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Titel Beitrag 18" sheetId="1" state="visible" r:id="rId2"/>
    <sheet name="Impressum_Bevölkerungsbilanz" sheetId="2" state="visible" r:id="rId3"/>
    <sheet name="Inhaltsverzeichnis" sheetId="3" state="visible" r:id="rId4"/>
    <sheet name="Vorbemerkung" sheetId="4" state="visible" r:id="rId5"/>
    <sheet name="Verwaltungsgliederung 1993 " sheetId="5" state="visible" r:id="rId6"/>
    <sheet name="Verwaltungsgliederung 1996" sheetId="6" state="visible" r:id="rId7"/>
    <sheet name="Verwaltungsgliederung 1997" sheetId="7" state="visible" r:id="rId8"/>
    <sheet name="Verwaltungsgliederung 1998" sheetId="8" state="visible" r:id="rId9"/>
    <sheet name="Verwaltungsgliederung 1999" sheetId="9" state="visible" r:id="rId10"/>
    <sheet name="Verwaltungsgliederung 2000" sheetId="10" state="visible" r:id="rId11"/>
    <sheet name="Verwaltungsliederung 2001" sheetId="11" state="visible" r:id="rId12"/>
    <sheet name="Verwaltungsgliederung 2002" sheetId="12" state="visible" r:id="rId13"/>
    <sheet name="Verwaltungsgliederung 2003" sheetId="13" state="visible" r:id="rId14"/>
    <sheet name="Verwaltungsgliederung 2004" sheetId="14" state="visible" r:id="rId15"/>
    <sheet name="Kreisübersicht" sheetId="15" state="visible" r:id="rId16"/>
    <sheet name="060" sheetId="16" state="visible" r:id="rId17"/>
    <sheet name="061" sheetId="17" state="visible" r:id="rId18"/>
    <sheet name="062" sheetId="18" state="visible" r:id="rId19"/>
    <sheet name="063" sheetId="19" state="visible" r:id="rId20"/>
    <sheet name="064" sheetId="20" state="visible" r:id="rId21"/>
    <sheet name="065" sheetId="21" state="visible" r:id="rId22"/>
    <sheet name="066" sheetId="22" state="visible" r:id="rId23"/>
    <sheet name="067" sheetId="23" state="visible" r:id="rId24"/>
    <sheet name="068" sheetId="24" state="visible" r:id="rId25"/>
    <sheet name="069" sheetId="25" state="visible" r:id="rId26"/>
    <sheet name="070" sheetId="26" state="visible" r:id="rId27"/>
    <sheet name="071" sheetId="27" state="visible" r:id="rId28"/>
    <sheet name="072" sheetId="28" state="visible" r:id="rId29"/>
    <sheet name="073" sheetId="29" state="visible" r:id="rId30"/>
  </sheets>
  <definedNames>
    <definedName function="false" hidden="false" localSheetId="15" name="_xlnm.Print_Titles" vbProcedure="false">'060'!$1:$4</definedName>
    <definedName function="false" hidden="false" localSheetId="16" name="_xlnm.Print_Titles" vbProcedure="false">'061'!$1:$4</definedName>
    <definedName function="false" hidden="false" localSheetId="17" name="_xlnm.Print_Titles" vbProcedure="false">'062'!$1:$4</definedName>
    <definedName function="false" hidden="false" localSheetId="18" name="_xlnm.Print_Titles" vbProcedure="false">'063'!$1:$4</definedName>
    <definedName function="false" hidden="false" localSheetId="19" name="_xlnm.Print_Titles" vbProcedure="false">'064'!$1:$4</definedName>
    <definedName function="false" hidden="false" localSheetId="20" name="_xlnm.Print_Titles" vbProcedure="false">'065'!$1:$4</definedName>
    <definedName function="false" hidden="false" localSheetId="21" name="_xlnm.Print_Titles" vbProcedure="false">'066'!$1:$4</definedName>
    <definedName function="false" hidden="false" localSheetId="22" name="_xlnm.Print_Titles" vbProcedure="false">'067'!$1:$4</definedName>
    <definedName function="false" hidden="false" localSheetId="23" name="_xlnm.Print_Titles" vbProcedure="false">'068'!$1:$4</definedName>
    <definedName function="false" hidden="false" localSheetId="24" name="_xlnm.Print_Titles" vbProcedure="false">'069'!$1:$4</definedName>
    <definedName function="false" hidden="false" localSheetId="25" name="_xlnm.Print_Titles" vbProcedure="false">'070'!$1:$4</definedName>
    <definedName function="false" hidden="false" localSheetId="26" name="_xlnm.Print_Titles" vbProcedure="false">'071'!$1:$4</definedName>
    <definedName function="false" hidden="false" localSheetId="27" name="_xlnm.Print_Titles" vbProcedure="false">'072'!$1:$4</definedName>
    <definedName function="false" hidden="false" localSheetId="28" name="_xlnm.Print_Titles" vbProcedure="false">'073'!$1:$4</definedName>
    <definedName function="false" hidden="false" localSheetId="2" name="_xlnm.Print_Area" vbProcedure="false">Inhaltsverzeichnis!$A$3:$C$41</definedName>
    <definedName function="false" hidden="false" localSheetId="14" name="_xlnm.Print_Titles" vbProcedure="false">Kreisübersicht!$1:$4</definedName>
    <definedName function="false" hidden="false" localSheetId="0" name="_xlnm.Print_Area" vbProcedure="false">'Titel Beitrag 18'!$A$1:$A$56</definedName>
    <definedName function="false" hidden="false" localSheetId="14" name="Excel_BuiltIn__FilterDatabase" vbProcedure="false">Kreisübersicht!$C$1:$C$295</definedName>
    <definedName function="false" hidden="false" localSheetId="15" name="Excel_BuiltIn__FilterDatabase" vbProcedure="false">'060'!$K$1:$K$466</definedName>
    <definedName function="false" hidden="false" localSheetId="16" name="Excel_BuiltIn__FilterDatabase" vbProcedure="false">'061'!$B$1:$D$620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'063'!$N$1:$N$3183</definedName>
    <definedName function="false" hidden="false" localSheetId="19" name="Excel_BuiltIn__FilterDatabase" vbProcedure="false">'064'!$H$1:$L$774</definedName>
    <definedName function="false" hidden="false" localSheetId="20" name="Excel_BuiltIn__FilterDatabase" vbProcedure="false">'065'!$H$1:$L$326</definedName>
    <definedName function="false" hidden="false" localSheetId="21" name="Excel_BuiltIn__FilterDatabase" vbProcedure="false">'066'!$K$1:$L$438</definedName>
    <definedName function="false" hidden="false" localSheetId="22" name="Excel_BuiltIn__FilterDatabase" vbProcedure="false">'067'!$L$1:$L$662</definedName>
    <definedName function="false" hidden="false" localSheetId="23" name="Excel_BuiltIn__FilterDatabase" vbProcedure="false">'068'!$B$1:$D$413</definedName>
    <definedName function="false" hidden="false" localSheetId="24" name="Excel_BuiltIn__FilterDatabase" vbProcedure="false">'069'!$H$1:$J$648</definedName>
    <definedName function="false" hidden="false" localSheetId="25" name="Excel_BuiltIn__FilterDatabase" vbProcedure="false">'070'!$D$1:$D$466</definedName>
    <definedName function="false" hidden="false" localSheetId="26" name="Excel_BuiltIn__FilterDatabase" vbProcedure="false">'071'!$L$1:$L$522</definedName>
    <definedName function="false" hidden="false" localSheetId="27" name="Excel_BuiltIn__FilterDatabase" vbProcedure="false">'072'!$H$1:$L$284</definedName>
    <definedName function="false" hidden="false" localSheetId="28" name="Excel_BuiltIn__FilterDatabase" vbProcedure="false">'073'!$E$1:$E$5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4" uniqueCount="723">
  <si>
    <t xml:space="preserve">Erarbeitet:</t>
  </si>
  <si>
    <t xml:space="preserve">Landesbetrieb für Datenverarbeitung und Statistik</t>
  </si>
  <si>
    <t xml:space="preserve">Dezernat Bevölkerung</t>
  </si>
  <si>
    <t xml:space="preserve">Herausgeber:</t>
  </si>
  <si>
    <t xml:space="preserve">Dezernat Informationsmanagement</t>
  </si>
  <si>
    <t xml:space="preserve">Postfach 60 10 52, 14410 Potsdam</t>
  </si>
  <si>
    <t xml:space="preserve">Dortustraße 46, 14467 Potsdam</t>
  </si>
  <si>
    <t xml:space="preserve">Telefon:</t>
  </si>
  <si>
    <t xml:space="preserve">0331 39-444</t>
  </si>
  <si>
    <t xml:space="preserve">Fax: </t>
  </si>
  <si>
    <t xml:space="preserve">0331 39-418</t>
  </si>
  <si>
    <t xml:space="preserve">Internet:</t>
  </si>
  <si>
    <t xml:space="preserve">www.lds-bb.de</t>
  </si>
  <si>
    <t xml:space="preserve">E-Mail:</t>
  </si>
  <si>
    <t xml:space="preserve">info@lds.brandenburg.de</t>
  </si>
  <si>
    <t xml:space="preserve">Erschienen im März 2006</t>
  </si>
  <si>
    <t xml:space="preserve">Preis: 20,00 EUR</t>
  </si>
  <si>
    <t xml:space="preserve">©   Landesbetrieb für Datenverarbeitung und Statistik, Potsdam, 2006</t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</t>
  </si>
  <si>
    <t xml:space="preserve">Alle übrigen Rechte bleiben vorbehalten.</t>
  </si>
  <si>
    <t xml:space="preserve">Bevölkerungsbilanz der Gemeinden im Land Brandenburg 1992 bis 2004</t>
  </si>
  <si>
    <t xml:space="preserve">(Gebietsstand 31.12.2004)</t>
  </si>
  <si>
    <t xml:space="preserve">Inhalt</t>
  </si>
  <si>
    <t xml:space="preserve">Seite</t>
  </si>
  <si>
    <t xml:space="preserve">Vorbemerkung</t>
  </si>
  <si>
    <t xml:space="preserve">1.</t>
  </si>
  <si>
    <t xml:space="preserve">Verwaltungsgliederung des Landes Brandenburg</t>
  </si>
  <si>
    <t xml:space="preserve">1.1</t>
  </si>
  <si>
    <t xml:space="preserve">Stand 31.12.1993</t>
  </si>
  <si>
    <t xml:space="preserve">1.2</t>
  </si>
  <si>
    <t xml:space="preserve">Stand 31.12.1996</t>
  </si>
  <si>
    <t xml:space="preserve">1.3</t>
  </si>
  <si>
    <t xml:space="preserve">Stand 31.12.1997</t>
  </si>
  <si>
    <t xml:space="preserve">1.4</t>
  </si>
  <si>
    <t xml:space="preserve">Stand 31.12.1998</t>
  </si>
  <si>
    <t xml:space="preserve">1.5</t>
  </si>
  <si>
    <t xml:space="preserve">Stand 31.12.1999</t>
  </si>
  <si>
    <t xml:space="preserve">1.6</t>
  </si>
  <si>
    <t xml:space="preserve">Stand 31.12.2000</t>
  </si>
  <si>
    <t xml:space="preserve">1.7</t>
  </si>
  <si>
    <t xml:space="preserve">Stand 31.12.2001</t>
  </si>
  <si>
    <t xml:space="preserve">1.8</t>
  </si>
  <si>
    <t xml:space="preserve">Stand 31.12.2002</t>
  </si>
  <si>
    <t xml:space="preserve">1.9</t>
  </si>
  <si>
    <t xml:space="preserve">Stand 31.12.2003</t>
  </si>
  <si>
    <t xml:space="preserve">1.10</t>
  </si>
  <si>
    <t xml:space="preserve">Stand 31.12.2004</t>
  </si>
  <si>
    <t xml:space="preserve">2.</t>
  </si>
  <si>
    <t xml:space="preserve">Bevölkerungsbilanz des Landes Brandenburg, der kreisfreien Städte und Landkreise</t>
  </si>
  <si>
    <t xml:space="preserve">1992 bis 2004 (Gebietsstand 31.12.2004)</t>
  </si>
  <si>
    <t xml:space="preserve">3.</t>
  </si>
  <si>
    <t xml:space="preserve">Bevölkerungsbilanz der Landkreise 1992 bis 2004 nach Gemeinden</t>
  </si>
  <si>
    <t xml:space="preserve">3.1</t>
  </si>
  <si>
    <t xml:space="preserve">Landkreis Barnim</t>
  </si>
  <si>
    <t xml:space="preserve">3.2</t>
  </si>
  <si>
    <t xml:space="preserve">Landkreis Dahme-Spreewald</t>
  </si>
  <si>
    <t xml:space="preserve">3.3</t>
  </si>
  <si>
    <t xml:space="preserve">Landkreis Elbe-Elster</t>
  </si>
  <si>
    <t xml:space="preserve">3.4</t>
  </si>
  <si>
    <t xml:space="preserve">Landkreis Havelland</t>
  </si>
  <si>
    <t xml:space="preserve">3.5</t>
  </si>
  <si>
    <t xml:space="preserve">Landkreis Märkisch-Oderland</t>
  </si>
  <si>
    <t xml:space="preserve">3.6</t>
  </si>
  <si>
    <t xml:space="preserve">Landkreis Oberhavel</t>
  </si>
  <si>
    <t xml:space="preserve">3.7</t>
  </si>
  <si>
    <t xml:space="preserve">Landkreis Oberspreewald-Lausitz</t>
  </si>
  <si>
    <t xml:space="preserve">3.8</t>
  </si>
  <si>
    <t xml:space="preserve">Landkreis Oder-Spree</t>
  </si>
  <si>
    <t xml:space="preserve">3.9</t>
  </si>
  <si>
    <t xml:space="preserve">Landkreis Ostprignitz-Ruppin</t>
  </si>
  <si>
    <t xml:space="preserve">3.10</t>
  </si>
  <si>
    <t xml:space="preserve">Landkreis Potsdam-Mittelmark</t>
  </si>
  <si>
    <t xml:space="preserve">3.11</t>
  </si>
  <si>
    <t xml:space="preserve">Landkreis Prignitz</t>
  </si>
  <si>
    <t xml:space="preserve">3.12</t>
  </si>
  <si>
    <t xml:space="preserve">Landkreis Spree-Neiße</t>
  </si>
  <si>
    <t xml:space="preserve">3.13</t>
  </si>
  <si>
    <t xml:space="preserve">Landkreis Teltow-Fläming</t>
  </si>
  <si>
    <t xml:space="preserve">3.14</t>
  </si>
  <si>
    <t xml:space="preserve">Landkreis Uckermark</t>
  </si>
  <si>
    <t xml:space="preserve">1.1  Verwaltungsgliederung im Land Brandenburg am 31.12.1993</t>
  </si>
  <si>
    <t xml:space="preserve">Schlüssel-
Nr.</t>
  </si>
  <si>
    <t xml:space="preserve">Verwaltungsbezirk</t>
  </si>
  <si>
    <t xml:space="preserve">Anzahl der Gemeinden</t>
  </si>
  <si>
    <t xml:space="preserve">Ämter</t>
  </si>
  <si>
    <t xml:space="preserve">insgesamt</t>
  </si>
  <si>
    <t xml:space="preserve">Städte</t>
  </si>
  <si>
    <t xml:space="preserve">amtsfrei</t>
  </si>
  <si>
    <t xml:space="preserve">amts-
angehörig</t>
  </si>
  <si>
    <t xml:space="preserve">Land Brandenburg  </t>
  </si>
  <si>
    <t xml:space="preserve">Kreisfreie Städte</t>
  </si>
  <si>
    <t xml:space="preserve">        –</t>
  </si>
  <si>
    <t xml:space="preserve">           –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  </t>
  </si>
  <si>
    <t xml:space="preserve">Uckermark</t>
  </si>
  <si>
    <t xml:space="preserve">1.2  Verwaltungsgliederung im Land Brandenburg am 31.12.1996</t>
  </si>
  <si>
    <r>
      <rPr>
        <sz val="8"/>
        <rFont val="Arial"/>
        <family val="2"/>
      </rPr>
      <t xml:space="preserve">Gemein-
den 
im eV </t>
    </r>
    <r>
      <rPr>
        <b val="true"/>
        <vertAlign val="superscript"/>
        <sz val="8"/>
        <rFont val="Arial"/>
        <family val="2"/>
      </rPr>
      <t xml:space="preserve">1)</t>
    </r>
  </si>
  <si>
    <t xml:space="preserve">mit
Sonder-status</t>
  </si>
  <si>
    <r>
      <rPr>
        <b val="true"/>
        <sz val="8"/>
        <rFont val="Arial"/>
        <family val="2"/>
      </rPr>
      <t xml:space="preserve">Land Brandenburg 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      –</t>
  </si>
  <si>
    <t xml:space="preserve">         –</t>
  </si>
  <si>
    <t xml:space="preserve">            –</t>
  </si>
  <si>
    <r>
      <rPr>
        <b val="true"/>
        <sz val="8"/>
        <rFont val="Arial"/>
        <family val="2"/>
      </rPr>
      <t xml:space="preserve">Landkreise </t>
    </r>
    <r>
      <rPr>
        <b val="true"/>
        <vertAlign val="superscript"/>
        <sz val="8"/>
        <rFont val="Arial"/>
        <family val="2"/>
      </rPr>
      <t xml:space="preserve">2)</t>
    </r>
  </si>
  <si>
    <t xml:space="preserve">Dahme-Spreewald </t>
  </si>
  <si>
    <r>
      <rPr>
        <sz val="8"/>
        <rFont val="Arial"/>
        <family val="2"/>
      </rPr>
      <t xml:space="preserve">Teltow-Fläming 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</t>
  </si>
  <si>
    <t xml:space="preserve">2)  einschließlich Gemeinde Waldstadt: ab 16.02.1996 neugegründete Gemeinde mit besonderem Status,</t>
  </si>
  <si>
    <t xml:space="preserve">     daher weder amtsfrei noch amtsangehörig</t>
  </si>
  <si>
    <t xml:space="preserve">1.3  Verwaltungsgliederung im Land Brandenburg am 31.12.1997</t>
  </si>
  <si>
    <r>
      <rPr>
        <b val="true"/>
        <sz val="8"/>
        <rFont val="Arial"/>
        <family val="2"/>
      </rPr>
      <t xml:space="preserve">      1565 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 115 </t>
    </r>
    <r>
      <rPr>
        <b val="true"/>
        <vertAlign val="superscript"/>
        <sz val="8"/>
        <rFont val="Arial"/>
        <family val="2"/>
      </rPr>
      <t xml:space="preserve">3)</t>
    </r>
  </si>
  <si>
    <t xml:space="preserve">      –</t>
  </si>
  <si>
    <r>
      <rPr>
        <b val="true"/>
        <sz val="8"/>
        <rFont val="Arial"/>
        <family val="2"/>
      </rPr>
      <t xml:space="preserve">      1561 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111 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8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69 </t>
    </r>
    <r>
      <rPr>
        <vertAlign val="superscript"/>
        <sz val="8"/>
        <rFont val="Arial"/>
        <family val="2"/>
      </rPr>
      <t xml:space="preserve">2)</t>
    </r>
  </si>
  <si>
    <t xml:space="preserve">    Für statistische Zwecke verwendete Abgrenzung der beiden Teilräume</t>
  </si>
  <si>
    <t xml:space="preserve">    (Brandenburger Teil des engeren Verflechtungsraumes und äußerer Entwicklungsraum) unter Einbeziehung der</t>
  </si>
  <si>
    <t xml:space="preserve">    Veränderungen aufgrund der Ergebnisse der Gemeindegebietsreform</t>
  </si>
  <si>
    <t xml:space="preserve">2) einschließlich Gemeinde Waldstadt: ab 16.02.1996 neugegründete Gemeinde mit besonderem Status,</t>
  </si>
  <si>
    <t xml:space="preserve">    daher weder amtsfrei noch amtsangehörig</t>
  </si>
  <si>
    <t xml:space="preserve">3) die durch Gemeindezusammenschluß neugebildete Gemeinde Wusterhausen/Dosse</t>
  </si>
  <si>
    <t xml:space="preserve">    im Landkreis Ostprignitz-Ruppin hat kein Stadtrecht, daher beträgt die Anzahl der </t>
  </si>
  <si>
    <t xml:space="preserve">    Städte im Land Brandenburg 115</t>
  </si>
  <si>
    <t xml:space="preserve">1.4  Verwaltungsgliederung im Land Brandenburg am 31.12.1998</t>
  </si>
  <si>
    <r>
      <rPr>
        <sz val="8"/>
        <rFont val="Arial"/>
        <family val="0"/>
      </rPr>
      <t xml:space="preserve">Gemein-
den 
im eV </t>
    </r>
    <r>
      <rPr>
        <b val="true"/>
        <vertAlign val="superscript"/>
        <sz val="8"/>
        <rFont val="Arial"/>
        <family val="0"/>
      </rPr>
      <t xml:space="preserve">1)</t>
    </r>
  </si>
  <si>
    <t xml:space="preserve">     –</t>
  </si>
  <si>
    <t xml:space="preserve">               –</t>
  </si>
  <si>
    <t xml:space="preserve">darunter:</t>
  </si>
  <si>
    <t xml:space="preserve">engerer Verflechtungsraum</t>
  </si>
  <si>
    <t xml:space="preserve">Brandenburg-Berlin</t>
  </si>
  <si>
    <t xml:space="preserve">1.5  Verwaltungsgliederung im Land Brandenburg am 31.12.1999</t>
  </si>
  <si>
    <t xml:space="preserve">       –</t>
  </si>
  <si>
    <t xml:space="preserve">1.6  Verwaltungsgliederung im Land Brandenburg am 31.12.2000</t>
  </si>
  <si>
    <t xml:space="preserve">                 –</t>
  </si>
  <si>
    <t xml:space="preserve">Teltow-Fläming   </t>
  </si>
  <si>
    <t xml:space="preserve">1.7  Verwaltungsgliederung im Land Brandenburg am 31.12.2001</t>
  </si>
  <si>
    <t xml:space="preserve">1.8  Verwaltungsgliederung im Land Brandenburg am 31.12.2002</t>
  </si>
  <si>
    <t xml:space="preserve">1.9  Verwaltungsgliederung im Land Brandenburg am 31.12.2003</t>
  </si>
  <si>
    <t xml:space="preserve">    –</t>
  </si>
  <si>
    <r>
      <rPr>
        <sz val="8"/>
        <rFont val="Arial"/>
        <family val="2"/>
      </rPr>
      <t xml:space="preserve">Dahme-Spreewald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Ostprignitz-Ruppi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pree-Neiße 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Brandenburg-Berlin </t>
    </r>
    <r>
      <rPr>
        <b val="true"/>
        <vertAlign val="superscript"/>
        <sz val="8"/>
        <rFont val="Arial"/>
        <family val="2"/>
      </rPr>
      <t xml:space="preserve">1)</t>
    </r>
  </si>
  <si>
    <t xml:space="preserve">2) Umsetzung der Nichtigkeitserklärung des Verfassungsgerichtes des Landes Brandenburg</t>
  </si>
  <si>
    <t xml:space="preserve">    laut Gesetz- und Verordnungsblatt für das Land Brandenburg Teil I-Nr.11 vom 17.Juni 2004</t>
  </si>
  <si>
    <t xml:space="preserve">    in Bezug auf Gemeindegebietsveränderungen lt. 5. Gesetz zur Gemeindegebietsreform vom 24.März 2003.</t>
  </si>
  <si>
    <t xml:space="preserve">    Die aus Wittstock/Dosse ausgegliederten Gemeinden Herzsprung und Königsberg </t>
  </si>
  <si>
    <t xml:space="preserve">    sind weder amtsangehörig noch amtsfrei.</t>
  </si>
  <si>
    <t xml:space="preserve">    Sie sind der Vollständigkeit halber in der Übersicht den Gemeinden mit Sonderstatus zugeordnet.</t>
  </si>
  <si>
    <t xml:space="preserve">3) die Gemeinden Diepensee (12061080) und Haidemühl (12 0 71 172) werden devastiert und tragen Sonderstatus,</t>
  </si>
  <si>
    <t xml:space="preserve">    sie sind weder amtsangehörig noch amtsfrei</t>
  </si>
  <si>
    <t xml:space="preserve">    Auflösung der Gemeinde Diepensee zum 29.02.2004 </t>
  </si>
  <si>
    <t xml:space="preserve">1.10  Verwaltungsgliederung im Land Brandenburg am 31.12.2004</t>
  </si>
  <si>
    <t xml:space="preserve">mit
Sonder-
status</t>
  </si>
  <si>
    <t xml:space="preserve">–</t>
  </si>
  <si>
    <t xml:space="preserve">Ostprignitz-Ruppin </t>
  </si>
  <si>
    <r>
      <rPr>
        <sz val="8"/>
        <rFont val="Arial"/>
        <family val="2"/>
      </rPr>
      <t xml:space="preserve">Spree-Neiß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8"/>
        <rFont val="Arial"/>
        <family val="2"/>
      </rPr>
      <t xml:space="preserve">2)</t>
    </r>
  </si>
  <si>
    <t xml:space="preserve"> engerer Verflechtungsraum</t>
  </si>
  <si>
    <r>
      <rPr>
        <b val="true"/>
        <sz val="8"/>
        <rFont val="Arial"/>
        <family val="2"/>
      </rPr>
      <t xml:space="preserve"> Brandenburg-Berlin 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Veränderungen aufgrund der Ergebnisse der Gemeindegebietsreform.</t>
  </si>
  <si>
    <t xml:space="preserve">2) Die Gemeinde Haidemühl (12 0 71 172) wird devastiert und trägt Sonderstatus,</t>
  </si>
  <si>
    <t xml:space="preserve">   sie ist weder amtsangehörig noch amtsfrei.</t>
  </si>
  <si>
    <t xml:space="preserve">2.  Bevölkerungsbilanz der kreisfreien Städte und Landkreise </t>
  </si>
  <si>
    <t xml:space="preserve">Schlüssel-
nummer</t>
  </si>
  <si>
    <t xml:space="preserve">Jahr</t>
  </si>
  <si>
    <t xml:space="preserve">Natürliche Bevölkerungsbewegung </t>
  </si>
  <si>
    <t xml:space="preserve"> Wanderungen über die Gemeindegrenzen</t>
  </si>
  <si>
    <t xml:space="preserve">Bestands-
änderungen
(BÄ)</t>
  </si>
  <si>
    <t xml:space="preserve">Bevölkerungs-
zu- (+) bzw.
abnahme (-)
einschließlich BÄ</t>
  </si>
  <si>
    <t xml:space="preserve">Bevölkerung
am
Jahresende</t>
  </si>
  <si>
    <t xml:space="preserve">Lebend-
geborene</t>
  </si>
  <si>
    <t xml:space="preserve">Gestorbene</t>
  </si>
  <si>
    <t xml:space="preserve">Überschuss der
Lebend 
Geborenen (+)
bzw. 
Gestorbenen (-)</t>
  </si>
  <si>
    <t xml:space="preserve">Zuzüge</t>
  </si>
  <si>
    <t xml:space="preserve">Fortzüge</t>
  </si>
  <si>
    <t xml:space="preserve">Überschuss der
Zuzüge (+)
bzw.
Fortzüge (-)</t>
  </si>
  <si>
    <t xml:space="preserve">Land Brandenburg</t>
  </si>
  <si>
    <t xml:space="preserve">Brandenburg an der Havel, Stadt</t>
  </si>
  <si>
    <t xml:space="preserve">Cottbus, Stadt</t>
  </si>
  <si>
    <t xml:space="preserve">Frankfurt (Oder), Stadt</t>
  </si>
  <si>
    <t xml:space="preserve">Potsdam, Stadt</t>
  </si>
  <si>
    <t xml:space="preserve">Teltow-Fläming</t>
  </si>
  <si>
    <t xml:space="preserve">3.1  Bevölkerungsbilanz des Landkreises Barnim </t>
  </si>
  <si>
    <t xml:space="preserve">1992 bis 2004 nach Gemeinden (Gebietsstand 31.12.2004)</t>
  </si>
  <si>
    <t xml:space="preserve">Amts-
Nr.</t>
  </si>
  <si>
    <t xml:space="preserve">Ahrensfelde</t>
  </si>
  <si>
    <t xml:space="preserve">Althüttendorf</t>
  </si>
  <si>
    <t xml:space="preserve">Bernau bei Berlin, Stadt</t>
  </si>
  <si>
    <t xml:space="preserve">Biesenthal, Stadt</t>
  </si>
  <si>
    <t xml:space="preserve">Breydin</t>
  </si>
  <si>
    <t xml:space="preserve">Britz</t>
  </si>
  <si>
    <t xml:space="preserve">Chorin</t>
  </si>
  <si>
    <t xml:space="preserve">Eberswalde, Stadt</t>
  </si>
  <si>
    <t xml:space="preserve">Friedrichswalde</t>
  </si>
  <si>
    <t xml:space="preserve">Hohenfinow</t>
  </si>
  <si>
    <t xml:space="preserve">Hohensaaten</t>
  </si>
  <si>
    <t xml:space="preserve">Joachimsthal, Stadt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, Stadt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, Stadt</t>
  </si>
  <si>
    <t xml:space="preserve">Ziethen</t>
  </si>
  <si>
    <t xml:space="preserve">amtsfreie Gemeinden</t>
  </si>
  <si>
    <t xml:space="preserve">Ämter des Landkreises Barnim</t>
  </si>
  <si>
    <t xml:space="preserve">Amt Biesenthal-Barnim</t>
  </si>
  <si>
    <t xml:space="preserve">Amt Britz-Chorin</t>
  </si>
  <si>
    <t xml:space="preserve">Amt Joachimsthal (Schorfheide)</t>
  </si>
  <si>
    <t xml:space="preserve">Amt Oderberg</t>
  </si>
  <si>
    <t xml:space="preserve">3.2  Bevölkerungsbilanz des Landkreises Dahme-Spreewald </t>
  </si>
  <si>
    <t xml:space="preserve">Überschuss der
Lebend- 
geborenen (+)
bzw. 
Gestorbenen (-)</t>
  </si>
  <si>
    <r>
      <rPr>
        <b val="true"/>
        <sz val="8"/>
        <rFont val="Arial"/>
        <family val="2"/>
      </rPr>
      <t xml:space="preserve">Landkreis Dahme-Spreewald </t>
    </r>
    <r>
      <rPr>
        <vertAlign val="superscript"/>
        <sz val="8"/>
        <rFont val="Arial"/>
        <family val="2"/>
      </rPr>
      <t xml:space="preserve">1)</t>
    </r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, Stadt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r>
      <rPr>
        <sz val="8"/>
        <rFont val="Arial"/>
        <family val="2"/>
      </rPr>
      <t xml:space="preserve">Königs Wusterhausen, Stadt </t>
    </r>
    <r>
      <rPr>
        <vertAlign val="superscript"/>
        <sz val="8"/>
        <rFont val="Arial"/>
        <family val="2"/>
      </rPr>
      <t xml:space="preserve">1)</t>
    </r>
  </si>
  <si>
    <t xml:space="preserve">Krausnick-Groß Wasserburg</t>
  </si>
  <si>
    <t xml:space="preserve">Lieberose, Stadt</t>
  </si>
  <si>
    <t xml:space="preserve">Lübben (Spreewald), Stadt</t>
  </si>
  <si>
    <t xml:space="preserve">Luckau, Stadt</t>
  </si>
  <si>
    <t xml:space="preserve">Märkisch Buchholz, Stadt</t>
  </si>
  <si>
    <t xml:space="preserve">Märkische Heide</t>
  </si>
  <si>
    <t xml:space="preserve">Mittenwalde, Stadt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, Stadt</t>
  </si>
  <si>
    <t xml:space="preserve">Unterspreewald</t>
  </si>
  <si>
    <t xml:space="preserve">Wildau</t>
  </si>
  <si>
    <t xml:space="preserve">Zeuthen</t>
  </si>
  <si>
    <r>
      <rPr>
        <sz val="8"/>
        <rFont val="Arial"/>
        <family val="2"/>
      </rPr>
      <t xml:space="preserve">amtsfreie Gemeinden</t>
    </r>
    <r>
      <rPr>
        <vertAlign val="superscript"/>
        <sz val="8"/>
        <rFont val="Arial"/>
        <family val="2"/>
      </rPr>
      <t xml:space="preserve"> 1)</t>
    </r>
  </si>
  <si>
    <t xml:space="preserve">Ämter des Landkreises Dahme-Spreewald</t>
  </si>
  <si>
    <t xml:space="preserve">Amt Golßener Land</t>
  </si>
  <si>
    <t xml:space="preserve">Amt Lieberose/Oberspreewald</t>
  </si>
  <si>
    <t xml:space="preserve">Amt Schenkenländchen</t>
  </si>
  <si>
    <t xml:space="preserve">Amt Unterspreewald</t>
  </si>
  <si>
    <t xml:space="preserve">1) einschl. der devastierten Gemeinde Diepensee (Auflösung am 29.02.2004). </t>
  </si>
  <si>
    <t xml:space="preserve">    Die Umsiedlung der Bevölkerung erfolgte  vorrangig in die Stadt Königs Wusterhausen.</t>
  </si>
  <si>
    <t xml:space="preserve">3.3  Bevölkerungsbilanz des Landkreises Elbe-Elster</t>
  </si>
  <si>
    <t xml:space="preserve">Bad Liebenwerda, Stadt</t>
  </si>
  <si>
    <t xml:space="preserve">Crinitz</t>
  </si>
  <si>
    <t xml:space="preserve">Doberlug-Kirchhain, Stadt</t>
  </si>
  <si>
    <t xml:space="preserve">Elsterwerda, Stadt</t>
  </si>
  <si>
    <t xml:space="preserve">Falkenberg/Elster, Stadt</t>
  </si>
  <si>
    <t xml:space="preserve">Fichtwald</t>
  </si>
  <si>
    <t xml:space="preserve">Finsterwalde, Stadt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, Stadt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, Stadt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, Stadt</t>
  </si>
  <si>
    <t xml:space="preserve">Schönborn</t>
  </si>
  <si>
    <t xml:space="preserve">Schönewalde, Stadt</t>
  </si>
  <si>
    <t xml:space="preserve">Schraden</t>
  </si>
  <si>
    <t xml:space="preserve">Sonnewalde, Stadt</t>
  </si>
  <si>
    <t xml:space="preserve">Tröbitz</t>
  </si>
  <si>
    <t xml:space="preserve">Uebigau-Wahrenbrück, Stadt</t>
  </si>
  <si>
    <t xml:space="preserve">Ämter des Landkreises Elbe-Elster</t>
  </si>
  <si>
    <t xml:space="preserve">Amt Elsterland</t>
  </si>
  <si>
    <t xml:space="preserve">Amt Kleine Elster (Niederlausitz)</t>
  </si>
  <si>
    <t xml:space="preserve">Amt Plessa</t>
  </si>
  <si>
    <t xml:space="preserve">Amt Schlieben</t>
  </si>
  <si>
    <t xml:space="preserve">Amt Schradenland</t>
  </si>
  <si>
    <t xml:space="preserve">3.4  Bevölkerungsbilanz des Landkreises Havelland</t>
  </si>
  <si>
    <t xml:space="preserve">1992 bis 2004 nach Gemeinden (Gebietsstand 31.12.2005)</t>
  </si>
  <si>
    <t xml:space="preserve">Brieselang</t>
  </si>
  <si>
    <t xml:space="preserve">Dallgow-Döberitz</t>
  </si>
  <si>
    <t xml:space="preserve">Falkensee, Stadt</t>
  </si>
  <si>
    <t xml:space="preserve">Friesack, Stadt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, Stadt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, Stadt</t>
  </si>
  <si>
    <t xml:space="preserve">Nennhausen</t>
  </si>
  <si>
    <t xml:space="preserve">Paulinenaue</t>
  </si>
  <si>
    <t xml:space="preserve">Pessin</t>
  </si>
  <si>
    <t xml:space="preserve">Premnitz, Stadt</t>
  </si>
  <si>
    <t xml:space="preserve">Rathenow, Stadt</t>
  </si>
  <si>
    <t xml:space="preserve">Retzow</t>
  </si>
  <si>
    <t xml:space="preserve">Rhinow, Stadt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Ämter des Landkreises Havelland</t>
  </si>
  <si>
    <t xml:space="preserve">Amt Friesack</t>
  </si>
  <si>
    <t xml:space="preserve">Amt Nennhausen</t>
  </si>
  <si>
    <t xml:space="preserve">Amt Rhinow</t>
  </si>
  <si>
    <t xml:space="preserve">3.5  Bevölkerungsbilanz des Landkreises Märkisch-Oderland </t>
  </si>
  <si>
    <t xml:space="preserve">Alt Tucheband</t>
  </si>
  <si>
    <t xml:space="preserve">Altlandsberg, Stadt</t>
  </si>
  <si>
    <t xml:space="preserve">Bad Freienwalde (Oder), Stadt</t>
  </si>
  <si>
    <t xml:space="preserve">Beiersdorf-Freudenberg</t>
  </si>
  <si>
    <t xml:space="preserve">Bleyen-Genschmar</t>
  </si>
  <si>
    <t xml:space="preserve">Bliesdorf</t>
  </si>
  <si>
    <t xml:space="preserve">Buckow (Märkische Schweiz), Stadt</t>
  </si>
  <si>
    <t xml:space="preserve">Falkenberg</t>
  </si>
  <si>
    <t xml:space="preserve">Falkenhagen (Mark)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, Stadt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, Stadt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, Stadt</t>
  </si>
  <si>
    <t xml:space="preserve">Strausberg, Stadt</t>
  </si>
  <si>
    <t xml:space="preserve">Treplin</t>
  </si>
  <si>
    <t xml:space="preserve">Vierlinden</t>
  </si>
  <si>
    <t xml:space="preserve">Waldsieversdorf</t>
  </si>
  <si>
    <t xml:space="preserve">Wriezen, Stadt</t>
  </si>
  <si>
    <t xml:space="preserve">Zechin</t>
  </si>
  <si>
    <t xml:space="preserve">Zeschdorf</t>
  </si>
  <si>
    <t xml:space="preserve">Ämter des Landkreises Märkisch-Oderland</t>
  </si>
  <si>
    <t xml:space="preserve">Amt Barnim-Oderbruch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3.6  Bevölkerungsbilanz des Landkreises Oberhavel</t>
  </si>
  <si>
    <t xml:space="preserve">Birkenwerder</t>
  </si>
  <si>
    <t xml:space="preserve">Fürstenberg/Havel, Stadt</t>
  </si>
  <si>
    <t xml:space="preserve">Glienicke/Nordbahn</t>
  </si>
  <si>
    <t xml:space="preserve">Gransee, Stadt</t>
  </si>
  <si>
    <t xml:space="preserve">Großwoltersdorf</t>
  </si>
  <si>
    <t xml:space="preserve">Hennigsdorf, Stadt</t>
  </si>
  <si>
    <t xml:space="preserve">Hohen Neuendorf, Stadt</t>
  </si>
  <si>
    <t xml:space="preserve">Kremmen, Stadt</t>
  </si>
  <si>
    <t xml:space="preserve">Leegebruch</t>
  </si>
  <si>
    <t xml:space="preserve">Liebenwalde, Stadt</t>
  </si>
  <si>
    <t xml:space="preserve">Löwenberger Land</t>
  </si>
  <si>
    <t xml:space="preserve">Mühlenbecker Land</t>
  </si>
  <si>
    <t xml:space="preserve">Oberkrämer</t>
  </si>
  <si>
    <t xml:space="preserve">Oranienburg, Stadt</t>
  </si>
  <si>
    <t xml:space="preserve">Schönermark</t>
  </si>
  <si>
    <t xml:space="preserve">Sonnenberg</t>
  </si>
  <si>
    <t xml:space="preserve">Stechlin</t>
  </si>
  <si>
    <t xml:space="preserve">Velten, Stadt</t>
  </si>
  <si>
    <t xml:space="preserve">Zehdenick, Stadt</t>
  </si>
  <si>
    <t xml:space="preserve">Ämter des Landkreises Oberhavel</t>
  </si>
  <si>
    <t xml:space="preserve">Amt Gransee und Gemeinden</t>
  </si>
  <si>
    <t xml:space="preserve">3.7  Bevölkerungsbilanz des Landkreises Oberspreewald-Lausitz </t>
  </si>
  <si>
    <t xml:space="preserve">Altdöbern</t>
  </si>
  <si>
    <t xml:space="preserve">Bronkow</t>
  </si>
  <si>
    <t xml:space="preserve">Calau, Stadt</t>
  </si>
  <si>
    <t xml:space="preserve">Frauendorf</t>
  </si>
  <si>
    <t xml:space="preserve">Großkmehlen</t>
  </si>
  <si>
    <t xml:space="preserve">Großräschen, Stadt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, Stadt</t>
  </si>
  <si>
    <t xml:space="preserve">Lindenau</t>
  </si>
  <si>
    <t xml:space="preserve">Lübbenau/Spreewald, Stadt</t>
  </si>
  <si>
    <t xml:space="preserve">Luckaitztal</t>
  </si>
  <si>
    <t xml:space="preserve">Neu-Seeland</t>
  </si>
  <si>
    <t xml:space="preserve">Neupetershain</t>
  </si>
  <si>
    <t xml:space="preserve">Ortrand, Stadt</t>
  </si>
  <si>
    <t xml:space="preserve">Ruhland, Stadt</t>
  </si>
  <si>
    <t xml:space="preserve">Schipkau</t>
  </si>
  <si>
    <t xml:space="preserve">Schwarzbach</t>
  </si>
  <si>
    <t xml:space="preserve">Schwarzheide, Stadt</t>
  </si>
  <si>
    <t xml:space="preserve">Senftenberg, Stadt</t>
  </si>
  <si>
    <t xml:space="preserve">Tettau</t>
  </si>
  <si>
    <t xml:space="preserve">Vetschau/Spreewald, Stadt</t>
  </si>
  <si>
    <t xml:space="preserve">Ämter des Landkreises Oberspreewald-Lausitz</t>
  </si>
  <si>
    <t xml:space="preserve">Amt Altdöbern</t>
  </si>
  <si>
    <t xml:space="preserve">Amt Ortrand</t>
  </si>
  <si>
    <t xml:space="preserve">Amt Ruhland</t>
  </si>
  <si>
    <t xml:space="preserve">3.8  Bevölkerungsbilanz des Landkreises Oder-Spree </t>
  </si>
  <si>
    <t xml:space="preserve">Bad Saarow</t>
  </si>
  <si>
    <t xml:space="preserve">Beeskow, Stadt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, Stadt</t>
  </si>
  <si>
    <t xml:space="preserve">Erkner, Stadt</t>
  </si>
  <si>
    <t xml:space="preserve">Friedland, Stadt</t>
  </si>
  <si>
    <t xml:space="preserve">Fürstenwalde/Spree, Stadt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, Stadt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, Stadt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Ämter des Landkreises Oder-Spree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3.9  Bevölkerungsbilanz des Landkreises Ostprignitz-Ruppin 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r>
      <rPr>
        <sz val="8"/>
        <rFont val="Arial"/>
        <family val="2"/>
      </rPr>
      <t xml:space="preserve">Heiligengrabe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1)</t>
    </r>
  </si>
  <si>
    <t xml:space="preserve">Herzberg (Mark)</t>
  </si>
  <si>
    <t xml:space="preserve">Kyritz, Stadt</t>
  </si>
  <si>
    <t xml:space="preserve">Lindow (Mark), Stadt</t>
  </si>
  <si>
    <t xml:space="preserve">Märkisch Linden</t>
  </si>
  <si>
    <t xml:space="preserve">Neuruppin, Stadt</t>
  </si>
  <si>
    <t xml:space="preserve">Neustadt (Dosse), Stadt</t>
  </si>
  <si>
    <t xml:space="preserve">Rheinsberg, Stadt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, Stadt</t>
  </si>
  <si>
    <r>
      <rPr>
        <sz val="8"/>
        <rFont val="Arial"/>
        <family val="2"/>
      </rPr>
      <t xml:space="preserve">Wittstock/Dosse, Stadt </t>
    </r>
    <r>
      <rPr>
        <vertAlign val="superscript"/>
        <sz val="9"/>
        <rFont val="Arial"/>
        <family val="2"/>
      </rPr>
      <t xml:space="preserve">1)</t>
    </r>
  </si>
  <si>
    <t xml:space="preserve">Wusterhausen/Dosse</t>
  </si>
  <si>
    <t xml:space="preserve">Zernitz-Lohm</t>
  </si>
  <si>
    <r>
      <rPr>
        <sz val="8"/>
        <rFont val="Arial"/>
        <family val="2"/>
      </rPr>
      <t xml:space="preserve">amtsfreie Gemeinden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1)</t>
    </r>
  </si>
  <si>
    <t xml:space="preserve">Ämter des Landkreises Ostprignitz-Ruppin</t>
  </si>
  <si>
    <t xml:space="preserve">Amt Lindow (Mark)</t>
  </si>
  <si>
    <t xml:space="preserve">Amt Neustadt (Dosse)</t>
  </si>
  <si>
    <t xml:space="preserve">Amt Temnitz</t>
  </si>
  <si>
    <t xml:space="preserve">1) Die Gemeinden Herzsprung und Königsberg wurden am 31.12.2004 in die Gemeinde Heiligengrabe eingegliedert.</t>
  </si>
  <si>
    <t xml:space="preserve">    Am 31.12.2003 waren diese Gemeinden noch Bestandteil der Stadt Wittstock/Dosse.</t>
  </si>
  <si>
    <t xml:space="preserve">    Die Nichtigkeitserklärung des Landesverfassungsgerichtes zur Eingliederung der beiden Gemeinden in die Stadt </t>
  </si>
  <si>
    <t xml:space="preserve">    Wittstock/Dosse vom 27.05.2004 zu §22 Abs.1 des 5.Gem.GebRefGBgb vom 24.03.2003 kann rückwirkend für das </t>
  </si>
  <si>
    <t xml:space="preserve">    Jahr 2003 nicht statistisch berücksichtigt werden. Deshalb ist für die Gemeinde Heiligengrabe und die Stadt Wittstock/Dosse</t>
  </si>
  <si>
    <t xml:space="preserve">    keine gebietsbestandsbereinigte Darstellung für das Jahr 2003 möglich.</t>
  </si>
  <si>
    <t xml:space="preserve">3.10  Bevölkerungsbilanz des Landkreises Potsdam-Mittelmark</t>
  </si>
  <si>
    <t xml:space="preserve">Beelitz, Stadt</t>
  </si>
  <si>
    <t xml:space="preserve">Beetzsee</t>
  </si>
  <si>
    <t xml:space="preserve">Beetzseeheide</t>
  </si>
  <si>
    <t xml:space="preserve">Belzig, Stadt</t>
  </si>
  <si>
    <t xml:space="preserve">Bensdorf</t>
  </si>
  <si>
    <t xml:space="preserve">Borkheide</t>
  </si>
  <si>
    <t xml:space="preserve">Borkwalde</t>
  </si>
  <si>
    <t xml:space="preserve">Brück, Stadt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, Stadt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, Stadt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, Stadt</t>
  </si>
  <si>
    <t xml:space="preserve">Treuenbrietzen, Stadt</t>
  </si>
  <si>
    <t xml:space="preserve">Wenzlow</t>
  </si>
  <si>
    <t xml:space="preserve">Werder (Havel), Stadt</t>
  </si>
  <si>
    <t xml:space="preserve">Wiesenburg/Mark</t>
  </si>
  <si>
    <t xml:space="preserve">Wollin</t>
  </si>
  <si>
    <t xml:space="preserve">Wusterwitz</t>
  </si>
  <si>
    <t xml:space="preserve">Ziesar, Stadt</t>
  </si>
  <si>
    <t xml:space="preserve">Ämter des Landkreises Potsdam-Mittel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3.11  Bevölkerungsbilanz des Landkreises Prignitz </t>
  </si>
  <si>
    <t xml:space="preserve">Bad Wilsnack, Stadt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, Stadt</t>
  </si>
  <si>
    <t xml:space="preserve">Lenzerwische</t>
  </si>
  <si>
    <t xml:space="preserve">Marienfließ</t>
  </si>
  <si>
    <t xml:space="preserve">Meyenburg, Stadt</t>
  </si>
  <si>
    <t xml:space="preserve">Perleberg, Stadt</t>
  </si>
  <si>
    <t xml:space="preserve">Pirow</t>
  </si>
  <si>
    <t xml:space="preserve">Plattenburg</t>
  </si>
  <si>
    <t xml:space="preserve">Pritzwalk, Stadt</t>
  </si>
  <si>
    <t xml:space="preserve">Putlitz, Stadt</t>
  </si>
  <si>
    <t xml:space="preserve">Rühstädt</t>
  </si>
  <si>
    <t xml:space="preserve">Triglitz</t>
  </si>
  <si>
    <t xml:space="preserve">Weisen</t>
  </si>
  <si>
    <t xml:space="preserve">Wittenberge, Stadt</t>
  </si>
  <si>
    <t xml:space="preserve">Ämter des Landkreises Prignitz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3.12  Bevölkerungsbilanz des Landkreises Spree-Neiße </t>
  </si>
  <si>
    <t xml:space="preserve">Briesen</t>
  </si>
  <si>
    <t xml:space="preserve">Burg (Spreewald)</t>
  </si>
  <si>
    <t xml:space="preserve">Dissen-Striesow</t>
  </si>
  <si>
    <t xml:space="preserve">Döbern, Stadt</t>
  </si>
  <si>
    <t xml:space="preserve">Drachhausen</t>
  </si>
  <si>
    <t xml:space="preserve">Drebkau, Stadt</t>
  </si>
  <si>
    <t xml:space="preserve">Drehnow</t>
  </si>
  <si>
    <t xml:space="preserve">Felixsee</t>
  </si>
  <si>
    <t xml:space="preserve">Forst (Lausitz), Stadt</t>
  </si>
  <si>
    <t xml:space="preserve">Groß Schacksdorf-Simmersdorf</t>
  </si>
  <si>
    <t xml:space="preserve">Guben, Stadt</t>
  </si>
  <si>
    <t xml:space="preserve">Guhrow</t>
  </si>
  <si>
    <t xml:space="preserve">*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, Stadt</t>
  </si>
  <si>
    <t xml:space="preserve">Schenkendöbern</t>
  </si>
  <si>
    <t xml:space="preserve">Schmogrow-Fehrow</t>
  </si>
  <si>
    <t xml:space="preserve">Spremberg, Stadt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, Stadt</t>
  </si>
  <si>
    <t xml:space="preserve">Werben</t>
  </si>
  <si>
    <t xml:space="preserve">Wiesengrund</t>
  </si>
  <si>
    <t xml:space="preserve">Ämter des Landkreises Spree-Neiße</t>
  </si>
  <si>
    <t xml:space="preserve">Amt Burg (Spreewald)</t>
  </si>
  <si>
    <t xml:space="preserve">Amt Döbern-Land</t>
  </si>
  <si>
    <t xml:space="preserve">Amt Peitz</t>
  </si>
  <si>
    <t xml:space="preserve">* Die Gemeinde Haidemühl (12 0 71 172) wird devastiert und trägt Sonderstatus, sie ist weder amtsfrei noch amtsangehörig.</t>
  </si>
  <si>
    <t xml:space="preserve">3.13  Bevölkerungsbilanz des Landkreises Teltow-Fläming </t>
  </si>
  <si>
    <t xml:space="preserve">Am Mellensee</t>
  </si>
  <si>
    <t xml:space="preserve">Baruth/Mark, Stadt</t>
  </si>
  <si>
    <t xml:space="preserve">Blankenfelde-Mahlow</t>
  </si>
  <si>
    <t xml:space="preserve">Dahme/Mark, Stadt</t>
  </si>
  <si>
    <t xml:space="preserve">Dahmetal</t>
  </si>
  <si>
    <t xml:space="preserve">Großbeeren</t>
  </si>
  <si>
    <t xml:space="preserve">Ihlow</t>
  </si>
  <si>
    <t xml:space="preserve">Jüterbog, Stadt</t>
  </si>
  <si>
    <t xml:space="preserve">Luckenwalde, Stadt</t>
  </si>
  <si>
    <t xml:space="preserve">Ludwigsfelde, Stadt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, Stadt</t>
  </si>
  <si>
    <t xml:space="preserve">Zossen, Stadt</t>
  </si>
  <si>
    <t xml:space="preserve">Ämter des Landkreises Teltow-Fläming</t>
  </si>
  <si>
    <t xml:space="preserve">Amt Dahme/Mark</t>
  </si>
  <si>
    <t xml:space="preserve">3.14  Bevölkerungsbilanz des Landkreises Uckermark </t>
  </si>
  <si>
    <t xml:space="preserve">Angermünde, Stadt</t>
  </si>
  <si>
    <t xml:space="preserve">Berkholz-Meyenburg</t>
  </si>
  <si>
    <t xml:space="preserve">                    –</t>
  </si>
  <si>
    <t xml:space="preserve">Boitzenburger Land</t>
  </si>
  <si>
    <t xml:space="preserve">Brüssow, Stadt</t>
  </si>
  <si>
    <t xml:space="preserve">Carmzow-Wallmow</t>
  </si>
  <si>
    <t xml:space="preserve">Casekow</t>
  </si>
  <si>
    <t xml:space="preserve">Flieth-Stegelitz</t>
  </si>
  <si>
    <t xml:space="preserve">Gartz (Oder), Stadt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, Stadt</t>
  </si>
  <si>
    <t xml:space="preserve">Mark Landin</t>
  </si>
  <si>
    <t xml:space="preserve">Mescherin</t>
  </si>
  <si>
    <t xml:space="preserve">Milmersdorf</t>
  </si>
  <si>
    <t xml:space="preserve">Mittenwalde</t>
  </si>
  <si>
    <t xml:space="preserve">Nordwestuckermark</t>
  </si>
  <si>
    <t xml:space="preserve">Oberuckersee</t>
  </si>
  <si>
    <t xml:space="preserve">Pinnow</t>
  </si>
  <si>
    <t xml:space="preserve">Prenzlau, Stadt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, Stadt</t>
  </si>
  <si>
    <t xml:space="preserve">Tantow</t>
  </si>
  <si>
    <t xml:space="preserve">Temmen-Ringenwalde</t>
  </si>
  <si>
    <t xml:space="preserve">Templin, Stadt</t>
  </si>
  <si>
    <t xml:space="preserve">Uckerfelde</t>
  </si>
  <si>
    <t xml:space="preserve">Uckerland</t>
  </si>
  <si>
    <t xml:space="preserve">Passow</t>
  </si>
  <si>
    <t xml:space="preserve">Zichow</t>
  </si>
  <si>
    <t xml:space="preserve">Ämter des Landkreises Uckermark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\ #\ ##\ ##0"/>
    <numFmt numFmtId="167" formatCode="0&quot;           &quot;"/>
    <numFmt numFmtId="168" formatCode="0"/>
    <numFmt numFmtId="169" formatCode="#\ ###\ ##0&quot;   &quot;"/>
    <numFmt numFmtId="170" formatCode="#\ ###\ ##0&quot;        &quot;"/>
    <numFmt numFmtId="171" formatCode="#\ ###\ ##0&quot;          &quot;"/>
    <numFmt numFmtId="172" formatCode="#\ ###\ ##0&quot;       &quot;"/>
    <numFmt numFmtId="173" formatCode="\ ??\ ??0&quot;   &quot;;\ ??\ ??0&quot;   &quot;;&quot;–   &quot;;@&quot;   &quot;"/>
    <numFmt numFmtId="174" formatCode="#\ ###\ ##0&quot;     &quot;"/>
    <numFmt numFmtId="175" formatCode="0&quot;  &quot;"/>
    <numFmt numFmtId="176" formatCode="0&quot;    &quot;"/>
    <numFmt numFmtId="177" formatCode="\ ?\ ??0&quot;   &quot;;\ ?\ ??0&quot;   &quot;;&quot;–   &quot;;@&quot;   &quot;"/>
    <numFmt numFmtId="178" formatCode="#\ ###\ ##0\ "/>
    <numFmt numFmtId="179" formatCode="#\ ###\ ##0&quot;  &quot;"/>
    <numFmt numFmtId="180" formatCode="#\ ###\ ##0&quot;    &quot;"/>
    <numFmt numFmtId="181" formatCode="#\ ###\ ##0&quot;      &quot;"/>
    <numFmt numFmtId="182" formatCode="0&quot;   &quot;"/>
    <numFmt numFmtId="183" formatCode="0&quot;   &quot;;;&quot;–   &quot;;@&quot;   &quot;"/>
    <numFmt numFmtId="184" formatCode="0&quot;             &quot;"/>
    <numFmt numFmtId="185" formatCode="#\ ###\ ##0&quot;           &quot;"/>
    <numFmt numFmtId="186" formatCode="&quot;+ &quot;??\ ??0&quot;   &quot;;&quot;- &quot;??\ ??0&quot;   &quot;;&quot;–   &quot;;@&quot;   &quot;"/>
    <numFmt numFmtId="187" formatCode="#\ ###\ ##0"/>
    <numFmt numFmtId="188" formatCode="&quot;+   &quot;?0&quot;   &quot;;&quot;-   &quot;?0&quot;   &quot;;&quot;–   &quot;;@&quot;   &quot;"/>
    <numFmt numFmtId="189" formatCode="##\ ###\ ##0"/>
    <numFmt numFmtId="190" formatCode="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 Fett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_Muster" xfId="21"/>
    <cellStyle name="Standard_infranetz_bis_kommunalw_0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6349320</xdr:colOff>
      <xdr:row>5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20" y="0"/>
          <a:ext cx="6318000" cy="84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ds-bb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7"/>
  </cols>
  <sheetData/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13671875" defaultRowHeight="11.25" zeroHeight="false" outlineLevelRow="0" outlineLevelCol="0"/>
  <cols>
    <col collapsed="false" customWidth="true" hidden="false" outlineLevel="0" max="1" min="1" style="29" width="11.7"/>
    <col collapsed="false" customWidth="true" hidden="false" outlineLevel="0" max="2" min="2" style="30" width="23.7"/>
    <col collapsed="false" customWidth="true" hidden="false" outlineLevel="0" max="6" min="3" style="30" width="9.28"/>
    <col collapsed="false" customWidth="true" hidden="false" outlineLevel="0" max="8" min="7" style="31" width="9.28"/>
    <col collapsed="false" customWidth="true" hidden="false" outlineLevel="0" max="9" min="9" style="32" width="8.99"/>
    <col collapsed="false" customWidth="true" hidden="false" outlineLevel="0" max="10" min="10" style="30" width="7.28"/>
    <col collapsed="false" customWidth="false" hidden="false" outlineLevel="0" max="257" min="11" style="30" width="17.14"/>
  </cols>
  <sheetData>
    <row r="1" s="32" customFormat="true" ht="12.75" hidden="false" customHeight="false" outlineLevel="0" collapsed="false">
      <c r="A1" s="33" t="s">
        <v>154</v>
      </c>
      <c r="B1" s="30"/>
      <c r="C1" s="30"/>
      <c r="D1" s="30"/>
      <c r="E1" s="30"/>
      <c r="F1" s="30"/>
      <c r="G1" s="31"/>
      <c r="H1" s="31"/>
    </row>
    <row r="2" customFormat="false" ht="11.25" hidden="false" customHeight="false" outlineLevel="0" collapsed="false">
      <c r="A2" s="34"/>
      <c r="B2" s="31"/>
      <c r="C2" s="31"/>
      <c r="D2" s="31"/>
      <c r="E2" s="35"/>
      <c r="F2" s="36"/>
      <c r="I2" s="30"/>
      <c r="J2" s="121"/>
    </row>
    <row r="3" customFormat="false" ht="12.75" hidden="false" customHeight="true" outlineLevel="0" collapsed="false">
      <c r="A3" s="37" t="s">
        <v>81</v>
      </c>
      <c r="B3" s="113" t="s">
        <v>82</v>
      </c>
      <c r="C3" s="39" t="s">
        <v>83</v>
      </c>
      <c r="D3" s="39"/>
      <c r="E3" s="39"/>
      <c r="F3" s="39"/>
      <c r="G3" s="39" t="s">
        <v>84</v>
      </c>
      <c r="H3" s="114" t="s">
        <v>146</v>
      </c>
      <c r="I3" s="30"/>
    </row>
    <row r="4" s="45" customFormat="true" ht="12.75" hidden="false" customHeight="true" outlineLevel="0" collapsed="false">
      <c r="A4" s="37"/>
      <c r="B4" s="113"/>
      <c r="C4" s="41" t="s">
        <v>85</v>
      </c>
      <c r="D4" s="42" t="s">
        <v>86</v>
      </c>
      <c r="E4" s="43" t="s">
        <v>87</v>
      </c>
      <c r="F4" s="44" t="s">
        <v>88</v>
      </c>
      <c r="G4" s="39"/>
      <c r="H4" s="114"/>
    </row>
    <row r="5" s="45" customFormat="true" ht="12.95" hidden="false" customHeight="true" outlineLevel="0" collapsed="false">
      <c r="A5" s="37"/>
      <c r="B5" s="113"/>
      <c r="C5" s="41"/>
      <c r="D5" s="42"/>
      <c r="E5" s="43"/>
      <c r="F5" s="44"/>
      <c r="G5" s="39"/>
      <c r="H5" s="114"/>
    </row>
    <row r="6" s="45" customFormat="true" ht="12.95" hidden="false" customHeight="true" outlineLevel="0" collapsed="false">
      <c r="A6" s="46"/>
      <c r="B6" s="46"/>
      <c r="C6" s="47"/>
      <c r="D6" s="47"/>
      <c r="E6" s="47"/>
      <c r="F6" s="47"/>
      <c r="G6" s="48"/>
      <c r="H6" s="115"/>
    </row>
    <row r="7" s="45" customFormat="true" ht="12.95" hidden="false" customHeight="true" outlineLevel="0" collapsed="false">
      <c r="A7" s="49" t="n">
        <v>12000000</v>
      </c>
      <c r="B7" s="50" t="s">
        <v>89</v>
      </c>
      <c r="C7" s="93" t="n">
        <v>1474</v>
      </c>
      <c r="D7" s="93" t="n">
        <v>117</v>
      </c>
      <c r="E7" s="93" t="n">
        <v>66</v>
      </c>
      <c r="F7" s="93" t="n">
        <v>1408</v>
      </c>
      <c r="G7" s="93" t="n">
        <v>152</v>
      </c>
      <c r="H7" s="93" t="n">
        <v>247</v>
      </c>
    </row>
    <row r="8" s="45" customFormat="true" ht="12.95" hidden="false" customHeight="true" outlineLevel="0" collapsed="false">
      <c r="A8" s="53"/>
      <c r="B8" s="54"/>
      <c r="C8" s="55"/>
      <c r="D8" s="55"/>
      <c r="E8" s="55"/>
      <c r="F8" s="55"/>
      <c r="G8" s="55"/>
      <c r="H8" s="55"/>
    </row>
    <row r="9" customFormat="false" ht="12.95" hidden="false" customHeight="true" outlineLevel="0" collapsed="false">
      <c r="A9" s="49"/>
      <c r="B9" s="50" t="s">
        <v>90</v>
      </c>
      <c r="C9" s="93" t="n">
        <v>4</v>
      </c>
      <c r="D9" s="93" t="n">
        <v>4</v>
      </c>
      <c r="E9" s="93" t="n">
        <v>4</v>
      </c>
      <c r="F9" s="93" t="s">
        <v>116</v>
      </c>
      <c r="G9" s="93" t="s">
        <v>132</v>
      </c>
      <c r="H9" s="93" t="n">
        <v>1</v>
      </c>
      <c r="I9" s="30"/>
      <c r="L9" s="122"/>
    </row>
    <row r="10" customFormat="false" ht="12.95" hidden="false" customHeight="true" outlineLevel="0" collapsed="false">
      <c r="A10" s="49" t="n">
        <v>12051000</v>
      </c>
      <c r="B10" s="54" t="s">
        <v>93</v>
      </c>
      <c r="C10" s="97" t="n">
        <v>1</v>
      </c>
      <c r="D10" s="97" t="n">
        <v>1</v>
      </c>
      <c r="E10" s="97" t="n">
        <v>1</v>
      </c>
      <c r="F10" s="97" t="s">
        <v>116</v>
      </c>
      <c r="G10" s="97" t="s">
        <v>132</v>
      </c>
      <c r="H10" s="97" t="s">
        <v>155</v>
      </c>
      <c r="I10" s="30"/>
      <c r="L10" s="122"/>
    </row>
    <row r="11" customFormat="false" ht="12.95" hidden="false" customHeight="true" outlineLevel="0" collapsed="false">
      <c r="A11" s="49" t="n">
        <v>12052000</v>
      </c>
      <c r="B11" s="54" t="s">
        <v>94</v>
      </c>
      <c r="C11" s="97" t="n">
        <v>1</v>
      </c>
      <c r="D11" s="97" t="n">
        <v>1</v>
      </c>
      <c r="E11" s="97" t="n">
        <v>1</v>
      </c>
      <c r="F11" s="97" t="s">
        <v>116</v>
      </c>
      <c r="G11" s="97" t="s">
        <v>132</v>
      </c>
      <c r="H11" s="97" t="s">
        <v>155</v>
      </c>
      <c r="I11" s="30"/>
      <c r="L11" s="123"/>
    </row>
    <row r="12" customFormat="false" ht="12.95" hidden="false" customHeight="true" outlineLevel="0" collapsed="false">
      <c r="A12" s="49" t="n">
        <v>12053000</v>
      </c>
      <c r="B12" s="54" t="s">
        <v>95</v>
      </c>
      <c r="C12" s="97" t="n">
        <v>1</v>
      </c>
      <c r="D12" s="97" t="n">
        <v>1</v>
      </c>
      <c r="E12" s="97" t="n">
        <v>1</v>
      </c>
      <c r="F12" s="97" t="s">
        <v>116</v>
      </c>
      <c r="G12" s="97" t="s">
        <v>132</v>
      </c>
      <c r="H12" s="97" t="s">
        <v>155</v>
      </c>
      <c r="I12" s="30"/>
    </row>
    <row r="13" customFormat="false" ht="12.95" hidden="false" customHeight="true" outlineLevel="0" collapsed="false">
      <c r="A13" s="49" t="n">
        <v>12054000</v>
      </c>
      <c r="B13" s="54" t="s">
        <v>96</v>
      </c>
      <c r="C13" s="97" t="n">
        <v>1</v>
      </c>
      <c r="D13" s="97" t="n">
        <v>1</v>
      </c>
      <c r="E13" s="97" t="n">
        <v>1</v>
      </c>
      <c r="F13" s="97" t="s">
        <v>116</v>
      </c>
      <c r="G13" s="97" t="s">
        <v>132</v>
      </c>
      <c r="H13" s="97" t="n">
        <v>1</v>
      </c>
      <c r="I13" s="30"/>
    </row>
    <row r="14" customFormat="false" ht="12.95" hidden="false" customHeight="true" outlineLevel="0" collapsed="false">
      <c r="A14" s="49"/>
      <c r="B14" s="54"/>
      <c r="C14" s="93"/>
      <c r="D14" s="93"/>
      <c r="E14" s="93"/>
      <c r="F14" s="93"/>
      <c r="G14" s="93"/>
      <c r="H14" s="93"/>
      <c r="I14" s="30"/>
    </row>
    <row r="15" customFormat="false" ht="12.95" hidden="false" customHeight="true" outlineLevel="0" collapsed="false">
      <c r="A15" s="49"/>
      <c r="B15" s="50" t="s">
        <v>97</v>
      </c>
      <c r="C15" s="93" t="n">
        <v>1470</v>
      </c>
      <c r="D15" s="93" t="n">
        <v>113</v>
      </c>
      <c r="E15" s="93" t="n">
        <v>62</v>
      </c>
      <c r="F15" s="93" t="n">
        <v>1408</v>
      </c>
      <c r="G15" s="93" t="n">
        <v>152</v>
      </c>
      <c r="H15" s="93" t="n">
        <v>246</v>
      </c>
      <c r="I15" s="30"/>
    </row>
    <row r="16" customFormat="false" ht="12.95" hidden="false" customHeight="true" outlineLevel="0" collapsed="false">
      <c r="A16" s="49" t="n">
        <v>12060000</v>
      </c>
      <c r="B16" s="54" t="s">
        <v>98</v>
      </c>
      <c r="C16" s="97" t="n">
        <v>62</v>
      </c>
      <c r="D16" s="97" t="n">
        <v>6</v>
      </c>
      <c r="E16" s="97" t="n">
        <v>3</v>
      </c>
      <c r="F16" s="97" t="n">
        <v>59</v>
      </c>
      <c r="G16" s="97" t="n">
        <v>9</v>
      </c>
      <c r="H16" s="97" t="n">
        <v>29</v>
      </c>
      <c r="I16" s="30"/>
    </row>
    <row r="17" customFormat="false" ht="12.95" hidden="false" customHeight="true" outlineLevel="0" collapsed="false">
      <c r="A17" s="49" t="n">
        <v>12061000</v>
      </c>
      <c r="B17" s="54" t="s">
        <v>99</v>
      </c>
      <c r="C17" s="97" t="n">
        <v>126</v>
      </c>
      <c r="D17" s="97" t="n">
        <v>8</v>
      </c>
      <c r="E17" s="97" t="n">
        <v>7</v>
      </c>
      <c r="F17" s="97" t="n">
        <v>119</v>
      </c>
      <c r="G17" s="97" t="n">
        <v>12</v>
      </c>
      <c r="H17" s="97" t="n">
        <v>39</v>
      </c>
      <c r="I17" s="30"/>
    </row>
    <row r="18" customFormat="false" ht="12.95" hidden="false" customHeight="true" outlineLevel="0" collapsed="false">
      <c r="A18" s="49" t="n">
        <v>12062000</v>
      </c>
      <c r="B18" s="54" t="s">
        <v>100</v>
      </c>
      <c r="C18" s="97" t="n">
        <v>106</v>
      </c>
      <c r="D18" s="97" t="n">
        <v>12</v>
      </c>
      <c r="E18" s="97" t="n">
        <v>4</v>
      </c>
      <c r="F18" s="97" t="n">
        <v>102</v>
      </c>
      <c r="G18" s="97" t="n">
        <v>12</v>
      </c>
      <c r="H18" s="97" t="s">
        <v>155</v>
      </c>
      <c r="I18" s="30"/>
    </row>
    <row r="19" customFormat="false" ht="12.95" hidden="false" customHeight="true" outlineLevel="0" collapsed="false">
      <c r="A19" s="49" t="n">
        <v>12063000</v>
      </c>
      <c r="B19" s="54" t="s">
        <v>101</v>
      </c>
      <c r="C19" s="97" t="n">
        <v>93</v>
      </c>
      <c r="D19" s="97" t="n">
        <v>7</v>
      </c>
      <c r="E19" s="97" t="n">
        <v>3</v>
      </c>
      <c r="F19" s="97" t="n">
        <v>90</v>
      </c>
      <c r="G19" s="97" t="n">
        <v>11</v>
      </c>
      <c r="H19" s="97" t="n">
        <v>35</v>
      </c>
      <c r="I19" s="30"/>
      <c r="L19" s="123"/>
    </row>
    <row r="20" customFormat="false" ht="12.95" hidden="false" customHeight="true" outlineLevel="0" collapsed="false">
      <c r="A20" s="49" t="n">
        <v>12064000</v>
      </c>
      <c r="B20" s="54" t="s">
        <v>102</v>
      </c>
      <c r="C20" s="97" t="n">
        <v>107</v>
      </c>
      <c r="D20" s="97" t="n">
        <v>8</v>
      </c>
      <c r="E20" s="97" t="n">
        <v>6</v>
      </c>
      <c r="F20" s="97" t="n">
        <v>101</v>
      </c>
      <c r="G20" s="97" t="n">
        <v>13</v>
      </c>
      <c r="H20" s="97" t="n">
        <v>16</v>
      </c>
      <c r="I20" s="30"/>
    </row>
    <row r="21" customFormat="false" ht="12.95" hidden="false" customHeight="true" outlineLevel="0" collapsed="false">
      <c r="A21" s="49" t="n">
        <v>12065000</v>
      </c>
      <c r="B21" s="54" t="s">
        <v>103</v>
      </c>
      <c r="C21" s="97" t="n">
        <v>71</v>
      </c>
      <c r="D21" s="97" t="n">
        <v>9</v>
      </c>
      <c r="E21" s="97" t="n">
        <v>8</v>
      </c>
      <c r="F21" s="97" t="n">
        <v>63</v>
      </c>
      <c r="G21" s="97" t="n">
        <v>8</v>
      </c>
      <c r="H21" s="97" t="n">
        <v>34</v>
      </c>
      <c r="I21" s="30"/>
    </row>
    <row r="22" customFormat="false" ht="12.95" hidden="false" customHeight="true" outlineLevel="0" collapsed="false">
      <c r="A22" s="49" t="n">
        <v>12066000</v>
      </c>
      <c r="B22" s="54" t="s">
        <v>104</v>
      </c>
      <c r="C22" s="97" t="n">
        <v>81</v>
      </c>
      <c r="D22" s="97" t="n">
        <v>9</v>
      </c>
      <c r="E22" s="97" t="n">
        <v>3</v>
      </c>
      <c r="F22" s="97" t="n">
        <v>78</v>
      </c>
      <c r="G22" s="97" t="n">
        <v>9</v>
      </c>
      <c r="H22" s="97" t="s">
        <v>155</v>
      </c>
      <c r="I22" s="30"/>
    </row>
    <row r="23" customFormat="false" ht="12.95" hidden="false" customHeight="true" outlineLevel="0" collapsed="false">
      <c r="A23" s="49" t="n">
        <v>12067000</v>
      </c>
      <c r="B23" s="54" t="s">
        <v>105</v>
      </c>
      <c r="C23" s="97" t="n">
        <v>136</v>
      </c>
      <c r="D23" s="97" t="n">
        <v>7</v>
      </c>
      <c r="E23" s="97" t="n">
        <v>6</v>
      </c>
      <c r="F23" s="97" t="n">
        <v>130</v>
      </c>
      <c r="G23" s="97" t="n">
        <v>12</v>
      </c>
      <c r="H23" s="97" t="n">
        <v>17</v>
      </c>
      <c r="I23" s="30"/>
    </row>
    <row r="24" customFormat="false" ht="12.95" hidden="false" customHeight="true" outlineLevel="0" collapsed="false">
      <c r="A24" s="49" t="n">
        <v>12068000</v>
      </c>
      <c r="B24" s="54" t="s">
        <v>106</v>
      </c>
      <c r="C24" s="97" t="n">
        <v>105</v>
      </c>
      <c r="D24" s="97" t="n">
        <v>8</v>
      </c>
      <c r="E24" s="97" t="n">
        <v>2</v>
      </c>
      <c r="F24" s="97" t="n">
        <v>103</v>
      </c>
      <c r="G24" s="97" t="n">
        <v>9</v>
      </c>
      <c r="H24" s="97" t="s">
        <v>155</v>
      </c>
      <c r="I24" s="30"/>
    </row>
    <row r="25" customFormat="false" ht="12.95" hidden="false" customHeight="true" outlineLevel="0" collapsed="false">
      <c r="A25" s="49" t="n">
        <v>12069000</v>
      </c>
      <c r="B25" s="54" t="s">
        <v>107</v>
      </c>
      <c r="C25" s="97" t="n">
        <v>173</v>
      </c>
      <c r="D25" s="97" t="n">
        <v>9</v>
      </c>
      <c r="E25" s="97" t="n">
        <v>4</v>
      </c>
      <c r="F25" s="97" t="n">
        <v>169</v>
      </c>
      <c r="G25" s="97" t="n">
        <v>18</v>
      </c>
      <c r="H25" s="97" t="n">
        <v>53</v>
      </c>
      <c r="I25" s="30"/>
    </row>
    <row r="26" customFormat="false" ht="12.95" hidden="false" customHeight="true" outlineLevel="0" collapsed="false">
      <c r="A26" s="49" t="n">
        <v>12070000</v>
      </c>
      <c r="B26" s="54" t="s">
        <v>108</v>
      </c>
      <c r="C26" s="97" t="n">
        <v>108</v>
      </c>
      <c r="D26" s="97" t="n">
        <v>7</v>
      </c>
      <c r="E26" s="97" t="n">
        <v>3</v>
      </c>
      <c r="F26" s="97" t="n">
        <v>105</v>
      </c>
      <c r="G26" s="97" t="n">
        <v>9</v>
      </c>
      <c r="H26" s="97" t="s">
        <v>155</v>
      </c>
      <c r="I26" s="30"/>
    </row>
    <row r="27" customFormat="false" ht="12.95" hidden="false" customHeight="true" outlineLevel="0" collapsed="false">
      <c r="A27" s="49" t="n">
        <v>12071000</v>
      </c>
      <c r="B27" s="54" t="s">
        <v>109</v>
      </c>
      <c r="C27" s="97" t="n">
        <v>89</v>
      </c>
      <c r="D27" s="97" t="n">
        <v>7</v>
      </c>
      <c r="E27" s="97" t="n">
        <v>4</v>
      </c>
      <c r="F27" s="97" t="n">
        <v>85</v>
      </c>
      <c r="G27" s="97" t="n">
        <v>9</v>
      </c>
      <c r="H27" s="97" t="s">
        <v>155</v>
      </c>
      <c r="I27" s="30"/>
    </row>
    <row r="28" customFormat="false" ht="12.95" hidden="false" customHeight="true" outlineLevel="0" collapsed="false">
      <c r="A28" s="49" t="n">
        <v>12072000</v>
      </c>
      <c r="B28" s="54" t="s">
        <v>156</v>
      </c>
      <c r="C28" s="97" t="n">
        <v>61</v>
      </c>
      <c r="D28" s="97" t="n">
        <v>7</v>
      </c>
      <c r="E28" s="97" t="n">
        <v>5</v>
      </c>
      <c r="F28" s="97" t="n">
        <v>56</v>
      </c>
      <c r="G28" s="97" t="n">
        <v>9</v>
      </c>
      <c r="H28" s="97" t="n">
        <v>23</v>
      </c>
      <c r="I28" s="30"/>
    </row>
    <row r="29" customFormat="false" ht="12.95" hidden="false" customHeight="true" outlineLevel="0" collapsed="false">
      <c r="A29" s="49" t="n">
        <v>12073000</v>
      </c>
      <c r="B29" s="54" t="s">
        <v>111</v>
      </c>
      <c r="C29" s="97" t="n">
        <v>152</v>
      </c>
      <c r="D29" s="97" t="n">
        <v>9</v>
      </c>
      <c r="E29" s="97" t="n">
        <v>4</v>
      </c>
      <c r="F29" s="97" t="n">
        <v>148</v>
      </c>
      <c r="G29" s="97" t="n">
        <v>12</v>
      </c>
      <c r="H29" s="97" t="s">
        <v>155</v>
      </c>
      <c r="I29" s="30"/>
    </row>
    <row r="30" customFormat="false" ht="11.25" hidden="false" customHeight="false" outlineLevel="0" collapsed="false">
      <c r="A30" s="49"/>
      <c r="B30" s="54"/>
      <c r="C30" s="93"/>
      <c r="D30" s="93"/>
      <c r="E30" s="93"/>
      <c r="F30" s="93"/>
      <c r="G30" s="93"/>
      <c r="H30" s="93"/>
      <c r="I30" s="30"/>
    </row>
    <row r="31" customFormat="false" ht="11.25" hidden="false" customHeight="false" outlineLevel="0" collapsed="false">
      <c r="A31" s="116"/>
      <c r="B31" s="50" t="s">
        <v>149</v>
      </c>
      <c r="C31" s="55"/>
      <c r="D31" s="55"/>
      <c r="E31" s="55"/>
      <c r="F31" s="55"/>
      <c r="G31" s="55"/>
      <c r="H31" s="55"/>
    </row>
    <row r="32" customFormat="false" ht="11.25" hidden="false" customHeight="false" outlineLevel="0" collapsed="false">
      <c r="A32" s="116"/>
      <c r="B32" s="50" t="s">
        <v>150</v>
      </c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116"/>
      <c r="B33" s="50" t="s">
        <v>151</v>
      </c>
      <c r="C33" s="93" t="n">
        <v>247</v>
      </c>
      <c r="D33" s="93" t="n">
        <v>23</v>
      </c>
      <c r="E33" s="93" t="n">
        <v>31</v>
      </c>
      <c r="F33" s="93" t="n">
        <v>216</v>
      </c>
      <c r="G33" s="93" t="n">
        <v>35</v>
      </c>
      <c r="H33" s="93" t="n">
        <v>247</v>
      </c>
    </row>
    <row r="34" customFormat="false" ht="11.25" hidden="false" customHeight="false" outlineLevel="0" collapsed="false">
      <c r="A34" s="29" t="s">
        <v>122</v>
      </c>
    </row>
    <row r="35" customFormat="false" ht="11.25" hidden="false" customHeight="false" outlineLevel="0" collapsed="false">
      <c r="A35" s="32" t="s">
        <v>123</v>
      </c>
    </row>
    <row r="36" customFormat="false" ht="11.25" hidden="false" customHeight="false" outlineLevel="0" collapsed="false">
      <c r="A36" s="32" t="s">
        <v>124</v>
      </c>
    </row>
    <row r="37" customFormat="false" ht="11.25" hidden="false" customHeight="false" outlineLevel="0" collapsed="false">
      <c r="A37" s="32" t="s">
        <v>125</v>
      </c>
    </row>
    <row r="38" customFormat="false" ht="11.25" hidden="false" customHeight="false" outlineLevel="0" collapsed="false">
      <c r="A38" s="32" t="s">
        <v>126</v>
      </c>
    </row>
  </sheetData>
  <mergeCells count="9">
    <mergeCell ref="A3:A5"/>
    <mergeCell ref="B3:B5"/>
    <mergeCell ref="C3:F3"/>
    <mergeCell ref="G3:G5"/>
    <mergeCell ref="H3:H5"/>
    <mergeCell ref="C4:C5"/>
    <mergeCell ref="D4:D5"/>
    <mergeCell ref="E4:E5"/>
    <mergeCell ref="F4:F5"/>
  </mergeCells>
  <hyperlinks>
    <hyperlink ref="A1" location="Inhaltsverzeichnis!A14" display="1.6  Verwaltungsgliederung im Land Brandenburg am 31.12.2000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13671875" defaultRowHeight="11.25" zeroHeight="false" outlineLevelRow="0" outlineLevelCol="0"/>
  <cols>
    <col collapsed="false" customWidth="true" hidden="false" outlineLevel="0" max="1" min="1" style="29" width="11.7"/>
    <col collapsed="false" customWidth="true" hidden="false" outlineLevel="0" max="2" min="2" style="30" width="23.7"/>
    <col collapsed="false" customWidth="true" hidden="false" outlineLevel="0" max="6" min="3" style="30" width="9.28"/>
    <col collapsed="false" customWidth="true" hidden="false" outlineLevel="0" max="8" min="7" style="31" width="9.28"/>
    <col collapsed="false" customWidth="true" hidden="false" outlineLevel="0" max="9" min="9" style="32" width="8.99"/>
    <col collapsed="false" customWidth="true" hidden="false" outlineLevel="0" max="10" min="10" style="30" width="7.28"/>
    <col collapsed="false" customWidth="false" hidden="false" outlineLevel="0" max="257" min="11" style="30" width="17.14"/>
  </cols>
  <sheetData>
    <row r="1" customFormat="false" ht="12.75" hidden="false" customHeight="false" outlineLevel="0" collapsed="false">
      <c r="A1" s="33" t="s">
        <v>157</v>
      </c>
    </row>
    <row r="2" customFormat="false" ht="11.25" hidden="false" customHeight="false" outlineLevel="0" collapsed="false">
      <c r="A2" s="34"/>
      <c r="B2" s="31"/>
      <c r="C2" s="31"/>
      <c r="D2" s="31"/>
      <c r="E2" s="35"/>
      <c r="F2" s="36"/>
      <c r="J2" s="121"/>
    </row>
    <row r="3" customFormat="false" ht="12.75" hidden="false" customHeight="true" outlineLevel="0" collapsed="false">
      <c r="A3" s="37" t="s">
        <v>81</v>
      </c>
      <c r="B3" s="113" t="s">
        <v>82</v>
      </c>
      <c r="C3" s="39" t="s">
        <v>83</v>
      </c>
      <c r="D3" s="39"/>
      <c r="E3" s="39"/>
      <c r="F3" s="39"/>
      <c r="G3" s="39" t="s">
        <v>84</v>
      </c>
      <c r="H3" s="114" t="s">
        <v>146</v>
      </c>
      <c r="I3" s="30"/>
    </row>
    <row r="4" s="45" customFormat="true" ht="12.75" hidden="false" customHeight="true" outlineLevel="0" collapsed="false">
      <c r="A4" s="37"/>
      <c r="B4" s="113"/>
      <c r="C4" s="41" t="s">
        <v>85</v>
      </c>
      <c r="D4" s="42" t="s">
        <v>86</v>
      </c>
      <c r="E4" s="43" t="s">
        <v>87</v>
      </c>
      <c r="F4" s="44" t="s">
        <v>88</v>
      </c>
      <c r="G4" s="39"/>
      <c r="H4" s="114"/>
    </row>
    <row r="5" s="45" customFormat="true" ht="12.95" hidden="false" customHeight="true" outlineLevel="0" collapsed="false">
      <c r="A5" s="37"/>
      <c r="B5" s="113"/>
      <c r="C5" s="41"/>
      <c r="D5" s="42"/>
      <c r="E5" s="43"/>
      <c r="F5" s="44"/>
      <c r="G5" s="39"/>
      <c r="H5" s="114"/>
    </row>
    <row r="6" s="45" customFormat="true" ht="12.95" hidden="false" customHeight="true" outlineLevel="0" collapsed="false">
      <c r="A6" s="46"/>
      <c r="B6" s="46"/>
      <c r="C6" s="47"/>
      <c r="D6" s="47"/>
      <c r="E6" s="47"/>
      <c r="F6" s="47"/>
      <c r="G6" s="48"/>
      <c r="H6" s="115"/>
    </row>
    <row r="7" s="45" customFormat="true" ht="12.95" hidden="false" customHeight="true" outlineLevel="0" collapsed="false">
      <c r="A7" s="49" t="n">
        <v>12000000</v>
      </c>
      <c r="B7" s="50" t="s">
        <v>89</v>
      </c>
      <c r="C7" s="93" t="n">
        <v>1092</v>
      </c>
      <c r="D7" s="93" t="n">
        <v>116</v>
      </c>
      <c r="E7" s="93" t="n">
        <v>86</v>
      </c>
      <c r="F7" s="93" t="n">
        <v>1006</v>
      </c>
      <c r="G7" s="93" t="n">
        <v>130</v>
      </c>
      <c r="H7" s="93" t="n">
        <v>212</v>
      </c>
    </row>
    <row r="8" s="45" customFormat="true" ht="12.95" hidden="false" customHeight="true" outlineLevel="0" collapsed="false">
      <c r="A8" s="53"/>
      <c r="B8" s="54"/>
      <c r="C8" s="55"/>
      <c r="D8" s="55"/>
      <c r="E8" s="55"/>
      <c r="F8" s="55"/>
      <c r="G8" s="55"/>
      <c r="H8" s="55"/>
    </row>
    <row r="9" customFormat="false" ht="12.95" hidden="false" customHeight="true" outlineLevel="0" collapsed="false">
      <c r="A9" s="49"/>
      <c r="B9" s="50" t="s">
        <v>90</v>
      </c>
      <c r="C9" s="93" t="n">
        <v>4</v>
      </c>
      <c r="D9" s="93" t="n">
        <v>4</v>
      </c>
      <c r="E9" s="93" t="n">
        <v>4</v>
      </c>
      <c r="F9" s="93" t="s">
        <v>92</v>
      </c>
      <c r="G9" s="93" t="s">
        <v>147</v>
      </c>
      <c r="H9" s="93" t="n">
        <v>1</v>
      </c>
      <c r="L9" s="122"/>
    </row>
    <row r="10" customFormat="false" ht="12.95" hidden="false" customHeight="true" outlineLevel="0" collapsed="false">
      <c r="A10" s="49" t="n">
        <v>12051000</v>
      </c>
      <c r="B10" s="54" t="s">
        <v>93</v>
      </c>
      <c r="C10" s="97" t="n">
        <v>1</v>
      </c>
      <c r="D10" s="97" t="n">
        <v>1</v>
      </c>
      <c r="E10" s="97" t="n">
        <v>1</v>
      </c>
      <c r="F10" s="97" t="s">
        <v>92</v>
      </c>
      <c r="G10" s="97" t="s">
        <v>147</v>
      </c>
      <c r="H10" s="97" t="s">
        <v>155</v>
      </c>
      <c r="L10" s="122"/>
    </row>
    <row r="11" customFormat="false" ht="12.95" hidden="false" customHeight="true" outlineLevel="0" collapsed="false">
      <c r="A11" s="49" t="n">
        <v>12052000</v>
      </c>
      <c r="B11" s="54" t="s">
        <v>94</v>
      </c>
      <c r="C11" s="97" t="n">
        <v>1</v>
      </c>
      <c r="D11" s="97" t="n">
        <v>1</v>
      </c>
      <c r="E11" s="97" t="n">
        <v>1</v>
      </c>
      <c r="F11" s="97" t="s">
        <v>92</v>
      </c>
      <c r="G11" s="97" t="s">
        <v>147</v>
      </c>
      <c r="H11" s="97" t="s">
        <v>155</v>
      </c>
      <c r="L11" s="123"/>
    </row>
    <row r="12" customFormat="false" ht="12.95" hidden="false" customHeight="true" outlineLevel="0" collapsed="false">
      <c r="A12" s="49" t="n">
        <v>12053000</v>
      </c>
      <c r="B12" s="54" t="s">
        <v>95</v>
      </c>
      <c r="C12" s="97" t="n">
        <v>1</v>
      </c>
      <c r="D12" s="97" t="n">
        <v>1</v>
      </c>
      <c r="E12" s="97" t="n">
        <v>1</v>
      </c>
      <c r="F12" s="97" t="s">
        <v>92</v>
      </c>
      <c r="G12" s="97" t="s">
        <v>147</v>
      </c>
      <c r="H12" s="97" t="s">
        <v>155</v>
      </c>
    </row>
    <row r="13" customFormat="false" ht="12.95" hidden="false" customHeight="true" outlineLevel="0" collapsed="false">
      <c r="A13" s="49" t="n">
        <v>12054000</v>
      </c>
      <c r="B13" s="54" t="s">
        <v>96</v>
      </c>
      <c r="C13" s="97" t="n">
        <v>1</v>
      </c>
      <c r="D13" s="97" t="n">
        <v>1</v>
      </c>
      <c r="E13" s="97" t="n">
        <v>1</v>
      </c>
      <c r="F13" s="97" t="s">
        <v>92</v>
      </c>
      <c r="G13" s="97" t="s">
        <v>147</v>
      </c>
      <c r="H13" s="97" t="n">
        <v>1</v>
      </c>
    </row>
    <row r="14" customFormat="false" ht="12.95" hidden="false" customHeight="true" outlineLevel="0" collapsed="false">
      <c r="A14" s="49"/>
      <c r="B14" s="54"/>
      <c r="C14" s="93"/>
      <c r="D14" s="93"/>
      <c r="E14" s="93"/>
      <c r="F14" s="93"/>
      <c r="G14" s="93"/>
      <c r="H14" s="93"/>
    </row>
    <row r="15" customFormat="false" ht="12.95" hidden="false" customHeight="true" outlineLevel="0" collapsed="false">
      <c r="A15" s="49"/>
      <c r="B15" s="50" t="s">
        <v>97</v>
      </c>
      <c r="C15" s="93" t="n">
        <v>1088</v>
      </c>
      <c r="D15" s="93" t="n">
        <v>112</v>
      </c>
      <c r="E15" s="93" t="n">
        <v>82</v>
      </c>
      <c r="F15" s="93" t="n">
        <v>1006</v>
      </c>
      <c r="G15" s="93" t="n">
        <v>130</v>
      </c>
      <c r="H15" s="93" t="n">
        <v>211</v>
      </c>
    </row>
    <row r="16" customFormat="false" ht="12.95" hidden="false" customHeight="true" outlineLevel="0" collapsed="false">
      <c r="A16" s="49" t="n">
        <v>12060000</v>
      </c>
      <c r="B16" s="54" t="s">
        <v>98</v>
      </c>
      <c r="C16" s="97" t="n">
        <v>57</v>
      </c>
      <c r="D16" s="97" t="n">
        <v>6</v>
      </c>
      <c r="E16" s="97" t="n">
        <v>3</v>
      </c>
      <c r="F16" s="97" t="n">
        <v>54</v>
      </c>
      <c r="G16" s="97" t="n">
        <v>9</v>
      </c>
      <c r="H16" s="97" t="n">
        <v>27</v>
      </c>
    </row>
    <row r="17" customFormat="false" ht="12.95" hidden="false" customHeight="true" outlineLevel="0" collapsed="false">
      <c r="A17" s="49" t="n">
        <v>12061000</v>
      </c>
      <c r="B17" s="54" t="s">
        <v>99</v>
      </c>
      <c r="C17" s="97" t="n">
        <v>114</v>
      </c>
      <c r="D17" s="97" t="n">
        <v>8</v>
      </c>
      <c r="E17" s="97" t="n">
        <v>7</v>
      </c>
      <c r="F17" s="97" t="n">
        <v>107</v>
      </c>
      <c r="G17" s="97" t="n">
        <v>12</v>
      </c>
      <c r="H17" s="97" t="n">
        <v>39</v>
      </c>
    </row>
    <row r="18" customFormat="false" ht="12.95" hidden="false" customHeight="true" outlineLevel="0" collapsed="false">
      <c r="A18" s="49" t="n">
        <v>12062000</v>
      </c>
      <c r="B18" s="54" t="s">
        <v>100</v>
      </c>
      <c r="C18" s="97" t="n">
        <v>54</v>
      </c>
      <c r="D18" s="97" t="n">
        <v>11</v>
      </c>
      <c r="E18" s="97" t="n">
        <v>7</v>
      </c>
      <c r="F18" s="97" t="n">
        <v>47</v>
      </c>
      <c r="G18" s="97" t="n">
        <v>9</v>
      </c>
      <c r="H18" s="97" t="s">
        <v>155</v>
      </c>
    </row>
    <row r="19" customFormat="false" ht="12.95" hidden="false" customHeight="true" outlineLevel="0" collapsed="false">
      <c r="A19" s="49" t="n">
        <v>12063000</v>
      </c>
      <c r="B19" s="54" t="s">
        <v>101</v>
      </c>
      <c r="C19" s="97" t="n">
        <v>82</v>
      </c>
      <c r="D19" s="97" t="n">
        <v>7</v>
      </c>
      <c r="E19" s="97" t="n">
        <v>4</v>
      </c>
      <c r="F19" s="97" t="n">
        <v>78</v>
      </c>
      <c r="G19" s="97" t="n">
        <v>10</v>
      </c>
      <c r="H19" s="97" t="n">
        <v>35</v>
      </c>
      <c r="L19" s="123"/>
    </row>
    <row r="20" customFormat="false" ht="12.95" hidden="false" customHeight="true" outlineLevel="0" collapsed="false">
      <c r="A20" s="49" t="n">
        <v>12064000</v>
      </c>
      <c r="B20" s="54" t="s">
        <v>102</v>
      </c>
      <c r="C20" s="97" t="n">
        <v>93</v>
      </c>
      <c r="D20" s="97" t="n">
        <v>8</v>
      </c>
      <c r="E20" s="97" t="n">
        <v>6</v>
      </c>
      <c r="F20" s="97" t="n">
        <v>87</v>
      </c>
      <c r="G20" s="97" t="n">
        <v>13</v>
      </c>
      <c r="H20" s="97" t="n">
        <v>16</v>
      </c>
    </row>
    <row r="21" customFormat="false" ht="12.95" hidden="false" customHeight="true" outlineLevel="0" collapsed="false">
      <c r="A21" s="49" t="n">
        <v>12065000</v>
      </c>
      <c r="B21" s="54" t="s">
        <v>103</v>
      </c>
      <c r="C21" s="97" t="n">
        <v>57</v>
      </c>
      <c r="D21" s="97" t="n">
        <v>9</v>
      </c>
      <c r="E21" s="97" t="n">
        <v>10</v>
      </c>
      <c r="F21" s="97" t="n">
        <v>47</v>
      </c>
      <c r="G21" s="97" t="n">
        <v>6</v>
      </c>
      <c r="H21" s="97" t="n">
        <v>23</v>
      </c>
    </row>
    <row r="22" customFormat="false" ht="12.95" hidden="false" customHeight="true" outlineLevel="0" collapsed="false">
      <c r="A22" s="49" t="n">
        <v>12066000</v>
      </c>
      <c r="B22" s="54" t="s">
        <v>104</v>
      </c>
      <c r="C22" s="97" t="n">
        <v>57</v>
      </c>
      <c r="D22" s="97" t="n">
        <v>9</v>
      </c>
      <c r="E22" s="97" t="n">
        <v>5</v>
      </c>
      <c r="F22" s="97" t="n">
        <v>52</v>
      </c>
      <c r="G22" s="97" t="n">
        <v>6</v>
      </c>
      <c r="H22" s="97" t="s">
        <v>155</v>
      </c>
    </row>
    <row r="23" customFormat="false" ht="12.95" hidden="false" customHeight="true" outlineLevel="0" collapsed="false">
      <c r="A23" s="49" t="n">
        <v>12067000</v>
      </c>
      <c r="B23" s="54" t="s">
        <v>105</v>
      </c>
      <c r="C23" s="97" t="n">
        <v>76</v>
      </c>
      <c r="D23" s="97" t="n">
        <v>7</v>
      </c>
      <c r="E23" s="97" t="n">
        <v>6</v>
      </c>
      <c r="F23" s="97" t="n">
        <v>70</v>
      </c>
      <c r="G23" s="97" t="n">
        <v>12</v>
      </c>
      <c r="H23" s="97" t="n">
        <v>14</v>
      </c>
    </row>
    <row r="24" customFormat="false" ht="12.95" hidden="false" customHeight="true" outlineLevel="0" collapsed="false">
      <c r="A24" s="49" t="n">
        <v>12068000</v>
      </c>
      <c r="B24" s="54" t="s">
        <v>106</v>
      </c>
      <c r="C24" s="97" t="n">
        <v>94</v>
      </c>
      <c r="D24" s="97" t="n">
        <v>8</v>
      </c>
      <c r="E24" s="97" t="n">
        <v>3</v>
      </c>
      <c r="F24" s="97" t="n">
        <v>91</v>
      </c>
      <c r="G24" s="97" t="n">
        <v>8</v>
      </c>
      <c r="H24" s="97" t="s">
        <v>155</v>
      </c>
    </row>
    <row r="25" customFormat="false" ht="12.95" hidden="false" customHeight="true" outlineLevel="0" collapsed="false">
      <c r="A25" s="49" t="n">
        <v>12069000</v>
      </c>
      <c r="B25" s="54" t="s">
        <v>107</v>
      </c>
      <c r="C25" s="97" t="n">
        <v>140</v>
      </c>
      <c r="D25" s="97" t="n">
        <v>9</v>
      </c>
      <c r="E25" s="97" t="n">
        <v>7</v>
      </c>
      <c r="F25" s="97" t="n">
        <v>133</v>
      </c>
      <c r="G25" s="97" t="n">
        <v>15</v>
      </c>
      <c r="H25" s="97" t="n">
        <v>36</v>
      </c>
    </row>
    <row r="26" customFormat="false" ht="12.95" hidden="false" customHeight="true" outlineLevel="0" collapsed="false">
      <c r="A26" s="49" t="n">
        <v>12070000</v>
      </c>
      <c r="B26" s="54" t="s">
        <v>108</v>
      </c>
      <c r="C26" s="97" t="n">
        <v>74</v>
      </c>
      <c r="D26" s="97" t="n">
        <v>7</v>
      </c>
      <c r="E26" s="97" t="n">
        <v>4</v>
      </c>
      <c r="F26" s="97" t="n">
        <v>70</v>
      </c>
      <c r="G26" s="97" t="n">
        <v>8</v>
      </c>
      <c r="H26" s="97" t="s">
        <v>155</v>
      </c>
    </row>
    <row r="27" customFormat="false" ht="12.95" hidden="false" customHeight="true" outlineLevel="0" collapsed="false">
      <c r="A27" s="49" t="n">
        <v>12071000</v>
      </c>
      <c r="B27" s="54" t="s">
        <v>109</v>
      </c>
      <c r="C27" s="97" t="n">
        <v>63</v>
      </c>
      <c r="D27" s="97" t="n">
        <v>7</v>
      </c>
      <c r="E27" s="97" t="n">
        <v>5</v>
      </c>
      <c r="F27" s="97" t="n">
        <v>58</v>
      </c>
      <c r="G27" s="97" t="n">
        <v>8</v>
      </c>
      <c r="H27" s="97" t="s">
        <v>155</v>
      </c>
    </row>
    <row r="28" customFormat="false" ht="12.95" hidden="false" customHeight="true" outlineLevel="0" collapsed="false">
      <c r="A28" s="49" t="n">
        <v>12072000</v>
      </c>
      <c r="B28" s="54" t="s">
        <v>156</v>
      </c>
      <c r="C28" s="97" t="n">
        <v>43</v>
      </c>
      <c r="D28" s="97" t="n">
        <v>7</v>
      </c>
      <c r="E28" s="97" t="n">
        <v>7</v>
      </c>
      <c r="F28" s="97" t="n">
        <v>36</v>
      </c>
      <c r="G28" s="97" t="n">
        <v>7</v>
      </c>
      <c r="H28" s="97" t="n">
        <v>21</v>
      </c>
    </row>
    <row r="29" customFormat="false" ht="12.95" hidden="false" customHeight="true" outlineLevel="0" collapsed="false">
      <c r="A29" s="49" t="n">
        <v>12073000</v>
      </c>
      <c r="B29" s="54" t="s">
        <v>111</v>
      </c>
      <c r="C29" s="97" t="n">
        <v>84</v>
      </c>
      <c r="D29" s="97" t="n">
        <v>9</v>
      </c>
      <c r="E29" s="97" t="n">
        <v>8</v>
      </c>
      <c r="F29" s="97" t="n">
        <v>76</v>
      </c>
      <c r="G29" s="97" t="n">
        <v>7</v>
      </c>
      <c r="H29" s="97" t="s">
        <v>155</v>
      </c>
    </row>
    <row r="30" customFormat="false" ht="11.25" hidden="false" customHeight="false" outlineLevel="0" collapsed="false">
      <c r="A30" s="117"/>
      <c r="B30" s="50"/>
      <c r="C30" s="93"/>
      <c r="D30" s="93"/>
      <c r="E30" s="93"/>
      <c r="F30" s="93"/>
      <c r="G30" s="93"/>
      <c r="H30" s="93"/>
      <c r="J30" s="66"/>
    </row>
    <row r="31" customFormat="false" ht="11.25" hidden="false" customHeight="false" outlineLevel="0" collapsed="false">
      <c r="A31" s="116"/>
      <c r="B31" s="50" t="s">
        <v>149</v>
      </c>
      <c r="C31" s="55"/>
      <c r="D31" s="55"/>
      <c r="E31" s="55"/>
      <c r="F31" s="55"/>
      <c r="G31" s="55"/>
      <c r="H31" s="55"/>
    </row>
    <row r="32" customFormat="false" ht="11.25" hidden="false" customHeight="false" outlineLevel="0" collapsed="false">
      <c r="A32" s="116"/>
      <c r="B32" s="50" t="s">
        <v>150</v>
      </c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116"/>
      <c r="B33" s="50" t="s">
        <v>151</v>
      </c>
      <c r="C33" s="93" t="n">
        <v>212</v>
      </c>
      <c r="D33" s="93" t="n">
        <v>23</v>
      </c>
      <c r="E33" s="93" t="n">
        <v>36</v>
      </c>
      <c r="F33" s="93" t="n">
        <v>176</v>
      </c>
      <c r="G33" s="93" t="n">
        <v>30</v>
      </c>
      <c r="H33" s="93" t="n">
        <v>212</v>
      </c>
    </row>
    <row r="34" customFormat="false" ht="11.25" hidden="false" customHeight="false" outlineLevel="0" collapsed="false">
      <c r="A34" s="29" t="s">
        <v>122</v>
      </c>
    </row>
    <row r="35" customFormat="false" ht="11.25" hidden="false" customHeight="false" outlineLevel="0" collapsed="false">
      <c r="A35" s="32" t="s">
        <v>123</v>
      </c>
    </row>
    <row r="36" customFormat="false" ht="11.25" hidden="false" customHeight="false" outlineLevel="0" collapsed="false">
      <c r="A36" s="32" t="s">
        <v>124</v>
      </c>
    </row>
    <row r="37" customFormat="false" ht="11.25" hidden="false" customHeight="false" outlineLevel="0" collapsed="false">
      <c r="A37" s="32" t="s">
        <v>125</v>
      </c>
    </row>
    <row r="38" customFormat="false" ht="11.25" hidden="false" customHeight="false" outlineLevel="0" collapsed="false">
      <c r="A38" s="32" t="s">
        <v>126</v>
      </c>
    </row>
  </sheetData>
  <mergeCells count="9">
    <mergeCell ref="A3:A5"/>
    <mergeCell ref="B3:B5"/>
    <mergeCell ref="C3:F3"/>
    <mergeCell ref="G3:G5"/>
    <mergeCell ref="H3:H5"/>
    <mergeCell ref="C4:C5"/>
    <mergeCell ref="D4:D5"/>
    <mergeCell ref="E4:E5"/>
    <mergeCell ref="F4:F5"/>
  </mergeCells>
  <hyperlinks>
    <hyperlink ref="A1" location="Inhaltsverzeichnis!A15" display="1.7  Verwaltungsgliederung im Land Brandenburg am 31.12.2001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13671875" defaultRowHeight="11.25" zeroHeight="false" outlineLevelRow="0" outlineLevelCol="0"/>
  <cols>
    <col collapsed="false" customWidth="true" hidden="false" outlineLevel="0" max="1" min="1" style="29" width="11.7"/>
    <col collapsed="false" customWidth="true" hidden="false" outlineLevel="0" max="2" min="2" style="30" width="23.7"/>
    <col collapsed="false" customWidth="true" hidden="false" outlineLevel="0" max="6" min="3" style="30" width="9.28"/>
    <col collapsed="false" customWidth="true" hidden="false" outlineLevel="0" max="8" min="7" style="31" width="9.28"/>
    <col collapsed="false" customWidth="true" hidden="false" outlineLevel="0" max="9" min="9" style="32" width="8.99"/>
    <col collapsed="false" customWidth="true" hidden="false" outlineLevel="0" max="10" min="10" style="30" width="7.28"/>
    <col collapsed="false" customWidth="false" hidden="false" outlineLevel="0" max="257" min="11" style="30" width="17.14"/>
  </cols>
  <sheetData>
    <row r="1" customFormat="false" ht="12.75" hidden="false" customHeight="false" outlineLevel="0" collapsed="false">
      <c r="A1" s="33" t="s">
        <v>158</v>
      </c>
      <c r="I1" s="30"/>
    </row>
    <row r="2" customFormat="false" ht="11.25" hidden="false" customHeight="false" outlineLevel="0" collapsed="false">
      <c r="A2" s="34"/>
      <c r="B2" s="31"/>
      <c r="C2" s="31"/>
      <c r="D2" s="31"/>
      <c r="E2" s="35"/>
      <c r="F2" s="36"/>
      <c r="I2" s="30"/>
      <c r="J2" s="121"/>
    </row>
    <row r="3" customFormat="false" ht="12.75" hidden="false" customHeight="true" outlineLevel="0" collapsed="false">
      <c r="A3" s="37" t="s">
        <v>81</v>
      </c>
      <c r="B3" s="113" t="s">
        <v>82</v>
      </c>
      <c r="C3" s="39" t="s">
        <v>83</v>
      </c>
      <c r="D3" s="39"/>
      <c r="E3" s="39"/>
      <c r="F3" s="39"/>
      <c r="G3" s="39" t="s">
        <v>84</v>
      </c>
      <c r="H3" s="114" t="s">
        <v>146</v>
      </c>
      <c r="I3" s="30"/>
    </row>
    <row r="4" s="45" customFormat="true" ht="12.75" hidden="false" customHeight="true" outlineLevel="0" collapsed="false">
      <c r="A4" s="37"/>
      <c r="B4" s="113"/>
      <c r="C4" s="41" t="s">
        <v>85</v>
      </c>
      <c r="D4" s="42" t="s">
        <v>86</v>
      </c>
      <c r="E4" s="43" t="s">
        <v>87</v>
      </c>
      <c r="F4" s="44" t="s">
        <v>88</v>
      </c>
      <c r="G4" s="39"/>
      <c r="H4" s="114"/>
    </row>
    <row r="5" s="45" customFormat="true" ht="12.95" hidden="false" customHeight="true" outlineLevel="0" collapsed="false">
      <c r="A5" s="37"/>
      <c r="B5" s="113"/>
      <c r="C5" s="41"/>
      <c r="D5" s="42"/>
      <c r="E5" s="43"/>
      <c r="F5" s="44"/>
      <c r="G5" s="39"/>
      <c r="H5" s="114"/>
    </row>
    <row r="6" s="45" customFormat="true" ht="12.95" hidden="false" customHeight="true" outlineLevel="0" collapsed="false">
      <c r="A6" s="46"/>
      <c r="B6" s="46"/>
      <c r="C6" s="47"/>
      <c r="D6" s="47"/>
      <c r="E6" s="47"/>
      <c r="F6" s="47"/>
      <c r="G6" s="48"/>
      <c r="H6" s="115"/>
    </row>
    <row r="7" s="45" customFormat="true" ht="12.95" hidden="false" customHeight="true" outlineLevel="0" collapsed="false">
      <c r="A7" s="124" t="n">
        <v>12000000</v>
      </c>
      <c r="B7" s="50" t="s">
        <v>89</v>
      </c>
      <c r="C7" s="93" t="n">
        <v>886</v>
      </c>
      <c r="D7" s="93" t="n">
        <v>116</v>
      </c>
      <c r="E7" s="93" t="n">
        <v>93</v>
      </c>
      <c r="F7" s="93" t="n">
        <v>793</v>
      </c>
      <c r="G7" s="93" t="n">
        <v>122</v>
      </c>
      <c r="H7" s="93" t="n">
        <v>199</v>
      </c>
    </row>
    <row r="8" s="45" customFormat="true" ht="12.95" hidden="false" customHeight="true" outlineLevel="0" collapsed="false">
      <c r="A8" s="53"/>
      <c r="B8" s="54"/>
      <c r="C8" s="55"/>
      <c r="D8" s="55"/>
      <c r="E8" s="55"/>
      <c r="F8" s="55"/>
      <c r="G8" s="55"/>
      <c r="H8" s="55"/>
    </row>
    <row r="9" customFormat="false" ht="12.95" hidden="false" customHeight="true" outlineLevel="0" collapsed="false">
      <c r="A9" s="49"/>
      <c r="B9" s="50" t="s">
        <v>90</v>
      </c>
      <c r="C9" s="93" t="n">
        <v>4</v>
      </c>
      <c r="D9" s="93" t="n">
        <v>4</v>
      </c>
      <c r="E9" s="93" t="n">
        <v>4</v>
      </c>
      <c r="F9" s="93" t="s">
        <v>118</v>
      </c>
      <c r="G9" s="93" t="s">
        <v>132</v>
      </c>
      <c r="H9" s="93" t="n">
        <v>1</v>
      </c>
      <c r="I9" s="30"/>
      <c r="L9" s="122"/>
    </row>
    <row r="10" customFormat="false" ht="12.95" hidden="false" customHeight="true" outlineLevel="0" collapsed="false">
      <c r="A10" s="49" t="n">
        <v>12051000</v>
      </c>
      <c r="B10" s="54" t="s">
        <v>93</v>
      </c>
      <c r="C10" s="97" t="n">
        <v>1</v>
      </c>
      <c r="D10" s="97" t="n">
        <v>1</v>
      </c>
      <c r="E10" s="97" t="n">
        <v>1</v>
      </c>
      <c r="F10" s="97" t="s">
        <v>118</v>
      </c>
      <c r="G10" s="97" t="s">
        <v>132</v>
      </c>
      <c r="H10" s="97" t="s">
        <v>155</v>
      </c>
      <c r="I10" s="30"/>
      <c r="L10" s="122"/>
    </row>
    <row r="11" customFormat="false" ht="12.95" hidden="false" customHeight="true" outlineLevel="0" collapsed="false">
      <c r="A11" s="49" t="n">
        <v>12052000</v>
      </c>
      <c r="B11" s="54" t="s">
        <v>94</v>
      </c>
      <c r="C11" s="97" t="n">
        <v>1</v>
      </c>
      <c r="D11" s="97" t="n">
        <v>1</v>
      </c>
      <c r="E11" s="97" t="n">
        <v>1</v>
      </c>
      <c r="F11" s="97" t="s">
        <v>118</v>
      </c>
      <c r="G11" s="97" t="s">
        <v>132</v>
      </c>
      <c r="H11" s="97" t="s">
        <v>155</v>
      </c>
      <c r="I11" s="30"/>
      <c r="L11" s="123"/>
    </row>
    <row r="12" customFormat="false" ht="12.95" hidden="false" customHeight="true" outlineLevel="0" collapsed="false">
      <c r="A12" s="49" t="n">
        <v>12053000</v>
      </c>
      <c r="B12" s="54" t="s">
        <v>95</v>
      </c>
      <c r="C12" s="97" t="n">
        <v>1</v>
      </c>
      <c r="D12" s="97" t="n">
        <v>1</v>
      </c>
      <c r="E12" s="97" t="n">
        <v>1</v>
      </c>
      <c r="F12" s="97" t="s">
        <v>118</v>
      </c>
      <c r="G12" s="97" t="s">
        <v>132</v>
      </c>
      <c r="H12" s="97" t="s">
        <v>155</v>
      </c>
      <c r="I12" s="30"/>
    </row>
    <row r="13" customFormat="false" ht="12.95" hidden="false" customHeight="true" outlineLevel="0" collapsed="false">
      <c r="A13" s="49" t="n">
        <v>12054000</v>
      </c>
      <c r="B13" s="54" t="s">
        <v>96</v>
      </c>
      <c r="C13" s="97" t="n">
        <v>1</v>
      </c>
      <c r="D13" s="97" t="n">
        <v>1</v>
      </c>
      <c r="E13" s="97" t="n">
        <v>1</v>
      </c>
      <c r="F13" s="97" t="s">
        <v>118</v>
      </c>
      <c r="G13" s="97" t="s">
        <v>132</v>
      </c>
      <c r="H13" s="97" t="n">
        <v>1</v>
      </c>
      <c r="I13" s="30"/>
    </row>
    <row r="14" customFormat="false" ht="12.95" hidden="false" customHeight="true" outlineLevel="0" collapsed="false">
      <c r="A14" s="49"/>
      <c r="B14" s="54"/>
      <c r="C14" s="93"/>
      <c r="D14" s="93"/>
      <c r="E14" s="93"/>
      <c r="F14" s="93"/>
      <c r="G14" s="93"/>
      <c r="H14" s="93"/>
      <c r="I14" s="30"/>
    </row>
    <row r="15" customFormat="false" ht="12.95" hidden="false" customHeight="true" outlineLevel="0" collapsed="false">
      <c r="A15" s="49"/>
      <c r="B15" s="50" t="s">
        <v>97</v>
      </c>
      <c r="C15" s="93" t="n">
        <v>882</v>
      </c>
      <c r="D15" s="93" t="n">
        <v>112</v>
      </c>
      <c r="E15" s="93" t="n">
        <v>89</v>
      </c>
      <c r="F15" s="93" t="n">
        <v>793</v>
      </c>
      <c r="G15" s="93" t="n">
        <v>122</v>
      </c>
      <c r="H15" s="93" t="n">
        <v>198</v>
      </c>
      <c r="I15" s="30"/>
    </row>
    <row r="16" customFormat="false" ht="12.95" hidden="false" customHeight="true" outlineLevel="0" collapsed="false">
      <c r="A16" s="49" t="n">
        <v>12060000</v>
      </c>
      <c r="B16" s="54" t="s">
        <v>98</v>
      </c>
      <c r="C16" s="97" t="n">
        <v>49</v>
      </c>
      <c r="D16" s="97" t="n">
        <v>6</v>
      </c>
      <c r="E16" s="97" t="n">
        <v>3</v>
      </c>
      <c r="F16" s="97" t="n">
        <v>46</v>
      </c>
      <c r="G16" s="97" t="n">
        <v>9</v>
      </c>
      <c r="H16" s="97" t="n">
        <v>25</v>
      </c>
      <c r="I16" s="30"/>
    </row>
    <row r="17" customFormat="false" ht="12.95" hidden="false" customHeight="true" outlineLevel="0" collapsed="false">
      <c r="A17" s="49" t="n">
        <v>12061000</v>
      </c>
      <c r="B17" s="54" t="s">
        <v>99</v>
      </c>
      <c r="C17" s="97" t="n">
        <v>106</v>
      </c>
      <c r="D17" s="97" t="n">
        <v>8</v>
      </c>
      <c r="E17" s="97" t="n">
        <v>7</v>
      </c>
      <c r="F17" s="97" t="n">
        <v>99</v>
      </c>
      <c r="G17" s="97" t="n">
        <v>12</v>
      </c>
      <c r="H17" s="97" t="n">
        <v>39</v>
      </c>
      <c r="I17" s="30"/>
    </row>
    <row r="18" customFormat="false" ht="12.95" hidden="false" customHeight="true" outlineLevel="0" collapsed="false">
      <c r="A18" s="49" t="n">
        <v>12062000</v>
      </c>
      <c r="B18" s="54" t="s">
        <v>100</v>
      </c>
      <c r="C18" s="97" t="n">
        <v>46</v>
      </c>
      <c r="D18" s="97" t="n">
        <v>11</v>
      </c>
      <c r="E18" s="97" t="n">
        <v>7</v>
      </c>
      <c r="F18" s="97" t="n">
        <v>39</v>
      </c>
      <c r="G18" s="97" t="n">
        <v>9</v>
      </c>
      <c r="H18" s="97" t="s">
        <v>155</v>
      </c>
      <c r="I18" s="30"/>
    </row>
    <row r="19" customFormat="false" ht="12.95" hidden="false" customHeight="true" outlineLevel="0" collapsed="false">
      <c r="A19" s="49" t="n">
        <v>12063000</v>
      </c>
      <c r="B19" s="54" t="s">
        <v>101</v>
      </c>
      <c r="C19" s="97" t="n">
        <v>65</v>
      </c>
      <c r="D19" s="97" t="n">
        <v>7</v>
      </c>
      <c r="E19" s="97" t="n">
        <v>5</v>
      </c>
      <c r="F19" s="97" t="n">
        <v>60</v>
      </c>
      <c r="G19" s="97" t="n">
        <v>9</v>
      </c>
      <c r="H19" s="97" t="n">
        <v>31</v>
      </c>
      <c r="I19" s="30"/>
      <c r="L19" s="123"/>
    </row>
    <row r="20" customFormat="false" ht="12.95" hidden="false" customHeight="true" outlineLevel="0" collapsed="false">
      <c r="A20" s="49" t="n">
        <v>12064000</v>
      </c>
      <c r="B20" s="54" t="s">
        <v>102</v>
      </c>
      <c r="C20" s="97" t="n">
        <v>83</v>
      </c>
      <c r="D20" s="97" t="n">
        <v>8</v>
      </c>
      <c r="E20" s="97" t="n">
        <v>8</v>
      </c>
      <c r="F20" s="97" t="n">
        <v>75</v>
      </c>
      <c r="G20" s="97" t="n">
        <v>11</v>
      </c>
      <c r="H20" s="97" t="n">
        <v>12</v>
      </c>
      <c r="I20" s="30"/>
    </row>
    <row r="21" customFormat="false" ht="12.95" hidden="false" customHeight="true" outlineLevel="0" collapsed="false">
      <c r="A21" s="49" t="n">
        <v>12065000</v>
      </c>
      <c r="B21" s="54" t="s">
        <v>103</v>
      </c>
      <c r="C21" s="97" t="n">
        <v>57</v>
      </c>
      <c r="D21" s="97" t="n">
        <v>9</v>
      </c>
      <c r="E21" s="97" t="n">
        <v>10</v>
      </c>
      <c r="F21" s="97" t="n">
        <v>47</v>
      </c>
      <c r="G21" s="97" t="n">
        <v>6</v>
      </c>
      <c r="H21" s="97" t="n">
        <v>23</v>
      </c>
      <c r="I21" s="30"/>
    </row>
    <row r="22" customFormat="false" ht="12.95" hidden="false" customHeight="true" outlineLevel="0" collapsed="false">
      <c r="A22" s="49" t="n">
        <v>12066000</v>
      </c>
      <c r="B22" s="54" t="s">
        <v>104</v>
      </c>
      <c r="C22" s="97" t="n">
        <v>47</v>
      </c>
      <c r="D22" s="97" t="n">
        <v>9</v>
      </c>
      <c r="E22" s="97" t="n">
        <v>5</v>
      </c>
      <c r="F22" s="97" t="n">
        <v>42</v>
      </c>
      <c r="G22" s="97" t="n">
        <v>6</v>
      </c>
      <c r="H22" s="97" t="s">
        <v>155</v>
      </c>
      <c r="I22" s="30"/>
    </row>
    <row r="23" customFormat="false" ht="12.95" hidden="false" customHeight="true" outlineLevel="0" collapsed="false">
      <c r="A23" s="49" t="n">
        <v>12067000</v>
      </c>
      <c r="B23" s="54" t="s">
        <v>105</v>
      </c>
      <c r="C23" s="97" t="n">
        <v>67</v>
      </c>
      <c r="D23" s="97" t="n">
        <v>7</v>
      </c>
      <c r="E23" s="97" t="n">
        <v>6</v>
      </c>
      <c r="F23" s="97" t="n">
        <v>61</v>
      </c>
      <c r="G23" s="97" t="n">
        <v>12</v>
      </c>
      <c r="H23" s="97" t="n">
        <v>13</v>
      </c>
      <c r="I23" s="30"/>
    </row>
    <row r="24" customFormat="false" ht="12.95" hidden="false" customHeight="true" outlineLevel="0" collapsed="false">
      <c r="A24" s="49" t="n">
        <v>12068000</v>
      </c>
      <c r="B24" s="54" t="s">
        <v>106</v>
      </c>
      <c r="C24" s="97" t="n">
        <v>88</v>
      </c>
      <c r="D24" s="97" t="n">
        <v>8</v>
      </c>
      <c r="E24" s="97" t="n">
        <v>3</v>
      </c>
      <c r="F24" s="97" t="n">
        <v>85</v>
      </c>
      <c r="G24" s="97" t="n">
        <v>8</v>
      </c>
      <c r="H24" s="97" t="s">
        <v>155</v>
      </c>
      <c r="I24" s="30"/>
    </row>
    <row r="25" customFormat="false" ht="12.95" hidden="false" customHeight="true" outlineLevel="0" collapsed="false">
      <c r="A25" s="49" t="n">
        <v>12069000</v>
      </c>
      <c r="B25" s="54" t="s">
        <v>107</v>
      </c>
      <c r="C25" s="97" t="n">
        <v>74</v>
      </c>
      <c r="D25" s="97" t="n">
        <v>9</v>
      </c>
      <c r="E25" s="97" t="n">
        <v>9</v>
      </c>
      <c r="F25" s="97" t="n">
        <v>65</v>
      </c>
      <c r="G25" s="97" t="n">
        <v>13</v>
      </c>
      <c r="H25" s="97" t="n">
        <v>34</v>
      </c>
      <c r="I25" s="30"/>
    </row>
    <row r="26" customFormat="false" ht="12.95" hidden="false" customHeight="true" outlineLevel="0" collapsed="false">
      <c r="A26" s="49" t="n">
        <v>12070000</v>
      </c>
      <c r="B26" s="54" t="s">
        <v>108</v>
      </c>
      <c r="C26" s="97" t="n">
        <v>32</v>
      </c>
      <c r="D26" s="97" t="n">
        <v>7</v>
      </c>
      <c r="E26" s="97" t="n">
        <v>6</v>
      </c>
      <c r="F26" s="97" t="n">
        <v>26</v>
      </c>
      <c r="G26" s="97" t="n">
        <v>5</v>
      </c>
      <c r="H26" s="97" t="s">
        <v>155</v>
      </c>
      <c r="I26" s="30"/>
    </row>
    <row r="27" customFormat="false" ht="12.95" hidden="false" customHeight="true" outlineLevel="0" collapsed="false">
      <c r="A27" s="49" t="n">
        <v>12071000</v>
      </c>
      <c r="B27" s="54" t="s">
        <v>109</v>
      </c>
      <c r="C27" s="97" t="n">
        <v>59</v>
      </c>
      <c r="D27" s="97" t="n">
        <v>7</v>
      </c>
      <c r="E27" s="97" t="n">
        <v>5</v>
      </c>
      <c r="F27" s="97" t="n">
        <v>54</v>
      </c>
      <c r="G27" s="97" t="n">
        <v>8</v>
      </c>
      <c r="H27" s="97" t="s">
        <v>155</v>
      </c>
      <c r="I27" s="30"/>
    </row>
    <row r="28" customFormat="false" ht="12.95" hidden="false" customHeight="true" outlineLevel="0" collapsed="false">
      <c r="A28" s="49" t="n">
        <v>12072000</v>
      </c>
      <c r="B28" s="54" t="s">
        <v>156</v>
      </c>
      <c r="C28" s="97" t="n">
        <v>37</v>
      </c>
      <c r="D28" s="97" t="n">
        <v>7</v>
      </c>
      <c r="E28" s="97" t="n">
        <v>7</v>
      </c>
      <c r="F28" s="97" t="n">
        <v>30</v>
      </c>
      <c r="G28" s="97" t="n">
        <v>7</v>
      </c>
      <c r="H28" s="97" t="n">
        <v>21</v>
      </c>
      <c r="I28" s="30"/>
    </row>
    <row r="29" customFormat="false" ht="12.95" hidden="false" customHeight="true" outlineLevel="0" collapsed="false">
      <c r="A29" s="49" t="n">
        <v>12073000</v>
      </c>
      <c r="B29" s="54" t="s">
        <v>111</v>
      </c>
      <c r="C29" s="97" t="n">
        <v>72</v>
      </c>
      <c r="D29" s="97" t="n">
        <v>9</v>
      </c>
      <c r="E29" s="97" t="n">
        <v>8</v>
      </c>
      <c r="F29" s="97" t="n">
        <v>64</v>
      </c>
      <c r="G29" s="97" t="n">
        <v>7</v>
      </c>
      <c r="H29" s="97" t="s">
        <v>155</v>
      </c>
      <c r="I29" s="30"/>
    </row>
    <row r="30" customFormat="false" ht="11.25" hidden="false" customHeight="false" outlineLevel="0" collapsed="false">
      <c r="A30" s="117"/>
      <c r="B30" s="50"/>
      <c r="C30" s="93"/>
      <c r="D30" s="93"/>
      <c r="E30" s="93"/>
      <c r="F30" s="93"/>
      <c r="G30" s="93"/>
      <c r="H30" s="93"/>
      <c r="I30" s="30"/>
      <c r="J30" s="66"/>
    </row>
    <row r="31" customFormat="false" ht="11.25" hidden="false" customHeight="false" outlineLevel="0" collapsed="false">
      <c r="A31" s="116"/>
      <c r="B31" s="50" t="s">
        <v>149</v>
      </c>
      <c r="C31" s="55"/>
      <c r="D31" s="55"/>
      <c r="E31" s="55"/>
      <c r="F31" s="55"/>
      <c r="G31" s="55"/>
      <c r="H31" s="55"/>
      <c r="I31" s="30"/>
    </row>
    <row r="32" customFormat="false" ht="11.25" hidden="false" customHeight="false" outlineLevel="0" collapsed="false">
      <c r="A32" s="116"/>
      <c r="B32" s="50" t="s">
        <v>150</v>
      </c>
      <c r="C32" s="93"/>
      <c r="D32" s="93"/>
      <c r="E32" s="93"/>
      <c r="F32" s="93"/>
      <c r="G32" s="93"/>
      <c r="H32" s="93"/>
      <c r="I32" s="30"/>
    </row>
    <row r="33" customFormat="false" ht="11.25" hidden="false" customHeight="false" outlineLevel="0" collapsed="false">
      <c r="A33" s="116"/>
      <c r="B33" s="50" t="s">
        <v>151</v>
      </c>
      <c r="C33" s="93" t="n">
        <v>199</v>
      </c>
      <c r="D33" s="93" t="n">
        <v>23</v>
      </c>
      <c r="E33" s="93" t="n">
        <v>39</v>
      </c>
      <c r="F33" s="93" t="n">
        <v>160</v>
      </c>
      <c r="G33" s="93" t="n">
        <v>27</v>
      </c>
      <c r="H33" s="93" t="n">
        <v>199</v>
      </c>
      <c r="I33" s="30"/>
    </row>
    <row r="34" customFormat="false" ht="11.25" hidden="false" customHeight="false" outlineLevel="0" collapsed="false">
      <c r="A34" s="29" t="s">
        <v>122</v>
      </c>
    </row>
    <row r="35" customFormat="false" ht="11.25" hidden="false" customHeight="false" outlineLevel="0" collapsed="false">
      <c r="A35" s="32" t="s">
        <v>123</v>
      </c>
    </row>
    <row r="36" customFormat="false" ht="11.25" hidden="false" customHeight="false" outlineLevel="0" collapsed="false">
      <c r="A36" s="32" t="s">
        <v>124</v>
      </c>
    </row>
    <row r="37" customFormat="false" ht="11.25" hidden="false" customHeight="false" outlineLevel="0" collapsed="false">
      <c r="A37" s="32" t="s">
        <v>125</v>
      </c>
    </row>
    <row r="38" customFormat="false" ht="11.25" hidden="false" customHeight="false" outlineLevel="0" collapsed="false">
      <c r="A38" s="32" t="s">
        <v>126</v>
      </c>
    </row>
  </sheetData>
  <mergeCells count="9">
    <mergeCell ref="A3:A5"/>
    <mergeCell ref="B3:B5"/>
    <mergeCell ref="C3:F3"/>
    <mergeCell ref="G3:G5"/>
    <mergeCell ref="H3:H5"/>
    <mergeCell ref="C4:C5"/>
    <mergeCell ref="D4:D5"/>
    <mergeCell ref="E4:E5"/>
    <mergeCell ref="F4:F5"/>
  </mergeCells>
  <hyperlinks>
    <hyperlink ref="A1" location="Inhaltsverzeichnis!A16" display="1.8  Verwaltungsgliederung im Land Brandenburg am 31.12.2002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© Landesbetrieb für &amp;8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10.56"/>
    <col collapsed="false" customWidth="true" hidden="false" outlineLevel="0" max="2" min="2" style="69" width="22.99"/>
    <col collapsed="false" customWidth="true" hidden="false" outlineLevel="0" max="5" min="3" style="69" width="8.28"/>
    <col collapsed="false" customWidth="true" hidden="false" outlineLevel="0" max="7" min="6" style="24" width="8.28"/>
    <col collapsed="false" customWidth="true" hidden="false" outlineLevel="0" max="8" min="8" style="69" width="8.28"/>
    <col collapsed="false" customWidth="true" hidden="false" outlineLevel="0" max="9" min="9" style="24" width="8.28"/>
    <col collapsed="false" customWidth="false" hidden="false" outlineLevel="0" max="257" min="10" style="69" width="11.42"/>
  </cols>
  <sheetData>
    <row r="1" customFormat="false" ht="15" hidden="false" customHeight="true" outlineLevel="0" collapsed="false">
      <c r="A1" s="33" t="s">
        <v>159</v>
      </c>
      <c r="B1" s="70"/>
      <c r="C1" s="70"/>
      <c r="D1" s="70"/>
      <c r="E1" s="71"/>
      <c r="F1" s="72"/>
      <c r="G1" s="125"/>
      <c r="H1" s="126"/>
      <c r="I1" s="75"/>
    </row>
    <row r="2" customFormat="false" ht="15" hidden="false" customHeight="true" outlineLevel="0" collapsed="false">
      <c r="A2" s="76"/>
      <c r="B2" s="70"/>
      <c r="C2" s="70"/>
      <c r="D2" s="70"/>
      <c r="E2" s="71"/>
      <c r="F2" s="72"/>
      <c r="G2" s="77"/>
      <c r="H2" s="126"/>
      <c r="I2" s="75"/>
    </row>
    <row r="3" s="84" customFormat="true" ht="12.75" hidden="false" customHeight="true" outlineLevel="0" collapsed="false">
      <c r="A3" s="79" t="s">
        <v>81</v>
      </c>
      <c r="B3" s="80" t="s">
        <v>82</v>
      </c>
      <c r="C3" s="81" t="s">
        <v>83</v>
      </c>
      <c r="D3" s="81"/>
      <c r="E3" s="81"/>
      <c r="F3" s="81"/>
      <c r="G3" s="81"/>
      <c r="H3" s="82" t="s">
        <v>84</v>
      </c>
      <c r="I3" s="83" t="s">
        <v>113</v>
      </c>
    </row>
    <row r="4" s="84" customFormat="true" ht="12.75" hidden="false" customHeight="true" outlineLevel="0" collapsed="false">
      <c r="A4" s="79"/>
      <c r="B4" s="79"/>
      <c r="C4" s="85" t="s">
        <v>85</v>
      </c>
      <c r="D4" s="86" t="s">
        <v>86</v>
      </c>
      <c r="E4" s="86" t="s">
        <v>87</v>
      </c>
      <c r="F4" s="85" t="s">
        <v>88</v>
      </c>
      <c r="G4" s="87" t="s">
        <v>114</v>
      </c>
      <c r="H4" s="82"/>
      <c r="I4" s="83"/>
    </row>
    <row r="5" s="84" customFormat="true" ht="26.1" hidden="false" customHeight="true" outlineLevel="0" collapsed="false">
      <c r="A5" s="79"/>
      <c r="B5" s="79"/>
      <c r="C5" s="85"/>
      <c r="D5" s="86"/>
      <c r="E5" s="86"/>
      <c r="F5" s="85"/>
      <c r="G5" s="87"/>
      <c r="H5" s="82"/>
      <c r="I5" s="83"/>
    </row>
    <row r="6" s="90" customFormat="true" ht="12.95" hidden="false" customHeight="true" outlineLevel="0" collapsed="false">
      <c r="A6" s="88"/>
      <c r="B6" s="127"/>
      <c r="C6" s="89"/>
      <c r="D6" s="89"/>
      <c r="E6" s="89"/>
      <c r="F6" s="89"/>
      <c r="G6" s="89"/>
      <c r="H6" s="89"/>
      <c r="I6" s="89"/>
    </row>
    <row r="7" customFormat="false" ht="12.95" hidden="false" customHeight="true" outlineLevel="0" collapsed="false">
      <c r="A7" s="91" t="n">
        <v>12000000</v>
      </c>
      <c r="B7" s="92" t="s">
        <v>89</v>
      </c>
      <c r="C7" s="93" t="n">
        <v>438</v>
      </c>
      <c r="D7" s="93" t="n">
        <v>112</v>
      </c>
      <c r="E7" s="93" t="n">
        <v>147</v>
      </c>
      <c r="F7" s="93" t="n">
        <v>287</v>
      </c>
      <c r="G7" s="93" t="n">
        <v>4</v>
      </c>
      <c r="H7" s="93" t="n">
        <v>55</v>
      </c>
      <c r="I7" s="93" t="n">
        <v>64</v>
      </c>
    </row>
    <row r="8" customFormat="false" ht="12.95" hidden="false" customHeight="true" outlineLevel="0" collapsed="false">
      <c r="A8" s="94"/>
      <c r="B8" s="95"/>
      <c r="C8" s="55"/>
      <c r="D8" s="55"/>
      <c r="E8" s="55"/>
      <c r="F8" s="55"/>
      <c r="G8" s="55"/>
      <c r="H8" s="55"/>
      <c r="I8" s="55"/>
    </row>
    <row r="9" customFormat="false" ht="12.95" hidden="false" customHeight="true" outlineLevel="0" collapsed="false">
      <c r="A9" s="94"/>
      <c r="B9" s="92" t="s">
        <v>90</v>
      </c>
      <c r="C9" s="93" t="n">
        <v>4</v>
      </c>
      <c r="D9" s="93" t="n">
        <v>4</v>
      </c>
      <c r="E9" s="93" t="n">
        <v>4</v>
      </c>
      <c r="F9" s="93" t="s">
        <v>116</v>
      </c>
      <c r="G9" s="93" t="s">
        <v>117</v>
      </c>
      <c r="H9" s="93" t="s">
        <v>160</v>
      </c>
      <c r="I9" s="93" t="n">
        <v>1</v>
      </c>
    </row>
    <row r="10" customFormat="false" ht="12.95" hidden="false" customHeight="true" outlineLevel="0" collapsed="false">
      <c r="A10" s="94" t="n">
        <v>12051000</v>
      </c>
      <c r="B10" s="95" t="s">
        <v>93</v>
      </c>
      <c r="C10" s="97" t="n">
        <v>1</v>
      </c>
      <c r="D10" s="97" t="n">
        <v>1</v>
      </c>
      <c r="E10" s="97" t="n">
        <v>1</v>
      </c>
      <c r="F10" s="97" t="s">
        <v>116</v>
      </c>
      <c r="G10" s="97" t="s">
        <v>117</v>
      </c>
      <c r="H10" s="97" t="s">
        <v>160</v>
      </c>
      <c r="I10" s="97" t="s">
        <v>92</v>
      </c>
    </row>
    <row r="11" customFormat="false" ht="12.95" hidden="false" customHeight="true" outlineLevel="0" collapsed="false">
      <c r="A11" s="94" t="n">
        <v>12052000</v>
      </c>
      <c r="B11" s="95" t="s">
        <v>94</v>
      </c>
      <c r="C11" s="97" t="n">
        <v>1</v>
      </c>
      <c r="D11" s="97" t="n">
        <v>1</v>
      </c>
      <c r="E11" s="97" t="n">
        <v>1</v>
      </c>
      <c r="F11" s="97" t="s">
        <v>116</v>
      </c>
      <c r="G11" s="97" t="s">
        <v>117</v>
      </c>
      <c r="H11" s="97" t="s">
        <v>160</v>
      </c>
      <c r="I11" s="97" t="s">
        <v>92</v>
      </c>
    </row>
    <row r="12" customFormat="false" ht="12.95" hidden="false" customHeight="true" outlineLevel="0" collapsed="false">
      <c r="A12" s="94" t="n">
        <v>12053000</v>
      </c>
      <c r="B12" s="95" t="s">
        <v>95</v>
      </c>
      <c r="C12" s="97" t="n">
        <v>1</v>
      </c>
      <c r="D12" s="97" t="n">
        <v>1</v>
      </c>
      <c r="E12" s="97" t="n">
        <v>1</v>
      </c>
      <c r="F12" s="97" t="s">
        <v>116</v>
      </c>
      <c r="G12" s="97" t="s">
        <v>117</v>
      </c>
      <c r="H12" s="97" t="s">
        <v>160</v>
      </c>
      <c r="I12" s="97" t="s">
        <v>92</v>
      </c>
    </row>
    <row r="13" customFormat="false" ht="12.95" hidden="false" customHeight="true" outlineLevel="0" collapsed="false">
      <c r="A13" s="94" t="n">
        <v>12054000</v>
      </c>
      <c r="B13" s="95" t="s">
        <v>96</v>
      </c>
      <c r="C13" s="97" t="n">
        <v>1</v>
      </c>
      <c r="D13" s="97" t="n">
        <v>1</v>
      </c>
      <c r="E13" s="97" t="n">
        <v>1</v>
      </c>
      <c r="F13" s="97" t="s">
        <v>116</v>
      </c>
      <c r="G13" s="97" t="s">
        <v>117</v>
      </c>
      <c r="H13" s="97" t="s">
        <v>160</v>
      </c>
      <c r="I13" s="97" t="n">
        <v>1</v>
      </c>
    </row>
    <row r="14" customFormat="false" ht="12.95" hidden="false" customHeight="true" outlineLevel="0" collapsed="false">
      <c r="A14" s="94"/>
      <c r="B14" s="95"/>
      <c r="C14" s="93"/>
      <c r="D14" s="93"/>
      <c r="E14" s="93"/>
      <c r="F14" s="93"/>
      <c r="G14" s="93"/>
      <c r="H14" s="93"/>
      <c r="I14" s="93"/>
    </row>
    <row r="15" customFormat="false" ht="12.95" hidden="false" customHeight="true" outlineLevel="0" collapsed="false">
      <c r="A15" s="94"/>
      <c r="B15" s="92" t="s">
        <v>97</v>
      </c>
      <c r="C15" s="93" t="n">
        <v>434</v>
      </c>
      <c r="D15" s="93" t="n">
        <v>108</v>
      </c>
      <c r="E15" s="93" t="n">
        <v>143</v>
      </c>
      <c r="F15" s="93" t="n">
        <v>287</v>
      </c>
      <c r="G15" s="93" t="n">
        <v>4</v>
      </c>
      <c r="H15" s="93" t="n">
        <v>55</v>
      </c>
      <c r="I15" s="93" t="n">
        <v>63</v>
      </c>
    </row>
    <row r="16" customFormat="false" ht="12.95" hidden="false" customHeight="true" outlineLevel="0" collapsed="false">
      <c r="A16" s="94" t="n">
        <v>12060000</v>
      </c>
      <c r="B16" s="95" t="s">
        <v>98</v>
      </c>
      <c r="C16" s="97" t="n">
        <v>26</v>
      </c>
      <c r="D16" s="97" t="n">
        <v>6</v>
      </c>
      <c r="E16" s="97" t="n">
        <v>7</v>
      </c>
      <c r="F16" s="97" t="n">
        <v>19</v>
      </c>
      <c r="G16" s="97" t="s">
        <v>117</v>
      </c>
      <c r="H16" s="97" t="n">
        <v>4</v>
      </c>
      <c r="I16" s="97" t="n">
        <v>5</v>
      </c>
    </row>
    <row r="17" customFormat="false" ht="12.95" hidden="false" customHeight="true" outlineLevel="0" collapsed="false">
      <c r="A17" s="94" t="n">
        <v>12061000</v>
      </c>
      <c r="B17" s="95" t="s">
        <v>161</v>
      </c>
      <c r="C17" s="97" t="n">
        <v>38</v>
      </c>
      <c r="D17" s="97" t="n">
        <v>8</v>
      </c>
      <c r="E17" s="97" t="n">
        <v>13</v>
      </c>
      <c r="F17" s="97" t="n">
        <v>24</v>
      </c>
      <c r="G17" s="97" t="n">
        <v>1</v>
      </c>
      <c r="H17" s="97" t="n">
        <v>4</v>
      </c>
      <c r="I17" s="97" t="n">
        <v>10</v>
      </c>
    </row>
    <row r="18" customFormat="false" ht="12.95" hidden="false" customHeight="true" outlineLevel="0" collapsed="false">
      <c r="A18" s="94" t="n">
        <v>12062000</v>
      </c>
      <c r="B18" s="95" t="s">
        <v>100</v>
      </c>
      <c r="C18" s="97" t="n">
        <v>33</v>
      </c>
      <c r="D18" s="97" t="n">
        <v>11</v>
      </c>
      <c r="E18" s="97" t="n">
        <v>11</v>
      </c>
      <c r="F18" s="97" t="n">
        <v>22</v>
      </c>
      <c r="G18" s="97" t="s">
        <v>117</v>
      </c>
      <c r="H18" s="97" t="n">
        <v>5</v>
      </c>
      <c r="I18" s="97" t="s">
        <v>92</v>
      </c>
    </row>
    <row r="19" customFormat="false" ht="12.95" hidden="false" customHeight="true" outlineLevel="0" collapsed="false">
      <c r="A19" s="94" t="n">
        <v>12063000</v>
      </c>
      <c r="B19" s="95" t="s">
        <v>101</v>
      </c>
      <c r="C19" s="97" t="n">
        <v>26</v>
      </c>
      <c r="D19" s="97" t="n">
        <v>7</v>
      </c>
      <c r="E19" s="97" t="n">
        <v>10</v>
      </c>
      <c r="F19" s="97" t="n">
        <v>16</v>
      </c>
      <c r="G19" s="97" t="s">
        <v>117</v>
      </c>
      <c r="H19" s="97" t="n">
        <v>3</v>
      </c>
      <c r="I19" s="97" t="n">
        <v>7</v>
      </c>
    </row>
    <row r="20" customFormat="false" ht="12.95" hidden="false" customHeight="true" outlineLevel="0" collapsed="false">
      <c r="A20" s="94" t="n">
        <v>12064000</v>
      </c>
      <c r="B20" s="95" t="s">
        <v>102</v>
      </c>
      <c r="C20" s="97" t="n">
        <v>45</v>
      </c>
      <c r="D20" s="97" t="n">
        <v>8</v>
      </c>
      <c r="E20" s="97" t="n">
        <v>12</v>
      </c>
      <c r="F20" s="97" t="n">
        <v>33</v>
      </c>
      <c r="G20" s="97" t="s">
        <v>117</v>
      </c>
      <c r="H20" s="97" t="n">
        <v>7</v>
      </c>
      <c r="I20" s="97" t="n">
        <v>7</v>
      </c>
    </row>
    <row r="21" customFormat="false" ht="12.95" hidden="false" customHeight="true" outlineLevel="0" collapsed="false">
      <c r="A21" s="94" t="n">
        <v>12065000</v>
      </c>
      <c r="B21" s="95" t="s">
        <v>103</v>
      </c>
      <c r="C21" s="97" t="n">
        <v>19</v>
      </c>
      <c r="D21" s="97" t="n">
        <v>9</v>
      </c>
      <c r="E21" s="97" t="n">
        <v>14</v>
      </c>
      <c r="F21" s="97" t="n">
        <v>5</v>
      </c>
      <c r="G21" s="97" t="s">
        <v>117</v>
      </c>
      <c r="H21" s="97" t="n">
        <v>1</v>
      </c>
      <c r="I21" s="97" t="n">
        <v>10</v>
      </c>
    </row>
    <row r="22" customFormat="false" ht="12.95" hidden="false" customHeight="true" outlineLevel="0" collapsed="false">
      <c r="A22" s="94" t="n">
        <v>12066000</v>
      </c>
      <c r="B22" s="95" t="s">
        <v>104</v>
      </c>
      <c r="C22" s="97" t="n">
        <v>25</v>
      </c>
      <c r="D22" s="97" t="n">
        <v>9</v>
      </c>
      <c r="E22" s="97" t="n">
        <v>8</v>
      </c>
      <c r="F22" s="97" t="n">
        <v>17</v>
      </c>
      <c r="G22" s="97" t="s">
        <v>117</v>
      </c>
      <c r="H22" s="97" t="n">
        <v>3</v>
      </c>
      <c r="I22" s="97" t="s">
        <v>92</v>
      </c>
    </row>
    <row r="23" customFormat="false" ht="12.95" hidden="false" customHeight="true" outlineLevel="0" collapsed="false">
      <c r="A23" s="94" t="n">
        <v>12067000</v>
      </c>
      <c r="B23" s="95" t="s">
        <v>105</v>
      </c>
      <c r="C23" s="97" t="n">
        <v>38</v>
      </c>
      <c r="D23" s="97" t="n">
        <v>7</v>
      </c>
      <c r="E23" s="97" t="n">
        <v>12</v>
      </c>
      <c r="F23" s="97" t="n">
        <v>26</v>
      </c>
      <c r="G23" s="97" t="s">
        <v>117</v>
      </c>
      <c r="H23" s="97" t="n">
        <v>6</v>
      </c>
      <c r="I23" s="97" t="n">
        <v>8</v>
      </c>
    </row>
    <row r="24" customFormat="false" ht="12.95" hidden="false" customHeight="true" outlineLevel="0" collapsed="false">
      <c r="A24" s="94" t="n">
        <v>12068000</v>
      </c>
      <c r="B24" s="95" t="s">
        <v>162</v>
      </c>
      <c r="C24" s="97" t="n">
        <v>25</v>
      </c>
      <c r="D24" s="97" t="n">
        <v>6</v>
      </c>
      <c r="E24" s="97" t="n">
        <v>7</v>
      </c>
      <c r="F24" s="97" t="n">
        <v>16</v>
      </c>
      <c r="G24" s="97" t="n">
        <v>2</v>
      </c>
      <c r="H24" s="97" t="n">
        <v>3</v>
      </c>
      <c r="I24" s="97" t="s">
        <v>92</v>
      </c>
    </row>
    <row r="25" customFormat="false" ht="12.95" hidden="false" customHeight="true" outlineLevel="0" collapsed="false">
      <c r="A25" s="94" t="n">
        <v>12069000</v>
      </c>
      <c r="B25" s="95" t="s">
        <v>107</v>
      </c>
      <c r="C25" s="97" t="n">
        <v>38</v>
      </c>
      <c r="D25" s="97" t="n">
        <v>9</v>
      </c>
      <c r="E25" s="97" t="n">
        <v>14</v>
      </c>
      <c r="F25" s="97" t="n">
        <v>24</v>
      </c>
      <c r="G25" s="97" t="s">
        <v>117</v>
      </c>
      <c r="H25" s="97" t="n">
        <v>5</v>
      </c>
      <c r="I25" s="97" t="n">
        <v>10</v>
      </c>
    </row>
    <row r="26" customFormat="false" ht="12.95" hidden="false" customHeight="true" outlineLevel="0" collapsed="false">
      <c r="A26" s="94" t="n">
        <v>12070000</v>
      </c>
      <c r="B26" s="95" t="s">
        <v>108</v>
      </c>
      <c r="C26" s="97" t="n">
        <v>26</v>
      </c>
      <c r="D26" s="97" t="n">
        <v>7</v>
      </c>
      <c r="E26" s="97" t="n">
        <v>7</v>
      </c>
      <c r="F26" s="97" t="n">
        <v>19</v>
      </c>
      <c r="G26" s="97" t="s">
        <v>117</v>
      </c>
      <c r="H26" s="97" t="n">
        <v>4</v>
      </c>
      <c r="I26" s="97" t="s">
        <v>92</v>
      </c>
    </row>
    <row r="27" customFormat="false" ht="12.95" hidden="false" customHeight="true" outlineLevel="0" collapsed="false">
      <c r="A27" s="94" t="n">
        <v>12071000</v>
      </c>
      <c r="B27" s="95" t="s">
        <v>163</v>
      </c>
      <c r="C27" s="97" t="n">
        <v>45</v>
      </c>
      <c r="D27" s="97" t="n">
        <v>7</v>
      </c>
      <c r="E27" s="97" t="n">
        <v>7</v>
      </c>
      <c r="F27" s="97" t="n">
        <v>37</v>
      </c>
      <c r="G27" s="97" t="n">
        <v>1</v>
      </c>
      <c r="H27" s="97" t="n">
        <v>4</v>
      </c>
      <c r="I27" s="97" t="s">
        <v>92</v>
      </c>
    </row>
    <row r="28" customFormat="false" ht="12.95" hidden="false" customHeight="true" outlineLevel="0" collapsed="false">
      <c r="A28" s="94" t="n">
        <v>12072000</v>
      </c>
      <c r="B28" s="95" t="s">
        <v>156</v>
      </c>
      <c r="C28" s="97" t="n">
        <v>16</v>
      </c>
      <c r="D28" s="97" t="n">
        <v>7</v>
      </c>
      <c r="E28" s="97" t="n">
        <v>13</v>
      </c>
      <c r="F28" s="97" t="n">
        <v>3</v>
      </c>
      <c r="G28" s="97" t="s">
        <v>117</v>
      </c>
      <c r="H28" s="97" t="n">
        <v>1</v>
      </c>
      <c r="I28" s="97" t="n">
        <v>6</v>
      </c>
    </row>
    <row r="29" customFormat="false" ht="12.95" hidden="false" customHeight="true" outlineLevel="0" collapsed="false">
      <c r="A29" s="94" t="n">
        <v>12073000</v>
      </c>
      <c r="B29" s="95" t="s">
        <v>111</v>
      </c>
      <c r="C29" s="97" t="n">
        <v>34</v>
      </c>
      <c r="D29" s="97" t="n">
        <v>7</v>
      </c>
      <c r="E29" s="97" t="n">
        <v>8</v>
      </c>
      <c r="F29" s="97" t="n">
        <v>26</v>
      </c>
      <c r="G29" s="97" t="s">
        <v>117</v>
      </c>
      <c r="H29" s="97" t="n">
        <v>5</v>
      </c>
      <c r="I29" s="97" t="s">
        <v>92</v>
      </c>
    </row>
    <row r="30" customFormat="false" ht="14.1" hidden="false" customHeight="true" outlineLevel="0" collapsed="false">
      <c r="A30" s="94"/>
      <c r="B30" s="95"/>
      <c r="C30" s="93"/>
      <c r="D30" s="93"/>
      <c r="E30" s="93"/>
      <c r="F30" s="93"/>
      <c r="G30" s="93"/>
      <c r="H30" s="93"/>
      <c r="I30" s="93"/>
    </row>
    <row r="31" customFormat="false" ht="14.1" hidden="false" customHeight="true" outlineLevel="0" collapsed="false">
      <c r="A31" s="94"/>
      <c r="B31" s="95" t="s">
        <v>149</v>
      </c>
      <c r="C31" s="55"/>
      <c r="D31" s="55"/>
      <c r="E31" s="55"/>
      <c r="F31" s="55"/>
      <c r="G31" s="55"/>
      <c r="H31" s="55"/>
      <c r="I31" s="55"/>
    </row>
    <row r="32" customFormat="false" ht="14.1" hidden="false" customHeight="true" outlineLevel="0" collapsed="false">
      <c r="A32" s="128"/>
      <c r="B32" s="92" t="s">
        <v>150</v>
      </c>
      <c r="C32" s="93"/>
      <c r="D32" s="93"/>
      <c r="E32" s="93"/>
      <c r="F32" s="93"/>
      <c r="G32" s="93"/>
      <c r="H32" s="93"/>
      <c r="I32" s="93"/>
    </row>
    <row r="33" customFormat="false" ht="12.95" hidden="false" customHeight="true" outlineLevel="0" collapsed="false">
      <c r="A33" s="128"/>
      <c r="B33" s="92" t="s">
        <v>164</v>
      </c>
      <c r="C33" s="93" t="n">
        <v>64</v>
      </c>
      <c r="D33" s="93" t="n">
        <v>23</v>
      </c>
      <c r="E33" s="93" t="n">
        <v>60</v>
      </c>
      <c r="F33" s="93" t="n">
        <v>3</v>
      </c>
      <c r="G33" s="93" t="n">
        <v>1</v>
      </c>
      <c r="H33" s="93" t="n">
        <v>1</v>
      </c>
      <c r="I33" s="93" t="n">
        <v>64</v>
      </c>
    </row>
    <row r="34" customFormat="false" ht="11.25" hidden="false" customHeight="false" outlineLevel="0" collapsed="false">
      <c r="A34" s="100" t="s">
        <v>122</v>
      </c>
      <c r="B34" s="101"/>
      <c r="C34" s="102"/>
      <c r="D34" s="102"/>
      <c r="E34" s="102"/>
      <c r="F34" s="103"/>
      <c r="G34" s="103"/>
      <c r="H34" s="104"/>
      <c r="I34" s="103"/>
    </row>
    <row r="35" customFormat="false" ht="11.25" hidden="false" customHeight="false" outlineLevel="0" collapsed="false">
      <c r="A35" s="25" t="s">
        <v>123</v>
      </c>
      <c r="B35" s="105"/>
      <c r="C35" s="129"/>
      <c r="D35" s="130"/>
      <c r="E35" s="130"/>
      <c r="F35" s="131"/>
      <c r="G35" s="131"/>
      <c r="H35" s="132"/>
      <c r="I35" s="133"/>
    </row>
    <row r="36" customFormat="false" ht="11.25" hidden="false" customHeight="false" outlineLevel="0" collapsed="false">
      <c r="A36" s="25" t="s">
        <v>124</v>
      </c>
      <c r="B36" s="105"/>
      <c r="C36" s="106"/>
      <c r="D36" s="107"/>
      <c r="E36" s="107"/>
      <c r="F36" s="108"/>
      <c r="H36" s="109"/>
      <c r="I36" s="75"/>
    </row>
    <row r="37" customFormat="false" ht="11.25" hidden="false" customHeight="false" outlineLevel="0" collapsed="false">
      <c r="A37" s="25" t="s">
        <v>125</v>
      </c>
      <c r="B37" s="105"/>
      <c r="C37" s="106"/>
      <c r="D37" s="107"/>
      <c r="E37" s="107"/>
      <c r="F37" s="108"/>
      <c r="H37" s="109"/>
      <c r="I37" s="75"/>
    </row>
    <row r="38" customFormat="false" ht="11.25" hidden="false" customHeight="false" outlineLevel="0" collapsed="false">
      <c r="A38" s="25" t="s">
        <v>126</v>
      </c>
      <c r="B38" s="105"/>
      <c r="C38" s="106"/>
      <c r="D38" s="107"/>
      <c r="E38" s="107"/>
      <c r="F38" s="108"/>
      <c r="H38" s="109"/>
      <c r="I38" s="75"/>
    </row>
    <row r="39" customFormat="false" ht="11.25" hidden="false" customHeight="false" outlineLevel="0" collapsed="false">
      <c r="A39" s="25"/>
      <c r="B39" s="105"/>
      <c r="C39" s="106"/>
      <c r="D39" s="107"/>
      <c r="E39" s="107"/>
      <c r="F39" s="108"/>
      <c r="H39" s="109"/>
      <c r="I39" s="75"/>
    </row>
    <row r="40" customFormat="false" ht="11.25" hidden="false" customHeight="false" outlineLevel="0" collapsed="false">
      <c r="A40" s="25" t="s">
        <v>165</v>
      </c>
      <c r="B40" s="105"/>
      <c r="C40" s="106"/>
      <c r="D40" s="107"/>
      <c r="E40" s="107"/>
      <c r="F40" s="108"/>
      <c r="H40" s="109"/>
      <c r="I40" s="75"/>
    </row>
    <row r="41" customFormat="false" ht="11.25" hidden="false" customHeight="false" outlineLevel="0" collapsed="false">
      <c r="A41" s="25" t="s">
        <v>166</v>
      </c>
      <c r="B41" s="105"/>
      <c r="C41" s="106"/>
      <c r="D41" s="107"/>
      <c r="E41" s="107"/>
      <c r="F41" s="108"/>
      <c r="H41" s="109"/>
      <c r="I41" s="75"/>
    </row>
    <row r="42" customFormat="false" ht="11.25" hidden="false" customHeight="false" outlineLevel="0" collapsed="false">
      <c r="A42" s="25" t="s">
        <v>167</v>
      </c>
      <c r="B42" s="105"/>
      <c r="C42" s="106"/>
      <c r="D42" s="107"/>
      <c r="E42" s="107"/>
      <c r="F42" s="108"/>
      <c r="H42" s="109"/>
      <c r="I42" s="75"/>
    </row>
    <row r="43" customFormat="false" ht="11.25" hidden="false" customHeight="false" outlineLevel="0" collapsed="false">
      <c r="A43" s="25" t="s">
        <v>168</v>
      </c>
      <c r="B43" s="105"/>
      <c r="C43" s="106"/>
      <c r="D43" s="107"/>
      <c r="E43" s="107"/>
      <c r="F43" s="108"/>
      <c r="H43" s="109"/>
      <c r="I43" s="75"/>
    </row>
    <row r="44" customFormat="false" ht="11.25" hidden="false" customHeight="false" outlineLevel="0" collapsed="false">
      <c r="A44" s="25" t="s">
        <v>169</v>
      </c>
      <c r="B44" s="105"/>
      <c r="C44" s="106"/>
      <c r="D44" s="107"/>
      <c r="E44" s="107"/>
      <c r="F44" s="108"/>
      <c r="H44" s="109"/>
      <c r="I44" s="75"/>
    </row>
    <row r="45" customFormat="false" ht="11.25" hidden="false" customHeight="false" outlineLevel="0" collapsed="false">
      <c r="A45" s="25" t="s">
        <v>170</v>
      </c>
      <c r="B45" s="105"/>
      <c r="C45" s="106"/>
      <c r="D45" s="107"/>
      <c r="E45" s="107"/>
      <c r="F45" s="108"/>
      <c r="H45" s="109"/>
      <c r="I45" s="75"/>
    </row>
    <row r="46" customFormat="false" ht="11.25" hidden="false" customHeight="false" outlineLevel="0" collapsed="false">
      <c r="A46" s="25"/>
      <c r="B46" s="105"/>
      <c r="C46" s="106"/>
      <c r="D46" s="107"/>
      <c r="E46" s="107"/>
      <c r="F46" s="108"/>
      <c r="H46" s="109"/>
      <c r="I46" s="75"/>
    </row>
    <row r="47" customFormat="false" ht="11.25" hidden="false" customHeight="false" outlineLevel="0" collapsed="false">
      <c r="A47" s="134" t="s">
        <v>171</v>
      </c>
      <c r="B47" s="105"/>
      <c r="C47" s="106"/>
      <c r="D47" s="107"/>
      <c r="E47" s="107"/>
      <c r="F47" s="108"/>
      <c r="H47" s="109"/>
      <c r="I47" s="75"/>
    </row>
    <row r="48" s="84" customFormat="true" ht="11.25" hidden="false" customHeight="false" outlineLevel="0" collapsed="false">
      <c r="A48" s="68" t="s">
        <v>172</v>
      </c>
      <c r="B48" s="134"/>
      <c r="C48" s="134"/>
      <c r="D48" s="134"/>
      <c r="E48" s="134"/>
      <c r="F48" s="135"/>
      <c r="G48" s="135"/>
      <c r="H48" s="136"/>
      <c r="I48" s="137"/>
    </row>
    <row r="49" s="68" customFormat="true" ht="11.25" hidden="false" customHeight="false" outlineLevel="0" collapsed="false">
      <c r="A49" s="138" t="s">
        <v>173</v>
      </c>
    </row>
  </sheetData>
  <mergeCells count="10">
    <mergeCell ref="A3:A5"/>
    <mergeCell ref="B3:B5"/>
    <mergeCell ref="C3:G3"/>
    <mergeCell ref="H3:H5"/>
    <mergeCell ref="I3:I5"/>
    <mergeCell ref="C4:C5"/>
    <mergeCell ref="D4:D5"/>
    <mergeCell ref="E4:E5"/>
    <mergeCell ref="F4:F5"/>
    <mergeCell ref="G4:G5"/>
  </mergeCells>
  <hyperlinks>
    <hyperlink ref="A1" location="Inhaltsverzeichnis!A17" display="1.9  Verwaltungsgliederung im Land Brandenburg am 31.12.2003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10.56"/>
    <col collapsed="false" customWidth="true" hidden="false" outlineLevel="0" max="2" min="2" style="69" width="22.99"/>
    <col collapsed="false" customWidth="true" hidden="false" outlineLevel="0" max="5" min="3" style="69" width="8.28"/>
    <col collapsed="false" customWidth="true" hidden="false" outlineLevel="0" max="6" min="6" style="24" width="8.28"/>
    <col collapsed="false" customWidth="true" hidden="false" outlineLevel="0" max="7" min="7" style="69" width="8.28"/>
    <col collapsed="false" customWidth="true" hidden="false" outlineLevel="0" max="8" min="8" style="24" width="8.28"/>
    <col collapsed="false" customWidth="true" hidden="false" outlineLevel="0" max="9" min="9" style="69" width="8.28"/>
    <col collapsed="false" customWidth="false" hidden="false" outlineLevel="0" max="257" min="10" style="69" width="11.42"/>
  </cols>
  <sheetData>
    <row r="1" customFormat="false" ht="15" hidden="false" customHeight="true" outlineLevel="0" collapsed="false">
      <c r="A1" s="33" t="s">
        <v>174</v>
      </c>
      <c r="B1" s="33"/>
      <c r="C1" s="33"/>
      <c r="D1" s="33"/>
      <c r="E1" s="33"/>
      <c r="F1" s="33"/>
      <c r="G1" s="126"/>
      <c r="H1" s="75"/>
    </row>
    <row r="2" customFormat="false" ht="15" hidden="false" customHeight="true" outlineLevel="0" collapsed="false">
      <c r="A2" s="76"/>
      <c r="B2" s="70"/>
      <c r="C2" s="70"/>
      <c r="D2" s="70"/>
      <c r="E2" s="71"/>
      <c r="F2" s="72"/>
      <c r="G2" s="126"/>
      <c r="H2" s="75"/>
    </row>
    <row r="3" s="84" customFormat="true" ht="12.75" hidden="false" customHeight="true" outlineLevel="0" collapsed="false">
      <c r="A3" s="79" t="s">
        <v>81</v>
      </c>
      <c r="B3" s="80" t="s">
        <v>82</v>
      </c>
      <c r="C3" s="81" t="s">
        <v>83</v>
      </c>
      <c r="D3" s="81"/>
      <c r="E3" s="81"/>
      <c r="F3" s="81"/>
      <c r="G3" s="81"/>
      <c r="H3" s="82" t="s">
        <v>84</v>
      </c>
      <c r="I3" s="83" t="s">
        <v>113</v>
      </c>
    </row>
    <row r="4" s="84" customFormat="true" ht="12.75" hidden="false" customHeight="true" outlineLevel="0" collapsed="false">
      <c r="A4" s="79"/>
      <c r="B4" s="79"/>
      <c r="C4" s="85" t="s">
        <v>85</v>
      </c>
      <c r="D4" s="86" t="s">
        <v>86</v>
      </c>
      <c r="E4" s="86" t="s">
        <v>87</v>
      </c>
      <c r="F4" s="85" t="s">
        <v>88</v>
      </c>
      <c r="G4" s="87" t="s">
        <v>175</v>
      </c>
      <c r="H4" s="82"/>
      <c r="I4" s="83"/>
    </row>
    <row r="5" s="84" customFormat="true" ht="26.1" hidden="false" customHeight="true" outlineLevel="0" collapsed="false">
      <c r="A5" s="79"/>
      <c r="B5" s="79"/>
      <c r="C5" s="85"/>
      <c r="D5" s="86"/>
      <c r="E5" s="86"/>
      <c r="F5" s="85"/>
      <c r="G5" s="87"/>
      <c r="H5" s="82"/>
      <c r="I5" s="83"/>
    </row>
    <row r="6" s="90" customFormat="true" ht="12.95" hidden="false" customHeight="true" outlineLevel="0" collapsed="false">
      <c r="A6" s="88"/>
      <c r="B6" s="88"/>
      <c r="D6" s="139"/>
      <c r="E6" s="140"/>
      <c r="F6" s="140"/>
      <c r="G6" s="125"/>
      <c r="H6" s="126"/>
      <c r="I6" s="141"/>
    </row>
    <row r="7" s="90" customFormat="true" ht="12.95" hidden="false" customHeight="true" outlineLevel="0" collapsed="false">
      <c r="A7" s="91" t="n">
        <v>12000000</v>
      </c>
      <c r="B7" s="92" t="s">
        <v>89</v>
      </c>
      <c r="C7" s="142" t="n">
        <v>421</v>
      </c>
      <c r="D7" s="142" t="n">
        <v>112</v>
      </c>
      <c r="E7" s="142" t="n">
        <v>148</v>
      </c>
      <c r="F7" s="142" t="n">
        <v>272</v>
      </c>
      <c r="G7" s="142" t="n">
        <v>1</v>
      </c>
      <c r="H7" s="142" t="n">
        <v>54</v>
      </c>
      <c r="I7" s="142" t="n">
        <v>63</v>
      </c>
    </row>
    <row r="8" customFormat="false" ht="12.95" hidden="false" customHeight="true" outlineLevel="0" collapsed="false">
      <c r="A8" s="94"/>
      <c r="B8" s="95"/>
      <c r="C8" s="142"/>
      <c r="D8" s="142"/>
      <c r="E8" s="142"/>
      <c r="F8" s="142"/>
      <c r="G8" s="143"/>
      <c r="H8" s="144"/>
      <c r="I8" s="142"/>
    </row>
    <row r="9" customFormat="false" ht="12.95" hidden="false" customHeight="true" outlineLevel="0" collapsed="false">
      <c r="A9" s="94"/>
      <c r="B9" s="92" t="s">
        <v>90</v>
      </c>
      <c r="C9" s="142" t="n">
        <v>4</v>
      </c>
      <c r="D9" s="142" t="n">
        <v>4</v>
      </c>
      <c r="E9" s="142" t="n">
        <v>4</v>
      </c>
      <c r="F9" s="142" t="s">
        <v>176</v>
      </c>
      <c r="G9" s="142" t="s">
        <v>176</v>
      </c>
      <c r="H9" s="142" t="s">
        <v>176</v>
      </c>
      <c r="I9" s="142" t="n">
        <v>1</v>
      </c>
    </row>
    <row r="10" customFormat="false" ht="12.95" hidden="false" customHeight="true" outlineLevel="0" collapsed="false">
      <c r="A10" s="94" t="n">
        <v>12051000</v>
      </c>
      <c r="B10" s="95" t="s">
        <v>93</v>
      </c>
      <c r="C10" s="145" t="n">
        <v>1</v>
      </c>
      <c r="D10" s="145" t="n">
        <v>1</v>
      </c>
      <c r="E10" s="145" t="n">
        <v>1</v>
      </c>
      <c r="F10" s="145" t="s">
        <v>176</v>
      </c>
      <c r="G10" s="145" t="s">
        <v>176</v>
      </c>
      <c r="H10" s="145" t="s">
        <v>176</v>
      </c>
      <c r="I10" s="145" t="s">
        <v>176</v>
      </c>
    </row>
    <row r="11" customFormat="false" ht="12.95" hidden="false" customHeight="true" outlineLevel="0" collapsed="false">
      <c r="A11" s="94" t="n">
        <v>12052000</v>
      </c>
      <c r="B11" s="95" t="s">
        <v>94</v>
      </c>
      <c r="C11" s="145" t="n">
        <v>1</v>
      </c>
      <c r="D11" s="145" t="n">
        <v>1</v>
      </c>
      <c r="E11" s="145" t="n">
        <v>1</v>
      </c>
      <c r="F11" s="145" t="s">
        <v>176</v>
      </c>
      <c r="G11" s="145" t="s">
        <v>176</v>
      </c>
      <c r="H11" s="145" t="s">
        <v>176</v>
      </c>
      <c r="I11" s="145" t="s">
        <v>176</v>
      </c>
    </row>
    <row r="12" customFormat="false" ht="12.95" hidden="false" customHeight="true" outlineLevel="0" collapsed="false">
      <c r="A12" s="94" t="n">
        <v>12053000</v>
      </c>
      <c r="B12" s="95" t="s">
        <v>95</v>
      </c>
      <c r="C12" s="145" t="n">
        <v>1</v>
      </c>
      <c r="D12" s="145" t="n">
        <v>1</v>
      </c>
      <c r="E12" s="145" t="n">
        <v>1</v>
      </c>
      <c r="F12" s="145" t="s">
        <v>176</v>
      </c>
      <c r="G12" s="145" t="s">
        <v>176</v>
      </c>
      <c r="H12" s="145" t="s">
        <v>176</v>
      </c>
      <c r="I12" s="145" t="s">
        <v>176</v>
      </c>
    </row>
    <row r="13" customFormat="false" ht="12.95" hidden="false" customHeight="true" outlineLevel="0" collapsed="false">
      <c r="A13" s="94" t="n">
        <v>12054000</v>
      </c>
      <c r="B13" s="95" t="s">
        <v>96</v>
      </c>
      <c r="C13" s="145" t="n">
        <v>1</v>
      </c>
      <c r="D13" s="145" t="n">
        <v>1</v>
      </c>
      <c r="E13" s="145" t="n">
        <v>1</v>
      </c>
      <c r="F13" s="145" t="s">
        <v>176</v>
      </c>
      <c r="G13" s="145" t="s">
        <v>176</v>
      </c>
      <c r="H13" s="145" t="s">
        <v>176</v>
      </c>
      <c r="I13" s="145" t="n">
        <v>1</v>
      </c>
    </row>
    <row r="14" customFormat="false" ht="12.95" hidden="false" customHeight="true" outlineLevel="0" collapsed="false">
      <c r="A14" s="94"/>
      <c r="B14" s="95"/>
      <c r="C14" s="144"/>
      <c r="D14" s="144"/>
      <c r="E14" s="144"/>
      <c r="F14" s="144"/>
      <c r="G14" s="144"/>
      <c r="H14" s="144"/>
      <c r="I14" s="144"/>
    </row>
    <row r="15" customFormat="false" ht="12.95" hidden="false" customHeight="true" outlineLevel="0" collapsed="false">
      <c r="A15" s="94"/>
      <c r="B15" s="92" t="s">
        <v>97</v>
      </c>
      <c r="C15" s="142" t="n">
        <v>417</v>
      </c>
      <c r="D15" s="142" t="n">
        <v>108</v>
      </c>
      <c r="E15" s="142" t="n">
        <v>144</v>
      </c>
      <c r="F15" s="142" t="n">
        <v>272</v>
      </c>
      <c r="G15" s="142" t="n">
        <v>1</v>
      </c>
      <c r="H15" s="142" t="n">
        <v>54</v>
      </c>
      <c r="I15" s="142" t="n">
        <v>62</v>
      </c>
    </row>
    <row r="16" customFormat="false" ht="12.95" hidden="false" customHeight="true" outlineLevel="0" collapsed="false">
      <c r="A16" s="94" t="n">
        <v>12060000</v>
      </c>
      <c r="B16" s="95" t="s">
        <v>98</v>
      </c>
      <c r="C16" s="145" t="n">
        <v>26</v>
      </c>
      <c r="D16" s="145" t="n">
        <v>6</v>
      </c>
      <c r="E16" s="145" t="n">
        <v>7</v>
      </c>
      <c r="F16" s="145" t="n">
        <v>19</v>
      </c>
      <c r="G16" s="145" t="s">
        <v>176</v>
      </c>
      <c r="H16" s="145" t="n">
        <v>4</v>
      </c>
      <c r="I16" s="145" t="n">
        <v>5</v>
      </c>
    </row>
    <row r="17" customFormat="false" ht="12.95" hidden="false" customHeight="true" outlineLevel="0" collapsed="false">
      <c r="A17" s="94" t="n">
        <v>12061000</v>
      </c>
      <c r="B17" s="95" t="s">
        <v>99</v>
      </c>
      <c r="C17" s="145" t="n">
        <v>37</v>
      </c>
      <c r="D17" s="145" t="n">
        <v>8</v>
      </c>
      <c r="E17" s="145" t="n">
        <v>13</v>
      </c>
      <c r="F17" s="145" t="n">
        <v>24</v>
      </c>
      <c r="G17" s="145" t="s">
        <v>176</v>
      </c>
      <c r="H17" s="145" t="n">
        <v>4</v>
      </c>
      <c r="I17" s="145" t="n">
        <v>9</v>
      </c>
    </row>
    <row r="18" customFormat="false" ht="12.95" hidden="false" customHeight="true" outlineLevel="0" collapsed="false">
      <c r="A18" s="94" t="n">
        <v>12062000</v>
      </c>
      <c r="B18" s="95" t="s">
        <v>100</v>
      </c>
      <c r="C18" s="145" t="n">
        <v>33</v>
      </c>
      <c r="D18" s="145" t="n">
        <v>11</v>
      </c>
      <c r="E18" s="145" t="n">
        <v>11</v>
      </c>
      <c r="F18" s="145" t="n">
        <v>22</v>
      </c>
      <c r="G18" s="145" t="s">
        <v>176</v>
      </c>
      <c r="H18" s="145" t="n">
        <v>5</v>
      </c>
      <c r="I18" s="145" t="s">
        <v>176</v>
      </c>
    </row>
    <row r="19" customFormat="false" ht="12.95" hidden="false" customHeight="true" outlineLevel="0" collapsed="false">
      <c r="A19" s="94" t="n">
        <v>12063000</v>
      </c>
      <c r="B19" s="95" t="s">
        <v>101</v>
      </c>
      <c r="C19" s="145" t="n">
        <v>26</v>
      </c>
      <c r="D19" s="145" t="n">
        <v>7</v>
      </c>
      <c r="E19" s="145" t="n">
        <v>10</v>
      </c>
      <c r="F19" s="145" t="n">
        <v>16</v>
      </c>
      <c r="G19" s="145" t="s">
        <v>176</v>
      </c>
      <c r="H19" s="145" t="n">
        <v>3</v>
      </c>
      <c r="I19" s="145" t="n">
        <v>7</v>
      </c>
    </row>
    <row r="20" customFormat="false" ht="12.95" hidden="false" customHeight="true" outlineLevel="0" collapsed="false">
      <c r="A20" s="94" t="n">
        <v>12064000</v>
      </c>
      <c r="B20" s="95" t="s">
        <v>102</v>
      </c>
      <c r="C20" s="145" t="n">
        <v>45</v>
      </c>
      <c r="D20" s="145" t="n">
        <v>8</v>
      </c>
      <c r="E20" s="145" t="n">
        <v>12</v>
      </c>
      <c r="F20" s="145" t="n">
        <v>33</v>
      </c>
      <c r="G20" s="145" t="s">
        <v>176</v>
      </c>
      <c r="H20" s="145" t="n">
        <v>7</v>
      </c>
      <c r="I20" s="145" t="n">
        <v>7</v>
      </c>
    </row>
    <row r="21" customFormat="false" ht="12.95" hidden="false" customHeight="true" outlineLevel="0" collapsed="false">
      <c r="A21" s="94" t="n">
        <v>12065000</v>
      </c>
      <c r="B21" s="95" t="s">
        <v>103</v>
      </c>
      <c r="C21" s="145" t="n">
        <v>19</v>
      </c>
      <c r="D21" s="145" t="n">
        <v>9</v>
      </c>
      <c r="E21" s="145" t="n">
        <v>14</v>
      </c>
      <c r="F21" s="145" t="n">
        <v>5</v>
      </c>
      <c r="G21" s="145" t="s">
        <v>176</v>
      </c>
      <c r="H21" s="145" t="n">
        <v>1</v>
      </c>
      <c r="I21" s="145" t="n">
        <v>10</v>
      </c>
    </row>
    <row r="22" customFormat="false" ht="12.95" hidden="false" customHeight="true" outlineLevel="0" collapsed="false">
      <c r="A22" s="94" t="n">
        <v>12066000</v>
      </c>
      <c r="B22" s="95" t="s">
        <v>104</v>
      </c>
      <c r="C22" s="145" t="n">
        <v>25</v>
      </c>
      <c r="D22" s="145" t="n">
        <v>9</v>
      </c>
      <c r="E22" s="145" t="n">
        <v>8</v>
      </c>
      <c r="F22" s="145" t="n">
        <v>17</v>
      </c>
      <c r="G22" s="145" t="s">
        <v>176</v>
      </c>
      <c r="H22" s="145" t="n">
        <v>3</v>
      </c>
      <c r="I22" s="145" t="s">
        <v>176</v>
      </c>
    </row>
    <row r="23" customFormat="false" ht="12.95" hidden="false" customHeight="true" outlineLevel="0" collapsed="false">
      <c r="A23" s="94" t="n">
        <v>12067000</v>
      </c>
      <c r="B23" s="95" t="s">
        <v>105</v>
      </c>
      <c r="C23" s="145" t="n">
        <v>38</v>
      </c>
      <c r="D23" s="145" t="n">
        <v>7</v>
      </c>
      <c r="E23" s="145" t="n">
        <v>12</v>
      </c>
      <c r="F23" s="145" t="n">
        <v>26</v>
      </c>
      <c r="G23" s="145" t="s">
        <v>176</v>
      </c>
      <c r="H23" s="145" t="n">
        <v>6</v>
      </c>
      <c r="I23" s="145" t="n">
        <v>8</v>
      </c>
    </row>
    <row r="24" customFormat="false" ht="12.95" hidden="false" customHeight="true" outlineLevel="0" collapsed="false">
      <c r="A24" s="94" t="n">
        <v>12068000</v>
      </c>
      <c r="B24" s="95" t="s">
        <v>177</v>
      </c>
      <c r="C24" s="145" t="n">
        <v>23</v>
      </c>
      <c r="D24" s="145" t="n">
        <v>6</v>
      </c>
      <c r="E24" s="145" t="n">
        <v>7</v>
      </c>
      <c r="F24" s="145" t="n">
        <v>16</v>
      </c>
      <c r="G24" s="145" t="s">
        <v>176</v>
      </c>
      <c r="H24" s="145" t="n">
        <v>3</v>
      </c>
      <c r="I24" s="145" t="s">
        <v>176</v>
      </c>
    </row>
    <row r="25" customFormat="false" ht="12.95" hidden="false" customHeight="true" outlineLevel="0" collapsed="false">
      <c r="A25" s="94" t="n">
        <v>12069000</v>
      </c>
      <c r="B25" s="95" t="s">
        <v>107</v>
      </c>
      <c r="C25" s="145" t="n">
        <v>38</v>
      </c>
      <c r="D25" s="145" t="n">
        <v>9</v>
      </c>
      <c r="E25" s="145" t="n">
        <v>14</v>
      </c>
      <c r="F25" s="145" t="n">
        <v>24</v>
      </c>
      <c r="G25" s="145" t="s">
        <v>176</v>
      </c>
      <c r="H25" s="145" t="n">
        <v>5</v>
      </c>
      <c r="I25" s="145" t="n">
        <v>10</v>
      </c>
    </row>
    <row r="26" customFormat="false" ht="12.95" hidden="false" customHeight="true" outlineLevel="0" collapsed="false">
      <c r="A26" s="94" t="n">
        <v>12070000</v>
      </c>
      <c r="B26" s="95" t="s">
        <v>108</v>
      </c>
      <c r="C26" s="145" t="n">
        <v>26</v>
      </c>
      <c r="D26" s="145" t="n">
        <v>7</v>
      </c>
      <c r="E26" s="145" t="n">
        <v>7</v>
      </c>
      <c r="F26" s="145" t="n">
        <v>19</v>
      </c>
      <c r="G26" s="145" t="s">
        <v>176</v>
      </c>
      <c r="H26" s="145" t="n">
        <v>4</v>
      </c>
      <c r="I26" s="145" t="s">
        <v>176</v>
      </c>
    </row>
    <row r="27" customFormat="false" ht="12.95" hidden="false" customHeight="true" outlineLevel="0" collapsed="false">
      <c r="A27" s="94" t="n">
        <v>12071000</v>
      </c>
      <c r="B27" s="95" t="s">
        <v>178</v>
      </c>
      <c r="C27" s="145" t="n">
        <v>31</v>
      </c>
      <c r="D27" s="145" t="n">
        <v>7</v>
      </c>
      <c r="E27" s="145" t="n">
        <v>8</v>
      </c>
      <c r="F27" s="145" t="n">
        <v>22</v>
      </c>
      <c r="G27" s="145" t="n">
        <v>1</v>
      </c>
      <c r="H27" s="145" t="n">
        <v>3</v>
      </c>
      <c r="I27" s="145" t="s">
        <v>176</v>
      </c>
    </row>
    <row r="28" customFormat="false" ht="12.95" hidden="false" customHeight="true" outlineLevel="0" collapsed="false">
      <c r="A28" s="94" t="n">
        <v>12072000</v>
      </c>
      <c r="B28" s="95" t="s">
        <v>156</v>
      </c>
      <c r="C28" s="145" t="n">
        <v>16</v>
      </c>
      <c r="D28" s="145" t="n">
        <v>7</v>
      </c>
      <c r="E28" s="145" t="n">
        <v>13</v>
      </c>
      <c r="F28" s="145" t="n">
        <v>3</v>
      </c>
      <c r="G28" s="145" t="s">
        <v>176</v>
      </c>
      <c r="H28" s="145" t="n">
        <v>1</v>
      </c>
      <c r="I28" s="145" t="n">
        <v>6</v>
      </c>
    </row>
    <row r="29" customFormat="false" ht="12.95" hidden="false" customHeight="true" outlineLevel="0" collapsed="false">
      <c r="A29" s="94" t="n">
        <v>12073000</v>
      </c>
      <c r="B29" s="95" t="s">
        <v>111</v>
      </c>
      <c r="C29" s="145" t="n">
        <v>34</v>
      </c>
      <c r="D29" s="145" t="n">
        <v>7</v>
      </c>
      <c r="E29" s="145" t="n">
        <v>8</v>
      </c>
      <c r="F29" s="145" t="n">
        <v>26</v>
      </c>
      <c r="G29" s="145" t="s">
        <v>176</v>
      </c>
      <c r="H29" s="145" t="n">
        <v>5</v>
      </c>
      <c r="I29" s="145" t="s">
        <v>176</v>
      </c>
    </row>
    <row r="30" customFormat="false" ht="14.1" hidden="false" customHeight="true" outlineLevel="0" collapsed="false">
      <c r="A30" s="94"/>
      <c r="B30" s="95"/>
      <c r="C30" s="144"/>
      <c r="D30" s="144"/>
      <c r="E30" s="144"/>
      <c r="F30" s="144"/>
      <c r="G30" s="144"/>
      <c r="H30" s="144"/>
      <c r="I30" s="144"/>
    </row>
    <row r="31" customFormat="false" ht="14.1" hidden="false" customHeight="true" outlineLevel="0" collapsed="false">
      <c r="A31" s="94"/>
      <c r="B31" s="95" t="s">
        <v>149</v>
      </c>
      <c r="C31" s="142"/>
      <c r="D31" s="144"/>
      <c r="E31" s="144"/>
      <c r="F31" s="144"/>
      <c r="G31" s="144"/>
      <c r="H31" s="144"/>
      <c r="I31" s="144"/>
    </row>
    <row r="32" customFormat="false" ht="14.1" hidden="false" customHeight="true" outlineLevel="0" collapsed="false">
      <c r="A32" s="128"/>
      <c r="B32" s="92" t="s">
        <v>179</v>
      </c>
      <c r="C32" s="144"/>
      <c r="D32" s="144"/>
      <c r="E32" s="144"/>
      <c r="F32" s="144"/>
      <c r="G32" s="144"/>
      <c r="H32" s="144"/>
      <c r="I32" s="144"/>
    </row>
    <row r="33" customFormat="false" ht="14.1" hidden="false" customHeight="true" outlineLevel="0" collapsed="false">
      <c r="A33" s="128"/>
      <c r="B33" s="92" t="s">
        <v>180</v>
      </c>
      <c r="C33" s="146" t="n">
        <v>63</v>
      </c>
      <c r="D33" s="146" t="n">
        <v>23</v>
      </c>
      <c r="E33" s="146" t="n">
        <v>60</v>
      </c>
      <c r="F33" s="146" t="n">
        <v>3</v>
      </c>
      <c r="G33" s="142" t="s">
        <v>176</v>
      </c>
      <c r="H33" s="142" t="n">
        <v>1</v>
      </c>
      <c r="I33" s="142" t="n">
        <v>63</v>
      </c>
    </row>
    <row r="34" customFormat="false" ht="14.1" hidden="false" customHeight="true" outlineLevel="0" collapsed="false">
      <c r="A34" s="147"/>
      <c r="B34" s="148"/>
      <c r="C34" s="149"/>
      <c r="D34" s="149"/>
      <c r="E34" s="149"/>
      <c r="F34" s="149"/>
      <c r="G34" s="150"/>
      <c r="H34" s="151"/>
      <c r="I34" s="152"/>
    </row>
    <row r="35" customFormat="false" ht="12.95" hidden="false" customHeight="true" outlineLevel="0" collapsed="false">
      <c r="A35" s="100" t="s">
        <v>122</v>
      </c>
      <c r="B35" s="101"/>
      <c r="C35" s="102"/>
      <c r="D35" s="102"/>
      <c r="E35" s="102"/>
      <c r="F35" s="103"/>
      <c r="G35" s="103"/>
      <c r="H35" s="104"/>
      <c r="I35" s="103"/>
    </row>
    <row r="36" customFormat="false" ht="11.25" hidden="false" customHeight="false" outlineLevel="0" collapsed="false">
      <c r="A36" s="25" t="s">
        <v>123</v>
      </c>
      <c r="B36" s="105"/>
      <c r="C36" s="106"/>
      <c r="D36" s="107"/>
      <c r="E36" s="107"/>
      <c r="F36" s="108"/>
      <c r="G36" s="24"/>
      <c r="H36" s="109"/>
      <c r="I36" s="75"/>
    </row>
    <row r="37" customFormat="false" ht="11.25" hidden="false" customHeight="false" outlineLevel="0" collapsed="false">
      <c r="A37" s="25" t="s">
        <v>124</v>
      </c>
      <c r="B37" s="105"/>
      <c r="C37" s="106"/>
      <c r="D37" s="107"/>
      <c r="E37" s="107"/>
      <c r="F37" s="108"/>
      <c r="G37" s="24"/>
      <c r="H37" s="109"/>
      <c r="I37" s="75"/>
    </row>
    <row r="38" customFormat="false" ht="11.25" hidden="false" customHeight="false" outlineLevel="0" collapsed="false">
      <c r="A38" s="25" t="s">
        <v>125</v>
      </c>
      <c r="B38" s="105"/>
      <c r="C38" s="106"/>
      <c r="D38" s="107"/>
      <c r="E38" s="107"/>
      <c r="F38" s="108"/>
      <c r="G38" s="24"/>
      <c r="H38" s="109"/>
      <c r="I38" s="75"/>
    </row>
    <row r="39" customFormat="false" ht="11.25" hidden="false" customHeight="false" outlineLevel="0" collapsed="false">
      <c r="A39" s="25" t="s">
        <v>181</v>
      </c>
      <c r="B39" s="105"/>
      <c r="C39" s="106"/>
      <c r="D39" s="107"/>
      <c r="E39" s="107"/>
      <c r="F39" s="108"/>
      <c r="G39" s="24"/>
      <c r="H39" s="109"/>
      <c r="I39" s="75"/>
    </row>
    <row r="40" customFormat="false" ht="11.25" hidden="false" customHeight="false" outlineLevel="0" collapsed="false">
      <c r="A40" s="25"/>
      <c r="B40" s="105"/>
      <c r="C40" s="106"/>
      <c r="D40" s="107"/>
      <c r="E40" s="107"/>
      <c r="F40" s="108"/>
      <c r="G40" s="24"/>
      <c r="H40" s="109"/>
      <c r="I40" s="75"/>
    </row>
    <row r="41" customFormat="false" ht="11.25" hidden="false" customHeight="false" outlineLevel="0" collapsed="false">
      <c r="A41" s="68" t="s">
        <v>182</v>
      </c>
      <c r="G41" s="24"/>
      <c r="H41" s="69"/>
      <c r="I41" s="24"/>
    </row>
    <row r="42" customFormat="false" ht="11.25" hidden="false" customHeight="false" outlineLevel="0" collapsed="false">
      <c r="A42" s="68" t="s">
        <v>183</v>
      </c>
      <c r="G42" s="24"/>
      <c r="H42" s="69"/>
      <c r="I42" s="24"/>
    </row>
  </sheetData>
  <mergeCells count="10">
    <mergeCell ref="A3:A5"/>
    <mergeCell ref="B3:B5"/>
    <mergeCell ref="C3:G3"/>
    <mergeCell ref="H3:H5"/>
    <mergeCell ref="I3:I5"/>
    <mergeCell ref="C4:C5"/>
    <mergeCell ref="D4:D5"/>
    <mergeCell ref="E4:E5"/>
    <mergeCell ref="F4:F5"/>
    <mergeCell ref="G4:G5"/>
  </mergeCells>
  <hyperlinks>
    <hyperlink ref="A1" location="Inhaltsverzeichnis!A18" display="1.10  Verwaltungsgliederung im Land Brandenburg am 31.12.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10.71"/>
    <col collapsed="false" customWidth="true" hidden="false" outlineLevel="0" max="2" min="2" style="153" width="28.7"/>
    <col collapsed="false" customWidth="true" hidden="false" outlineLevel="0" max="3" min="3" style="153" width="7.7"/>
    <col collapsed="false" customWidth="true" hidden="false" outlineLevel="0" max="5" min="4" style="153" width="11.7"/>
    <col collapsed="false" customWidth="true" hidden="false" outlineLevel="0" max="6" min="6" style="153" width="13.7"/>
    <col collapsed="false" customWidth="true" hidden="false" outlineLevel="0" max="9" min="7" style="153" width="11.7"/>
    <col collapsed="false" customWidth="true" hidden="false" outlineLevel="0" max="10" min="10" style="153" width="10.71"/>
    <col collapsed="false" customWidth="true" hidden="false" outlineLevel="0" max="11" min="11" style="154" width="12.7"/>
    <col collapsed="false" customWidth="true" hidden="false" outlineLevel="0" max="12" min="12" style="153" width="11.7"/>
    <col collapsed="false" customWidth="true" hidden="false" outlineLevel="0" max="13" min="13" style="153" width="7.7"/>
    <col collapsed="false" customWidth="true" hidden="false" outlineLevel="0" max="14" min="14" style="153" width="10.71"/>
    <col collapsed="false" customWidth="false" hidden="false" outlineLevel="0" max="257" min="15" style="153" width="11.42"/>
  </cols>
  <sheetData>
    <row r="1" customFormat="false" ht="12.75" hidden="false" customHeight="false" outlineLevel="0" collapsed="false">
      <c r="A1" s="155" t="s">
        <v>184</v>
      </c>
      <c r="B1" s="155"/>
      <c r="C1" s="155"/>
      <c r="D1" s="155"/>
      <c r="E1" s="155"/>
      <c r="F1" s="155"/>
      <c r="G1" s="33" t="s">
        <v>49</v>
      </c>
      <c r="K1" s="153"/>
    </row>
    <row r="2" customFormat="false" ht="12.75" hidden="false" customHeight="false" outlineLevel="0" collapsed="false">
      <c r="D2" s="156"/>
      <c r="E2" s="156"/>
      <c r="F2" s="157"/>
      <c r="G2" s="158"/>
      <c r="K2" s="153"/>
    </row>
    <row r="3" s="25" customFormat="true" ht="14.1" hidden="false" customHeight="true" outlineLevel="0" collapsed="false">
      <c r="A3" s="159" t="s">
        <v>185</v>
      </c>
      <c r="B3" s="160" t="s">
        <v>82</v>
      </c>
      <c r="C3" s="161" t="s">
        <v>186</v>
      </c>
      <c r="D3" s="162" t="s">
        <v>187</v>
      </c>
      <c r="E3" s="162"/>
      <c r="F3" s="162"/>
      <c r="G3" s="163" t="s">
        <v>188</v>
      </c>
      <c r="H3" s="163"/>
      <c r="I3" s="163"/>
      <c r="J3" s="161" t="s">
        <v>189</v>
      </c>
      <c r="K3" s="164" t="s">
        <v>190</v>
      </c>
      <c r="L3" s="161" t="s">
        <v>191</v>
      </c>
      <c r="M3" s="161" t="s">
        <v>186</v>
      </c>
      <c r="N3" s="165" t="s">
        <v>185</v>
      </c>
    </row>
    <row r="4" s="25" customFormat="true" ht="69" hidden="false" customHeight="true" outlineLevel="0" collapsed="false">
      <c r="A4" s="159"/>
      <c r="B4" s="160"/>
      <c r="C4" s="161"/>
      <c r="D4" s="161" t="s">
        <v>192</v>
      </c>
      <c r="E4" s="160" t="s">
        <v>193</v>
      </c>
      <c r="F4" s="166" t="s">
        <v>194</v>
      </c>
      <c r="G4" s="167" t="s">
        <v>195</v>
      </c>
      <c r="H4" s="168" t="s">
        <v>196</v>
      </c>
      <c r="I4" s="169" t="s">
        <v>197</v>
      </c>
      <c r="J4" s="161"/>
      <c r="K4" s="164"/>
      <c r="L4" s="161"/>
      <c r="M4" s="161"/>
      <c r="N4" s="165"/>
    </row>
    <row r="5" s="25" customFormat="true" ht="11.25" hidden="false" customHeight="false" outlineLevel="0" collapsed="false">
      <c r="A5" s="170"/>
      <c r="B5" s="171"/>
      <c r="C5" s="171"/>
      <c r="K5" s="172"/>
      <c r="L5" s="170"/>
      <c r="M5" s="171"/>
      <c r="N5" s="100"/>
    </row>
    <row r="6" s="105" customFormat="true" ht="11.25" hidden="false" customHeight="false" outlineLevel="0" collapsed="false">
      <c r="A6" s="91" t="n">
        <v>12000000</v>
      </c>
      <c r="B6" s="173" t="s">
        <v>198</v>
      </c>
      <c r="C6" s="174" t="n">
        <v>1992</v>
      </c>
      <c r="D6" s="175" t="n">
        <v>13468</v>
      </c>
      <c r="E6" s="175" t="n">
        <v>29352</v>
      </c>
      <c r="F6" s="176" t="n">
        <v>-15884</v>
      </c>
      <c r="G6" s="175" t="n">
        <v>99501</v>
      </c>
      <c r="H6" s="175" t="n">
        <v>94364</v>
      </c>
      <c r="I6" s="176" t="n">
        <v>5137</v>
      </c>
      <c r="J6" s="177" t="n">
        <v>-4</v>
      </c>
      <c r="K6" s="176" t="n">
        <v>-10751</v>
      </c>
      <c r="L6" s="178" t="n">
        <v>2542651</v>
      </c>
      <c r="M6" s="174" t="n">
        <v>1992</v>
      </c>
      <c r="N6" s="179" t="n">
        <v>12000000</v>
      </c>
    </row>
    <row r="7" s="182" customFormat="true" ht="11.25" hidden="false" customHeight="false" outlineLevel="0" collapsed="false">
      <c r="A7" s="91" t="n">
        <v>12000000</v>
      </c>
      <c r="B7" s="173" t="s">
        <v>198</v>
      </c>
      <c r="C7" s="174" t="n">
        <v>1993</v>
      </c>
      <c r="D7" s="180" t="n">
        <v>12238</v>
      </c>
      <c r="E7" s="180" t="n">
        <v>29024</v>
      </c>
      <c r="F7" s="176" t="n">
        <v>-16786</v>
      </c>
      <c r="G7" s="180" t="n">
        <v>122198</v>
      </c>
      <c r="H7" s="180" t="n">
        <v>110402</v>
      </c>
      <c r="I7" s="176" t="n">
        <v>11796</v>
      </c>
      <c r="J7" s="177" t="n">
        <v>0</v>
      </c>
      <c r="K7" s="176" t="n">
        <v>-4990</v>
      </c>
      <c r="L7" s="181" t="n">
        <v>2537661</v>
      </c>
      <c r="M7" s="174" t="n">
        <v>1993</v>
      </c>
      <c r="N7" s="179" t="n">
        <v>12000000</v>
      </c>
    </row>
    <row r="8" s="105" customFormat="true" ht="11.25" hidden="false" customHeight="false" outlineLevel="0" collapsed="false">
      <c r="A8" s="91" t="n">
        <v>12000000</v>
      </c>
      <c r="B8" s="173" t="s">
        <v>198</v>
      </c>
      <c r="C8" s="174" t="n">
        <v>1994</v>
      </c>
      <c r="D8" s="175" t="n">
        <v>12443</v>
      </c>
      <c r="E8" s="175" t="n">
        <v>28490</v>
      </c>
      <c r="F8" s="176" t="n">
        <v>-16047</v>
      </c>
      <c r="G8" s="175" t="n">
        <v>123299</v>
      </c>
      <c r="H8" s="175" t="n">
        <v>108166</v>
      </c>
      <c r="I8" s="176" t="n">
        <v>15133</v>
      </c>
      <c r="J8" s="177" t="n">
        <v>0</v>
      </c>
      <c r="K8" s="176" t="n">
        <v>-914</v>
      </c>
      <c r="L8" s="178" t="n">
        <v>2536747</v>
      </c>
      <c r="M8" s="174" t="n">
        <v>1994</v>
      </c>
      <c r="N8" s="179" t="n">
        <v>12000000</v>
      </c>
    </row>
    <row r="9" s="105" customFormat="true" ht="11.25" hidden="false" customHeight="false" outlineLevel="0" collapsed="false">
      <c r="A9" s="91" t="n">
        <v>12000000</v>
      </c>
      <c r="B9" s="173" t="s">
        <v>198</v>
      </c>
      <c r="C9" s="174" t="n">
        <v>1995</v>
      </c>
      <c r="D9" s="175" t="n">
        <v>13494</v>
      </c>
      <c r="E9" s="175" t="n">
        <v>27401</v>
      </c>
      <c r="F9" s="176" t="n">
        <v>-13907</v>
      </c>
      <c r="G9" s="175" t="n">
        <v>141856</v>
      </c>
      <c r="H9" s="175" t="n">
        <v>122654</v>
      </c>
      <c r="I9" s="176" t="n">
        <v>19202</v>
      </c>
      <c r="J9" s="177" t="n">
        <v>0</v>
      </c>
      <c r="K9" s="176" t="n">
        <v>5295</v>
      </c>
      <c r="L9" s="178" t="n">
        <v>2542042</v>
      </c>
      <c r="M9" s="174" t="n">
        <v>1995</v>
      </c>
      <c r="N9" s="179" t="n">
        <v>12000000</v>
      </c>
    </row>
    <row r="10" s="105" customFormat="true" ht="11.25" hidden="false" customHeight="false" outlineLevel="0" collapsed="false">
      <c r="A10" s="91" t="n">
        <v>12000000</v>
      </c>
      <c r="B10" s="173" t="s">
        <v>198</v>
      </c>
      <c r="C10" s="174" t="n">
        <v>1996</v>
      </c>
      <c r="D10" s="175" t="n">
        <v>15140</v>
      </c>
      <c r="E10" s="175" t="n">
        <v>27622</v>
      </c>
      <c r="F10" s="176" t="n">
        <v>-12482</v>
      </c>
      <c r="G10" s="175" t="n">
        <v>166218</v>
      </c>
      <c r="H10" s="175" t="n">
        <v>141337</v>
      </c>
      <c r="I10" s="176" t="n">
        <v>24881</v>
      </c>
      <c r="J10" s="177" t="n">
        <v>0</v>
      </c>
      <c r="K10" s="176" t="n">
        <v>12399</v>
      </c>
      <c r="L10" s="178" t="n">
        <v>2554441</v>
      </c>
      <c r="M10" s="174" t="n">
        <v>1996</v>
      </c>
      <c r="N10" s="179" t="n">
        <v>12000000</v>
      </c>
    </row>
    <row r="11" s="105" customFormat="true" ht="11.25" hidden="false" customHeight="false" outlineLevel="0" collapsed="false">
      <c r="A11" s="91" t="n">
        <v>12000000</v>
      </c>
      <c r="B11" s="173" t="s">
        <v>198</v>
      </c>
      <c r="C11" s="174" t="n">
        <v>1997</v>
      </c>
      <c r="D11" s="175" t="n">
        <v>16370</v>
      </c>
      <c r="E11" s="175" t="n">
        <v>26756</v>
      </c>
      <c r="F11" s="176" t="n">
        <v>-10386</v>
      </c>
      <c r="G11" s="175" t="n">
        <v>179808</v>
      </c>
      <c r="H11" s="175" t="n">
        <v>150572</v>
      </c>
      <c r="I11" s="176" t="n">
        <v>29236</v>
      </c>
      <c r="J11" s="177" t="n">
        <v>0</v>
      </c>
      <c r="K11" s="176" t="n">
        <v>18850</v>
      </c>
      <c r="L11" s="178" t="n">
        <v>2573291</v>
      </c>
      <c r="M11" s="174" t="n">
        <v>1997</v>
      </c>
      <c r="N11" s="179" t="n">
        <v>12000000</v>
      </c>
    </row>
    <row r="12" s="105" customFormat="true" ht="11.25" hidden="false" customHeight="false" outlineLevel="0" collapsed="false">
      <c r="A12" s="91" t="n">
        <v>12000000</v>
      </c>
      <c r="B12" s="173" t="s">
        <v>198</v>
      </c>
      <c r="C12" s="174" t="n">
        <v>1998</v>
      </c>
      <c r="D12" s="175" t="n">
        <v>17146</v>
      </c>
      <c r="E12" s="175" t="n">
        <v>26327</v>
      </c>
      <c r="F12" s="176" t="n">
        <v>-9181</v>
      </c>
      <c r="G12" s="175" t="n">
        <v>177101</v>
      </c>
      <c r="H12" s="175" t="n">
        <v>150836</v>
      </c>
      <c r="I12" s="176" t="n">
        <v>26265</v>
      </c>
      <c r="J12" s="177" t="n">
        <v>0</v>
      </c>
      <c r="K12" s="176" t="n">
        <v>17084</v>
      </c>
      <c r="L12" s="178" t="n">
        <v>2590375</v>
      </c>
      <c r="M12" s="174" t="n">
        <v>1998</v>
      </c>
      <c r="N12" s="179" t="n">
        <v>12000000</v>
      </c>
    </row>
    <row r="13" s="105" customFormat="true" ht="11.25" hidden="false" customHeight="false" outlineLevel="0" collapsed="false">
      <c r="A13" s="91" t="n">
        <v>12000000</v>
      </c>
      <c r="B13" s="173" t="s">
        <v>198</v>
      </c>
      <c r="C13" s="174" t="n">
        <v>1999</v>
      </c>
      <c r="D13" s="175" t="n">
        <v>17928</v>
      </c>
      <c r="E13" s="175" t="n">
        <v>26016</v>
      </c>
      <c r="F13" s="176" t="n">
        <v>-8088</v>
      </c>
      <c r="G13" s="175" t="n">
        <v>172576</v>
      </c>
      <c r="H13" s="175" t="n">
        <v>153656</v>
      </c>
      <c r="I13" s="176" t="n">
        <v>18920</v>
      </c>
      <c r="J13" s="177" t="n">
        <v>0</v>
      </c>
      <c r="K13" s="176" t="n">
        <v>10832</v>
      </c>
      <c r="L13" s="178" t="n">
        <v>2601207</v>
      </c>
      <c r="M13" s="174" t="n">
        <v>1999</v>
      </c>
      <c r="N13" s="179" t="n">
        <v>12000000</v>
      </c>
    </row>
    <row r="14" s="105" customFormat="true" ht="11.25" hidden="false" customHeight="false" outlineLevel="0" collapsed="false">
      <c r="A14" s="91" t="n">
        <v>12000000</v>
      </c>
      <c r="B14" s="173" t="s">
        <v>198</v>
      </c>
      <c r="C14" s="174" t="n">
        <v>2000</v>
      </c>
      <c r="D14" s="175" t="n">
        <v>18444</v>
      </c>
      <c r="E14" s="175" t="n">
        <v>26068</v>
      </c>
      <c r="F14" s="176" t="n">
        <v>-7624</v>
      </c>
      <c r="G14" s="175" t="n">
        <v>152962</v>
      </c>
      <c r="H14" s="175" t="n">
        <v>144587</v>
      </c>
      <c r="I14" s="176" t="n">
        <v>8375</v>
      </c>
      <c r="J14" s="177" t="n">
        <v>4</v>
      </c>
      <c r="K14" s="176" t="n">
        <v>755</v>
      </c>
      <c r="L14" s="178" t="n">
        <v>2601962</v>
      </c>
      <c r="M14" s="174" t="n">
        <v>2000</v>
      </c>
      <c r="N14" s="179" t="n">
        <v>12000000</v>
      </c>
    </row>
    <row r="15" s="105" customFormat="true" ht="11.25" hidden="false" customHeight="false" outlineLevel="0" collapsed="false">
      <c r="A15" s="91" t="n">
        <v>12000000</v>
      </c>
      <c r="B15" s="173" t="s">
        <v>198</v>
      </c>
      <c r="C15" s="174" t="n">
        <v>2001</v>
      </c>
      <c r="D15" s="175" t="n">
        <v>17692</v>
      </c>
      <c r="E15" s="175" t="n">
        <v>25889</v>
      </c>
      <c r="F15" s="176" t="n">
        <v>-8197</v>
      </c>
      <c r="G15" s="175" t="n">
        <v>147150</v>
      </c>
      <c r="H15" s="175" t="n">
        <v>147823</v>
      </c>
      <c r="I15" s="176" t="n">
        <v>-673</v>
      </c>
      <c r="J15" s="177" t="n">
        <v>-52</v>
      </c>
      <c r="K15" s="176" t="n">
        <v>-8922</v>
      </c>
      <c r="L15" s="178" t="n">
        <v>2593040</v>
      </c>
      <c r="M15" s="174" t="n">
        <v>2001</v>
      </c>
      <c r="N15" s="179" t="n">
        <v>12000000</v>
      </c>
    </row>
    <row r="16" s="105" customFormat="true" ht="11.25" hidden="false" customHeight="false" outlineLevel="0" collapsed="false">
      <c r="A16" s="91" t="n">
        <v>12000000</v>
      </c>
      <c r="B16" s="173" t="s">
        <v>198</v>
      </c>
      <c r="C16" s="174" t="n">
        <v>2002</v>
      </c>
      <c r="D16" s="175" t="n">
        <v>17704</v>
      </c>
      <c r="E16" s="175" t="n">
        <v>26494</v>
      </c>
      <c r="F16" s="176" t="n">
        <v>-8790</v>
      </c>
      <c r="G16" s="175" t="n">
        <v>143854</v>
      </c>
      <c r="H16" s="175" t="n">
        <v>145725</v>
      </c>
      <c r="I16" s="176" t="n">
        <v>-1871</v>
      </c>
      <c r="J16" s="177" t="n">
        <v>0</v>
      </c>
      <c r="K16" s="176" t="n">
        <v>-10661</v>
      </c>
      <c r="L16" s="178" t="n">
        <v>2582379</v>
      </c>
      <c r="M16" s="174" t="n">
        <v>2002</v>
      </c>
      <c r="N16" s="179" t="n">
        <v>12000000</v>
      </c>
    </row>
    <row r="17" s="105" customFormat="true" ht="11.25" hidden="false" customHeight="false" outlineLevel="0" collapsed="false">
      <c r="A17" s="91" t="n">
        <v>12000000</v>
      </c>
      <c r="B17" s="173" t="s">
        <v>198</v>
      </c>
      <c r="C17" s="174" t="n">
        <v>2003</v>
      </c>
      <c r="D17" s="175" t="n">
        <v>17970</v>
      </c>
      <c r="E17" s="175" t="n">
        <v>26862</v>
      </c>
      <c r="F17" s="176" t="n">
        <v>-8892</v>
      </c>
      <c r="G17" s="175" t="n">
        <v>141098</v>
      </c>
      <c r="H17" s="175" t="n">
        <v>140064</v>
      </c>
      <c r="I17" s="176" t="n">
        <v>1034</v>
      </c>
      <c r="J17" s="177" t="n">
        <v>0</v>
      </c>
      <c r="K17" s="176" t="n">
        <v>-7858</v>
      </c>
      <c r="L17" s="178" t="n">
        <v>2574521</v>
      </c>
      <c r="M17" s="174" t="n">
        <v>2003</v>
      </c>
      <c r="N17" s="179" t="n">
        <v>12000000</v>
      </c>
    </row>
    <row r="18" s="105" customFormat="true" ht="11.25" hidden="false" customHeight="false" outlineLevel="0" collapsed="false">
      <c r="A18" s="91" t="n">
        <v>12000000</v>
      </c>
      <c r="B18" s="173" t="s">
        <v>198</v>
      </c>
      <c r="C18" s="174" t="n">
        <v>2004</v>
      </c>
      <c r="D18" s="175" t="n">
        <v>18148</v>
      </c>
      <c r="E18" s="175" t="n">
        <v>25859</v>
      </c>
      <c r="F18" s="176" t="n">
        <v>-7711</v>
      </c>
      <c r="G18" s="175" t="n">
        <v>138647</v>
      </c>
      <c r="H18" s="175" t="n">
        <v>137839</v>
      </c>
      <c r="I18" s="176" t="n">
        <v>808</v>
      </c>
      <c r="J18" s="177" t="n">
        <v>86</v>
      </c>
      <c r="K18" s="176" t="n">
        <v>-6817</v>
      </c>
      <c r="L18" s="178" t="n">
        <v>2567704</v>
      </c>
      <c r="M18" s="174" t="n">
        <v>2004</v>
      </c>
      <c r="N18" s="183" t="n">
        <v>12000000</v>
      </c>
    </row>
    <row r="19" s="25" customFormat="true" ht="11.25" hidden="false" customHeight="false" outlineLevel="0" collapsed="false">
      <c r="A19" s="94"/>
      <c r="B19" s="184"/>
      <c r="C19" s="185"/>
      <c r="D19" s="186"/>
      <c r="E19" s="186"/>
      <c r="F19" s="187"/>
      <c r="G19" s="186"/>
      <c r="H19" s="186"/>
      <c r="I19" s="187"/>
      <c r="J19" s="188"/>
      <c r="K19" s="187"/>
      <c r="L19" s="189"/>
      <c r="M19" s="185"/>
      <c r="N19" s="190"/>
    </row>
    <row r="20" s="25" customFormat="true" ht="11.25" hidden="false" customHeight="false" outlineLevel="0" collapsed="false">
      <c r="A20" s="94"/>
      <c r="B20" s="184" t="s">
        <v>90</v>
      </c>
      <c r="C20" s="185" t="n">
        <v>1992</v>
      </c>
      <c r="D20" s="186" t="n">
        <v>2349</v>
      </c>
      <c r="E20" s="186" t="n">
        <v>4463</v>
      </c>
      <c r="F20" s="187" t="n">
        <v>-2114</v>
      </c>
      <c r="G20" s="186" t="n">
        <v>12027</v>
      </c>
      <c r="H20" s="186" t="n">
        <v>11613</v>
      </c>
      <c r="I20" s="187" t="n">
        <v>414</v>
      </c>
      <c r="J20" s="188"/>
      <c r="K20" s="187" t="n">
        <v>-1700</v>
      </c>
      <c r="L20" s="189" t="n">
        <v>453055</v>
      </c>
      <c r="M20" s="185" t="n">
        <v>1992</v>
      </c>
      <c r="N20" s="190"/>
      <c r="O20" s="191"/>
    </row>
    <row r="21" s="25" customFormat="true" ht="11.25" hidden="false" customHeight="false" outlineLevel="0" collapsed="false">
      <c r="A21" s="94"/>
      <c r="B21" s="184" t="s">
        <v>90</v>
      </c>
      <c r="C21" s="185" t="n">
        <v>1993</v>
      </c>
      <c r="D21" s="186" t="n">
        <v>2170</v>
      </c>
      <c r="E21" s="186" t="n">
        <v>4468</v>
      </c>
      <c r="F21" s="187" t="n">
        <v>-2298</v>
      </c>
      <c r="G21" s="186" t="n">
        <v>12773</v>
      </c>
      <c r="H21" s="186" t="n">
        <v>13307</v>
      </c>
      <c r="I21" s="187" t="n">
        <v>-534</v>
      </c>
      <c r="J21" s="188"/>
      <c r="K21" s="187" t="n">
        <v>-2832</v>
      </c>
      <c r="L21" s="189" t="n">
        <v>450223</v>
      </c>
      <c r="M21" s="185" t="n">
        <v>1993</v>
      </c>
      <c r="N21" s="190"/>
      <c r="O21" s="191"/>
    </row>
    <row r="22" s="25" customFormat="true" ht="11.25" hidden="false" customHeight="false" outlineLevel="0" collapsed="false">
      <c r="A22" s="94"/>
      <c r="B22" s="184" t="s">
        <v>90</v>
      </c>
      <c r="C22" s="185" t="n">
        <v>1994</v>
      </c>
      <c r="D22" s="186" t="n">
        <v>2262</v>
      </c>
      <c r="E22" s="186" t="n">
        <v>4248</v>
      </c>
      <c r="F22" s="187" t="n">
        <v>-1986</v>
      </c>
      <c r="G22" s="186" t="n">
        <v>12536</v>
      </c>
      <c r="H22" s="186" t="n">
        <v>16119</v>
      </c>
      <c r="I22" s="187" t="n">
        <v>-3583</v>
      </c>
      <c r="J22" s="188"/>
      <c r="K22" s="187" t="n">
        <v>-5569</v>
      </c>
      <c r="L22" s="189" t="n">
        <v>444654</v>
      </c>
      <c r="M22" s="185" t="n">
        <v>1994</v>
      </c>
      <c r="N22" s="190"/>
      <c r="O22" s="191"/>
    </row>
    <row r="23" s="25" customFormat="true" ht="11.25" hidden="false" customHeight="false" outlineLevel="0" collapsed="false">
      <c r="A23" s="94"/>
      <c r="B23" s="184" t="s">
        <v>90</v>
      </c>
      <c r="C23" s="185" t="n">
        <v>1995</v>
      </c>
      <c r="D23" s="186" t="n">
        <v>2355</v>
      </c>
      <c r="E23" s="186" t="n">
        <v>4158</v>
      </c>
      <c r="F23" s="187" t="n">
        <v>-1803</v>
      </c>
      <c r="G23" s="186" t="n">
        <v>14206</v>
      </c>
      <c r="H23" s="186" t="n">
        <v>19036</v>
      </c>
      <c r="I23" s="187" t="n">
        <v>-4830</v>
      </c>
      <c r="J23" s="188"/>
      <c r="K23" s="187" t="n">
        <v>-6633</v>
      </c>
      <c r="L23" s="189" t="n">
        <v>438021</v>
      </c>
      <c r="M23" s="185" t="n">
        <v>1995</v>
      </c>
      <c r="N23" s="190"/>
      <c r="O23" s="191"/>
    </row>
    <row r="24" s="25" customFormat="true" ht="11.25" hidden="false" customHeight="false" outlineLevel="0" collapsed="false">
      <c r="A24" s="94"/>
      <c r="B24" s="184" t="s">
        <v>90</v>
      </c>
      <c r="C24" s="185" t="n">
        <v>1996</v>
      </c>
      <c r="D24" s="186" t="n">
        <v>2612</v>
      </c>
      <c r="E24" s="186" t="n">
        <v>4235</v>
      </c>
      <c r="F24" s="187" t="n">
        <v>-1623</v>
      </c>
      <c r="G24" s="186" t="n">
        <v>16132</v>
      </c>
      <c r="H24" s="186" t="n">
        <v>19928</v>
      </c>
      <c r="I24" s="187" t="n">
        <v>-3796</v>
      </c>
      <c r="J24" s="188"/>
      <c r="K24" s="187" t="n">
        <v>-5419</v>
      </c>
      <c r="L24" s="189" t="n">
        <v>432602</v>
      </c>
      <c r="M24" s="185" t="n">
        <v>1996</v>
      </c>
      <c r="N24" s="190"/>
      <c r="O24" s="191"/>
    </row>
    <row r="25" s="25" customFormat="true" ht="11.25" hidden="false" customHeight="false" outlineLevel="0" collapsed="false">
      <c r="A25" s="94"/>
      <c r="B25" s="184" t="s">
        <v>90</v>
      </c>
      <c r="C25" s="185" t="n">
        <v>1997</v>
      </c>
      <c r="D25" s="186" t="n">
        <v>2853</v>
      </c>
      <c r="E25" s="186" t="n">
        <v>4068</v>
      </c>
      <c r="F25" s="187" t="n">
        <v>-1215</v>
      </c>
      <c r="G25" s="186" t="n">
        <v>16982</v>
      </c>
      <c r="H25" s="186" t="n">
        <v>23756</v>
      </c>
      <c r="I25" s="187" t="n">
        <v>-6774</v>
      </c>
      <c r="J25" s="188"/>
      <c r="K25" s="187" t="n">
        <v>-7989</v>
      </c>
      <c r="L25" s="189" t="n">
        <v>424613</v>
      </c>
      <c r="M25" s="185" t="n">
        <v>1997</v>
      </c>
      <c r="N25" s="190"/>
      <c r="O25" s="191"/>
    </row>
    <row r="26" s="25" customFormat="true" ht="11.25" hidden="false" customHeight="false" outlineLevel="0" collapsed="false">
      <c r="A26" s="94"/>
      <c r="B26" s="184" t="s">
        <v>90</v>
      </c>
      <c r="C26" s="185" t="n">
        <v>1998</v>
      </c>
      <c r="D26" s="186" t="n">
        <v>2862</v>
      </c>
      <c r="E26" s="186" t="n">
        <v>3893</v>
      </c>
      <c r="F26" s="187" t="n">
        <v>-1031</v>
      </c>
      <c r="G26" s="186" t="n">
        <v>17264</v>
      </c>
      <c r="H26" s="186" t="n">
        <v>24300</v>
      </c>
      <c r="I26" s="187" t="n">
        <v>-7036</v>
      </c>
      <c r="J26" s="188"/>
      <c r="K26" s="187" t="n">
        <v>-8067</v>
      </c>
      <c r="L26" s="189" t="n">
        <v>416546</v>
      </c>
      <c r="M26" s="185" t="n">
        <v>1998</v>
      </c>
      <c r="N26" s="190"/>
      <c r="O26" s="191"/>
    </row>
    <row r="27" s="25" customFormat="true" ht="11.25" hidden="false" customHeight="false" outlineLevel="0" collapsed="false">
      <c r="A27" s="94"/>
      <c r="B27" s="184" t="s">
        <v>90</v>
      </c>
      <c r="C27" s="185" t="n">
        <v>1999</v>
      </c>
      <c r="D27" s="186" t="n">
        <v>2980</v>
      </c>
      <c r="E27" s="186" t="n">
        <v>3863</v>
      </c>
      <c r="F27" s="187" t="n">
        <v>-883</v>
      </c>
      <c r="G27" s="186" t="n">
        <v>17309</v>
      </c>
      <c r="H27" s="186" t="n">
        <v>23647</v>
      </c>
      <c r="I27" s="187" t="n">
        <v>-6338</v>
      </c>
      <c r="J27" s="188"/>
      <c r="K27" s="187" t="n">
        <v>-7221</v>
      </c>
      <c r="L27" s="189" t="n">
        <v>409325</v>
      </c>
      <c r="M27" s="185" t="n">
        <v>1999</v>
      </c>
      <c r="N27" s="190"/>
      <c r="O27" s="191"/>
    </row>
    <row r="28" s="25" customFormat="true" ht="11.25" hidden="false" customHeight="false" outlineLevel="0" collapsed="false">
      <c r="A28" s="94"/>
      <c r="B28" s="184" t="s">
        <v>90</v>
      </c>
      <c r="C28" s="185" t="n">
        <v>2000</v>
      </c>
      <c r="D28" s="186" t="n">
        <v>3025</v>
      </c>
      <c r="E28" s="186" t="n">
        <v>3779</v>
      </c>
      <c r="F28" s="187" t="n">
        <v>-754</v>
      </c>
      <c r="G28" s="186" t="n">
        <v>18010</v>
      </c>
      <c r="H28" s="186" t="n">
        <v>21760</v>
      </c>
      <c r="I28" s="187" t="n">
        <v>-3750</v>
      </c>
      <c r="J28" s="188"/>
      <c r="K28" s="187" t="n">
        <v>-4504</v>
      </c>
      <c r="L28" s="189" t="n">
        <v>404821</v>
      </c>
      <c r="M28" s="185" t="n">
        <v>2000</v>
      </c>
      <c r="N28" s="192"/>
      <c r="O28" s="191"/>
    </row>
    <row r="29" s="25" customFormat="true" ht="11.25" hidden="false" customHeight="false" outlineLevel="0" collapsed="false">
      <c r="A29" s="94"/>
      <c r="B29" s="184" t="s">
        <v>90</v>
      </c>
      <c r="C29" s="185" t="n">
        <v>2001</v>
      </c>
      <c r="D29" s="186" t="n">
        <v>2922</v>
      </c>
      <c r="E29" s="186" t="n">
        <v>3746</v>
      </c>
      <c r="F29" s="187" t="n">
        <v>-824</v>
      </c>
      <c r="G29" s="186" t="n">
        <v>18840</v>
      </c>
      <c r="H29" s="186" t="n">
        <v>22252</v>
      </c>
      <c r="I29" s="187" t="n">
        <v>-3412</v>
      </c>
      <c r="J29" s="188"/>
      <c r="K29" s="187" t="n">
        <v>-4236</v>
      </c>
      <c r="L29" s="189" t="n">
        <v>400585</v>
      </c>
      <c r="M29" s="185" t="n">
        <v>2001</v>
      </c>
      <c r="N29" s="190"/>
      <c r="O29" s="191"/>
    </row>
    <row r="30" s="25" customFormat="true" ht="11.25" hidden="false" customHeight="false" outlineLevel="0" collapsed="false">
      <c r="A30" s="94"/>
      <c r="B30" s="184" t="s">
        <v>90</v>
      </c>
      <c r="C30" s="185" t="n">
        <v>2002</v>
      </c>
      <c r="D30" s="186" t="n">
        <v>2990</v>
      </c>
      <c r="E30" s="186" t="n">
        <v>3811</v>
      </c>
      <c r="F30" s="187" t="n">
        <v>-821</v>
      </c>
      <c r="G30" s="186" t="n">
        <v>18695</v>
      </c>
      <c r="H30" s="186" t="n">
        <v>21552</v>
      </c>
      <c r="I30" s="187" t="n">
        <v>-2857</v>
      </c>
      <c r="J30" s="188"/>
      <c r="K30" s="187" t="n">
        <v>-3678</v>
      </c>
      <c r="L30" s="189" t="n">
        <v>396907</v>
      </c>
      <c r="M30" s="185" t="n">
        <v>2002</v>
      </c>
      <c r="N30" s="190"/>
      <c r="O30" s="191"/>
    </row>
    <row r="31" s="25" customFormat="true" ht="11.25" hidden="false" customHeight="false" outlineLevel="0" collapsed="false">
      <c r="A31" s="94"/>
      <c r="B31" s="184" t="s">
        <v>90</v>
      </c>
      <c r="C31" s="185" t="n">
        <v>2003</v>
      </c>
      <c r="D31" s="186" t="n">
        <v>3093</v>
      </c>
      <c r="E31" s="186" t="n">
        <v>3873</v>
      </c>
      <c r="F31" s="187" t="n">
        <v>-780</v>
      </c>
      <c r="G31" s="186" t="n">
        <v>18798</v>
      </c>
      <c r="H31" s="186" t="n">
        <v>19898</v>
      </c>
      <c r="I31" s="187" t="n">
        <v>-1100</v>
      </c>
      <c r="J31" s="188"/>
      <c r="K31" s="187" t="n">
        <v>-1880</v>
      </c>
      <c r="L31" s="189" t="n">
        <v>395027</v>
      </c>
      <c r="M31" s="185" t="n">
        <v>2003</v>
      </c>
      <c r="N31" s="190"/>
      <c r="O31" s="191"/>
    </row>
    <row r="32" s="25" customFormat="true" ht="11.25" hidden="false" customHeight="false" outlineLevel="0" collapsed="false">
      <c r="A32" s="94"/>
      <c r="B32" s="184" t="s">
        <v>90</v>
      </c>
      <c r="C32" s="185" t="n">
        <v>2004</v>
      </c>
      <c r="D32" s="193" t="n">
        <v>3154</v>
      </c>
      <c r="E32" s="186" t="n">
        <v>3781</v>
      </c>
      <c r="F32" s="187" t="n">
        <v>-627</v>
      </c>
      <c r="G32" s="186" t="n">
        <v>18676</v>
      </c>
      <c r="H32" s="186" t="n">
        <v>20852</v>
      </c>
      <c r="I32" s="187" t="n">
        <v>-2176</v>
      </c>
      <c r="J32" s="188" t="n">
        <v>15</v>
      </c>
      <c r="K32" s="187" t="n">
        <v>-2788</v>
      </c>
      <c r="L32" s="189" t="n">
        <v>392239</v>
      </c>
      <c r="M32" s="185" t="n">
        <v>2004</v>
      </c>
      <c r="N32" s="194"/>
    </row>
    <row r="33" s="25" customFormat="true" ht="11.25" hidden="false" customHeight="false" outlineLevel="0" collapsed="false">
      <c r="A33" s="94"/>
      <c r="B33" s="184"/>
      <c r="C33" s="185"/>
      <c r="D33" s="193"/>
      <c r="E33" s="186"/>
      <c r="F33" s="187"/>
      <c r="G33" s="186"/>
      <c r="H33" s="186"/>
      <c r="I33" s="187"/>
      <c r="J33" s="188"/>
      <c r="K33" s="187"/>
      <c r="L33" s="189"/>
      <c r="M33" s="185"/>
      <c r="N33" s="194"/>
    </row>
    <row r="34" s="25" customFormat="true" ht="11.25" hidden="false" customHeight="false" outlineLevel="0" collapsed="false">
      <c r="A34" s="94" t="n">
        <v>12051000</v>
      </c>
      <c r="B34" s="184" t="s">
        <v>199</v>
      </c>
      <c r="C34" s="185" t="n">
        <v>1992</v>
      </c>
      <c r="D34" s="193" t="n">
        <v>464</v>
      </c>
      <c r="E34" s="186" t="n">
        <v>1111</v>
      </c>
      <c r="F34" s="187" t="n">
        <v>-647</v>
      </c>
      <c r="G34" s="186" t="n">
        <v>2184</v>
      </c>
      <c r="H34" s="186" t="n">
        <v>2232</v>
      </c>
      <c r="I34" s="187" t="n">
        <v>-48</v>
      </c>
      <c r="J34" s="188"/>
      <c r="K34" s="187" t="n">
        <v>-695</v>
      </c>
      <c r="L34" s="189" t="n">
        <v>90637</v>
      </c>
      <c r="M34" s="185" t="n">
        <v>1992</v>
      </c>
      <c r="N34" s="194" t="n">
        <v>12051000</v>
      </c>
    </row>
    <row r="35" s="25" customFormat="true" ht="11.25" hidden="false" customHeight="false" outlineLevel="0" collapsed="false">
      <c r="A35" s="94" t="n">
        <v>12051000</v>
      </c>
      <c r="B35" s="184" t="s">
        <v>199</v>
      </c>
      <c r="C35" s="185" t="n">
        <v>1993</v>
      </c>
      <c r="D35" s="193" t="n">
        <v>491</v>
      </c>
      <c r="E35" s="186" t="n">
        <v>1081</v>
      </c>
      <c r="F35" s="187" t="n">
        <v>-590</v>
      </c>
      <c r="G35" s="186" t="n">
        <v>2470</v>
      </c>
      <c r="H35" s="186" t="n">
        <v>2567</v>
      </c>
      <c r="I35" s="187" t="n">
        <v>-97</v>
      </c>
      <c r="J35" s="188"/>
      <c r="K35" s="187" t="n">
        <v>-687</v>
      </c>
      <c r="L35" s="189" t="n">
        <v>89950</v>
      </c>
      <c r="M35" s="185" t="n">
        <v>1993</v>
      </c>
      <c r="N35" s="194" t="n">
        <v>12051000</v>
      </c>
    </row>
    <row r="36" s="25" customFormat="true" ht="11.25" hidden="false" customHeight="false" outlineLevel="0" collapsed="false">
      <c r="A36" s="94" t="n">
        <v>12051000</v>
      </c>
      <c r="B36" s="184" t="s">
        <v>199</v>
      </c>
      <c r="C36" s="185" t="n">
        <v>1994</v>
      </c>
      <c r="D36" s="193" t="n">
        <v>445</v>
      </c>
      <c r="E36" s="186" t="n">
        <v>956</v>
      </c>
      <c r="F36" s="187" t="n">
        <v>-511</v>
      </c>
      <c r="G36" s="186" t="n">
        <v>2002</v>
      </c>
      <c r="H36" s="186" t="n">
        <v>2938</v>
      </c>
      <c r="I36" s="187" t="n">
        <v>-936</v>
      </c>
      <c r="J36" s="188"/>
      <c r="K36" s="187" t="n">
        <v>-1447</v>
      </c>
      <c r="L36" s="189" t="n">
        <v>88503</v>
      </c>
      <c r="M36" s="185" t="n">
        <v>1994</v>
      </c>
      <c r="N36" s="194" t="n">
        <v>12051000</v>
      </c>
    </row>
    <row r="37" s="25" customFormat="true" ht="11.25" hidden="false" customHeight="false" outlineLevel="0" collapsed="false">
      <c r="A37" s="94" t="n">
        <v>12051000</v>
      </c>
      <c r="B37" s="184" t="s">
        <v>199</v>
      </c>
      <c r="C37" s="185" t="n">
        <v>1995</v>
      </c>
      <c r="D37" s="193" t="n">
        <v>437</v>
      </c>
      <c r="E37" s="186" t="n">
        <v>1006</v>
      </c>
      <c r="F37" s="187" t="n">
        <v>-569</v>
      </c>
      <c r="G37" s="186" t="n">
        <v>1820</v>
      </c>
      <c r="H37" s="186" t="n">
        <v>3001</v>
      </c>
      <c r="I37" s="187" t="n">
        <v>-1181</v>
      </c>
      <c r="J37" s="188"/>
      <c r="K37" s="187" t="n">
        <v>-1750</v>
      </c>
      <c r="L37" s="189" t="n">
        <v>86753</v>
      </c>
      <c r="M37" s="185" t="n">
        <v>1995</v>
      </c>
      <c r="N37" s="194" t="n">
        <v>12051000</v>
      </c>
    </row>
    <row r="38" s="25" customFormat="true" ht="11.25" hidden="false" customHeight="false" outlineLevel="0" collapsed="false">
      <c r="A38" s="94" t="n">
        <v>12051000</v>
      </c>
      <c r="B38" s="184" t="s">
        <v>199</v>
      </c>
      <c r="C38" s="185" t="n">
        <v>1996</v>
      </c>
      <c r="D38" s="193" t="n">
        <v>486</v>
      </c>
      <c r="E38" s="186" t="n">
        <v>1049</v>
      </c>
      <c r="F38" s="187" t="n">
        <v>-563</v>
      </c>
      <c r="G38" s="186" t="n">
        <v>2158</v>
      </c>
      <c r="H38" s="186" t="n">
        <v>3070</v>
      </c>
      <c r="I38" s="187" t="n">
        <v>-912</v>
      </c>
      <c r="J38" s="188"/>
      <c r="K38" s="187" t="n">
        <v>-1475</v>
      </c>
      <c r="L38" s="189" t="n">
        <v>85278</v>
      </c>
      <c r="M38" s="185" t="n">
        <v>1996</v>
      </c>
      <c r="N38" s="194" t="n">
        <v>12051000</v>
      </c>
    </row>
    <row r="39" s="25" customFormat="true" ht="11.25" hidden="false" customHeight="false" outlineLevel="0" collapsed="false">
      <c r="A39" s="94" t="n">
        <v>12051000</v>
      </c>
      <c r="B39" s="184" t="s">
        <v>199</v>
      </c>
      <c r="C39" s="185" t="n">
        <v>1997</v>
      </c>
      <c r="D39" s="193" t="n">
        <v>513</v>
      </c>
      <c r="E39" s="186" t="n">
        <v>943</v>
      </c>
      <c r="F39" s="187" t="n">
        <v>-430</v>
      </c>
      <c r="G39" s="186" t="n">
        <v>2094</v>
      </c>
      <c r="H39" s="186" t="n">
        <v>3679</v>
      </c>
      <c r="I39" s="187" t="n">
        <v>-1585</v>
      </c>
      <c r="J39" s="188"/>
      <c r="K39" s="187" t="n">
        <v>-2015</v>
      </c>
      <c r="L39" s="189" t="n">
        <v>83263</v>
      </c>
      <c r="M39" s="185" t="n">
        <v>1997</v>
      </c>
      <c r="N39" s="194" t="n">
        <v>12051000</v>
      </c>
    </row>
    <row r="40" s="25" customFormat="true" ht="11.25" hidden="false" customHeight="false" outlineLevel="0" collapsed="false">
      <c r="A40" s="94" t="n">
        <v>12051000</v>
      </c>
      <c r="B40" s="184" t="s">
        <v>199</v>
      </c>
      <c r="C40" s="185" t="n">
        <v>1998</v>
      </c>
      <c r="D40" s="193" t="n">
        <v>550</v>
      </c>
      <c r="E40" s="186" t="n">
        <v>882</v>
      </c>
      <c r="F40" s="187" t="n">
        <v>-332</v>
      </c>
      <c r="G40" s="186" t="n">
        <v>2180</v>
      </c>
      <c r="H40" s="186" t="n">
        <v>3727</v>
      </c>
      <c r="I40" s="187" t="n">
        <v>-1547</v>
      </c>
      <c r="J40" s="188"/>
      <c r="K40" s="187" t="n">
        <v>-1879</v>
      </c>
      <c r="L40" s="189" t="n">
        <v>81384</v>
      </c>
      <c r="M40" s="185" t="n">
        <v>1998</v>
      </c>
      <c r="N40" s="194" t="n">
        <v>12051000</v>
      </c>
    </row>
    <row r="41" s="25" customFormat="true" ht="11.25" hidden="false" customHeight="false" outlineLevel="0" collapsed="false">
      <c r="A41" s="94" t="n">
        <v>12051000</v>
      </c>
      <c r="B41" s="184" t="s">
        <v>199</v>
      </c>
      <c r="C41" s="185" t="n">
        <v>1999</v>
      </c>
      <c r="D41" s="193" t="n">
        <v>475</v>
      </c>
      <c r="E41" s="186" t="n">
        <v>866</v>
      </c>
      <c r="F41" s="187" t="n">
        <v>-391</v>
      </c>
      <c r="G41" s="186" t="n">
        <v>2242</v>
      </c>
      <c r="H41" s="186" t="n">
        <v>3407</v>
      </c>
      <c r="I41" s="187" t="n">
        <v>-1165</v>
      </c>
      <c r="J41" s="188"/>
      <c r="K41" s="187" t="n">
        <v>-1556</v>
      </c>
      <c r="L41" s="189" t="n">
        <v>79828</v>
      </c>
      <c r="M41" s="185" t="n">
        <v>1999</v>
      </c>
      <c r="N41" s="194" t="n">
        <v>12051000</v>
      </c>
    </row>
    <row r="42" s="25" customFormat="true" ht="11.25" hidden="false" customHeight="false" outlineLevel="0" collapsed="false">
      <c r="A42" s="94" t="n">
        <v>12051000</v>
      </c>
      <c r="B42" s="184" t="s">
        <v>199</v>
      </c>
      <c r="C42" s="185" t="n">
        <v>2000</v>
      </c>
      <c r="D42" s="193" t="n">
        <v>508</v>
      </c>
      <c r="E42" s="186" t="n">
        <v>867</v>
      </c>
      <c r="F42" s="187" t="n">
        <v>-359</v>
      </c>
      <c r="G42" s="186" t="n">
        <v>2310</v>
      </c>
      <c r="H42" s="186" t="n">
        <v>3375</v>
      </c>
      <c r="I42" s="187" t="n">
        <v>-1065</v>
      </c>
      <c r="J42" s="188"/>
      <c r="K42" s="187" t="n">
        <v>-1424</v>
      </c>
      <c r="L42" s="189" t="n">
        <v>78404</v>
      </c>
      <c r="M42" s="185" t="n">
        <v>2000</v>
      </c>
      <c r="N42" s="194" t="n">
        <v>12051000</v>
      </c>
    </row>
    <row r="43" s="25" customFormat="true" ht="11.25" hidden="false" customHeight="false" outlineLevel="0" collapsed="false">
      <c r="A43" s="94" t="n">
        <v>12051000</v>
      </c>
      <c r="B43" s="184" t="s">
        <v>199</v>
      </c>
      <c r="C43" s="185" t="n">
        <v>2001</v>
      </c>
      <c r="D43" s="193" t="n">
        <v>496</v>
      </c>
      <c r="E43" s="186" t="n">
        <v>787</v>
      </c>
      <c r="F43" s="187" t="n">
        <v>-291</v>
      </c>
      <c r="G43" s="186" t="n">
        <v>2339</v>
      </c>
      <c r="H43" s="186" t="n">
        <v>3207</v>
      </c>
      <c r="I43" s="187" t="n">
        <v>-868</v>
      </c>
      <c r="J43" s="188"/>
      <c r="K43" s="187" t="n">
        <v>-1159</v>
      </c>
      <c r="L43" s="189" t="n">
        <v>77245</v>
      </c>
      <c r="M43" s="185" t="n">
        <v>2001</v>
      </c>
      <c r="N43" s="194" t="n">
        <v>12051000</v>
      </c>
    </row>
    <row r="44" s="25" customFormat="true" ht="11.25" hidden="false" customHeight="false" outlineLevel="0" collapsed="false">
      <c r="A44" s="94" t="n">
        <v>12051000</v>
      </c>
      <c r="B44" s="184" t="s">
        <v>199</v>
      </c>
      <c r="C44" s="185" t="n">
        <v>2002</v>
      </c>
      <c r="D44" s="193" t="n">
        <v>484</v>
      </c>
      <c r="E44" s="193" t="n">
        <v>826</v>
      </c>
      <c r="F44" s="187" t="n">
        <v>-342</v>
      </c>
      <c r="G44" s="193" t="n">
        <v>2622</v>
      </c>
      <c r="H44" s="193" t="n">
        <v>3359</v>
      </c>
      <c r="I44" s="187" t="n">
        <v>-737</v>
      </c>
      <c r="J44" s="188"/>
      <c r="K44" s="187" t="n">
        <v>-1079</v>
      </c>
      <c r="L44" s="189" t="n">
        <v>76166</v>
      </c>
      <c r="M44" s="185" t="n">
        <v>2002</v>
      </c>
      <c r="N44" s="194" t="n">
        <v>12051000</v>
      </c>
    </row>
    <row r="45" s="25" customFormat="true" ht="11.25" hidden="false" customHeight="false" outlineLevel="0" collapsed="false">
      <c r="A45" s="94" t="n">
        <v>12051000</v>
      </c>
      <c r="B45" s="184" t="s">
        <v>199</v>
      </c>
      <c r="C45" s="185" t="n">
        <v>2003</v>
      </c>
      <c r="D45" s="195" t="n">
        <v>494</v>
      </c>
      <c r="E45" s="195" t="n">
        <v>811</v>
      </c>
      <c r="F45" s="187" t="n">
        <v>-317</v>
      </c>
      <c r="G45" s="195" t="n">
        <v>2441</v>
      </c>
      <c r="H45" s="195" t="n">
        <v>2805</v>
      </c>
      <c r="I45" s="187" t="n">
        <v>-364</v>
      </c>
      <c r="J45" s="188"/>
      <c r="K45" s="187" t="n">
        <v>-681</v>
      </c>
      <c r="L45" s="189" t="n">
        <v>75485</v>
      </c>
      <c r="M45" s="185" t="n">
        <v>2003</v>
      </c>
      <c r="N45" s="194" t="n">
        <v>12051000</v>
      </c>
    </row>
    <row r="46" s="25" customFormat="true" ht="11.25" hidden="false" customHeight="false" outlineLevel="0" collapsed="false">
      <c r="A46" s="94" t="n">
        <v>12051000</v>
      </c>
      <c r="B46" s="184" t="s">
        <v>199</v>
      </c>
      <c r="C46" s="185" t="n">
        <v>2004</v>
      </c>
      <c r="D46" s="195" t="n">
        <v>511</v>
      </c>
      <c r="E46" s="195" t="n">
        <v>800</v>
      </c>
      <c r="F46" s="187" t="n">
        <v>-289</v>
      </c>
      <c r="G46" s="195" t="n">
        <v>2630</v>
      </c>
      <c r="H46" s="195" t="n">
        <v>2951</v>
      </c>
      <c r="I46" s="187" t="n">
        <v>-321</v>
      </c>
      <c r="J46" s="188"/>
      <c r="K46" s="187" t="n">
        <v>-610</v>
      </c>
      <c r="L46" s="189" t="n">
        <v>74875</v>
      </c>
      <c r="M46" s="185" t="n">
        <v>2004</v>
      </c>
      <c r="N46" s="194" t="n">
        <v>12051000</v>
      </c>
    </row>
    <row r="47" s="25" customFormat="true" ht="11.25" hidden="false" customHeight="false" outlineLevel="0" collapsed="false">
      <c r="A47" s="94"/>
      <c r="B47" s="184"/>
      <c r="C47" s="185"/>
      <c r="D47" s="195"/>
      <c r="E47" s="195"/>
      <c r="F47" s="187"/>
      <c r="G47" s="195"/>
      <c r="H47" s="195"/>
      <c r="I47" s="187"/>
      <c r="J47" s="188"/>
      <c r="K47" s="187"/>
      <c r="L47" s="189"/>
      <c r="M47" s="185"/>
      <c r="N47" s="194"/>
    </row>
    <row r="48" s="25" customFormat="true" ht="11.25" hidden="false" customHeight="false" outlineLevel="0" collapsed="false">
      <c r="A48" s="94" t="n">
        <v>12052000</v>
      </c>
      <c r="B48" s="184" t="s">
        <v>200</v>
      </c>
      <c r="C48" s="185" t="n">
        <v>1992</v>
      </c>
      <c r="D48" s="195" t="n">
        <v>696</v>
      </c>
      <c r="E48" s="195" t="n">
        <v>1184</v>
      </c>
      <c r="F48" s="187" t="n">
        <v>-488</v>
      </c>
      <c r="G48" s="195" t="n">
        <v>3995</v>
      </c>
      <c r="H48" s="195" t="n">
        <v>3789</v>
      </c>
      <c r="I48" s="187" t="n">
        <v>206</v>
      </c>
      <c r="J48" s="188"/>
      <c r="K48" s="187" t="n">
        <v>-282</v>
      </c>
      <c r="L48" s="189" t="n">
        <v>131343</v>
      </c>
      <c r="M48" s="185" t="n">
        <v>1992</v>
      </c>
      <c r="N48" s="194" t="n">
        <v>12052000</v>
      </c>
    </row>
    <row r="49" s="25" customFormat="true" ht="11.25" hidden="false" customHeight="false" outlineLevel="0" collapsed="false">
      <c r="A49" s="94" t="n">
        <v>12052000</v>
      </c>
      <c r="B49" s="184" t="s">
        <v>200</v>
      </c>
      <c r="C49" s="185" t="n">
        <v>1993</v>
      </c>
      <c r="D49" s="195" t="n">
        <v>614</v>
      </c>
      <c r="E49" s="195" t="n">
        <v>1202</v>
      </c>
      <c r="F49" s="187" t="n">
        <v>-588</v>
      </c>
      <c r="G49" s="195" t="n">
        <v>3914</v>
      </c>
      <c r="H49" s="195" t="n">
        <v>3913</v>
      </c>
      <c r="I49" s="187" t="n">
        <v>1</v>
      </c>
      <c r="J49" s="188"/>
      <c r="K49" s="187" t="n">
        <v>-587</v>
      </c>
      <c r="L49" s="189" t="n">
        <v>130756</v>
      </c>
      <c r="M49" s="185" t="n">
        <v>1993</v>
      </c>
      <c r="N49" s="194" t="n">
        <v>12052000</v>
      </c>
    </row>
    <row r="50" s="25" customFormat="true" ht="11.25" hidden="false" customHeight="false" outlineLevel="0" collapsed="false">
      <c r="A50" s="94" t="n">
        <v>12052000</v>
      </c>
      <c r="B50" s="184" t="s">
        <v>200</v>
      </c>
      <c r="C50" s="185" t="n">
        <v>1994</v>
      </c>
      <c r="D50" s="195" t="n">
        <v>647</v>
      </c>
      <c r="E50" s="195" t="n">
        <v>1227</v>
      </c>
      <c r="F50" s="187" t="n">
        <v>-580</v>
      </c>
      <c r="G50" s="195" t="n">
        <v>3112</v>
      </c>
      <c r="H50" s="195" t="n">
        <v>4687</v>
      </c>
      <c r="I50" s="187" t="n">
        <v>-1575</v>
      </c>
      <c r="J50" s="188"/>
      <c r="K50" s="187" t="n">
        <v>-2155</v>
      </c>
      <c r="L50" s="189" t="n">
        <v>128601</v>
      </c>
      <c r="M50" s="185" t="n">
        <v>1994</v>
      </c>
      <c r="N50" s="194" t="n">
        <v>12052000</v>
      </c>
    </row>
    <row r="51" s="25" customFormat="true" ht="11.25" hidden="false" customHeight="false" outlineLevel="0" collapsed="false">
      <c r="A51" s="94" t="n">
        <v>12052000</v>
      </c>
      <c r="B51" s="184" t="s">
        <v>200</v>
      </c>
      <c r="C51" s="185" t="n">
        <v>1995</v>
      </c>
      <c r="D51" s="195" t="n">
        <v>729</v>
      </c>
      <c r="E51" s="195" t="n">
        <v>1143</v>
      </c>
      <c r="F51" s="187" t="n">
        <v>-414</v>
      </c>
      <c r="G51" s="195" t="n">
        <v>3440</v>
      </c>
      <c r="H51" s="195" t="n">
        <v>5284</v>
      </c>
      <c r="I51" s="187" t="n">
        <v>-1844</v>
      </c>
      <c r="J51" s="188"/>
      <c r="K51" s="187" t="n">
        <v>-2258</v>
      </c>
      <c r="L51" s="189" t="n">
        <v>126343</v>
      </c>
      <c r="M51" s="185" t="n">
        <v>1995</v>
      </c>
      <c r="N51" s="194" t="n">
        <v>12052000</v>
      </c>
    </row>
    <row r="52" s="25" customFormat="true" ht="11.25" hidden="false" customHeight="false" outlineLevel="0" collapsed="false">
      <c r="A52" s="94" t="n">
        <v>12052000</v>
      </c>
      <c r="B52" s="184" t="s">
        <v>200</v>
      </c>
      <c r="C52" s="185" t="n">
        <v>1996</v>
      </c>
      <c r="D52" s="195" t="n">
        <v>788</v>
      </c>
      <c r="E52" s="195" t="n">
        <v>1177</v>
      </c>
      <c r="F52" s="187" t="n">
        <v>-389</v>
      </c>
      <c r="G52" s="195" t="n">
        <v>3661</v>
      </c>
      <c r="H52" s="195" t="n">
        <v>5226</v>
      </c>
      <c r="I52" s="187" t="n">
        <v>-1565</v>
      </c>
      <c r="J52" s="188"/>
      <c r="K52" s="187" t="n">
        <v>-1954</v>
      </c>
      <c r="L52" s="189" t="n">
        <v>124389</v>
      </c>
      <c r="M52" s="185" t="n">
        <v>1996</v>
      </c>
      <c r="N52" s="194" t="n">
        <v>12052000</v>
      </c>
    </row>
    <row r="53" s="25" customFormat="true" ht="11.25" hidden="false" customHeight="false" outlineLevel="0" collapsed="false">
      <c r="A53" s="94" t="n">
        <v>12052000</v>
      </c>
      <c r="B53" s="184" t="s">
        <v>200</v>
      </c>
      <c r="C53" s="185" t="n">
        <v>1997</v>
      </c>
      <c r="D53" s="195" t="n">
        <v>881</v>
      </c>
      <c r="E53" s="195" t="n">
        <v>1112</v>
      </c>
      <c r="F53" s="187" t="n">
        <v>-231</v>
      </c>
      <c r="G53" s="195" t="n">
        <v>4337</v>
      </c>
      <c r="H53" s="195" t="n">
        <v>5916</v>
      </c>
      <c r="I53" s="187" t="n">
        <v>-1579</v>
      </c>
      <c r="J53" s="188"/>
      <c r="K53" s="187" t="n">
        <v>-1810</v>
      </c>
      <c r="L53" s="189" t="n">
        <v>122579</v>
      </c>
      <c r="M53" s="185" t="n">
        <v>1997</v>
      </c>
      <c r="N53" s="194" t="n">
        <v>12052000</v>
      </c>
    </row>
    <row r="54" s="25" customFormat="true" ht="11.25" hidden="false" customHeight="false" outlineLevel="0" collapsed="false">
      <c r="A54" s="94" t="n">
        <v>12052000</v>
      </c>
      <c r="B54" s="184" t="s">
        <v>200</v>
      </c>
      <c r="C54" s="185" t="n">
        <v>1998</v>
      </c>
      <c r="D54" s="195" t="n">
        <v>820</v>
      </c>
      <c r="E54" s="195" t="n">
        <v>1123</v>
      </c>
      <c r="F54" s="187" t="n">
        <v>-303</v>
      </c>
      <c r="G54" s="195" t="n">
        <v>4119</v>
      </c>
      <c r="H54" s="195" t="n">
        <v>6766</v>
      </c>
      <c r="I54" s="187" t="n">
        <v>-2647</v>
      </c>
      <c r="J54" s="188"/>
      <c r="K54" s="187" t="n">
        <v>-2950</v>
      </c>
      <c r="L54" s="189" t="n">
        <v>119629</v>
      </c>
      <c r="M54" s="185" t="n">
        <v>1998</v>
      </c>
      <c r="N54" s="194" t="n">
        <v>12052000</v>
      </c>
    </row>
    <row r="55" s="25" customFormat="true" ht="11.25" hidden="false" customHeight="false" outlineLevel="0" collapsed="false">
      <c r="A55" s="94" t="n">
        <v>12052000</v>
      </c>
      <c r="B55" s="184" t="s">
        <v>200</v>
      </c>
      <c r="C55" s="185" t="n">
        <v>1999</v>
      </c>
      <c r="D55" s="195" t="n">
        <v>885</v>
      </c>
      <c r="E55" s="195" t="n">
        <v>1091</v>
      </c>
      <c r="F55" s="187" t="n">
        <v>-206</v>
      </c>
      <c r="G55" s="195" t="n">
        <v>4375</v>
      </c>
      <c r="H55" s="195" t="n">
        <v>7828</v>
      </c>
      <c r="I55" s="187" t="n">
        <v>-3453</v>
      </c>
      <c r="J55" s="188"/>
      <c r="K55" s="187" t="n">
        <v>-3659</v>
      </c>
      <c r="L55" s="189" t="n">
        <v>115970</v>
      </c>
      <c r="M55" s="185" t="n">
        <v>1999</v>
      </c>
      <c r="N55" s="194" t="n">
        <v>12052000</v>
      </c>
    </row>
    <row r="56" s="25" customFormat="true" ht="11.25" hidden="false" customHeight="false" outlineLevel="0" collapsed="false">
      <c r="A56" s="94" t="n">
        <v>12052000</v>
      </c>
      <c r="B56" s="184" t="s">
        <v>200</v>
      </c>
      <c r="C56" s="185" t="n">
        <v>2000</v>
      </c>
      <c r="D56" s="195" t="n">
        <v>814</v>
      </c>
      <c r="E56" s="195" t="n">
        <v>1100</v>
      </c>
      <c r="F56" s="187" t="n">
        <v>-286</v>
      </c>
      <c r="G56" s="195" t="n">
        <v>4475</v>
      </c>
      <c r="H56" s="195" t="n">
        <v>6541</v>
      </c>
      <c r="I56" s="187" t="n">
        <v>-2066</v>
      </c>
      <c r="J56" s="188"/>
      <c r="K56" s="187" t="n">
        <v>-2352</v>
      </c>
      <c r="L56" s="189" t="n">
        <v>113618</v>
      </c>
      <c r="M56" s="185" t="n">
        <v>2000</v>
      </c>
      <c r="N56" s="194" t="n">
        <v>12052000</v>
      </c>
    </row>
    <row r="57" s="25" customFormat="true" ht="11.25" hidden="false" customHeight="false" outlineLevel="0" collapsed="false">
      <c r="A57" s="94" t="n">
        <v>12052000</v>
      </c>
      <c r="B57" s="184" t="s">
        <v>200</v>
      </c>
      <c r="C57" s="185" t="n">
        <v>2001</v>
      </c>
      <c r="D57" s="195" t="n">
        <v>761</v>
      </c>
      <c r="E57" s="195" t="n">
        <v>1093</v>
      </c>
      <c r="F57" s="187" t="n">
        <v>-332</v>
      </c>
      <c r="G57" s="195" t="n">
        <v>4640</v>
      </c>
      <c r="H57" s="195" t="n">
        <v>6801</v>
      </c>
      <c r="I57" s="187" t="n">
        <v>-2161</v>
      </c>
      <c r="J57" s="188"/>
      <c r="K57" s="187" t="n">
        <v>-2493</v>
      </c>
      <c r="L57" s="189" t="n">
        <v>111125</v>
      </c>
      <c r="M57" s="185" t="n">
        <v>2001</v>
      </c>
      <c r="N57" s="194" t="n">
        <v>12052000</v>
      </c>
    </row>
    <row r="58" s="25" customFormat="true" ht="11.25" hidden="false" customHeight="false" outlineLevel="0" collapsed="false">
      <c r="A58" s="94" t="n">
        <v>12052000</v>
      </c>
      <c r="B58" s="184" t="s">
        <v>200</v>
      </c>
      <c r="C58" s="185" t="n">
        <v>2002</v>
      </c>
      <c r="D58" s="195" t="n">
        <v>770</v>
      </c>
      <c r="E58" s="195" t="n">
        <v>1106</v>
      </c>
      <c r="F58" s="187" t="n">
        <v>-336</v>
      </c>
      <c r="G58" s="195" t="n">
        <v>4376</v>
      </c>
      <c r="H58" s="195" t="n">
        <v>6021</v>
      </c>
      <c r="I58" s="187" t="n">
        <v>-1645</v>
      </c>
      <c r="J58" s="188"/>
      <c r="K58" s="187" t="n">
        <v>-1981</v>
      </c>
      <c r="L58" s="189" t="n">
        <v>109144</v>
      </c>
      <c r="M58" s="185" t="n">
        <v>2002</v>
      </c>
      <c r="N58" s="194" t="n">
        <v>12052000</v>
      </c>
    </row>
    <row r="59" s="25" customFormat="true" ht="11.25" hidden="false" customHeight="false" outlineLevel="0" collapsed="false">
      <c r="A59" s="94" t="n">
        <v>12052000</v>
      </c>
      <c r="B59" s="184" t="s">
        <v>200</v>
      </c>
      <c r="C59" s="185" t="n">
        <v>2003</v>
      </c>
      <c r="D59" s="195" t="n">
        <v>742</v>
      </c>
      <c r="E59" s="195" t="n">
        <v>1136</v>
      </c>
      <c r="F59" s="187" t="n">
        <v>-394</v>
      </c>
      <c r="G59" s="195" t="n">
        <v>4505</v>
      </c>
      <c r="H59" s="195" t="n">
        <v>5706</v>
      </c>
      <c r="I59" s="187" t="n">
        <v>-1201</v>
      </c>
      <c r="J59" s="188"/>
      <c r="K59" s="187" t="n">
        <v>-1595</v>
      </c>
      <c r="L59" s="189" t="n">
        <v>107549</v>
      </c>
      <c r="M59" s="185" t="n">
        <v>2003</v>
      </c>
      <c r="N59" s="194" t="n">
        <v>12052000</v>
      </c>
    </row>
    <row r="60" s="25" customFormat="true" ht="11.25" hidden="false" customHeight="false" outlineLevel="0" collapsed="false">
      <c r="A60" s="94" t="n">
        <v>12052000</v>
      </c>
      <c r="B60" s="184" t="s">
        <v>200</v>
      </c>
      <c r="C60" s="185" t="n">
        <v>2004</v>
      </c>
      <c r="D60" s="195" t="n">
        <v>789</v>
      </c>
      <c r="E60" s="195" t="n">
        <v>1152</v>
      </c>
      <c r="F60" s="187" t="n">
        <v>-363</v>
      </c>
      <c r="G60" s="195" t="n">
        <v>4504</v>
      </c>
      <c r="H60" s="195" t="n">
        <v>5281</v>
      </c>
      <c r="I60" s="187" t="n">
        <v>-777</v>
      </c>
      <c r="J60" s="188" t="n">
        <v>6</v>
      </c>
      <c r="K60" s="187" t="n">
        <v>-1134</v>
      </c>
      <c r="L60" s="189" t="n">
        <v>106415</v>
      </c>
      <c r="M60" s="185" t="n">
        <v>2004</v>
      </c>
      <c r="N60" s="194" t="n">
        <v>12052000</v>
      </c>
    </row>
    <row r="61" s="25" customFormat="true" ht="11.25" hidden="false" customHeight="false" outlineLevel="0" collapsed="false">
      <c r="A61" s="94"/>
      <c r="B61" s="184"/>
      <c r="C61" s="185"/>
      <c r="D61" s="195"/>
      <c r="E61" s="195"/>
      <c r="F61" s="187"/>
      <c r="G61" s="195"/>
      <c r="H61" s="195"/>
      <c r="I61" s="187"/>
      <c r="J61" s="188"/>
      <c r="K61" s="187"/>
      <c r="L61" s="189"/>
      <c r="M61" s="185"/>
      <c r="N61" s="194"/>
    </row>
    <row r="62" s="25" customFormat="true" ht="11.25" hidden="false" customHeight="false" outlineLevel="0" collapsed="false">
      <c r="A62" s="94" t="n">
        <v>12053000</v>
      </c>
      <c r="B62" s="184" t="s">
        <v>201</v>
      </c>
      <c r="C62" s="185" t="n">
        <v>1992</v>
      </c>
      <c r="D62" s="195" t="n">
        <v>461</v>
      </c>
      <c r="E62" s="195" t="n">
        <v>797</v>
      </c>
      <c r="F62" s="187" t="n">
        <v>-336</v>
      </c>
      <c r="G62" s="195" t="n">
        <v>2382</v>
      </c>
      <c r="H62" s="195" t="n">
        <v>2466</v>
      </c>
      <c r="I62" s="187" t="n">
        <v>-84</v>
      </c>
      <c r="J62" s="188"/>
      <c r="K62" s="187" t="n">
        <v>-420</v>
      </c>
      <c r="L62" s="189" t="n">
        <v>84937</v>
      </c>
      <c r="M62" s="185" t="n">
        <v>1992</v>
      </c>
      <c r="N62" s="194" t="n">
        <v>12053000</v>
      </c>
    </row>
    <row r="63" s="25" customFormat="true" ht="11.25" hidden="false" customHeight="false" outlineLevel="0" collapsed="false">
      <c r="A63" s="94" t="n">
        <v>12053000</v>
      </c>
      <c r="B63" s="184" t="s">
        <v>201</v>
      </c>
      <c r="C63" s="185" t="n">
        <v>1993</v>
      </c>
      <c r="D63" s="195" t="n">
        <v>399</v>
      </c>
      <c r="E63" s="195" t="n">
        <v>834</v>
      </c>
      <c r="F63" s="187" t="n">
        <v>-435</v>
      </c>
      <c r="G63" s="195" t="n">
        <v>2154</v>
      </c>
      <c r="H63" s="195" t="n">
        <v>2806</v>
      </c>
      <c r="I63" s="187" t="n">
        <v>-652</v>
      </c>
      <c r="J63" s="188"/>
      <c r="K63" s="187" t="n">
        <v>-1087</v>
      </c>
      <c r="L63" s="189" t="n">
        <v>83850</v>
      </c>
      <c r="M63" s="185" t="n">
        <v>1993</v>
      </c>
      <c r="N63" s="194" t="n">
        <v>12053000</v>
      </c>
    </row>
    <row r="64" s="25" customFormat="true" ht="11.25" hidden="false" customHeight="false" outlineLevel="0" collapsed="false">
      <c r="A64" s="94" t="n">
        <v>12053000</v>
      </c>
      <c r="B64" s="184" t="s">
        <v>201</v>
      </c>
      <c r="C64" s="185" t="n">
        <v>1994</v>
      </c>
      <c r="D64" s="195" t="n">
        <v>444</v>
      </c>
      <c r="E64" s="195" t="n">
        <v>741</v>
      </c>
      <c r="F64" s="187" t="n">
        <v>-297</v>
      </c>
      <c r="G64" s="195" t="n">
        <v>2016</v>
      </c>
      <c r="H64" s="195" t="n">
        <v>3246</v>
      </c>
      <c r="I64" s="187" t="n">
        <v>-1230</v>
      </c>
      <c r="J64" s="188"/>
      <c r="K64" s="187" t="n">
        <v>-1527</v>
      </c>
      <c r="L64" s="189" t="n">
        <v>82323</v>
      </c>
      <c r="M64" s="185" t="n">
        <v>1994</v>
      </c>
      <c r="N64" s="194" t="n">
        <v>12053000</v>
      </c>
    </row>
    <row r="65" s="25" customFormat="true" ht="11.25" hidden="false" customHeight="false" outlineLevel="0" collapsed="false">
      <c r="A65" s="94" t="n">
        <v>12053000</v>
      </c>
      <c r="B65" s="184" t="s">
        <v>201</v>
      </c>
      <c r="C65" s="185" t="n">
        <v>1995</v>
      </c>
      <c r="D65" s="195" t="n">
        <v>453</v>
      </c>
      <c r="E65" s="195" t="n">
        <v>698</v>
      </c>
      <c r="F65" s="187" t="n">
        <v>-245</v>
      </c>
      <c r="G65" s="195" t="n">
        <v>2079</v>
      </c>
      <c r="H65" s="195" t="n">
        <v>3350</v>
      </c>
      <c r="I65" s="187" t="n">
        <v>-1271</v>
      </c>
      <c r="J65" s="188"/>
      <c r="K65" s="187" t="n">
        <v>-1516</v>
      </c>
      <c r="L65" s="189" t="n">
        <v>80807</v>
      </c>
      <c r="M65" s="185" t="n">
        <v>1995</v>
      </c>
      <c r="N65" s="194" t="n">
        <v>12053000</v>
      </c>
    </row>
    <row r="66" s="25" customFormat="true" ht="11.25" hidden="false" customHeight="false" outlineLevel="0" collapsed="false">
      <c r="A66" s="94" t="n">
        <v>12053000</v>
      </c>
      <c r="B66" s="184" t="s">
        <v>201</v>
      </c>
      <c r="C66" s="185" t="n">
        <v>1996</v>
      </c>
      <c r="D66" s="195" t="n">
        <v>537</v>
      </c>
      <c r="E66" s="195" t="n">
        <v>739</v>
      </c>
      <c r="F66" s="187" t="n">
        <v>-202</v>
      </c>
      <c r="G66" s="195" t="n">
        <v>2506</v>
      </c>
      <c r="H66" s="195" t="n">
        <v>3327</v>
      </c>
      <c r="I66" s="187" t="n">
        <v>-821</v>
      </c>
      <c r="J66" s="188"/>
      <c r="K66" s="187" t="n">
        <v>-1023</v>
      </c>
      <c r="L66" s="189" t="n">
        <v>79784</v>
      </c>
      <c r="M66" s="185" t="n">
        <v>1996</v>
      </c>
      <c r="N66" s="194" t="n">
        <v>12053000</v>
      </c>
    </row>
    <row r="67" s="25" customFormat="true" ht="11.25" hidden="false" customHeight="false" outlineLevel="0" collapsed="false">
      <c r="A67" s="94" t="n">
        <v>12053000</v>
      </c>
      <c r="B67" s="184" t="s">
        <v>201</v>
      </c>
      <c r="C67" s="185" t="n">
        <v>1997</v>
      </c>
      <c r="D67" s="195" t="n">
        <v>535</v>
      </c>
      <c r="E67" s="195" t="n">
        <v>730</v>
      </c>
      <c r="F67" s="187" t="n">
        <v>-195</v>
      </c>
      <c r="G67" s="195" t="n">
        <v>2662</v>
      </c>
      <c r="H67" s="195" t="n">
        <v>4360</v>
      </c>
      <c r="I67" s="187" t="n">
        <v>-1698</v>
      </c>
      <c r="J67" s="188"/>
      <c r="K67" s="187" t="n">
        <v>-1893</v>
      </c>
      <c r="L67" s="189" t="n">
        <v>77891</v>
      </c>
      <c r="M67" s="185" t="n">
        <v>1997</v>
      </c>
      <c r="N67" s="194" t="n">
        <v>12053000</v>
      </c>
    </row>
    <row r="68" s="25" customFormat="true" ht="11.25" hidden="false" customHeight="false" outlineLevel="0" collapsed="false">
      <c r="A68" s="94" t="n">
        <v>12053000</v>
      </c>
      <c r="B68" s="184" t="s">
        <v>201</v>
      </c>
      <c r="C68" s="185" t="n">
        <v>1998</v>
      </c>
      <c r="D68" s="195" t="n">
        <v>531</v>
      </c>
      <c r="E68" s="195" t="n">
        <v>680</v>
      </c>
      <c r="F68" s="187" t="n">
        <v>-149</v>
      </c>
      <c r="G68" s="195" t="n">
        <v>2426</v>
      </c>
      <c r="H68" s="195" t="n">
        <v>4458</v>
      </c>
      <c r="I68" s="187" t="n">
        <v>-2032</v>
      </c>
      <c r="J68" s="188"/>
      <c r="K68" s="187" t="n">
        <v>-2181</v>
      </c>
      <c r="L68" s="189" t="n">
        <v>75710</v>
      </c>
      <c r="M68" s="185" t="n">
        <v>1998</v>
      </c>
      <c r="N68" s="194" t="n">
        <v>12053000</v>
      </c>
    </row>
    <row r="69" s="25" customFormat="true" ht="11.25" hidden="false" customHeight="false" outlineLevel="0" collapsed="false">
      <c r="A69" s="94" t="n">
        <v>12053000</v>
      </c>
      <c r="B69" s="184" t="s">
        <v>201</v>
      </c>
      <c r="C69" s="185" t="n">
        <v>1999</v>
      </c>
      <c r="D69" s="195" t="n">
        <v>514</v>
      </c>
      <c r="E69" s="195" t="n">
        <v>669</v>
      </c>
      <c r="F69" s="187" t="n">
        <v>-155</v>
      </c>
      <c r="G69" s="195" t="n">
        <v>2424</v>
      </c>
      <c r="H69" s="195" t="n">
        <v>4147</v>
      </c>
      <c r="I69" s="187" t="n">
        <v>-1723</v>
      </c>
      <c r="J69" s="188"/>
      <c r="K69" s="187" t="n">
        <v>-1878</v>
      </c>
      <c r="L69" s="189" t="n">
        <v>73832</v>
      </c>
      <c r="M69" s="185" t="n">
        <v>1999</v>
      </c>
      <c r="N69" s="194" t="n">
        <v>12053000</v>
      </c>
    </row>
    <row r="70" s="25" customFormat="true" ht="11.25" hidden="false" customHeight="false" outlineLevel="0" collapsed="false">
      <c r="A70" s="94" t="n">
        <v>12053000</v>
      </c>
      <c r="B70" s="184" t="s">
        <v>201</v>
      </c>
      <c r="C70" s="185" t="n">
        <v>2000</v>
      </c>
      <c r="D70" s="195" t="n">
        <v>541</v>
      </c>
      <c r="E70" s="195" t="n">
        <v>613</v>
      </c>
      <c r="F70" s="187" t="n">
        <v>-72</v>
      </c>
      <c r="G70" s="195" t="n">
        <v>2760</v>
      </c>
      <c r="H70" s="195" t="n">
        <v>4389</v>
      </c>
      <c r="I70" s="187" t="n">
        <v>-1629</v>
      </c>
      <c r="J70" s="188"/>
      <c r="K70" s="187" t="n">
        <v>-1701</v>
      </c>
      <c r="L70" s="189" t="n">
        <v>72131</v>
      </c>
      <c r="M70" s="185" t="n">
        <v>2000</v>
      </c>
      <c r="N70" s="194" t="n">
        <v>12053000</v>
      </c>
    </row>
    <row r="71" s="25" customFormat="true" ht="11.25" hidden="false" customHeight="false" outlineLevel="0" collapsed="false">
      <c r="A71" s="94" t="n">
        <v>12053000</v>
      </c>
      <c r="B71" s="184" t="s">
        <v>201</v>
      </c>
      <c r="C71" s="185" t="n">
        <v>2001</v>
      </c>
      <c r="D71" s="195" t="n">
        <v>499</v>
      </c>
      <c r="E71" s="195" t="n">
        <v>647</v>
      </c>
      <c r="F71" s="187" t="n">
        <v>-148</v>
      </c>
      <c r="G71" s="195" t="n">
        <v>2890</v>
      </c>
      <c r="H71" s="195" t="n">
        <v>4565</v>
      </c>
      <c r="I71" s="187" t="n">
        <v>-1675</v>
      </c>
      <c r="J71" s="188"/>
      <c r="K71" s="187" t="n">
        <v>-1823</v>
      </c>
      <c r="L71" s="189" t="n">
        <v>70308</v>
      </c>
      <c r="M71" s="185" t="n">
        <v>2001</v>
      </c>
      <c r="N71" s="194" t="n">
        <v>12053000</v>
      </c>
    </row>
    <row r="72" s="25" customFormat="true" ht="11.25" hidden="false" customHeight="false" outlineLevel="0" collapsed="false">
      <c r="A72" s="94" t="n">
        <v>12053000</v>
      </c>
      <c r="B72" s="184" t="s">
        <v>201</v>
      </c>
      <c r="C72" s="185" t="n">
        <v>2002</v>
      </c>
      <c r="D72" s="195" t="n">
        <v>449</v>
      </c>
      <c r="E72" s="195" t="n">
        <v>660</v>
      </c>
      <c r="F72" s="187" t="n">
        <v>-211</v>
      </c>
      <c r="G72" s="195" t="n">
        <v>2668</v>
      </c>
      <c r="H72" s="195" t="n">
        <v>4414</v>
      </c>
      <c r="I72" s="187" t="n">
        <v>-1746</v>
      </c>
      <c r="J72" s="188"/>
      <c r="K72" s="187" t="n">
        <v>-1957</v>
      </c>
      <c r="L72" s="189" t="n">
        <v>68351</v>
      </c>
      <c r="M72" s="185" t="n">
        <v>2002</v>
      </c>
      <c r="N72" s="194" t="n">
        <v>12053000</v>
      </c>
    </row>
    <row r="73" s="25" customFormat="true" ht="11.25" hidden="false" customHeight="false" outlineLevel="0" collapsed="false">
      <c r="A73" s="94" t="n">
        <v>12053000</v>
      </c>
      <c r="B73" s="184" t="s">
        <v>201</v>
      </c>
      <c r="C73" s="185" t="n">
        <v>2003</v>
      </c>
      <c r="D73" s="195" t="n">
        <v>472</v>
      </c>
      <c r="E73" s="195" t="n">
        <v>706</v>
      </c>
      <c r="F73" s="187" t="n">
        <v>-234</v>
      </c>
      <c r="G73" s="195" t="n">
        <v>2783</v>
      </c>
      <c r="H73" s="195" t="n">
        <v>3886</v>
      </c>
      <c r="I73" s="187" t="n">
        <v>-1103</v>
      </c>
      <c r="J73" s="188"/>
      <c r="K73" s="187" t="n">
        <v>-1337</v>
      </c>
      <c r="L73" s="189" t="n">
        <v>67014</v>
      </c>
      <c r="M73" s="185" t="n">
        <v>2003</v>
      </c>
      <c r="N73" s="194" t="n">
        <v>12053000</v>
      </c>
    </row>
    <row r="74" s="25" customFormat="true" ht="11.25" hidden="false" customHeight="false" outlineLevel="0" collapsed="false">
      <c r="A74" s="94" t="n">
        <v>12053000</v>
      </c>
      <c r="B74" s="184" t="s">
        <v>201</v>
      </c>
      <c r="C74" s="185" t="n">
        <v>2004</v>
      </c>
      <c r="D74" s="195" t="n">
        <v>483</v>
      </c>
      <c r="E74" s="195" t="n">
        <v>637</v>
      </c>
      <c r="F74" s="187" t="n">
        <v>-154</v>
      </c>
      <c r="G74" s="195" t="n">
        <v>2531</v>
      </c>
      <c r="H74" s="195" t="n">
        <v>4153</v>
      </c>
      <c r="I74" s="187" t="n">
        <v>-1622</v>
      </c>
      <c r="J74" s="188" t="n">
        <v>4</v>
      </c>
      <c r="K74" s="187" t="n">
        <v>-1772</v>
      </c>
      <c r="L74" s="189" t="n">
        <v>65242</v>
      </c>
      <c r="M74" s="185" t="n">
        <v>2004</v>
      </c>
      <c r="N74" s="194" t="n">
        <v>12053000</v>
      </c>
    </row>
    <row r="75" s="25" customFormat="true" ht="11.25" hidden="false" customHeight="false" outlineLevel="0" collapsed="false">
      <c r="A75" s="94"/>
      <c r="B75" s="184"/>
      <c r="C75" s="185"/>
      <c r="D75" s="195"/>
      <c r="E75" s="195"/>
      <c r="F75" s="187"/>
      <c r="G75" s="195"/>
      <c r="H75" s="195"/>
      <c r="I75" s="187"/>
      <c r="J75" s="188"/>
      <c r="K75" s="187"/>
      <c r="L75" s="189"/>
      <c r="M75" s="185"/>
      <c r="N75" s="194"/>
    </row>
    <row r="76" s="25" customFormat="true" ht="11.25" hidden="false" customHeight="false" outlineLevel="0" collapsed="false">
      <c r="A76" s="94" t="n">
        <v>12054000</v>
      </c>
      <c r="B76" s="184" t="s">
        <v>202</v>
      </c>
      <c r="C76" s="185" t="n">
        <v>1992</v>
      </c>
      <c r="D76" s="195" t="n">
        <v>728</v>
      </c>
      <c r="E76" s="195" t="n">
        <v>1371</v>
      </c>
      <c r="F76" s="187" t="n">
        <v>-643</v>
      </c>
      <c r="G76" s="195" t="n">
        <v>3466</v>
      </c>
      <c r="H76" s="195" t="n">
        <v>3126</v>
      </c>
      <c r="I76" s="187" t="n">
        <v>340</v>
      </c>
      <c r="J76" s="188"/>
      <c r="K76" s="187" t="n">
        <v>-303</v>
      </c>
      <c r="L76" s="189" t="n">
        <v>146138</v>
      </c>
      <c r="M76" s="185" t="n">
        <v>1992</v>
      </c>
      <c r="N76" s="194" t="n">
        <v>12054000</v>
      </c>
    </row>
    <row r="77" s="25" customFormat="true" ht="11.25" hidden="false" customHeight="false" outlineLevel="0" collapsed="false">
      <c r="A77" s="94" t="n">
        <v>12054000</v>
      </c>
      <c r="B77" s="184" t="s">
        <v>202</v>
      </c>
      <c r="C77" s="185" t="n">
        <v>1993</v>
      </c>
      <c r="D77" s="195" t="n">
        <v>666</v>
      </c>
      <c r="E77" s="195" t="n">
        <v>1351</v>
      </c>
      <c r="F77" s="187" t="n">
        <v>-685</v>
      </c>
      <c r="G77" s="195" t="n">
        <v>4235</v>
      </c>
      <c r="H77" s="195" t="n">
        <v>4021</v>
      </c>
      <c r="I77" s="187" t="n">
        <v>214</v>
      </c>
      <c r="J77" s="188"/>
      <c r="K77" s="187" t="n">
        <v>-471</v>
      </c>
      <c r="L77" s="189" t="n">
        <v>145667</v>
      </c>
      <c r="M77" s="185" t="n">
        <v>1993</v>
      </c>
      <c r="N77" s="194" t="n">
        <v>12054000</v>
      </c>
    </row>
    <row r="78" s="25" customFormat="true" ht="11.25" hidden="false" customHeight="false" outlineLevel="0" collapsed="false">
      <c r="A78" s="94" t="n">
        <v>12054000</v>
      </c>
      <c r="B78" s="184" t="s">
        <v>202</v>
      </c>
      <c r="C78" s="185" t="n">
        <v>1994</v>
      </c>
      <c r="D78" s="195" t="n">
        <v>726</v>
      </c>
      <c r="E78" s="195" t="n">
        <v>1324</v>
      </c>
      <c r="F78" s="187" t="n">
        <v>-598</v>
      </c>
      <c r="G78" s="195" t="n">
        <v>5406</v>
      </c>
      <c r="H78" s="195" t="n">
        <v>5248</v>
      </c>
      <c r="I78" s="187" t="n">
        <v>158</v>
      </c>
      <c r="J78" s="188"/>
      <c r="K78" s="187" t="n">
        <v>-440</v>
      </c>
      <c r="L78" s="189" t="n">
        <v>145227</v>
      </c>
      <c r="M78" s="185" t="n">
        <v>1994</v>
      </c>
      <c r="N78" s="194" t="n">
        <v>12054000</v>
      </c>
    </row>
    <row r="79" s="25" customFormat="true" ht="11.25" hidden="false" customHeight="false" outlineLevel="0" collapsed="false">
      <c r="A79" s="94" t="n">
        <v>12054000</v>
      </c>
      <c r="B79" s="184" t="s">
        <v>202</v>
      </c>
      <c r="C79" s="185" t="n">
        <v>1995</v>
      </c>
      <c r="D79" s="195" t="n">
        <v>736</v>
      </c>
      <c r="E79" s="195" t="n">
        <v>1311</v>
      </c>
      <c r="F79" s="187" t="n">
        <v>-575</v>
      </c>
      <c r="G79" s="195" t="n">
        <v>6867</v>
      </c>
      <c r="H79" s="195" t="n">
        <v>7401</v>
      </c>
      <c r="I79" s="187" t="n">
        <v>-534</v>
      </c>
      <c r="J79" s="188"/>
      <c r="K79" s="187" t="n">
        <v>-1109</v>
      </c>
      <c r="L79" s="189" t="n">
        <v>144118</v>
      </c>
      <c r="M79" s="185" t="n">
        <v>1995</v>
      </c>
      <c r="N79" s="194" t="n">
        <v>12054000</v>
      </c>
    </row>
    <row r="80" s="25" customFormat="true" ht="11.25" hidden="false" customHeight="false" outlineLevel="0" collapsed="false">
      <c r="A80" s="94" t="n">
        <v>12054000</v>
      </c>
      <c r="B80" s="184" t="s">
        <v>202</v>
      </c>
      <c r="C80" s="185" t="n">
        <v>1996</v>
      </c>
      <c r="D80" s="195" t="n">
        <v>801</v>
      </c>
      <c r="E80" s="195" t="n">
        <v>1270</v>
      </c>
      <c r="F80" s="187" t="n">
        <v>-469</v>
      </c>
      <c r="G80" s="195" t="n">
        <v>7807</v>
      </c>
      <c r="H80" s="195" t="n">
        <v>8305</v>
      </c>
      <c r="I80" s="187" t="n">
        <v>-498</v>
      </c>
      <c r="J80" s="188"/>
      <c r="K80" s="187" t="n">
        <v>-967</v>
      </c>
      <c r="L80" s="189" t="n">
        <v>143151</v>
      </c>
      <c r="M80" s="185" t="n">
        <v>1996</v>
      </c>
      <c r="N80" s="194" t="n">
        <v>12054000</v>
      </c>
    </row>
    <row r="81" s="25" customFormat="true" ht="11.25" hidden="false" customHeight="false" outlineLevel="0" collapsed="false">
      <c r="A81" s="94" t="n">
        <v>12054000</v>
      </c>
      <c r="B81" s="184" t="s">
        <v>202</v>
      </c>
      <c r="C81" s="185" t="n">
        <v>1997</v>
      </c>
      <c r="D81" s="195" t="n">
        <v>924</v>
      </c>
      <c r="E81" s="195" t="n">
        <v>1283</v>
      </c>
      <c r="F81" s="187" t="n">
        <v>-359</v>
      </c>
      <c r="G81" s="195" t="n">
        <v>7889</v>
      </c>
      <c r="H81" s="195" t="n">
        <v>9801</v>
      </c>
      <c r="I81" s="187" t="n">
        <v>-1912</v>
      </c>
      <c r="J81" s="188"/>
      <c r="K81" s="187" t="n">
        <v>-2271</v>
      </c>
      <c r="L81" s="189" t="n">
        <v>140880</v>
      </c>
      <c r="M81" s="185" t="n">
        <v>1997</v>
      </c>
      <c r="N81" s="194" t="n">
        <v>12054000</v>
      </c>
    </row>
    <row r="82" s="25" customFormat="true" ht="11.25" hidden="false" customHeight="false" outlineLevel="0" collapsed="false">
      <c r="A82" s="94" t="n">
        <v>12054000</v>
      </c>
      <c r="B82" s="184" t="s">
        <v>202</v>
      </c>
      <c r="C82" s="185" t="n">
        <v>1998</v>
      </c>
      <c r="D82" s="195" t="n">
        <v>961</v>
      </c>
      <c r="E82" s="195" t="n">
        <v>1208</v>
      </c>
      <c r="F82" s="187" t="n">
        <v>-247</v>
      </c>
      <c r="G82" s="195" t="n">
        <v>8539</v>
      </c>
      <c r="H82" s="195" t="n">
        <v>9349</v>
      </c>
      <c r="I82" s="187" t="n">
        <v>-810</v>
      </c>
      <c r="J82" s="188"/>
      <c r="K82" s="187" t="n">
        <v>-1057</v>
      </c>
      <c r="L82" s="189" t="n">
        <v>139823</v>
      </c>
      <c r="M82" s="185" t="n">
        <v>1998</v>
      </c>
      <c r="N82" s="194" t="n">
        <v>12054000</v>
      </c>
    </row>
    <row r="83" s="25" customFormat="true" ht="11.25" hidden="false" customHeight="false" outlineLevel="0" collapsed="false">
      <c r="A83" s="94" t="n">
        <v>12054000</v>
      </c>
      <c r="B83" s="184" t="s">
        <v>202</v>
      </c>
      <c r="C83" s="185" t="n">
        <v>1999</v>
      </c>
      <c r="D83" s="195" t="n">
        <v>1106</v>
      </c>
      <c r="E83" s="195" t="n">
        <v>1237</v>
      </c>
      <c r="F83" s="187" t="n">
        <v>-131</v>
      </c>
      <c r="G83" s="195" t="n">
        <v>8268</v>
      </c>
      <c r="H83" s="195" t="n">
        <v>8265</v>
      </c>
      <c r="I83" s="187" t="n">
        <v>3</v>
      </c>
      <c r="J83" s="188"/>
      <c r="K83" s="187" t="n">
        <v>-128</v>
      </c>
      <c r="L83" s="189" t="n">
        <v>139695</v>
      </c>
      <c r="M83" s="185" t="n">
        <v>1999</v>
      </c>
      <c r="N83" s="194" t="n">
        <v>12054000</v>
      </c>
    </row>
    <row r="84" s="25" customFormat="true" ht="11.25" hidden="false" customHeight="false" outlineLevel="0" collapsed="false">
      <c r="A84" s="94" t="n">
        <v>12054000</v>
      </c>
      <c r="B84" s="184" t="s">
        <v>202</v>
      </c>
      <c r="C84" s="185" t="n">
        <v>2000</v>
      </c>
      <c r="D84" s="195" t="n">
        <v>1162</v>
      </c>
      <c r="E84" s="195" t="n">
        <v>1199</v>
      </c>
      <c r="F84" s="187" t="n">
        <v>-37</v>
      </c>
      <c r="G84" s="195" t="n">
        <v>8465</v>
      </c>
      <c r="H84" s="195" t="n">
        <v>7455</v>
      </c>
      <c r="I84" s="187" t="n">
        <v>1010</v>
      </c>
      <c r="J84" s="188"/>
      <c r="K84" s="187" t="n">
        <v>973</v>
      </c>
      <c r="L84" s="189" t="n">
        <v>140668</v>
      </c>
      <c r="M84" s="185" t="n">
        <v>2000</v>
      </c>
      <c r="N84" s="194" t="n">
        <v>12054000</v>
      </c>
    </row>
    <row r="85" s="25" customFormat="true" ht="11.25" hidden="false" customHeight="false" outlineLevel="0" collapsed="false">
      <c r="A85" s="94" t="n">
        <v>12054000</v>
      </c>
      <c r="B85" s="184" t="s">
        <v>202</v>
      </c>
      <c r="C85" s="185" t="n">
        <v>2001</v>
      </c>
      <c r="D85" s="195" t="n">
        <v>1166</v>
      </c>
      <c r="E85" s="195" t="n">
        <v>1219</v>
      </c>
      <c r="F85" s="187" t="n">
        <v>-53</v>
      </c>
      <c r="G85" s="195" t="n">
        <v>8971</v>
      </c>
      <c r="H85" s="195" t="n">
        <v>7679</v>
      </c>
      <c r="I85" s="187" t="n">
        <v>1292</v>
      </c>
      <c r="J85" s="188"/>
      <c r="K85" s="187" t="n">
        <v>1239</v>
      </c>
      <c r="L85" s="189" t="n">
        <v>141907</v>
      </c>
      <c r="M85" s="185" t="n">
        <v>2001</v>
      </c>
      <c r="N85" s="194" t="n">
        <v>12054000</v>
      </c>
    </row>
    <row r="86" s="25" customFormat="true" ht="11.25" hidden="false" customHeight="false" outlineLevel="0" collapsed="false">
      <c r="A86" s="94" t="n">
        <v>12054000</v>
      </c>
      <c r="B86" s="184" t="s">
        <v>202</v>
      </c>
      <c r="C86" s="185" t="n">
        <v>2002</v>
      </c>
      <c r="D86" s="195" t="n">
        <v>1287</v>
      </c>
      <c r="E86" s="195" t="n">
        <v>1219</v>
      </c>
      <c r="F86" s="187" t="n">
        <v>68</v>
      </c>
      <c r="G86" s="195" t="n">
        <v>9029</v>
      </c>
      <c r="H86" s="195" t="n">
        <v>7758</v>
      </c>
      <c r="I86" s="187" t="n">
        <v>1271</v>
      </c>
      <c r="J86" s="188"/>
      <c r="K86" s="187" t="n">
        <v>1339</v>
      </c>
      <c r="L86" s="189" t="n">
        <v>143246</v>
      </c>
      <c r="M86" s="185" t="n">
        <v>2002</v>
      </c>
      <c r="N86" s="194" t="n">
        <v>12054000</v>
      </c>
    </row>
    <row r="87" s="25" customFormat="true" ht="11.25" hidden="false" customHeight="false" outlineLevel="0" collapsed="false">
      <c r="A87" s="94" t="n">
        <v>12054000</v>
      </c>
      <c r="B87" s="184" t="s">
        <v>202</v>
      </c>
      <c r="C87" s="185" t="n">
        <v>2003</v>
      </c>
      <c r="D87" s="195" t="n">
        <v>1385</v>
      </c>
      <c r="E87" s="195" t="n">
        <v>1220</v>
      </c>
      <c r="F87" s="187" t="n">
        <v>165</v>
      </c>
      <c r="G87" s="195" t="n">
        <v>9069</v>
      </c>
      <c r="H87" s="195" t="n">
        <v>7501</v>
      </c>
      <c r="I87" s="187" t="n">
        <v>1568</v>
      </c>
      <c r="J87" s="188"/>
      <c r="K87" s="187" t="n">
        <v>1733</v>
      </c>
      <c r="L87" s="189" t="n">
        <v>144979</v>
      </c>
      <c r="M87" s="185" t="n">
        <v>2003</v>
      </c>
      <c r="N87" s="194" t="n">
        <v>12054000</v>
      </c>
    </row>
    <row r="88" s="25" customFormat="true" ht="11.25" hidden="false" customHeight="false" outlineLevel="0" collapsed="false">
      <c r="A88" s="94" t="n">
        <v>12054000</v>
      </c>
      <c r="B88" s="184" t="s">
        <v>202</v>
      </c>
      <c r="C88" s="185" t="n">
        <v>2004</v>
      </c>
      <c r="D88" s="195" t="n">
        <v>1371</v>
      </c>
      <c r="E88" s="195" t="n">
        <v>1192</v>
      </c>
      <c r="F88" s="187" t="n">
        <v>179</v>
      </c>
      <c r="G88" s="195" t="n">
        <v>9011</v>
      </c>
      <c r="H88" s="195" t="n">
        <v>8467</v>
      </c>
      <c r="I88" s="187" t="n">
        <v>544</v>
      </c>
      <c r="J88" s="188" t="n">
        <v>5</v>
      </c>
      <c r="K88" s="187" t="n">
        <v>728</v>
      </c>
      <c r="L88" s="189" t="n">
        <v>145707</v>
      </c>
      <c r="M88" s="185" t="n">
        <v>2004</v>
      </c>
      <c r="N88" s="194" t="n">
        <v>12054000</v>
      </c>
    </row>
    <row r="89" s="25" customFormat="true" ht="11.25" hidden="false" customHeight="false" outlineLevel="0" collapsed="false">
      <c r="A89" s="94"/>
      <c r="B89" s="184"/>
      <c r="C89" s="185"/>
      <c r="D89" s="195"/>
      <c r="E89" s="195"/>
      <c r="F89" s="187"/>
      <c r="G89" s="195"/>
      <c r="H89" s="195"/>
      <c r="I89" s="187"/>
      <c r="J89" s="188"/>
      <c r="K89" s="187"/>
      <c r="L89" s="189"/>
      <c r="M89" s="185"/>
      <c r="N89" s="194"/>
    </row>
    <row r="90" s="25" customFormat="true" ht="11.25" hidden="false" customHeight="false" outlineLevel="0" collapsed="false">
      <c r="A90" s="94"/>
      <c r="B90" s="184" t="s">
        <v>97</v>
      </c>
      <c r="C90" s="185" t="n">
        <v>1992</v>
      </c>
      <c r="D90" s="195" t="n">
        <v>11119</v>
      </c>
      <c r="E90" s="195" t="n">
        <v>24889</v>
      </c>
      <c r="F90" s="187" t="n">
        <v>-13770</v>
      </c>
      <c r="G90" s="195" t="n">
        <v>87474</v>
      </c>
      <c r="H90" s="195" t="n">
        <v>82751</v>
      </c>
      <c r="I90" s="187" t="n">
        <v>4723</v>
      </c>
      <c r="J90" s="188" t="n">
        <v>-4</v>
      </c>
      <c r="K90" s="187" t="n">
        <v>-9051</v>
      </c>
      <c r="L90" s="189" t="n">
        <v>2089596</v>
      </c>
      <c r="M90" s="185" t="n">
        <v>1992</v>
      </c>
      <c r="N90" s="194"/>
    </row>
    <row r="91" s="25" customFormat="true" ht="11.25" hidden="false" customHeight="false" outlineLevel="0" collapsed="false">
      <c r="A91" s="94"/>
      <c r="B91" s="184" t="s">
        <v>97</v>
      </c>
      <c r="C91" s="185" t="n">
        <v>1993</v>
      </c>
      <c r="D91" s="195" t="n">
        <v>10068</v>
      </c>
      <c r="E91" s="195" t="n">
        <v>24556</v>
      </c>
      <c r="F91" s="187" t="n">
        <v>-14488</v>
      </c>
      <c r="G91" s="195" t="n">
        <v>109425</v>
      </c>
      <c r="H91" s="195" t="n">
        <v>97095</v>
      </c>
      <c r="I91" s="187" t="n">
        <v>12330</v>
      </c>
      <c r="J91" s="188"/>
      <c r="K91" s="187" t="n">
        <v>-2158</v>
      </c>
      <c r="L91" s="189" t="n">
        <v>2087438</v>
      </c>
      <c r="M91" s="185" t="n">
        <v>1993</v>
      </c>
      <c r="N91" s="194"/>
    </row>
    <row r="92" s="25" customFormat="true" ht="11.25" hidden="false" customHeight="false" outlineLevel="0" collapsed="false">
      <c r="A92" s="94"/>
      <c r="B92" s="184" t="s">
        <v>97</v>
      </c>
      <c r="C92" s="185" t="n">
        <v>1994</v>
      </c>
      <c r="D92" s="195" t="n">
        <v>10181</v>
      </c>
      <c r="E92" s="195" t="n">
        <v>24242</v>
      </c>
      <c r="F92" s="187" t="n">
        <v>-14061</v>
      </c>
      <c r="G92" s="195" t="n">
        <v>110763</v>
      </c>
      <c r="H92" s="195" t="n">
        <v>92047</v>
      </c>
      <c r="I92" s="187" t="n">
        <v>18716</v>
      </c>
      <c r="J92" s="188"/>
      <c r="K92" s="187" t="n">
        <v>4655</v>
      </c>
      <c r="L92" s="189" t="n">
        <v>2092093</v>
      </c>
      <c r="M92" s="185" t="n">
        <v>1994</v>
      </c>
      <c r="N92" s="194"/>
    </row>
    <row r="93" s="25" customFormat="true" ht="11.25" hidden="false" customHeight="false" outlineLevel="0" collapsed="false">
      <c r="A93" s="94"/>
      <c r="B93" s="184" t="s">
        <v>97</v>
      </c>
      <c r="C93" s="185" t="n">
        <v>1995</v>
      </c>
      <c r="D93" s="195" t="n">
        <v>11139</v>
      </c>
      <c r="E93" s="195" t="n">
        <v>23243</v>
      </c>
      <c r="F93" s="187" t="n">
        <v>-12104</v>
      </c>
      <c r="G93" s="195" t="n">
        <v>127650</v>
      </c>
      <c r="H93" s="195" t="n">
        <v>103618</v>
      </c>
      <c r="I93" s="187" t="n">
        <v>24032</v>
      </c>
      <c r="J93" s="188"/>
      <c r="K93" s="187" t="n">
        <v>11928</v>
      </c>
      <c r="L93" s="189" t="n">
        <v>2104021</v>
      </c>
      <c r="M93" s="185" t="n">
        <v>1995</v>
      </c>
      <c r="N93" s="194"/>
    </row>
    <row r="94" s="25" customFormat="true" ht="11.25" hidden="false" customHeight="false" outlineLevel="0" collapsed="false">
      <c r="A94" s="94"/>
      <c r="B94" s="184" t="s">
        <v>97</v>
      </c>
      <c r="C94" s="185" t="n">
        <v>1996</v>
      </c>
      <c r="D94" s="195" t="n">
        <v>12528</v>
      </c>
      <c r="E94" s="195" t="n">
        <v>23387</v>
      </c>
      <c r="F94" s="187" t="n">
        <v>-10859</v>
      </c>
      <c r="G94" s="195" t="n">
        <v>150086</v>
      </c>
      <c r="H94" s="195" t="n">
        <v>121409</v>
      </c>
      <c r="I94" s="187" t="n">
        <v>28677</v>
      </c>
      <c r="J94" s="188"/>
      <c r="K94" s="187" t="n">
        <v>17818</v>
      </c>
      <c r="L94" s="189" t="n">
        <v>2121839</v>
      </c>
      <c r="M94" s="185" t="n">
        <v>1996</v>
      </c>
      <c r="N94" s="194"/>
    </row>
    <row r="95" s="25" customFormat="true" ht="11.25" hidden="false" customHeight="false" outlineLevel="0" collapsed="false">
      <c r="A95" s="94"/>
      <c r="B95" s="184" t="s">
        <v>97</v>
      </c>
      <c r="C95" s="185" t="n">
        <v>1997</v>
      </c>
      <c r="D95" s="195" t="n">
        <v>13517</v>
      </c>
      <c r="E95" s="195" t="n">
        <v>22688</v>
      </c>
      <c r="F95" s="187" t="n">
        <v>-9171</v>
      </c>
      <c r="G95" s="195" t="n">
        <v>162826</v>
      </c>
      <c r="H95" s="195" t="n">
        <v>126816</v>
      </c>
      <c r="I95" s="187" t="n">
        <v>36010</v>
      </c>
      <c r="J95" s="188"/>
      <c r="K95" s="187" t="n">
        <v>26839</v>
      </c>
      <c r="L95" s="189" t="n">
        <v>2148678</v>
      </c>
      <c r="M95" s="185" t="n">
        <v>1997</v>
      </c>
      <c r="N95" s="194"/>
    </row>
    <row r="96" s="25" customFormat="true" ht="11.25" hidden="false" customHeight="false" outlineLevel="0" collapsed="false">
      <c r="A96" s="94"/>
      <c r="B96" s="184" t="s">
        <v>97</v>
      </c>
      <c r="C96" s="185" t="n">
        <v>1998</v>
      </c>
      <c r="D96" s="195" t="n">
        <v>14284</v>
      </c>
      <c r="E96" s="195" t="n">
        <v>22434</v>
      </c>
      <c r="F96" s="187" t="n">
        <v>-8150</v>
      </c>
      <c r="G96" s="195" t="n">
        <v>159837</v>
      </c>
      <c r="H96" s="195" t="n">
        <v>126536</v>
      </c>
      <c r="I96" s="187" t="n">
        <v>33301</v>
      </c>
      <c r="J96" s="188"/>
      <c r="K96" s="187" t="n">
        <v>25151</v>
      </c>
      <c r="L96" s="189" t="n">
        <v>2173829</v>
      </c>
      <c r="M96" s="185" t="n">
        <v>1998</v>
      </c>
      <c r="N96" s="194"/>
    </row>
    <row r="97" s="25" customFormat="true" ht="11.25" hidden="false" customHeight="false" outlineLevel="0" collapsed="false">
      <c r="A97" s="94"/>
      <c r="B97" s="184" t="s">
        <v>97</v>
      </c>
      <c r="C97" s="185" t="n">
        <v>1999</v>
      </c>
      <c r="D97" s="195" t="n">
        <v>14948</v>
      </c>
      <c r="E97" s="195" t="n">
        <v>22153</v>
      </c>
      <c r="F97" s="187" t="n">
        <v>-7205</v>
      </c>
      <c r="G97" s="195" t="n">
        <v>155267</v>
      </c>
      <c r="H97" s="195" t="n">
        <v>130009</v>
      </c>
      <c r="I97" s="187" t="n">
        <v>25258</v>
      </c>
      <c r="J97" s="188"/>
      <c r="K97" s="187" t="n">
        <v>18053</v>
      </c>
      <c r="L97" s="189" t="n">
        <v>2191882</v>
      </c>
      <c r="M97" s="185" t="n">
        <v>1999</v>
      </c>
      <c r="N97" s="194"/>
    </row>
    <row r="98" s="25" customFormat="true" ht="11.25" hidden="false" customHeight="false" outlineLevel="0" collapsed="false">
      <c r="A98" s="94"/>
      <c r="B98" s="184" t="s">
        <v>97</v>
      </c>
      <c r="C98" s="185" t="n">
        <v>2000</v>
      </c>
      <c r="D98" s="195" t="n">
        <v>15419</v>
      </c>
      <c r="E98" s="195" t="n">
        <v>22289</v>
      </c>
      <c r="F98" s="187" t="n">
        <v>-6870</v>
      </c>
      <c r="G98" s="195" t="n">
        <v>134952</v>
      </c>
      <c r="H98" s="195" t="n">
        <v>122827</v>
      </c>
      <c r="I98" s="187" t="n">
        <v>12125</v>
      </c>
      <c r="J98" s="188" t="n">
        <v>4</v>
      </c>
      <c r="K98" s="187" t="n">
        <v>5259</v>
      </c>
      <c r="L98" s="189" t="n">
        <v>2197141</v>
      </c>
      <c r="M98" s="185" t="n">
        <v>2000</v>
      </c>
      <c r="N98" s="194"/>
    </row>
    <row r="99" s="197" customFormat="true" ht="11.25" hidden="false" customHeight="false" outlineLevel="0" collapsed="false">
      <c r="A99" s="94"/>
      <c r="B99" s="184" t="s">
        <v>97</v>
      </c>
      <c r="C99" s="185" t="n">
        <v>2001</v>
      </c>
      <c r="D99" s="196" t="n">
        <v>14770</v>
      </c>
      <c r="E99" s="196" t="n">
        <v>22143</v>
      </c>
      <c r="F99" s="187" t="n">
        <v>-7373</v>
      </c>
      <c r="G99" s="196" t="n">
        <v>128310</v>
      </c>
      <c r="H99" s="196" t="n">
        <v>125571</v>
      </c>
      <c r="I99" s="187" t="n">
        <v>2739</v>
      </c>
      <c r="J99" s="188" t="n">
        <v>-52</v>
      </c>
      <c r="K99" s="187" t="n">
        <v>-4686</v>
      </c>
      <c r="L99" s="189" t="n">
        <v>2192455</v>
      </c>
      <c r="M99" s="185" t="n">
        <v>2001</v>
      </c>
      <c r="N99" s="194"/>
    </row>
    <row r="100" s="25" customFormat="true" ht="11.25" hidden="false" customHeight="false" outlineLevel="0" collapsed="false">
      <c r="A100" s="94"/>
      <c r="B100" s="184" t="s">
        <v>97</v>
      </c>
      <c r="C100" s="185" t="n">
        <v>2002</v>
      </c>
      <c r="D100" s="195" t="n">
        <v>14714</v>
      </c>
      <c r="E100" s="195" t="n">
        <v>22683</v>
      </c>
      <c r="F100" s="187" t="n">
        <v>-7969</v>
      </c>
      <c r="G100" s="195" t="n">
        <v>125159</v>
      </c>
      <c r="H100" s="195" t="n">
        <v>124173</v>
      </c>
      <c r="I100" s="187" t="n">
        <v>986</v>
      </c>
      <c r="J100" s="188"/>
      <c r="K100" s="187" t="n">
        <v>-6983</v>
      </c>
      <c r="L100" s="189" t="n">
        <v>2185472</v>
      </c>
      <c r="M100" s="185" t="n">
        <v>2002</v>
      </c>
      <c r="N100" s="194"/>
    </row>
    <row r="101" s="25" customFormat="true" ht="11.25" hidden="false" customHeight="false" outlineLevel="0" collapsed="false">
      <c r="A101" s="94"/>
      <c r="B101" s="184" t="s">
        <v>97</v>
      </c>
      <c r="C101" s="185" t="n">
        <v>2003</v>
      </c>
      <c r="D101" s="195" t="n">
        <v>14877</v>
      </c>
      <c r="E101" s="195" t="n">
        <v>22989</v>
      </c>
      <c r="F101" s="187" t="n">
        <v>-8112</v>
      </c>
      <c r="G101" s="195" t="n">
        <v>122300</v>
      </c>
      <c r="H101" s="195" t="n">
        <v>120166</v>
      </c>
      <c r="I101" s="187" t="n">
        <v>2134</v>
      </c>
      <c r="J101" s="188"/>
      <c r="K101" s="187" t="n">
        <v>-5978</v>
      </c>
      <c r="L101" s="189" t="n">
        <v>2179494</v>
      </c>
      <c r="M101" s="185" t="n">
        <v>2003</v>
      </c>
      <c r="N101" s="194"/>
    </row>
    <row r="102" s="25" customFormat="true" ht="11.25" hidden="false" customHeight="false" outlineLevel="0" collapsed="false">
      <c r="A102" s="94"/>
      <c r="B102" s="184" t="s">
        <v>97</v>
      </c>
      <c r="C102" s="185" t="n">
        <v>2004</v>
      </c>
      <c r="D102" s="195" t="n">
        <v>14994</v>
      </c>
      <c r="E102" s="195" t="n">
        <v>22078</v>
      </c>
      <c r="F102" s="187" t="n">
        <v>-7084</v>
      </c>
      <c r="G102" s="195" t="n">
        <v>119971</v>
      </c>
      <c r="H102" s="195" t="n">
        <v>116987</v>
      </c>
      <c r="I102" s="187" t="n">
        <v>2984</v>
      </c>
      <c r="J102" s="188" t="n">
        <v>71</v>
      </c>
      <c r="K102" s="187" t="n">
        <v>-4029</v>
      </c>
      <c r="L102" s="189" t="n">
        <v>2175465</v>
      </c>
      <c r="M102" s="185" t="n">
        <v>2004</v>
      </c>
      <c r="N102" s="194"/>
    </row>
    <row r="103" s="25" customFormat="true" ht="11.25" hidden="false" customHeight="false" outlineLevel="0" collapsed="false">
      <c r="A103" s="94"/>
      <c r="B103" s="184"/>
      <c r="C103" s="185"/>
      <c r="D103" s="195"/>
      <c r="E103" s="195"/>
      <c r="F103" s="187"/>
      <c r="G103" s="195"/>
      <c r="H103" s="195"/>
      <c r="I103" s="187"/>
      <c r="J103" s="188"/>
      <c r="K103" s="187"/>
      <c r="L103" s="189"/>
      <c r="M103" s="185"/>
      <c r="N103" s="194"/>
    </row>
    <row r="104" s="25" customFormat="true" ht="11.25" hidden="false" customHeight="false" outlineLevel="0" collapsed="false">
      <c r="A104" s="94" t="n">
        <v>12060000</v>
      </c>
      <c r="B104" s="184" t="s">
        <v>98</v>
      </c>
      <c r="C104" s="185" t="n">
        <v>1992</v>
      </c>
      <c r="D104" s="195" t="n">
        <v>817</v>
      </c>
      <c r="E104" s="195" t="n">
        <v>1812</v>
      </c>
      <c r="F104" s="187" t="n">
        <v>-995</v>
      </c>
      <c r="G104" s="195" t="n">
        <v>5153</v>
      </c>
      <c r="H104" s="195" t="n">
        <v>4159</v>
      </c>
      <c r="I104" s="187" t="n">
        <v>994</v>
      </c>
      <c r="J104" s="188"/>
      <c r="K104" s="187" t="n">
        <v>-1</v>
      </c>
      <c r="L104" s="189" t="n">
        <v>148750</v>
      </c>
      <c r="M104" s="185" t="n">
        <v>1992</v>
      </c>
      <c r="N104" s="194" t="n">
        <v>12060000</v>
      </c>
    </row>
    <row r="105" s="25" customFormat="true" ht="11.25" hidden="false" customHeight="false" outlineLevel="0" collapsed="false">
      <c r="A105" s="94" t="n">
        <v>12060000</v>
      </c>
      <c r="B105" s="184" t="s">
        <v>98</v>
      </c>
      <c r="C105" s="185" t="n">
        <v>1993</v>
      </c>
      <c r="D105" s="195" t="n">
        <v>727</v>
      </c>
      <c r="E105" s="195" t="n">
        <v>1774</v>
      </c>
      <c r="F105" s="187" t="n">
        <v>-1047</v>
      </c>
      <c r="G105" s="195" t="n">
        <v>7052</v>
      </c>
      <c r="H105" s="195" t="n">
        <v>5612</v>
      </c>
      <c r="I105" s="187" t="n">
        <v>1440</v>
      </c>
      <c r="J105" s="188"/>
      <c r="K105" s="187" t="n">
        <v>393</v>
      </c>
      <c r="L105" s="189" t="n">
        <v>149143</v>
      </c>
      <c r="M105" s="185" t="n">
        <v>1993</v>
      </c>
      <c r="N105" s="194" t="n">
        <v>12060000</v>
      </c>
    </row>
    <row r="106" s="25" customFormat="true" ht="11.25" hidden="false" customHeight="false" outlineLevel="0" collapsed="false">
      <c r="A106" s="94" t="n">
        <v>12060000</v>
      </c>
      <c r="B106" s="184" t="s">
        <v>98</v>
      </c>
      <c r="C106" s="185" t="n">
        <v>1994</v>
      </c>
      <c r="D106" s="195" t="n">
        <v>718</v>
      </c>
      <c r="E106" s="195" t="n">
        <v>1783</v>
      </c>
      <c r="F106" s="187" t="n">
        <v>-1065</v>
      </c>
      <c r="G106" s="195" t="n">
        <v>7624</v>
      </c>
      <c r="H106" s="195" t="n">
        <v>5642</v>
      </c>
      <c r="I106" s="187" t="n">
        <v>1982</v>
      </c>
      <c r="J106" s="188"/>
      <c r="K106" s="187" t="n">
        <v>917</v>
      </c>
      <c r="L106" s="189" t="n">
        <v>150060</v>
      </c>
      <c r="M106" s="185" t="n">
        <v>1994</v>
      </c>
      <c r="N106" s="194" t="n">
        <v>12060000</v>
      </c>
    </row>
    <row r="107" s="25" customFormat="true" ht="11.25" hidden="false" customHeight="false" outlineLevel="0" collapsed="false">
      <c r="A107" s="94" t="n">
        <v>12060000</v>
      </c>
      <c r="B107" s="184" t="s">
        <v>98</v>
      </c>
      <c r="C107" s="185" t="n">
        <v>1995</v>
      </c>
      <c r="D107" s="195" t="n">
        <v>762</v>
      </c>
      <c r="E107" s="195" t="n">
        <v>1641</v>
      </c>
      <c r="F107" s="187" t="n">
        <v>-879</v>
      </c>
      <c r="G107" s="195" t="n">
        <v>9663</v>
      </c>
      <c r="H107" s="195" t="n">
        <v>7061</v>
      </c>
      <c r="I107" s="187" t="n">
        <v>2602</v>
      </c>
      <c r="J107" s="188"/>
      <c r="K107" s="187" t="n">
        <v>1723</v>
      </c>
      <c r="L107" s="189" t="n">
        <v>151783</v>
      </c>
      <c r="M107" s="185" t="n">
        <v>1995</v>
      </c>
      <c r="N107" s="194" t="n">
        <v>12060000</v>
      </c>
    </row>
    <row r="108" s="25" customFormat="true" ht="11.25" hidden="false" customHeight="false" outlineLevel="0" collapsed="false">
      <c r="A108" s="94" t="n">
        <v>12060000</v>
      </c>
      <c r="B108" s="184" t="s">
        <v>98</v>
      </c>
      <c r="C108" s="185" t="n">
        <v>1996</v>
      </c>
      <c r="D108" s="195" t="n">
        <v>868</v>
      </c>
      <c r="E108" s="195" t="n">
        <v>1678</v>
      </c>
      <c r="F108" s="187" t="n">
        <v>-810</v>
      </c>
      <c r="G108" s="195" t="n">
        <v>11261</v>
      </c>
      <c r="H108" s="195" t="n">
        <v>7536</v>
      </c>
      <c r="I108" s="187" t="n">
        <v>3725</v>
      </c>
      <c r="J108" s="188"/>
      <c r="K108" s="187" t="n">
        <v>2915</v>
      </c>
      <c r="L108" s="189" t="n">
        <v>154698</v>
      </c>
      <c r="M108" s="185" t="n">
        <v>1996</v>
      </c>
      <c r="N108" s="194" t="n">
        <v>12060000</v>
      </c>
    </row>
    <row r="109" s="25" customFormat="true" ht="11.25" hidden="false" customHeight="false" outlineLevel="0" collapsed="false">
      <c r="A109" s="94" t="n">
        <v>12060000</v>
      </c>
      <c r="B109" s="184" t="s">
        <v>98</v>
      </c>
      <c r="C109" s="185" t="n">
        <v>1997</v>
      </c>
      <c r="D109" s="195" t="n">
        <v>948</v>
      </c>
      <c r="E109" s="195" t="n">
        <v>1578</v>
      </c>
      <c r="F109" s="187" t="n">
        <v>-630</v>
      </c>
      <c r="G109" s="195" t="n">
        <v>14561</v>
      </c>
      <c r="H109" s="195" t="n">
        <v>8940</v>
      </c>
      <c r="I109" s="187" t="n">
        <v>5621</v>
      </c>
      <c r="J109" s="188"/>
      <c r="K109" s="187" t="n">
        <v>4991</v>
      </c>
      <c r="L109" s="189" t="n">
        <v>159689</v>
      </c>
      <c r="M109" s="185" t="n">
        <v>1997</v>
      </c>
      <c r="N109" s="194" t="n">
        <v>12060000</v>
      </c>
    </row>
    <row r="110" s="25" customFormat="true" ht="11.25" hidden="false" customHeight="false" outlineLevel="0" collapsed="false">
      <c r="A110" s="198" t="n">
        <v>12060000</v>
      </c>
      <c r="B110" s="199" t="s">
        <v>98</v>
      </c>
      <c r="C110" s="185" t="n">
        <v>1998</v>
      </c>
      <c r="D110" s="195" t="n">
        <v>1062</v>
      </c>
      <c r="E110" s="195" t="n">
        <v>1572</v>
      </c>
      <c r="F110" s="187" t="n">
        <v>-510</v>
      </c>
      <c r="G110" s="195" t="n">
        <v>13617</v>
      </c>
      <c r="H110" s="195" t="n">
        <v>8859</v>
      </c>
      <c r="I110" s="187" t="n">
        <v>4758</v>
      </c>
      <c r="J110" s="188"/>
      <c r="K110" s="187" t="n">
        <v>4248</v>
      </c>
      <c r="L110" s="189" t="n">
        <v>163937</v>
      </c>
      <c r="M110" s="185" t="n">
        <v>1998</v>
      </c>
      <c r="N110" s="200" t="n">
        <v>12060000</v>
      </c>
    </row>
    <row r="111" s="25" customFormat="true" ht="11.25" hidden="false" customHeight="false" outlineLevel="0" collapsed="false">
      <c r="A111" s="198" t="n">
        <v>12060000</v>
      </c>
      <c r="B111" s="199" t="s">
        <v>98</v>
      </c>
      <c r="C111" s="185" t="n">
        <v>1999</v>
      </c>
      <c r="D111" s="195" t="n">
        <v>1124</v>
      </c>
      <c r="E111" s="195" t="n">
        <v>1552</v>
      </c>
      <c r="F111" s="187" t="n">
        <v>-428</v>
      </c>
      <c r="G111" s="195" t="n">
        <v>13484</v>
      </c>
      <c r="H111" s="195" t="n">
        <v>9079</v>
      </c>
      <c r="I111" s="187" t="n">
        <v>4405</v>
      </c>
      <c r="J111" s="188"/>
      <c r="K111" s="187" t="n">
        <v>3977</v>
      </c>
      <c r="L111" s="189" t="n">
        <v>167914</v>
      </c>
      <c r="M111" s="185" t="n">
        <v>1999</v>
      </c>
      <c r="N111" s="200" t="n">
        <v>12060000</v>
      </c>
    </row>
    <row r="112" s="25" customFormat="true" ht="11.25" hidden="false" customHeight="false" outlineLevel="0" collapsed="false">
      <c r="A112" s="198" t="n">
        <v>12060000</v>
      </c>
      <c r="B112" s="199" t="s">
        <v>98</v>
      </c>
      <c r="C112" s="185" t="n">
        <v>2000</v>
      </c>
      <c r="D112" s="195" t="n">
        <v>1170</v>
      </c>
      <c r="E112" s="195" t="n">
        <v>1604</v>
      </c>
      <c r="F112" s="187" t="n">
        <v>-434</v>
      </c>
      <c r="G112" s="195" t="n">
        <v>12046</v>
      </c>
      <c r="H112" s="195" t="n">
        <v>9238</v>
      </c>
      <c r="I112" s="187" t="n">
        <v>2808</v>
      </c>
      <c r="J112" s="188"/>
      <c r="K112" s="187" t="n">
        <v>2374</v>
      </c>
      <c r="L112" s="189" t="n">
        <v>170288</v>
      </c>
      <c r="M112" s="185" t="n">
        <v>2000</v>
      </c>
      <c r="N112" s="200" t="n">
        <v>12060000</v>
      </c>
    </row>
    <row r="113" s="25" customFormat="true" ht="11.25" hidden="false" customHeight="false" outlineLevel="0" collapsed="false">
      <c r="A113" s="198" t="n">
        <v>12060000</v>
      </c>
      <c r="B113" s="199" t="s">
        <v>98</v>
      </c>
      <c r="C113" s="185" t="n">
        <v>2001</v>
      </c>
      <c r="D113" s="195" t="n">
        <v>1069</v>
      </c>
      <c r="E113" s="195" t="n">
        <v>1607</v>
      </c>
      <c r="F113" s="187" t="n">
        <v>-538</v>
      </c>
      <c r="G113" s="195" t="n">
        <v>11618</v>
      </c>
      <c r="H113" s="195" t="n">
        <v>9878</v>
      </c>
      <c r="I113" s="187" t="n">
        <v>1740</v>
      </c>
      <c r="J113" s="188"/>
      <c r="K113" s="187" t="n">
        <v>1202</v>
      </c>
      <c r="L113" s="189" t="n">
        <v>171490</v>
      </c>
      <c r="M113" s="185" t="n">
        <v>2001</v>
      </c>
      <c r="N113" s="200" t="n">
        <v>12060000</v>
      </c>
    </row>
    <row r="114" s="25" customFormat="true" ht="11.25" hidden="false" customHeight="false" outlineLevel="0" collapsed="false">
      <c r="A114" s="198" t="n">
        <v>12060000</v>
      </c>
      <c r="B114" s="199" t="s">
        <v>98</v>
      </c>
      <c r="C114" s="185" t="n">
        <v>2002</v>
      </c>
      <c r="D114" s="195" t="n">
        <v>1204</v>
      </c>
      <c r="E114" s="195" t="n">
        <v>1592</v>
      </c>
      <c r="F114" s="187" t="n">
        <v>-388</v>
      </c>
      <c r="G114" s="195" t="n">
        <v>11158</v>
      </c>
      <c r="H114" s="195" t="n">
        <v>9878</v>
      </c>
      <c r="I114" s="187" t="n">
        <v>1280</v>
      </c>
      <c r="J114" s="188"/>
      <c r="K114" s="187" t="n">
        <v>892</v>
      </c>
      <c r="L114" s="189" t="n">
        <v>172382</v>
      </c>
      <c r="M114" s="185" t="n">
        <v>2002</v>
      </c>
      <c r="N114" s="200" t="n">
        <v>12060000</v>
      </c>
    </row>
    <row r="115" s="25" customFormat="true" ht="11.25" hidden="false" customHeight="false" outlineLevel="0" collapsed="false">
      <c r="A115" s="198" t="n">
        <v>12060000</v>
      </c>
      <c r="B115" s="199" t="s">
        <v>98</v>
      </c>
      <c r="C115" s="185" t="n">
        <v>2003</v>
      </c>
      <c r="D115" s="195" t="n">
        <v>1199</v>
      </c>
      <c r="E115" s="195" t="n">
        <v>1773</v>
      </c>
      <c r="F115" s="187" t="n">
        <v>-574</v>
      </c>
      <c r="G115" s="195" t="n">
        <v>11439</v>
      </c>
      <c r="H115" s="195" t="n">
        <v>9291</v>
      </c>
      <c r="I115" s="187" t="n">
        <v>2148</v>
      </c>
      <c r="J115" s="188" t="n">
        <v>-5</v>
      </c>
      <c r="K115" s="187" t="n">
        <v>1569</v>
      </c>
      <c r="L115" s="189" t="n">
        <v>173951</v>
      </c>
      <c r="M115" s="185" t="n">
        <v>2003</v>
      </c>
      <c r="N115" s="200" t="n">
        <v>12060000</v>
      </c>
    </row>
    <row r="116" s="25" customFormat="true" ht="11.25" hidden="false" customHeight="false" outlineLevel="0" collapsed="false">
      <c r="A116" s="198" t="n">
        <v>12060000</v>
      </c>
      <c r="B116" s="199" t="s">
        <v>98</v>
      </c>
      <c r="C116" s="185" t="n">
        <v>2004</v>
      </c>
      <c r="D116" s="195" t="n">
        <v>1233</v>
      </c>
      <c r="E116" s="195" t="n">
        <v>1667</v>
      </c>
      <c r="F116" s="187" t="n">
        <v>-434</v>
      </c>
      <c r="G116" s="195" t="n">
        <v>11888</v>
      </c>
      <c r="H116" s="195" t="n">
        <v>9547</v>
      </c>
      <c r="I116" s="187" t="n">
        <v>2341</v>
      </c>
      <c r="J116" s="188" t="n">
        <v>3</v>
      </c>
      <c r="K116" s="187" t="n">
        <v>1910</v>
      </c>
      <c r="L116" s="189" t="n">
        <v>175861</v>
      </c>
      <c r="M116" s="185" t="n">
        <v>2004</v>
      </c>
      <c r="N116" s="200" t="n">
        <v>12060000</v>
      </c>
    </row>
    <row r="117" s="25" customFormat="true" ht="11.25" hidden="false" customHeight="false" outlineLevel="0" collapsed="false">
      <c r="A117" s="198"/>
      <c r="B117" s="199"/>
      <c r="C117" s="185"/>
      <c r="D117" s="195"/>
      <c r="E117" s="195"/>
      <c r="F117" s="187"/>
      <c r="G117" s="195"/>
      <c r="H117" s="195"/>
      <c r="I117" s="187"/>
      <c r="J117" s="188"/>
      <c r="K117" s="187"/>
      <c r="L117" s="189"/>
      <c r="M117" s="185"/>
      <c r="N117" s="200"/>
    </row>
    <row r="118" s="25" customFormat="true" ht="11.25" hidden="false" customHeight="false" outlineLevel="0" collapsed="false">
      <c r="A118" s="198"/>
      <c r="B118" s="199"/>
      <c r="C118" s="185"/>
      <c r="D118" s="195"/>
      <c r="E118" s="195"/>
      <c r="F118" s="187"/>
      <c r="G118" s="195"/>
      <c r="H118" s="195"/>
      <c r="I118" s="187"/>
      <c r="J118" s="188"/>
      <c r="K118" s="187"/>
      <c r="L118" s="189"/>
      <c r="M118" s="185"/>
      <c r="N118" s="200"/>
    </row>
    <row r="119" s="25" customFormat="true" ht="11.25" hidden="false" customHeight="false" outlineLevel="0" collapsed="false">
      <c r="A119" s="198" t="n">
        <v>12061000</v>
      </c>
      <c r="B119" s="199" t="s">
        <v>99</v>
      </c>
      <c r="C119" s="185" t="n">
        <v>1992</v>
      </c>
      <c r="D119" s="195" t="n">
        <v>691</v>
      </c>
      <c r="E119" s="195" t="n">
        <v>1646</v>
      </c>
      <c r="F119" s="187" t="n">
        <v>-955</v>
      </c>
      <c r="G119" s="195" t="n">
        <v>5827</v>
      </c>
      <c r="H119" s="195" t="n">
        <v>3994</v>
      </c>
      <c r="I119" s="187" t="n">
        <v>1833</v>
      </c>
      <c r="J119" s="188"/>
      <c r="K119" s="187" t="n">
        <v>878</v>
      </c>
      <c r="L119" s="189" t="n">
        <v>141714</v>
      </c>
      <c r="M119" s="185" t="n">
        <v>1992</v>
      </c>
      <c r="N119" s="200" t="n">
        <v>12061000</v>
      </c>
    </row>
    <row r="120" s="25" customFormat="true" ht="11.25" hidden="false" customHeight="false" outlineLevel="0" collapsed="false">
      <c r="A120" s="198" t="n">
        <v>12061000</v>
      </c>
      <c r="B120" s="199" t="s">
        <v>99</v>
      </c>
      <c r="C120" s="185" t="n">
        <v>1993</v>
      </c>
      <c r="D120" s="195" t="n">
        <v>655</v>
      </c>
      <c r="E120" s="195" t="n">
        <v>1640</v>
      </c>
      <c r="F120" s="187" t="n">
        <v>-985</v>
      </c>
      <c r="G120" s="195" t="n">
        <v>6921</v>
      </c>
      <c r="H120" s="195" t="n">
        <v>5949</v>
      </c>
      <c r="I120" s="187" t="n">
        <v>972</v>
      </c>
      <c r="J120" s="188"/>
      <c r="K120" s="187" t="n">
        <v>-13</v>
      </c>
      <c r="L120" s="189" t="n">
        <v>141701</v>
      </c>
      <c r="M120" s="185" t="n">
        <v>1993</v>
      </c>
      <c r="N120" s="200" t="n">
        <v>12061000</v>
      </c>
    </row>
    <row r="121" s="25" customFormat="true" ht="11.25" hidden="false" customHeight="false" outlineLevel="0" collapsed="false">
      <c r="A121" s="198" t="n">
        <v>12061000</v>
      </c>
      <c r="B121" s="199" t="s">
        <v>99</v>
      </c>
      <c r="C121" s="185" t="n">
        <v>1994</v>
      </c>
      <c r="D121" s="195" t="n">
        <v>677</v>
      </c>
      <c r="E121" s="195" t="n">
        <v>1631</v>
      </c>
      <c r="F121" s="187" t="n">
        <v>-954</v>
      </c>
      <c r="G121" s="195" t="n">
        <v>7489</v>
      </c>
      <c r="H121" s="195" t="n">
        <v>5417</v>
      </c>
      <c r="I121" s="187" t="n">
        <v>2072</v>
      </c>
      <c r="J121" s="188"/>
      <c r="K121" s="187" t="n">
        <v>1118</v>
      </c>
      <c r="L121" s="189" t="n">
        <v>142819</v>
      </c>
      <c r="M121" s="185" t="n">
        <v>1994</v>
      </c>
      <c r="N121" s="200" t="n">
        <v>12061000</v>
      </c>
    </row>
    <row r="122" s="25" customFormat="true" ht="11.25" hidden="false" customHeight="false" outlineLevel="0" collapsed="false">
      <c r="A122" s="198" t="n">
        <v>12061000</v>
      </c>
      <c r="B122" s="199" t="s">
        <v>99</v>
      </c>
      <c r="C122" s="185" t="n">
        <v>1995</v>
      </c>
      <c r="D122" s="195" t="n">
        <v>694</v>
      </c>
      <c r="E122" s="195" t="n">
        <v>1666</v>
      </c>
      <c r="F122" s="187" t="n">
        <v>-972</v>
      </c>
      <c r="G122" s="195" t="n">
        <v>9799</v>
      </c>
      <c r="H122" s="195" t="n">
        <v>6656</v>
      </c>
      <c r="I122" s="187" t="n">
        <v>3143</v>
      </c>
      <c r="J122" s="188"/>
      <c r="K122" s="187" t="n">
        <v>2171</v>
      </c>
      <c r="L122" s="189" t="n">
        <v>144990</v>
      </c>
      <c r="M122" s="185" t="n">
        <v>1995</v>
      </c>
      <c r="N122" s="200" t="n">
        <v>12061000</v>
      </c>
    </row>
    <row r="123" s="25" customFormat="true" ht="11.25" hidden="false" customHeight="false" outlineLevel="0" collapsed="false">
      <c r="A123" s="198" t="n">
        <v>12061000</v>
      </c>
      <c r="B123" s="199" t="s">
        <v>99</v>
      </c>
      <c r="C123" s="185" t="n">
        <v>1996</v>
      </c>
      <c r="D123" s="195" t="n">
        <v>892</v>
      </c>
      <c r="E123" s="195" t="n">
        <v>1605</v>
      </c>
      <c r="F123" s="187" t="n">
        <v>-713</v>
      </c>
      <c r="G123" s="195" t="n">
        <v>11235</v>
      </c>
      <c r="H123" s="195" t="n">
        <v>7641</v>
      </c>
      <c r="I123" s="187" t="n">
        <v>3594</v>
      </c>
      <c r="J123" s="188"/>
      <c r="K123" s="187" t="n">
        <v>2881</v>
      </c>
      <c r="L123" s="189" t="n">
        <v>147871</v>
      </c>
      <c r="M123" s="185" t="n">
        <v>1996</v>
      </c>
      <c r="N123" s="200" t="n">
        <v>12061000</v>
      </c>
    </row>
    <row r="124" s="25" customFormat="true" ht="11.25" hidden="false" customHeight="false" outlineLevel="0" collapsed="false">
      <c r="A124" s="198" t="n">
        <v>12061000</v>
      </c>
      <c r="B124" s="199" t="s">
        <v>99</v>
      </c>
      <c r="C124" s="185" t="n">
        <v>1997</v>
      </c>
      <c r="D124" s="195" t="n">
        <v>946</v>
      </c>
      <c r="E124" s="195" t="n">
        <v>1606</v>
      </c>
      <c r="F124" s="187" t="n">
        <v>-660</v>
      </c>
      <c r="G124" s="195" t="n">
        <v>12164</v>
      </c>
      <c r="H124" s="195" t="n">
        <v>8380</v>
      </c>
      <c r="I124" s="187" t="n">
        <v>3784</v>
      </c>
      <c r="J124" s="188"/>
      <c r="K124" s="187" t="n">
        <v>3124</v>
      </c>
      <c r="L124" s="189" t="n">
        <v>150995</v>
      </c>
      <c r="M124" s="185" t="n">
        <v>1997</v>
      </c>
      <c r="N124" s="200" t="n">
        <v>12061000</v>
      </c>
    </row>
    <row r="125" s="25" customFormat="true" ht="11.25" hidden="false" customHeight="false" outlineLevel="0" collapsed="false">
      <c r="A125" s="198" t="n">
        <v>12061000</v>
      </c>
      <c r="B125" s="199" t="s">
        <v>99</v>
      </c>
      <c r="C125" s="185" t="n">
        <v>1998</v>
      </c>
      <c r="D125" s="195" t="n">
        <v>1013</v>
      </c>
      <c r="E125" s="195" t="n">
        <v>1492</v>
      </c>
      <c r="F125" s="187" t="n">
        <v>-479</v>
      </c>
      <c r="G125" s="195" t="n">
        <v>13583</v>
      </c>
      <c r="H125" s="195" t="n">
        <v>9205</v>
      </c>
      <c r="I125" s="187" t="n">
        <v>4378</v>
      </c>
      <c r="J125" s="188"/>
      <c r="K125" s="187" t="n">
        <v>3899</v>
      </c>
      <c r="L125" s="189" t="n">
        <v>154894</v>
      </c>
      <c r="M125" s="185" t="n">
        <v>1998</v>
      </c>
      <c r="N125" s="200" t="n">
        <v>12061000</v>
      </c>
    </row>
    <row r="126" s="25" customFormat="true" ht="11.25" hidden="false" customHeight="false" outlineLevel="0" collapsed="false">
      <c r="A126" s="198" t="n">
        <v>12061000</v>
      </c>
      <c r="B126" s="199" t="s">
        <v>99</v>
      </c>
      <c r="C126" s="185" t="n">
        <v>1999</v>
      </c>
      <c r="D126" s="195" t="n">
        <v>1075</v>
      </c>
      <c r="E126" s="195" t="n">
        <v>1514</v>
      </c>
      <c r="F126" s="187" t="n">
        <v>-439</v>
      </c>
      <c r="G126" s="195" t="n">
        <v>12653</v>
      </c>
      <c r="H126" s="195" t="n">
        <v>9767</v>
      </c>
      <c r="I126" s="187" t="n">
        <v>2886</v>
      </c>
      <c r="J126" s="188"/>
      <c r="K126" s="187" t="n">
        <v>2447</v>
      </c>
      <c r="L126" s="189" t="n">
        <v>157341</v>
      </c>
      <c r="M126" s="185" t="n">
        <v>1999</v>
      </c>
      <c r="N126" s="200" t="n">
        <v>12061000</v>
      </c>
    </row>
    <row r="127" s="25" customFormat="true" ht="11.25" hidden="false" customHeight="false" outlineLevel="0" collapsed="false">
      <c r="A127" s="198" t="n">
        <v>12061000</v>
      </c>
      <c r="B127" s="199" t="s">
        <v>99</v>
      </c>
      <c r="C127" s="185" t="n">
        <v>2000</v>
      </c>
      <c r="D127" s="195" t="n">
        <v>1141</v>
      </c>
      <c r="E127" s="195" t="n">
        <v>1507</v>
      </c>
      <c r="F127" s="187" t="n">
        <v>-366</v>
      </c>
      <c r="G127" s="195" t="n">
        <v>11496</v>
      </c>
      <c r="H127" s="195" t="n">
        <v>9475</v>
      </c>
      <c r="I127" s="187" t="n">
        <v>2021</v>
      </c>
      <c r="J127" s="188" t="n">
        <v>-2</v>
      </c>
      <c r="K127" s="187" t="n">
        <v>1653</v>
      </c>
      <c r="L127" s="189" t="n">
        <v>158994</v>
      </c>
      <c r="M127" s="185" t="n">
        <v>2000</v>
      </c>
      <c r="N127" s="200" t="n">
        <v>12061000</v>
      </c>
    </row>
    <row r="128" s="25" customFormat="true" ht="11.25" hidden="false" customHeight="false" outlineLevel="0" collapsed="false">
      <c r="A128" s="198" t="n">
        <v>12061000</v>
      </c>
      <c r="B128" s="199" t="s">
        <v>99</v>
      </c>
      <c r="C128" s="185" t="n">
        <v>2001</v>
      </c>
      <c r="D128" s="195" t="n">
        <v>1126</v>
      </c>
      <c r="E128" s="195" t="n">
        <v>1575</v>
      </c>
      <c r="F128" s="187" t="n">
        <v>-449</v>
      </c>
      <c r="G128" s="195" t="n">
        <v>10539</v>
      </c>
      <c r="H128" s="195" t="n">
        <v>9376</v>
      </c>
      <c r="I128" s="187" t="n">
        <v>1163</v>
      </c>
      <c r="J128" s="188" t="n">
        <v>-140</v>
      </c>
      <c r="K128" s="187" t="n">
        <v>574</v>
      </c>
      <c r="L128" s="189" t="n">
        <v>159568</v>
      </c>
      <c r="M128" s="185" t="n">
        <v>2001</v>
      </c>
      <c r="N128" s="200" t="n">
        <v>12061000</v>
      </c>
    </row>
    <row r="129" s="25" customFormat="true" ht="11.25" hidden="false" customHeight="false" outlineLevel="0" collapsed="false">
      <c r="A129" s="198" t="n">
        <v>12061000</v>
      </c>
      <c r="B129" s="199" t="s">
        <v>99</v>
      </c>
      <c r="C129" s="185" t="n">
        <v>2002</v>
      </c>
      <c r="D129" s="195" t="n">
        <v>1052</v>
      </c>
      <c r="E129" s="195" t="n">
        <v>1610</v>
      </c>
      <c r="F129" s="187" t="n">
        <v>-558</v>
      </c>
      <c r="G129" s="195" t="n">
        <v>10217</v>
      </c>
      <c r="H129" s="195" t="n">
        <v>9304</v>
      </c>
      <c r="I129" s="187" t="n">
        <v>913</v>
      </c>
      <c r="J129" s="188"/>
      <c r="K129" s="187" t="n">
        <v>355</v>
      </c>
      <c r="L129" s="189" t="n">
        <v>159923</v>
      </c>
      <c r="M129" s="185" t="n">
        <v>2002</v>
      </c>
      <c r="N129" s="200" t="n">
        <v>12061000</v>
      </c>
    </row>
    <row r="130" s="25" customFormat="true" ht="11.25" hidden="false" customHeight="false" outlineLevel="0" collapsed="false">
      <c r="A130" s="198" t="n">
        <v>12061000</v>
      </c>
      <c r="B130" s="199" t="s">
        <v>99</v>
      </c>
      <c r="C130" s="185" t="n">
        <v>2003</v>
      </c>
      <c r="D130" s="195" t="n">
        <v>1107</v>
      </c>
      <c r="E130" s="195" t="n">
        <v>1651</v>
      </c>
      <c r="F130" s="187" t="n">
        <v>-544</v>
      </c>
      <c r="G130" s="195" t="n">
        <v>10131</v>
      </c>
      <c r="H130" s="195" t="n">
        <v>9337</v>
      </c>
      <c r="I130" s="187" t="n">
        <v>794</v>
      </c>
      <c r="J130" s="188"/>
      <c r="K130" s="187" t="n">
        <v>250</v>
      </c>
      <c r="L130" s="189" t="n">
        <v>160173</v>
      </c>
      <c r="M130" s="185" t="n">
        <v>2003</v>
      </c>
      <c r="N130" s="200" t="n">
        <v>12061000</v>
      </c>
    </row>
    <row r="131" s="25" customFormat="true" ht="11.25" hidden="false" customHeight="false" outlineLevel="0" collapsed="false">
      <c r="A131" s="198" t="n">
        <v>12061000</v>
      </c>
      <c r="B131" s="199" t="s">
        <v>99</v>
      </c>
      <c r="C131" s="185" t="n">
        <v>2004</v>
      </c>
      <c r="D131" s="195" t="n">
        <v>1111</v>
      </c>
      <c r="E131" s="195" t="n">
        <v>1527</v>
      </c>
      <c r="F131" s="187" t="n">
        <v>-416</v>
      </c>
      <c r="G131" s="195" t="n">
        <v>10669</v>
      </c>
      <c r="H131" s="195" t="n">
        <v>9270</v>
      </c>
      <c r="I131" s="187" t="n">
        <v>1399</v>
      </c>
      <c r="J131" s="188" t="n">
        <v>23</v>
      </c>
      <c r="K131" s="187" t="n">
        <v>1006</v>
      </c>
      <c r="L131" s="189" t="n">
        <v>161179</v>
      </c>
      <c r="M131" s="185" t="n">
        <v>2004</v>
      </c>
      <c r="N131" s="200" t="n">
        <v>12061000</v>
      </c>
    </row>
    <row r="132" s="25" customFormat="true" ht="11.25" hidden="false" customHeight="false" outlineLevel="0" collapsed="false">
      <c r="A132" s="198"/>
      <c r="B132" s="199"/>
      <c r="C132" s="185"/>
      <c r="D132" s="195"/>
      <c r="E132" s="195"/>
      <c r="F132" s="187"/>
      <c r="G132" s="195"/>
      <c r="H132" s="195"/>
      <c r="I132" s="187"/>
      <c r="J132" s="188"/>
      <c r="K132" s="187"/>
      <c r="L132" s="189"/>
      <c r="M132" s="185"/>
      <c r="N132" s="200"/>
    </row>
    <row r="133" s="25" customFormat="true" ht="11.25" hidden="false" customHeight="false" outlineLevel="0" collapsed="false">
      <c r="A133" s="198" t="n">
        <v>12062000</v>
      </c>
      <c r="B133" s="199" t="s">
        <v>100</v>
      </c>
      <c r="C133" s="185" t="n">
        <v>1992</v>
      </c>
      <c r="D133" s="195" t="n">
        <v>796</v>
      </c>
      <c r="E133" s="195" t="n">
        <v>1765</v>
      </c>
      <c r="F133" s="187" t="n">
        <v>-969</v>
      </c>
      <c r="G133" s="195" t="n">
        <v>3521</v>
      </c>
      <c r="H133" s="195" t="n">
        <v>3337</v>
      </c>
      <c r="I133" s="187" t="n">
        <v>184</v>
      </c>
      <c r="J133" s="188"/>
      <c r="K133" s="187" t="n">
        <v>-785</v>
      </c>
      <c r="L133" s="189" t="n">
        <v>139065</v>
      </c>
      <c r="M133" s="185" t="n">
        <v>1992</v>
      </c>
      <c r="N133" s="200" t="n">
        <v>12062000</v>
      </c>
    </row>
    <row r="134" s="25" customFormat="true" ht="11.25" hidden="false" customHeight="false" outlineLevel="0" collapsed="false">
      <c r="A134" s="198" t="n">
        <v>12062000</v>
      </c>
      <c r="B134" s="199" t="s">
        <v>100</v>
      </c>
      <c r="C134" s="185" t="n">
        <v>1993</v>
      </c>
      <c r="D134" s="195" t="n">
        <v>701</v>
      </c>
      <c r="E134" s="195" t="n">
        <v>1731</v>
      </c>
      <c r="F134" s="187" t="n">
        <v>-1030</v>
      </c>
      <c r="G134" s="195" t="n">
        <v>4904</v>
      </c>
      <c r="H134" s="195" t="n">
        <v>3881</v>
      </c>
      <c r="I134" s="187" t="n">
        <v>1023</v>
      </c>
      <c r="J134" s="188"/>
      <c r="K134" s="187" t="n">
        <v>-7</v>
      </c>
      <c r="L134" s="189" t="n">
        <v>139058</v>
      </c>
      <c r="M134" s="185" t="n">
        <v>1993</v>
      </c>
      <c r="N134" s="200" t="n">
        <v>12062000</v>
      </c>
    </row>
    <row r="135" s="25" customFormat="true" ht="11.25" hidden="false" customHeight="false" outlineLevel="0" collapsed="false">
      <c r="A135" s="198" t="n">
        <v>12062000</v>
      </c>
      <c r="B135" s="199" t="s">
        <v>100</v>
      </c>
      <c r="C135" s="185" t="n">
        <v>1994</v>
      </c>
      <c r="D135" s="195" t="n">
        <v>647</v>
      </c>
      <c r="E135" s="195" t="n">
        <v>1757</v>
      </c>
      <c r="F135" s="187" t="n">
        <v>-1110</v>
      </c>
      <c r="G135" s="195" t="n">
        <v>4577</v>
      </c>
      <c r="H135" s="195" t="n">
        <v>4578</v>
      </c>
      <c r="I135" s="187" t="n">
        <v>-1</v>
      </c>
      <c r="J135" s="188"/>
      <c r="K135" s="187" t="n">
        <v>-1111</v>
      </c>
      <c r="L135" s="189" t="n">
        <v>137947</v>
      </c>
      <c r="M135" s="185" t="n">
        <v>1994</v>
      </c>
      <c r="N135" s="200" t="n">
        <v>12062000</v>
      </c>
    </row>
    <row r="136" s="25" customFormat="true" ht="11.25" hidden="false" customHeight="false" outlineLevel="0" collapsed="false">
      <c r="A136" s="198" t="n">
        <v>12062000</v>
      </c>
      <c r="B136" s="199" t="s">
        <v>100</v>
      </c>
      <c r="C136" s="185" t="n">
        <v>1995</v>
      </c>
      <c r="D136" s="195" t="n">
        <v>677</v>
      </c>
      <c r="E136" s="195" t="n">
        <v>1631</v>
      </c>
      <c r="F136" s="187" t="n">
        <v>-954</v>
      </c>
      <c r="G136" s="195" t="n">
        <v>4215</v>
      </c>
      <c r="H136" s="195" t="n">
        <v>4319</v>
      </c>
      <c r="I136" s="187" t="n">
        <v>-104</v>
      </c>
      <c r="J136" s="188"/>
      <c r="K136" s="187" t="n">
        <v>-1058</v>
      </c>
      <c r="L136" s="189" t="n">
        <v>136889</v>
      </c>
      <c r="M136" s="185" t="n">
        <v>1995</v>
      </c>
      <c r="N136" s="200" t="n">
        <v>12062000</v>
      </c>
    </row>
    <row r="137" s="25" customFormat="true" ht="11.25" hidden="false" customHeight="false" outlineLevel="0" collapsed="false">
      <c r="A137" s="198" t="n">
        <v>12062000</v>
      </c>
      <c r="B137" s="199" t="s">
        <v>100</v>
      </c>
      <c r="C137" s="185" t="n">
        <v>1996</v>
      </c>
      <c r="D137" s="195" t="n">
        <v>765</v>
      </c>
      <c r="E137" s="195" t="n">
        <v>1680</v>
      </c>
      <c r="F137" s="187" t="n">
        <v>-915</v>
      </c>
      <c r="G137" s="195" t="n">
        <v>4963</v>
      </c>
      <c r="H137" s="195" t="n">
        <v>4651</v>
      </c>
      <c r="I137" s="187" t="n">
        <v>312</v>
      </c>
      <c r="J137" s="188"/>
      <c r="K137" s="187" t="n">
        <v>-603</v>
      </c>
      <c r="L137" s="189" t="n">
        <v>136286</v>
      </c>
      <c r="M137" s="185" t="n">
        <v>1996</v>
      </c>
      <c r="N137" s="200" t="n">
        <v>12062000</v>
      </c>
    </row>
    <row r="138" s="25" customFormat="true" ht="11.25" hidden="false" customHeight="false" outlineLevel="0" collapsed="false">
      <c r="A138" s="198" t="n">
        <v>12062000</v>
      </c>
      <c r="B138" s="199" t="s">
        <v>100</v>
      </c>
      <c r="C138" s="185" t="n">
        <v>1997</v>
      </c>
      <c r="D138" s="195" t="n">
        <v>883</v>
      </c>
      <c r="E138" s="195" t="n">
        <v>1572</v>
      </c>
      <c r="F138" s="187" t="n">
        <v>-689</v>
      </c>
      <c r="G138" s="195" t="n">
        <v>5485</v>
      </c>
      <c r="H138" s="195" t="n">
        <v>5458</v>
      </c>
      <c r="I138" s="187" t="n">
        <v>27</v>
      </c>
      <c r="J138" s="188"/>
      <c r="K138" s="187" t="n">
        <v>-662</v>
      </c>
      <c r="L138" s="189" t="n">
        <v>135624</v>
      </c>
      <c r="M138" s="185" t="n">
        <v>1997</v>
      </c>
      <c r="N138" s="200" t="n">
        <v>12062000</v>
      </c>
    </row>
    <row r="139" s="25" customFormat="true" ht="11.25" hidden="false" customHeight="false" outlineLevel="0" collapsed="false">
      <c r="A139" s="198" t="n">
        <v>12062000</v>
      </c>
      <c r="B139" s="199" t="s">
        <v>100</v>
      </c>
      <c r="C139" s="185" t="n">
        <v>1998</v>
      </c>
      <c r="D139" s="195" t="n">
        <v>838</v>
      </c>
      <c r="E139" s="195" t="n">
        <v>1553</v>
      </c>
      <c r="F139" s="187" t="n">
        <v>-715</v>
      </c>
      <c r="G139" s="195" t="n">
        <v>4967</v>
      </c>
      <c r="H139" s="195" t="n">
        <v>5192</v>
      </c>
      <c r="I139" s="187" t="n">
        <v>-225</v>
      </c>
      <c r="J139" s="188"/>
      <c r="K139" s="187" t="n">
        <v>-940</v>
      </c>
      <c r="L139" s="189" t="n">
        <v>134684</v>
      </c>
      <c r="M139" s="185" t="n">
        <v>1998</v>
      </c>
      <c r="N139" s="200" t="n">
        <v>12062000</v>
      </c>
    </row>
    <row r="140" s="25" customFormat="true" ht="11.25" hidden="false" customHeight="false" outlineLevel="0" collapsed="false">
      <c r="A140" s="198" t="n">
        <v>12062000</v>
      </c>
      <c r="B140" s="199" t="s">
        <v>100</v>
      </c>
      <c r="C140" s="185" t="n">
        <v>1999</v>
      </c>
      <c r="D140" s="195" t="n">
        <v>841</v>
      </c>
      <c r="E140" s="195" t="n">
        <v>1527</v>
      </c>
      <c r="F140" s="187" t="n">
        <v>-686</v>
      </c>
      <c r="G140" s="195" t="n">
        <v>5076</v>
      </c>
      <c r="H140" s="195" t="n">
        <v>6201</v>
      </c>
      <c r="I140" s="187" t="n">
        <v>-1125</v>
      </c>
      <c r="J140" s="188"/>
      <c r="K140" s="187" t="n">
        <v>-1811</v>
      </c>
      <c r="L140" s="189" t="n">
        <v>132873</v>
      </c>
      <c r="M140" s="185" t="n">
        <v>1999</v>
      </c>
      <c r="N140" s="200" t="n">
        <v>12062000</v>
      </c>
    </row>
    <row r="141" s="25" customFormat="true" ht="11.25" hidden="false" customHeight="false" outlineLevel="0" collapsed="false">
      <c r="A141" s="198" t="n">
        <v>12062000</v>
      </c>
      <c r="B141" s="199" t="s">
        <v>100</v>
      </c>
      <c r="C141" s="185" t="n">
        <v>2000</v>
      </c>
      <c r="D141" s="195" t="n">
        <v>909</v>
      </c>
      <c r="E141" s="195" t="n">
        <v>1517</v>
      </c>
      <c r="F141" s="187" t="n">
        <v>-608</v>
      </c>
      <c r="G141" s="195" t="n">
        <v>4854</v>
      </c>
      <c r="H141" s="195" t="n">
        <v>5958</v>
      </c>
      <c r="I141" s="187" t="n">
        <v>-1104</v>
      </c>
      <c r="J141" s="188"/>
      <c r="K141" s="187" t="n">
        <v>-1712</v>
      </c>
      <c r="L141" s="189" t="n">
        <v>131161</v>
      </c>
      <c r="M141" s="185" t="n">
        <v>2000</v>
      </c>
      <c r="N141" s="200" t="n">
        <v>12062000</v>
      </c>
    </row>
    <row r="142" s="25" customFormat="true" ht="11.25" hidden="false" customHeight="false" outlineLevel="0" collapsed="false">
      <c r="A142" s="198" t="n">
        <v>12062000</v>
      </c>
      <c r="B142" s="199" t="s">
        <v>100</v>
      </c>
      <c r="C142" s="185" t="n">
        <v>2001</v>
      </c>
      <c r="D142" s="195" t="n">
        <v>795</v>
      </c>
      <c r="E142" s="195" t="n">
        <v>1405</v>
      </c>
      <c r="F142" s="187" t="n">
        <v>-610</v>
      </c>
      <c r="G142" s="195" t="n">
        <v>4410</v>
      </c>
      <c r="H142" s="195" t="n">
        <v>5895</v>
      </c>
      <c r="I142" s="187" t="n">
        <v>-1485</v>
      </c>
      <c r="J142" s="188"/>
      <c r="K142" s="187" t="n">
        <v>-2095</v>
      </c>
      <c r="L142" s="189" t="n">
        <v>129066</v>
      </c>
      <c r="M142" s="185" t="n">
        <v>2001</v>
      </c>
      <c r="N142" s="200" t="n">
        <v>12062000</v>
      </c>
    </row>
    <row r="143" s="25" customFormat="true" ht="11.25" hidden="false" customHeight="false" outlineLevel="0" collapsed="false">
      <c r="A143" s="198" t="n">
        <v>12062000</v>
      </c>
      <c r="B143" s="199" t="s">
        <v>100</v>
      </c>
      <c r="C143" s="185" t="n">
        <v>2002</v>
      </c>
      <c r="D143" s="195" t="n">
        <v>773</v>
      </c>
      <c r="E143" s="195" t="n">
        <v>1493</v>
      </c>
      <c r="F143" s="187" t="n">
        <v>-720</v>
      </c>
      <c r="G143" s="195" t="n">
        <v>4536</v>
      </c>
      <c r="H143" s="195" t="n">
        <v>5723</v>
      </c>
      <c r="I143" s="187" t="n">
        <v>-1187</v>
      </c>
      <c r="J143" s="188"/>
      <c r="K143" s="187" t="n">
        <v>-1907</v>
      </c>
      <c r="L143" s="189" t="n">
        <v>127159</v>
      </c>
      <c r="M143" s="185" t="n">
        <v>2002</v>
      </c>
      <c r="N143" s="200" t="n">
        <v>12062000</v>
      </c>
    </row>
    <row r="144" s="25" customFormat="true" ht="11.25" hidden="false" customHeight="false" outlineLevel="0" collapsed="false">
      <c r="A144" s="198" t="n">
        <v>12062000</v>
      </c>
      <c r="B144" s="199" t="s">
        <v>100</v>
      </c>
      <c r="C144" s="185" t="n">
        <v>2003</v>
      </c>
      <c r="D144" s="195" t="n">
        <v>825</v>
      </c>
      <c r="E144" s="195" t="n">
        <v>1547</v>
      </c>
      <c r="F144" s="187" t="n">
        <v>-722</v>
      </c>
      <c r="G144" s="195" t="n">
        <v>4247</v>
      </c>
      <c r="H144" s="195" t="n">
        <v>5158</v>
      </c>
      <c r="I144" s="187" t="n">
        <v>-911</v>
      </c>
      <c r="J144" s="188"/>
      <c r="K144" s="187" t="n">
        <v>-1633</v>
      </c>
      <c r="L144" s="189" t="n">
        <v>125526</v>
      </c>
      <c r="M144" s="185" t="n">
        <v>2003</v>
      </c>
      <c r="N144" s="200" t="n">
        <v>12062000</v>
      </c>
    </row>
    <row r="145" s="25" customFormat="true" ht="11.25" hidden="false" customHeight="false" outlineLevel="0" collapsed="false">
      <c r="A145" s="198" t="n">
        <v>12062000</v>
      </c>
      <c r="B145" s="199" t="s">
        <v>100</v>
      </c>
      <c r="C145" s="185" t="n">
        <v>2004</v>
      </c>
      <c r="D145" s="195" t="n">
        <v>882</v>
      </c>
      <c r="E145" s="195" t="n">
        <v>1431</v>
      </c>
      <c r="F145" s="187" t="n">
        <v>-549</v>
      </c>
      <c r="G145" s="195" t="n">
        <v>4249</v>
      </c>
      <c r="H145" s="195" t="n">
        <v>5184</v>
      </c>
      <c r="I145" s="187" t="n">
        <v>-935</v>
      </c>
      <c r="J145" s="188" t="n">
        <v>-1</v>
      </c>
      <c r="K145" s="187" t="n">
        <v>-1485</v>
      </c>
      <c r="L145" s="189" t="n">
        <v>124041</v>
      </c>
      <c r="M145" s="185" t="n">
        <v>2004</v>
      </c>
      <c r="N145" s="200" t="n">
        <v>12062000</v>
      </c>
    </row>
    <row r="146" s="25" customFormat="true" ht="11.25" hidden="false" customHeight="false" outlineLevel="0" collapsed="false">
      <c r="A146" s="198"/>
      <c r="B146" s="199"/>
      <c r="C146" s="185"/>
      <c r="D146" s="195"/>
      <c r="E146" s="195"/>
      <c r="F146" s="187"/>
      <c r="G146" s="195"/>
      <c r="H146" s="195"/>
      <c r="I146" s="187"/>
      <c r="J146" s="188"/>
      <c r="K146" s="187"/>
      <c r="L146" s="189"/>
      <c r="M146" s="185"/>
      <c r="N146" s="200"/>
    </row>
    <row r="147" s="25" customFormat="true" ht="11.25" hidden="false" customHeight="false" outlineLevel="0" collapsed="false">
      <c r="A147" s="198" t="n">
        <v>12063000</v>
      </c>
      <c r="B147" s="199" t="s">
        <v>101</v>
      </c>
      <c r="C147" s="185" t="n">
        <v>1992</v>
      </c>
      <c r="D147" s="195" t="n">
        <v>667</v>
      </c>
      <c r="E147" s="195" t="n">
        <v>1642</v>
      </c>
      <c r="F147" s="187" t="n">
        <v>-975</v>
      </c>
      <c r="G147" s="195" t="n">
        <v>3779</v>
      </c>
      <c r="H147" s="195" t="n">
        <v>3443</v>
      </c>
      <c r="I147" s="187" t="n">
        <v>336</v>
      </c>
      <c r="J147" s="188"/>
      <c r="K147" s="187" t="n">
        <v>-639</v>
      </c>
      <c r="L147" s="189" t="n">
        <v>129551</v>
      </c>
      <c r="M147" s="185" t="n">
        <v>1992</v>
      </c>
      <c r="N147" s="200" t="n">
        <v>12063000</v>
      </c>
    </row>
    <row r="148" s="25" customFormat="true" ht="11.25" hidden="false" customHeight="false" outlineLevel="0" collapsed="false">
      <c r="A148" s="198" t="n">
        <v>12063000</v>
      </c>
      <c r="B148" s="199" t="s">
        <v>101</v>
      </c>
      <c r="C148" s="185" t="n">
        <v>1993</v>
      </c>
      <c r="D148" s="195" t="n">
        <v>628</v>
      </c>
      <c r="E148" s="195" t="n">
        <v>1509</v>
      </c>
      <c r="F148" s="187" t="n">
        <v>-881</v>
      </c>
      <c r="G148" s="195" t="n">
        <v>4899</v>
      </c>
      <c r="H148" s="195" t="n">
        <v>4402</v>
      </c>
      <c r="I148" s="187" t="n">
        <v>497</v>
      </c>
      <c r="J148" s="188"/>
      <c r="K148" s="187" t="n">
        <v>-384</v>
      </c>
      <c r="L148" s="189" t="n">
        <v>129167</v>
      </c>
      <c r="M148" s="185" t="n">
        <v>1993</v>
      </c>
      <c r="N148" s="200" t="n">
        <v>12063000</v>
      </c>
    </row>
    <row r="149" s="25" customFormat="true" ht="11.25" hidden="false" customHeight="false" outlineLevel="0" collapsed="false">
      <c r="A149" s="198" t="n">
        <v>12063000</v>
      </c>
      <c r="B149" s="199" t="s">
        <v>101</v>
      </c>
      <c r="C149" s="185" t="n">
        <v>1994</v>
      </c>
      <c r="D149" s="195" t="n">
        <v>608</v>
      </c>
      <c r="E149" s="195" t="n">
        <v>1500</v>
      </c>
      <c r="F149" s="187" t="n">
        <v>-892</v>
      </c>
      <c r="G149" s="195" t="n">
        <v>5909</v>
      </c>
      <c r="H149" s="195" t="n">
        <v>4276</v>
      </c>
      <c r="I149" s="187" t="n">
        <v>1633</v>
      </c>
      <c r="J149" s="188"/>
      <c r="K149" s="187" t="n">
        <v>741</v>
      </c>
      <c r="L149" s="189" t="n">
        <v>129908</v>
      </c>
      <c r="M149" s="185" t="n">
        <v>1994</v>
      </c>
      <c r="N149" s="200" t="n">
        <v>12063000</v>
      </c>
    </row>
    <row r="150" s="25" customFormat="true" ht="11.25" hidden="false" customHeight="false" outlineLevel="0" collapsed="false">
      <c r="A150" s="198" t="n">
        <v>12063000</v>
      </c>
      <c r="B150" s="199" t="s">
        <v>101</v>
      </c>
      <c r="C150" s="185" t="n">
        <v>1995</v>
      </c>
      <c r="D150" s="195" t="n">
        <v>775</v>
      </c>
      <c r="E150" s="195" t="n">
        <v>1484</v>
      </c>
      <c r="F150" s="187" t="n">
        <v>-709</v>
      </c>
      <c r="G150" s="195" t="n">
        <v>7676</v>
      </c>
      <c r="H150" s="195" t="n">
        <v>5054</v>
      </c>
      <c r="I150" s="187" t="n">
        <v>2622</v>
      </c>
      <c r="J150" s="188"/>
      <c r="K150" s="187" t="n">
        <v>1913</v>
      </c>
      <c r="L150" s="189" t="n">
        <v>131821</v>
      </c>
      <c r="M150" s="185" t="n">
        <v>1995</v>
      </c>
      <c r="N150" s="200" t="n">
        <v>12063000</v>
      </c>
    </row>
    <row r="151" s="25" customFormat="true" ht="11.25" hidden="false" customHeight="false" outlineLevel="0" collapsed="false">
      <c r="A151" s="198" t="n">
        <v>12063000</v>
      </c>
      <c r="B151" s="199" t="s">
        <v>101</v>
      </c>
      <c r="C151" s="185" t="n">
        <v>1996</v>
      </c>
      <c r="D151" s="195" t="n">
        <v>832</v>
      </c>
      <c r="E151" s="195" t="n">
        <v>1403</v>
      </c>
      <c r="F151" s="187" t="n">
        <v>-571</v>
      </c>
      <c r="G151" s="195" t="n">
        <v>9526</v>
      </c>
      <c r="H151" s="195" t="n">
        <v>6451</v>
      </c>
      <c r="I151" s="187" t="n">
        <v>3075</v>
      </c>
      <c r="J151" s="188"/>
      <c r="K151" s="187" t="n">
        <v>2504</v>
      </c>
      <c r="L151" s="189" t="n">
        <v>134325</v>
      </c>
      <c r="M151" s="185" t="n">
        <v>1996</v>
      </c>
      <c r="N151" s="200" t="n">
        <v>12063000</v>
      </c>
    </row>
    <row r="152" s="25" customFormat="true" ht="11.25" hidden="false" customHeight="false" outlineLevel="0" collapsed="false">
      <c r="A152" s="198" t="n">
        <v>12063000</v>
      </c>
      <c r="B152" s="199" t="s">
        <v>101</v>
      </c>
      <c r="C152" s="185" t="n">
        <v>1997</v>
      </c>
      <c r="D152" s="195" t="n">
        <v>987</v>
      </c>
      <c r="E152" s="195" t="n">
        <v>1483</v>
      </c>
      <c r="F152" s="187" t="n">
        <v>-496</v>
      </c>
      <c r="G152" s="195" t="n">
        <v>10691</v>
      </c>
      <c r="H152" s="195" t="n">
        <v>6439</v>
      </c>
      <c r="I152" s="187" t="n">
        <v>4252</v>
      </c>
      <c r="J152" s="188"/>
      <c r="K152" s="187" t="n">
        <v>3756</v>
      </c>
      <c r="L152" s="189" t="n">
        <v>138081</v>
      </c>
      <c r="M152" s="185" t="n">
        <v>1997</v>
      </c>
      <c r="N152" s="200" t="n">
        <v>12063000</v>
      </c>
    </row>
    <row r="153" s="25" customFormat="true" ht="11.25" hidden="false" customHeight="false" outlineLevel="0" collapsed="false">
      <c r="A153" s="198" t="n">
        <v>12063000</v>
      </c>
      <c r="B153" s="199" t="s">
        <v>101</v>
      </c>
      <c r="C153" s="185" t="n">
        <v>1998</v>
      </c>
      <c r="D153" s="195" t="n">
        <v>1049</v>
      </c>
      <c r="E153" s="195" t="n">
        <v>1429</v>
      </c>
      <c r="F153" s="187" t="n">
        <v>-380</v>
      </c>
      <c r="G153" s="195" t="n">
        <v>11288</v>
      </c>
      <c r="H153" s="195" t="n">
        <v>6838</v>
      </c>
      <c r="I153" s="187" t="n">
        <v>4450</v>
      </c>
      <c r="J153" s="188"/>
      <c r="K153" s="187" t="n">
        <v>4070</v>
      </c>
      <c r="L153" s="189" t="n">
        <v>142151</v>
      </c>
      <c r="M153" s="185" t="n">
        <v>1998</v>
      </c>
      <c r="N153" s="200" t="n">
        <v>12063000</v>
      </c>
    </row>
    <row r="154" s="25" customFormat="true" ht="11.25" hidden="false" customHeight="false" outlineLevel="0" collapsed="false">
      <c r="A154" s="198" t="n">
        <v>12063000</v>
      </c>
      <c r="B154" s="199" t="s">
        <v>101</v>
      </c>
      <c r="C154" s="185" t="n">
        <v>1999</v>
      </c>
      <c r="D154" s="195" t="n">
        <v>1079</v>
      </c>
      <c r="E154" s="195" t="n">
        <v>1372</v>
      </c>
      <c r="F154" s="187" t="n">
        <v>-293</v>
      </c>
      <c r="G154" s="195" t="n">
        <v>11635</v>
      </c>
      <c r="H154" s="195" t="n">
        <v>7429</v>
      </c>
      <c r="I154" s="187" t="n">
        <v>4206</v>
      </c>
      <c r="J154" s="188"/>
      <c r="K154" s="187" t="n">
        <v>3913</v>
      </c>
      <c r="L154" s="189" t="n">
        <v>146064</v>
      </c>
      <c r="M154" s="185" t="n">
        <v>1999</v>
      </c>
      <c r="N154" s="200" t="n">
        <v>12063000</v>
      </c>
    </row>
    <row r="155" s="25" customFormat="true" ht="11.25" hidden="false" customHeight="false" outlineLevel="0" collapsed="false">
      <c r="A155" s="198" t="n">
        <v>12063000</v>
      </c>
      <c r="B155" s="199" t="s">
        <v>101</v>
      </c>
      <c r="C155" s="185" t="n">
        <v>2000</v>
      </c>
      <c r="D155" s="195" t="n">
        <v>1289</v>
      </c>
      <c r="E155" s="195" t="n">
        <v>1464</v>
      </c>
      <c r="F155" s="187" t="n">
        <v>-175</v>
      </c>
      <c r="G155" s="195" t="n">
        <v>11127</v>
      </c>
      <c r="H155" s="195" t="n">
        <v>7731</v>
      </c>
      <c r="I155" s="187" t="n">
        <v>3396</v>
      </c>
      <c r="J155" s="188"/>
      <c r="K155" s="187" t="n">
        <v>3221</v>
      </c>
      <c r="L155" s="189" t="n">
        <v>149285</v>
      </c>
      <c r="M155" s="185" t="n">
        <v>2000</v>
      </c>
      <c r="N155" s="200" t="n">
        <v>12063000</v>
      </c>
    </row>
    <row r="156" s="25" customFormat="true" ht="11.25" hidden="false" customHeight="false" outlineLevel="0" collapsed="false">
      <c r="A156" s="198" t="n">
        <v>12063000</v>
      </c>
      <c r="B156" s="199" t="s">
        <v>101</v>
      </c>
      <c r="C156" s="185" t="n">
        <v>2001</v>
      </c>
      <c r="D156" s="195" t="n">
        <v>1152</v>
      </c>
      <c r="E156" s="195" t="n">
        <v>1422</v>
      </c>
      <c r="F156" s="187" t="n">
        <v>-270</v>
      </c>
      <c r="G156" s="195" t="n">
        <v>10188</v>
      </c>
      <c r="H156" s="195" t="n">
        <v>7702</v>
      </c>
      <c r="I156" s="187" t="n">
        <v>2486</v>
      </c>
      <c r="J156" s="188" t="n">
        <v>13</v>
      </c>
      <c r="K156" s="187" t="n">
        <v>2229</v>
      </c>
      <c r="L156" s="189" t="n">
        <v>151514</v>
      </c>
      <c r="M156" s="185" t="n">
        <v>2001</v>
      </c>
      <c r="N156" s="200" t="n">
        <v>12063000</v>
      </c>
    </row>
    <row r="157" s="25" customFormat="true" ht="11.25" hidden="false" customHeight="false" outlineLevel="0" collapsed="false">
      <c r="A157" s="198" t="n">
        <v>12063000</v>
      </c>
      <c r="B157" s="199" t="s">
        <v>101</v>
      </c>
      <c r="C157" s="185" t="n">
        <v>2002</v>
      </c>
      <c r="D157" s="195" t="n">
        <v>1104</v>
      </c>
      <c r="E157" s="195" t="n">
        <v>1463</v>
      </c>
      <c r="F157" s="187" t="n">
        <v>-359</v>
      </c>
      <c r="G157" s="195" t="n">
        <v>9687</v>
      </c>
      <c r="H157" s="195" t="n">
        <v>8175</v>
      </c>
      <c r="I157" s="187" t="n">
        <v>1512</v>
      </c>
      <c r="J157" s="188"/>
      <c r="K157" s="187" t="n">
        <v>1153</v>
      </c>
      <c r="L157" s="189" t="n">
        <v>152667</v>
      </c>
      <c r="M157" s="185" t="n">
        <v>2002</v>
      </c>
      <c r="N157" s="200" t="n">
        <v>12063000</v>
      </c>
    </row>
    <row r="158" s="25" customFormat="true" ht="11.25" hidden="false" customHeight="false" outlineLevel="0" collapsed="false">
      <c r="A158" s="198" t="n">
        <v>12063000</v>
      </c>
      <c r="B158" s="199" t="s">
        <v>101</v>
      </c>
      <c r="C158" s="185" t="n">
        <v>2003</v>
      </c>
      <c r="D158" s="195" t="n">
        <v>1149</v>
      </c>
      <c r="E158" s="195" t="n">
        <v>1456</v>
      </c>
      <c r="F158" s="187" t="n">
        <v>-307</v>
      </c>
      <c r="G158" s="195" t="n">
        <v>9559</v>
      </c>
      <c r="H158" s="195" t="n">
        <v>8599</v>
      </c>
      <c r="I158" s="187" t="n">
        <v>960</v>
      </c>
      <c r="J158" s="188" t="n">
        <v>8</v>
      </c>
      <c r="K158" s="187" t="n">
        <v>661</v>
      </c>
      <c r="L158" s="189" t="n">
        <v>153328</v>
      </c>
      <c r="M158" s="185" t="n">
        <v>2003</v>
      </c>
      <c r="N158" s="200" t="n">
        <v>12063000</v>
      </c>
    </row>
    <row r="159" s="25" customFormat="true" ht="11.25" hidden="false" customHeight="false" outlineLevel="0" collapsed="false">
      <c r="A159" s="198" t="n">
        <v>12063000</v>
      </c>
      <c r="B159" s="199" t="s">
        <v>101</v>
      </c>
      <c r="C159" s="185" t="n">
        <v>2004</v>
      </c>
      <c r="D159" s="195" t="n">
        <v>1148</v>
      </c>
      <c r="E159" s="195" t="n">
        <v>1430</v>
      </c>
      <c r="F159" s="187" t="n">
        <v>-282</v>
      </c>
      <c r="G159" s="195" t="n">
        <v>9106</v>
      </c>
      <c r="H159" s="195" t="n">
        <v>8114</v>
      </c>
      <c r="I159" s="187" t="n">
        <v>992</v>
      </c>
      <c r="J159" s="188" t="n">
        <v>6</v>
      </c>
      <c r="K159" s="187" t="n">
        <v>716</v>
      </c>
      <c r="L159" s="189" t="n">
        <v>154044</v>
      </c>
      <c r="M159" s="185" t="n">
        <v>2004</v>
      </c>
      <c r="N159" s="200" t="n">
        <v>12063000</v>
      </c>
    </row>
    <row r="160" s="25" customFormat="true" ht="11.25" hidden="false" customHeight="false" outlineLevel="0" collapsed="false">
      <c r="A160" s="198"/>
      <c r="B160" s="199"/>
      <c r="C160" s="185"/>
      <c r="D160" s="195"/>
      <c r="E160" s="195"/>
      <c r="F160" s="187"/>
      <c r="G160" s="195"/>
      <c r="H160" s="195"/>
      <c r="I160" s="187"/>
      <c r="J160" s="188"/>
      <c r="K160" s="187"/>
      <c r="L160" s="189"/>
      <c r="M160" s="185"/>
      <c r="N160" s="200"/>
    </row>
    <row r="161" s="25" customFormat="true" ht="11.25" hidden="false" customHeight="false" outlineLevel="0" collapsed="false">
      <c r="A161" s="198" t="n">
        <v>12064000</v>
      </c>
      <c r="B161" s="199" t="s">
        <v>102</v>
      </c>
      <c r="C161" s="185" t="n">
        <v>1992</v>
      </c>
      <c r="D161" s="195" t="n">
        <v>841</v>
      </c>
      <c r="E161" s="195" t="n">
        <v>1829</v>
      </c>
      <c r="F161" s="187" t="n">
        <v>-988</v>
      </c>
      <c r="G161" s="195" t="n">
        <v>6153</v>
      </c>
      <c r="H161" s="195" t="n">
        <v>5742</v>
      </c>
      <c r="I161" s="187" t="n">
        <v>411</v>
      </c>
      <c r="J161" s="188"/>
      <c r="K161" s="187" t="n">
        <v>-577</v>
      </c>
      <c r="L161" s="189" t="n">
        <v>170995</v>
      </c>
      <c r="M161" s="185" t="n">
        <v>1992</v>
      </c>
      <c r="N161" s="200" t="n">
        <v>12064000</v>
      </c>
    </row>
    <row r="162" s="25" customFormat="true" ht="11.25" hidden="false" customHeight="false" outlineLevel="0" collapsed="false">
      <c r="A162" s="198" t="n">
        <v>12064000</v>
      </c>
      <c r="B162" s="199" t="s">
        <v>102</v>
      </c>
      <c r="C162" s="185" t="n">
        <v>1993</v>
      </c>
      <c r="D162" s="195" t="n">
        <v>784</v>
      </c>
      <c r="E162" s="195" t="n">
        <v>1933</v>
      </c>
      <c r="F162" s="187" t="n">
        <v>-1149</v>
      </c>
      <c r="G162" s="195" t="n">
        <v>7465</v>
      </c>
      <c r="H162" s="195" t="n">
        <v>7326</v>
      </c>
      <c r="I162" s="187" t="n">
        <v>139</v>
      </c>
      <c r="J162" s="188"/>
      <c r="K162" s="187" t="n">
        <v>-1010</v>
      </c>
      <c r="L162" s="189" t="n">
        <v>169985</v>
      </c>
      <c r="M162" s="185" t="n">
        <v>1993</v>
      </c>
      <c r="N162" s="200" t="n">
        <v>12064000</v>
      </c>
    </row>
    <row r="163" s="25" customFormat="true" ht="11.25" hidden="false" customHeight="false" outlineLevel="0" collapsed="false">
      <c r="A163" s="198" t="n">
        <v>12064000</v>
      </c>
      <c r="B163" s="199" t="s">
        <v>102</v>
      </c>
      <c r="C163" s="185" t="n">
        <v>1994</v>
      </c>
      <c r="D163" s="195" t="n">
        <v>825</v>
      </c>
      <c r="E163" s="195" t="n">
        <v>1819</v>
      </c>
      <c r="F163" s="187" t="n">
        <v>-994</v>
      </c>
      <c r="G163" s="195" t="n">
        <v>9097</v>
      </c>
      <c r="H163" s="195" t="n">
        <v>7457</v>
      </c>
      <c r="I163" s="187" t="n">
        <v>1640</v>
      </c>
      <c r="J163" s="188"/>
      <c r="K163" s="187" t="n">
        <v>646</v>
      </c>
      <c r="L163" s="189" t="n">
        <v>170631</v>
      </c>
      <c r="M163" s="185" t="n">
        <v>1994</v>
      </c>
      <c r="N163" s="200" t="n">
        <v>12064000</v>
      </c>
    </row>
    <row r="164" s="25" customFormat="true" ht="11.25" hidden="false" customHeight="false" outlineLevel="0" collapsed="false">
      <c r="A164" s="198" t="n">
        <v>12064000</v>
      </c>
      <c r="B164" s="199" t="s">
        <v>102</v>
      </c>
      <c r="C164" s="185" t="n">
        <v>1995</v>
      </c>
      <c r="D164" s="195" t="n">
        <v>908</v>
      </c>
      <c r="E164" s="195" t="n">
        <v>1843</v>
      </c>
      <c r="F164" s="187" t="n">
        <v>-935</v>
      </c>
      <c r="G164" s="195" t="n">
        <v>11070</v>
      </c>
      <c r="H164" s="195" t="n">
        <v>8189</v>
      </c>
      <c r="I164" s="187" t="n">
        <v>2881</v>
      </c>
      <c r="J164" s="188"/>
      <c r="K164" s="187" t="n">
        <v>1946</v>
      </c>
      <c r="L164" s="189" t="n">
        <v>172577</v>
      </c>
      <c r="M164" s="185" t="n">
        <v>1995</v>
      </c>
      <c r="N164" s="200" t="n">
        <v>12064000</v>
      </c>
    </row>
    <row r="165" s="25" customFormat="true" ht="11.25" hidden="false" customHeight="false" outlineLevel="0" collapsed="false">
      <c r="A165" s="198" t="n">
        <v>12064000</v>
      </c>
      <c r="B165" s="199" t="s">
        <v>102</v>
      </c>
      <c r="C165" s="185" t="n">
        <v>1996</v>
      </c>
      <c r="D165" s="195" t="n">
        <v>998</v>
      </c>
      <c r="E165" s="195" t="n">
        <v>1779</v>
      </c>
      <c r="F165" s="187" t="n">
        <v>-781</v>
      </c>
      <c r="G165" s="195" t="n">
        <v>12380</v>
      </c>
      <c r="H165" s="195" t="n">
        <v>9143</v>
      </c>
      <c r="I165" s="187" t="n">
        <v>3237</v>
      </c>
      <c r="J165" s="188"/>
      <c r="K165" s="187" t="n">
        <v>2456</v>
      </c>
      <c r="L165" s="189" t="n">
        <v>175033</v>
      </c>
      <c r="M165" s="185" t="n">
        <v>1996</v>
      </c>
      <c r="N165" s="200" t="n">
        <v>12064000</v>
      </c>
    </row>
    <row r="166" s="25" customFormat="true" ht="11.25" hidden="false" customHeight="false" outlineLevel="0" collapsed="false">
      <c r="A166" s="198" t="n">
        <v>12064000</v>
      </c>
      <c r="B166" s="199" t="s">
        <v>102</v>
      </c>
      <c r="C166" s="185" t="n">
        <v>1997</v>
      </c>
      <c r="D166" s="195" t="n">
        <v>1047</v>
      </c>
      <c r="E166" s="195" t="n">
        <v>1766</v>
      </c>
      <c r="F166" s="187" t="n">
        <v>-719</v>
      </c>
      <c r="G166" s="195" t="n">
        <v>14913</v>
      </c>
      <c r="H166" s="195" t="n">
        <v>10269</v>
      </c>
      <c r="I166" s="187" t="n">
        <v>4644</v>
      </c>
      <c r="J166" s="188"/>
      <c r="K166" s="187" t="n">
        <v>3925</v>
      </c>
      <c r="L166" s="189" t="n">
        <v>178958</v>
      </c>
      <c r="M166" s="185" t="n">
        <v>1997</v>
      </c>
      <c r="N166" s="200" t="n">
        <v>12064000</v>
      </c>
    </row>
    <row r="167" s="25" customFormat="true" ht="11.25" hidden="false" customHeight="false" outlineLevel="0" collapsed="false">
      <c r="A167" s="198" t="n">
        <v>12064000</v>
      </c>
      <c r="B167" s="199" t="s">
        <v>102</v>
      </c>
      <c r="C167" s="185" t="n">
        <v>1998</v>
      </c>
      <c r="D167" s="195" t="n">
        <v>1081</v>
      </c>
      <c r="E167" s="195" t="n">
        <v>1806</v>
      </c>
      <c r="F167" s="187" t="n">
        <v>-725</v>
      </c>
      <c r="G167" s="195" t="n">
        <v>15095</v>
      </c>
      <c r="H167" s="195" t="n">
        <v>10360</v>
      </c>
      <c r="I167" s="187" t="n">
        <v>4735</v>
      </c>
      <c r="J167" s="188"/>
      <c r="K167" s="187" t="n">
        <v>4010</v>
      </c>
      <c r="L167" s="189" t="n">
        <v>182968</v>
      </c>
      <c r="M167" s="185" t="n">
        <v>1998</v>
      </c>
      <c r="N167" s="200" t="n">
        <v>12064000</v>
      </c>
    </row>
    <row r="168" s="25" customFormat="true" ht="11.25" hidden="false" customHeight="false" outlineLevel="0" collapsed="false">
      <c r="A168" s="198" t="n">
        <v>12064000</v>
      </c>
      <c r="B168" s="199" t="s">
        <v>102</v>
      </c>
      <c r="C168" s="185" t="n">
        <v>1999</v>
      </c>
      <c r="D168" s="195" t="n">
        <v>1177</v>
      </c>
      <c r="E168" s="195" t="n">
        <v>1748</v>
      </c>
      <c r="F168" s="187" t="n">
        <v>-571</v>
      </c>
      <c r="G168" s="195" t="n">
        <v>14983</v>
      </c>
      <c r="H168" s="195" t="n">
        <v>10807</v>
      </c>
      <c r="I168" s="187" t="n">
        <v>4176</v>
      </c>
      <c r="J168" s="188"/>
      <c r="K168" s="187" t="n">
        <v>3605</v>
      </c>
      <c r="L168" s="189" t="n">
        <v>186573</v>
      </c>
      <c r="M168" s="185" t="n">
        <v>1999</v>
      </c>
      <c r="N168" s="200" t="n">
        <v>12064000</v>
      </c>
    </row>
    <row r="169" s="25" customFormat="true" ht="11.25" hidden="false" customHeight="false" outlineLevel="0" collapsed="false">
      <c r="A169" s="198" t="n">
        <v>12064000</v>
      </c>
      <c r="B169" s="199" t="s">
        <v>102</v>
      </c>
      <c r="C169" s="185" t="n">
        <v>2000</v>
      </c>
      <c r="D169" s="195" t="n">
        <v>1179</v>
      </c>
      <c r="E169" s="195" t="n">
        <v>1807</v>
      </c>
      <c r="F169" s="187" t="n">
        <v>-628</v>
      </c>
      <c r="G169" s="195" t="n">
        <v>13623</v>
      </c>
      <c r="H169" s="195" t="n">
        <v>11291</v>
      </c>
      <c r="I169" s="187" t="n">
        <v>2332</v>
      </c>
      <c r="J169" s="188"/>
      <c r="K169" s="187" t="n">
        <v>1704</v>
      </c>
      <c r="L169" s="189" t="n">
        <v>188277</v>
      </c>
      <c r="M169" s="185" t="n">
        <v>2000</v>
      </c>
      <c r="N169" s="200" t="n">
        <v>12064000</v>
      </c>
    </row>
    <row r="170" s="25" customFormat="true" ht="11.25" hidden="false" customHeight="false" outlineLevel="0" collapsed="false">
      <c r="A170" s="198" t="n">
        <v>12064000</v>
      </c>
      <c r="B170" s="199" t="s">
        <v>102</v>
      </c>
      <c r="C170" s="185" t="n">
        <v>2001</v>
      </c>
      <c r="D170" s="195" t="n">
        <v>1184</v>
      </c>
      <c r="E170" s="195" t="n">
        <v>1774</v>
      </c>
      <c r="F170" s="187" t="n">
        <v>-590</v>
      </c>
      <c r="G170" s="195" t="n">
        <v>13325</v>
      </c>
      <c r="H170" s="195" t="n">
        <v>11378</v>
      </c>
      <c r="I170" s="187" t="n">
        <v>1947</v>
      </c>
      <c r="J170" s="188"/>
      <c r="K170" s="187" t="n">
        <v>1357</v>
      </c>
      <c r="L170" s="189" t="n">
        <v>189634</v>
      </c>
      <c r="M170" s="185" t="n">
        <v>2001</v>
      </c>
      <c r="N170" s="200" t="n">
        <v>12064000</v>
      </c>
    </row>
    <row r="171" s="25" customFormat="true" ht="11.25" hidden="false" customHeight="false" outlineLevel="0" collapsed="false">
      <c r="A171" s="198" t="n">
        <v>12064000</v>
      </c>
      <c r="B171" s="199" t="s">
        <v>102</v>
      </c>
      <c r="C171" s="185" t="n">
        <v>2002</v>
      </c>
      <c r="D171" s="195" t="n">
        <v>1238</v>
      </c>
      <c r="E171" s="195" t="n">
        <v>1829</v>
      </c>
      <c r="F171" s="187" t="n">
        <v>-591</v>
      </c>
      <c r="G171" s="195" t="n">
        <v>12611</v>
      </c>
      <c r="H171" s="195" t="n">
        <v>10976</v>
      </c>
      <c r="I171" s="187" t="n">
        <v>1635</v>
      </c>
      <c r="J171" s="188"/>
      <c r="K171" s="187" t="n">
        <v>1044</v>
      </c>
      <c r="L171" s="189" t="n">
        <v>190678</v>
      </c>
      <c r="M171" s="185" t="n">
        <v>2002</v>
      </c>
      <c r="N171" s="200" t="n">
        <v>12064000</v>
      </c>
    </row>
    <row r="172" s="25" customFormat="true" ht="11.25" hidden="false" customHeight="false" outlineLevel="0" collapsed="false">
      <c r="A172" s="198" t="n">
        <v>12064000</v>
      </c>
      <c r="B172" s="199" t="s">
        <v>102</v>
      </c>
      <c r="C172" s="185" t="n">
        <v>2003</v>
      </c>
      <c r="D172" s="195" t="n">
        <v>1279</v>
      </c>
      <c r="E172" s="195" t="n">
        <v>1888</v>
      </c>
      <c r="F172" s="187" t="n">
        <v>-609</v>
      </c>
      <c r="G172" s="195" t="n">
        <v>13070</v>
      </c>
      <c r="H172" s="195" t="n">
        <v>11415</v>
      </c>
      <c r="I172" s="187" t="n">
        <v>1655</v>
      </c>
      <c r="J172" s="188" t="n">
        <v>5</v>
      </c>
      <c r="K172" s="187" t="n">
        <v>1051</v>
      </c>
      <c r="L172" s="189" t="n">
        <v>191729</v>
      </c>
      <c r="M172" s="185" t="n">
        <v>2003</v>
      </c>
      <c r="N172" s="200" t="n">
        <v>12064000</v>
      </c>
    </row>
    <row r="173" s="25" customFormat="true" ht="11.25" hidden="false" customHeight="false" outlineLevel="0" collapsed="false">
      <c r="A173" s="198" t="n">
        <v>12064000</v>
      </c>
      <c r="B173" s="199" t="s">
        <v>102</v>
      </c>
      <c r="C173" s="185" t="n">
        <v>2004</v>
      </c>
      <c r="D173" s="195" t="n">
        <v>1234</v>
      </c>
      <c r="E173" s="195" t="n">
        <v>1838</v>
      </c>
      <c r="F173" s="187" t="n">
        <v>-604</v>
      </c>
      <c r="G173" s="195" t="n">
        <v>12074</v>
      </c>
      <c r="H173" s="195" t="n">
        <v>11074</v>
      </c>
      <c r="I173" s="187" t="n">
        <v>1000</v>
      </c>
      <c r="J173" s="188" t="n">
        <v>6</v>
      </c>
      <c r="K173" s="187" t="n">
        <v>402</v>
      </c>
      <c r="L173" s="189" t="n">
        <v>192131</v>
      </c>
      <c r="M173" s="185" t="n">
        <v>2004</v>
      </c>
      <c r="N173" s="200" t="n">
        <v>12064000</v>
      </c>
    </row>
    <row r="174" s="25" customFormat="true" ht="11.25" hidden="false" customHeight="false" outlineLevel="0" collapsed="false">
      <c r="A174" s="198"/>
      <c r="B174" s="199"/>
      <c r="C174" s="185"/>
      <c r="D174" s="195"/>
      <c r="E174" s="195"/>
      <c r="F174" s="187"/>
      <c r="G174" s="195"/>
      <c r="H174" s="195"/>
      <c r="I174" s="187"/>
      <c r="J174" s="188"/>
      <c r="K174" s="187"/>
      <c r="L174" s="189"/>
      <c r="M174" s="185"/>
      <c r="N174" s="200"/>
    </row>
    <row r="175" s="25" customFormat="true" ht="11.25" hidden="false" customHeight="false" outlineLevel="0" collapsed="false">
      <c r="A175" s="198"/>
      <c r="B175" s="199"/>
      <c r="C175" s="185"/>
      <c r="D175" s="195"/>
      <c r="E175" s="195"/>
      <c r="F175" s="187"/>
      <c r="G175" s="195"/>
      <c r="H175" s="195"/>
      <c r="I175" s="187"/>
      <c r="J175" s="188"/>
      <c r="K175" s="187"/>
      <c r="L175" s="189"/>
      <c r="M175" s="185"/>
      <c r="N175" s="200"/>
    </row>
    <row r="176" s="25" customFormat="true" ht="11.25" hidden="false" customHeight="false" outlineLevel="0" collapsed="false">
      <c r="A176" s="198" t="n">
        <v>12065000</v>
      </c>
      <c r="B176" s="199" t="s">
        <v>103</v>
      </c>
      <c r="C176" s="185" t="n">
        <v>1992</v>
      </c>
      <c r="D176" s="195" t="n">
        <v>831</v>
      </c>
      <c r="E176" s="195" t="n">
        <v>1872</v>
      </c>
      <c r="F176" s="187" t="n">
        <v>-1041</v>
      </c>
      <c r="G176" s="195" t="n">
        <v>4089</v>
      </c>
      <c r="H176" s="195" t="n">
        <v>4299</v>
      </c>
      <c r="I176" s="187" t="n">
        <v>-210</v>
      </c>
      <c r="J176" s="188"/>
      <c r="K176" s="187" t="n">
        <v>-1251</v>
      </c>
      <c r="L176" s="189" t="n">
        <v>165764</v>
      </c>
      <c r="M176" s="185" t="n">
        <v>1992</v>
      </c>
      <c r="N176" s="200" t="n">
        <v>12065000</v>
      </c>
    </row>
    <row r="177" s="25" customFormat="true" ht="11.25" hidden="false" customHeight="false" outlineLevel="0" collapsed="false">
      <c r="A177" s="198" t="n">
        <v>12065000</v>
      </c>
      <c r="B177" s="199" t="s">
        <v>103</v>
      </c>
      <c r="C177" s="185" t="n">
        <v>1993</v>
      </c>
      <c r="D177" s="195" t="n">
        <v>793</v>
      </c>
      <c r="E177" s="195" t="n">
        <v>1900</v>
      </c>
      <c r="F177" s="187" t="n">
        <v>-1107</v>
      </c>
      <c r="G177" s="195" t="n">
        <v>6448</v>
      </c>
      <c r="H177" s="195" t="n">
        <v>4891</v>
      </c>
      <c r="I177" s="187" t="n">
        <v>1557</v>
      </c>
      <c r="J177" s="188"/>
      <c r="K177" s="187" t="n">
        <v>450</v>
      </c>
      <c r="L177" s="189" t="n">
        <v>166214</v>
      </c>
      <c r="M177" s="185" t="n">
        <v>1993</v>
      </c>
      <c r="N177" s="200" t="n">
        <v>12065000</v>
      </c>
    </row>
    <row r="178" s="25" customFormat="true" ht="11.25" hidden="false" customHeight="false" outlineLevel="0" collapsed="false">
      <c r="A178" s="198" t="n">
        <v>12065000</v>
      </c>
      <c r="B178" s="199" t="s">
        <v>103</v>
      </c>
      <c r="C178" s="185" t="n">
        <v>1994</v>
      </c>
      <c r="D178" s="195" t="n">
        <v>800</v>
      </c>
      <c r="E178" s="195" t="n">
        <v>1963</v>
      </c>
      <c r="F178" s="187" t="n">
        <v>-1163</v>
      </c>
      <c r="G178" s="195" t="n">
        <v>8375</v>
      </c>
      <c r="H178" s="195" t="n">
        <v>5491</v>
      </c>
      <c r="I178" s="187" t="n">
        <v>2884</v>
      </c>
      <c r="J178" s="188"/>
      <c r="K178" s="187" t="n">
        <v>1721</v>
      </c>
      <c r="L178" s="189" t="n">
        <v>167935</v>
      </c>
      <c r="M178" s="185" t="n">
        <v>1994</v>
      </c>
      <c r="N178" s="200" t="n">
        <v>12065000</v>
      </c>
    </row>
    <row r="179" s="25" customFormat="true" ht="11.25" hidden="false" customHeight="false" outlineLevel="0" collapsed="false">
      <c r="A179" s="198" t="n">
        <v>12065000</v>
      </c>
      <c r="B179" s="199" t="s">
        <v>103</v>
      </c>
      <c r="C179" s="185" t="n">
        <v>1995</v>
      </c>
      <c r="D179" s="195" t="n">
        <v>960</v>
      </c>
      <c r="E179" s="195" t="n">
        <v>1857</v>
      </c>
      <c r="F179" s="187" t="n">
        <v>-897</v>
      </c>
      <c r="G179" s="195" t="n">
        <v>10216</v>
      </c>
      <c r="H179" s="195" t="n">
        <v>6749</v>
      </c>
      <c r="I179" s="187" t="n">
        <v>3467</v>
      </c>
      <c r="J179" s="188"/>
      <c r="K179" s="187" t="n">
        <v>2570</v>
      </c>
      <c r="L179" s="189" t="n">
        <v>170505</v>
      </c>
      <c r="M179" s="185" t="n">
        <v>1995</v>
      </c>
      <c r="N179" s="200" t="n">
        <v>12065000</v>
      </c>
    </row>
    <row r="180" s="25" customFormat="true" ht="11.25" hidden="false" customHeight="false" outlineLevel="0" collapsed="false">
      <c r="A180" s="198" t="n">
        <v>12065000</v>
      </c>
      <c r="B180" s="199" t="s">
        <v>103</v>
      </c>
      <c r="C180" s="185" t="n">
        <v>1996</v>
      </c>
      <c r="D180" s="195" t="n">
        <v>1122</v>
      </c>
      <c r="E180" s="195" t="n">
        <v>1943</v>
      </c>
      <c r="F180" s="187" t="n">
        <v>-821</v>
      </c>
      <c r="G180" s="195" t="n">
        <v>11849</v>
      </c>
      <c r="H180" s="195" t="n">
        <v>7867</v>
      </c>
      <c r="I180" s="187" t="n">
        <v>3982</v>
      </c>
      <c r="J180" s="188"/>
      <c r="K180" s="187" t="n">
        <v>3161</v>
      </c>
      <c r="L180" s="189" t="n">
        <v>173666</v>
      </c>
      <c r="M180" s="185" t="n">
        <v>1996</v>
      </c>
      <c r="N180" s="200" t="n">
        <v>12065000</v>
      </c>
    </row>
    <row r="181" s="25" customFormat="true" ht="11.25" hidden="false" customHeight="false" outlineLevel="0" collapsed="false">
      <c r="A181" s="198" t="n">
        <v>12065000</v>
      </c>
      <c r="B181" s="199" t="s">
        <v>103</v>
      </c>
      <c r="C181" s="185" t="n">
        <v>1997</v>
      </c>
      <c r="D181" s="195" t="n">
        <v>1123</v>
      </c>
      <c r="E181" s="195" t="n">
        <v>1800</v>
      </c>
      <c r="F181" s="187" t="n">
        <v>-677</v>
      </c>
      <c r="G181" s="195" t="n">
        <v>14761</v>
      </c>
      <c r="H181" s="195" t="n">
        <v>9397</v>
      </c>
      <c r="I181" s="187" t="n">
        <v>5364</v>
      </c>
      <c r="J181" s="188"/>
      <c r="K181" s="187" t="n">
        <v>4687</v>
      </c>
      <c r="L181" s="189" t="n">
        <v>178353</v>
      </c>
      <c r="M181" s="185" t="n">
        <v>1997</v>
      </c>
      <c r="N181" s="200" t="n">
        <v>12065000</v>
      </c>
    </row>
    <row r="182" s="25" customFormat="true" ht="11.25" hidden="false" customHeight="false" outlineLevel="0" collapsed="false">
      <c r="A182" s="198" t="n">
        <v>12065000</v>
      </c>
      <c r="B182" s="199" t="s">
        <v>103</v>
      </c>
      <c r="C182" s="185" t="n">
        <v>1998</v>
      </c>
      <c r="D182" s="195" t="n">
        <v>1279</v>
      </c>
      <c r="E182" s="195" t="n">
        <v>1878</v>
      </c>
      <c r="F182" s="187" t="n">
        <v>-599</v>
      </c>
      <c r="G182" s="195" t="n">
        <v>15680</v>
      </c>
      <c r="H182" s="195" t="n">
        <v>9437</v>
      </c>
      <c r="I182" s="187" t="n">
        <v>6243</v>
      </c>
      <c r="J182" s="188"/>
      <c r="K182" s="187" t="n">
        <v>5644</v>
      </c>
      <c r="L182" s="189" t="n">
        <v>183997</v>
      </c>
      <c r="M182" s="185" t="n">
        <v>1998</v>
      </c>
      <c r="N182" s="200" t="n">
        <v>12065000</v>
      </c>
    </row>
    <row r="183" s="25" customFormat="true" ht="11.25" hidden="false" customHeight="false" outlineLevel="0" collapsed="false">
      <c r="A183" s="198" t="n">
        <v>12065000</v>
      </c>
      <c r="B183" s="199" t="s">
        <v>103</v>
      </c>
      <c r="C183" s="185" t="n">
        <v>1999</v>
      </c>
      <c r="D183" s="195" t="n">
        <v>1421</v>
      </c>
      <c r="E183" s="195" t="n">
        <v>1830</v>
      </c>
      <c r="F183" s="187" t="n">
        <v>-409</v>
      </c>
      <c r="G183" s="195" t="n">
        <v>15689</v>
      </c>
      <c r="H183" s="195" t="n">
        <v>10086</v>
      </c>
      <c r="I183" s="187" t="n">
        <v>5603</v>
      </c>
      <c r="J183" s="188"/>
      <c r="K183" s="187" t="n">
        <v>5194</v>
      </c>
      <c r="L183" s="189" t="n">
        <v>189191</v>
      </c>
      <c r="M183" s="185" t="n">
        <v>1999</v>
      </c>
      <c r="N183" s="200" t="n">
        <v>12065000</v>
      </c>
    </row>
    <row r="184" s="25" customFormat="true" ht="11.25" hidden="false" customHeight="false" outlineLevel="0" collapsed="false">
      <c r="A184" s="198" t="n">
        <v>12065000</v>
      </c>
      <c r="B184" s="199" t="s">
        <v>103</v>
      </c>
      <c r="C184" s="185" t="n">
        <v>2000</v>
      </c>
      <c r="D184" s="195" t="n">
        <v>1400</v>
      </c>
      <c r="E184" s="195" t="n">
        <v>1814</v>
      </c>
      <c r="F184" s="187" t="n">
        <v>-414</v>
      </c>
      <c r="G184" s="195" t="n">
        <v>13527</v>
      </c>
      <c r="H184" s="195" t="n">
        <v>10181</v>
      </c>
      <c r="I184" s="187" t="n">
        <v>3346</v>
      </c>
      <c r="J184" s="188"/>
      <c r="K184" s="187" t="n">
        <v>2932</v>
      </c>
      <c r="L184" s="189" t="n">
        <v>192123</v>
      </c>
      <c r="M184" s="185" t="n">
        <v>2000</v>
      </c>
      <c r="N184" s="200" t="n">
        <v>12065000</v>
      </c>
    </row>
    <row r="185" s="25" customFormat="true" ht="11.25" hidden="false" customHeight="false" outlineLevel="0" collapsed="false">
      <c r="A185" s="198" t="n">
        <v>12065000</v>
      </c>
      <c r="B185" s="199" t="s">
        <v>103</v>
      </c>
      <c r="C185" s="185" t="n">
        <v>2001</v>
      </c>
      <c r="D185" s="195" t="n">
        <v>1497</v>
      </c>
      <c r="E185" s="195" t="n">
        <v>1908</v>
      </c>
      <c r="F185" s="187" t="n">
        <v>-411</v>
      </c>
      <c r="G185" s="195" t="n">
        <v>12584</v>
      </c>
      <c r="H185" s="195" t="n">
        <v>10308</v>
      </c>
      <c r="I185" s="187" t="n">
        <v>2276</v>
      </c>
      <c r="J185" s="188" t="n">
        <v>34</v>
      </c>
      <c r="K185" s="187" t="n">
        <v>1899</v>
      </c>
      <c r="L185" s="189" t="n">
        <v>194022</v>
      </c>
      <c r="M185" s="185" t="n">
        <v>2001</v>
      </c>
      <c r="N185" s="200" t="n">
        <v>12065000</v>
      </c>
    </row>
    <row r="186" s="25" customFormat="true" ht="11.25" hidden="false" customHeight="false" outlineLevel="0" collapsed="false">
      <c r="A186" s="198" t="n">
        <v>12065000</v>
      </c>
      <c r="B186" s="199" t="s">
        <v>103</v>
      </c>
      <c r="C186" s="185" t="n">
        <v>2002</v>
      </c>
      <c r="D186" s="195" t="n">
        <v>1518</v>
      </c>
      <c r="E186" s="195" t="n">
        <v>2128</v>
      </c>
      <c r="F186" s="187" t="n">
        <v>-610</v>
      </c>
      <c r="G186" s="195" t="n">
        <v>12922</v>
      </c>
      <c r="H186" s="195" t="n">
        <v>10935</v>
      </c>
      <c r="I186" s="187" t="n">
        <v>1987</v>
      </c>
      <c r="J186" s="188"/>
      <c r="K186" s="187" t="n">
        <v>1377</v>
      </c>
      <c r="L186" s="189" t="n">
        <v>195399</v>
      </c>
      <c r="M186" s="185" t="n">
        <v>2002</v>
      </c>
      <c r="N186" s="200" t="n">
        <v>12065000</v>
      </c>
    </row>
    <row r="187" s="25" customFormat="true" ht="11.25" hidden="false" customHeight="false" outlineLevel="0" collapsed="false">
      <c r="A187" s="198" t="n">
        <v>12065000</v>
      </c>
      <c r="B187" s="199" t="s">
        <v>103</v>
      </c>
      <c r="C187" s="185" t="n">
        <v>2003</v>
      </c>
      <c r="D187" s="195" t="n">
        <v>1513</v>
      </c>
      <c r="E187" s="195" t="n">
        <v>1925</v>
      </c>
      <c r="F187" s="187" t="n">
        <v>-412</v>
      </c>
      <c r="G187" s="195" t="n">
        <v>12588</v>
      </c>
      <c r="H187" s="195" t="n">
        <v>10520</v>
      </c>
      <c r="I187" s="187" t="n">
        <v>2068</v>
      </c>
      <c r="J187" s="188"/>
      <c r="K187" s="187" t="n">
        <v>1656</v>
      </c>
      <c r="L187" s="189" t="n">
        <v>197055</v>
      </c>
      <c r="M187" s="185" t="n">
        <v>2003</v>
      </c>
      <c r="N187" s="200" t="n">
        <v>12065000</v>
      </c>
    </row>
    <row r="188" s="25" customFormat="true" ht="11.25" hidden="false" customHeight="false" outlineLevel="0" collapsed="false">
      <c r="A188" s="198" t="n">
        <v>12065000</v>
      </c>
      <c r="B188" s="199" t="s">
        <v>103</v>
      </c>
      <c r="C188" s="185" t="n">
        <v>2004</v>
      </c>
      <c r="D188" s="195" t="n">
        <v>1468</v>
      </c>
      <c r="E188" s="195" t="n">
        <v>1941</v>
      </c>
      <c r="F188" s="187" t="n">
        <v>-473</v>
      </c>
      <c r="G188" s="195" t="n">
        <v>12822</v>
      </c>
      <c r="H188" s="195" t="n">
        <v>10855</v>
      </c>
      <c r="I188" s="187" t="n">
        <v>1967</v>
      </c>
      <c r="J188" s="188" t="n">
        <v>1</v>
      </c>
      <c r="K188" s="187" t="n">
        <v>1495</v>
      </c>
      <c r="L188" s="189" t="n">
        <v>198550</v>
      </c>
      <c r="M188" s="185" t="n">
        <v>2004</v>
      </c>
      <c r="N188" s="200" t="n">
        <v>12065000</v>
      </c>
    </row>
    <row r="189" s="25" customFormat="true" ht="11.25" hidden="false" customHeight="false" outlineLevel="0" collapsed="false">
      <c r="A189" s="198"/>
      <c r="B189" s="199"/>
      <c r="C189" s="185"/>
      <c r="D189" s="195"/>
      <c r="E189" s="195"/>
      <c r="F189" s="187"/>
      <c r="G189" s="195"/>
      <c r="H189" s="195"/>
      <c r="I189" s="187"/>
      <c r="J189" s="188"/>
      <c r="K189" s="187"/>
      <c r="L189" s="189"/>
      <c r="M189" s="185"/>
      <c r="N189" s="200"/>
    </row>
    <row r="190" s="25" customFormat="true" ht="11.25" hidden="false" customHeight="false" outlineLevel="0" collapsed="false">
      <c r="A190" s="198" t="n">
        <v>12066000</v>
      </c>
      <c r="B190" s="199" t="s">
        <v>104</v>
      </c>
      <c r="C190" s="185" t="n">
        <v>1992</v>
      </c>
      <c r="D190" s="195" t="n">
        <v>887</v>
      </c>
      <c r="E190" s="195" t="n">
        <v>1980</v>
      </c>
      <c r="F190" s="187" t="n">
        <v>-1093</v>
      </c>
      <c r="G190" s="195" t="n">
        <v>5776</v>
      </c>
      <c r="H190" s="195" t="n">
        <v>4788</v>
      </c>
      <c r="I190" s="187" t="n">
        <v>988</v>
      </c>
      <c r="J190" s="188"/>
      <c r="K190" s="187" t="n">
        <v>-105</v>
      </c>
      <c r="L190" s="189" t="n">
        <v>161124</v>
      </c>
      <c r="M190" s="185" t="n">
        <v>1992</v>
      </c>
      <c r="N190" s="200" t="n">
        <v>12066000</v>
      </c>
    </row>
    <row r="191" s="25" customFormat="true" ht="11.25" hidden="false" customHeight="false" outlineLevel="0" collapsed="false">
      <c r="A191" s="198" t="n">
        <v>12066000</v>
      </c>
      <c r="B191" s="199" t="s">
        <v>104</v>
      </c>
      <c r="C191" s="185" t="n">
        <v>1993</v>
      </c>
      <c r="D191" s="195" t="n">
        <v>781</v>
      </c>
      <c r="E191" s="195" t="n">
        <v>1997</v>
      </c>
      <c r="F191" s="187" t="n">
        <v>-1216</v>
      </c>
      <c r="G191" s="195" t="n">
        <v>5274</v>
      </c>
      <c r="H191" s="195" t="n">
        <v>5354</v>
      </c>
      <c r="I191" s="187" t="n">
        <v>-80</v>
      </c>
      <c r="J191" s="188"/>
      <c r="K191" s="187" t="n">
        <v>-1296</v>
      </c>
      <c r="L191" s="189" t="n">
        <v>159828</v>
      </c>
      <c r="M191" s="185" t="n">
        <v>1993</v>
      </c>
      <c r="N191" s="200" t="n">
        <v>12066000</v>
      </c>
    </row>
    <row r="192" s="25" customFormat="true" ht="11.25" hidden="false" customHeight="false" outlineLevel="0" collapsed="false">
      <c r="A192" s="198" t="n">
        <v>12066000</v>
      </c>
      <c r="B192" s="199" t="s">
        <v>104</v>
      </c>
      <c r="C192" s="185" t="n">
        <v>1994</v>
      </c>
      <c r="D192" s="195" t="n">
        <v>764</v>
      </c>
      <c r="E192" s="195" t="n">
        <v>1977</v>
      </c>
      <c r="F192" s="187" t="n">
        <v>-1213</v>
      </c>
      <c r="G192" s="195" t="n">
        <v>4617</v>
      </c>
      <c r="H192" s="195" t="n">
        <v>4695</v>
      </c>
      <c r="I192" s="187" t="n">
        <v>-78</v>
      </c>
      <c r="J192" s="188"/>
      <c r="K192" s="187" t="n">
        <v>-1291</v>
      </c>
      <c r="L192" s="189" t="n">
        <v>158537</v>
      </c>
      <c r="M192" s="185" t="n">
        <v>1994</v>
      </c>
      <c r="N192" s="200" t="n">
        <v>12066000</v>
      </c>
    </row>
    <row r="193" s="25" customFormat="true" ht="11.25" hidden="false" customHeight="false" outlineLevel="0" collapsed="false">
      <c r="A193" s="198" t="n">
        <v>12066000</v>
      </c>
      <c r="B193" s="199" t="s">
        <v>104</v>
      </c>
      <c r="C193" s="185" t="n">
        <v>1995</v>
      </c>
      <c r="D193" s="195" t="n">
        <v>839</v>
      </c>
      <c r="E193" s="195" t="n">
        <v>1829</v>
      </c>
      <c r="F193" s="187" t="n">
        <v>-990</v>
      </c>
      <c r="G193" s="195" t="n">
        <v>4638</v>
      </c>
      <c r="H193" s="195" t="n">
        <v>5427</v>
      </c>
      <c r="I193" s="187" t="n">
        <v>-789</v>
      </c>
      <c r="J193" s="188"/>
      <c r="K193" s="187" t="n">
        <v>-1779</v>
      </c>
      <c r="L193" s="189" t="n">
        <v>156758</v>
      </c>
      <c r="M193" s="185" t="n">
        <v>1995</v>
      </c>
      <c r="N193" s="200" t="n">
        <v>12066000</v>
      </c>
    </row>
    <row r="194" s="25" customFormat="true" ht="11.25" hidden="false" customHeight="false" outlineLevel="0" collapsed="false">
      <c r="A194" s="198" t="n">
        <v>12066000</v>
      </c>
      <c r="B194" s="199" t="s">
        <v>104</v>
      </c>
      <c r="C194" s="185" t="n">
        <v>1996</v>
      </c>
      <c r="D194" s="195" t="n">
        <v>885</v>
      </c>
      <c r="E194" s="195" t="n">
        <v>1873</v>
      </c>
      <c r="F194" s="187" t="n">
        <v>-988</v>
      </c>
      <c r="G194" s="195" t="n">
        <v>4947</v>
      </c>
      <c r="H194" s="195" t="n">
        <v>5693</v>
      </c>
      <c r="I194" s="187" t="n">
        <v>-746</v>
      </c>
      <c r="J194" s="188"/>
      <c r="K194" s="187" t="n">
        <v>-1734</v>
      </c>
      <c r="L194" s="189" t="n">
        <v>155024</v>
      </c>
      <c r="M194" s="185" t="n">
        <v>1996</v>
      </c>
      <c r="N194" s="200" t="n">
        <v>12066000</v>
      </c>
    </row>
    <row r="195" s="25" customFormat="true" ht="11.25" hidden="false" customHeight="false" outlineLevel="0" collapsed="false">
      <c r="A195" s="198" t="n">
        <v>12066000</v>
      </c>
      <c r="B195" s="199" t="s">
        <v>104</v>
      </c>
      <c r="C195" s="185" t="n">
        <v>1997</v>
      </c>
      <c r="D195" s="195" t="n">
        <v>909</v>
      </c>
      <c r="E195" s="195" t="n">
        <v>1812</v>
      </c>
      <c r="F195" s="187" t="n">
        <v>-903</v>
      </c>
      <c r="G195" s="195" t="n">
        <v>5128</v>
      </c>
      <c r="H195" s="195" t="n">
        <v>6325</v>
      </c>
      <c r="I195" s="187" t="n">
        <v>-1197</v>
      </c>
      <c r="J195" s="188"/>
      <c r="K195" s="187" t="n">
        <v>-2100</v>
      </c>
      <c r="L195" s="189" t="n">
        <v>152924</v>
      </c>
      <c r="M195" s="185" t="n">
        <v>1997</v>
      </c>
      <c r="N195" s="200" t="n">
        <v>12066000</v>
      </c>
    </row>
    <row r="196" s="25" customFormat="true" ht="11.25" hidden="false" customHeight="false" outlineLevel="0" collapsed="false">
      <c r="A196" s="198" t="n">
        <v>12066000</v>
      </c>
      <c r="B196" s="199" t="s">
        <v>104</v>
      </c>
      <c r="C196" s="185" t="n">
        <v>1998</v>
      </c>
      <c r="D196" s="195" t="n">
        <v>979</v>
      </c>
      <c r="E196" s="195" t="n">
        <v>1747</v>
      </c>
      <c r="F196" s="187" t="n">
        <v>-768</v>
      </c>
      <c r="G196" s="195" t="n">
        <v>5240</v>
      </c>
      <c r="H196" s="195" t="n">
        <v>6982</v>
      </c>
      <c r="I196" s="187" t="n">
        <v>-1742</v>
      </c>
      <c r="J196" s="188"/>
      <c r="K196" s="187" t="n">
        <v>-2510</v>
      </c>
      <c r="L196" s="189" t="n">
        <v>150414</v>
      </c>
      <c r="M196" s="185" t="n">
        <v>1998</v>
      </c>
      <c r="N196" s="200" t="n">
        <v>12066000</v>
      </c>
    </row>
    <row r="197" s="25" customFormat="true" ht="11.25" hidden="false" customHeight="false" outlineLevel="0" collapsed="false">
      <c r="A197" s="198" t="n">
        <v>12066000</v>
      </c>
      <c r="B197" s="199" t="s">
        <v>104</v>
      </c>
      <c r="C197" s="185" t="n">
        <v>1999</v>
      </c>
      <c r="D197" s="195" t="n">
        <v>918</v>
      </c>
      <c r="E197" s="195" t="n">
        <v>1684</v>
      </c>
      <c r="F197" s="187" t="n">
        <v>-766</v>
      </c>
      <c r="G197" s="195" t="n">
        <v>5146</v>
      </c>
      <c r="H197" s="195" t="n">
        <v>6670</v>
      </c>
      <c r="I197" s="187" t="n">
        <v>-1524</v>
      </c>
      <c r="J197" s="188"/>
      <c r="K197" s="187" t="n">
        <v>-2290</v>
      </c>
      <c r="L197" s="189" t="n">
        <v>148124</v>
      </c>
      <c r="M197" s="185" t="n">
        <v>1999</v>
      </c>
      <c r="N197" s="200" t="n">
        <v>12066000</v>
      </c>
    </row>
    <row r="198" s="25" customFormat="true" ht="11.25" hidden="false" customHeight="false" outlineLevel="0" collapsed="false">
      <c r="A198" s="198" t="n">
        <v>12066000</v>
      </c>
      <c r="B198" s="199" t="s">
        <v>104</v>
      </c>
      <c r="C198" s="185" t="n">
        <v>2000</v>
      </c>
      <c r="D198" s="195" t="n">
        <v>977</v>
      </c>
      <c r="E198" s="195" t="n">
        <v>1684</v>
      </c>
      <c r="F198" s="187" t="n">
        <v>-707</v>
      </c>
      <c r="G198" s="195" t="n">
        <v>4774</v>
      </c>
      <c r="H198" s="195" t="n">
        <v>7081</v>
      </c>
      <c r="I198" s="187" t="n">
        <v>-2307</v>
      </c>
      <c r="J198" s="188"/>
      <c r="K198" s="187" t="n">
        <v>-3014</v>
      </c>
      <c r="L198" s="189" t="n">
        <v>145110</v>
      </c>
      <c r="M198" s="185" t="n">
        <v>2000</v>
      </c>
      <c r="N198" s="200" t="n">
        <v>12066000</v>
      </c>
    </row>
    <row r="199" s="25" customFormat="true" ht="11.25" hidden="false" customHeight="false" outlineLevel="0" collapsed="false">
      <c r="A199" s="198" t="n">
        <v>12066000</v>
      </c>
      <c r="B199" s="199" t="s">
        <v>104</v>
      </c>
      <c r="C199" s="185" t="n">
        <v>2001</v>
      </c>
      <c r="D199" s="195" t="n">
        <v>847</v>
      </c>
      <c r="E199" s="195" t="n">
        <v>1597</v>
      </c>
      <c r="F199" s="187" t="n">
        <v>-750</v>
      </c>
      <c r="G199" s="195" t="n">
        <v>4675</v>
      </c>
      <c r="H199" s="195" t="n">
        <v>7076</v>
      </c>
      <c r="I199" s="187" t="n">
        <v>-2401</v>
      </c>
      <c r="J199" s="188"/>
      <c r="K199" s="187" t="n">
        <v>-3151</v>
      </c>
      <c r="L199" s="189" t="n">
        <v>141959</v>
      </c>
      <c r="M199" s="185" t="n">
        <v>2001</v>
      </c>
      <c r="N199" s="200" t="n">
        <v>12066000</v>
      </c>
    </row>
    <row r="200" s="25" customFormat="true" ht="11.25" hidden="false" customHeight="false" outlineLevel="0" collapsed="false">
      <c r="A200" s="198" t="n">
        <v>12066000</v>
      </c>
      <c r="B200" s="199" t="s">
        <v>104</v>
      </c>
      <c r="C200" s="185" t="n">
        <v>2002</v>
      </c>
      <c r="D200" s="195" t="n">
        <v>829</v>
      </c>
      <c r="E200" s="195" t="n">
        <v>1638</v>
      </c>
      <c r="F200" s="187" t="n">
        <v>-809</v>
      </c>
      <c r="G200" s="195" t="n">
        <v>4271</v>
      </c>
      <c r="H200" s="195" t="n">
        <v>6359</v>
      </c>
      <c r="I200" s="187" t="n">
        <v>-2088</v>
      </c>
      <c r="J200" s="188"/>
      <c r="K200" s="187" t="n">
        <v>-2897</v>
      </c>
      <c r="L200" s="189" t="n">
        <v>139062</v>
      </c>
      <c r="M200" s="185" t="n">
        <v>2002</v>
      </c>
      <c r="N200" s="200" t="n">
        <v>12066000</v>
      </c>
    </row>
    <row r="201" s="25" customFormat="true" ht="11.25" hidden="false" customHeight="false" outlineLevel="0" collapsed="false">
      <c r="A201" s="198" t="n">
        <v>12066000</v>
      </c>
      <c r="B201" s="199" t="s">
        <v>104</v>
      </c>
      <c r="C201" s="185" t="n">
        <v>2003</v>
      </c>
      <c r="D201" s="195" t="n">
        <v>857</v>
      </c>
      <c r="E201" s="195" t="n">
        <v>1563</v>
      </c>
      <c r="F201" s="187" t="n">
        <v>-706</v>
      </c>
      <c r="G201" s="195" t="n">
        <v>4276</v>
      </c>
      <c r="H201" s="195" t="n">
        <v>6381</v>
      </c>
      <c r="I201" s="187" t="n">
        <v>-2105</v>
      </c>
      <c r="J201" s="188"/>
      <c r="K201" s="187" t="n">
        <v>-2811</v>
      </c>
      <c r="L201" s="189" t="n">
        <v>136251</v>
      </c>
      <c r="M201" s="185" t="n">
        <v>2003</v>
      </c>
      <c r="N201" s="200" t="n">
        <v>12066000</v>
      </c>
    </row>
    <row r="202" s="25" customFormat="true" ht="11.25" hidden="false" customHeight="false" outlineLevel="0" collapsed="false">
      <c r="A202" s="198" t="n">
        <v>12066000</v>
      </c>
      <c r="B202" s="199" t="s">
        <v>104</v>
      </c>
      <c r="C202" s="185" t="n">
        <v>2004</v>
      </c>
      <c r="D202" s="195" t="n">
        <v>838</v>
      </c>
      <c r="E202" s="195" t="n">
        <v>1593</v>
      </c>
      <c r="F202" s="187" t="n">
        <v>-755</v>
      </c>
      <c r="G202" s="195" t="n">
        <v>4344</v>
      </c>
      <c r="H202" s="195" t="n">
        <v>5823</v>
      </c>
      <c r="I202" s="187" t="n">
        <v>-1479</v>
      </c>
      <c r="J202" s="188" t="n">
        <v>8</v>
      </c>
      <c r="K202" s="187" t="n">
        <v>-2226</v>
      </c>
      <c r="L202" s="189" t="n">
        <v>134025</v>
      </c>
      <c r="M202" s="185" t="n">
        <v>2004</v>
      </c>
      <c r="N202" s="200" t="n">
        <v>12066000</v>
      </c>
    </row>
    <row r="203" s="25" customFormat="true" ht="11.25" hidden="false" customHeight="false" outlineLevel="0" collapsed="false">
      <c r="A203" s="198"/>
      <c r="B203" s="199"/>
      <c r="C203" s="185"/>
      <c r="D203" s="195"/>
      <c r="E203" s="195"/>
      <c r="F203" s="187"/>
      <c r="G203" s="195"/>
      <c r="H203" s="195"/>
      <c r="I203" s="187"/>
      <c r="J203" s="188"/>
      <c r="K203" s="187"/>
      <c r="L203" s="189"/>
      <c r="M203" s="185"/>
      <c r="N203" s="200"/>
    </row>
    <row r="204" s="25" customFormat="true" ht="11.25" hidden="false" customHeight="false" outlineLevel="0" collapsed="false">
      <c r="A204" s="198" t="n">
        <v>12067000</v>
      </c>
      <c r="B204" s="199" t="s">
        <v>105</v>
      </c>
      <c r="C204" s="185" t="n">
        <v>1992</v>
      </c>
      <c r="D204" s="195" t="n">
        <v>981</v>
      </c>
      <c r="E204" s="195" t="n">
        <v>2192</v>
      </c>
      <c r="F204" s="187" t="n">
        <v>-1211</v>
      </c>
      <c r="G204" s="195" t="n">
        <v>5699</v>
      </c>
      <c r="H204" s="195" t="n">
        <v>7713</v>
      </c>
      <c r="I204" s="187" t="n">
        <v>-2014</v>
      </c>
      <c r="J204" s="188"/>
      <c r="K204" s="187" t="n">
        <v>-3225</v>
      </c>
      <c r="L204" s="189" t="n">
        <v>186878</v>
      </c>
      <c r="M204" s="185" t="n">
        <v>1992</v>
      </c>
      <c r="N204" s="200" t="n">
        <v>12067000</v>
      </c>
    </row>
    <row r="205" s="25" customFormat="true" ht="11.25" hidden="false" customHeight="false" outlineLevel="0" collapsed="false">
      <c r="A205" s="198" t="n">
        <v>12067000</v>
      </c>
      <c r="B205" s="199" t="s">
        <v>105</v>
      </c>
      <c r="C205" s="185" t="n">
        <v>1993</v>
      </c>
      <c r="D205" s="195" t="n">
        <v>887</v>
      </c>
      <c r="E205" s="195" t="n">
        <v>2118</v>
      </c>
      <c r="F205" s="187" t="n">
        <v>-1231</v>
      </c>
      <c r="G205" s="195" t="n">
        <v>9113</v>
      </c>
      <c r="H205" s="195" t="n">
        <v>6933</v>
      </c>
      <c r="I205" s="187" t="n">
        <v>2180</v>
      </c>
      <c r="J205" s="188"/>
      <c r="K205" s="187" t="n">
        <v>949</v>
      </c>
      <c r="L205" s="189" t="n">
        <v>187827</v>
      </c>
      <c r="M205" s="185" t="n">
        <v>1993</v>
      </c>
      <c r="N205" s="200" t="n">
        <v>12067000</v>
      </c>
    </row>
    <row r="206" s="25" customFormat="true" ht="11.25" hidden="false" customHeight="false" outlineLevel="0" collapsed="false">
      <c r="A206" s="198" t="n">
        <v>12067000</v>
      </c>
      <c r="B206" s="199" t="s">
        <v>105</v>
      </c>
      <c r="C206" s="185" t="n">
        <v>1994</v>
      </c>
      <c r="D206" s="195" t="n">
        <v>891</v>
      </c>
      <c r="E206" s="195" t="n">
        <v>2019</v>
      </c>
      <c r="F206" s="187" t="n">
        <v>-1128</v>
      </c>
      <c r="G206" s="195" t="n">
        <v>11158</v>
      </c>
      <c r="H206" s="195" t="n">
        <v>8871</v>
      </c>
      <c r="I206" s="187" t="n">
        <v>2287</v>
      </c>
      <c r="J206" s="188"/>
      <c r="K206" s="187" t="n">
        <v>1159</v>
      </c>
      <c r="L206" s="189" t="n">
        <v>188986</v>
      </c>
      <c r="M206" s="185" t="n">
        <v>1994</v>
      </c>
      <c r="N206" s="200" t="n">
        <v>12067000</v>
      </c>
    </row>
    <row r="207" s="25" customFormat="true" ht="11.25" hidden="false" customHeight="false" outlineLevel="0" collapsed="false">
      <c r="A207" s="198" t="n">
        <v>12067000</v>
      </c>
      <c r="B207" s="199" t="s">
        <v>105</v>
      </c>
      <c r="C207" s="185" t="n">
        <v>1995</v>
      </c>
      <c r="D207" s="195" t="n">
        <v>1011</v>
      </c>
      <c r="E207" s="195" t="n">
        <v>1911</v>
      </c>
      <c r="F207" s="187" t="n">
        <v>-900</v>
      </c>
      <c r="G207" s="195" t="n">
        <v>14594</v>
      </c>
      <c r="H207" s="195" t="n">
        <v>11841</v>
      </c>
      <c r="I207" s="187" t="n">
        <v>2753</v>
      </c>
      <c r="J207" s="188"/>
      <c r="K207" s="187" t="n">
        <v>1853</v>
      </c>
      <c r="L207" s="189" t="n">
        <v>190839</v>
      </c>
      <c r="M207" s="185" t="n">
        <v>1995</v>
      </c>
      <c r="N207" s="200" t="n">
        <v>12067000</v>
      </c>
    </row>
    <row r="208" s="25" customFormat="true" ht="11.25" hidden="false" customHeight="false" outlineLevel="0" collapsed="false">
      <c r="A208" s="198" t="n">
        <v>12067000</v>
      </c>
      <c r="B208" s="199" t="s">
        <v>105</v>
      </c>
      <c r="C208" s="185" t="n">
        <v>1996</v>
      </c>
      <c r="D208" s="195" t="n">
        <v>1126</v>
      </c>
      <c r="E208" s="195" t="n">
        <v>1996</v>
      </c>
      <c r="F208" s="187" t="n">
        <v>-870</v>
      </c>
      <c r="G208" s="195" t="n">
        <v>15497</v>
      </c>
      <c r="H208" s="195" t="n">
        <v>12460</v>
      </c>
      <c r="I208" s="187" t="n">
        <v>3037</v>
      </c>
      <c r="J208" s="188"/>
      <c r="K208" s="187" t="n">
        <v>2167</v>
      </c>
      <c r="L208" s="189" t="n">
        <v>193006</v>
      </c>
      <c r="M208" s="185" t="n">
        <v>1996</v>
      </c>
      <c r="N208" s="200" t="n">
        <v>12067000</v>
      </c>
    </row>
    <row r="209" s="25" customFormat="true" ht="11.25" hidden="false" customHeight="false" outlineLevel="0" collapsed="false">
      <c r="A209" s="198" t="n">
        <v>12067000</v>
      </c>
      <c r="B209" s="199" t="s">
        <v>105</v>
      </c>
      <c r="C209" s="185" t="n">
        <v>1997</v>
      </c>
      <c r="D209" s="195" t="n">
        <v>1216</v>
      </c>
      <c r="E209" s="195" t="n">
        <v>1994</v>
      </c>
      <c r="F209" s="187" t="n">
        <v>-778</v>
      </c>
      <c r="G209" s="195" t="n">
        <v>15824</v>
      </c>
      <c r="H209" s="195" t="n">
        <v>13020</v>
      </c>
      <c r="I209" s="187" t="n">
        <v>2804</v>
      </c>
      <c r="J209" s="188"/>
      <c r="K209" s="187" t="n">
        <v>2026</v>
      </c>
      <c r="L209" s="189" t="n">
        <v>195032</v>
      </c>
      <c r="M209" s="185" t="n">
        <v>1997</v>
      </c>
      <c r="N209" s="200" t="n">
        <v>12067000</v>
      </c>
    </row>
    <row r="210" s="25" customFormat="true" ht="11.25" hidden="false" customHeight="false" outlineLevel="0" collapsed="false">
      <c r="A210" s="198" t="n">
        <v>12067000</v>
      </c>
      <c r="B210" s="199" t="s">
        <v>105</v>
      </c>
      <c r="C210" s="185" t="n">
        <v>1998</v>
      </c>
      <c r="D210" s="195" t="n">
        <v>1206</v>
      </c>
      <c r="E210" s="195" t="n">
        <v>1905</v>
      </c>
      <c r="F210" s="187" t="n">
        <v>-699</v>
      </c>
      <c r="G210" s="195" t="n">
        <v>15484</v>
      </c>
      <c r="H210" s="195" t="n">
        <v>13162</v>
      </c>
      <c r="I210" s="187" t="n">
        <v>2322</v>
      </c>
      <c r="J210" s="188"/>
      <c r="K210" s="187" t="n">
        <v>1623</v>
      </c>
      <c r="L210" s="189" t="n">
        <v>196655</v>
      </c>
      <c r="M210" s="185" t="n">
        <v>1998</v>
      </c>
      <c r="N210" s="200" t="n">
        <v>12067000</v>
      </c>
    </row>
    <row r="211" s="25" customFormat="true" ht="11.25" hidden="false" customHeight="false" outlineLevel="0" collapsed="false">
      <c r="A211" s="198" t="n">
        <v>12067000</v>
      </c>
      <c r="B211" s="199" t="s">
        <v>105</v>
      </c>
      <c r="C211" s="185" t="n">
        <v>1999</v>
      </c>
      <c r="D211" s="195" t="n">
        <v>1267</v>
      </c>
      <c r="E211" s="195" t="n">
        <v>2012</v>
      </c>
      <c r="F211" s="187" t="n">
        <v>-745</v>
      </c>
      <c r="G211" s="195" t="n">
        <v>14954</v>
      </c>
      <c r="H211" s="195" t="n">
        <v>14080</v>
      </c>
      <c r="I211" s="187" t="n">
        <v>874</v>
      </c>
      <c r="J211" s="188"/>
      <c r="K211" s="187" t="n">
        <v>129</v>
      </c>
      <c r="L211" s="189" t="n">
        <v>196784</v>
      </c>
      <c r="M211" s="185" t="n">
        <v>1999</v>
      </c>
      <c r="N211" s="200" t="n">
        <v>12067000</v>
      </c>
    </row>
    <row r="212" s="25" customFormat="true" ht="11.25" hidden="false" customHeight="false" outlineLevel="0" collapsed="false">
      <c r="A212" s="198" t="n">
        <v>12067000</v>
      </c>
      <c r="B212" s="199" t="s">
        <v>105</v>
      </c>
      <c r="C212" s="185" t="n">
        <v>2000</v>
      </c>
      <c r="D212" s="195" t="n">
        <v>1254</v>
      </c>
      <c r="E212" s="195" t="n">
        <v>2063</v>
      </c>
      <c r="F212" s="187" t="n">
        <v>-809</v>
      </c>
      <c r="G212" s="195" t="n">
        <v>13826</v>
      </c>
      <c r="H212" s="195" t="n">
        <v>13348</v>
      </c>
      <c r="I212" s="187" t="n">
        <v>478</v>
      </c>
      <c r="J212" s="188"/>
      <c r="K212" s="187" t="n">
        <v>-331</v>
      </c>
      <c r="L212" s="189" t="n">
        <v>196453</v>
      </c>
      <c r="M212" s="185" t="n">
        <v>2000</v>
      </c>
      <c r="N212" s="200" t="n">
        <v>12067000</v>
      </c>
    </row>
    <row r="213" s="25" customFormat="true" ht="11.25" hidden="false" customHeight="false" outlineLevel="0" collapsed="false">
      <c r="A213" s="198" t="n">
        <v>12067000</v>
      </c>
      <c r="B213" s="199" t="s">
        <v>105</v>
      </c>
      <c r="C213" s="185" t="n">
        <v>2001</v>
      </c>
      <c r="D213" s="195" t="n">
        <v>1277</v>
      </c>
      <c r="E213" s="195" t="n">
        <v>1942</v>
      </c>
      <c r="F213" s="187" t="n">
        <v>-665</v>
      </c>
      <c r="G213" s="195" t="n">
        <v>14240</v>
      </c>
      <c r="H213" s="195" t="n">
        <v>14370</v>
      </c>
      <c r="I213" s="187" t="n">
        <v>-130</v>
      </c>
      <c r="J213" s="188" t="n">
        <v>12</v>
      </c>
      <c r="K213" s="187" t="n">
        <v>-783</v>
      </c>
      <c r="L213" s="189" t="n">
        <v>195670</v>
      </c>
      <c r="M213" s="185" t="n">
        <v>2001</v>
      </c>
      <c r="N213" s="200" t="n">
        <v>12067000</v>
      </c>
    </row>
    <row r="214" s="25" customFormat="true" ht="11.25" hidden="false" customHeight="false" outlineLevel="0" collapsed="false">
      <c r="A214" s="198" t="n">
        <v>12067000</v>
      </c>
      <c r="B214" s="199" t="s">
        <v>105</v>
      </c>
      <c r="C214" s="185" t="n">
        <v>2002</v>
      </c>
      <c r="D214" s="195" t="n">
        <v>1279</v>
      </c>
      <c r="E214" s="195" t="n">
        <v>1964</v>
      </c>
      <c r="F214" s="187" t="n">
        <v>-685</v>
      </c>
      <c r="G214" s="195" t="n">
        <v>13610</v>
      </c>
      <c r="H214" s="195" t="n">
        <v>14426</v>
      </c>
      <c r="I214" s="187" t="n">
        <v>-816</v>
      </c>
      <c r="J214" s="188"/>
      <c r="K214" s="187" t="n">
        <v>-1501</v>
      </c>
      <c r="L214" s="189" t="n">
        <v>194169</v>
      </c>
      <c r="M214" s="185" t="n">
        <v>2002</v>
      </c>
      <c r="N214" s="200" t="n">
        <v>12067000</v>
      </c>
    </row>
    <row r="215" s="25" customFormat="true" ht="11.25" hidden="false" customHeight="false" outlineLevel="0" collapsed="false">
      <c r="A215" s="198" t="n">
        <v>12067000</v>
      </c>
      <c r="B215" s="199" t="s">
        <v>105</v>
      </c>
      <c r="C215" s="185" t="n">
        <v>2003</v>
      </c>
      <c r="D215" s="195" t="n">
        <v>1289</v>
      </c>
      <c r="E215" s="195" t="n">
        <v>1938</v>
      </c>
      <c r="F215" s="187" t="n">
        <v>-649</v>
      </c>
      <c r="G215" s="195" t="n">
        <v>12748</v>
      </c>
      <c r="H215" s="195" t="n">
        <v>13206</v>
      </c>
      <c r="I215" s="187" t="n">
        <v>-458</v>
      </c>
      <c r="J215" s="188"/>
      <c r="K215" s="187" t="n">
        <v>-1107</v>
      </c>
      <c r="L215" s="189" t="n">
        <v>193062</v>
      </c>
      <c r="M215" s="185" t="n">
        <v>2003</v>
      </c>
      <c r="N215" s="200" t="n">
        <v>12067000</v>
      </c>
    </row>
    <row r="216" s="25" customFormat="true" ht="11.25" hidden="false" customHeight="false" outlineLevel="0" collapsed="false">
      <c r="A216" s="198" t="n">
        <v>12067000</v>
      </c>
      <c r="B216" s="199" t="s">
        <v>105</v>
      </c>
      <c r="C216" s="185" t="n">
        <v>2004</v>
      </c>
      <c r="D216" s="195" t="n">
        <v>1249</v>
      </c>
      <c r="E216" s="195" t="n">
        <v>1834</v>
      </c>
      <c r="F216" s="187" t="n">
        <v>-585</v>
      </c>
      <c r="G216" s="195" t="n">
        <v>11724</v>
      </c>
      <c r="H216" s="195" t="n">
        <v>12210</v>
      </c>
      <c r="I216" s="187" t="n">
        <v>-486</v>
      </c>
      <c r="J216" s="188" t="n">
        <v>10</v>
      </c>
      <c r="K216" s="187" t="n">
        <v>-1061</v>
      </c>
      <c r="L216" s="189" t="n">
        <v>192001</v>
      </c>
      <c r="M216" s="185" t="n">
        <v>2004</v>
      </c>
      <c r="N216" s="200" t="n">
        <v>12067000</v>
      </c>
    </row>
    <row r="217" s="25" customFormat="true" ht="11.25" hidden="false" customHeight="false" outlineLevel="0" collapsed="false">
      <c r="A217" s="198"/>
      <c r="B217" s="199"/>
      <c r="C217" s="185"/>
      <c r="D217" s="195"/>
      <c r="E217" s="195"/>
      <c r="F217" s="187"/>
      <c r="G217" s="195"/>
      <c r="H217" s="195"/>
      <c r="I217" s="187"/>
      <c r="J217" s="188"/>
      <c r="K217" s="187"/>
      <c r="L217" s="189"/>
      <c r="M217" s="185"/>
      <c r="N217" s="200"/>
    </row>
    <row r="218" s="25" customFormat="true" ht="11.25" hidden="false" customHeight="false" outlineLevel="0" collapsed="false">
      <c r="A218" s="198" t="n">
        <v>12068000</v>
      </c>
      <c r="B218" s="199" t="s">
        <v>106</v>
      </c>
      <c r="C218" s="185" t="n">
        <v>1992</v>
      </c>
      <c r="D218" s="195" t="n">
        <v>636</v>
      </c>
      <c r="E218" s="195" t="n">
        <v>1505</v>
      </c>
      <c r="F218" s="187" t="n">
        <v>-869</v>
      </c>
      <c r="G218" s="195" t="n">
        <v>22200</v>
      </c>
      <c r="H218" s="195" t="n">
        <v>20231</v>
      </c>
      <c r="I218" s="187" t="n">
        <v>1969</v>
      </c>
      <c r="J218" s="188"/>
      <c r="K218" s="187" t="n">
        <v>1100</v>
      </c>
      <c r="L218" s="189" t="n">
        <v>117102</v>
      </c>
      <c r="M218" s="185" t="n">
        <v>1992</v>
      </c>
      <c r="N218" s="200" t="n">
        <v>12068000</v>
      </c>
    </row>
    <row r="219" s="25" customFormat="true" ht="11.25" hidden="false" customHeight="false" outlineLevel="0" collapsed="false">
      <c r="A219" s="198" t="n">
        <v>12068000</v>
      </c>
      <c r="B219" s="199" t="s">
        <v>106</v>
      </c>
      <c r="C219" s="185" t="n">
        <v>1993</v>
      </c>
      <c r="D219" s="195" t="n">
        <v>592</v>
      </c>
      <c r="E219" s="195" t="n">
        <v>1353</v>
      </c>
      <c r="F219" s="187" t="n">
        <v>-761</v>
      </c>
      <c r="G219" s="195" t="n">
        <v>21676</v>
      </c>
      <c r="H219" s="195" t="n">
        <v>21151</v>
      </c>
      <c r="I219" s="187" t="n">
        <v>525</v>
      </c>
      <c r="J219" s="188"/>
      <c r="K219" s="187" t="n">
        <v>-236</v>
      </c>
      <c r="L219" s="189" t="n">
        <v>116866</v>
      </c>
      <c r="M219" s="185" t="n">
        <v>1993</v>
      </c>
      <c r="N219" s="200" t="n">
        <v>12068000</v>
      </c>
    </row>
    <row r="220" s="25" customFormat="true" ht="11.25" hidden="false" customHeight="false" outlineLevel="0" collapsed="false">
      <c r="A220" s="198" t="n">
        <v>12068000</v>
      </c>
      <c r="B220" s="199" t="s">
        <v>106</v>
      </c>
      <c r="C220" s="185" t="n">
        <v>1994</v>
      </c>
      <c r="D220" s="195" t="n">
        <v>613</v>
      </c>
      <c r="E220" s="195" t="n">
        <v>1307</v>
      </c>
      <c r="F220" s="187" t="n">
        <v>-694</v>
      </c>
      <c r="G220" s="195" t="n">
        <v>14457</v>
      </c>
      <c r="H220" s="195" t="n">
        <v>14449</v>
      </c>
      <c r="I220" s="187" t="n">
        <v>8</v>
      </c>
      <c r="J220" s="188"/>
      <c r="K220" s="187" t="n">
        <v>-686</v>
      </c>
      <c r="L220" s="189" t="n">
        <v>116180</v>
      </c>
      <c r="M220" s="185" t="n">
        <v>1994</v>
      </c>
      <c r="N220" s="200" t="n">
        <v>12068000</v>
      </c>
    </row>
    <row r="221" s="25" customFormat="true" ht="11.25" hidden="false" customHeight="false" outlineLevel="0" collapsed="false">
      <c r="A221" s="198" t="n">
        <v>12068000</v>
      </c>
      <c r="B221" s="199" t="s">
        <v>106</v>
      </c>
      <c r="C221" s="185" t="n">
        <v>1995</v>
      </c>
      <c r="D221" s="195" t="n">
        <v>632</v>
      </c>
      <c r="E221" s="195" t="n">
        <v>1263</v>
      </c>
      <c r="F221" s="187" t="n">
        <v>-631</v>
      </c>
      <c r="G221" s="195" t="n">
        <v>16266</v>
      </c>
      <c r="H221" s="195" t="n">
        <v>15810</v>
      </c>
      <c r="I221" s="187" t="n">
        <v>456</v>
      </c>
      <c r="J221" s="188"/>
      <c r="K221" s="187" t="n">
        <v>-175</v>
      </c>
      <c r="L221" s="189" t="n">
        <v>116005</v>
      </c>
      <c r="M221" s="185" t="n">
        <v>1995</v>
      </c>
      <c r="N221" s="200" t="n">
        <v>12068000</v>
      </c>
    </row>
    <row r="222" s="25" customFormat="true" ht="11.25" hidden="false" customHeight="false" outlineLevel="0" collapsed="false">
      <c r="A222" s="198" t="n">
        <v>12068000</v>
      </c>
      <c r="B222" s="199" t="s">
        <v>106</v>
      </c>
      <c r="C222" s="185" t="n">
        <v>1996</v>
      </c>
      <c r="D222" s="195" t="n">
        <v>695</v>
      </c>
      <c r="E222" s="195" t="n">
        <v>1286</v>
      </c>
      <c r="F222" s="187" t="n">
        <v>-591</v>
      </c>
      <c r="G222" s="195" t="n">
        <v>21713</v>
      </c>
      <c r="H222" s="195" t="n">
        <v>21490</v>
      </c>
      <c r="I222" s="187" t="n">
        <v>223</v>
      </c>
      <c r="J222" s="188"/>
      <c r="K222" s="187" t="n">
        <v>-368</v>
      </c>
      <c r="L222" s="189" t="n">
        <v>115637</v>
      </c>
      <c r="M222" s="185" t="n">
        <v>1996</v>
      </c>
      <c r="N222" s="200" t="n">
        <v>12068000</v>
      </c>
    </row>
    <row r="223" s="25" customFormat="true" ht="11.25" hidden="false" customHeight="false" outlineLevel="0" collapsed="false">
      <c r="A223" s="198" t="n">
        <v>12068000</v>
      </c>
      <c r="B223" s="199" t="s">
        <v>106</v>
      </c>
      <c r="C223" s="185" t="n">
        <v>1997</v>
      </c>
      <c r="D223" s="195" t="n">
        <v>772</v>
      </c>
      <c r="E223" s="195" t="n">
        <v>1205</v>
      </c>
      <c r="F223" s="187" t="n">
        <v>-433</v>
      </c>
      <c r="G223" s="195" t="n">
        <v>18400</v>
      </c>
      <c r="H223" s="195" t="n">
        <v>17934</v>
      </c>
      <c r="I223" s="187" t="n">
        <v>466</v>
      </c>
      <c r="J223" s="188"/>
      <c r="K223" s="187" t="n">
        <v>33</v>
      </c>
      <c r="L223" s="189" t="n">
        <v>115670</v>
      </c>
      <c r="M223" s="185" t="n">
        <v>1997</v>
      </c>
      <c r="N223" s="200" t="n">
        <v>12068000</v>
      </c>
    </row>
    <row r="224" s="25" customFormat="true" ht="11.25" hidden="false" customHeight="false" outlineLevel="0" collapsed="false">
      <c r="A224" s="198" t="n">
        <v>12068000</v>
      </c>
      <c r="B224" s="199" t="s">
        <v>106</v>
      </c>
      <c r="C224" s="185" t="n">
        <v>1998</v>
      </c>
      <c r="D224" s="195" t="n">
        <v>806</v>
      </c>
      <c r="E224" s="195" t="n">
        <v>1199</v>
      </c>
      <c r="F224" s="187" t="n">
        <v>-393</v>
      </c>
      <c r="G224" s="195" t="n">
        <v>14005</v>
      </c>
      <c r="H224" s="195" t="n">
        <v>14089</v>
      </c>
      <c r="I224" s="187" t="n">
        <v>-84</v>
      </c>
      <c r="J224" s="188"/>
      <c r="K224" s="187" t="n">
        <v>-477</v>
      </c>
      <c r="L224" s="189" t="n">
        <v>115193</v>
      </c>
      <c r="M224" s="185" t="n">
        <v>1998</v>
      </c>
      <c r="N224" s="200" t="n">
        <v>12068000</v>
      </c>
    </row>
    <row r="225" s="25" customFormat="true" ht="11.25" hidden="false" customHeight="false" outlineLevel="0" collapsed="false">
      <c r="A225" s="198" t="n">
        <v>12068000</v>
      </c>
      <c r="B225" s="199" t="s">
        <v>106</v>
      </c>
      <c r="C225" s="185" t="n">
        <v>1999</v>
      </c>
      <c r="D225" s="195" t="n">
        <v>855</v>
      </c>
      <c r="E225" s="195" t="n">
        <v>1175</v>
      </c>
      <c r="F225" s="187" t="n">
        <v>-320</v>
      </c>
      <c r="G225" s="195" t="n">
        <v>14102</v>
      </c>
      <c r="H225" s="195" t="n">
        <v>14702</v>
      </c>
      <c r="I225" s="187" t="n">
        <v>-600</v>
      </c>
      <c r="J225" s="188"/>
      <c r="K225" s="187" t="n">
        <v>-920</v>
      </c>
      <c r="L225" s="189" t="n">
        <v>114273</v>
      </c>
      <c r="M225" s="185" t="n">
        <v>1999</v>
      </c>
      <c r="N225" s="200" t="n">
        <v>12068000</v>
      </c>
    </row>
    <row r="226" s="25" customFormat="true" ht="11.25" hidden="false" customHeight="false" outlineLevel="0" collapsed="false">
      <c r="A226" s="198" t="n">
        <v>12068000</v>
      </c>
      <c r="B226" s="199" t="s">
        <v>106</v>
      </c>
      <c r="C226" s="185" t="n">
        <v>2000</v>
      </c>
      <c r="D226" s="195" t="n">
        <v>818</v>
      </c>
      <c r="E226" s="195" t="n">
        <v>1180</v>
      </c>
      <c r="F226" s="187" t="n">
        <v>-362</v>
      </c>
      <c r="G226" s="195" t="n">
        <v>4828</v>
      </c>
      <c r="H226" s="195" t="n">
        <v>5809</v>
      </c>
      <c r="I226" s="187" t="n">
        <v>-981</v>
      </c>
      <c r="J226" s="188"/>
      <c r="K226" s="187" t="n">
        <v>-1343</v>
      </c>
      <c r="L226" s="189" t="n">
        <v>112930</v>
      </c>
      <c r="M226" s="185" t="n">
        <v>2000</v>
      </c>
      <c r="N226" s="200" t="n">
        <v>12068000</v>
      </c>
    </row>
    <row r="227" s="25" customFormat="true" ht="11.25" hidden="false" customHeight="false" outlineLevel="0" collapsed="false">
      <c r="A227" s="198" t="n">
        <v>12068000</v>
      </c>
      <c r="B227" s="199" t="s">
        <v>106</v>
      </c>
      <c r="C227" s="185" t="n">
        <v>2001</v>
      </c>
      <c r="D227" s="195" t="n">
        <v>731</v>
      </c>
      <c r="E227" s="195" t="n">
        <v>1206</v>
      </c>
      <c r="F227" s="187" t="n">
        <v>-475</v>
      </c>
      <c r="G227" s="195" t="n">
        <v>4635</v>
      </c>
      <c r="H227" s="195" t="n">
        <v>5212</v>
      </c>
      <c r="I227" s="187" t="n">
        <v>-577</v>
      </c>
      <c r="J227" s="188"/>
      <c r="K227" s="187" t="n">
        <v>-1052</v>
      </c>
      <c r="L227" s="189" t="n">
        <v>111878</v>
      </c>
      <c r="M227" s="185" t="n">
        <v>2001</v>
      </c>
      <c r="N227" s="200" t="n">
        <v>12068000</v>
      </c>
    </row>
    <row r="228" s="25" customFormat="true" ht="11.25" hidden="false" customHeight="false" outlineLevel="0" collapsed="false">
      <c r="A228" s="198" t="n">
        <v>12068000</v>
      </c>
      <c r="B228" s="199" t="s">
        <v>106</v>
      </c>
      <c r="C228" s="185" t="n">
        <v>2002</v>
      </c>
      <c r="D228" s="195" t="n">
        <v>742</v>
      </c>
      <c r="E228" s="195" t="n">
        <v>1168</v>
      </c>
      <c r="F228" s="187" t="n">
        <v>-426</v>
      </c>
      <c r="G228" s="195" t="n">
        <v>4823</v>
      </c>
      <c r="H228" s="195" t="n">
        <v>5266</v>
      </c>
      <c r="I228" s="187" t="n">
        <v>-443</v>
      </c>
      <c r="J228" s="188"/>
      <c r="K228" s="187" t="n">
        <v>-869</v>
      </c>
      <c r="L228" s="189" t="n">
        <v>111009</v>
      </c>
      <c r="M228" s="185" t="n">
        <v>2002</v>
      </c>
      <c r="N228" s="200" t="n">
        <v>12068000</v>
      </c>
    </row>
    <row r="229" s="25" customFormat="true" ht="11.25" hidden="false" customHeight="false" outlineLevel="0" collapsed="false">
      <c r="A229" s="198" t="n">
        <v>12068000</v>
      </c>
      <c r="B229" s="199" t="s">
        <v>106</v>
      </c>
      <c r="C229" s="185" t="n">
        <v>2003</v>
      </c>
      <c r="D229" s="195" t="n">
        <v>769</v>
      </c>
      <c r="E229" s="195" t="n">
        <v>1216</v>
      </c>
      <c r="F229" s="187" t="n">
        <v>-447</v>
      </c>
      <c r="G229" s="195" t="n">
        <v>4778</v>
      </c>
      <c r="H229" s="195" t="n">
        <v>5283</v>
      </c>
      <c r="I229" s="187" t="n">
        <v>-505</v>
      </c>
      <c r="J229" s="188"/>
      <c r="K229" s="187" t="n">
        <v>-952</v>
      </c>
      <c r="L229" s="189" t="n">
        <v>110057</v>
      </c>
      <c r="M229" s="185" t="n">
        <v>2003</v>
      </c>
      <c r="N229" s="200" t="n">
        <v>12068000</v>
      </c>
    </row>
    <row r="230" s="197" customFormat="true" ht="11.25" hidden="false" customHeight="false" outlineLevel="0" collapsed="false">
      <c r="A230" s="198" t="n">
        <v>12068000</v>
      </c>
      <c r="B230" s="199" t="s">
        <v>106</v>
      </c>
      <c r="C230" s="185" t="n">
        <v>2004</v>
      </c>
      <c r="D230" s="196" t="n">
        <v>708</v>
      </c>
      <c r="E230" s="196" t="n">
        <v>1134</v>
      </c>
      <c r="F230" s="187" t="n">
        <v>-426</v>
      </c>
      <c r="G230" s="196" t="n">
        <v>4717</v>
      </c>
      <c r="H230" s="196" t="n">
        <v>5456</v>
      </c>
      <c r="I230" s="187" t="n">
        <v>-739</v>
      </c>
      <c r="J230" s="188" t="n">
        <v>1</v>
      </c>
      <c r="K230" s="187" t="n">
        <v>-1164</v>
      </c>
      <c r="L230" s="189" t="n">
        <v>108893</v>
      </c>
      <c r="M230" s="185" t="n">
        <v>2004</v>
      </c>
      <c r="N230" s="200" t="n">
        <v>12068000</v>
      </c>
    </row>
    <row r="231" s="25" customFormat="true" ht="11.25" hidden="false" customHeight="false" outlineLevel="0" collapsed="false">
      <c r="A231" s="198"/>
      <c r="B231" s="199"/>
      <c r="C231" s="185"/>
      <c r="D231" s="195"/>
      <c r="E231" s="195"/>
      <c r="F231" s="187"/>
      <c r="G231" s="195"/>
      <c r="H231" s="195"/>
      <c r="I231" s="187"/>
      <c r="J231" s="188"/>
      <c r="K231" s="187"/>
      <c r="L231" s="189"/>
      <c r="M231" s="185"/>
      <c r="N231" s="200"/>
    </row>
    <row r="232" s="25" customFormat="true" ht="11.25" hidden="false" customHeight="false" outlineLevel="0" collapsed="false">
      <c r="A232" s="198"/>
      <c r="B232" s="199"/>
      <c r="C232" s="185"/>
      <c r="D232" s="195"/>
      <c r="E232" s="195"/>
      <c r="F232" s="187"/>
      <c r="G232" s="195"/>
      <c r="H232" s="195"/>
      <c r="I232" s="187"/>
      <c r="J232" s="188"/>
      <c r="K232" s="187"/>
      <c r="L232" s="189"/>
      <c r="M232" s="185"/>
      <c r="N232" s="200"/>
    </row>
    <row r="233" s="25" customFormat="true" ht="11.25" hidden="false" customHeight="false" outlineLevel="0" collapsed="false">
      <c r="A233" s="198" t="n">
        <v>12069000</v>
      </c>
      <c r="B233" s="199" t="s">
        <v>107</v>
      </c>
      <c r="C233" s="185" t="n">
        <v>1992</v>
      </c>
      <c r="D233" s="195" t="n">
        <v>759</v>
      </c>
      <c r="E233" s="195" t="n">
        <v>1922</v>
      </c>
      <c r="F233" s="187" t="n">
        <v>-1163</v>
      </c>
      <c r="G233" s="195" t="n">
        <v>5565</v>
      </c>
      <c r="H233" s="195" t="n">
        <v>4360</v>
      </c>
      <c r="I233" s="187" t="n">
        <v>1205</v>
      </c>
      <c r="J233" s="188"/>
      <c r="K233" s="187" t="n">
        <v>42</v>
      </c>
      <c r="L233" s="189" t="n">
        <v>163349</v>
      </c>
      <c r="M233" s="185" t="n">
        <v>1992</v>
      </c>
      <c r="N233" s="200" t="n">
        <v>12069000</v>
      </c>
    </row>
    <row r="234" s="25" customFormat="true" ht="11.25" hidden="false" customHeight="false" outlineLevel="0" collapsed="false">
      <c r="A234" s="198" t="n">
        <v>12069000</v>
      </c>
      <c r="B234" s="199" t="s">
        <v>107</v>
      </c>
      <c r="C234" s="185" t="n">
        <v>1993</v>
      </c>
      <c r="D234" s="195" t="n">
        <v>768</v>
      </c>
      <c r="E234" s="195" t="n">
        <v>1826</v>
      </c>
      <c r="F234" s="187" t="n">
        <v>-1058</v>
      </c>
      <c r="G234" s="195" t="n">
        <v>7706</v>
      </c>
      <c r="H234" s="195" t="n">
        <v>5345</v>
      </c>
      <c r="I234" s="187" t="n">
        <v>2361</v>
      </c>
      <c r="J234" s="188"/>
      <c r="K234" s="187" t="n">
        <v>1303</v>
      </c>
      <c r="L234" s="189" t="n">
        <v>164652</v>
      </c>
      <c r="M234" s="185" t="n">
        <v>1993</v>
      </c>
      <c r="N234" s="200" t="n">
        <v>12069000</v>
      </c>
    </row>
    <row r="235" s="25" customFormat="true" ht="11.25" hidden="false" customHeight="false" outlineLevel="0" collapsed="false">
      <c r="A235" s="198" t="n">
        <v>12069000</v>
      </c>
      <c r="B235" s="199" t="s">
        <v>107</v>
      </c>
      <c r="C235" s="185" t="n">
        <v>1994</v>
      </c>
      <c r="D235" s="195" t="n">
        <v>798</v>
      </c>
      <c r="E235" s="195" t="n">
        <v>1867</v>
      </c>
      <c r="F235" s="187" t="n">
        <v>-1069</v>
      </c>
      <c r="G235" s="195" t="n">
        <v>10406</v>
      </c>
      <c r="H235" s="195" t="n">
        <v>6380</v>
      </c>
      <c r="I235" s="187" t="n">
        <v>4026</v>
      </c>
      <c r="J235" s="188"/>
      <c r="K235" s="187" t="n">
        <v>2957</v>
      </c>
      <c r="L235" s="189" t="n">
        <v>167609</v>
      </c>
      <c r="M235" s="185" t="n">
        <v>1994</v>
      </c>
      <c r="N235" s="200" t="n">
        <v>12069000</v>
      </c>
    </row>
    <row r="236" s="25" customFormat="true" ht="11.25" hidden="false" customHeight="false" outlineLevel="0" collapsed="false">
      <c r="A236" s="198" t="n">
        <v>12069000</v>
      </c>
      <c r="B236" s="199" t="s">
        <v>107</v>
      </c>
      <c r="C236" s="185" t="n">
        <v>1995</v>
      </c>
      <c r="D236" s="195" t="n">
        <v>879</v>
      </c>
      <c r="E236" s="195" t="n">
        <v>1796</v>
      </c>
      <c r="F236" s="187" t="n">
        <v>-917</v>
      </c>
      <c r="G236" s="195" t="n">
        <v>12545</v>
      </c>
      <c r="H236" s="195" t="n">
        <v>7611</v>
      </c>
      <c r="I236" s="187" t="n">
        <v>4934</v>
      </c>
      <c r="J236" s="188"/>
      <c r="K236" s="187" t="n">
        <v>4017</v>
      </c>
      <c r="L236" s="189" t="n">
        <v>171626</v>
      </c>
      <c r="M236" s="185" t="n">
        <v>1995</v>
      </c>
      <c r="N236" s="200" t="n">
        <v>12069000</v>
      </c>
    </row>
    <row r="237" s="25" customFormat="true" ht="11.25" hidden="false" customHeight="false" outlineLevel="0" collapsed="false">
      <c r="A237" s="198" t="n">
        <v>12069000</v>
      </c>
      <c r="B237" s="199" t="s">
        <v>107</v>
      </c>
      <c r="C237" s="185" t="n">
        <v>1996</v>
      </c>
      <c r="D237" s="195" t="n">
        <v>998</v>
      </c>
      <c r="E237" s="195" t="n">
        <v>1858</v>
      </c>
      <c r="F237" s="187" t="n">
        <v>-860</v>
      </c>
      <c r="G237" s="195" t="n">
        <v>13672</v>
      </c>
      <c r="H237" s="195" t="n">
        <v>9116</v>
      </c>
      <c r="I237" s="187" t="n">
        <v>4556</v>
      </c>
      <c r="J237" s="188"/>
      <c r="K237" s="187" t="n">
        <v>3696</v>
      </c>
      <c r="L237" s="189" t="n">
        <v>175322</v>
      </c>
      <c r="M237" s="185" t="n">
        <v>1996</v>
      </c>
      <c r="N237" s="200" t="n">
        <v>12069000</v>
      </c>
    </row>
    <row r="238" s="25" customFormat="true" ht="11.25" hidden="false" customHeight="false" outlineLevel="0" collapsed="false">
      <c r="A238" s="198" t="n">
        <v>12069000</v>
      </c>
      <c r="B238" s="199" t="s">
        <v>107</v>
      </c>
      <c r="C238" s="185" t="n">
        <v>1997</v>
      </c>
      <c r="D238" s="195" t="n">
        <v>1143</v>
      </c>
      <c r="E238" s="195" t="n">
        <v>1848</v>
      </c>
      <c r="F238" s="187" t="n">
        <v>-705</v>
      </c>
      <c r="G238" s="195" t="n">
        <v>17273</v>
      </c>
      <c r="H238" s="195" t="n">
        <v>10299</v>
      </c>
      <c r="I238" s="187" t="n">
        <v>6974</v>
      </c>
      <c r="J238" s="188"/>
      <c r="K238" s="187" t="n">
        <v>6269</v>
      </c>
      <c r="L238" s="189" t="n">
        <v>181591</v>
      </c>
      <c r="M238" s="185" t="n">
        <v>1997</v>
      </c>
      <c r="N238" s="200" t="n">
        <v>12069000</v>
      </c>
    </row>
    <row r="239" s="25" customFormat="true" ht="11.25" hidden="false" customHeight="false" outlineLevel="0" collapsed="false">
      <c r="A239" s="198" t="n">
        <v>12069000</v>
      </c>
      <c r="B239" s="199" t="s">
        <v>107</v>
      </c>
      <c r="C239" s="185" t="n">
        <v>1998</v>
      </c>
      <c r="D239" s="195" t="n">
        <v>1249</v>
      </c>
      <c r="E239" s="195" t="n">
        <v>1880</v>
      </c>
      <c r="F239" s="187" t="n">
        <v>-631</v>
      </c>
      <c r="G239" s="195" t="n">
        <v>18194</v>
      </c>
      <c r="H239" s="195" t="n">
        <v>11057</v>
      </c>
      <c r="I239" s="187" t="n">
        <v>7137</v>
      </c>
      <c r="J239" s="188"/>
      <c r="K239" s="187" t="n">
        <v>6506</v>
      </c>
      <c r="L239" s="189" t="n">
        <v>188097</v>
      </c>
      <c r="M239" s="185" t="n">
        <v>1998</v>
      </c>
      <c r="N239" s="200" t="n">
        <v>12069000</v>
      </c>
    </row>
    <row r="240" s="25" customFormat="true" ht="11.25" hidden="false" customHeight="false" outlineLevel="0" collapsed="false">
      <c r="A240" s="198" t="n">
        <v>12069000</v>
      </c>
      <c r="B240" s="199" t="s">
        <v>107</v>
      </c>
      <c r="C240" s="185" t="n">
        <v>1999</v>
      </c>
      <c r="D240" s="195" t="n">
        <v>1388</v>
      </c>
      <c r="E240" s="195" t="n">
        <v>1872</v>
      </c>
      <c r="F240" s="187" t="n">
        <v>-484</v>
      </c>
      <c r="G240" s="195" t="n">
        <v>16182</v>
      </c>
      <c r="H240" s="195" t="n">
        <v>10709</v>
      </c>
      <c r="I240" s="187" t="n">
        <v>5473</v>
      </c>
      <c r="J240" s="188"/>
      <c r="K240" s="187" t="n">
        <v>4989</v>
      </c>
      <c r="L240" s="189" t="n">
        <v>193086</v>
      </c>
      <c r="M240" s="185" t="n">
        <v>1999</v>
      </c>
      <c r="N240" s="200" t="n">
        <v>12069000</v>
      </c>
    </row>
    <row r="241" s="25" customFormat="true" ht="11.25" hidden="false" customHeight="false" outlineLevel="0" collapsed="false">
      <c r="A241" s="198" t="n">
        <v>12069000</v>
      </c>
      <c r="B241" s="199" t="s">
        <v>107</v>
      </c>
      <c r="C241" s="185" t="n">
        <v>2000</v>
      </c>
      <c r="D241" s="195" t="n">
        <v>1430</v>
      </c>
      <c r="E241" s="195" t="n">
        <v>1887</v>
      </c>
      <c r="F241" s="187" t="n">
        <v>-457</v>
      </c>
      <c r="G241" s="195" t="n">
        <v>14681</v>
      </c>
      <c r="H241" s="195" t="n">
        <v>10666</v>
      </c>
      <c r="I241" s="187" t="n">
        <v>4015</v>
      </c>
      <c r="J241" s="188"/>
      <c r="K241" s="187" t="n">
        <v>3558</v>
      </c>
      <c r="L241" s="189" t="n">
        <v>196644</v>
      </c>
      <c r="M241" s="185" t="n">
        <v>2000</v>
      </c>
      <c r="N241" s="200" t="n">
        <v>12069000</v>
      </c>
    </row>
    <row r="242" s="25" customFormat="true" ht="11.25" hidden="false" customHeight="false" outlineLevel="0" collapsed="false">
      <c r="A242" s="198" t="n">
        <v>12069000</v>
      </c>
      <c r="B242" s="199" t="s">
        <v>107</v>
      </c>
      <c r="C242" s="185" t="n">
        <v>2001</v>
      </c>
      <c r="D242" s="195" t="n">
        <v>1397</v>
      </c>
      <c r="E242" s="195" t="n">
        <v>1919</v>
      </c>
      <c r="F242" s="187" t="n">
        <v>-522</v>
      </c>
      <c r="G242" s="195" t="n">
        <v>13970</v>
      </c>
      <c r="H242" s="195" t="n">
        <v>11402</v>
      </c>
      <c r="I242" s="187" t="n">
        <v>2568</v>
      </c>
      <c r="J242" s="188"/>
      <c r="K242" s="187" t="n">
        <v>2046</v>
      </c>
      <c r="L242" s="189" t="n">
        <v>198690</v>
      </c>
      <c r="M242" s="185" t="n">
        <v>2001</v>
      </c>
      <c r="N242" s="200" t="n">
        <v>12069000</v>
      </c>
    </row>
    <row r="243" s="25" customFormat="true" ht="11.25" hidden="false" customHeight="false" outlineLevel="0" collapsed="false">
      <c r="A243" s="198" t="n">
        <v>12069000</v>
      </c>
      <c r="B243" s="199" t="s">
        <v>107</v>
      </c>
      <c r="C243" s="185" t="n">
        <v>2002</v>
      </c>
      <c r="D243" s="195" t="n">
        <v>1477</v>
      </c>
      <c r="E243" s="195" t="n">
        <v>1984</v>
      </c>
      <c r="F243" s="187" t="n">
        <v>-507</v>
      </c>
      <c r="G243" s="195" t="n">
        <v>13305</v>
      </c>
      <c r="H243" s="195" t="n">
        <v>11175</v>
      </c>
      <c r="I243" s="187" t="n">
        <v>2130</v>
      </c>
      <c r="J243" s="188"/>
      <c r="K243" s="187" t="n">
        <v>1623</v>
      </c>
      <c r="L243" s="189" t="n">
        <v>200313</v>
      </c>
      <c r="M243" s="185" t="n">
        <v>2002</v>
      </c>
      <c r="N243" s="200" t="n">
        <v>12069000</v>
      </c>
    </row>
    <row r="244" s="197" customFormat="true" ht="11.25" hidden="false" customHeight="false" outlineLevel="0" collapsed="false">
      <c r="A244" s="198" t="n">
        <v>12069000</v>
      </c>
      <c r="B244" s="199" t="s">
        <v>107</v>
      </c>
      <c r="C244" s="185" t="n">
        <v>2003</v>
      </c>
      <c r="D244" s="196" t="n">
        <v>1399</v>
      </c>
      <c r="E244" s="196" t="n">
        <v>2013</v>
      </c>
      <c r="F244" s="187" t="n">
        <v>-614</v>
      </c>
      <c r="G244" s="196" t="n">
        <v>12449</v>
      </c>
      <c r="H244" s="196" t="n">
        <v>10805</v>
      </c>
      <c r="I244" s="187" t="n">
        <v>1644</v>
      </c>
      <c r="J244" s="188" t="n">
        <v>-8</v>
      </c>
      <c r="K244" s="187" t="n">
        <v>1022</v>
      </c>
      <c r="L244" s="189" t="n">
        <v>201335</v>
      </c>
      <c r="M244" s="185" t="n">
        <v>2003</v>
      </c>
      <c r="N244" s="200" t="n">
        <v>12069000</v>
      </c>
    </row>
    <row r="245" s="25" customFormat="true" ht="11.25" hidden="false" customHeight="false" outlineLevel="0" collapsed="false">
      <c r="A245" s="198" t="n">
        <v>12069000</v>
      </c>
      <c r="B245" s="199" t="s">
        <v>107</v>
      </c>
      <c r="C245" s="185" t="n">
        <v>2004</v>
      </c>
      <c r="D245" s="195" t="n">
        <v>1467</v>
      </c>
      <c r="E245" s="195" t="n">
        <v>1863</v>
      </c>
      <c r="F245" s="187" t="n">
        <v>-396</v>
      </c>
      <c r="G245" s="195" t="n">
        <v>12567</v>
      </c>
      <c r="H245" s="195" t="n">
        <v>10879</v>
      </c>
      <c r="I245" s="187" t="n">
        <v>1688</v>
      </c>
      <c r="J245" s="188" t="n">
        <v>3</v>
      </c>
      <c r="K245" s="187" t="n">
        <v>1295</v>
      </c>
      <c r="L245" s="189" t="n">
        <v>202630</v>
      </c>
      <c r="M245" s="185" t="n">
        <v>2004</v>
      </c>
      <c r="N245" s="200" t="n">
        <v>12069000</v>
      </c>
    </row>
    <row r="246" s="25" customFormat="true" ht="11.25" hidden="false" customHeight="false" outlineLevel="0" collapsed="false">
      <c r="A246" s="198"/>
      <c r="B246" s="199"/>
      <c r="C246" s="185"/>
      <c r="D246" s="195"/>
      <c r="E246" s="195"/>
      <c r="F246" s="187"/>
      <c r="G246" s="195"/>
      <c r="H246" s="195"/>
      <c r="I246" s="187"/>
      <c r="J246" s="188"/>
      <c r="K246" s="187"/>
      <c r="L246" s="189"/>
      <c r="M246" s="185"/>
      <c r="N246" s="200"/>
    </row>
    <row r="247" s="25" customFormat="true" ht="11.25" hidden="false" customHeight="false" outlineLevel="0" collapsed="false">
      <c r="A247" s="198" t="n">
        <v>12070000</v>
      </c>
      <c r="B247" s="199" t="s">
        <v>108</v>
      </c>
      <c r="C247" s="185" t="n">
        <v>1992</v>
      </c>
      <c r="D247" s="195" t="n">
        <v>614</v>
      </c>
      <c r="E247" s="195" t="n">
        <v>1353</v>
      </c>
      <c r="F247" s="187" t="n">
        <v>-739</v>
      </c>
      <c r="G247" s="195" t="n">
        <v>2843</v>
      </c>
      <c r="H247" s="195" t="n">
        <v>3396</v>
      </c>
      <c r="I247" s="187" t="n">
        <v>-553</v>
      </c>
      <c r="J247" s="188" t="n">
        <v>-5</v>
      </c>
      <c r="K247" s="187" t="n">
        <v>-1297</v>
      </c>
      <c r="L247" s="189" t="n">
        <v>104690</v>
      </c>
      <c r="M247" s="185" t="n">
        <v>1992</v>
      </c>
      <c r="N247" s="200" t="n">
        <v>12070000</v>
      </c>
    </row>
    <row r="248" s="25" customFormat="true" ht="11.25" hidden="false" customHeight="false" outlineLevel="0" collapsed="false">
      <c r="A248" s="198" t="n">
        <v>12070000</v>
      </c>
      <c r="B248" s="199" t="s">
        <v>108</v>
      </c>
      <c r="C248" s="185" t="n">
        <v>1993</v>
      </c>
      <c r="D248" s="195" t="n">
        <v>516</v>
      </c>
      <c r="E248" s="195" t="n">
        <v>1335</v>
      </c>
      <c r="F248" s="187" t="n">
        <v>-819</v>
      </c>
      <c r="G248" s="195" t="n">
        <v>3975</v>
      </c>
      <c r="H248" s="195" t="n">
        <v>4106</v>
      </c>
      <c r="I248" s="187" t="n">
        <v>-131</v>
      </c>
      <c r="J248" s="188"/>
      <c r="K248" s="187" t="n">
        <v>-950</v>
      </c>
      <c r="L248" s="189" t="n">
        <v>103740</v>
      </c>
      <c r="M248" s="185" t="n">
        <v>1993</v>
      </c>
      <c r="N248" s="200" t="n">
        <v>12070000</v>
      </c>
    </row>
    <row r="249" s="25" customFormat="true" ht="11.25" hidden="false" customHeight="false" outlineLevel="0" collapsed="false">
      <c r="A249" s="198" t="n">
        <v>12070000</v>
      </c>
      <c r="B249" s="199" t="s">
        <v>108</v>
      </c>
      <c r="C249" s="185" t="n">
        <v>1994</v>
      </c>
      <c r="D249" s="195" t="n">
        <v>533</v>
      </c>
      <c r="E249" s="195" t="n">
        <v>1377</v>
      </c>
      <c r="F249" s="187" t="n">
        <v>-844</v>
      </c>
      <c r="G249" s="195" t="n">
        <v>3761</v>
      </c>
      <c r="H249" s="195" t="n">
        <v>4007</v>
      </c>
      <c r="I249" s="187" t="n">
        <v>-246</v>
      </c>
      <c r="J249" s="188"/>
      <c r="K249" s="187" t="n">
        <v>-1090</v>
      </c>
      <c r="L249" s="189" t="n">
        <v>102650</v>
      </c>
      <c r="M249" s="185" t="n">
        <v>1994</v>
      </c>
      <c r="N249" s="200" t="n">
        <v>12070000</v>
      </c>
    </row>
    <row r="250" s="25" customFormat="true" ht="11.25" hidden="false" customHeight="false" outlineLevel="0" collapsed="false">
      <c r="A250" s="198" t="n">
        <v>12070000</v>
      </c>
      <c r="B250" s="199" t="s">
        <v>108</v>
      </c>
      <c r="C250" s="185" t="n">
        <v>1995</v>
      </c>
      <c r="D250" s="195" t="n">
        <v>542</v>
      </c>
      <c r="E250" s="195" t="n">
        <v>1286</v>
      </c>
      <c r="F250" s="187" t="n">
        <v>-744</v>
      </c>
      <c r="G250" s="195" t="n">
        <v>3476</v>
      </c>
      <c r="H250" s="195" t="n">
        <v>3961</v>
      </c>
      <c r="I250" s="187" t="n">
        <v>-485</v>
      </c>
      <c r="J250" s="188"/>
      <c r="K250" s="187" t="n">
        <v>-1229</v>
      </c>
      <c r="L250" s="189" t="n">
        <v>101421</v>
      </c>
      <c r="M250" s="185" t="n">
        <v>1995</v>
      </c>
      <c r="N250" s="200" t="n">
        <v>12070000</v>
      </c>
    </row>
    <row r="251" s="25" customFormat="true" ht="11.25" hidden="false" customHeight="false" outlineLevel="0" collapsed="false">
      <c r="A251" s="198" t="n">
        <v>12070000</v>
      </c>
      <c r="B251" s="199" t="s">
        <v>108</v>
      </c>
      <c r="C251" s="185" t="n">
        <v>1996</v>
      </c>
      <c r="D251" s="195" t="n">
        <v>550</v>
      </c>
      <c r="E251" s="195" t="n">
        <v>1213</v>
      </c>
      <c r="F251" s="187" t="n">
        <v>-663</v>
      </c>
      <c r="G251" s="195" t="n">
        <v>3988</v>
      </c>
      <c r="H251" s="195" t="n">
        <v>4324</v>
      </c>
      <c r="I251" s="187" t="n">
        <v>-336</v>
      </c>
      <c r="J251" s="188"/>
      <c r="K251" s="187" t="n">
        <v>-999</v>
      </c>
      <c r="L251" s="189" t="n">
        <v>100422</v>
      </c>
      <c r="M251" s="185" t="n">
        <v>1996</v>
      </c>
      <c r="N251" s="200" t="n">
        <v>12070000</v>
      </c>
    </row>
    <row r="252" s="25" customFormat="true" ht="11.25" hidden="false" customHeight="false" outlineLevel="0" collapsed="false">
      <c r="A252" s="198" t="n">
        <v>12070000</v>
      </c>
      <c r="B252" s="199" t="s">
        <v>108</v>
      </c>
      <c r="C252" s="185" t="n">
        <v>1997</v>
      </c>
      <c r="D252" s="195" t="n">
        <v>592</v>
      </c>
      <c r="E252" s="195" t="n">
        <v>1231</v>
      </c>
      <c r="F252" s="187" t="n">
        <v>-639</v>
      </c>
      <c r="G252" s="195" t="n">
        <v>4391</v>
      </c>
      <c r="H252" s="195" t="n">
        <v>5150</v>
      </c>
      <c r="I252" s="187" t="n">
        <v>-759</v>
      </c>
      <c r="J252" s="188"/>
      <c r="K252" s="187" t="n">
        <v>-1398</v>
      </c>
      <c r="L252" s="189" t="n">
        <v>99024</v>
      </c>
      <c r="M252" s="185" t="n">
        <v>1997</v>
      </c>
      <c r="N252" s="200" t="n">
        <v>12070000</v>
      </c>
    </row>
    <row r="253" s="25" customFormat="true" ht="11.25" hidden="false" customHeight="false" outlineLevel="0" collapsed="false">
      <c r="A253" s="198" t="n">
        <v>12070000</v>
      </c>
      <c r="B253" s="199" t="s">
        <v>108</v>
      </c>
      <c r="C253" s="185" t="n">
        <v>1998</v>
      </c>
      <c r="D253" s="195" t="n">
        <v>579</v>
      </c>
      <c r="E253" s="195" t="n">
        <v>1102</v>
      </c>
      <c r="F253" s="187" t="n">
        <v>-523</v>
      </c>
      <c r="G253" s="195" t="n">
        <v>4486</v>
      </c>
      <c r="H253" s="195" t="n">
        <v>4782</v>
      </c>
      <c r="I253" s="187" t="n">
        <v>-296</v>
      </c>
      <c r="J253" s="188"/>
      <c r="K253" s="187" t="n">
        <v>-819</v>
      </c>
      <c r="L253" s="189" t="n">
        <v>98205</v>
      </c>
      <c r="M253" s="185" t="n">
        <v>1998</v>
      </c>
      <c r="N253" s="200" t="n">
        <v>12070000</v>
      </c>
    </row>
    <row r="254" s="25" customFormat="true" ht="11.25" hidden="false" customHeight="false" outlineLevel="0" collapsed="false">
      <c r="A254" s="198" t="n">
        <v>12070000</v>
      </c>
      <c r="B254" s="199" t="s">
        <v>108</v>
      </c>
      <c r="C254" s="185" t="n">
        <v>1999</v>
      </c>
      <c r="D254" s="195" t="n">
        <v>648</v>
      </c>
      <c r="E254" s="195" t="n">
        <v>1130</v>
      </c>
      <c r="F254" s="187" t="n">
        <v>-482</v>
      </c>
      <c r="G254" s="195" t="n">
        <v>3796</v>
      </c>
      <c r="H254" s="195" t="n">
        <v>4443</v>
      </c>
      <c r="I254" s="187" t="n">
        <v>-647</v>
      </c>
      <c r="J254" s="188"/>
      <c r="K254" s="187" t="n">
        <v>-1129</v>
      </c>
      <c r="L254" s="189" t="n">
        <v>97076</v>
      </c>
      <c r="M254" s="185" t="n">
        <v>1999</v>
      </c>
      <c r="N254" s="200" t="n">
        <v>12070000</v>
      </c>
    </row>
    <row r="255" s="25" customFormat="true" ht="11.25" hidden="false" customHeight="false" outlineLevel="0" collapsed="false">
      <c r="A255" s="198" t="n">
        <v>12070000</v>
      </c>
      <c r="B255" s="199" t="s">
        <v>108</v>
      </c>
      <c r="C255" s="185" t="n">
        <v>2000</v>
      </c>
      <c r="D255" s="195" t="n">
        <v>624</v>
      </c>
      <c r="E255" s="195" t="n">
        <v>1125</v>
      </c>
      <c r="F255" s="187" t="n">
        <v>-501</v>
      </c>
      <c r="G255" s="195" t="n">
        <v>3864</v>
      </c>
      <c r="H255" s="195" t="n">
        <v>4742</v>
      </c>
      <c r="I255" s="187" t="n">
        <v>-878</v>
      </c>
      <c r="J255" s="188" t="n">
        <v>4</v>
      </c>
      <c r="K255" s="187" t="n">
        <v>-1375</v>
      </c>
      <c r="L255" s="189" t="n">
        <v>95701</v>
      </c>
      <c r="M255" s="185" t="n">
        <v>2000</v>
      </c>
      <c r="N255" s="200" t="n">
        <v>12070000</v>
      </c>
    </row>
    <row r="256" s="25" customFormat="true" ht="11.25" hidden="false" customHeight="false" outlineLevel="0" collapsed="false">
      <c r="A256" s="198" t="n">
        <v>12070000</v>
      </c>
      <c r="B256" s="199" t="s">
        <v>108</v>
      </c>
      <c r="C256" s="185" t="n">
        <v>2001</v>
      </c>
      <c r="D256" s="195" t="n">
        <v>594</v>
      </c>
      <c r="E256" s="195" t="n">
        <v>1123</v>
      </c>
      <c r="F256" s="187" t="n">
        <v>-529</v>
      </c>
      <c r="G256" s="195" t="n">
        <v>3739</v>
      </c>
      <c r="H256" s="195" t="n">
        <v>4896</v>
      </c>
      <c r="I256" s="187" t="n">
        <v>-1157</v>
      </c>
      <c r="J256" s="188"/>
      <c r="K256" s="187" t="n">
        <v>-1686</v>
      </c>
      <c r="L256" s="189" t="n">
        <v>94015</v>
      </c>
      <c r="M256" s="185" t="n">
        <v>2001</v>
      </c>
      <c r="N256" s="200" t="n">
        <v>12070000</v>
      </c>
    </row>
    <row r="257" s="25" customFormat="true" ht="11.25" hidden="false" customHeight="false" outlineLevel="0" collapsed="false">
      <c r="A257" s="198" t="n">
        <v>12070000</v>
      </c>
      <c r="B257" s="199" t="s">
        <v>108</v>
      </c>
      <c r="C257" s="185" t="n">
        <v>2002</v>
      </c>
      <c r="D257" s="195" t="n">
        <v>571</v>
      </c>
      <c r="E257" s="195" t="n">
        <v>1053</v>
      </c>
      <c r="F257" s="187" t="n">
        <v>-482</v>
      </c>
      <c r="G257" s="195" t="n">
        <v>3716</v>
      </c>
      <c r="H257" s="195" t="n">
        <v>4603</v>
      </c>
      <c r="I257" s="187" t="n">
        <v>-887</v>
      </c>
      <c r="J257" s="188"/>
      <c r="K257" s="187" t="n">
        <v>-1369</v>
      </c>
      <c r="L257" s="189" t="n">
        <v>92646</v>
      </c>
      <c r="M257" s="185" t="n">
        <v>2002</v>
      </c>
      <c r="N257" s="200" t="n">
        <v>12070000</v>
      </c>
    </row>
    <row r="258" s="25" customFormat="true" ht="11.25" hidden="false" customHeight="false" outlineLevel="0" collapsed="false">
      <c r="A258" s="198" t="n">
        <v>12070000</v>
      </c>
      <c r="B258" s="199" t="s">
        <v>108</v>
      </c>
      <c r="C258" s="185" t="n">
        <v>2003</v>
      </c>
      <c r="D258" s="195" t="n">
        <v>564</v>
      </c>
      <c r="E258" s="195" t="n">
        <v>1116</v>
      </c>
      <c r="F258" s="187" t="n">
        <v>-552</v>
      </c>
      <c r="G258" s="195" t="n">
        <v>3683</v>
      </c>
      <c r="H258" s="195" t="n">
        <v>4563</v>
      </c>
      <c r="I258" s="187" t="n">
        <v>-880</v>
      </c>
      <c r="J258" s="188"/>
      <c r="K258" s="187" t="n">
        <v>-1432</v>
      </c>
      <c r="L258" s="189" t="n">
        <v>91214</v>
      </c>
      <c r="M258" s="185" t="n">
        <v>2003</v>
      </c>
      <c r="N258" s="200" t="n">
        <v>12070000</v>
      </c>
    </row>
    <row r="259" s="25" customFormat="true" ht="11.25" hidden="false" customHeight="false" outlineLevel="0" collapsed="false">
      <c r="A259" s="198" t="n">
        <v>12070000</v>
      </c>
      <c r="B259" s="199" t="s">
        <v>108</v>
      </c>
      <c r="C259" s="185" t="n">
        <v>2004</v>
      </c>
      <c r="D259" s="195" t="n">
        <v>575</v>
      </c>
      <c r="E259" s="195" t="n">
        <v>1107</v>
      </c>
      <c r="F259" s="187" t="n">
        <v>-532</v>
      </c>
      <c r="G259" s="195" t="n">
        <v>3428</v>
      </c>
      <c r="H259" s="195" t="n">
        <v>4321</v>
      </c>
      <c r="I259" s="187" t="n">
        <v>-893</v>
      </c>
      <c r="J259" s="188" t="n">
        <v>3</v>
      </c>
      <c r="K259" s="187" t="n">
        <v>-1422</v>
      </c>
      <c r="L259" s="189" t="n">
        <v>89792</v>
      </c>
      <c r="M259" s="185" t="n">
        <v>2004</v>
      </c>
      <c r="N259" s="200" t="n">
        <v>12070000</v>
      </c>
    </row>
    <row r="260" s="25" customFormat="true" ht="11.25" hidden="false" customHeight="false" outlineLevel="0" collapsed="false">
      <c r="A260" s="198"/>
      <c r="B260" s="199"/>
      <c r="C260" s="185"/>
      <c r="D260" s="195"/>
      <c r="E260" s="195"/>
      <c r="F260" s="187"/>
      <c r="G260" s="195"/>
      <c r="H260" s="195"/>
      <c r="I260" s="187"/>
      <c r="J260" s="188"/>
      <c r="K260" s="187"/>
      <c r="L260" s="189"/>
      <c r="M260" s="185"/>
      <c r="N260" s="200"/>
    </row>
    <row r="261" s="25" customFormat="true" ht="11.25" hidden="false" customHeight="false" outlineLevel="0" collapsed="false">
      <c r="A261" s="198" t="n">
        <v>12071000</v>
      </c>
      <c r="B261" s="199" t="s">
        <v>109</v>
      </c>
      <c r="C261" s="185" t="n">
        <v>1992</v>
      </c>
      <c r="D261" s="195" t="n">
        <v>828</v>
      </c>
      <c r="E261" s="195" t="n">
        <v>1805</v>
      </c>
      <c r="F261" s="187" t="n">
        <v>-977</v>
      </c>
      <c r="G261" s="195" t="n">
        <v>6299</v>
      </c>
      <c r="H261" s="195" t="n">
        <v>7858</v>
      </c>
      <c r="I261" s="187" t="n">
        <v>-1559</v>
      </c>
      <c r="J261" s="188" t="n">
        <v>0</v>
      </c>
      <c r="K261" s="187" t="n">
        <v>-2536</v>
      </c>
      <c r="L261" s="189" t="n">
        <v>148339</v>
      </c>
      <c r="M261" s="185" t="n">
        <v>1992</v>
      </c>
      <c r="N261" s="200" t="n">
        <v>12071000</v>
      </c>
    </row>
    <row r="262" s="25" customFormat="true" ht="11.25" hidden="false" customHeight="false" outlineLevel="0" collapsed="false">
      <c r="A262" s="198" t="n">
        <v>12071000</v>
      </c>
      <c r="B262" s="199" t="s">
        <v>109</v>
      </c>
      <c r="C262" s="185" t="n">
        <v>1993</v>
      </c>
      <c r="D262" s="195" t="n">
        <v>693</v>
      </c>
      <c r="E262" s="195" t="n">
        <v>1853</v>
      </c>
      <c r="F262" s="187" t="n">
        <v>-1160</v>
      </c>
      <c r="G262" s="195" t="n">
        <v>12607</v>
      </c>
      <c r="H262" s="195" t="n">
        <v>10180</v>
      </c>
      <c r="I262" s="187" t="n">
        <v>2427</v>
      </c>
      <c r="J262" s="188" t="n">
        <v>0</v>
      </c>
      <c r="K262" s="187" t="n">
        <v>1267</v>
      </c>
      <c r="L262" s="189" t="n">
        <v>149606</v>
      </c>
      <c r="M262" s="185" t="n">
        <v>1993</v>
      </c>
      <c r="N262" s="200" t="n">
        <v>12071000</v>
      </c>
    </row>
    <row r="263" s="25" customFormat="true" ht="11.25" hidden="false" customHeight="false" outlineLevel="0" collapsed="false">
      <c r="A263" s="198" t="n">
        <v>12071000</v>
      </c>
      <c r="B263" s="199" t="s">
        <v>109</v>
      </c>
      <c r="C263" s="185" t="n">
        <v>1994</v>
      </c>
      <c r="D263" s="195" t="n">
        <v>721</v>
      </c>
      <c r="E263" s="195" t="n">
        <v>1708</v>
      </c>
      <c r="F263" s="187" t="n">
        <v>-987</v>
      </c>
      <c r="G263" s="195" t="n">
        <v>10695</v>
      </c>
      <c r="H263" s="195" t="n">
        <v>9290</v>
      </c>
      <c r="I263" s="187" t="n">
        <v>1405</v>
      </c>
      <c r="J263" s="188" t="n">
        <v>0</v>
      </c>
      <c r="K263" s="187" t="n">
        <v>418</v>
      </c>
      <c r="L263" s="189" t="n">
        <v>150024</v>
      </c>
      <c r="M263" s="185" t="n">
        <v>1994</v>
      </c>
      <c r="N263" s="200" t="n">
        <v>12071000</v>
      </c>
    </row>
    <row r="264" s="25" customFormat="true" ht="11.25" hidden="false" customHeight="false" outlineLevel="0" collapsed="false">
      <c r="A264" s="198" t="n">
        <v>12071000</v>
      </c>
      <c r="B264" s="199" t="s">
        <v>109</v>
      </c>
      <c r="C264" s="185" t="n">
        <v>1995</v>
      </c>
      <c r="D264" s="195" t="n">
        <v>717</v>
      </c>
      <c r="E264" s="195" t="n">
        <v>1680</v>
      </c>
      <c r="F264" s="187" t="n">
        <v>-963</v>
      </c>
      <c r="G264" s="195" t="n">
        <v>9917</v>
      </c>
      <c r="H264" s="195" t="n">
        <v>8614</v>
      </c>
      <c r="I264" s="187" t="n">
        <v>1303</v>
      </c>
      <c r="J264" s="188" t="n">
        <v>0</v>
      </c>
      <c r="K264" s="187" t="n">
        <v>340</v>
      </c>
      <c r="L264" s="189" t="n">
        <v>150364</v>
      </c>
      <c r="M264" s="185" t="n">
        <v>1995</v>
      </c>
      <c r="N264" s="200" t="n">
        <v>12071000</v>
      </c>
    </row>
    <row r="265" s="25" customFormat="true" ht="11.25" hidden="false" customHeight="false" outlineLevel="0" collapsed="false">
      <c r="A265" s="198" t="n">
        <v>12071000</v>
      </c>
      <c r="B265" s="199" t="s">
        <v>109</v>
      </c>
      <c r="C265" s="185" t="n">
        <v>1996</v>
      </c>
      <c r="D265" s="195" t="n">
        <v>868</v>
      </c>
      <c r="E265" s="195" t="n">
        <v>1724</v>
      </c>
      <c r="F265" s="187" t="n">
        <v>-856</v>
      </c>
      <c r="G265" s="195" t="n">
        <v>13349</v>
      </c>
      <c r="H265" s="195" t="n">
        <v>11578</v>
      </c>
      <c r="I265" s="187" t="n">
        <v>1771</v>
      </c>
      <c r="J265" s="188" t="n">
        <v>0</v>
      </c>
      <c r="K265" s="187" t="n">
        <v>915</v>
      </c>
      <c r="L265" s="189" t="n">
        <v>151279</v>
      </c>
      <c r="M265" s="185" t="n">
        <v>1996</v>
      </c>
      <c r="N265" s="200" t="n">
        <v>12071000</v>
      </c>
    </row>
    <row r="266" s="25" customFormat="true" ht="11.25" hidden="false" customHeight="false" outlineLevel="0" collapsed="false">
      <c r="A266" s="198" t="n">
        <v>12071000</v>
      </c>
      <c r="B266" s="199" t="s">
        <v>109</v>
      </c>
      <c r="C266" s="185" t="n">
        <v>1997</v>
      </c>
      <c r="D266" s="195" t="n">
        <v>864</v>
      </c>
      <c r="E266" s="195" t="n">
        <v>1654</v>
      </c>
      <c r="F266" s="187" t="n">
        <v>-790</v>
      </c>
      <c r="G266" s="195" t="n">
        <v>11412</v>
      </c>
      <c r="H266" s="195" t="n">
        <v>10071</v>
      </c>
      <c r="I266" s="187" t="n">
        <v>1341</v>
      </c>
      <c r="J266" s="188" t="n">
        <v>0</v>
      </c>
      <c r="K266" s="187" t="n">
        <v>551</v>
      </c>
      <c r="L266" s="189" t="n">
        <v>151830</v>
      </c>
      <c r="M266" s="185" t="n">
        <v>1997</v>
      </c>
      <c r="N266" s="200" t="n">
        <v>12071000</v>
      </c>
    </row>
    <row r="267" s="25" customFormat="true" ht="11.25" hidden="false" customHeight="false" outlineLevel="0" collapsed="false">
      <c r="A267" s="198" t="n">
        <v>12071000</v>
      </c>
      <c r="B267" s="199" t="s">
        <v>109</v>
      </c>
      <c r="C267" s="185" t="n">
        <v>1998</v>
      </c>
      <c r="D267" s="195" t="n">
        <v>964</v>
      </c>
      <c r="E267" s="195" t="n">
        <v>1600</v>
      </c>
      <c r="F267" s="187" t="n">
        <v>-636</v>
      </c>
      <c r="G267" s="195" t="n">
        <v>10315</v>
      </c>
      <c r="H267" s="195" t="n">
        <v>10493</v>
      </c>
      <c r="I267" s="187" t="n">
        <v>-178</v>
      </c>
      <c r="J267" s="188" t="n">
        <v>0</v>
      </c>
      <c r="K267" s="187" t="n">
        <v>-814</v>
      </c>
      <c r="L267" s="189" t="n">
        <v>151016</v>
      </c>
      <c r="M267" s="185" t="n">
        <v>1998</v>
      </c>
      <c r="N267" s="200" t="n">
        <v>12071000</v>
      </c>
    </row>
    <row r="268" s="25" customFormat="true" ht="11.25" hidden="false" customHeight="false" outlineLevel="0" collapsed="false">
      <c r="A268" s="198" t="n">
        <v>12071000</v>
      </c>
      <c r="B268" s="199" t="s">
        <v>109</v>
      </c>
      <c r="C268" s="185" t="n">
        <v>1999</v>
      </c>
      <c r="D268" s="195" t="n">
        <v>973</v>
      </c>
      <c r="E268" s="195" t="n">
        <v>1695</v>
      </c>
      <c r="F268" s="187" t="n">
        <v>-722</v>
      </c>
      <c r="G268" s="195" t="n">
        <v>9880</v>
      </c>
      <c r="H268" s="195" t="n">
        <v>10003</v>
      </c>
      <c r="I268" s="187" t="n">
        <v>-123</v>
      </c>
      <c r="J268" s="188" t="n">
        <v>0</v>
      </c>
      <c r="K268" s="187" t="n">
        <v>-845</v>
      </c>
      <c r="L268" s="189" t="n">
        <v>150171</v>
      </c>
      <c r="M268" s="185" t="n">
        <v>1999</v>
      </c>
      <c r="N268" s="200" t="n">
        <v>12071000</v>
      </c>
    </row>
    <row r="269" s="25" customFormat="true" ht="11.25" hidden="false" customHeight="false" outlineLevel="0" collapsed="false">
      <c r="A269" s="198" t="n">
        <v>12071000</v>
      </c>
      <c r="B269" s="199" t="s">
        <v>109</v>
      </c>
      <c r="C269" s="185" t="n">
        <v>2000</v>
      </c>
      <c r="D269" s="195" t="n">
        <v>1030</v>
      </c>
      <c r="E269" s="195" t="n">
        <v>1522</v>
      </c>
      <c r="F269" s="187" t="n">
        <v>-492</v>
      </c>
      <c r="G269" s="195" t="n">
        <v>9675</v>
      </c>
      <c r="H269" s="195" t="n">
        <v>10654</v>
      </c>
      <c r="I269" s="187" t="n">
        <v>-979</v>
      </c>
      <c r="J269" s="188" t="n">
        <v>0</v>
      </c>
      <c r="K269" s="187" t="n">
        <v>-1471</v>
      </c>
      <c r="L269" s="189" t="n">
        <v>148700</v>
      </c>
      <c r="M269" s="185" t="n">
        <v>2000</v>
      </c>
      <c r="N269" s="200" t="n">
        <v>12071000</v>
      </c>
    </row>
    <row r="270" s="25" customFormat="true" ht="11.25" hidden="false" customHeight="false" outlineLevel="0" collapsed="false">
      <c r="A270" s="198" t="n">
        <v>12071000</v>
      </c>
      <c r="B270" s="199" t="s">
        <v>109</v>
      </c>
      <c r="C270" s="185" t="n">
        <v>2001</v>
      </c>
      <c r="D270" s="195" t="n">
        <v>903</v>
      </c>
      <c r="E270" s="195" t="n">
        <v>1553</v>
      </c>
      <c r="F270" s="187" t="n">
        <v>-650</v>
      </c>
      <c r="G270" s="195" t="n">
        <v>8678</v>
      </c>
      <c r="H270" s="195" t="n">
        <v>10799</v>
      </c>
      <c r="I270" s="187" t="n">
        <v>-2121</v>
      </c>
      <c r="J270" s="188" t="n">
        <v>0</v>
      </c>
      <c r="K270" s="187" t="n">
        <v>-2771</v>
      </c>
      <c r="L270" s="189" t="n">
        <v>145929</v>
      </c>
      <c r="M270" s="185" t="n">
        <v>2001</v>
      </c>
      <c r="N270" s="200" t="n">
        <v>12071000</v>
      </c>
    </row>
    <row r="271" s="25" customFormat="true" ht="11.25" hidden="false" customHeight="false" outlineLevel="0" collapsed="false">
      <c r="A271" s="198" t="n">
        <v>12071000</v>
      </c>
      <c r="B271" s="199" t="s">
        <v>109</v>
      </c>
      <c r="C271" s="185" t="n">
        <v>2002</v>
      </c>
      <c r="D271" s="195" t="n">
        <v>842</v>
      </c>
      <c r="E271" s="195" t="n">
        <v>1610</v>
      </c>
      <c r="F271" s="187" t="n">
        <v>-768</v>
      </c>
      <c r="G271" s="195" t="n">
        <v>8612</v>
      </c>
      <c r="H271" s="195" t="n">
        <v>10131</v>
      </c>
      <c r="I271" s="187" t="n">
        <v>-1519</v>
      </c>
      <c r="J271" s="188" t="n">
        <v>0</v>
      </c>
      <c r="K271" s="187" t="n">
        <v>-2287</v>
      </c>
      <c r="L271" s="189" t="n">
        <v>143642</v>
      </c>
      <c r="M271" s="185" t="n">
        <v>2002</v>
      </c>
      <c r="N271" s="200" t="n">
        <v>12071000</v>
      </c>
    </row>
    <row r="272" s="25" customFormat="true" ht="11.25" hidden="false" customHeight="false" outlineLevel="0" collapsed="false">
      <c r="A272" s="198" t="n">
        <v>12071000</v>
      </c>
      <c r="B272" s="199" t="s">
        <v>109</v>
      </c>
      <c r="C272" s="185" t="n">
        <v>2003</v>
      </c>
      <c r="D272" s="195" t="n">
        <v>835</v>
      </c>
      <c r="E272" s="195" t="n">
        <v>1615</v>
      </c>
      <c r="F272" s="187" t="n">
        <v>-780</v>
      </c>
      <c r="G272" s="195" t="n">
        <v>8040</v>
      </c>
      <c r="H272" s="195" t="n">
        <v>9646</v>
      </c>
      <c r="I272" s="187" t="n">
        <v>-1606</v>
      </c>
      <c r="J272" s="188" t="n">
        <v>0</v>
      </c>
      <c r="K272" s="187" t="n">
        <v>-2386</v>
      </c>
      <c r="L272" s="189" t="n">
        <v>141256</v>
      </c>
      <c r="M272" s="185" t="n">
        <v>2003</v>
      </c>
      <c r="N272" s="200" t="n">
        <v>12071000</v>
      </c>
    </row>
    <row r="273" s="25" customFormat="true" ht="11.25" hidden="false" customHeight="false" outlineLevel="0" collapsed="false">
      <c r="A273" s="198" t="n">
        <v>12071000</v>
      </c>
      <c r="B273" s="199" t="s">
        <v>109</v>
      </c>
      <c r="C273" s="185" t="n">
        <v>2004</v>
      </c>
      <c r="D273" s="195" t="n">
        <v>855</v>
      </c>
      <c r="E273" s="195" t="n">
        <v>1511</v>
      </c>
      <c r="F273" s="187" t="n">
        <v>-656</v>
      </c>
      <c r="G273" s="195" t="n">
        <v>7266</v>
      </c>
      <c r="H273" s="195" t="n">
        <v>8408</v>
      </c>
      <c r="I273" s="187" t="n">
        <v>-1142</v>
      </c>
      <c r="J273" s="188" t="n">
        <v>6</v>
      </c>
      <c r="K273" s="187" t="n">
        <v>-1792</v>
      </c>
      <c r="L273" s="189" t="n">
        <v>139464</v>
      </c>
      <c r="M273" s="185" t="n">
        <v>2004</v>
      </c>
      <c r="N273" s="200" t="n">
        <v>12071000</v>
      </c>
    </row>
    <row r="274" s="25" customFormat="true" ht="11.25" hidden="false" customHeight="false" outlineLevel="0" collapsed="false">
      <c r="A274" s="198"/>
      <c r="B274" s="199"/>
      <c r="C274" s="185"/>
      <c r="D274" s="195"/>
      <c r="E274" s="195"/>
      <c r="F274" s="187"/>
      <c r="G274" s="195"/>
      <c r="H274" s="195"/>
      <c r="I274" s="187"/>
      <c r="J274" s="188"/>
      <c r="K274" s="187"/>
      <c r="L274" s="189"/>
      <c r="M274" s="185"/>
      <c r="N274" s="200"/>
    </row>
    <row r="275" s="25" customFormat="true" ht="11.25" hidden="false" customHeight="false" outlineLevel="0" collapsed="false">
      <c r="A275" s="198" t="n">
        <v>12072000</v>
      </c>
      <c r="B275" s="199" t="s">
        <v>203</v>
      </c>
      <c r="C275" s="185" t="n">
        <v>1992</v>
      </c>
      <c r="D275" s="195" t="n">
        <v>773</v>
      </c>
      <c r="E275" s="195" t="n">
        <v>1730</v>
      </c>
      <c r="F275" s="187" t="n">
        <v>-957</v>
      </c>
      <c r="G275" s="195" t="n">
        <v>4408</v>
      </c>
      <c r="H275" s="195" t="n">
        <v>3679</v>
      </c>
      <c r="I275" s="187" t="n">
        <v>729</v>
      </c>
      <c r="J275" s="188"/>
      <c r="K275" s="187" t="n">
        <v>-228</v>
      </c>
      <c r="L275" s="189" t="n">
        <v>147160</v>
      </c>
      <c r="M275" s="185" t="n">
        <v>1992</v>
      </c>
      <c r="N275" s="200" t="n">
        <v>12072000</v>
      </c>
    </row>
    <row r="276" s="25" customFormat="true" ht="11.25" hidden="false" customHeight="false" outlineLevel="0" collapsed="false">
      <c r="A276" s="198" t="n">
        <v>12072000</v>
      </c>
      <c r="B276" s="199" t="s">
        <v>203</v>
      </c>
      <c r="C276" s="185" t="n">
        <v>1993</v>
      </c>
      <c r="D276" s="195" t="n">
        <v>654</v>
      </c>
      <c r="E276" s="195" t="n">
        <v>1874</v>
      </c>
      <c r="F276" s="187" t="n">
        <v>-1220</v>
      </c>
      <c r="G276" s="195" t="n">
        <v>4935</v>
      </c>
      <c r="H276" s="195" t="n">
        <v>4943</v>
      </c>
      <c r="I276" s="187" t="n">
        <v>-8</v>
      </c>
      <c r="J276" s="188"/>
      <c r="K276" s="187" t="n">
        <v>-1228</v>
      </c>
      <c r="L276" s="189" t="n">
        <v>145932</v>
      </c>
      <c r="M276" s="185" t="n">
        <v>1993</v>
      </c>
      <c r="N276" s="200" t="n">
        <v>12072000</v>
      </c>
    </row>
    <row r="277" s="25" customFormat="true" ht="11.25" hidden="false" customHeight="false" outlineLevel="0" collapsed="false">
      <c r="A277" s="198" t="n">
        <v>12072000</v>
      </c>
      <c r="B277" s="199" t="s">
        <v>203</v>
      </c>
      <c r="C277" s="185" t="n">
        <v>1994</v>
      </c>
      <c r="D277" s="195" t="n">
        <v>716</v>
      </c>
      <c r="E277" s="195" t="n">
        <v>1672</v>
      </c>
      <c r="F277" s="187" t="n">
        <v>-956</v>
      </c>
      <c r="G277" s="195" t="n">
        <v>6872</v>
      </c>
      <c r="H277" s="195" t="n">
        <v>5063</v>
      </c>
      <c r="I277" s="187" t="n">
        <v>1809</v>
      </c>
      <c r="J277" s="188"/>
      <c r="K277" s="187" t="n">
        <v>853</v>
      </c>
      <c r="L277" s="189" t="n">
        <v>146785</v>
      </c>
      <c r="M277" s="185" t="n">
        <v>1994</v>
      </c>
      <c r="N277" s="200" t="n">
        <v>12072000</v>
      </c>
    </row>
    <row r="278" s="25" customFormat="true" ht="11.25" hidden="false" customHeight="false" outlineLevel="0" collapsed="false">
      <c r="A278" s="198" t="n">
        <v>12072000</v>
      </c>
      <c r="B278" s="199" t="s">
        <v>203</v>
      </c>
      <c r="C278" s="185" t="n">
        <v>1995</v>
      </c>
      <c r="D278" s="195" t="n">
        <v>839</v>
      </c>
      <c r="E278" s="195" t="n">
        <v>1698</v>
      </c>
      <c r="F278" s="187" t="n">
        <v>-859</v>
      </c>
      <c r="G278" s="195" t="n">
        <v>7991</v>
      </c>
      <c r="H278" s="195" t="n">
        <v>5784</v>
      </c>
      <c r="I278" s="187" t="n">
        <v>2207</v>
      </c>
      <c r="J278" s="188"/>
      <c r="K278" s="187" t="n">
        <v>1348</v>
      </c>
      <c r="L278" s="189" t="n">
        <v>148133</v>
      </c>
      <c r="M278" s="185" t="n">
        <v>1995</v>
      </c>
      <c r="N278" s="200" t="n">
        <v>12072000</v>
      </c>
    </row>
    <row r="279" s="25" customFormat="true" ht="11.25" hidden="false" customHeight="false" outlineLevel="0" collapsed="false">
      <c r="A279" s="198" t="n">
        <v>12072000</v>
      </c>
      <c r="B279" s="199" t="s">
        <v>203</v>
      </c>
      <c r="C279" s="185" t="n">
        <v>1996</v>
      </c>
      <c r="D279" s="195" t="n">
        <v>925</v>
      </c>
      <c r="E279" s="195" t="n">
        <v>1669</v>
      </c>
      <c r="F279" s="187" t="n">
        <v>-744</v>
      </c>
      <c r="G279" s="195" t="n">
        <v>9431</v>
      </c>
      <c r="H279" s="195" t="n">
        <v>6579</v>
      </c>
      <c r="I279" s="187" t="n">
        <v>2852</v>
      </c>
      <c r="J279" s="188"/>
      <c r="K279" s="187" t="n">
        <v>2108</v>
      </c>
      <c r="L279" s="189" t="n">
        <v>150241</v>
      </c>
      <c r="M279" s="185" t="n">
        <v>1996</v>
      </c>
      <c r="N279" s="200" t="n">
        <v>12072000</v>
      </c>
    </row>
    <row r="280" s="25" customFormat="true" ht="11.25" hidden="false" customHeight="false" outlineLevel="0" collapsed="false">
      <c r="A280" s="198" t="n">
        <v>12072000</v>
      </c>
      <c r="B280" s="199" t="s">
        <v>203</v>
      </c>
      <c r="C280" s="185" t="n">
        <v>1997</v>
      </c>
      <c r="D280" s="195" t="n">
        <v>1048</v>
      </c>
      <c r="E280" s="195" t="n">
        <v>1546</v>
      </c>
      <c r="F280" s="187" t="n">
        <v>-498</v>
      </c>
      <c r="G280" s="195" t="n">
        <v>11168</v>
      </c>
      <c r="H280" s="195" t="n">
        <v>7667</v>
      </c>
      <c r="I280" s="187" t="n">
        <v>3501</v>
      </c>
      <c r="J280" s="188"/>
      <c r="K280" s="187" t="n">
        <v>3003</v>
      </c>
      <c r="L280" s="189" t="n">
        <v>153244</v>
      </c>
      <c r="M280" s="185" t="n">
        <v>1997</v>
      </c>
      <c r="N280" s="200" t="n">
        <v>12072000</v>
      </c>
    </row>
    <row r="281" s="25" customFormat="true" ht="11.25" hidden="false" customHeight="false" outlineLevel="0" collapsed="false">
      <c r="A281" s="198" t="n">
        <v>12072000</v>
      </c>
      <c r="B281" s="199" t="s">
        <v>203</v>
      </c>
      <c r="C281" s="185" t="n">
        <v>1998</v>
      </c>
      <c r="D281" s="195" t="n">
        <v>1099</v>
      </c>
      <c r="E281" s="195" t="n">
        <v>1677</v>
      </c>
      <c r="F281" s="187" t="n">
        <v>-578</v>
      </c>
      <c r="G281" s="195" t="n">
        <v>11493</v>
      </c>
      <c r="H281" s="195" t="n">
        <v>8264</v>
      </c>
      <c r="I281" s="187" t="n">
        <v>3229</v>
      </c>
      <c r="J281" s="188"/>
      <c r="K281" s="187" t="n">
        <v>2651</v>
      </c>
      <c r="L281" s="189" t="n">
        <v>155895</v>
      </c>
      <c r="M281" s="185" t="n">
        <v>1998</v>
      </c>
      <c r="N281" s="200" t="n">
        <v>12072000</v>
      </c>
    </row>
    <row r="282" s="25" customFormat="true" ht="11.25" hidden="false" customHeight="false" outlineLevel="0" collapsed="false">
      <c r="A282" s="198" t="n">
        <v>12072000</v>
      </c>
      <c r="B282" s="199" t="s">
        <v>203</v>
      </c>
      <c r="C282" s="185" t="n">
        <v>1999</v>
      </c>
      <c r="D282" s="195" t="n">
        <v>1172</v>
      </c>
      <c r="E282" s="195" t="n">
        <v>1588</v>
      </c>
      <c r="F282" s="187" t="n">
        <v>-416</v>
      </c>
      <c r="G282" s="195" t="n">
        <v>11147</v>
      </c>
      <c r="H282" s="195" t="n">
        <v>8300</v>
      </c>
      <c r="I282" s="187" t="n">
        <v>2847</v>
      </c>
      <c r="J282" s="188"/>
      <c r="K282" s="187" t="n">
        <v>2431</v>
      </c>
      <c r="L282" s="189" t="n">
        <v>158326</v>
      </c>
      <c r="M282" s="185" t="n">
        <v>1999</v>
      </c>
      <c r="N282" s="200" t="n">
        <v>12072000</v>
      </c>
    </row>
    <row r="283" s="25" customFormat="true" ht="11.25" hidden="false" customHeight="false" outlineLevel="0" collapsed="false">
      <c r="A283" s="198" t="n">
        <v>12072000</v>
      </c>
      <c r="B283" s="199" t="s">
        <v>203</v>
      </c>
      <c r="C283" s="185" t="n">
        <v>2000</v>
      </c>
      <c r="D283" s="195" t="n">
        <v>1193</v>
      </c>
      <c r="E283" s="195" t="n">
        <v>1640</v>
      </c>
      <c r="F283" s="187" t="n">
        <v>-447</v>
      </c>
      <c r="G283" s="195" t="n">
        <v>10639</v>
      </c>
      <c r="H283" s="195" t="n">
        <v>8785</v>
      </c>
      <c r="I283" s="187" t="n">
        <v>1854</v>
      </c>
      <c r="J283" s="188" t="n">
        <v>2</v>
      </c>
      <c r="K283" s="187" t="n">
        <v>1409</v>
      </c>
      <c r="L283" s="189" t="n">
        <v>159735</v>
      </c>
      <c r="M283" s="185" t="n">
        <v>2000</v>
      </c>
      <c r="N283" s="200" t="n">
        <v>12072000</v>
      </c>
    </row>
    <row r="284" s="25" customFormat="true" ht="11.25" hidden="false" customHeight="false" outlineLevel="0" collapsed="false">
      <c r="A284" s="198" t="n">
        <v>12072000</v>
      </c>
      <c r="B284" s="199" t="s">
        <v>203</v>
      </c>
      <c r="C284" s="185" t="n">
        <v>2001</v>
      </c>
      <c r="D284" s="195" t="n">
        <v>1195</v>
      </c>
      <c r="E284" s="195" t="n">
        <v>1611</v>
      </c>
      <c r="F284" s="187" t="n">
        <v>-416</v>
      </c>
      <c r="G284" s="195" t="n">
        <v>9738</v>
      </c>
      <c r="H284" s="195" t="n">
        <v>8672</v>
      </c>
      <c r="I284" s="187" t="n">
        <v>1066</v>
      </c>
      <c r="J284" s="188" t="n">
        <v>29</v>
      </c>
      <c r="K284" s="187" t="n">
        <v>679</v>
      </c>
      <c r="L284" s="189" t="n">
        <v>160414</v>
      </c>
      <c r="M284" s="185" t="n">
        <v>2001</v>
      </c>
      <c r="N284" s="200" t="n">
        <v>12072000</v>
      </c>
    </row>
    <row r="285" s="25" customFormat="true" ht="11.25" hidden="false" customHeight="false" outlineLevel="0" collapsed="false">
      <c r="A285" s="198" t="n">
        <v>12072000</v>
      </c>
      <c r="B285" s="199" t="s">
        <v>203</v>
      </c>
      <c r="C285" s="185" t="n">
        <v>2002</v>
      </c>
      <c r="D285" s="195" t="n">
        <v>1169</v>
      </c>
      <c r="E285" s="195" t="n">
        <v>1623</v>
      </c>
      <c r="F285" s="187" t="n">
        <v>-454</v>
      </c>
      <c r="G285" s="195" t="n">
        <v>9704</v>
      </c>
      <c r="H285" s="195" t="n">
        <v>8956</v>
      </c>
      <c r="I285" s="187" t="n">
        <v>748</v>
      </c>
      <c r="J285" s="188"/>
      <c r="K285" s="187" t="n">
        <v>294</v>
      </c>
      <c r="L285" s="189" t="n">
        <v>160708</v>
      </c>
      <c r="M285" s="185" t="n">
        <v>2002</v>
      </c>
      <c r="N285" s="200" t="n">
        <v>12072000</v>
      </c>
    </row>
    <row r="286" s="25" customFormat="true" ht="11.25" hidden="false" customHeight="false" outlineLevel="0" collapsed="false">
      <c r="A286" s="198" t="n">
        <v>12072000</v>
      </c>
      <c r="B286" s="199" t="s">
        <v>203</v>
      </c>
      <c r="C286" s="185" t="n">
        <v>2003</v>
      </c>
      <c r="D286" s="195" t="n">
        <v>1162</v>
      </c>
      <c r="E286" s="195" t="n">
        <v>1703</v>
      </c>
      <c r="F286" s="187" t="n">
        <v>-541</v>
      </c>
      <c r="G286" s="195" t="n">
        <v>9573</v>
      </c>
      <c r="H286" s="195" t="n">
        <v>8594</v>
      </c>
      <c r="I286" s="187" t="n">
        <v>979</v>
      </c>
      <c r="J286" s="188"/>
      <c r="K286" s="187" t="n">
        <v>438</v>
      </c>
      <c r="L286" s="189" t="n">
        <v>161146</v>
      </c>
      <c r="M286" s="185" t="n">
        <v>2003</v>
      </c>
      <c r="N286" s="200" t="n">
        <v>12072000</v>
      </c>
    </row>
    <row r="287" s="25" customFormat="true" ht="11.25" hidden="false" customHeight="false" outlineLevel="0" collapsed="false">
      <c r="A287" s="198" t="n">
        <v>12072000</v>
      </c>
      <c r="B287" s="199" t="s">
        <v>203</v>
      </c>
      <c r="C287" s="185" t="n">
        <v>2004</v>
      </c>
      <c r="D287" s="195" t="n">
        <v>1230</v>
      </c>
      <c r="E287" s="195" t="n">
        <v>1702</v>
      </c>
      <c r="F287" s="187" t="n">
        <v>-472</v>
      </c>
      <c r="G287" s="195" t="n">
        <v>9376</v>
      </c>
      <c r="H287" s="195" t="n">
        <v>8648</v>
      </c>
      <c r="I287" s="187" t="n">
        <v>728</v>
      </c>
      <c r="J287" s="188" t="n">
        <v>-2</v>
      </c>
      <c r="K287" s="187" t="n">
        <v>254</v>
      </c>
      <c r="L287" s="189" t="n">
        <v>161400</v>
      </c>
      <c r="M287" s="185" t="n">
        <v>2004</v>
      </c>
      <c r="N287" s="200" t="n">
        <v>12072000</v>
      </c>
    </row>
    <row r="288" s="25" customFormat="true" ht="11.25" hidden="false" customHeight="false" outlineLevel="0" collapsed="false">
      <c r="A288" s="198"/>
      <c r="B288" s="199"/>
      <c r="C288" s="185"/>
      <c r="D288" s="195"/>
      <c r="E288" s="195"/>
      <c r="F288" s="187"/>
      <c r="G288" s="195"/>
      <c r="H288" s="195"/>
      <c r="I288" s="187"/>
      <c r="J288" s="188"/>
      <c r="K288" s="187"/>
      <c r="L288" s="189"/>
      <c r="M288" s="185"/>
      <c r="N288" s="200"/>
    </row>
    <row r="289" s="25" customFormat="true" ht="11.25" hidden="false" customHeight="false" outlineLevel="0" collapsed="false">
      <c r="A289" s="198"/>
      <c r="B289" s="199"/>
      <c r="C289" s="185"/>
      <c r="D289" s="195"/>
      <c r="E289" s="195"/>
      <c r="F289" s="187"/>
      <c r="G289" s="195"/>
      <c r="H289" s="195"/>
      <c r="I289" s="187"/>
      <c r="J289" s="188"/>
      <c r="K289" s="187"/>
      <c r="L289" s="189"/>
      <c r="M289" s="185"/>
      <c r="N289" s="200"/>
    </row>
    <row r="290" s="25" customFormat="true" ht="11.25" hidden="false" customHeight="false" outlineLevel="0" collapsed="false">
      <c r="A290" s="198" t="n">
        <v>12073000</v>
      </c>
      <c r="B290" s="199" t="s">
        <v>111</v>
      </c>
      <c r="C290" s="185" t="n">
        <v>1992</v>
      </c>
      <c r="D290" s="195" t="n">
        <v>998</v>
      </c>
      <c r="E290" s="195" t="n">
        <v>1836</v>
      </c>
      <c r="F290" s="187" t="n">
        <v>-838</v>
      </c>
      <c r="G290" s="195" t="n">
        <v>6162</v>
      </c>
      <c r="H290" s="195" t="n">
        <v>5752</v>
      </c>
      <c r="I290" s="187" t="n">
        <v>410</v>
      </c>
      <c r="J290" s="188" t="n">
        <v>1</v>
      </c>
      <c r="K290" s="187" t="n">
        <v>-427</v>
      </c>
      <c r="L290" s="189" t="n">
        <v>165115</v>
      </c>
      <c r="M290" s="185" t="n">
        <v>1992</v>
      </c>
      <c r="N290" s="200" t="n">
        <v>12073000</v>
      </c>
    </row>
    <row r="291" s="25" customFormat="true" ht="11.25" hidden="false" customHeight="false" outlineLevel="0" collapsed="false">
      <c r="A291" s="198" t="n">
        <v>12073000</v>
      </c>
      <c r="B291" s="199" t="s">
        <v>111</v>
      </c>
      <c r="C291" s="185" t="n">
        <v>1993</v>
      </c>
      <c r="D291" s="195" t="n">
        <v>889</v>
      </c>
      <c r="E291" s="195" t="n">
        <v>1713</v>
      </c>
      <c r="F291" s="187" t="n">
        <v>-824</v>
      </c>
      <c r="G291" s="195" t="n">
        <v>6450</v>
      </c>
      <c r="H291" s="195" t="n">
        <v>7022</v>
      </c>
      <c r="I291" s="187" t="n">
        <v>-572</v>
      </c>
      <c r="J291" s="188"/>
      <c r="K291" s="187" t="n">
        <v>-1396</v>
      </c>
      <c r="L291" s="189" t="n">
        <v>163719</v>
      </c>
      <c r="M291" s="185" t="n">
        <v>1993</v>
      </c>
      <c r="N291" s="200" t="n">
        <v>12073000</v>
      </c>
    </row>
    <row r="292" s="25" customFormat="true" ht="11.25" hidden="false" customHeight="false" outlineLevel="0" collapsed="false">
      <c r="A292" s="198" t="n">
        <v>12073000</v>
      </c>
      <c r="B292" s="199" t="s">
        <v>111</v>
      </c>
      <c r="C292" s="185" t="n">
        <v>1994</v>
      </c>
      <c r="D292" s="195" t="n">
        <v>870</v>
      </c>
      <c r="E292" s="195" t="n">
        <v>1862</v>
      </c>
      <c r="F292" s="187" t="n">
        <v>-992</v>
      </c>
      <c r="G292" s="195" t="n">
        <v>5726</v>
      </c>
      <c r="H292" s="195" t="n">
        <v>6431</v>
      </c>
      <c r="I292" s="187" t="n">
        <v>-705</v>
      </c>
      <c r="J292" s="188"/>
      <c r="K292" s="187" t="n">
        <v>-1697</v>
      </c>
      <c r="L292" s="189" t="n">
        <v>162022</v>
      </c>
      <c r="M292" s="185" t="n">
        <v>1994</v>
      </c>
      <c r="N292" s="200" t="n">
        <v>12073000</v>
      </c>
    </row>
    <row r="293" s="25" customFormat="true" ht="11.25" hidden="false" customHeight="false" outlineLevel="0" collapsed="false">
      <c r="A293" s="198" t="n">
        <v>12073000</v>
      </c>
      <c r="B293" s="199" t="s">
        <v>111</v>
      </c>
      <c r="C293" s="185" t="n">
        <v>1995</v>
      </c>
      <c r="D293" s="195" t="n">
        <v>904</v>
      </c>
      <c r="E293" s="195" t="n">
        <v>1658</v>
      </c>
      <c r="F293" s="187" t="n">
        <v>-754</v>
      </c>
      <c r="G293" s="195" t="n">
        <v>5584</v>
      </c>
      <c r="H293" s="195" t="n">
        <v>6542</v>
      </c>
      <c r="I293" s="187" t="n">
        <v>-958</v>
      </c>
      <c r="J293" s="188"/>
      <c r="K293" s="187" t="n">
        <v>-1712</v>
      </c>
      <c r="L293" s="189" t="n">
        <v>160310</v>
      </c>
      <c r="M293" s="185" t="n">
        <v>1995</v>
      </c>
      <c r="N293" s="200" t="n">
        <v>12073000</v>
      </c>
    </row>
    <row r="294" s="25" customFormat="true" ht="11.25" hidden="false" customHeight="false" outlineLevel="0" collapsed="false">
      <c r="A294" s="198" t="n">
        <v>12073000</v>
      </c>
      <c r="B294" s="199" t="s">
        <v>111</v>
      </c>
      <c r="C294" s="185" t="n">
        <v>1996</v>
      </c>
      <c r="D294" s="195" t="n">
        <v>1004</v>
      </c>
      <c r="E294" s="195" t="n">
        <v>1680</v>
      </c>
      <c r="F294" s="187" t="n">
        <v>-676</v>
      </c>
      <c r="G294" s="195" t="n">
        <v>6275</v>
      </c>
      <c r="H294" s="195" t="n">
        <v>6880</v>
      </c>
      <c r="I294" s="187" t="n">
        <v>-605</v>
      </c>
      <c r="J294" s="188"/>
      <c r="K294" s="187" t="n">
        <v>-1281</v>
      </c>
      <c r="L294" s="189" t="n">
        <v>159029</v>
      </c>
      <c r="M294" s="185" t="n">
        <v>1996</v>
      </c>
      <c r="N294" s="200" t="n">
        <v>12073000</v>
      </c>
    </row>
    <row r="295" s="25" customFormat="true" ht="11.25" hidden="false" customHeight="false" outlineLevel="0" collapsed="false">
      <c r="A295" s="198" t="n">
        <v>12073000</v>
      </c>
      <c r="B295" s="199" t="s">
        <v>111</v>
      </c>
      <c r="C295" s="185" t="n">
        <v>1997</v>
      </c>
      <c r="D295" s="195" t="n">
        <v>1039</v>
      </c>
      <c r="E295" s="195" t="n">
        <v>1593</v>
      </c>
      <c r="F295" s="187" t="n">
        <v>-554</v>
      </c>
      <c r="G295" s="195" t="n">
        <v>6655</v>
      </c>
      <c r="H295" s="195" t="n">
        <v>7467</v>
      </c>
      <c r="I295" s="187" t="n">
        <v>-812</v>
      </c>
      <c r="J295" s="188"/>
      <c r="K295" s="187" t="n">
        <v>-1366</v>
      </c>
      <c r="L295" s="189" t="n">
        <v>157663</v>
      </c>
      <c r="M295" s="185" t="n">
        <v>1997</v>
      </c>
      <c r="N295" s="200" t="n">
        <v>12073000</v>
      </c>
    </row>
    <row r="296" s="25" customFormat="true" ht="11.25" hidden="false" customHeight="false" outlineLevel="0" collapsed="false">
      <c r="A296" s="198" t="n">
        <v>12073000</v>
      </c>
      <c r="B296" s="199" t="s">
        <v>111</v>
      </c>
      <c r="C296" s="185" t="n">
        <v>1998</v>
      </c>
      <c r="D296" s="195" t="n">
        <v>1080</v>
      </c>
      <c r="E296" s="195" t="n">
        <v>1594</v>
      </c>
      <c r="F296" s="187" t="n">
        <v>-514</v>
      </c>
      <c r="G296" s="195" t="n">
        <v>6390</v>
      </c>
      <c r="H296" s="195" t="n">
        <v>7816</v>
      </c>
      <c r="I296" s="187" t="n">
        <v>-1426</v>
      </c>
      <c r="J296" s="188"/>
      <c r="K296" s="187" t="n">
        <v>-1940</v>
      </c>
      <c r="L296" s="189" t="n">
        <v>155723</v>
      </c>
      <c r="M296" s="185" t="n">
        <v>1998</v>
      </c>
      <c r="N296" s="200" t="n">
        <v>12073000</v>
      </c>
    </row>
    <row r="297" s="25" customFormat="true" ht="11.25" hidden="false" customHeight="false" outlineLevel="0" collapsed="false">
      <c r="A297" s="198" t="n">
        <v>12073000</v>
      </c>
      <c r="B297" s="199" t="s">
        <v>111</v>
      </c>
      <c r="C297" s="185" t="n">
        <v>1999</v>
      </c>
      <c r="D297" s="195" t="n">
        <v>1010</v>
      </c>
      <c r="E297" s="195" t="n">
        <v>1454</v>
      </c>
      <c r="F297" s="187" t="n">
        <v>-444</v>
      </c>
      <c r="G297" s="195" t="n">
        <v>6540</v>
      </c>
      <c r="H297" s="195" t="n">
        <v>7733</v>
      </c>
      <c r="I297" s="187" t="n">
        <v>-1193</v>
      </c>
      <c r="J297" s="188"/>
      <c r="K297" s="187" t="n">
        <v>-1637</v>
      </c>
      <c r="L297" s="189" t="n">
        <v>154086</v>
      </c>
      <c r="M297" s="185" t="n">
        <v>1999</v>
      </c>
      <c r="N297" s="200" t="n">
        <v>12073000</v>
      </c>
    </row>
    <row r="298" s="25" customFormat="true" ht="11.25" hidden="false" customHeight="false" outlineLevel="0" collapsed="false">
      <c r="A298" s="198" t="n">
        <v>12073000</v>
      </c>
      <c r="B298" s="199" t="s">
        <v>111</v>
      </c>
      <c r="C298" s="185" t="n">
        <v>2000</v>
      </c>
      <c r="D298" s="195" t="n">
        <v>1005</v>
      </c>
      <c r="E298" s="195" t="n">
        <v>1475</v>
      </c>
      <c r="F298" s="187" t="n">
        <v>-470</v>
      </c>
      <c r="G298" s="195" t="n">
        <v>5992</v>
      </c>
      <c r="H298" s="195" t="n">
        <v>7868</v>
      </c>
      <c r="I298" s="187" t="n">
        <v>-1876</v>
      </c>
      <c r="J298" s="188"/>
      <c r="K298" s="187" t="n">
        <v>-2346</v>
      </c>
      <c r="L298" s="189" t="n">
        <v>151740</v>
      </c>
      <c r="M298" s="185" t="n">
        <v>2000</v>
      </c>
      <c r="N298" s="200" t="n">
        <v>12073000</v>
      </c>
    </row>
    <row r="299" s="25" customFormat="true" ht="11.25" hidden="false" customHeight="false" outlineLevel="0" collapsed="false">
      <c r="A299" s="198" t="n">
        <v>12073000</v>
      </c>
      <c r="B299" s="199" t="s">
        <v>111</v>
      </c>
      <c r="C299" s="185" t="n">
        <v>2001</v>
      </c>
      <c r="D299" s="195" t="n">
        <v>1003</v>
      </c>
      <c r="E299" s="195" t="n">
        <v>1501</v>
      </c>
      <c r="F299" s="187" t="n">
        <v>-498</v>
      </c>
      <c r="G299" s="195" t="n">
        <v>5971</v>
      </c>
      <c r="H299" s="195" t="n">
        <v>8607</v>
      </c>
      <c r="I299" s="187" t="n">
        <v>-2636</v>
      </c>
      <c r="J299" s="188"/>
      <c r="K299" s="187" t="n">
        <v>-3134</v>
      </c>
      <c r="L299" s="189" t="n">
        <v>148606</v>
      </c>
      <c r="M299" s="185" t="n">
        <v>2001</v>
      </c>
      <c r="N299" s="200" t="n">
        <v>12073000</v>
      </c>
    </row>
    <row r="300" s="25" customFormat="true" ht="11.25" hidden="false" customHeight="false" outlineLevel="0" collapsed="false">
      <c r="A300" s="198" t="n">
        <v>12073000</v>
      </c>
      <c r="B300" s="199" t="s">
        <v>111</v>
      </c>
      <c r="C300" s="185" t="n">
        <v>2002</v>
      </c>
      <c r="D300" s="195" t="n">
        <v>916</v>
      </c>
      <c r="E300" s="195" t="n">
        <v>1528</v>
      </c>
      <c r="F300" s="187" t="n">
        <v>-612</v>
      </c>
      <c r="G300" s="195" t="n">
        <v>5987</v>
      </c>
      <c r="H300" s="195" t="n">
        <v>8266</v>
      </c>
      <c r="I300" s="187" t="n">
        <v>-2279</v>
      </c>
      <c r="J300" s="188"/>
      <c r="K300" s="187" t="n">
        <v>-2891</v>
      </c>
      <c r="L300" s="189" t="n">
        <v>145715</v>
      </c>
      <c r="M300" s="185" t="n">
        <v>2002</v>
      </c>
      <c r="N300" s="200" t="n">
        <v>12073000</v>
      </c>
    </row>
    <row r="301" s="25" customFormat="true" ht="11.25" hidden="false" customHeight="false" outlineLevel="0" collapsed="false">
      <c r="A301" s="198" t="n">
        <v>12073000</v>
      </c>
      <c r="B301" s="199" t="s">
        <v>111</v>
      </c>
      <c r="C301" s="185" t="n">
        <v>2003</v>
      </c>
      <c r="D301" s="195" t="n">
        <v>930</v>
      </c>
      <c r="E301" s="195" t="n">
        <v>1585</v>
      </c>
      <c r="F301" s="187" t="n">
        <v>-655</v>
      </c>
      <c r="G301" s="195" t="n">
        <v>5719</v>
      </c>
      <c r="H301" s="195" t="n">
        <v>7368</v>
      </c>
      <c r="I301" s="187" t="n">
        <v>-1649</v>
      </c>
      <c r="J301" s="188"/>
      <c r="K301" s="187" t="n">
        <v>-2304</v>
      </c>
      <c r="L301" s="189" t="n">
        <v>143411</v>
      </c>
      <c r="M301" s="185" t="n">
        <v>2003</v>
      </c>
      <c r="N301" s="200" t="n">
        <v>12073000</v>
      </c>
    </row>
    <row r="302" s="25" customFormat="true" ht="11.25" hidden="false" customHeight="false" outlineLevel="0" collapsed="false">
      <c r="A302" s="198" t="n">
        <v>12073000</v>
      </c>
      <c r="B302" s="199" t="s">
        <v>111</v>
      </c>
      <c r="C302" s="185" t="n">
        <v>2004</v>
      </c>
      <c r="D302" s="195" t="n">
        <v>996</v>
      </c>
      <c r="E302" s="195" t="n">
        <v>1500</v>
      </c>
      <c r="F302" s="187" t="n">
        <v>-504</v>
      </c>
      <c r="G302" s="195" t="n">
        <v>5741</v>
      </c>
      <c r="H302" s="195" t="n">
        <v>7198</v>
      </c>
      <c r="I302" s="187" t="n">
        <v>-1457</v>
      </c>
      <c r="J302" s="188" t="n">
        <v>4</v>
      </c>
      <c r="K302" s="187" t="n">
        <v>-1957</v>
      </c>
      <c r="L302" s="189" t="n">
        <v>141454</v>
      </c>
      <c r="M302" s="185" t="n">
        <v>2004</v>
      </c>
      <c r="N302" s="200" t="n">
        <v>12073000</v>
      </c>
    </row>
  </sheetData>
  <mergeCells count="11">
    <mergeCell ref="A1:F1"/>
    <mergeCell ref="A3:A4"/>
    <mergeCell ref="B3:B4"/>
    <mergeCell ref="C3:C4"/>
    <mergeCell ref="D3:F3"/>
    <mergeCell ref="G3:I3"/>
    <mergeCell ref="J3:J4"/>
    <mergeCell ref="K3:K4"/>
    <mergeCell ref="L3:L4"/>
    <mergeCell ref="M3:M4"/>
    <mergeCell ref="N3:N4"/>
  </mergeCells>
  <hyperlinks>
    <hyperlink ref="A1" location="Inhaltsverzeichnis!A20" display="2.  Bevölkerungsbilanz der kreisfreien Städte und Landkreise "/>
    <hyperlink ref="G1" location="Inhaltsverzeichnis!A20" display="1992 bis 2004 (Gebietsstand 31.12.2004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5" manualBreakCount="5">
    <brk id="60" man="true" max="16383" min="0"/>
    <brk id="117" man="true" max="16383" min="0"/>
    <brk id="174" man="true" max="16383" min="0"/>
    <brk id="231" man="true" max="16383" min="0"/>
    <brk id="28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G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4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4" width="7.7"/>
    <col collapsed="false" customWidth="true" hidden="false" outlineLevel="0" max="15" min="15" style="25" width="10.71"/>
    <col collapsed="false" customWidth="true" hidden="false" outlineLevel="0" max="16" min="16" style="25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204</v>
      </c>
      <c r="B1" s="155"/>
      <c r="C1" s="155"/>
      <c r="D1" s="155"/>
      <c r="E1" s="155"/>
      <c r="F1" s="155"/>
      <c r="G1" s="155"/>
      <c r="H1" s="33" t="s">
        <v>205</v>
      </c>
      <c r="I1" s="202"/>
      <c r="P1" s="154"/>
    </row>
    <row r="2" s="153" customFormat="true" ht="12.75" hidden="false" customHeight="false" outlineLevel="0" collapsed="false">
      <c r="C2" s="203"/>
      <c r="D2" s="204"/>
      <c r="E2" s="205"/>
      <c r="F2" s="205"/>
      <c r="G2" s="158"/>
      <c r="H2" s="205"/>
      <c r="I2" s="202"/>
      <c r="N2" s="20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207"/>
      <c r="B5" s="208"/>
      <c r="C5" s="209"/>
      <c r="D5" s="208"/>
      <c r="E5" s="210"/>
      <c r="F5" s="211"/>
      <c r="G5" s="212"/>
      <c r="H5" s="213"/>
      <c r="I5" s="213"/>
      <c r="J5" s="214"/>
      <c r="K5" s="215"/>
      <c r="L5" s="212"/>
      <c r="M5" s="216"/>
      <c r="N5" s="208"/>
      <c r="O5" s="217"/>
      <c r="P5" s="215"/>
    </row>
    <row r="6" s="105" customFormat="true" ht="11.25" hidden="false" customHeight="false" outlineLevel="0" collapsed="false">
      <c r="A6" s="218" t="n">
        <v>12060000</v>
      </c>
      <c r="B6" s="219"/>
      <c r="C6" s="220" t="s">
        <v>53</v>
      </c>
      <c r="D6" s="221" t="n">
        <v>1992</v>
      </c>
      <c r="E6" s="175" t="n">
        <v>817</v>
      </c>
      <c r="F6" s="175" t="n">
        <v>1812</v>
      </c>
      <c r="G6" s="176" t="n">
        <v>-995</v>
      </c>
      <c r="H6" s="175" t="n">
        <v>5153</v>
      </c>
      <c r="I6" s="175" t="n">
        <v>4159</v>
      </c>
      <c r="J6" s="176" t="n">
        <v>994</v>
      </c>
      <c r="K6" s="177"/>
      <c r="L6" s="176" t="n">
        <v>-1</v>
      </c>
      <c r="M6" s="178" t="n">
        <v>148750</v>
      </c>
      <c r="N6" s="221" t="n">
        <v>1992</v>
      </c>
      <c r="O6" s="219" t="n">
        <v>12060000</v>
      </c>
      <c r="P6" s="222"/>
    </row>
    <row r="7" s="105" customFormat="true" ht="11.25" hidden="false" customHeight="false" outlineLevel="0" collapsed="false">
      <c r="A7" s="218" t="n">
        <v>12060000</v>
      </c>
      <c r="B7" s="219"/>
      <c r="C7" s="220" t="s">
        <v>53</v>
      </c>
      <c r="D7" s="221" t="n">
        <v>1993</v>
      </c>
      <c r="E7" s="180" t="n">
        <v>727</v>
      </c>
      <c r="F7" s="180" t="n">
        <v>1774</v>
      </c>
      <c r="G7" s="176" t="n">
        <v>-1047</v>
      </c>
      <c r="H7" s="180" t="n">
        <v>7052</v>
      </c>
      <c r="I7" s="180" t="n">
        <v>5612</v>
      </c>
      <c r="J7" s="176" t="n">
        <v>1440</v>
      </c>
      <c r="K7" s="177"/>
      <c r="L7" s="176" t="n">
        <v>393</v>
      </c>
      <c r="M7" s="181" t="n">
        <v>149143</v>
      </c>
      <c r="N7" s="221" t="n">
        <v>1993</v>
      </c>
      <c r="O7" s="219" t="n">
        <v>12060000</v>
      </c>
      <c r="P7" s="222"/>
    </row>
    <row r="8" s="105" customFormat="true" ht="11.25" hidden="false" customHeight="false" outlineLevel="0" collapsed="false">
      <c r="A8" s="218" t="n">
        <v>12060000</v>
      </c>
      <c r="B8" s="219"/>
      <c r="C8" s="220" t="s">
        <v>53</v>
      </c>
      <c r="D8" s="221" t="n">
        <v>1994</v>
      </c>
      <c r="E8" s="175" t="n">
        <v>718</v>
      </c>
      <c r="F8" s="175" t="n">
        <v>1783</v>
      </c>
      <c r="G8" s="176" t="n">
        <v>-1065</v>
      </c>
      <c r="H8" s="175" t="n">
        <v>7624</v>
      </c>
      <c r="I8" s="175" t="n">
        <v>5642</v>
      </c>
      <c r="J8" s="176" t="n">
        <v>1982</v>
      </c>
      <c r="K8" s="177"/>
      <c r="L8" s="176" t="n">
        <v>917</v>
      </c>
      <c r="M8" s="178" t="n">
        <v>150060</v>
      </c>
      <c r="N8" s="221" t="n">
        <v>1994</v>
      </c>
      <c r="O8" s="219" t="n">
        <v>12060000</v>
      </c>
      <c r="P8" s="222"/>
    </row>
    <row r="9" s="105" customFormat="true" ht="11.25" hidden="false" customHeight="false" outlineLevel="0" collapsed="false">
      <c r="A9" s="218" t="n">
        <v>12060000</v>
      </c>
      <c r="B9" s="219"/>
      <c r="C9" s="220" t="s">
        <v>53</v>
      </c>
      <c r="D9" s="221" t="n">
        <v>1995</v>
      </c>
      <c r="E9" s="175" t="n">
        <v>762</v>
      </c>
      <c r="F9" s="175" t="n">
        <v>1641</v>
      </c>
      <c r="G9" s="176" t="n">
        <v>-879</v>
      </c>
      <c r="H9" s="175" t="n">
        <v>9663</v>
      </c>
      <c r="I9" s="175" t="n">
        <v>7061</v>
      </c>
      <c r="J9" s="176" t="n">
        <v>2602</v>
      </c>
      <c r="K9" s="177"/>
      <c r="L9" s="176" t="n">
        <v>1723</v>
      </c>
      <c r="M9" s="178" t="n">
        <v>151783</v>
      </c>
      <c r="N9" s="221" t="n">
        <v>1995</v>
      </c>
      <c r="O9" s="219" t="n">
        <v>12060000</v>
      </c>
      <c r="P9" s="222"/>
    </row>
    <row r="10" s="105" customFormat="true" ht="11.25" hidden="false" customHeight="false" outlineLevel="0" collapsed="false">
      <c r="A10" s="218" t="n">
        <v>12060000</v>
      </c>
      <c r="B10" s="219"/>
      <c r="C10" s="220" t="s">
        <v>53</v>
      </c>
      <c r="D10" s="221" t="n">
        <v>1996</v>
      </c>
      <c r="E10" s="175" t="n">
        <v>868</v>
      </c>
      <c r="F10" s="175" t="n">
        <v>1678</v>
      </c>
      <c r="G10" s="176" t="n">
        <v>-810</v>
      </c>
      <c r="H10" s="175" t="n">
        <v>11261</v>
      </c>
      <c r="I10" s="175" t="n">
        <v>7536</v>
      </c>
      <c r="J10" s="176" t="n">
        <v>3725</v>
      </c>
      <c r="K10" s="177"/>
      <c r="L10" s="176" t="n">
        <v>2915</v>
      </c>
      <c r="M10" s="178" t="n">
        <v>154698</v>
      </c>
      <c r="N10" s="221" t="n">
        <v>1996</v>
      </c>
      <c r="O10" s="219" t="n">
        <v>12060000</v>
      </c>
      <c r="P10" s="222"/>
    </row>
    <row r="11" s="105" customFormat="true" ht="11.25" hidden="false" customHeight="false" outlineLevel="0" collapsed="false">
      <c r="A11" s="218" t="n">
        <v>12060000</v>
      </c>
      <c r="B11" s="219"/>
      <c r="C11" s="220" t="s">
        <v>53</v>
      </c>
      <c r="D11" s="221" t="n">
        <v>1997</v>
      </c>
      <c r="E11" s="175" t="n">
        <v>948</v>
      </c>
      <c r="F11" s="175" t="n">
        <v>1578</v>
      </c>
      <c r="G11" s="176" t="n">
        <v>-630</v>
      </c>
      <c r="H11" s="175" t="n">
        <v>14561</v>
      </c>
      <c r="I11" s="175" t="n">
        <v>8940</v>
      </c>
      <c r="J11" s="176" t="n">
        <v>5621</v>
      </c>
      <c r="K11" s="177"/>
      <c r="L11" s="176" t="n">
        <v>4991</v>
      </c>
      <c r="M11" s="178" t="n">
        <v>159689</v>
      </c>
      <c r="N11" s="221" t="n">
        <v>1997</v>
      </c>
      <c r="O11" s="219" t="n">
        <v>12060000</v>
      </c>
      <c r="P11" s="222"/>
    </row>
    <row r="12" s="105" customFormat="true" ht="11.25" hidden="false" customHeight="false" outlineLevel="0" collapsed="false">
      <c r="A12" s="218" t="n">
        <v>12060000</v>
      </c>
      <c r="B12" s="219"/>
      <c r="C12" s="220" t="s">
        <v>53</v>
      </c>
      <c r="D12" s="221" t="n">
        <v>1998</v>
      </c>
      <c r="E12" s="175" t="n">
        <v>1062</v>
      </c>
      <c r="F12" s="175" t="n">
        <v>1572</v>
      </c>
      <c r="G12" s="176" t="n">
        <v>-510</v>
      </c>
      <c r="H12" s="175" t="n">
        <v>13617</v>
      </c>
      <c r="I12" s="175" t="n">
        <v>8859</v>
      </c>
      <c r="J12" s="176" t="n">
        <v>4758</v>
      </c>
      <c r="K12" s="177"/>
      <c r="L12" s="176" t="n">
        <v>4248</v>
      </c>
      <c r="M12" s="178" t="n">
        <v>163937</v>
      </c>
      <c r="N12" s="221" t="n">
        <v>1998</v>
      </c>
      <c r="O12" s="219" t="n">
        <v>12060000</v>
      </c>
      <c r="P12" s="222"/>
    </row>
    <row r="13" s="105" customFormat="true" ht="11.25" hidden="false" customHeight="false" outlineLevel="0" collapsed="false">
      <c r="A13" s="218" t="n">
        <v>12060000</v>
      </c>
      <c r="B13" s="219"/>
      <c r="C13" s="220" t="s">
        <v>53</v>
      </c>
      <c r="D13" s="221" t="n">
        <v>1999</v>
      </c>
      <c r="E13" s="175" t="n">
        <v>1124</v>
      </c>
      <c r="F13" s="175" t="n">
        <v>1552</v>
      </c>
      <c r="G13" s="176" t="n">
        <v>-428</v>
      </c>
      <c r="H13" s="175" t="n">
        <v>13484</v>
      </c>
      <c r="I13" s="175" t="n">
        <v>9079</v>
      </c>
      <c r="J13" s="176" t="n">
        <v>4405</v>
      </c>
      <c r="K13" s="177"/>
      <c r="L13" s="176" t="n">
        <v>3977</v>
      </c>
      <c r="M13" s="178" t="n">
        <v>167914</v>
      </c>
      <c r="N13" s="221" t="n">
        <v>1999</v>
      </c>
      <c r="O13" s="219" t="n">
        <v>12060000</v>
      </c>
      <c r="P13" s="222"/>
    </row>
    <row r="14" s="105" customFormat="true" ht="11.25" hidden="false" customHeight="false" outlineLevel="0" collapsed="false">
      <c r="A14" s="218" t="n">
        <v>12060000</v>
      </c>
      <c r="B14" s="219"/>
      <c r="C14" s="220" t="s">
        <v>53</v>
      </c>
      <c r="D14" s="221" t="n">
        <v>2000</v>
      </c>
      <c r="E14" s="175" t="n">
        <v>1170</v>
      </c>
      <c r="F14" s="175" t="n">
        <v>1604</v>
      </c>
      <c r="G14" s="176" t="n">
        <v>-434</v>
      </c>
      <c r="H14" s="175" t="n">
        <v>12046</v>
      </c>
      <c r="I14" s="175" t="n">
        <v>9238</v>
      </c>
      <c r="J14" s="176" t="n">
        <v>2808</v>
      </c>
      <c r="K14" s="177"/>
      <c r="L14" s="176" t="n">
        <v>2374</v>
      </c>
      <c r="M14" s="178" t="n">
        <v>170288</v>
      </c>
      <c r="N14" s="221" t="n">
        <v>2000</v>
      </c>
      <c r="O14" s="219" t="n">
        <v>12060000</v>
      </c>
      <c r="P14" s="222"/>
    </row>
    <row r="15" s="105" customFormat="true" ht="11.25" hidden="false" customHeight="false" outlineLevel="0" collapsed="false">
      <c r="A15" s="218" t="n">
        <v>12060000</v>
      </c>
      <c r="B15" s="219"/>
      <c r="C15" s="220" t="s">
        <v>53</v>
      </c>
      <c r="D15" s="221" t="n">
        <v>2001</v>
      </c>
      <c r="E15" s="175" t="n">
        <v>1069</v>
      </c>
      <c r="F15" s="175" t="n">
        <v>1607</v>
      </c>
      <c r="G15" s="176" t="n">
        <v>-538</v>
      </c>
      <c r="H15" s="175" t="n">
        <v>11618</v>
      </c>
      <c r="I15" s="175" t="n">
        <v>9878</v>
      </c>
      <c r="J15" s="176" t="n">
        <v>1740</v>
      </c>
      <c r="K15" s="177"/>
      <c r="L15" s="176" t="n">
        <v>1202</v>
      </c>
      <c r="M15" s="178" t="n">
        <v>171490</v>
      </c>
      <c r="N15" s="221" t="n">
        <v>2001</v>
      </c>
      <c r="O15" s="219" t="n">
        <v>12060000</v>
      </c>
      <c r="P15" s="222"/>
    </row>
    <row r="16" s="105" customFormat="true" ht="11.25" hidden="false" customHeight="false" outlineLevel="0" collapsed="false">
      <c r="A16" s="218" t="n">
        <v>12060000</v>
      </c>
      <c r="B16" s="219"/>
      <c r="C16" s="220" t="s">
        <v>53</v>
      </c>
      <c r="D16" s="221" t="n">
        <v>2002</v>
      </c>
      <c r="E16" s="175" t="n">
        <v>1204</v>
      </c>
      <c r="F16" s="175" t="n">
        <v>1592</v>
      </c>
      <c r="G16" s="176" t="n">
        <v>-388</v>
      </c>
      <c r="H16" s="175" t="n">
        <v>11158</v>
      </c>
      <c r="I16" s="175" t="n">
        <v>9878</v>
      </c>
      <c r="J16" s="176" t="n">
        <v>1280</v>
      </c>
      <c r="K16" s="177"/>
      <c r="L16" s="176" t="n">
        <v>892</v>
      </c>
      <c r="M16" s="178" t="n">
        <v>172382</v>
      </c>
      <c r="N16" s="221" t="n">
        <v>2002</v>
      </c>
      <c r="O16" s="219" t="n">
        <v>12060000</v>
      </c>
      <c r="P16" s="222"/>
    </row>
    <row r="17" s="105" customFormat="true" ht="11.25" hidden="false" customHeight="false" outlineLevel="0" collapsed="false">
      <c r="A17" s="218" t="n">
        <v>12060000</v>
      </c>
      <c r="B17" s="219"/>
      <c r="C17" s="220" t="s">
        <v>53</v>
      </c>
      <c r="D17" s="221" t="n">
        <v>2003</v>
      </c>
      <c r="E17" s="175" t="n">
        <v>1199</v>
      </c>
      <c r="F17" s="175" t="n">
        <v>1773</v>
      </c>
      <c r="G17" s="176" t="n">
        <v>-574</v>
      </c>
      <c r="H17" s="175" t="n">
        <v>11439</v>
      </c>
      <c r="I17" s="175" t="n">
        <v>9291</v>
      </c>
      <c r="J17" s="176" t="n">
        <v>2148</v>
      </c>
      <c r="K17" s="177" t="n">
        <v>-5</v>
      </c>
      <c r="L17" s="176" t="n">
        <v>1569</v>
      </c>
      <c r="M17" s="178" t="n">
        <v>173951</v>
      </c>
      <c r="N17" s="221" t="n">
        <v>2003</v>
      </c>
      <c r="O17" s="219" t="n">
        <v>12060000</v>
      </c>
      <c r="P17" s="222"/>
    </row>
    <row r="18" s="105" customFormat="true" ht="11.25" hidden="false" customHeight="false" outlineLevel="0" collapsed="false">
      <c r="A18" s="218" t="n">
        <v>12060000</v>
      </c>
      <c r="B18" s="219"/>
      <c r="C18" s="220" t="s">
        <v>53</v>
      </c>
      <c r="D18" s="221" t="n">
        <v>2004</v>
      </c>
      <c r="E18" s="175" t="n">
        <v>1233</v>
      </c>
      <c r="F18" s="175" t="n">
        <v>1667</v>
      </c>
      <c r="G18" s="176" t="n">
        <v>-434</v>
      </c>
      <c r="H18" s="175" t="n">
        <v>11888</v>
      </c>
      <c r="I18" s="175" t="n">
        <v>9547</v>
      </c>
      <c r="J18" s="176" t="n">
        <v>2341</v>
      </c>
      <c r="K18" s="177" t="n">
        <v>3</v>
      </c>
      <c r="L18" s="176" t="n">
        <v>1910</v>
      </c>
      <c r="M18" s="178" t="n">
        <v>175861</v>
      </c>
      <c r="N18" s="221" t="n">
        <v>2004</v>
      </c>
      <c r="O18" s="219" t="n">
        <v>12060000</v>
      </c>
      <c r="P18" s="222"/>
    </row>
    <row r="19" customFormat="false" ht="11.25" hidden="false" customHeight="false" outlineLevel="0" collapsed="false">
      <c r="A19" s="26"/>
      <c r="B19" s="223"/>
      <c r="C19" s="127"/>
      <c r="D19" s="224"/>
      <c r="E19" s="186"/>
      <c r="F19" s="186"/>
      <c r="G19" s="187"/>
      <c r="H19" s="186"/>
      <c r="I19" s="186"/>
      <c r="J19" s="187"/>
      <c r="K19" s="188"/>
      <c r="L19" s="187"/>
      <c r="M19" s="189"/>
      <c r="N19" s="224"/>
      <c r="O19" s="225"/>
      <c r="P19" s="226"/>
    </row>
    <row r="20" customFormat="false" ht="11.25" hidden="false" customHeight="false" outlineLevel="0" collapsed="false">
      <c r="A20" s="26" t="n">
        <v>12060005</v>
      </c>
      <c r="B20" s="223" t="n">
        <v>0</v>
      </c>
      <c r="C20" s="127" t="s">
        <v>207</v>
      </c>
      <c r="D20" s="224" t="n">
        <v>1992</v>
      </c>
      <c r="E20" s="227" t="n">
        <v>26</v>
      </c>
      <c r="F20" s="227" t="n">
        <v>52</v>
      </c>
      <c r="G20" s="187" t="n">
        <v>-26</v>
      </c>
      <c r="H20" s="227" t="n">
        <v>455</v>
      </c>
      <c r="I20" s="227" t="n">
        <v>274</v>
      </c>
      <c r="J20" s="187" t="n">
        <v>181</v>
      </c>
      <c r="K20" s="188"/>
      <c r="L20" s="187" t="n">
        <v>155</v>
      </c>
      <c r="M20" s="228" t="n">
        <v>5309</v>
      </c>
      <c r="N20" s="224" t="n">
        <v>1992</v>
      </c>
      <c r="O20" s="225" t="n">
        <v>12060005</v>
      </c>
      <c r="P20" s="226" t="n">
        <v>0</v>
      </c>
    </row>
    <row r="21" customFormat="false" ht="11.25" hidden="false" customHeight="false" outlineLevel="0" collapsed="false">
      <c r="A21" s="26" t="n">
        <v>12060005</v>
      </c>
      <c r="B21" s="223" t="n">
        <v>0</v>
      </c>
      <c r="C21" s="127" t="s">
        <v>207</v>
      </c>
      <c r="D21" s="224" t="n">
        <v>1993</v>
      </c>
      <c r="E21" s="186" t="n">
        <v>34</v>
      </c>
      <c r="F21" s="186" t="n">
        <v>45</v>
      </c>
      <c r="G21" s="187" t="n">
        <v>-11</v>
      </c>
      <c r="H21" s="186" t="n">
        <v>761</v>
      </c>
      <c r="I21" s="186" t="n">
        <v>670</v>
      </c>
      <c r="J21" s="187" t="n">
        <v>91</v>
      </c>
      <c r="K21" s="188"/>
      <c r="L21" s="187" t="n">
        <v>80</v>
      </c>
      <c r="M21" s="189" t="n">
        <v>5389</v>
      </c>
      <c r="N21" s="224" t="n">
        <v>1993</v>
      </c>
      <c r="O21" s="225" t="n">
        <v>12060005</v>
      </c>
      <c r="P21" s="226" t="n">
        <v>0</v>
      </c>
    </row>
    <row r="22" customFormat="false" ht="11.25" hidden="false" customHeight="false" outlineLevel="0" collapsed="false">
      <c r="A22" s="26" t="n">
        <v>12060005</v>
      </c>
      <c r="B22" s="223" t="n">
        <v>0</v>
      </c>
      <c r="C22" s="127" t="s">
        <v>207</v>
      </c>
      <c r="D22" s="224" t="n">
        <v>1994</v>
      </c>
      <c r="E22" s="186" t="n">
        <v>17</v>
      </c>
      <c r="F22" s="186" t="n">
        <v>70</v>
      </c>
      <c r="G22" s="187" t="n">
        <v>-53</v>
      </c>
      <c r="H22" s="186" t="n">
        <v>1025</v>
      </c>
      <c r="I22" s="186" t="n">
        <v>362</v>
      </c>
      <c r="J22" s="187" t="n">
        <v>663</v>
      </c>
      <c r="K22" s="188"/>
      <c r="L22" s="187" t="n">
        <v>610</v>
      </c>
      <c r="M22" s="189" t="n">
        <v>5999</v>
      </c>
      <c r="N22" s="224" t="n">
        <v>1994</v>
      </c>
      <c r="O22" s="225" t="n">
        <v>12060005</v>
      </c>
      <c r="P22" s="226" t="n">
        <v>0</v>
      </c>
    </row>
    <row r="23" customFormat="false" ht="11.25" hidden="false" customHeight="false" outlineLevel="0" collapsed="false">
      <c r="A23" s="26" t="n">
        <v>12060005</v>
      </c>
      <c r="B23" s="223" t="n">
        <v>0</v>
      </c>
      <c r="C23" s="127" t="s">
        <v>207</v>
      </c>
      <c r="D23" s="224" t="n">
        <v>1995</v>
      </c>
      <c r="E23" s="186" t="n">
        <v>39</v>
      </c>
      <c r="F23" s="186" t="n">
        <v>63</v>
      </c>
      <c r="G23" s="187" t="n">
        <v>-24</v>
      </c>
      <c r="H23" s="186" t="n">
        <v>1142</v>
      </c>
      <c r="I23" s="186" t="n">
        <v>623</v>
      </c>
      <c r="J23" s="187" t="n">
        <v>519</v>
      </c>
      <c r="K23" s="188"/>
      <c r="L23" s="187" t="n">
        <v>495</v>
      </c>
      <c r="M23" s="189" t="n">
        <v>6494</v>
      </c>
      <c r="N23" s="224" t="n">
        <v>1995</v>
      </c>
      <c r="O23" s="225" t="n">
        <v>12060005</v>
      </c>
      <c r="P23" s="226" t="n">
        <v>0</v>
      </c>
    </row>
    <row r="24" customFormat="false" ht="11.25" hidden="false" customHeight="false" outlineLevel="0" collapsed="false">
      <c r="A24" s="26" t="n">
        <v>12060005</v>
      </c>
      <c r="B24" s="223" t="n">
        <v>0</v>
      </c>
      <c r="C24" s="127" t="s">
        <v>207</v>
      </c>
      <c r="D24" s="224" t="n">
        <v>1996</v>
      </c>
      <c r="E24" s="186" t="n">
        <v>32</v>
      </c>
      <c r="F24" s="186" t="n">
        <v>61</v>
      </c>
      <c r="G24" s="187" t="n">
        <v>-29</v>
      </c>
      <c r="H24" s="186" t="n">
        <v>815</v>
      </c>
      <c r="I24" s="186" t="n">
        <v>583</v>
      </c>
      <c r="J24" s="187" t="n">
        <v>232</v>
      </c>
      <c r="K24" s="188"/>
      <c r="L24" s="187" t="n">
        <v>203</v>
      </c>
      <c r="M24" s="189" t="n">
        <v>6697</v>
      </c>
      <c r="N24" s="224" t="n">
        <v>1996</v>
      </c>
      <c r="O24" s="225" t="n">
        <v>12060005</v>
      </c>
      <c r="P24" s="226" t="n">
        <v>0</v>
      </c>
    </row>
    <row r="25" customFormat="false" ht="11.25" hidden="false" customHeight="false" outlineLevel="0" collapsed="false">
      <c r="A25" s="26" t="n">
        <v>12060005</v>
      </c>
      <c r="B25" s="223" t="n">
        <v>0</v>
      </c>
      <c r="C25" s="127" t="s">
        <v>207</v>
      </c>
      <c r="D25" s="224" t="n">
        <v>1997</v>
      </c>
      <c r="E25" s="186" t="n">
        <v>37</v>
      </c>
      <c r="F25" s="186" t="n">
        <v>60</v>
      </c>
      <c r="G25" s="187" t="n">
        <v>-23</v>
      </c>
      <c r="H25" s="186" t="n">
        <v>1682</v>
      </c>
      <c r="I25" s="186" t="n">
        <v>655</v>
      </c>
      <c r="J25" s="187" t="n">
        <v>1027</v>
      </c>
      <c r="K25" s="188"/>
      <c r="L25" s="187" t="n">
        <v>1004</v>
      </c>
      <c r="M25" s="189" t="n">
        <v>7701</v>
      </c>
      <c r="N25" s="224" t="n">
        <v>1997</v>
      </c>
      <c r="O25" s="225" t="n">
        <v>12060005</v>
      </c>
      <c r="P25" s="226" t="n">
        <v>0</v>
      </c>
    </row>
    <row r="26" customFormat="false" ht="11.25" hidden="false" customHeight="false" outlineLevel="0" collapsed="false">
      <c r="A26" s="26" t="n">
        <v>12060005</v>
      </c>
      <c r="B26" s="223" t="n">
        <v>0</v>
      </c>
      <c r="C26" s="127" t="s">
        <v>207</v>
      </c>
      <c r="D26" s="224" t="n">
        <v>1998</v>
      </c>
      <c r="E26" s="186" t="n">
        <v>34</v>
      </c>
      <c r="F26" s="186" t="n">
        <v>48</v>
      </c>
      <c r="G26" s="187" t="n">
        <v>-14</v>
      </c>
      <c r="H26" s="186" t="n">
        <v>1352</v>
      </c>
      <c r="I26" s="186" t="n">
        <v>480</v>
      </c>
      <c r="J26" s="187" t="n">
        <v>872</v>
      </c>
      <c r="K26" s="188"/>
      <c r="L26" s="187" t="n">
        <v>858</v>
      </c>
      <c r="M26" s="189" t="n">
        <v>8559</v>
      </c>
      <c r="N26" s="224" t="n">
        <v>1998</v>
      </c>
      <c r="O26" s="225" t="n">
        <v>12060005</v>
      </c>
      <c r="P26" s="226" t="n">
        <v>0</v>
      </c>
    </row>
    <row r="27" customFormat="false" ht="11.25" hidden="false" customHeight="false" outlineLevel="0" collapsed="false">
      <c r="A27" s="26" t="n">
        <v>12060005</v>
      </c>
      <c r="B27" s="223" t="n">
        <v>0</v>
      </c>
      <c r="C27" s="127" t="s">
        <v>207</v>
      </c>
      <c r="D27" s="224" t="n">
        <v>1999</v>
      </c>
      <c r="E27" s="186" t="n">
        <v>38</v>
      </c>
      <c r="F27" s="186" t="n">
        <v>57</v>
      </c>
      <c r="G27" s="187" t="n">
        <v>-19</v>
      </c>
      <c r="H27" s="186" t="n">
        <v>1597</v>
      </c>
      <c r="I27" s="186" t="n">
        <v>497</v>
      </c>
      <c r="J27" s="187" t="n">
        <v>1100</v>
      </c>
      <c r="K27" s="188"/>
      <c r="L27" s="187" t="n">
        <v>1081</v>
      </c>
      <c r="M27" s="189" t="n">
        <v>9640</v>
      </c>
      <c r="N27" s="224" t="n">
        <v>1999</v>
      </c>
      <c r="O27" s="225" t="n">
        <v>12060005</v>
      </c>
      <c r="P27" s="226" t="n">
        <v>0</v>
      </c>
    </row>
    <row r="28" customFormat="false" ht="11.25" hidden="false" customHeight="false" outlineLevel="0" collapsed="false">
      <c r="A28" s="26" t="n">
        <v>12060005</v>
      </c>
      <c r="B28" s="223" t="n">
        <v>0</v>
      </c>
      <c r="C28" s="127" t="s">
        <v>207</v>
      </c>
      <c r="D28" s="224" t="n">
        <v>2000</v>
      </c>
      <c r="E28" s="186" t="n">
        <v>46</v>
      </c>
      <c r="F28" s="186" t="n">
        <v>62</v>
      </c>
      <c r="G28" s="187" t="n">
        <v>-16</v>
      </c>
      <c r="H28" s="186" t="n">
        <v>1546</v>
      </c>
      <c r="I28" s="186" t="n">
        <v>558</v>
      </c>
      <c r="J28" s="187" t="n">
        <v>988</v>
      </c>
      <c r="K28" s="188"/>
      <c r="L28" s="187" t="n">
        <v>972</v>
      </c>
      <c r="M28" s="189" t="n">
        <v>10612</v>
      </c>
      <c r="N28" s="224" t="n">
        <v>2000</v>
      </c>
      <c r="O28" s="225" t="n">
        <v>12060005</v>
      </c>
      <c r="P28" s="226" t="n">
        <v>0</v>
      </c>
    </row>
    <row r="29" customFormat="false" ht="11.25" hidden="false" customHeight="false" outlineLevel="0" collapsed="false">
      <c r="A29" s="26" t="n">
        <v>12060005</v>
      </c>
      <c r="B29" s="223" t="n">
        <v>0</v>
      </c>
      <c r="C29" s="127" t="s">
        <v>207</v>
      </c>
      <c r="D29" s="224" t="n">
        <v>2001</v>
      </c>
      <c r="E29" s="186" t="n">
        <v>54</v>
      </c>
      <c r="F29" s="186" t="n">
        <v>54</v>
      </c>
      <c r="G29" s="187" t="n">
        <v>0</v>
      </c>
      <c r="H29" s="186" t="n">
        <v>1142</v>
      </c>
      <c r="I29" s="186" t="n">
        <v>624</v>
      </c>
      <c r="J29" s="187" t="n">
        <v>518</v>
      </c>
      <c r="K29" s="188"/>
      <c r="L29" s="187" t="n">
        <v>518</v>
      </c>
      <c r="M29" s="189" t="n">
        <v>11130</v>
      </c>
      <c r="N29" s="224" t="n">
        <v>2001</v>
      </c>
      <c r="O29" s="225" t="n">
        <v>12060005</v>
      </c>
      <c r="P29" s="226" t="n">
        <v>0</v>
      </c>
    </row>
    <row r="30" customFormat="false" ht="11.25" hidden="false" customHeight="false" outlineLevel="0" collapsed="false">
      <c r="A30" s="26" t="n">
        <v>12060005</v>
      </c>
      <c r="B30" s="223" t="n">
        <v>0</v>
      </c>
      <c r="C30" s="127" t="s">
        <v>207</v>
      </c>
      <c r="D30" s="224" t="n">
        <v>2002</v>
      </c>
      <c r="E30" s="186" t="n">
        <v>52</v>
      </c>
      <c r="F30" s="186" t="n">
        <v>58</v>
      </c>
      <c r="G30" s="187" t="n">
        <v>-6</v>
      </c>
      <c r="H30" s="186" t="n">
        <v>1153</v>
      </c>
      <c r="I30" s="186" t="n">
        <v>724</v>
      </c>
      <c r="J30" s="187" t="n">
        <v>429</v>
      </c>
      <c r="K30" s="188"/>
      <c r="L30" s="187" t="n">
        <v>423</v>
      </c>
      <c r="M30" s="189" t="n">
        <v>11553</v>
      </c>
      <c r="N30" s="224" t="n">
        <v>2002</v>
      </c>
      <c r="O30" s="225" t="n">
        <v>12060005</v>
      </c>
      <c r="P30" s="226" t="n">
        <v>0</v>
      </c>
    </row>
    <row r="31" customFormat="false" ht="11.25" hidden="false" customHeight="false" outlineLevel="0" collapsed="false">
      <c r="A31" s="26" t="n">
        <v>12060005</v>
      </c>
      <c r="B31" s="223" t="n">
        <v>0</v>
      </c>
      <c r="C31" s="127" t="s">
        <v>207</v>
      </c>
      <c r="D31" s="224" t="n">
        <v>2003</v>
      </c>
      <c r="E31" s="186" t="n">
        <v>66</v>
      </c>
      <c r="F31" s="186" t="n">
        <v>51</v>
      </c>
      <c r="G31" s="187" t="n">
        <v>15</v>
      </c>
      <c r="H31" s="186" t="n">
        <v>1290</v>
      </c>
      <c r="I31" s="186" t="n">
        <v>730</v>
      </c>
      <c r="J31" s="187" t="n">
        <v>560</v>
      </c>
      <c r="K31" s="188"/>
      <c r="L31" s="187" t="n">
        <v>575</v>
      </c>
      <c r="M31" s="189" t="n">
        <v>12128</v>
      </c>
      <c r="N31" s="224" t="n">
        <v>2003</v>
      </c>
      <c r="O31" s="225" t="n">
        <v>12060005</v>
      </c>
      <c r="P31" s="226" t="n">
        <v>0</v>
      </c>
    </row>
    <row r="32" customFormat="false" ht="11.25" hidden="false" customHeight="false" outlineLevel="0" collapsed="false">
      <c r="A32" s="26" t="n">
        <v>12060005</v>
      </c>
      <c r="B32" s="223" t="n">
        <v>0</v>
      </c>
      <c r="C32" s="229" t="s">
        <v>207</v>
      </c>
      <c r="D32" s="224" t="n">
        <v>2004</v>
      </c>
      <c r="E32" s="186" t="n">
        <v>72</v>
      </c>
      <c r="F32" s="186" t="n">
        <v>55</v>
      </c>
      <c r="G32" s="187" t="n">
        <v>17</v>
      </c>
      <c r="H32" s="186" t="n">
        <v>1189</v>
      </c>
      <c r="I32" s="186" t="n">
        <v>797</v>
      </c>
      <c r="J32" s="187" t="n">
        <v>392</v>
      </c>
      <c r="K32" s="188" t="n">
        <v>1</v>
      </c>
      <c r="L32" s="187" t="n">
        <v>410</v>
      </c>
      <c r="M32" s="189" t="n">
        <v>12538</v>
      </c>
      <c r="N32" s="224" t="n">
        <v>2004</v>
      </c>
      <c r="O32" s="225" t="n">
        <v>12060005</v>
      </c>
      <c r="P32" s="226" t="n">
        <v>0</v>
      </c>
    </row>
    <row r="33" customFormat="false" ht="11.25" hidden="false" customHeight="false" outlineLevel="0" collapsed="false">
      <c r="A33" s="26"/>
      <c r="B33" s="223"/>
      <c r="C33" s="229"/>
      <c r="D33" s="224"/>
      <c r="E33" s="227"/>
      <c r="F33" s="227"/>
      <c r="G33" s="187"/>
      <c r="H33" s="227"/>
      <c r="I33" s="227"/>
      <c r="J33" s="187"/>
      <c r="K33" s="188"/>
      <c r="L33" s="187"/>
      <c r="M33" s="228"/>
      <c r="N33" s="224"/>
      <c r="O33" s="225"/>
      <c r="P33" s="226"/>
    </row>
    <row r="34" customFormat="false" ht="11.25" hidden="false" customHeight="false" outlineLevel="0" collapsed="false">
      <c r="A34" s="26" t="n">
        <v>12060012</v>
      </c>
      <c r="B34" s="223" t="n">
        <v>6</v>
      </c>
      <c r="C34" s="229" t="s">
        <v>208</v>
      </c>
      <c r="D34" s="224" t="n">
        <v>1992</v>
      </c>
      <c r="E34" s="186" t="n">
        <v>3</v>
      </c>
      <c r="F34" s="186" t="n">
        <v>12</v>
      </c>
      <c r="G34" s="187" t="n">
        <v>-9</v>
      </c>
      <c r="H34" s="186" t="n">
        <v>113</v>
      </c>
      <c r="I34" s="186" t="n">
        <v>20</v>
      </c>
      <c r="J34" s="187" t="n">
        <v>93</v>
      </c>
      <c r="K34" s="188"/>
      <c r="L34" s="187" t="n">
        <v>84</v>
      </c>
      <c r="M34" s="189" t="n">
        <v>701</v>
      </c>
      <c r="N34" s="224" t="n">
        <v>1992</v>
      </c>
      <c r="O34" s="225" t="n">
        <v>12060012</v>
      </c>
      <c r="P34" s="226" t="n">
        <v>6</v>
      </c>
    </row>
    <row r="35" customFormat="false" ht="11.25" hidden="false" customHeight="false" outlineLevel="0" collapsed="false">
      <c r="A35" s="26" t="n">
        <v>12060012</v>
      </c>
      <c r="B35" s="223" t="n">
        <v>6</v>
      </c>
      <c r="C35" s="229" t="s">
        <v>208</v>
      </c>
      <c r="D35" s="224" t="n">
        <v>1993</v>
      </c>
      <c r="E35" s="186" t="n">
        <v>2</v>
      </c>
      <c r="F35" s="186" t="n">
        <v>6</v>
      </c>
      <c r="G35" s="187" t="n">
        <v>-4</v>
      </c>
      <c r="H35" s="186" t="n">
        <v>114</v>
      </c>
      <c r="I35" s="186" t="n">
        <v>65</v>
      </c>
      <c r="J35" s="187" t="n">
        <v>49</v>
      </c>
      <c r="K35" s="188"/>
      <c r="L35" s="187" t="n">
        <v>45</v>
      </c>
      <c r="M35" s="189" t="n">
        <v>746</v>
      </c>
      <c r="N35" s="224" t="n">
        <v>1993</v>
      </c>
      <c r="O35" s="225" t="n">
        <v>12060012</v>
      </c>
      <c r="P35" s="226" t="n">
        <v>6</v>
      </c>
    </row>
    <row r="36" customFormat="false" ht="11.25" hidden="false" customHeight="false" outlineLevel="0" collapsed="false">
      <c r="A36" s="26" t="n">
        <v>12060012</v>
      </c>
      <c r="B36" s="223" t="n">
        <v>6</v>
      </c>
      <c r="C36" s="230" t="s">
        <v>208</v>
      </c>
      <c r="D36" s="224" t="n">
        <v>1994</v>
      </c>
      <c r="E36" s="186" t="n">
        <v>11</v>
      </c>
      <c r="F36" s="186" t="n">
        <v>7</v>
      </c>
      <c r="G36" s="187" t="n">
        <v>4</v>
      </c>
      <c r="H36" s="186" t="n">
        <v>73</v>
      </c>
      <c r="I36" s="186" t="n">
        <v>57</v>
      </c>
      <c r="J36" s="187" t="n">
        <v>16</v>
      </c>
      <c r="K36" s="188"/>
      <c r="L36" s="187" t="n">
        <v>20</v>
      </c>
      <c r="M36" s="189" t="n">
        <v>766</v>
      </c>
      <c r="N36" s="224" t="n">
        <v>1994</v>
      </c>
      <c r="O36" s="225" t="n">
        <v>12060012</v>
      </c>
      <c r="P36" s="226" t="n">
        <v>6</v>
      </c>
    </row>
    <row r="37" customFormat="false" ht="11.25" hidden="false" customHeight="false" outlineLevel="0" collapsed="false">
      <c r="A37" s="26" t="n">
        <v>12060012</v>
      </c>
      <c r="B37" s="223" t="n">
        <v>6</v>
      </c>
      <c r="C37" s="229" t="s">
        <v>208</v>
      </c>
      <c r="D37" s="224" t="n">
        <v>1995</v>
      </c>
      <c r="E37" s="186" t="n">
        <v>6</v>
      </c>
      <c r="F37" s="186" t="n">
        <v>5</v>
      </c>
      <c r="G37" s="187" t="n">
        <v>1</v>
      </c>
      <c r="H37" s="186" t="n">
        <v>88</v>
      </c>
      <c r="I37" s="186" t="n">
        <v>83</v>
      </c>
      <c r="J37" s="187" t="n">
        <v>5</v>
      </c>
      <c r="K37" s="188"/>
      <c r="L37" s="187" t="n">
        <v>6</v>
      </c>
      <c r="M37" s="189" t="n">
        <v>772</v>
      </c>
      <c r="N37" s="224" t="n">
        <v>1995</v>
      </c>
      <c r="O37" s="225" t="n">
        <v>12060012</v>
      </c>
      <c r="P37" s="226" t="n">
        <v>6</v>
      </c>
    </row>
    <row r="38" customFormat="false" ht="11.25" hidden="false" customHeight="false" outlineLevel="0" collapsed="false">
      <c r="A38" s="26" t="n">
        <v>12060012</v>
      </c>
      <c r="B38" s="223" t="n">
        <v>6</v>
      </c>
      <c r="C38" s="229" t="s">
        <v>208</v>
      </c>
      <c r="D38" s="224" t="n">
        <v>1996</v>
      </c>
      <c r="E38" s="186" t="n">
        <v>2</v>
      </c>
      <c r="F38" s="186" t="n">
        <v>7</v>
      </c>
      <c r="G38" s="187" t="n">
        <v>-5</v>
      </c>
      <c r="H38" s="186" t="n">
        <v>71</v>
      </c>
      <c r="I38" s="186" t="n">
        <v>90</v>
      </c>
      <c r="J38" s="187" t="n">
        <v>-19</v>
      </c>
      <c r="K38" s="188"/>
      <c r="L38" s="187" t="n">
        <v>-24</v>
      </c>
      <c r="M38" s="189" t="n">
        <v>748</v>
      </c>
      <c r="N38" s="224" t="n">
        <v>1996</v>
      </c>
      <c r="O38" s="225" t="n">
        <v>12060012</v>
      </c>
      <c r="P38" s="226" t="n">
        <v>6</v>
      </c>
    </row>
    <row r="39" customFormat="false" ht="11.25" hidden="false" customHeight="false" outlineLevel="0" collapsed="false">
      <c r="A39" s="26" t="n">
        <v>12060012</v>
      </c>
      <c r="B39" s="223" t="n">
        <v>6</v>
      </c>
      <c r="C39" s="229" t="s">
        <v>208</v>
      </c>
      <c r="D39" s="224" t="n">
        <v>1997</v>
      </c>
      <c r="E39" s="186" t="n">
        <v>9</v>
      </c>
      <c r="F39" s="186" t="n">
        <v>5</v>
      </c>
      <c r="G39" s="187" t="n">
        <v>4</v>
      </c>
      <c r="H39" s="186" t="n">
        <v>84</v>
      </c>
      <c r="I39" s="186" t="n">
        <v>64</v>
      </c>
      <c r="J39" s="187" t="n">
        <v>20</v>
      </c>
      <c r="K39" s="188"/>
      <c r="L39" s="187" t="n">
        <v>24</v>
      </c>
      <c r="M39" s="189" t="n">
        <v>772</v>
      </c>
      <c r="N39" s="224" t="n">
        <v>1997</v>
      </c>
      <c r="O39" s="225" t="n">
        <v>12060012</v>
      </c>
      <c r="P39" s="226" t="n">
        <v>6</v>
      </c>
    </row>
    <row r="40" customFormat="false" ht="11.25" hidden="false" customHeight="false" outlineLevel="0" collapsed="false">
      <c r="A40" s="26" t="n">
        <v>12060012</v>
      </c>
      <c r="B40" s="223" t="n">
        <v>6</v>
      </c>
      <c r="C40" s="229" t="s">
        <v>208</v>
      </c>
      <c r="D40" s="224" t="n">
        <v>1998</v>
      </c>
      <c r="E40" s="186" t="n">
        <v>10</v>
      </c>
      <c r="F40" s="186" t="n">
        <v>6</v>
      </c>
      <c r="G40" s="187" t="n">
        <v>4</v>
      </c>
      <c r="H40" s="186" t="n">
        <v>97</v>
      </c>
      <c r="I40" s="186" t="n">
        <v>97</v>
      </c>
      <c r="J40" s="187" t="n">
        <v>0</v>
      </c>
      <c r="K40" s="188"/>
      <c r="L40" s="187" t="n">
        <v>4</v>
      </c>
      <c r="M40" s="189" t="n">
        <v>776</v>
      </c>
      <c r="N40" s="224" t="n">
        <v>1998</v>
      </c>
      <c r="O40" s="225" t="n">
        <v>12060012</v>
      </c>
      <c r="P40" s="226" t="n">
        <v>6</v>
      </c>
    </row>
    <row r="41" customFormat="false" ht="11.25" hidden="false" customHeight="false" outlineLevel="0" collapsed="false">
      <c r="A41" s="26" t="n">
        <v>12060012</v>
      </c>
      <c r="B41" s="223" t="n">
        <v>6</v>
      </c>
      <c r="C41" s="229" t="s">
        <v>208</v>
      </c>
      <c r="D41" s="224" t="n">
        <v>1999</v>
      </c>
      <c r="E41" s="186" t="n">
        <v>5</v>
      </c>
      <c r="F41" s="186" t="n">
        <v>4</v>
      </c>
      <c r="G41" s="187" t="n">
        <v>1</v>
      </c>
      <c r="H41" s="186" t="n">
        <v>108</v>
      </c>
      <c r="I41" s="186" t="n">
        <v>100</v>
      </c>
      <c r="J41" s="187" t="n">
        <v>8</v>
      </c>
      <c r="K41" s="188"/>
      <c r="L41" s="187" t="n">
        <v>9</v>
      </c>
      <c r="M41" s="189" t="n">
        <v>785</v>
      </c>
      <c r="N41" s="224" t="n">
        <v>1999</v>
      </c>
      <c r="O41" s="225" t="n">
        <v>12060012</v>
      </c>
      <c r="P41" s="226" t="n">
        <v>6</v>
      </c>
    </row>
    <row r="42" customFormat="false" ht="11.25" hidden="false" customHeight="false" outlineLevel="0" collapsed="false">
      <c r="A42" s="26" t="n">
        <v>12060012</v>
      </c>
      <c r="B42" s="223" t="n">
        <v>6</v>
      </c>
      <c r="C42" s="229" t="s">
        <v>208</v>
      </c>
      <c r="D42" s="224" t="n">
        <v>2000</v>
      </c>
      <c r="E42" s="186" t="n">
        <v>5</v>
      </c>
      <c r="F42" s="186" t="n">
        <v>5</v>
      </c>
      <c r="G42" s="187" t="n">
        <v>0</v>
      </c>
      <c r="H42" s="186" t="n">
        <v>69</v>
      </c>
      <c r="I42" s="186" t="n">
        <v>88</v>
      </c>
      <c r="J42" s="187" t="n">
        <v>-19</v>
      </c>
      <c r="K42" s="188"/>
      <c r="L42" s="187" t="n">
        <v>-19</v>
      </c>
      <c r="M42" s="189" t="n">
        <v>766</v>
      </c>
      <c r="N42" s="224" t="n">
        <v>2000</v>
      </c>
      <c r="O42" s="225" t="n">
        <v>12060012</v>
      </c>
      <c r="P42" s="226" t="n">
        <v>6</v>
      </c>
    </row>
    <row r="43" customFormat="false" ht="11.25" hidden="false" customHeight="false" outlineLevel="0" collapsed="false">
      <c r="A43" s="26" t="n">
        <v>12060012</v>
      </c>
      <c r="B43" s="223" t="n">
        <v>6</v>
      </c>
      <c r="C43" s="229" t="s">
        <v>208</v>
      </c>
      <c r="D43" s="224" t="n">
        <v>2001</v>
      </c>
      <c r="E43" s="186" t="n">
        <v>8</v>
      </c>
      <c r="F43" s="186" t="n">
        <v>3</v>
      </c>
      <c r="G43" s="187" t="n">
        <v>5</v>
      </c>
      <c r="H43" s="186" t="n">
        <v>94</v>
      </c>
      <c r="I43" s="186" t="n">
        <v>99</v>
      </c>
      <c r="J43" s="187" t="n">
        <v>-5</v>
      </c>
      <c r="K43" s="188"/>
      <c r="L43" s="187" t="n">
        <v>0</v>
      </c>
      <c r="M43" s="189" t="n">
        <v>766</v>
      </c>
      <c r="N43" s="224" t="n">
        <v>2001</v>
      </c>
      <c r="O43" s="225" t="n">
        <v>12060012</v>
      </c>
      <c r="P43" s="226" t="n">
        <v>6</v>
      </c>
    </row>
    <row r="44" customFormat="false" ht="11.25" hidden="false" customHeight="false" outlineLevel="0" collapsed="false">
      <c r="A44" s="26" t="n">
        <v>12060012</v>
      </c>
      <c r="B44" s="223" t="n">
        <v>6</v>
      </c>
      <c r="C44" s="229" t="s">
        <v>208</v>
      </c>
      <c r="D44" s="224" t="n">
        <v>2002</v>
      </c>
      <c r="E44" s="186" t="n">
        <v>5</v>
      </c>
      <c r="F44" s="186" t="n">
        <v>7</v>
      </c>
      <c r="G44" s="187" t="n">
        <v>-2</v>
      </c>
      <c r="H44" s="186" t="n">
        <v>63</v>
      </c>
      <c r="I44" s="186" t="n">
        <v>90</v>
      </c>
      <c r="J44" s="187" t="n">
        <v>-27</v>
      </c>
      <c r="K44" s="188"/>
      <c r="L44" s="187" t="n">
        <v>-29</v>
      </c>
      <c r="M44" s="189" t="n">
        <v>737</v>
      </c>
      <c r="N44" s="224" t="n">
        <v>2002</v>
      </c>
      <c r="O44" s="225" t="n">
        <v>12060012</v>
      </c>
      <c r="P44" s="226" t="n">
        <v>6</v>
      </c>
    </row>
    <row r="45" customFormat="false" ht="11.25" hidden="false" customHeight="false" outlineLevel="0" collapsed="false">
      <c r="A45" s="26" t="n">
        <v>12060012</v>
      </c>
      <c r="B45" s="223" t="n">
        <v>6</v>
      </c>
      <c r="C45" s="229" t="s">
        <v>208</v>
      </c>
      <c r="D45" s="224" t="n">
        <v>2003</v>
      </c>
      <c r="E45" s="186" t="n">
        <v>7</v>
      </c>
      <c r="F45" s="186" t="n">
        <v>9</v>
      </c>
      <c r="G45" s="187" t="n">
        <v>-2</v>
      </c>
      <c r="H45" s="186" t="n">
        <v>82</v>
      </c>
      <c r="I45" s="186" t="n">
        <v>83</v>
      </c>
      <c r="J45" s="187" t="n">
        <v>-1</v>
      </c>
      <c r="K45" s="188"/>
      <c r="L45" s="187" t="n">
        <v>-3</v>
      </c>
      <c r="M45" s="189" t="n">
        <v>734</v>
      </c>
      <c r="N45" s="224" t="n">
        <v>2003</v>
      </c>
      <c r="O45" s="225" t="n">
        <v>12060012</v>
      </c>
      <c r="P45" s="226" t="n">
        <v>6</v>
      </c>
    </row>
    <row r="46" customFormat="false" ht="11.25" hidden="false" customHeight="false" outlineLevel="0" collapsed="false">
      <c r="A46" s="26" t="n">
        <v>12060012</v>
      </c>
      <c r="B46" s="223" t="n">
        <v>6</v>
      </c>
      <c r="C46" s="229" t="s">
        <v>208</v>
      </c>
      <c r="D46" s="224" t="n">
        <v>2004</v>
      </c>
      <c r="E46" s="227" t="n">
        <v>6</v>
      </c>
      <c r="F46" s="227" t="n">
        <v>4</v>
      </c>
      <c r="G46" s="187" t="n">
        <v>2</v>
      </c>
      <c r="H46" s="227" t="n">
        <v>79</v>
      </c>
      <c r="I46" s="227" t="n">
        <v>51</v>
      </c>
      <c r="J46" s="187" t="n">
        <v>28</v>
      </c>
      <c r="K46" s="188"/>
      <c r="L46" s="187" t="n">
        <v>30</v>
      </c>
      <c r="M46" s="228" t="n">
        <v>764</v>
      </c>
      <c r="N46" s="224" t="n">
        <v>2004</v>
      </c>
      <c r="O46" s="225" t="n">
        <v>12060012</v>
      </c>
      <c r="P46" s="226" t="n">
        <v>6</v>
      </c>
    </row>
    <row r="47" customFormat="false" ht="11.25" hidden="false" customHeight="false" outlineLevel="0" collapsed="false">
      <c r="A47" s="26"/>
      <c r="B47" s="223"/>
      <c r="C47" s="229"/>
      <c r="D47" s="224"/>
      <c r="E47" s="186"/>
      <c r="F47" s="186"/>
      <c r="G47" s="187"/>
      <c r="H47" s="186"/>
      <c r="I47" s="186"/>
      <c r="J47" s="187"/>
      <c r="K47" s="188"/>
      <c r="L47" s="187"/>
      <c r="M47" s="189"/>
      <c r="N47" s="224"/>
      <c r="O47" s="225"/>
      <c r="P47" s="226"/>
    </row>
    <row r="48" customFormat="false" ht="11.25" hidden="false" customHeight="false" outlineLevel="0" collapsed="false">
      <c r="A48" s="26" t="n">
        <v>12060020</v>
      </c>
      <c r="B48" s="223" t="n">
        <v>0</v>
      </c>
      <c r="C48" s="229" t="s">
        <v>209</v>
      </c>
      <c r="D48" s="224" t="n">
        <v>1992</v>
      </c>
      <c r="E48" s="186" t="n">
        <v>131</v>
      </c>
      <c r="F48" s="186" t="n">
        <v>282</v>
      </c>
      <c r="G48" s="187" t="n">
        <v>-151</v>
      </c>
      <c r="H48" s="186" t="n">
        <v>973</v>
      </c>
      <c r="I48" s="186" t="n">
        <v>620</v>
      </c>
      <c r="J48" s="187" t="n">
        <v>353</v>
      </c>
      <c r="K48" s="188"/>
      <c r="L48" s="187" t="n">
        <v>202</v>
      </c>
      <c r="M48" s="189" t="n">
        <v>24693</v>
      </c>
      <c r="N48" s="224" t="n">
        <v>1992</v>
      </c>
      <c r="O48" s="225" t="n">
        <v>12060020</v>
      </c>
      <c r="P48" s="226" t="n">
        <v>0</v>
      </c>
    </row>
    <row r="49" customFormat="false" ht="11.25" hidden="false" customHeight="false" outlineLevel="0" collapsed="false">
      <c r="A49" s="26" t="n">
        <v>12060020</v>
      </c>
      <c r="B49" s="223" t="n">
        <v>0</v>
      </c>
      <c r="C49" s="229" t="s">
        <v>209</v>
      </c>
      <c r="D49" s="224" t="n">
        <v>1993</v>
      </c>
      <c r="E49" s="186" t="n">
        <v>111</v>
      </c>
      <c r="F49" s="186" t="n">
        <v>304</v>
      </c>
      <c r="G49" s="187" t="n">
        <v>-193</v>
      </c>
      <c r="H49" s="186" t="n">
        <v>920</v>
      </c>
      <c r="I49" s="186" t="n">
        <v>676</v>
      </c>
      <c r="J49" s="187" t="n">
        <v>244</v>
      </c>
      <c r="K49" s="188"/>
      <c r="L49" s="187" t="n">
        <v>51</v>
      </c>
      <c r="M49" s="189" t="n">
        <v>24744</v>
      </c>
      <c r="N49" s="224" t="n">
        <v>1993</v>
      </c>
      <c r="O49" s="225" t="n">
        <v>12060020</v>
      </c>
      <c r="P49" s="226" t="n">
        <v>0</v>
      </c>
    </row>
    <row r="50" customFormat="false" ht="11.25" hidden="false" customHeight="false" outlineLevel="0" collapsed="false">
      <c r="A50" s="26" t="n">
        <v>12060020</v>
      </c>
      <c r="B50" s="223" t="n">
        <v>0</v>
      </c>
      <c r="C50" s="229" t="s">
        <v>209</v>
      </c>
      <c r="D50" s="224" t="n">
        <v>1994</v>
      </c>
      <c r="E50" s="186" t="n">
        <v>110</v>
      </c>
      <c r="F50" s="186" t="n">
        <v>253</v>
      </c>
      <c r="G50" s="187" t="n">
        <v>-143</v>
      </c>
      <c r="H50" s="186" t="n">
        <v>1105</v>
      </c>
      <c r="I50" s="186" t="n">
        <v>793</v>
      </c>
      <c r="J50" s="187" t="n">
        <v>312</v>
      </c>
      <c r="K50" s="188"/>
      <c r="L50" s="187" t="n">
        <v>169</v>
      </c>
      <c r="M50" s="189" t="n">
        <v>24913</v>
      </c>
      <c r="N50" s="224" t="n">
        <v>1994</v>
      </c>
      <c r="O50" s="225" t="n">
        <v>12060020</v>
      </c>
      <c r="P50" s="226" t="n">
        <v>0</v>
      </c>
    </row>
    <row r="51" customFormat="false" ht="11.25" hidden="false" customHeight="false" outlineLevel="0" collapsed="false">
      <c r="A51" s="26" t="n">
        <v>12060020</v>
      </c>
      <c r="B51" s="223" t="n">
        <v>0</v>
      </c>
      <c r="C51" s="229" t="s">
        <v>209</v>
      </c>
      <c r="D51" s="224" t="n">
        <v>1995</v>
      </c>
      <c r="E51" s="186" t="n">
        <v>117</v>
      </c>
      <c r="F51" s="186" t="n">
        <v>249</v>
      </c>
      <c r="G51" s="187" t="n">
        <v>-132</v>
      </c>
      <c r="H51" s="186" t="n">
        <v>1745</v>
      </c>
      <c r="I51" s="186" t="n">
        <v>1098</v>
      </c>
      <c r="J51" s="187" t="n">
        <v>647</v>
      </c>
      <c r="K51" s="188"/>
      <c r="L51" s="187" t="n">
        <v>515</v>
      </c>
      <c r="M51" s="189" t="n">
        <v>25428</v>
      </c>
      <c r="N51" s="224" t="n">
        <v>1995</v>
      </c>
      <c r="O51" s="225" t="n">
        <v>12060020</v>
      </c>
      <c r="P51" s="226" t="n">
        <v>0</v>
      </c>
    </row>
    <row r="52" customFormat="false" ht="11.25" hidden="false" customHeight="false" outlineLevel="0" collapsed="false">
      <c r="A52" s="26" t="n">
        <v>12060020</v>
      </c>
      <c r="B52" s="223" t="n">
        <v>0</v>
      </c>
      <c r="C52" s="229" t="s">
        <v>209</v>
      </c>
      <c r="D52" s="224" t="n">
        <v>1996</v>
      </c>
      <c r="E52" s="186" t="n">
        <v>144</v>
      </c>
      <c r="F52" s="186" t="n">
        <v>277</v>
      </c>
      <c r="G52" s="187" t="n">
        <v>-133</v>
      </c>
      <c r="H52" s="186" t="n">
        <v>3031</v>
      </c>
      <c r="I52" s="186" t="n">
        <v>1118</v>
      </c>
      <c r="J52" s="187" t="n">
        <v>1913</v>
      </c>
      <c r="K52" s="188"/>
      <c r="L52" s="187" t="n">
        <v>1780</v>
      </c>
      <c r="M52" s="189" t="n">
        <v>27208</v>
      </c>
      <c r="N52" s="224" t="n">
        <v>1996</v>
      </c>
      <c r="O52" s="225" t="n">
        <v>12060020</v>
      </c>
      <c r="P52" s="226" t="n">
        <v>0</v>
      </c>
    </row>
    <row r="53" customFormat="false" ht="11.25" hidden="false" customHeight="false" outlineLevel="0" collapsed="false">
      <c r="A53" s="26" t="n">
        <v>12060020</v>
      </c>
      <c r="B53" s="223" t="n">
        <v>0</v>
      </c>
      <c r="C53" s="229" t="s">
        <v>209</v>
      </c>
      <c r="D53" s="224" t="n">
        <v>1997</v>
      </c>
      <c r="E53" s="186" t="n">
        <v>186</v>
      </c>
      <c r="F53" s="186" t="n">
        <v>277</v>
      </c>
      <c r="G53" s="187" t="n">
        <v>-91</v>
      </c>
      <c r="H53" s="186" t="n">
        <v>3867</v>
      </c>
      <c r="I53" s="186" t="n">
        <v>1375</v>
      </c>
      <c r="J53" s="187" t="n">
        <v>2492</v>
      </c>
      <c r="K53" s="188"/>
      <c r="L53" s="187" t="n">
        <v>2401</v>
      </c>
      <c r="M53" s="189" t="n">
        <v>29609</v>
      </c>
      <c r="N53" s="224" t="n">
        <v>1997</v>
      </c>
      <c r="O53" s="225" t="n">
        <v>12060020</v>
      </c>
      <c r="P53" s="226" t="n">
        <v>0</v>
      </c>
    </row>
    <row r="54" customFormat="false" ht="11.25" hidden="false" customHeight="false" outlineLevel="0" collapsed="false">
      <c r="A54" s="26" t="n">
        <v>12060020</v>
      </c>
      <c r="B54" s="223" t="n">
        <v>0</v>
      </c>
      <c r="C54" s="229" t="s">
        <v>209</v>
      </c>
      <c r="D54" s="224" t="n">
        <v>1998</v>
      </c>
      <c r="E54" s="186" t="n">
        <v>246</v>
      </c>
      <c r="F54" s="186" t="n">
        <v>277</v>
      </c>
      <c r="G54" s="187" t="n">
        <v>-31</v>
      </c>
      <c r="H54" s="186" t="n">
        <v>3337</v>
      </c>
      <c r="I54" s="186" t="n">
        <v>1684</v>
      </c>
      <c r="J54" s="187" t="n">
        <v>1653</v>
      </c>
      <c r="K54" s="188"/>
      <c r="L54" s="187" t="n">
        <v>1622</v>
      </c>
      <c r="M54" s="189" t="n">
        <v>31231</v>
      </c>
      <c r="N54" s="224" t="n">
        <v>1998</v>
      </c>
      <c r="O54" s="225" t="n">
        <v>12060020</v>
      </c>
      <c r="P54" s="226" t="n">
        <v>0</v>
      </c>
    </row>
    <row r="55" customFormat="false" ht="11.25" hidden="false" customHeight="false" outlineLevel="0" collapsed="false">
      <c r="A55" s="26" t="n">
        <v>12060020</v>
      </c>
      <c r="B55" s="223" t="n">
        <v>0</v>
      </c>
      <c r="C55" s="229" t="s">
        <v>209</v>
      </c>
      <c r="D55" s="224" t="n">
        <v>1999</v>
      </c>
      <c r="E55" s="186" t="n">
        <v>280</v>
      </c>
      <c r="F55" s="186" t="n">
        <v>275</v>
      </c>
      <c r="G55" s="187" t="n">
        <v>5</v>
      </c>
      <c r="H55" s="186" t="n">
        <v>3113</v>
      </c>
      <c r="I55" s="186" t="n">
        <v>1843</v>
      </c>
      <c r="J55" s="187" t="n">
        <v>1270</v>
      </c>
      <c r="K55" s="188"/>
      <c r="L55" s="187" t="n">
        <v>1275</v>
      </c>
      <c r="M55" s="189" t="n">
        <v>32506</v>
      </c>
      <c r="N55" s="224" t="n">
        <v>1999</v>
      </c>
      <c r="O55" s="225" t="n">
        <v>12060020</v>
      </c>
      <c r="P55" s="226" t="n">
        <v>0</v>
      </c>
    </row>
    <row r="56" customFormat="false" ht="11.25" hidden="false" customHeight="false" outlineLevel="0" collapsed="false">
      <c r="A56" s="26" t="n">
        <v>12060020</v>
      </c>
      <c r="B56" s="223" t="n">
        <v>0</v>
      </c>
      <c r="C56" s="229" t="s">
        <v>209</v>
      </c>
      <c r="D56" s="224" t="n">
        <v>2000</v>
      </c>
      <c r="E56" s="186" t="n">
        <v>282</v>
      </c>
      <c r="F56" s="186" t="n">
        <v>296</v>
      </c>
      <c r="G56" s="187" t="n">
        <v>-14</v>
      </c>
      <c r="H56" s="186" t="n">
        <v>2639</v>
      </c>
      <c r="I56" s="186" t="n">
        <v>2045</v>
      </c>
      <c r="J56" s="187" t="n">
        <v>594</v>
      </c>
      <c r="K56" s="188"/>
      <c r="L56" s="187" t="n">
        <v>580</v>
      </c>
      <c r="M56" s="189" t="n">
        <v>33086</v>
      </c>
      <c r="N56" s="224" t="n">
        <v>2000</v>
      </c>
      <c r="O56" s="225" t="n">
        <v>12060020</v>
      </c>
      <c r="P56" s="226" t="n">
        <v>0</v>
      </c>
    </row>
    <row r="57" customFormat="false" ht="11.25" hidden="false" customHeight="false" outlineLevel="0" collapsed="false">
      <c r="A57" s="26" t="n">
        <v>12060020</v>
      </c>
      <c r="B57" s="223" t="n">
        <v>0</v>
      </c>
      <c r="C57" s="229" t="s">
        <v>209</v>
      </c>
      <c r="D57" s="224" t="n">
        <v>2001</v>
      </c>
      <c r="E57" s="186" t="n">
        <v>244</v>
      </c>
      <c r="F57" s="186" t="n">
        <v>321</v>
      </c>
      <c r="G57" s="187" t="n">
        <v>-77</v>
      </c>
      <c r="H57" s="186" t="n">
        <v>2574</v>
      </c>
      <c r="I57" s="186" t="n">
        <v>2076</v>
      </c>
      <c r="J57" s="187" t="n">
        <v>498</v>
      </c>
      <c r="K57" s="188"/>
      <c r="L57" s="187" t="n">
        <v>421</v>
      </c>
      <c r="M57" s="189" t="n">
        <v>33507</v>
      </c>
      <c r="N57" s="224" t="n">
        <v>2001</v>
      </c>
      <c r="O57" s="225" t="n">
        <v>12060020</v>
      </c>
      <c r="P57" s="226" t="n">
        <v>0</v>
      </c>
    </row>
    <row r="58" customFormat="false" ht="11.25" hidden="false" customHeight="false" outlineLevel="0" collapsed="false">
      <c r="A58" s="26" t="n">
        <v>12060020</v>
      </c>
      <c r="B58" s="223" t="n">
        <v>0</v>
      </c>
      <c r="C58" s="229" t="s">
        <v>209</v>
      </c>
      <c r="D58" s="224" t="n">
        <v>2002</v>
      </c>
      <c r="E58" s="186" t="n">
        <v>305</v>
      </c>
      <c r="F58" s="186" t="n">
        <v>346</v>
      </c>
      <c r="G58" s="187" t="n">
        <v>-41</v>
      </c>
      <c r="H58" s="186" t="n">
        <v>2490</v>
      </c>
      <c r="I58" s="186" t="n">
        <v>2074</v>
      </c>
      <c r="J58" s="187" t="n">
        <v>416</v>
      </c>
      <c r="K58" s="188"/>
      <c r="L58" s="187" t="n">
        <v>375</v>
      </c>
      <c r="M58" s="189" t="n">
        <v>33882</v>
      </c>
      <c r="N58" s="224" t="n">
        <v>2002</v>
      </c>
      <c r="O58" s="225" t="n">
        <v>12060020</v>
      </c>
      <c r="P58" s="226" t="n">
        <v>0</v>
      </c>
    </row>
    <row r="59" customFormat="false" ht="11.25" hidden="false" customHeight="false" outlineLevel="0" collapsed="false">
      <c r="A59" s="26" t="n">
        <v>12060020</v>
      </c>
      <c r="B59" s="223" t="n">
        <v>0</v>
      </c>
      <c r="C59" s="229" t="s">
        <v>209</v>
      </c>
      <c r="D59" s="224" t="n">
        <v>2003</v>
      </c>
      <c r="E59" s="227" t="n">
        <v>289</v>
      </c>
      <c r="F59" s="227" t="n">
        <v>339</v>
      </c>
      <c r="G59" s="187" t="n">
        <v>-50</v>
      </c>
      <c r="H59" s="227" t="n">
        <v>2500</v>
      </c>
      <c r="I59" s="227" t="n">
        <v>1953</v>
      </c>
      <c r="J59" s="187" t="n">
        <v>547</v>
      </c>
      <c r="K59" s="188"/>
      <c r="L59" s="187" t="n">
        <v>497</v>
      </c>
      <c r="M59" s="228" t="n">
        <v>34379</v>
      </c>
      <c r="N59" s="224" t="n">
        <v>2003</v>
      </c>
      <c r="O59" s="225" t="n">
        <v>12060020</v>
      </c>
      <c r="P59" s="226" t="n">
        <v>0</v>
      </c>
    </row>
    <row r="60" customFormat="false" ht="11.25" hidden="false" customHeight="false" outlineLevel="0" collapsed="false">
      <c r="A60" s="26" t="n">
        <v>12060020</v>
      </c>
      <c r="B60" s="223" t="n">
        <v>0</v>
      </c>
      <c r="C60" s="229" t="s">
        <v>209</v>
      </c>
      <c r="D60" s="224" t="n">
        <v>2004</v>
      </c>
      <c r="E60" s="186" t="n">
        <v>324</v>
      </c>
      <c r="F60" s="186" t="n">
        <v>335</v>
      </c>
      <c r="G60" s="187" t="n">
        <v>-11</v>
      </c>
      <c r="H60" s="186" t="n">
        <v>2514</v>
      </c>
      <c r="I60" s="186" t="n">
        <v>1888</v>
      </c>
      <c r="J60" s="187" t="n">
        <v>626</v>
      </c>
      <c r="K60" s="188" t="n">
        <v>1</v>
      </c>
      <c r="L60" s="187" t="n">
        <v>616</v>
      </c>
      <c r="M60" s="189" t="n">
        <v>34995</v>
      </c>
      <c r="N60" s="224" t="n">
        <v>2004</v>
      </c>
      <c r="O60" s="225" t="n">
        <v>12060020</v>
      </c>
      <c r="P60" s="226" t="n">
        <v>0</v>
      </c>
    </row>
    <row r="61" customFormat="false" ht="11.25" hidden="false" customHeight="false" outlineLevel="0" collapsed="false">
      <c r="A61" s="26"/>
      <c r="B61" s="223"/>
      <c r="C61" s="229"/>
      <c r="D61" s="224"/>
      <c r="E61" s="186"/>
      <c r="F61" s="186"/>
      <c r="G61" s="187"/>
      <c r="H61" s="186"/>
      <c r="I61" s="186"/>
      <c r="J61" s="187"/>
      <c r="K61" s="188"/>
      <c r="L61" s="187"/>
      <c r="M61" s="189"/>
      <c r="N61" s="224"/>
      <c r="O61" s="225"/>
      <c r="P61" s="226"/>
    </row>
    <row r="62" customFormat="false" ht="11.25" hidden="false" customHeight="false" outlineLevel="0" collapsed="false">
      <c r="A62" s="26" t="n">
        <v>12060024</v>
      </c>
      <c r="B62" s="223" t="n">
        <v>3</v>
      </c>
      <c r="C62" s="229" t="s">
        <v>210</v>
      </c>
      <c r="D62" s="224" t="n">
        <v>1992</v>
      </c>
      <c r="E62" s="186" t="n">
        <v>27</v>
      </c>
      <c r="F62" s="186" t="n">
        <v>53</v>
      </c>
      <c r="G62" s="187" t="n">
        <v>-26</v>
      </c>
      <c r="H62" s="186" t="n">
        <v>214</v>
      </c>
      <c r="I62" s="186" t="n">
        <v>117</v>
      </c>
      <c r="J62" s="187" t="n">
        <v>97</v>
      </c>
      <c r="K62" s="188"/>
      <c r="L62" s="187" t="n">
        <v>71</v>
      </c>
      <c r="M62" s="189" t="n">
        <v>4695</v>
      </c>
      <c r="N62" s="224" t="n">
        <v>1992</v>
      </c>
      <c r="O62" s="225" t="n">
        <v>12060024</v>
      </c>
      <c r="P62" s="226" t="n">
        <v>3</v>
      </c>
    </row>
    <row r="63" customFormat="false" ht="11.25" hidden="false" customHeight="false" outlineLevel="0" collapsed="false">
      <c r="A63" s="26" t="n">
        <v>12060024</v>
      </c>
      <c r="B63" s="223" t="n">
        <v>3</v>
      </c>
      <c r="C63" s="229" t="s">
        <v>210</v>
      </c>
      <c r="D63" s="224" t="n">
        <v>1993</v>
      </c>
      <c r="E63" s="186" t="n">
        <v>29</v>
      </c>
      <c r="F63" s="186" t="n">
        <v>48</v>
      </c>
      <c r="G63" s="187" t="n">
        <v>-19</v>
      </c>
      <c r="H63" s="186" t="n">
        <v>403</v>
      </c>
      <c r="I63" s="186" t="n">
        <v>233</v>
      </c>
      <c r="J63" s="187" t="n">
        <v>170</v>
      </c>
      <c r="K63" s="188"/>
      <c r="L63" s="187" t="n">
        <v>151</v>
      </c>
      <c r="M63" s="189" t="n">
        <v>4846</v>
      </c>
      <c r="N63" s="224" t="n">
        <v>1993</v>
      </c>
      <c r="O63" s="225" t="n">
        <v>12060024</v>
      </c>
      <c r="P63" s="226" t="n">
        <v>3</v>
      </c>
    </row>
    <row r="64" customFormat="false" ht="11.25" hidden="false" customHeight="false" outlineLevel="0" collapsed="false">
      <c r="A64" s="26" t="n">
        <v>12060024</v>
      </c>
      <c r="B64" s="223" t="n">
        <v>3</v>
      </c>
      <c r="C64" s="229" t="s">
        <v>210</v>
      </c>
      <c r="D64" s="224" t="n">
        <v>1994</v>
      </c>
      <c r="E64" s="186" t="n">
        <v>24</v>
      </c>
      <c r="F64" s="186" t="n">
        <v>55</v>
      </c>
      <c r="G64" s="187" t="n">
        <v>-31</v>
      </c>
      <c r="H64" s="186" t="n">
        <v>238</v>
      </c>
      <c r="I64" s="186" t="n">
        <v>142</v>
      </c>
      <c r="J64" s="187" t="n">
        <v>96</v>
      </c>
      <c r="K64" s="188"/>
      <c r="L64" s="187" t="n">
        <v>65</v>
      </c>
      <c r="M64" s="189" t="n">
        <v>4911</v>
      </c>
      <c r="N64" s="224" t="n">
        <v>1994</v>
      </c>
      <c r="O64" s="225" t="n">
        <v>12060024</v>
      </c>
      <c r="P64" s="226" t="n">
        <v>3</v>
      </c>
    </row>
    <row r="65" customFormat="false" ht="11.25" hidden="false" customHeight="false" outlineLevel="0" collapsed="false">
      <c r="A65" s="26" t="n">
        <v>12060024</v>
      </c>
      <c r="B65" s="223" t="n">
        <v>3</v>
      </c>
      <c r="C65" s="229" t="s">
        <v>210</v>
      </c>
      <c r="D65" s="224" t="n">
        <v>1995</v>
      </c>
      <c r="E65" s="186" t="n">
        <v>22</v>
      </c>
      <c r="F65" s="186" t="n">
        <v>57</v>
      </c>
      <c r="G65" s="187" t="n">
        <v>-35</v>
      </c>
      <c r="H65" s="186" t="n">
        <v>417</v>
      </c>
      <c r="I65" s="186" t="n">
        <v>424</v>
      </c>
      <c r="J65" s="187" t="n">
        <v>-7</v>
      </c>
      <c r="K65" s="188"/>
      <c r="L65" s="187" t="n">
        <v>-42</v>
      </c>
      <c r="M65" s="189" t="n">
        <v>4869</v>
      </c>
      <c r="N65" s="224" t="n">
        <v>1995</v>
      </c>
      <c r="O65" s="225" t="n">
        <v>12060024</v>
      </c>
      <c r="P65" s="226" t="n">
        <v>3</v>
      </c>
    </row>
    <row r="66" customFormat="false" ht="11.25" hidden="false" customHeight="false" outlineLevel="0" collapsed="false">
      <c r="A66" s="26" t="n">
        <v>12060024</v>
      </c>
      <c r="B66" s="223" t="n">
        <v>3</v>
      </c>
      <c r="C66" s="229" t="s">
        <v>210</v>
      </c>
      <c r="D66" s="224" t="n">
        <v>1996</v>
      </c>
      <c r="E66" s="186" t="n">
        <v>20</v>
      </c>
      <c r="F66" s="186" t="n">
        <v>61</v>
      </c>
      <c r="G66" s="187" t="n">
        <v>-41</v>
      </c>
      <c r="H66" s="186" t="n">
        <v>339</v>
      </c>
      <c r="I66" s="186" t="n">
        <v>244</v>
      </c>
      <c r="J66" s="187" t="n">
        <v>95</v>
      </c>
      <c r="K66" s="188"/>
      <c r="L66" s="187" t="n">
        <v>54</v>
      </c>
      <c r="M66" s="189" t="n">
        <v>4923</v>
      </c>
      <c r="N66" s="224" t="n">
        <v>1996</v>
      </c>
      <c r="O66" s="225" t="n">
        <v>12060024</v>
      </c>
      <c r="P66" s="226" t="n">
        <v>3</v>
      </c>
    </row>
    <row r="67" customFormat="false" ht="11.25" hidden="false" customHeight="false" outlineLevel="0" collapsed="false">
      <c r="A67" s="26" t="n">
        <v>12060024</v>
      </c>
      <c r="B67" s="223" t="n">
        <v>3</v>
      </c>
      <c r="C67" s="229" t="s">
        <v>210</v>
      </c>
      <c r="D67" s="224" t="n">
        <v>1997</v>
      </c>
      <c r="E67" s="186" t="n">
        <v>26</v>
      </c>
      <c r="F67" s="186" t="n">
        <v>49</v>
      </c>
      <c r="G67" s="187" t="n">
        <v>-23</v>
      </c>
      <c r="H67" s="186" t="n">
        <v>454</v>
      </c>
      <c r="I67" s="186" t="n">
        <v>296</v>
      </c>
      <c r="J67" s="187" t="n">
        <v>158</v>
      </c>
      <c r="K67" s="188"/>
      <c r="L67" s="187" t="n">
        <v>135</v>
      </c>
      <c r="M67" s="189" t="n">
        <v>5058</v>
      </c>
      <c r="N67" s="224" t="n">
        <v>1997</v>
      </c>
      <c r="O67" s="225" t="n">
        <v>12060024</v>
      </c>
      <c r="P67" s="226" t="n">
        <v>3</v>
      </c>
    </row>
    <row r="68" customFormat="false" ht="11.25" hidden="false" customHeight="false" outlineLevel="0" collapsed="false">
      <c r="A68" s="26" t="n">
        <v>12060024</v>
      </c>
      <c r="B68" s="223" t="n">
        <v>3</v>
      </c>
      <c r="C68" s="229" t="s">
        <v>210</v>
      </c>
      <c r="D68" s="224" t="n">
        <v>1998</v>
      </c>
      <c r="E68" s="186" t="n">
        <v>25</v>
      </c>
      <c r="F68" s="186" t="n">
        <v>47</v>
      </c>
      <c r="G68" s="187" t="n">
        <v>-22</v>
      </c>
      <c r="H68" s="186" t="n">
        <v>438</v>
      </c>
      <c r="I68" s="186" t="n">
        <v>291</v>
      </c>
      <c r="J68" s="187" t="n">
        <v>147</v>
      </c>
      <c r="K68" s="188"/>
      <c r="L68" s="187" t="n">
        <v>125</v>
      </c>
      <c r="M68" s="189" t="n">
        <v>5183</v>
      </c>
      <c r="N68" s="224" t="n">
        <v>1998</v>
      </c>
      <c r="O68" s="225" t="n">
        <v>12060024</v>
      </c>
      <c r="P68" s="226" t="n">
        <v>3</v>
      </c>
    </row>
    <row r="69" customFormat="false" ht="11.25" hidden="false" customHeight="false" outlineLevel="0" collapsed="false">
      <c r="A69" s="26" t="n">
        <v>12060024</v>
      </c>
      <c r="B69" s="223" t="n">
        <v>3</v>
      </c>
      <c r="C69" s="229" t="s">
        <v>210</v>
      </c>
      <c r="D69" s="224" t="n">
        <v>1999</v>
      </c>
      <c r="E69" s="186" t="n">
        <v>29</v>
      </c>
      <c r="F69" s="186" t="n">
        <v>56</v>
      </c>
      <c r="G69" s="187" t="n">
        <v>-27</v>
      </c>
      <c r="H69" s="186" t="n">
        <v>373</v>
      </c>
      <c r="I69" s="186" t="n">
        <v>309</v>
      </c>
      <c r="J69" s="187" t="n">
        <v>64</v>
      </c>
      <c r="K69" s="188"/>
      <c r="L69" s="187" t="n">
        <v>37</v>
      </c>
      <c r="M69" s="189" t="n">
        <v>5220</v>
      </c>
      <c r="N69" s="224" t="n">
        <v>1999</v>
      </c>
      <c r="O69" s="225" t="n">
        <v>12060024</v>
      </c>
      <c r="P69" s="226" t="n">
        <v>3</v>
      </c>
    </row>
    <row r="70" customFormat="false" ht="11.25" hidden="false" customHeight="false" outlineLevel="0" collapsed="false">
      <c r="A70" s="26" t="n">
        <v>12060024</v>
      </c>
      <c r="B70" s="223" t="n">
        <v>3</v>
      </c>
      <c r="C70" s="229" t="s">
        <v>210</v>
      </c>
      <c r="D70" s="224" t="n">
        <v>2000</v>
      </c>
      <c r="E70" s="186" t="n">
        <v>32</v>
      </c>
      <c r="F70" s="186" t="n">
        <v>52</v>
      </c>
      <c r="G70" s="187" t="n">
        <v>-20</v>
      </c>
      <c r="H70" s="186" t="n">
        <v>388</v>
      </c>
      <c r="I70" s="186" t="n">
        <v>316</v>
      </c>
      <c r="J70" s="187" t="n">
        <v>72</v>
      </c>
      <c r="K70" s="188"/>
      <c r="L70" s="187" t="n">
        <v>52</v>
      </c>
      <c r="M70" s="189" t="n">
        <v>5272</v>
      </c>
      <c r="N70" s="224" t="n">
        <v>2000</v>
      </c>
      <c r="O70" s="225" t="n">
        <v>12060024</v>
      </c>
      <c r="P70" s="226" t="n">
        <v>3</v>
      </c>
    </row>
    <row r="71" customFormat="false" ht="11.25" hidden="false" customHeight="false" outlineLevel="0" collapsed="false">
      <c r="A71" s="26" t="n">
        <v>12060024</v>
      </c>
      <c r="B71" s="223" t="n">
        <v>3</v>
      </c>
      <c r="C71" s="229" t="s">
        <v>210</v>
      </c>
      <c r="D71" s="224" t="n">
        <v>2001</v>
      </c>
      <c r="E71" s="186" t="n">
        <v>38</v>
      </c>
      <c r="F71" s="186" t="n">
        <v>61</v>
      </c>
      <c r="G71" s="187" t="n">
        <v>-23</v>
      </c>
      <c r="H71" s="186" t="n">
        <v>423</v>
      </c>
      <c r="I71" s="186" t="n">
        <v>332</v>
      </c>
      <c r="J71" s="187" t="n">
        <v>91</v>
      </c>
      <c r="K71" s="188"/>
      <c r="L71" s="187" t="n">
        <v>68</v>
      </c>
      <c r="M71" s="189" t="n">
        <v>5340</v>
      </c>
      <c r="N71" s="224" t="n">
        <v>2001</v>
      </c>
      <c r="O71" s="225" t="n">
        <v>12060024</v>
      </c>
      <c r="P71" s="226" t="n">
        <v>3</v>
      </c>
    </row>
    <row r="72" customFormat="false" ht="11.25" hidden="false" customHeight="false" outlineLevel="0" collapsed="false">
      <c r="A72" s="26" t="n">
        <v>12060024</v>
      </c>
      <c r="B72" s="223" t="n">
        <v>3</v>
      </c>
      <c r="C72" s="229" t="s">
        <v>210</v>
      </c>
      <c r="D72" s="224" t="n">
        <v>2002</v>
      </c>
      <c r="E72" s="227" t="n">
        <v>47</v>
      </c>
      <c r="F72" s="227" t="n">
        <v>48</v>
      </c>
      <c r="G72" s="187" t="n">
        <v>-1</v>
      </c>
      <c r="H72" s="227" t="n">
        <v>426</v>
      </c>
      <c r="I72" s="227" t="n">
        <v>371</v>
      </c>
      <c r="J72" s="187" t="n">
        <v>55</v>
      </c>
      <c r="K72" s="188"/>
      <c r="L72" s="187" t="n">
        <v>54</v>
      </c>
      <c r="M72" s="228" t="n">
        <v>5394</v>
      </c>
      <c r="N72" s="224" t="n">
        <v>2002</v>
      </c>
      <c r="O72" s="225" t="n">
        <v>12060024</v>
      </c>
      <c r="P72" s="226" t="n">
        <v>3</v>
      </c>
    </row>
    <row r="73" customFormat="false" ht="11.25" hidden="false" customHeight="false" outlineLevel="0" collapsed="false">
      <c r="A73" s="26" t="n">
        <v>12060024</v>
      </c>
      <c r="B73" s="223" t="n">
        <v>3</v>
      </c>
      <c r="C73" s="229" t="s">
        <v>210</v>
      </c>
      <c r="D73" s="224" t="n">
        <v>2003</v>
      </c>
      <c r="E73" s="186" t="n">
        <v>28</v>
      </c>
      <c r="F73" s="186" t="n">
        <v>51</v>
      </c>
      <c r="G73" s="187" t="n">
        <v>-23</v>
      </c>
      <c r="H73" s="186" t="n">
        <v>399</v>
      </c>
      <c r="I73" s="186" t="n">
        <v>316</v>
      </c>
      <c r="J73" s="187" t="n">
        <v>83</v>
      </c>
      <c r="K73" s="188"/>
      <c r="L73" s="187" t="n">
        <v>60</v>
      </c>
      <c r="M73" s="189" t="n">
        <v>5454</v>
      </c>
      <c r="N73" s="224" t="n">
        <v>2003</v>
      </c>
      <c r="O73" s="225" t="n">
        <v>12060024</v>
      </c>
      <c r="P73" s="226" t="n">
        <v>3</v>
      </c>
    </row>
    <row r="74" customFormat="false" ht="11.25" hidden="false" customHeight="false" outlineLevel="0" collapsed="false">
      <c r="A74" s="26" t="n">
        <v>12060024</v>
      </c>
      <c r="B74" s="223" t="n">
        <v>3</v>
      </c>
      <c r="C74" s="229" t="s">
        <v>210</v>
      </c>
      <c r="D74" s="224" t="n">
        <v>2004</v>
      </c>
      <c r="E74" s="186" t="n">
        <v>41</v>
      </c>
      <c r="F74" s="186" t="n">
        <v>69</v>
      </c>
      <c r="G74" s="187" t="n">
        <v>-28</v>
      </c>
      <c r="H74" s="186" t="n">
        <v>440</v>
      </c>
      <c r="I74" s="186" t="n">
        <v>356</v>
      </c>
      <c r="J74" s="187" t="n">
        <v>84</v>
      </c>
      <c r="K74" s="188" t="n">
        <v>-1</v>
      </c>
      <c r="L74" s="187" t="n">
        <v>55</v>
      </c>
      <c r="M74" s="189" t="n">
        <v>5509</v>
      </c>
      <c r="N74" s="224" t="n">
        <v>2004</v>
      </c>
      <c r="O74" s="225" t="n">
        <v>12060024</v>
      </c>
      <c r="P74" s="226" t="n">
        <v>3</v>
      </c>
    </row>
    <row r="75" customFormat="false" ht="11.25" hidden="false" customHeight="false" outlineLevel="0" collapsed="false">
      <c r="A75" s="26"/>
      <c r="B75" s="223"/>
      <c r="C75" s="229"/>
      <c r="D75" s="224"/>
      <c r="E75" s="186"/>
      <c r="F75" s="186"/>
      <c r="G75" s="187"/>
      <c r="H75" s="186"/>
      <c r="I75" s="186"/>
      <c r="J75" s="187"/>
      <c r="K75" s="188"/>
      <c r="L75" s="187"/>
      <c r="M75" s="189"/>
      <c r="N75" s="224"/>
      <c r="O75" s="225"/>
      <c r="P75" s="226"/>
    </row>
    <row r="76" customFormat="false" ht="11.25" hidden="false" customHeight="false" outlineLevel="0" collapsed="false">
      <c r="A76" s="26" t="n">
        <v>12060034</v>
      </c>
      <c r="B76" s="223" t="n">
        <v>3</v>
      </c>
      <c r="C76" s="229" t="s">
        <v>211</v>
      </c>
      <c r="D76" s="224" t="n">
        <v>1992</v>
      </c>
      <c r="E76" s="186" t="n">
        <v>6</v>
      </c>
      <c r="F76" s="186" t="n">
        <v>13</v>
      </c>
      <c r="G76" s="187" t="n">
        <v>-7</v>
      </c>
      <c r="H76" s="186" t="n">
        <v>24</v>
      </c>
      <c r="I76" s="186" t="n">
        <v>17</v>
      </c>
      <c r="J76" s="187" t="n">
        <v>7</v>
      </c>
      <c r="K76" s="188"/>
      <c r="L76" s="187" t="n">
        <v>0</v>
      </c>
      <c r="M76" s="189" t="n">
        <v>752</v>
      </c>
      <c r="N76" s="224" t="n">
        <v>1992</v>
      </c>
      <c r="O76" s="225" t="n">
        <v>12060034</v>
      </c>
      <c r="P76" s="226" t="n">
        <v>3</v>
      </c>
    </row>
    <row r="77" customFormat="false" ht="11.25" hidden="false" customHeight="false" outlineLevel="0" collapsed="false">
      <c r="A77" s="26" t="n">
        <v>12060034</v>
      </c>
      <c r="B77" s="223" t="n">
        <v>3</v>
      </c>
      <c r="C77" s="229" t="s">
        <v>211</v>
      </c>
      <c r="D77" s="224" t="n">
        <v>1993</v>
      </c>
      <c r="E77" s="186" t="n">
        <v>5</v>
      </c>
      <c r="F77" s="186" t="n">
        <v>10</v>
      </c>
      <c r="G77" s="187" t="n">
        <v>-5</v>
      </c>
      <c r="H77" s="186" t="n">
        <v>39</v>
      </c>
      <c r="I77" s="186" t="n">
        <v>25</v>
      </c>
      <c r="J77" s="187" t="n">
        <v>14</v>
      </c>
      <c r="K77" s="188"/>
      <c r="L77" s="187" t="n">
        <v>9</v>
      </c>
      <c r="M77" s="189" t="n">
        <v>761</v>
      </c>
      <c r="N77" s="224" t="n">
        <v>1993</v>
      </c>
      <c r="O77" s="225" t="n">
        <v>12060034</v>
      </c>
      <c r="P77" s="226" t="n">
        <v>3</v>
      </c>
    </row>
    <row r="78" customFormat="false" ht="11.25" hidden="false" customHeight="false" outlineLevel="0" collapsed="false">
      <c r="A78" s="26" t="n">
        <v>12060034</v>
      </c>
      <c r="B78" s="223" t="n">
        <v>3</v>
      </c>
      <c r="C78" s="229" t="s">
        <v>211</v>
      </c>
      <c r="D78" s="224" t="n">
        <v>1994</v>
      </c>
      <c r="E78" s="186" t="n">
        <v>7</v>
      </c>
      <c r="F78" s="186" t="n">
        <v>9</v>
      </c>
      <c r="G78" s="187" t="n">
        <v>-2</v>
      </c>
      <c r="H78" s="186" t="n">
        <v>38</v>
      </c>
      <c r="I78" s="186" t="n">
        <v>17</v>
      </c>
      <c r="J78" s="187" t="n">
        <v>21</v>
      </c>
      <c r="K78" s="188"/>
      <c r="L78" s="187" t="n">
        <v>19</v>
      </c>
      <c r="M78" s="189" t="n">
        <v>780</v>
      </c>
      <c r="N78" s="224" t="n">
        <v>1994</v>
      </c>
      <c r="O78" s="225" t="n">
        <v>12060034</v>
      </c>
      <c r="P78" s="226" t="n">
        <v>3</v>
      </c>
    </row>
    <row r="79" customFormat="false" ht="11.25" hidden="false" customHeight="false" outlineLevel="0" collapsed="false">
      <c r="A79" s="26" t="n">
        <v>12060034</v>
      </c>
      <c r="B79" s="223" t="n">
        <v>3</v>
      </c>
      <c r="C79" s="229" t="s">
        <v>211</v>
      </c>
      <c r="D79" s="224" t="n">
        <v>1995</v>
      </c>
      <c r="E79" s="186" t="n">
        <v>4</v>
      </c>
      <c r="F79" s="186" t="n">
        <v>6</v>
      </c>
      <c r="G79" s="187" t="n">
        <v>-2</v>
      </c>
      <c r="H79" s="186" t="n">
        <v>50</v>
      </c>
      <c r="I79" s="186" t="n">
        <v>35</v>
      </c>
      <c r="J79" s="187" t="n">
        <v>15</v>
      </c>
      <c r="K79" s="188"/>
      <c r="L79" s="187" t="n">
        <v>13</v>
      </c>
      <c r="M79" s="189" t="n">
        <v>793</v>
      </c>
      <c r="N79" s="224" t="n">
        <v>1995</v>
      </c>
      <c r="O79" s="225" t="n">
        <v>12060034</v>
      </c>
      <c r="P79" s="226" t="n">
        <v>3</v>
      </c>
    </row>
    <row r="80" customFormat="false" ht="11.25" hidden="false" customHeight="false" outlineLevel="0" collapsed="false">
      <c r="A80" s="26" t="n">
        <v>12060034</v>
      </c>
      <c r="B80" s="223" t="n">
        <v>3</v>
      </c>
      <c r="C80" s="229" t="s">
        <v>211</v>
      </c>
      <c r="D80" s="224" t="n">
        <v>1996</v>
      </c>
      <c r="E80" s="186" t="n">
        <v>0</v>
      </c>
      <c r="F80" s="186" t="n">
        <v>6</v>
      </c>
      <c r="G80" s="187" t="n">
        <v>-6</v>
      </c>
      <c r="H80" s="186" t="n">
        <v>40</v>
      </c>
      <c r="I80" s="186" t="n">
        <v>31</v>
      </c>
      <c r="J80" s="187" t="n">
        <v>9</v>
      </c>
      <c r="K80" s="188"/>
      <c r="L80" s="187" t="n">
        <v>3</v>
      </c>
      <c r="M80" s="189" t="n">
        <v>796</v>
      </c>
      <c r="N80" s="224" t="n">
        <v>1996</v>
      </c>
      <c r="O80" s="225" t="n">
        <v>12060034</v>
      </c>
      <c r="P80" s="226" t="n">
        <v>3</v>
      </c>
    </row>
    <row r="81" customFormat="false" ht="11.25" hidden="false" customHeight="false" outlineLevel="0" collapsed="false">
      <c r="A81" s="26" t="n">
        <v>12060034</v>
      </c>
      <c r="B81" s="223" t="n">
        <v>3</v>
      </c>
      <c r="C81" s="229" t="s">
        <v>211</v>
      </c>
      <c r="D81" s="224" t="n">
        <v>1997</v>
      </c>
      <c r="E81" s="186" t="n">
        <v>6</v>
      </c>
      <c r="F81" s="186" t="n">
        <v>5</v>
      </c>
      <c r="G81" s="187" t="n">
        <v>1</v>
      </c>
      <c r="H81" s="186" t="n">
        <v>54</v>
      </c>
      <c r="I81" s="186" t="n">
        <v>42</v>
      </c>
      <c r="J81" s="187" t="n">
        <v>12</v>
      </c>
      <c r="K81" s="188"/>
      <c r="L81" s="187" t="n">
        <v>13</v>
      </c>
      <c r="M81" s="189" t="n">
        <v>809</v>
      </c>
      <c r="N81" s="224" t="n">
        <v>1997</v>
      </c>
      <c r="O81" s="225" t="n">
        <v>12060034</v>
      </c>
      <c r="P81" s="226" t="n">
        <v>3</v>
      </c>
    </row>
    <row r="82" customFormat="false" ht="11.25" hidden="false" customHeight="false" outlineLevel="0" collapsed="false">
      <c r="A82" s="26" t="n">
        <v>12060034</v>
      </c>
      <c r="B82" s="223" t="n">
        <v>3</v>
      </c>
      <c r="C82" s="229" t="s">
        <v>211</v>
      </c>
      <c r="D82" s="224" t="n">
        <v>1998</v>
      </c>
      <c r="E82" s="186" t="n">
        <v>5</v>
      </c>
      <c r="F82" s="186" t="n">
        <v>10</v>
      </c>
      <c r="G82" s="187" t="n">
        <v>-5</v>
      </c>
      <c r="H82" s="186" t="n">
        <v>58</v>
      </c>
      <c r="I82" s="186" t="n">
        <v>35</v>
      </c>
      <c r="J82" s="187" t="n">
        <v>23</v>
      </c>
      <c r="K82" s="188"/>
      <c r="L82" s="187" t="n">
        <v>18</v>
      </c>
      <c r="M82" s="189" t="n">
        <v>827</v>
      </c>
      <c r="N82" s="224" t="n">
        <v>1998</v>
      </c>
      <c r="O82" s="225" t="n">
        <v>12060034</v>
      </c>
      <c r="P82" s="226" t="n">
        <v>3</v>
      </c>
    </row>
    <row r="83" customFormat="false" ht="11.25" hidden="false" customHeight="false" outlineLevel="0" collapsed="false">
      <c r="A83" s="26" t="n">
        <v>12060034</v>
      </c>
      <c r="B83" s="223" t="n">
        <v>3</v>
      </c>
      <c r="C83" s="229" t="s">
        <v>211</v>
      </c>
      <c r="D83" s="224" t="n">
        <v>1999</v>
      </c>
      <c r="E83" s="186" t="n">
        <v>2</v>
      </c>
      <c r="F83" s="186" t="n">
        <v>9</v>
      </c>
      <c r="G83" s="187" t="n">
        <v>-7</v>
      </c>
      <c r="H83" s="186" t="n">
        <v>52</v>
      </c>
      <c r="I83" s="186" t="n">
        <v>55</v>
      </c>
      <c r="J83" s="187" t="n">
        <v>-3</v>
      </c>
      <c r="K83" s="188"/>
      <c r="L83" s="187" t="n">
        <v>-10</v>
      </c>
      <c r="M83" s="189" t="n">
        <v>817</v>
      </c>
      <c r="N83" s="224" t="n">
        <v>1999</v>
      </c>
      <c r="O83" s="225" t="n">
        <v>12060034</v>
      </c>
      <c r="P83" s="226" t="n">
        <v>3</v>
      </c>
    </row>
    <row r="84" customFormat="false" ht="11.25" hidden="false" customHeight="false" outlineLevel="0" collapsed="false">
      <c r="A84" s="26" t="n">
        <v>12060034</v>
      </c>
      <c r="B84" s="223" t="n">
        <v>3</v>
      </c>
      <c r="C84" s="229" t="s">
        <v>211</v>
      </c>
      <c r="D84" s="224" t="n">
        <v>2000</v>
      </c>
      <c r="E84" s="186" t="n">
        <v>8</v>
      </c>
      <c r="F84" s="186" t="n">
        <v>5</v>
      </c>
      <c r="G84" s="187" t="n">
        <v>3</v>
      </c>
      <c r="H84" s="186" t="n">
        <v>52</v>
      </c>
      <c r="I84" s="186" t="n">
        <v>55</v>
      </c>
      <c r="J84" s="187" t="n">
        <v>-3</v>
      </c>
      <c r="K84" s="188"/>
      <c r="L84" s="187" t="n">
        <v>0</v>
      </c>
      <c r="M84" s="189" t="n">
        <v>817</v>
      </c>
      <c r="N84" s="224" t="n">
        <v>2000</v>
      </c>
      <c r="O84" s="225" t="n">
        <v>12060034</v>
      </c>
      <c r="P84" s="226" t="n">
        <v>3</v>
      </c>
    </row>
    <row r="85" customFormat="false" ht="11.25" hidden="false" customHeight="false" outlineLevel="0" collapsed="false">
      <c r="A85" s="26" t="n">
        <v>12060034</v>
      </c>
      <c r="B85" s="223" t="n">
        <v>3</v>
      </c>
      <c r="C85" s="229" t="s">
        <v>211</v>
      </c>
      <c r="D85" s="224" t="n">
        <v>2001</v>
      </c>
      <c r="E85" s="227" t="n">
        <v>8</v>
      </c>
      <c r="F85" s="227" t="n">
        <v>6</v>
      </c>
      <c r="G85" s="187" t="n">
        <v>2</v>
      </c>
      <c r="H85" s="227" t="n">
        <v>73</v>
      </c>
      <c r="I85" s="227" t="n">
        <v>41</v>
      </c>
      <c r="J85" s="187" t="n">
        <v>32</v>
      </c>
      <c r="K85" s="188"/>
      <c r="L85" s="187" t="n">
        <v>34</v>
      </c>
      <c r="M85" s="228" t="n">
        <v>851</v>
      </c>
      <c r="N85" s="224" t="n">
        <v>2001</v>
      </c>
      <c r="O85" s="225" t="n">
        <v>12060034</v>
      </c>
      <c r="P85" s="226" t="n">
        <v>3</v>
      </c>
    </row>
    <row r="86" customFormat="false" ht="11.25" hidden="false" customHeight="false" outlineLevel="0" collapsed="false">
      <c r="A86" s="26" t="n">
        <v>12060034</v>
      </c>
      <c r="B86" s="223" t="n">
        <v>3</v>
      </c>
      <c r="C86" s="229" t="s">
        <v>211</v>
      </c>
      <c r="D86" s="224" t="n">
        <v>2002</v>
      </c>
      <c r="E86" s="186" t="n">
        <v>7</v>
      </c>
      <c r="F86" s="186" t="n">
        <v>4</v>
      </c>
      <c r="G86" s="187" t="n">
        <v>3</v>
      </c>
      <c r="H86" s="186" t="n">
        <v>60</v>
      </c>
      <c r="I86" s="186" t="n">
        <v>53</v>
      </c>
      <c r="J86" s="187" t="n">
        <v>7</v>
      </c>
      <c r="K86" s="188"/>
      <c r="L86" s="187" t="n">
        <v>10</v>
      </c>
      <c r="M86" s="189" t="n">
        <v>861</v>
      </c>
      <c r="N86" s="224" t="n">
        <v>2002</v>
      </c>
      <c r="O86" s="225" t="n">
        <v>12060034</v>
      </c>
      <c r="P86" s="226" t="n">
        <v>3</v>
      </c>
    </row>
    <row r="87" customFormat="false" ht="11.25" hidden="false" customHeight="false" outlineLevel="0" collapsed="false">
      <c r="A87" s="26" t="n">
        <v>12060034</v>
      </c>
      <c r="B87" s="223" t="n">
        <v>3</v>
      </c>
      <c r="C87" s="229" t="s">
        <v>211</v>
      </c>
      <c r="D87" s="224" t="n">
        <v>2003</v>
      </c>
      <c r="E87" s="186" t="n">
        <v>6</v>
      </c>
      <c r="F87" s="186" t="n">
        <v>15</v>
      </c>
      <c r="G87" s="187" t="n">
        <v>-9</v>
      </c>
      <c r="H87" s="186" t="n">
        <v>48</v>
      </c>
      <c r="I87" s="186" t="n">
        <v>39</v>
      </c>
      <c r="J87" s="187" t="n">
        <v>9</v>
      </c>
      <c r="K87" s="188"/>
      <c r="L87" s="187" t="n">
        <v>0</v>
      </c>
      <c r="M87" s="189" t="n">
        <v>861</v>
      </c>
      <c r="N87" s="224" t="n">
        <v>2003</v>
      </c>
      <c r="O87" s="225" t="n">
        <v>12060034</v>
      </c>
      <c r="P87" s="226" t="n">
        <v>3</v>
      </c>
    </row>
    <row r="88" customFormat="false" ht="11.25" hidden="false" customHeight="false" outlineLevel="0" collapsed="false">
      <c r="A88" s="26" t="n">
        <v>12060034</v>
      </c>
      <c r="B88" s="223" t="n">
        <v>3</v>
      </c>
      <c r="C88" s="229" t="s">
        <v>211</v>
      </c>
      <c r="D88" s="224" t="n">
        <v>2004</v>
      </c>
      <c r="E88" s="186" t="n">
        <v>6</v>
      </c>
      <c r="F88" s="186" t="n">
        <v>6</v>
      </c>
      <c r="G88" s="187" t="n">
        <v>0</v>
      </c>
      <c r="H88" s="186" t="n">
        <v>71</v>
      </c>
      <c r="I88" s="186" t="n">
        <v>54</v>
      </c>
      <c r="J88" s="187" t="n">
        <v>17</v>
      </c>
      <c r="K88" s="188"/>
      <c r="L88" s="187" t="n">
        <v>17</v>
      </c>
      <c r="M88" s="189" t="n">
        <v>878</v>
      </c>
      <c r="N88" s="224" t="n">
        <v>2004</v>
      </c>
      <c r="O88" s="225" t="n">
        <v>12060034</v>
      </c>
      <c r="P88" s="226" t="n">
        <v>3</v>
      </c>
    </row>
    <row r="89" customFormat="false" ht="11.25" hidden="false" customHeight="false" outlineLevel="0" collapsed="false">
      <c r="A89" s="26"/>
      <c r="B89" s="223"/>
      <c r="C89" s="230"/>
      <c r="D89" s="224"/>
      <c r="E89" s="186"/>
      <c r="F89" s="186"/>
      <c r="G89" s="187"/>
      <c r="H89" s="186"/>
      <c r="I89" s="186"/>
      <c r="J89" s="187"/>
      <c r="K89" s="188"/>
      <c r="L89" s="187"/>
      <c r="M89" s="189"/>
      <c r="N89" s="224"/>
      <c r="O89" s="225"/>
      <c r="P89" s="226"/>
    </row>
    <row r="90" customFormat="false" ht="11.25" hidden="false" customHeight="false" outlineLevel="0" collapsed="false">
      <c r="A90" s="26" t="n">
        <v>12060036</v>
      </c>
      <c r="B90" s="223" t="n">
        <v>4</v>
      </c>
      <c r="C90" s="229" t="s">
        <v>212</v>
      </c>
      <c r="D90" s="224" t="n">
        <v>1992</v>
      </c>
      <c r="E90" s="186" t="n">
        <v>4</v>
      </c>
      <c r="F90" s="186" t="n">
        <v>29</v>
      </c>
      <c r="G90" s="187" t="n">
        <v>-25</v>
      </c>
      <c r="H90" s="186" t="n">
        <v>81</v>
      </c>
      <c r="I90" s="186" t="n">
        <v>163</v>
      </c>
      <c r="J90" s="187" t="n">
        <v>-82</v>
      </c>
      <c r="K90" s="188"/>
      <c r="L90" s="187" t="n">
        <v>-107</v>
      </c>
      <c r="M90" s="189" t="n">
        <v>2202</v>
      </c>
      <c r="N90" s="224" t="n">
        <v>1992</v>
      </c>
      <c r="O90" s="225" t="n">
        <v>12060036</v>
      </c>
      <c r="P90" s="226" t="n">
        <v>4</v>
      </c>
    </row>
    <row r="91" customFormat="false" ht="11.25" hidden="false" customHeight="false" outlineLevel="0" collapsed="false">
      <c r="A91" s="26" t="n">
        <v>12060036</v>
      </c>
      <c r="B91" s="223" t="n">
        <v>4</v>
      </c>
      <c r="C91" s="229" t="s">
        <v>212</v>
      </c>
      <c r="D91" s="224" t="n">
        <v>1993</v>
      </c>
      <c r="E91" s="186" t="n">
        <v>13</v>
      </c>
      <c r="F91" s="186" t="n">
        <v>24</v>
      </c>
      <c r="G91" s="187" t="n">
        <v>-11</v>
      </c>
      <c r="H91" s="186" t="n">
        <v>84</v>
      </c>
      <c r="I91" s="186" t="n">
        <v>111</v>
      </c>
      <c r="J91" s="187" t="n">
        <v>-27</v>
      </c>
      <c r="K91" s="188"/>
      <c r="L91" s="187" t="n">
        <v>-38</v>
      </c>
      <c r="M91" s="189" t="n">
        <v>2164</v>
      </c>
      <c r="N91" s="224" t="n">
        <v>1993</v>
      </c>
      <c r="O91" s="225" t="n">
        <v>12060036</v>
      </c>
      <c r="P91" s="226" t="n">
        <v>4</v>
      </c>
    </row>
    <row r="92" customFormat="false" ht="11.25" hidden="false" customHeight="false" outlineLevel="0" collapsed="false">
      <c r="A92" s="26" t="n">
        <v>12060036</v>
      </c>
      <c r="B92" s="223" t="n">
        <v>4</v>
      </c>
      <c r="C92" s="229" t="s">
        <v>212</v>
      </c>
      <c r="D92" s="224" t="n">
        <v>1994</v>
      </c>
      <c r="E92" s="186" t="n">
        <v>7</v>
      </c>
      <c r="F92" s="186" t="n">
        <v>20</v>
      </c>
      <c r="G92" s="187" t="n">
        <v>-13</v>
      </c>
      <c r="H92" s="186" t="n">
        <v>79</v>
      </c>
      <c r="I92" s="186" t="n">
        <v>66</v>
      </c>
      <c r="J92" s="187" t="n">
        <v>13</v>
      </c>
      <c r="K92" s="188"/>
      <c r="L92" s="187" t="n">
        <v>0</v>
      </c>
      <c r="M92" s="189" t="n">
        <v>2164</v>
      </c>
      <c r="N92" s="224" t="n">
        <v>1994</v>
      </c>
      <c r="O92" s="225" t="n">
        <v>12060036</v>
      </c>
      <c r="P92" s="226" t="n">
        <v>4</v>
      </c>
    </row>
    <row r="93" customFormat="false" ht="11.25" hidden="false" customHeight="false" outlineLevel="0" collapsed="false">
      <c r="A93" s="26" t="n">
        <v>12060036</v>
      </c>
      <c r="B93" s="223" t="n">
        <v>4</v>
      </c>
      <c r="C93" s="229" t="s">
        <v>212</v>
      </c>
      <c r="D93" s="224" t="n">
        <v>1995</v>
      </c>
      <c r="E93" s="186" t="n">
        <v>9</v>
      </c>
      <c r="F93" s="186" t="n">
        <v>22</v>
      </c>
      <c r="G93" s="187" t="n">
        <v>-13</v>
      </c>
      <c r="H93" s="186" t="n">
        <v>84</v>
      </c>
      <c r="I93" s="186" t="n">
        <v>84</v>
      </c>
      <c r="J93" s="187" t="n">
        <v>0</v>
      </c>
      <c r="K93" s="188"/>
      <c r="L93" s="187" t="n">
        <v>-13</v>
      </c>
      <c r="M93" s="189" t="n">
        <v>2151</v>
      </c>
      <c r="N93" s="224" t="n">
        <v>1995</v>
      </c>
      <c r="O93" s="225" t="n">
        <v>12060036</v>
      </c>
      <c r="P93" s="226" t="n">
        <v>4</v>
      </c>
    </row>
    <row r="94" customFormat="false" ht="11.25" hidden="false" customHeight="false" outlineLevel="0" collapsed="false">
      <c r="A94" s="26" t="n">
        <v>12060036</v>
      </c>
      <c r="B94" s="223" t="n">
        <v>4</v>
      </c>
      <c r="C94" s="229" t="s">
        <v>212</v>
      </c>
      <c r="D94" s="224" t="n">
        <v>1996</v>
      </c>
      <c r="E94" s="186" t="n">
        <v>8</v>
      </c>
      <c r="F94" s="186" t="n">
        <v>24</v>
      </c>
      <c r="G94" s="187" t="n">
        <v>-16</v>
      </c>
      <c r="H94" s="186" t="n">
        <v>149</v>
      </c>
      <c r="I94" s="186" t="n">
        <v>81</v>
      </c>
      <c r="J94" s="187" t="n">
        <v>68</v>
      </c>
      <c r="K94" s="188"/>
      <c r="L94" s="187" t="n">
        <v>52</v>
      </c>
      <c r="M94" s="189" t="n">
        <v>2203</v>
      </c>
      <c r="N94" s="224" t="n">
        <v>1996</v>
      </c>
      <c r="O94" s="225" t="n">
        <v>12060036</v>
      </c>
      <c r="P94" s="226" t="n">
        <v>4</v>
      </c>
    </row>
    <row r="95" customFormat="false" ht="11.25" hidden="false" customHeight="false" outlineLevel="0" collapsed="false">
      <c r="A95" s="26" t="n">
        <v>12060036</v>
      </c>
      <c r="B95" s="223" t="n">
        <v>4</v>
      </c>
      <c r="C95" s="229" t="s">
        <v>212</v>
      </c>
      <c r="D95" s="224" t="n">
        <v>1997</v>
      </c>
      <c r="E95" s="186" t="n">
        <v>10</v>
      </c>
      <c r="F95" s="186" t="n">
        <v>18</v>
      </c>
      <c r="G95" s="187" t="n">
        <v>-8</v>
      </c>
      <c r="H95" s="186" t="n">
        <v>150</v>
      </c>
      <c r="I95" s="186" t="n">
        <v>89</v>
      </c>
      <c r="J95" s="187" t="n">
        <v>61</v>
      </c>
      <c r="K95" s="188"/>
      <c r="L95" s="187" t="n">
        <v>53</v>
      </c>
      <c r="M95" s="189" t="n">
        <v>2256</v>
      </c>
      <c r="N95" s="224" t="n">
        <v>1997</v>
      </c>
      <c r="O95" s="225" t="n">
        <v>12060036</v>
      </c>
      <c r="P95" s="226" t="n">
        <v>4</v>
      </c>
    </row>
    <row r="96" customFormat="false" ht="11.25" hidden="false" customHeight="false" outlineLevel="0" collapsed="false">
      <c r="A96" s="26" t="n">
        <v>12060036</v>
      </c>
      <c r="B96" s="223" t="n">
        <v>4</v>
      </c>
      <c r="C96" s="229" t="s">
        <v>212</v>
      </c>
      <c r="D96" s="224" t="n">
        <v>1998</v>
      </c>
      <c r="E96" s="186" t="n">
        <v>15</v>
      </c>
      <c r="F96" s="186" t="n">
        <v>20</v>
      </c>
      <c r="G96" s="187" t="n">
        <v>-5</v>
      </c>
      <c r="H96" s="186" t="n">
        <v>178</v>
      </c>
      <c r="I96" s="186" t="n">
        <v>108</v>
      </c>
      <c r="J96" s="187" t="n">
        <v>70</v>
      </c>
      <c r="K96" s="188"/>
      <c r="L96" s="187" t="n">
        <v>65</v>
      </c>
      <c r="M96" s="189" t="n">
        <v>2321</v>
      </c>
      <c r="N96" s="224" t="n">
        <v>1998</v>
      </c>
      <c r="O96" s="225" t="n">
        <v>12060036</v>
      </c>
      <c r="P96" s="226" t="n">
        <v>4</v>
      </c>
    </row>
    <row r="97" customFormat="false" ht="11.25" hidden="false" customHeight="false" outlineLevel="0" collapsed="false">
      <c r="A97" s="26" t="n">
        <v>12060036</v>
      </c>
      <c r="B97" s="223" t="n">
        <v>4</v>
      </c>
      <c r="C97" s="229" t="s">
        <v>212</v>
      </c>
      <c r="D97" s="224" t="n">
        <v>1999</v>
      </c>
      <c r="E97" s="186" t="n">
        <v>13</v>
      </c>
      <c r="F97" s="186" t="n">
        <v>20</v>
      </c>
      <c r="G97" s="187" t="n">
        <v>-7</v>
      </c>
      <c r="H97" s="186" t="n">
        <v>172</v>
      </c>
      <c r="I97" s="186" t="n">
        <v>108</v>
      </c>
      <c r="J97" s="187" t="n">
        <v>64</v>
      </c>
      <c r="K97" s="188"/>
      <c r="L97" s="187" t="n">
        <v>57</v>
      </c>
      <c r="M97" s="189" t="n">
        <v>2378</v>
      </c>
      <c r="N97" s="224" t="n">
        <v>1999</v>
      </c>
      <c r="O97" s="225" t="n">
        <v>12060036</v>
      </c>
      <c r="P97" s="226" t="n">
        <v>4</v>
      </c>
    </row>
    <row r="98" customFormat="false" ht="11.25" hidden="false" customHeight="false" outlineLevel="0" collapsed="false">
      <c r="A98" s="26" t="n">
        <v>12060036</v>
      </c>
      <c r="B98" s="223" t="n">
        <v>4</v>
      </c>
      <c r="C98" s="229" t="s">
        <v>212</v>
      </c>
      <c r="D98" s="224" t="n">
        <v>2000</v>
      </c>
      <c r="E98" s="227" t="n">
        <v>16</v>
      </c>
      <c r="F98" s="227" t="n">
        <v>19</v>
      </c>
      <c r="G98" s="187" t="n">
        <v>-3</v>
      </c>
      <c r="H98" s="227" t="n">
        <v>137</v>
      </c>
      <c r="I98" s="227" t="n">
        <v>107</v>
      </c>
      <c r="J98" s="187" t="n">
        <v>30</v>
      </c>
      <c r="K98" s="188"/>
      <c r="L98" s="187" t="n">
        <v>27</v>
      </c>
      <c r="M98" s="228" t="n">
        <v>2405</v>
      </c>
      <c r="N98" s="224" t="n">
        <v>2000</v>
      </c>
      <c r="O98" s="225" t="n">
        <v>12060036</v>
      </c>
      <c r="P98" s="226" t="n">
        <v>4</v>
      </c>
    </row>
    <row r="99" customFormat="false" ht="11.25" hidden="false" customHeight="false" outlineLevel="0" collapsed="false">
      <c r="A99" s="26" t="n">
        <v>12060036</v>
      </c>
      <c r="B99" s="223" t="n">
        <v>4</v>
      </c>
      <c r="C99" s="229" t="s">
        <v>212</v>
      </c>
      <c r="D99" s="224" t="n">
        <v>2001</v>
      </c>
      <c r="E99" s="186" t="n">
        <v>16</v>
      </c>
      <c r="F99" s="186" t="n">
        <v>23</v>
      </c>
      <c r="G99" s="187" t="n">
        <v>-7</v>
      </c>
      <c r="H99" s="186" t="n">
        <v>120</v>
      </c>
      <c r="I99" s="186" t="n">
        <v>133</v>
      </c>
      <c r="J99" s="187" t="n">
        <v>-13</v>
      </c>
      <c r="K99" s="188"/>
      <c r="L99" s="187" t="n">
        <v>-20</v>
      </c>
      <c r="M99" s="189" t="n">
        <v>2385</v>
      </c>
      <c r="N99" s="224" t="n">
        <v>2001</v>
      </c>
      <c r="O99" s="225" t="n">
        <v>12060036</v>
      </c>
      <c r="P99" s="226" t="n">
        <v>4</v>
      </c>
    </row>
    <row r="100" customFormat="false" ht="11.25" hidden="false" customHeight="false" outlineLevel="0" collapsed="false">
      <c r="A100" s="26" t="n">
        <v>12060036</v>
      </c>
      <c r="B100" s="223" t="n">
        <v>4</v>
      </c>
      <c r="C100" s="229" t="s">
        <v>212</v>
      </c>
      <c r="D100" s="224" t="n">
        <v>2002</v>
      </c>
      <c r="E100" s="186" t="n">
        <v>13</v>
      </c>
      <c r="F100" s="186" t="n">
        <v>15</v>
      </c>
      <c r="G100" s="187" t="n">
        <v>-2</v>
      </c>
      <c r="H100" s="186" t="n">
        <v>114</v>
      </c>
      <c r="I100" s="186" t="n">
        <v>114</v>
      </c>
      <c r="J100" s="187" t="n">
        <v>0</v>
      </c>
      <c r="K100" s="188"/>
      <c r="L100" s="187" t="n">
        <v>-2</v>
      </c>
      <c r="M100" s="189" t="n">
        <v>2383</v>
      </c>
      <c r="N100" s="224" t="n">
        <v>2002</v>
      </c>
      <c r="O100" s="225" t="n">
        <v>12060036</v>
      </c>
      <c r="P100" s="226" t="n">
        <v>4</v>
      </c>
    </row>
    <row r="101" customFormat="false" ht="11.25" hidden="false" customHeight="false" outlineLevel="0" collapsed="false">
      <c r="A101" s="26" t="n">
        <v>12060036</v>
      </c>
      <c r="B101" s="223" t="n">
        <v>4</v>
      </c>
      <c r="C101" s="229" t="s">
        <v>212</v>
      </c>
      <c r="D101" s="224" t="n">
        <v>2003</v>
      </c>
      <c r="E101" s="186" t="n">
        <v>13</v>
      </c>
      <c r="F101" s="186" t="n">
        <v>23</v>
      </c>
      <c r="G101" s="187" t="n">
        <v>-10</v>
      </c>
      <c r="H101" s="186" t="n">
        <v>119</v>
      </c>
      <c r="I101" s="186" t="n">
        <v>137</v>
      </c>
      <c r="J101" s="187" t="n">
        <v>-18</v>
      </c>
      <c r="K101" s="188"/>
      <c r="L101" s="187" t="n">
        <v>-28</v>
      </c>
      <c r="M101" s="189" t="n">
        <v>2355</v>
      </c>
      <c r="N101" s="224" t="n">
        <v>2003</v>
      </c>
      <c r="O101" s="225" t="n">
        <v>12060036</v>
      </c>
      <c r="P101" s="226" t="n">
        <v>4</v>
      </c>
    </row>
    <row r="102" customFormat="false" ht="11.25" hidden="false" customHeight="false" outlineLevel="0" collapsed="false">
      <c r="A102" s="26" t="n">
        <v>12060036</v>
      </c>
      <c r="B102" s="223" t="n">
        <v>4</v>
      </c>
      <c r="C102" s="229" t="s">
        <v>212</v>
      </c>
      <c r="D102" s="224" t="n">
        <v>2004</v>
      </c>
      <c r="E102" s="186" t="n">
        <v>14</v>
      </c>
      <c r="F102" s="186" t="n">
        <v>15</v>
      </c>
      <c r="G102" s="187" t="n">
        <v>-1</v>
      </c>
      <c r="H102" s="186" t="n">
        <v>98</v>
      </c>
      <c r="I102" s="186" t="n">
        <v>140</v>
      </c>
      <c r="J102" s="187" t="n">
        <v>-42</v>
      </c>
      <c r="K102" s="188"/>
      <c r="L102" s="187" t="n">
        <v>-43</v>
      </c>
      <c r="M102" s="189" t="n">
        <v>2312</v>
      </c>
      <c r="N102" s="224" t="n">
        <v>2004</v>
      </c>
      <c r="O102" s="225" t="n">
        <v>12060036</v>
      </c>
      <c r="P102" s="226" t="n">
        <v>4</v>
      </c>
    </row>
    <row r="103" customFormat="false" ht="11.25" hidden="false" customHeight="false" outlineLevel="0" collapsed="false">
      <c r="A103" s="26"/>
      <c r="B103" s="223"/>
      <c r="C103" s="229"/>
      <c r="D103" s="224"/>
      <c r="E103" s="186"/>
      <c r="F103" s="186"/>
      <c r="G103" s="187"/>
      <c r="H103" s="186"/>
      <c r="I103" s="186"/>
      <c r="J103" s="187"/>
      <c r="K103" s="188"/>
      <c r="L103" s="187"/>
      <c r="M103" s="189"/>
      <c r="N103" s="224"/>
      <c r="O103" s="225"/>
      <c r="P103" s="226"/>
    </row>
    <row r="104" customFormat="false" ht="11.25" hidden="false" customHeight="false" outlineLevel="0" collapsed="false">
      <c r="A104" s="26" t="n">
        <v>12060045</v>
      </c>
      <c r="B104" s="223" t="n">
        <v>4</v>
      </c>
      <c r="C104" s="229" t="s">
        <v>213</v>
      </c>
      <c r="D104" s="224" t="n">
        <v>1992</v>
      </c>
      <c r="E104" s="186" t="n">
        <v>20</v>
      </c>
      <c r="F104" s="186" t="n">
        <v>44</v>
      </c>
      <c r="G104" s="187" t="n">
        <v>-24</v>
      </c>
      <c r="H104" s="186" t="n">
        <v>129</v>
      </c>
      <c r="I104" s="186" t="n">
        <v>56</v>
      </c>
      <c r="J104" s="187" t="n">
        <v>73</v>
      </c>
      <c r="K104" s="188"/>
      <c r="L104" s="187" t="n">
        <v>49</v>
      </c>
      <c r="M104" s="189" t="n">
        <v>2456</v>
      </c>
      <c r="N104" s="224" t="n">
        <v>1992</v>
      </c>
      <c r="O104" s="225" t="n">
        <v>12060045</v>
      </c>
      <c r="P104" s="226" t="n">
        <v>4</v>
      </c>
    </row>
    <row r="105" customFormat="false" ht="11.25" hidden="false" customHeight="false" outlineLevel="0" collapsed="false">
      <c r="A105" s="26" t="n">
        <v>12060045</v>
      </c>
      <c r="B105" s="223" t="n">
        <v>4</v>
      </c>
      <c r="C105" s="229" t="s">
        <v>213</v>
      </c>
      <c r="D105" s="224" t="n">
        <v>1993</v>
      </c>
      <c r="E105" s="186" t="n">
        <v>10</v>
      </c>
      <c r="F105" s="186" t="n">
        <v>31</v>
      </c>
      <c r="G105" s="187" t="n">
        <v>-21</v>
      </c>
      <c r="H105" s="186" t="n">
        <v>182</v>
      </c>
      <c r="I105" s="186" t="n">
        <v>139</v>
      </c>
      <c r="J105" s="187" t="n">
        <v>43</v>
      </c>
      <c r="K105" s="188"/>
      <c r="L105" s="187" t="n">
        <v>22</v>
      </c>
      <c r="M105" s="189" t="n">
        <v>2478</v>
      </c>
      <c r="N105" s="224" t="n">
        <v>1993</v>
      </c>
      <c r="O105" s="225" t="n">
        <v>12060045</v>
      </c>
      <c r="P105" s="226" t="n">
        <v>4</v>
      </c>
    </row>
    <row r="106" customFormat="false" ht="11.25" hidden="false" customHeight="false" outlineLevel="0" collapsed="false">
      <c r="A106" s="26" t="n">
        <v>12060045</v>
      </c>
      <c r="B106" s="223" t="n">
        <v>4</v>
      </c>
      <c r="C106" s="229" t="s">
        <v>213</v>
      </c>
      <c r="D106" s="224" t="n">
        <v>1994</v>
      </c>
      <c r="E106" s="186" t="n">
        <v>18</v>
      </c>
      <c r="F106" s="186" t="n">
        <v>34</v>
      </c>
      <c r="G106" s="187" t="n">
        <v>-16</v>
      </c>
      <c r="H106" s="186" t="n">
        <v>213</v>
      </c>
      <c r="I106" s="186" t="n">
        <v>143</v>
      </c>
      <c r="J106" s="187" t="n">
        <v>70</v>
      </c>
      <c r="K106" s="188"/>
      <c r="L106" s="187" t="n">
        <v>54</v>
      </c>
      <c r="M106" s="189" t="n">
        <v>2532</v>
      </c>
      <c r="N106" s="224" t="n">
        <v>1994</v>
      </c>
      <c r="O106" s="225" t="n">
        <v>12060045</v>
      </c>
      <c r="P106" s="226" t="n">
        <v>4</v>
      </c>
    </row>
    <row r="107" customFormat="false" ht="11.25" hidden="false" customHeight="false" outlineLevel="0" collapsed="false">
      <c r="A107" s="26" t="n">
        <v>12060045</v>
      </c>
      <c r="B107" s="223" t="n">
        <v>4</v>
      </c>
      <c r="C107" s="229" t="s">
        <v>213</v>
      </c>
      <c r="D107" s="224" t="n">
        <v>1995</v>
      </c>
      <c r="E107" s="186" t="n">
        <v>13</v>
      </c>
      <c r="F107" s="186" t="n">
        <v>30</v>
      </c>
      <c r="G107" s="187" t="n">
        <v>-17</v>
      </c>
      <c r="H107" s="186" t="n">
        <v>168</v>
      </c>
      <c r="I107" s="186" t="n">
        <v>115</v>
      </c>
      <c r="J107" s="187" t="n">
        <v>53</v>
      </c>
      <c r="K107" s="188"/>
      <c r="L107" s="187" t="n">
        <v>36</v>
      </c>
      <c r="M107" s="189" t="n">
        <v>2568</v>
      </c>
      <c r="N107" s="224" t="n">
        <v>1995</v>
      </c>
      <c r="O107" s="225" t="n">
        <v>12060045</v>
      </c>
      <c r="P107" s="226" t="n">
        <v>4</v>
      </c>
    </row>
    <row r="108" customFormat="false" ht="11.25" hidden="false" customHeight="false" outlineLevel="0" collapsed="false">
      <c r="A108" s="26" t="n">
        <v>12060045</v>
      </c>
      <c r="B108" s="223" t="n">
        <v>4</v>
      </c>
      <c r="C108" s="229" t="s">
        <v>213</v>
      </c>
      <c r="D108" s="224" t="n">
        <v>1996</v>
      </c>
      <c r="E108" s="186" t="n">
        <v>19</v>
      </c>
      <c r="F108" s="186" t="n">
        <v>27</v>
      </c>
      <c r="G108" s="187" t="n">
        <v>-8</v>
      </c>
      <c r="H108" s="186" t="n">
        <v>202</v>
      </c>
      <c r="I108" s="186" t="n">
        <v>147</v>
      </c>
      <c r="J108" s="187" t="n">
        <v>55</v>
      </c>
      <c r="K108" s="188"/>
      <c r="L108" s="187" t="n">
        <v>47</v>
      </c>
      <c r="M108" s="189" t="n">
        <v>2615</v>
      </c>
      <c r="N108" s="224" t="n">
        <v>1996</v>
      </c>
      <c r="O108" s="225" t="n">
        <v>12060045</v>
      </c>
      <c r="P108" s="226" t="n">
        <v>4</v>
      </c>
    </row>
    <row r="109" customFormat="false" ht="11.25" hidden="false" customHeight="false" outlineLevel="0" collapsed="false">
      <c r="A109" s="26" t="n">
        <v>12060045</v>
      </c>
      <c r="B109" s="223" t="n">
        <v>4</v>
      </c>
      <c r="C109" s="229" t="s">
        <v>213</v>
      </c>
      <c r="D109" s="224" t="n">
        <v>1997</v>
      </c>
      <c r="E109" s="186" t="n">
        <v>15</v>
      </c>
      <c r="F109" s="186" t="n">
        <v>32</v>
      </c>
      <c r="G109" s="187" t="n">
        <v>-17</v>
      </c>
      <c r="H109" s="186" t="n">
        <v>167</v>
      </c>
      <c r="I109" s="186" t="n">
        <v>133</v>
      </c>
      <c r="J109" s="187" t="n">
        <v>34</v>
      </c>
      <c r="K109" s="188"/>
      <c r="L109" s="187" t="n">
        <v>17</v>
      </c>
      <c r="M109" s="189" t="n">
        <v>2632</v>
      </c>
      <c r="N109" s="224" t="n">
        <v>1997</v>
      </c>
      <c r="O109" s="225" t="n">
        <v>12060045</v>
      </c>
      <c r="P109" s="226" t="n">
        <v>4</v>
      </c>
    </row>
    <row r="110" customFormat="false" ht="11.25" hidden="false" customHeight="false" outlineLevel="0" collapsed="false">
      <c r="A110" s="26" t="n">
        <v>12060045</v>
      </c>
      <c r="B110" s="223" t="n">
        <v>4</v>
      </c>
      <c r="C110" s="230" t="s">
        <v>213</v>
      </c>
      <c r="D110" s="224" t="n">
        <v>1998</v>
      </c>
      <c r="E110" s="186" t="n">
        <v>20</v>
      </c>
      <c r="F110" s="186" t="n">
        <v>26</v>
      </c>
      <c r="G110" s="187" t="n">
        <v>-6</v>
      </c>
      <c r="H110" s="186" t="n">
        <v>149</v>
      </c>
      <c r="I110" s="186" t="n">
        <v>158</v>
      </c>
      <c r="J110" s="187" t="n">
        <v>-9</v>
      </c>
      <c r="K110" s="188"/>
      <c r="L110" s="187" t="n">
        <v>-15</v>
      </c>
      <c r="M110" s="189" t="n">
        <v>2617</v>
      </c>
      <c r="N110" s="224" t="n">
        <v>1998</v>
      </c>
      <c r="O110" s="225" t="n">
        <v>12060045</v>
      </c>
      <c r="P110" s="226" t="n">
        <v>4</v>
      </c>
    </row>
    <row r="111" customFormat="false" ht="11.25" hidden="false" customHeight="false" outlineLevel="0" collapsed="false">
      <c r="A111" s="26" t="n">
        <v>12060045</v>
      </c>
      <c r="B111" s="223" t="n">
        <v>4</v>
      </c>
      <c r="C111" s="229" t="s">
        <v>213</v>
      </c>
      <c r="D111" s="224" t="n">
        <v>1999</v>
      </c>
      <c r="E111" s="227" t="n">
        <v>15</v>
      </c>
      <c r="F111" s="227" t="n">
        <v>19</v>
      </c>
      <c r="G111" s="187" t="n">
        <v>-4</v>
      </c>
      <c r="H111" s="227" t="n">
        <v>132</v>
      </c>
      <c r="I111" s="227" t="n">
        <v>116</v>
      </c>
      <c r="J111" s="187" t="n">
        <v>16</v>
      </c>
      <c r="K111" s="188"/>
      <c r="L111" s="187" t="n">
        <v>12</v>
      </c>
      <c r="M111" s="228" t="n">
        <v>2629</v>
      </c>
      <c r="N111" s="224" t="n">
        <v>1999</v>
      </c>
      <c r="O111" s="225" t="n">
        <v>12060045</v>
      </c>
      <c r="P111" s="226" t="n">
        <v>4</v>
      </c>
    </row>
    <row r="112" customFormat="false" ht="11.25" hidden="false" customHeight="false" outlineLevel="0" collapsed="false">
      <c r="A112" s="26" t="n">
        <v>12060045</v>
      </c>
      <c r="B112" s="223" t="n">
        <v>4</v>
      </c>
      <c r="C112" s="229" t="s">
        <v>213</v>
      </c>
      <c r="D112" s="224" t="n">
        <v>2000</v>
      </c>
      <c r="E112" s="186" t="n">
        <v>14</v>
      </c>
      <c r="F112" s="186" t="n">
        <v>17</v>
      </c>
      <c r="G112" s="187" t="n">
        <v>-3</v>
      </c>
      <c r="H112" s="186" t="n">
        <v>111</v>
      </c>
      <c r="I112" s="186" t="n">
        <v>122</v>
      </c>
      <c r="J112" s="187" t="n">
        <v>-11</v>
      </c>
      <c r="K112" s="188"/>
      <c r="L112" s="187" t="n">
        <v>-14</v>
      </c>
      <c r="M112" s="189" t="n">
        <v>2615</v>
      </c>
      <c r="N112" s="224" t="n">
        <v>2000</v>
      </c>
      <c r="O112" s="225" t="n">
        <v>12060045</v>
      </c>
      <c r="P112" s="226" t="n">
        <v>4</v>
      </c>
    </row>
    <row r="113" customFormat="false" ht="11.25" hidden="false" customHeight="false" outlineLevel="0" collapsed="false">
      <c r="A113" s="26" t="n">
        <v>12060045</v>
      </c>
      <c r="B113" s="223" t="n">
        <v>4</v>
      </c>
      <c r="C113" s="229" t="s">
        <v>213</v>
      </c>
      <c r="D113" s="224" t="n">
        <v>2001</v>
      </c>
      <c r="E113" s="186" t="n">
        <v>8</v>
      </c>
      <c r="F113" s="186" t="n">
        <v>28</v>
      </c>
      <c r="G113" s="187" t="n">
        <v>-20</v>
      </c>
      <c r="H113" s="186" t="n">
        <v>117</v>
      </c>
      <c r="I113" s="186" t="n">
        <v>114</v>
      </c>
      <c r="J113" s="187" t="n">
        <v>3</v>
      </c>
      <c r="K113" s="188"/>
      <c r="L113" s="187" t="n">
        <v>-17</v>
      </c>
      <c r="M113" s="189" t="n">
        <v>2598</v>
      </c>
      <c r="N113" s="224" t="n">
        <v>2001</v>
      </c>
      <c r="O113" s="225" t="n">
        <v>12060045</v>
      </c>
      <c r="P113" s="226" t="n">
        <v>4</v>
      </c>
    </row>
    <row r="114" customFormat="false" ht="11.25" hidden="false" customHeight="false" outlineLevel="0" collapsed="false">
      <c r="A114" s="26" t="n">
        <v>12060045</v>
      </c>
      <c r="B114" s="223" t="n">
        <v>4</v>
      </c>
      <c r="C114" s="229" t="s">
        <v>213</v>
      </c>
      <c r="D114" s="224" t="n">
        <v>2002</v>
      </c>
      <c r="E114" s="186" t="n">
        <v>20</v>
      </c>
      <c r="F114" s="186" t="n">
        <v>22</v>
      </c>
      <c r="G114" s="187" t="n">
        <v>-2</v>
      </c>
      <c r="H114" s="186" t="n">
        <v>132</v>
      </c>
      <c r="I114" s="186" t="n">
        <v>146</v>
      </c>
      <c r="J114" s="187" t="n">
        <v>-14</v>
      </c>
      <c r="K114" s="188"/>
      <c r="L114" s="187" t="n">
        <v>-16</v>
      </c>
      <c r="M114" s="189" t="n">
        <v>2582</v>
      </c>
      <c r="N114" s="224" t="n">
        <v>2002</v>
      </c>
      <c r="O114" s="225" t="n">
        <v>12060045</v>
      </c>
      <c r="P114" s="226" t="n">
        <v>4</v>
      </c>
    </row>
    <row r="115" customFormat="false" ht="11.25" hidden="false" customHeight="false" outlineLevel="0" collapsed="false">
      <c r="A115" s="26" t="n">
        <v>12060045</v>
      </c>
      <c r="B115" s="223" t="n">
        <v>4</v>
      </c>
      <c r="C115" s="229" t="s">
        <v>213</v>
      </c>
      <c r="D115" s="224" t="n">
        <v>2003</v>
      </c>
      <c r="E115" s="186" t="n">
        <v>13</v>
      </c>
      <c r="F115" s="186" t="n">
        <v>23</v>
      </c>
      <c r="G115" s="187" t="n">
        <v>-10</v>
      </c>
      <c r="H115" s="186" t="n">
        <v>134</v>
      </c>
      <c r="I115" s="186" t="n">
        <v>110</v>
      </c>
      <c r="J115" s="187" t="n">
        <v>24</v>
      </c>
      <c r="K115" s="188"/>
      <c r="L115" s="187" t="n">
        <v>14</v>
      </c>
      <c r="M115" s="189" t="n">
        <v>2596</v>
      </c>
      <c r="N115" s="224" t="n">
        <v>2003</v>
      </c>
      <c r="O115" s="225" t="n">
        <v>12060045</v>
      </c>
      <c r="P115" s="226" t="n">
        <v>4</v>
      </c>
    </row>
    <row r="116" customFormat="false" ht="11.25" hidden="false" customHeight="false" outlineLevel="0" collapsed="false">
      <c r="A116" s="26" t="n">
        <v>12060045</v>
      </c>
      <c r="B116" s="223" t="n">
        <v>4</v>
      </c>
      <c r="C116" s="229" t="s">
        <v>213</v>
      </c>
      <c r="D116" s="224" t="n">
        <v>2004</v>
      </c>
      <c r="E116" s="186" t="n">
        <v>13</v>
      </c>
      <c r="F116" s="186" t="n">
        <v>16</v>
      </c>
      <c r="G116" s="187" t="n">
        <v>-3</v>
      </c>
      <c r="H116" s="186" t="n">
        <v>146</v>
      </c>
      <c r="I116" s="186" t="n">
        <v>134</v>
      </c>
      <c r="J116" s="187" t="n">
        <v>12</v>
      </c>
      <c r="K116" s="188"/>
      <c r="L116" s="187" t="n">
        <v>9</v>
      </c>
      <c r="M116" s="189" t="n">
        <v>2605</v>
      </c>
      <c r="N116" s="224" t="n">
        <v>2004</v>
      </c>
      <c r="O116" s="225" t="n">
        <v>12060045</v>
      </c>
      <c r="P116" s="226" t="n">
        <v>4</v>
      </c>
    </row>
    <row r="117" customFormat="false" ht="11.25" hidden="false" customHeight="false" outlineLevel="0" collapsed="false">
      <c r="A117" s="26"/>
      <c r="B117" s="223"/>
      <c r="C117" s="229"/>
      <c r="D117" s="224"/>
      <c r="E117" s="186"/>
      <c r="F117" s="186"/>
      <c r="G117" s="187"/>
      <c r="H117" s="186"/>
      <c r="I117" s="186"/>
      <c r="J117" s="187"/>
      <c r="K117" s="188"/>
      <c r="L117" s="187"/>
      <c r="M117" s="189"/>
      <c r="N117" s="224"/>
      <c r="O117" s="225"/>
      <c r="P117" s="226"/>
    </row>
    <row r="118" customFormat="false" ht="11.25" hidden="false" customHeight="false" outlineLevel="0" collapsed="false">
      <c r="A118" s="26" t="n">
        <v>12060052</v>
      </c>
      <c r="B118" s="223" t="n">
        <v>0</v>
      </c>
      <c r="C118" s="229" t="s">
        <v>214</v>
      </c>
      <c r="D118" s="224" t="n">
        <v>1992</v>
      </c>
      <c r="E118" s="186" t="n">
        <v>306</v>
      </c>
      <c r="F118" s="186" t="n">
        <v>609</v>
      </c>
      <c r="G118" s="187" t="n">
        <v>-303</v>
      </c>
      <c r="H118" s="186" t="n">
        <v>1080</v>
      </c>
      <c r="I118" s="186" t="n">
        <v>1297</v>
      </c>
      <c r="J118" s="187" t="n">
        <v>-217</v>
      </c>
      <c r="K118" s="188"/>
      <c r="L118" s="187" t="n">
        <v>-520</v>
      </c>
      <c r="M118" s="189" t="n">
        <v>51617</v>
      </c>
      <c r="N118" s="224" t="n">
        <v>1992</v>
      </c>
      <c r="O118" s="225" t="n">
        <v>12060052</v>
      </c>
      <c r="P118" s="226" t="n">
        <v>0</v>
      </c>
    </row>
    <row r="119" customFormat="false" ht="11.25" hidden="false" customHeight="false" outlineLevel="0" collapsed="false">
      <c r="A119" s="26" t="n">
        <v>12060052</v>
      </c>
      <c r="B119" s="223" t="n">
        <v>0</v>
      </c>
      <c r="C119" s="229" t="s">
        <v>214</v>
      </c>
      <c r="D119" s="224" t="n">
        <v>1993</v>
      </c>
      <c r="E119" s="186" t="n">
        <v>266</v>
      </c>
      <c r="F119" s="186" t="n">
        <v>586</v>
      </c>
      <c r="G119" s="187" t="n">
        <v>-320</v>
      </c>
      <c r="H119" s="186" t="n">
        <v>1034</v>
      </c>
      <c r="I119" s="186" t="n">
        <v>1601</v>
      </c>
      <c r="J119" s="187" t="n">
        <v>-567</v>
      </c>
      <c r="K119" s="188"/>
      <c r="L119" s="187" t="n">
        <v>-887</v>
      </c>
      <c r="M119" s="189" t="n">
        <v>50730</v>
      </c>
      <c r="N119" s="224" t="n">
        <v>1993</v>
      </c>
      <c r="O119" s="225" t="n">
        <v>12060052</v>
      </c>
      <c r="P119" s="226" t="n">
        <v>0</v>
      </c>
    </row>
    <row r="120" customFormat="false" ht="11.25" hidden="false" customHeight="false" outlineLevel="0" collapsed="false">
      <c r="A120" s="26" t="n">
        <v>12060052</v>
      </c>
      <c r="B120" s="223" t="n">
        <v>0</v>
      </c>
      <c r="C120" s="229" t="s">
        <v>214</v>
      </c>
      <c r="D120" s="224" t="n">
        <v>1994</v>
      </c>
      <c r="E120" s="186" t="n">
        <v>263</v>
      </c>
      <c r="F120" s="186" t="n">
        <v>648</v>
      </c>
      <c r="G120" s="187" t="n">
        <v>-385</v>
      </c>
      <c r="H120" s="186" t="n">
        <v>1183</v>
      </c>
      <c r="I120" s="186" t="n">
        <v>1588</v>
      </c>
      <c r="J120" s="187" t="n">
        <v>-405</v>
      </c>
      <c r="K120" s="188"/>
      <c r="L120" s="187" t="n">
        <v>-790</v>
      </c>
      <c r="M120" s="189" t="n">
        <v>49940</v>
      </c>
      <c r="N120" s="224" t="n">
        <v>1994</v>
      </c>
      <c r="O120" s="225" t="n">
        <v>12060052</v>
      </c>
      <c r="P120" s="226" t="n">
        <v>0</v>
      </c>
    </row>
    <row r="121" customFormat="false" ht="11.25" hidden="false" customHeight="false" outlineLevel="0" collapsed="false">
      <c r="A121" s="26" t="n">
        <v>12060052</v>
      </c>
      <c r="B121" s="223" t="n">
        <v>0</v>
      </c>
      <c r="C121" s="229" t="s">
        <v>214</v>
      </c>
      <c r="D121" s="224" t="n">
        <v>1995</v>
      </c>
      <c r="E121" s="186" t="n">
        <v>258</v>
      </c>
      <c r="F121" s="186" t="n">
        <v>564</v>
      </c>
      <c r="G121" s="187" t="n">
        <v>-306</v>
      </c>
      <c r="H121" s="186" t="n">
        <v>1344</v>
      </c>
      <c r="I121" s="186" t="n">
        <v>1766</v>
      </c>
      <c r="J121" s="187" t="n">
        <v>-422</v>
      </c>
      <c r="K121" s="188"/>
      <c r="L121" s="187" t="n">
        <v>-728</v>
      </c>
      <c r="M121" s="189" t="n">
        <v>49212</v>
      </c>
      <c r="N121" s="224" t="n">
        <v>1995</v>
      </c>
      <c r="O121" s="225" t="n">
        <v>12060052</v>
      </c>
      <c r="P121" s="226" t="n">
        <v>0</v>
      </c>
    </row>
    <row r="122" customFormat="false" ht="11.25" hidden="false" customHeight="false" outlineLevel="0" collapsed="false">
      <c r="A122" s="26" t="n">
        <v>12060052</v>
      </c>
      <c r="B122" s="223" t="n">
        <v>0</v>
      </c>
      <c r="C122" s="229" t="s">
        <v>214</v>
      </c>
      <c r="D122" s="224" t="n">
        <v>1996</v>
      </c>
      <c r="E122" s="186" t="n">
        <v>318</v>
      </c>
      <c r="F122" s="186" t="n">
        <v>524</v>
      </c>
      <c r="G122" s="187" t="n">
        <v>-206</v>
      </c>
      <c r="H122" s="186" t="n">
        <v>1307</v>
      </c>
      <c r="I122" s="186" t="n">
        <v>1902</v>
      </c>
      <c r="J122" s="187" t="n">
        <v>-595</v>
      </c>
      <c r="K122" s="188"/>
      <c r="L122" s="187" t="n">
        <v>-801</v>
      </c>
      <c r="M122" s="189" t="n">
        <v>48411</v>
      </c>
      <c r="N122" s="224" t="n">
        <v>1996</v>
      </c>
      <c r="O122" s="225" t="n">
        <v>12060052</v>
      </c>
      <c r="P122" s="226" t="n">
        <v>0</v>
      </c>
    </row>
    <row r="123" customFormat="false" ht="11.25" hidden="false" customHeight="false" outlineLevel="0" collapsed="false">
      <c r="A123" s="26" t="n">
        <v>12060052</v>
      </c>
      <c r="B123" s="223" t="n">
        <v>0</v>
      </c>
      <c r="C123" s="229" t="s">
        <v>214</v>
      </c>
      <c r="D123" s="224" t="n">
        <v>1997</v>
      </c>
      <c r="E123" s="186" t="n">
        <v>301</v>
      </c>
      <c r="F123" s="186" t="n">
        <v>511</v>
      </c>
      <c r="G123" s="187" t="n">
        <v>-210</v>
      </c>
      <c r="H123" s="186" t="n">
        <v>1502</v>
      </c>
      <c r="I123" s="186" t="n">
        <v>2337</v>
      </c>
      <c r="J123" s="187" t="n">
        <v>-835</v>
      </c>
      <c r="K123" s="188"/>
      <c r="L123" s="187" t="n">
        <v>-1045</v>
      </c>
      <c r="M123" s="189" t="n">
        <v>47366</v>
      </c>
      <c r="N123" s="224" t="n">
        <v>1997</v>
      </c>
      <c r="O123" s="225" t="n">
        <v>12060052</v>
      </c>
      <c r="P123" s="226" t="n">
        <v>0</v>
      </c>
    </row>
    <row r="124" customFormat="false" ht="11.25" hidden="false" customHeight="false" outlineLevel="0" collapsed="false">
      <c r="A124" s="26" t="n">
        <v>12060052</v>
      </c>
      <c r="B124" s="223" t="n">
        <v>0</v>
      </c>
      <c r="C124" s="229" t="s">
        <v>214</v>
      </c>
      <c r="D124" s="224" t="n">
        <v>1998</v>
      </c>
      <c r="E124" s="227" t="n">
        <v>336</v>
      </c>
      <c r="F124" s="227" t="n">
        <v>532</v>
      </c>
      <c r="G124" s="187" t="n">
        <v>-196</v>
      </c>
      <c r="H124" s="227" t="n">
        <v>1521</v>
      </c>
      <c r="I124" s="227" t="n">
        <v>2441</v>
      </c>
      <c r="J124" s="187" t="n">
        <v>-920</v>
      </c>
      <c r="K124" s="188"/>
      <c r="L124" s="187" t="n">
        <v>-1116</v>
      </c>
      <c r="M124" s="228" t="n">
        <v>46250</v>
      </c>
      <c r="N124" s="224" t="n">
        <v>1998</v>
      </c>
      <c r="O124" s="225" t="n">
        <v>12060052</v>
      </c>
      <c r="P124" s="226" t="n">
        <v>0</v>
      </c>
    </row>
    <row r="125" customFormat="false" ht="11.25" hidden="false" customHeight="false" outlineLevel="0" collapsed="false">
      <c r="A125" s="26" t="n">
        <v>12060052</v>
      </c>
      <c r="B125" s="223" t="n">
        <v>0</v>
      </c>
      <c r="C125" s="229" t="s">
        <v>214</v>
      </c>
      <c r="D125" s="224" t="n">
        <v>1999</v>
      </c>
      <c r="E125" s="186" t="n">
        <v>325</v>
      </c>
      <c r="F125" s="186" t="n">
        <v>448</v>
      </c>
      <c r="G125" s="187" t="n">
        <v>-123</v>
      </c>
      <c r="H125" s="186" t="n">
        <v>1614</v>
      </c>
      <c r="I125" s="186" t="n">
        <v>2257</v>
      </c>
      <c r="J125" s="187" t="n">
        <v>-643</v>
      </c>
      <c r="K125" s="188"/>
      <c r="L125" s="187" t="n">
        <v>-766</v>
      </c>
      <c r="M125" s="189" t="n">
        <v>45484</v>
      </c>
      <c r="N125" s="224" t="n">
        <v>1999</v>
      </c>
      <c r="O125" s="225" t="n">
        <v>12060052</v>
      </c>
      <c r="P125" s="226" t="n">
        <v>0</v>
      </c>
    </row>
    <row r="126" customFormat="false" ht="11.25" hidden="false" customHeight="false" outlineLevel="0" collapsed="false">
      <c r="A126" s="26" t="n">
        <v>12060052</v>
      </c>
      <c r="B126" s="223" t="n">
        <v>0</v>
      </c>
      <c r="C126" s="229" t="s">
        <v>214</v>
      </c>
      <c r="D126" s="224" t="n">
        <v>2000</v>
      </c>
      <c r="E126" s="186" t="n">
        <v>308</v>
      </c>
      <c r="F126" s="186" t="n">
        <v>466</v>
      </c>
      <c r="G126" s="187" t="n">
        <v>-158</v>
      </c>
      <c r="H126" s="186" t="n">
        <v>1553</v>
      </c>
      <c r="I126" s="186" t="n">
        <v>2256</v>
      </c>
      <c r="J126" s="187" t="n">
        <v>-703</v>
      </c>
      <c r="K126" s="188"/>
      <c r="L126" s="187" t="n">
        <v>-861</v>
      </c>
      <c r="M126" s="189" t="n">
        <v>44623</v>
      </c>
      <c r="N126" s="224" t="n">
        <v>2000</v>
      </c>
      <c r="O126" s="225" t="n">
        <v>12060052</v>
      </c>
      <c r="P126" s="226" t="n">
        <v>0</v>
      </c>
    </row>
    <row r="127" customFormat="false" ht="11.25" hidden="false" customHeight="false" outlineLevel="0" collapsed="false">
      <c r="A127" s="26" t="n">
        <v>12060052</v>
      </c>
      <c r="B127" s="223" t="n">
        <v>0</v>
      </c>
      <c r="C127" s="229" t="s">
        <v>214</v>
      </c>
      <c r="D127" s="224" t="n">
        <v>2001</v>
      </c>
      <c r="E127" s="186" t="n">
        <v>289</v>
      </c>
      <c r="F127" s="186" t="n">
        <v>455</v>
      </c>
      <c r="G127" s="187" t="n">
        <v>-166</v>
      </c>
      <c r="H127" s="186" t="n">
        <v>1638</v>
      </c>
      <c r="I127" s="186" t="n">
        <v>2426</v>
      </c>
      <c r="J127" s="187" t="n">
        <v>-788</v>
      </c>
      <c r="K127" s="188"/>
      <c r="L127" s="187" t="n">
        <v>-954</v>
      </c>
      <c r="M127" s="189" t="n">
        <v>43669</v>
      </c>
      <c r="N127" s="224" t="n">
        <v>2001</v>
      </c>
      <c r="O127" s="225" t="n">
        <v>12060052</v>
      </c>
      <c r="P127" s="226" t="n">
        <v>0</v>
      </c>
    </row>
    <row r="128" customFormat="false" ht="11.25" hidden="false" customHeight="false" outlineLevel="0" collapsed="false">
      <c r="A128" s="26" t="n">
        <v>12060052</v>
      </c>
      <c r="B128" s="223" t="n">
        <v>0</v>
      </c>
      <c r="C128" s="229" t="s">
        <v>214</v>
      </c>
      <c r="D128" s="224" t="n">
        <v>2002</v>
      </c>
      <c r="E128" s="186" t="n">
        <v>337</v>
      </c>
      <c r="F128" s="186" t="n">
        <v>468</v>
      </c>
      <c r="G128" s="187" t="n">
        <v>-131</v>
      </c>
      <c r="H128" s="186" t="n">
        <v>1632</v>
      </c>
      <c r="I128" s="186" t="n">
        <v>2269</v>
      </c>
      <c r="J128" s="187" t="n">
        <v>-637</v>
      </c>
      <c r="K128" s="188"/>
      <c r="L128" s="187" t="n">
        <v>-768</v>
      </c>
      <c r="M128" s="189" t="n">
        <v>42901</v>
      </c>
      <c r="N128" s="224" t="n">
        <v>2002</v>
      </c>
      <c r="O128" s="225" t="n">
        <v>12060052</v>
      </c>
      <c r="P128" s="226" t="n">
        <v>0</v>
      </c>
    </row>
    <row r="129" customFormat="false" ht="11.25" hidden="false" customHeight="false" outlineLevel="0" collapsed="false">
      <c r="A129" s="26" t="n">
        <v>12060052</v>
      </c>
      <c r="B129" s="223" t="n">
        <v>0</v>
      </c>
      <c r="C129" s="229" t="s">
        <v>214</v>
      </c>
      <c r="D129" s="224" t="n">
        <v>2003</v>
      </c>
      <c r="E129" s="186" t="n">
        <v>307</v>
      </c>
      <c r="F129" s="186" t="n">
        <v>530</v>
      </c>
      <c r="G129" s="187" t="n">
        <v>-223</v>
      </c>
      <c r="H129" s="186" t="n">
        <v>1818</v>
      </c>
      <c r="I129" s="186" t="n">
        <v>2050</v>
      </c>
      <c r="J129" s="187" t="n">
        <v>-232</v>
      </c>
      <c r="K129" s="188"/>
      <c r="L129" s="187" t="n">
        <v>-455</v>
      </c>
      <c r="M129" s="189" t="n">
        <v>42446</v>
      </c>
      <c r="N129" s="224" t="n">
        <v>2003</v>
      </c>
      <c r="O129" s="225" t="n">
        <v>12060052</v>
      </c>
      <c r="P129" s="226" t="n">
        <v>0</v>
      </c>
    </row>
    <row r="130" customFormat="false" ht="11.25" hidden="false" customHeight="false" outlineLevel="0" collapsed="false">
      <c r="A130" s="26" t="n">
        <v>12060052</v>
      </c>
      <c r="B130" s="223" t="n">
        <v>0</v>
      </c>
      <c r="C130" s="229" t="s">
        <v>214</v>
      </c>
      <c r="D130" s="224" t="n">
        <v>2004</v>
      </c>
      <c r="E130" s="186" t="n">
        <v>288</v>
      </c>
      <c r="F130" s="186" t="n">
        <v>471</v>
      </c>
      <c r="G130" s="187" t="n">
        <v>-183</v>
      </c>
      <c r="H130" s="186" t="n">
        <v>1937</v>
      </c>
      <c r="I130" s="186" t="n">
        <v>2056</v>
      </c>
      <c r="J130" s="187" t="n">
        <v>-119</v>
      </c>
      <c r="K130" s="188" t="n">
        <v>1</v>
      </c>
      <c r="L130" s="187" t="n">
        <v>-301</v>
      </c>
      <c r="M130" s="189" t="n">
        <v>42145</v>
      </c>
      <c r="N130" s="224" t="n">
        <v>2004</v>
      </c>
      <c r="O130" s="225" t="n">
        <v>12060052</v>
      </c>
      <c r="P130" s="226" t="n">
        <v>0</v>
      </c>
    </row>
    <row r="131" customFormat="false" ht="11.25" hidden="false" customHeight="false" outlineLevel="0" collapsed="false">
      <c r="A131" s="26"/>
      <c r="B131" s="223"/>
      <c r="C131" s="229"/>
      <c r="D131" s="224"/>
      <c r="E131" s="186"/>
      <c r="F131" s="186"/>
      <c r="G131" s="187"/>
      <c r="H131" s="186"/>
      <c r="I131" s="186"/>
      <c r="J131" s="187"/>
      <c r="K131" s="188"/>
      <c r="L131" s="187"/>
      <c r="M131" s="189"/>
      <c r="N131" s="224"/>
      <c r="O131" s="225"/>
      <c r="P131" s="226"/>
    </row>
    <row r="132" customFormat="false" ht="11.25" hidden="false" customHeight="false" outlineLevel="0" collapsed="false">
      <c r="A132" s="26" t="n">
        <v>12060068</v>
      </c>
      <c r="B132" s="223" t="n">
        <v>6</v>
      </c>
      <c r="C132" s="229" t="s">
        <v>215</v>
      </c>
      <c r="D132" s="224" t="n">
        <v>1992</v>
      </c>
      <c r="E132" s="186" t="n">
        <v>4</v>
      </c>
      <c r="F132" s="186" t="n">
        <v>19</v>
      </c>
      <c r="G132" s="187" t="n">
        <v>-15</v>
      </c>
      <c r="H132" s="186" t="n">
        <v>59</v>
      </c>
      <c r="I132" s="186" t="n">
        <v>13</v>
      </c>
      <c r="J132" s="187" t="n">
        <v>46</v>
      </c>
      <c r="K132" s="188"/>
      <c r="L132" s="187" t="n">
        <v>31</v>
      </c>
      <c r="M132" s="189" t="n">
        <v>996</v>
      </c>
      <c r="N132" s="224" t="n">
        <v>1992</v>
      </c>
      <c r="O132" s="225" t="n">
        <v>12060068</v>
      </c>
      <c r="P132" s="226" t="n">
        <v>6</v>
      </c>
    </row>
    <row r="133" customFormat="false" ht="11.25" hidden="false" customHeight="false" outlineLevel="0" collapsed="false">
      <c r="A133" s="26" t="n">
        <v>12060068</v>
      </c>
      <c r="B133" s="223" t="n">
        <v>6</v>
      </c>
      <c r="C133" s="229" t="s">
        <v>215</v>
      </c>
      <c r="D133" s="224" t="n">
        <v>1993</v>
      </c>
      <c r="E133" s="186" t="n">
        <v>4</v>
      </c>
      <c r="F133" s="186" t="n">
        <v>15</v>
      </c>
      <c r="G133" s="187" t="n">
        <v>-11</v>
      </c>
      <c r="H133" s="186" t="n">
        <v>48</v>
      </c>
      <c r="I133" s="186" t="n">
        <v>132</v>
      </c>
      <c r="J133" s="187" t="n">
        <v>-84</v>
      </c>
      <c r="K133" s="188"/>
      <c r="L133" s="187" t="n">
        <v>-95</v>
      </c>
      <c r="M133" s="189" t="n">
        <v>901</v>
      </c>
      <c r="N133" s="224" t="n">
        <v>1993</v>
      </c>
      <c r="O133" s="225" t="n">
        <v>12060068</v>
      </c>
      <c r="P133" s="226" t="n">
        <v>6</v>
      </c>
    </row>
    <row r="134" customFormat="false" ht="11.25" hidden="false" customHeight="false" outlineLevel="0" collapsed="false">
      <c r="A134" s="26" t="n">
        <v>12060068</v>
      </c>
      <c r="B134" s="223" t="n">
        <v>6</v>
      </c>
      <c r="C134" s="229" t="s">
        <v>215</v>
      </c>
      <c r="D134" s="224" t="n">
        <v>1994</v>
      </c>
      <c r="E134" s="186" t="n">
        <v>6</v>
      </c>
      <c r="F134" s="186" t="n">
        <v>15</v>
      </c>
      <c r="G134" s="187" t="n">
        <v>-9</v>
      </c>
      <c r="H134" s="186" t="n">
        <v>55</v>
      </c>
      <c r="I134" s="186" t="n">
        <v>27</v>
      </c>
      <c r="J134" s="187" t="n">
        <v>28</v>
      </c>
      <c r="K134" s="188"/>
      <c r="L134" s="187" t="n">
        <v>19</v>
      </c>
      <c r="M134" s="189" t="n">
        <v>920</v>
      </c>
      <c r="N134" s="224" t="n">
        <v>1994</v>
      </c>
      <c r="O134" s="225" t="n">
        <v>12060068</v>
      </c>
      <c r="P134" s="226" t="n">
        <v>6</v>
      </c>
    </row>
    <row r="135" customFormat="false" ht="11.25" hidden="false" customHeight="false" outlineLevel="0" collapsed="false">
      <c r="A135" s="26" t="n">
        <v>12060068</v>
      </c>
      <c r="B135" s="223" t="n">
        <v>6</v>
      </c>
      <c r="C135" s="229" t="s">
        <v>215</v>
      </c>
      <c r="D135" s="224" t="n">
        <v>1995</v>
      </c>
      <c r="E135" s="186" t="n">
        <v>5</v>
      </c>
      <c r="F135" s="186" t="n">
        <v>10</v>
      </c>
      <c r="G135" s="187" t="n">
        <v>-5</v>
      </c>
      <c r="H135" s="186" t="n">
        <v>36</v>
      </c>
      <c r="I135" s="186" t="n">
        <v>39</v>
      </c>
      <c r="J135" s="187" t="n">
        <v>-3</v>
      </c>
      <c r="K135" s="188"/>
      <c r="L135" s="187" t="n">
        <v>-8</v>
      </c>
      <c r="M135" s="189" t="n">
        <v>912</v>
      </c>
      <c r="N135" s="224" t="n">
        <v>1995</v>
      </c>
      <c r="O135" s="225" t="n">
        <v>12060068</v>
      </c>
      <c r="P135" s="226" t="n">
        <v>6</v>
      </c>
    </row>
    <row r="136" customFormat="false" ht="11.25" hidden="false" customHeight="false" outlineLevel="0" collapsed="false">
      <c r="A136" s="26" t="n">
        <v>12060068</v>
      </c>
      <c r="B136" s="223" t="n">
        <v>6</v>
      </c>
      <c r="C136" s="229" t="s">
        <v>215</v>
      </c>
      <c r="D136" s="224" t="n">
        <v>1996</v>
      </c>
      <c r="E136" s="186" t="n">
        <v>6</v>
      </c>
      <c r="F136" s="186" t="n">
        <v>15</v>
      </c>
      <c r="G136" s="187" t="n">
        <v>-9</v>
      </c>
      <c r="H136" s="186" t="n">
        <v>39</v>
      </c>
      <c r="I136" s="186" t="n">
        <v>34</v>
      </c>
      <c r="J136" s="187" t="n">
        <v>5</v>
      </c>
      <c r="K136" s="188"/>
      <c r="L136" s="187" t="n">
        <v>-4</v>
      </c>
      <c r="M136" s="189" t="n">
        <v>908</v>
      </c>
      <c r="N136" s="224" t="n">
        <v>1996</v>
      </c>
      <c r="O136" s="225" t="n">
        <v>12060068</v>
      </c>
      <c r="P136" s="226" t="n">
        <v>6</v>
      </c>
    </row>
    <row r="137" customFormat="false" ht="11.25" hidden="false" customHeight="false" outlineLevel="0" collapsed="false">
      <c r="A137" s="26" t="n">
        <v>12060068</v>
      </c>
      <c r="B137" s="223" t="n">
        <v>6</v>
      </c>
      <c r="C137" s="229" t="s">
        <v>215</v>
      </c>
      <c r="D137" s="224" t="n">
        <v>1997</v>
      </c>
      <c r="E137" s="227" t="n">
        <v>6</v>
      </c>
      <c r="F137" s="227" t="n">
        <v>18</v>
      </c>
      <c r="G137" s="187" t="n">
        <v>-12</v>
      </c>
      <c r="H137" s="227" t="n">
        <v>29</v>
      </c>
      <c r="I137" s="227" t="n">
        <v>35</v>
      </c>
      <c r="J137" s="187" t="n">
        <v>-6</v>
      </c>
      <c r="K137" s="188"/>
      <c r="L137" s="187" t="n">
        <v>-18</v>
      </c>
      <c r="M137" s="228" t="n">
        <v>890</v>
      </c>
      <c r="N137" s="224" t="n">
        <v>1997</v>
      </c>
      <c r="O137" s="225" t="n">
        <v>12060068</v>
      </c>
      <c r="P137" s="226" t="n">
        <v>6</v>
      </c>
    </row>
    <row r="138" customFormat="false" ht="11.25" hidden="false" customHeight="false" outlineLevel="0" collapsed="false">
      <c r="A138" s="26" t="n">
        <v>12060068</v>
      </c>
      <c r="B138" s="223" t="n">
        <v>6</v>
      </c>
      <c r="C138" s="229" t="s">
        <v>215</v>
      </c>
      <c r="D138" s="224" t="n">
        <v>1998</v>
      </c>
      <c r="E138" s="186" t="n">
        <v>6</v>
      </c>
      <c r="F138" s="186" t="n">
        <v>4</v>
      </c>
      <c r="G138" s="187" t="n">
        <v>2</v>
      </c>
      <c r="H138" s="186" t="n">
        <v>41</v>
      </c>
      <c r="I138" s="186" t="n">
        <v>30</v>
      </c>
      <c r="J138" s="187" t="n">
        <v>11</v>
      </c>
      <c r="K138" s="188"/>
      <c r="L138" s="187" t="n">
        <v>13</v>
      </c>
      <c r="M138" s="189" t="n">
        <v>903</v>
      </c>
      <c r="N138" s="224" t="n">
        <v>1998</v>
      </c>
      <c r="O138" s="225" t="n">
        <v>12060068</v>
      </c>
      <c r="P138" s="226" t="n">
        <v>6</v>
      </c>
    </row>
    <row r="139" customFormat="false" ht="11.25" hidden="false" customHeight="false" outlineLevel="0" collapsed="false">
      <c r="A139" s="26" t="n">
        <v>12060068</v>
      </c>
      <c r="B139" s="223" t="n">
        <v>6</v>
      </c>
      <c r="C139" s="230" t="s">
        <v>215</v>
      </c>
      <c r="D139" s="224" t="n">
        <v>1999</v>
      </c>
      <c r="E139" s="186" t="n">
        <v>6</v>
      </c>
      <c r="F139" s="186" t="n">
        <v>8</v>
      </c>
      <c r="G139" s="187" t="n">
        <v>-2</v>
      </c>
      <c r="H139" s="186" t="n">
        <v>79</v>
      </c>
      <c r="I139" s="186" t="n">
        <v>26</v>
      </c>
      <c r="J139" s="187" t="n">
        <v>53</v>
      </c>
      <c r="K139" s="188"/>
      <c r="L139" s="187" t="n">
        <v>51</v>
      </c>
      <c r="M139" s="189" t="n">
        <v>954</v>
      </c>
      <c r="N139" s="224" t="n">
        <v>1999</v>
      </c>
      <c r="O139" s="225" t="n">
        <v>12060068</v>
      </c>
      <c r="P139" s="226" t="n">
        <v>6</v>
      </c>
    </row>
    <row r="140" customFormat="false" ht="11.25" hidden="false" customHeight="false" outlineLevel="0" collapsed="false">
      <c r="A140" s="26" t="n">
        <v>12060068</v>
      </c>
      <c r="B140" s="223" t="n">
        <v>6</v>
      </c>
      <c r="C140" s="229" t="s">
        <v>215</v>
      </c>
      <c r="D140" s="224" t="n">
        <v>2000</v>
      </c>
      <c r="E140" s="186" t="n">
        <v>6</v>
      </c>
      <c r="F140" s="186" t="n">
        <v>13</v>
      </c>
      <c r="G140" s="187" t="n">
        <v>-7</v>
      </c>
      <c r="H140" s="186" t="n">
        <v>30</v>
      </c>
      <c r="I140" s="186" t="n">
        <v>33</v>
      </c>
      <c r="J140" s="187" t="n">
        <v>-3</v>
      </c>
      <c r="K140" s="188"/>
      <c r="L140" s="187" t="n">
        <v>-10</v>
      </c>
      <c r="M140" s="189" t="n">
        <v>944</v>
      </c>
      <c r="N140" s="224" t="n">
        <v>2000</v>
      </c>
      <c r="O140" s="225" t="n">
        <v>12060068</v>
      </c>
      <c r="P140" s="226" t="n">
        <v>6</v>
      </c>
    </row>
    <row r="141" customFormat="false" ht="11.25" hidden="false" customHeight="false" outlineLevel="0" collapsed="false">
      <c r="A141" s="26" t="n">
        <v>12060068</v>
      </c>
      <c r="B141" s="223" t="n">
        <v>6</v>
      </c>
      <c r="C141" s="229" t="s">
        <v>215</v>
      </c>
      <c r="D141" s="224" t="n">
        <v>2001</v>
      </c>
      <c r="E141" s="186" t="n">
        <v>5</v>
      </c>
      <c r="F141" s="186" t="n">
        <v>19</v>
      </c>
      <c r="G141" s="187" t="n">
        <v>-14</v>
      </c>
      <c r="H141" s="186" t="n">
        <v>54</v>
      </c>
      <c r="I141" s="186" t="n">
        <v>34</v>
      </c>
      <c r="J141" s="187" t="n">
        <v>20</v>
      </c>
      <c r="K141" s="188"/>
      <c r="L141" s="187" t="n">
        <v>6</v>
      </c>
      <c r="M141" s="189" t="n">
        <v>950</v>
      </c>
      <c r="N141" s="224" t="n">
        <v>2001</v>
      </c>
      <c r="O141" s="225" t="n">
        <v>12060068</v>
      </c>
      <c r="P141" s="226" t="n">
        <v>6</v>
      </c>
    </row>
    <row r="142" customFormat="false" ht="11.25" hidden="false" customHeight="false" outlineLevel="0" collapsed="false">
      <c r="A142" s="26" t="n">
        <v>12060068</v>
      </c>
      <c r="B142" s="223" t="n">
        <v>6</v>
      </c>
      <c r="C142" s="229" t="s">
        <v>215</v>
      </c>
      <c r="D142" s="224" t="n">
        <v>2002</v>
      </c>
      <c r="E142" s="186" t="n">
        <v>6</v>
      </c>
      <c r="F142" s="186" t="n">
        <v>14</v>
      </c>
      <c r="G142" s="187" t="n">
        <v>-8</v>
      </c>
      <c r="H142" s="186" t="n">
        <v>30</v>
      </c>
      <c r="I142" s="186" t="n">
        <v>28</v>
      </c>
      <c r="J142" s="187" t="n">
        <v>2</v>
      </c>
      <c r="K142" s="188"/>
      <c r="L142" s="187" t="n">
        <v>-6</v>
      </c>
      <c r="M142" s="189" t="n">
        <v>944</v>
      </c>
      <c r="N142" s="224" t="n">
        <v>2002</v>
      </c>
      <c r="O142" s="225" t="n">
        <v>12060068</v>
      </c>
      <c r="P142" s="226" t="n">
        <v>6</v>
      </c>
    </row>
    <row r="143" customFormat="false" ht="11.25" hidden="false" customHeight="false" outlineLevel="0" collapsed="false">
      <c r="A143" s="26" t="n">
        <v>12060068</v>
      </c>
      <c r="B143" s="223" t="n">
        <v>6</v>
      </c>
      <c r="C143" s="229" t="s">
        <v>215</v>
      </c>
      <c r="D143" s="224" t="n">
        <v>2003</v>
      </c>
      <c r="E143" s="186" t="n">
        <v>10</v>
      </c>
      <c r="F143" s="186" t="n">
        <v>13</v>
      </c>
      <c r="G143" s="187" t="n">
        <v>-3</v>
      </c>
      <c r="H143" s="186" t="n">
        <v>35</v>
      </c>
      <c r="I143" s="186" t="n">
        <v>35</v>
      </c>
      <c r="J143" s="187" t="n">
        <v>0</v>
      </c>
      <c r="K143" s="188"/>
      <c r="L143" s="187" t="n">
        <v>-3</v>
      </c>
      <c r="M143" s="189" t="n">
        <v>941</v>
      </c>
      <c r="N143" s="224" t="n">
        <v>2003</v>
      </c>
      <c r="O143" s="225" t="n">
        <v>12060068</v>
      </c>
      <c r="P143" s="226" t="n">
        <v>6</v>
      </c>
    </row>
    <row r="144" customFormat="false" ht="11.25" hidden="false" customHeight="false" outlineLevel="0" collapsed="false">
      <c r="A144" s="26" t="n">
        <v>12060068</v>
      </c>
      <c r="B144" s="223" t="n">
        <v>6</v>
      </c>
      <c r="C144" s="229" t="s">
        <v>215</v>
      </c>
      <c r="D144" s="224" t="n">
        <v>2004</v>
      </c>
      <c r="E144" s="186" t="n">
        <v>11</v>
      </c>
      <c r="F144" s="186" t="n">
        <v>8</v>
      </c>
      <c r="G144" s="187" t="n">
        <v>3</v>
      </c>
      <c r="H144" s="186" t="n">
        <v>41</v>
      </c>
      <c r="I144" s="186" t="n">
        <v>22</v>
      </c>
      <c r="J144" s="187" t="n">
        <v>19</v>
      </c>
      <c r="K144" s="188"/>
      <c r="L144" s="187" t="n">
        <v>22</v>
      </c>
      <c r="M144" s="189" t="n">
        <v>963</v>
      </c>
      <c r="N144" s="224" t="n">
        <v>2004</v>
      </c>
      <c r="O144" s="225" t="n">
        <v>12060068</v>
      </c>
      <c r="P144" s="226" t="n">
        <v>6</v>
      </c>
    </row>
    <row r="145" customFormat="false" ht="11.25" hidden="false" customHeight="false" outlineLevel="0" collapsed="false">
      <c r="A145" s="26"/>
      <c r="B145" s="223"/>
      <c r="C145" s="229"/>
      <c r="D145" s="224"/>
      <c r="E145" s="186"/>
      <c r="F145" s="186"/>
      <c r="G145" s="187"/>
      <c r="H145" s="186"/>
      <c r="I145" s="186"/>
      <c r="J145" s="187"/>
      <c r="K145" s="188"/>
      <c r="L145" s="187"/>
      <c r="M145" s="189"/>
      <c r="N145" s="224"/>
      <c r="O145" s="225"/>
      <c r="P145" s="226"/>
    </row>
    <row r="146" customFormat="false" ht="11.25" hidden="false" customHeight="false" outlineLevel="0" collapsed="false">
      <c r="A146" s="26" t="n">
        <v>12060092</v>
      </c>
      <c r="B146" s="223" t="n">
        <v>4</v>
      </c>
      <c r="C146" s="229" t="s">
        <v>216</v>
      </c>
      <c r="D146" s="224" t="n">
        <v>1992</v>
      </c>
      <c r="E146" s="186" t="n">
        <v>7</v>
      </c>
      <c r="F146" s="186" t="n">
        <v>10</v>
      </c>
      <c r="G146" s="187" t="n">
        <v>-3</v>
      </c>
      <c r="H146" s="186" t="n">
        <v>15</v>
      </c>
      <c r="I146" s="186" t="n">
        <v>29</v>
      </c>
      <c r="J146" s="187" t="n">
        <v>-14</v>
      </c>
      <c r="K146" s="188"/>
      <c r="L146" s="187" t="n">
        <v>-17</v>
      </c>
      <c r="M146" s="189" t="n">
        <v>546</v>
      </c>
      <c r="N146" s="224" t="n">
        <v>1992</v>
      </c>
      <c r="O146" s="225" t="n">
        <v>12060092</v>
      </c>
      <c r="P146" s="226" t="n">
        <v>4</v>
      </c>
    </row>
    <row r="147" customFormat="false" ht="11.25" hidden="false" customHeight="false" outlineLevel="0" collapsed="false">
      <c r="A147" s="26" t="n">
        <v>12060092</v>
      </c>
      <c r="B147" s="223" t="n">
        <v>4</v>
      </c>
      <c r="C147" s="229" t="s">
        <v>216</v>
      </c>
      <c r="D147" s="224" t="n">
        <v>1993</v>
      </c>
      <c r="E147" s="186" t="n">
        <v>3</v>
      </c>
      <c r="F147" s="186" t="n">
        <v>8</v>
      </c>
      <c r="G147" s="187" t="n">
        <v>-5</v>
      </c>
      <c r="H147" s="186" t="n">
        <v>9</v>
      </c>
      <c r="I147" s="186" t="n">
        <v>11</v>
      </c>
      <c r="J147" s="187" t="n">
        <v>-2</v>
      </c>
      <c r="K147" s="188"/>
      <c r="L147" s="187" t="n">
        <v>-7</v>
      </c>
      <c r="M147" s="189" t="n">
        <v>539</v>
      </c>
      <c r="N147" s="224" t="n">
        <v>1993</v>
      </c>
      <c r="O147" s="225" t="n">
        <v>12060092</v>
      </c>
      <c r="P147" s="226" t="n">
        <v>4</v>
      </c>
    </row>
    <row r="148" customFormat="false" ht="11.25" hidden="false" customHeight="false" outlineLevel="0" collapsed="false">
      <c r="A148" s="26" t="n">
        <v>12060092</v>
      </c>
      <c r="B148" s="223" t="n">
        <v>4</v>
      </c>
      <c r="C148" s="229" t="s">
        <v>216</v>
      </c>
      <c r="D148" s="224" t="n">
        <v>1994</v>
      </c>
      <c r="E148" s="186" t="n">
        <v>4</v>
      </c>
      <c r="F148" s="186" t="n">
        <v>4</v>
      </c>
      <c r="G148" s="187" t="n">
        <v>0</v>
      </c>
      <c r="H148" s="186" t="n">
        <v>21</v>
      </c>
      <c r="I148" s="186" t="n">
        <v>19</v>
      </c>
      <c r="J148" s="187" t="n">
        <v>2</v>
      </c>
      <c r="K148" s="188"/>
      <c r="L148" s="187" t="n">
        <v>2</v>
      </c>
      <c r="M148" s="189" t="n">
        <v>541</v>
      </c>
      <c r="N148" s="224" t="n">
        <v>1994</v>
      </c>
      <c r="O148" s="225" t="n">
        <v>12060092</v>
      </c>
      <c r="P148" s="226" t="n">
        <v>4</v>
      </c>
    </row>
    <row r="149" customFormat="false" ht="11.25" hidden="false" customHeight="false" outlineLevel="0" collapsed="false">
      <c r="A149" s="26" t="n">
        <v>12060092</v>
      </c>
      <c r="B149" s="223" t="n">
        <v>4</v>
      </c>
      <c r="C149" s="229" t="s">
        <v>216</v>
      </c>
      <c r="D149" s="224" t="n">
        <v>1995</v>
      </c>
      <c r="E149" s="186" t="n">
        <v>0</v>
      </c>
      <c r="F149" s="186" t="n">
        <v>5</v>
      </c>
      <c r="G149" s="187" t="n">
        <v>-5</v>
      </c>
      <c r="H149" s="186" t="n">
        <v>29</v>
      </c>
      <c r="I149" s="186" t="n">
        <v>26</v>
      </c>
      <c r="J149" s="187" t="n">
        <v>3</v>
      </c>
      <c r="K149" s="188"/>
      <c r="L149" s="187" t="n">
        <v>-2</v>
      </c>
      <c r="M149" s="189" t="n">
        <v>539</v>
      </c>
      <c r="N149" s="224" t="n">
        <v>1995</v>
      </c>
      <c r="O149" s="225" t="n">
        <v>12060092</v>
      </c>
      <c r="P149" s="226" t="n">
        <v>4</v>
      </c>
    </row>
    <row r="150" customFormat="false" ht="11.25" hidden="false" customHeight="false" outlineLevel="0" collapsed="false">
      <c r="A150" s="26" t="n">
        <v>12060092</v>
      </c>
      <c r="B150" s="223" t="n">
        <v>4</v>
      </c>
      <c r="C150" s="229" t="s">
        <v>216</v>
      </c>
      <c r="D150" s="224" t="n">
        <v>1996</v>
      </c>
      <c r="E150" s="227" t="n">
        <v>6</v>
      </c>
      <c r="F150" s="227" t="n">
        <v>7</v>
      </c>
      <c r="G150" s="187" t="n">
        <v>-1</v>
      </c>
      <c r="H150" s="227" t="n">
        <v>36</v>
      </c>
      <c r="I150" s="227" t="n">
        <v>16</v>
      </c>
      <c r="J150" s="187" t="n">
        <v>20</v>
      </c>
      <c r="K150" s="188"/>
      <c r="L150" s="187" t="n">
        <v>19</v>
      </c>
      <c r="M150" s="228" t="n">
        <v>558</v>
      </c>
      <c r="N150" s="224" t="n">
        <v>1996</v>
      </c>
      <c r="O150" s="225" t="n">
        <v>12060092</v>
      </c>
      <c r="P150" s="226" t="n">
        <v>4</v>
      </c>
    </row>
    <row r="151" customFormat="false" ht="11.25" hidden="false" customHeight="false" outlineLevel="0" collapsed="false">
      <c r="A151" s="26" t="n">
        <v>12060092</v>
      </c>
      <c r="B151" s="223" t="n">
        <v>4</v>
      </c>
      <c r="C151" s="229" t="s">
        <v>216</v>
      </c>
      <c r="D151" s="224" t="n">
        <v>1997</v>
      </c>
      <c r="E151" s="186" t="n">
        <v>3</v>
      </c>
      <c r="F151" s="186" t="n">
        <v>5</v>
      </c>
      <c r="G151" s="187" t="n">
        <v>-2</v>
      </c>
      <c r="H151" s="186" t="n">
        <v>64</v>
      </c>
      <c r="I151" s="186" t="n">
        <v>51</v>
      </c>
      <c r="J151" s="187" t="n">
        <v>13</v>
      </c>
      <c r="K151" s="188"/>
      <c r="L151" s="187" t="n">
        <v>11</v>
      </c>
      <c r="M151" s="189" t="n">
        <v>569</v>
      </c>
      <c r="N151" s="224" t="n">
        <v>1997</v>
      </c>
      <c r="O151" s="225" t="n">
        <v>12060092</v>
      </c>
      <c r="P151" s="226" t="n">
        <v>4</v>
      </c>
    </row>
    <row r="152" customFormat="false" ht="11.25" hidden="false" customHeight="false" outlineLevel="0" collapsed="false">
      <c r="A152" s="26" t="n">
        <v>12060092</v>
      </c>
      <c r="B152" s="223" t="n">
        <v>4</v>
      </c>
      <c r="C152" s="229" t="s">
        <v>216</v>
      </c>
      <c r="D152" s="224" t="n">
        <v>1998</v>
      </c>
      <c r="E152" s="186" t="n">
        <v>1</v>
      </c>
      <c r="F152" s="186" t="n">
        <v>2</v>
      </c>
      <c r="G152" s="187" t="n">
        <v>-1</v>
      </c>
      <c r="H152" s="186" t="n">
        <v>66</v>
      </c>
      <c r="I152" s="186" t="n">
        <v>53</v>
      </c>
      <c r="J152" s="187" t="n">
        <v>13</v>
      </c>
      <c r="K152" s="188"/>
      <c r="L152" s="187" t="n">
        <v>12</v>
      </c>
      <c r="M152" s="189" t="n">
        <v>581</v>
      </c>
      <c r="N152" s="224" t="n">
        <v>1998</v>
      </c>
      <c r="O152" s="225" t="n">
        <v>12060092</v>
      </c>
      <c r="P152" s="226" t="n">
        <v>4</v>
      </c>
    </row>
    <row r="153" customFormat="false" ht="11.25" hidden="false" customHeight="false" outlineLevel="0" collapsed="false">
      <c r="A153" s="26" t="n">
        <v>12060092</v>
      </c>
      <c r="B153" s="223" t="n">
        <v>4</v>
      </c>
      <c r="C153" s="229" t="s">
        <v>216</v>
      </c>
      <c r="D153" s="224" t="n">
        <v>1999</v>
      </c>
      <c r="E153" s="186" t="n">
        <v>4</v>
      </c>
      <c r="F153" s="186" t="n">
        <v>9</v>
      </c>
      <c r="G153" s="187" t="n">
        <v>-5</v>
      </c>
      <c r="H153" s="186" t="n">
        <v>36</v>
      </c>
      <c r="I153" s="186" t="n">
        <v>41</v>
      </c>
      <c r="J153" s="187" t="n">
        <v>-5</v>
      </c>
      <c r="K153" s="188"/>
      <c r="L153" s="187" t="n">
        <v>-10</v>
      </c>
      <c r="M153" s="189" t="n">
        <v>571</v>
      </c>
      <c r="N153" s="224" t="n">
        <v>1999</v>
      </c>
      <c r="O153" s="225" t="n">
        <v>12060092</v>
      </c>
      <c r="P153" s="226" t="n">
        <v>4</v>
      </c>
    </row>
    <row r="154" customFormat="false" ht="11.25" hidden="false" customHeight="false" outlineLevel="0" collapsed="false">
      <c r="A154" s="26" t="n">
        <v>12060092</v>
      </c>
      <c r="B154" s="223" t="n">
        <v>4</v>
      </c>
      <c r="C154" s="229" t="s">
        <v>216</v>
      </c>
      <c r="D154" s="224" t="n">
        <v>2000</v>
      </c>
      <c r="E154" s="186" t="n">
        <v>3</v>
      </c>
      <c r="F154" s="186" t="n">
        <v>5</v>
      </c>
      <c r="G154" s="187" t="n">
        <v>-2</v>
      </c>
      <c r="H154" s="186" t="n">
        <v>35</v>
      </c>
      <c r="I154" s="186" t="n">
        <v>29</v>
      </c>
      <c r="J154" s="187" t="n">
        <v>6</v>
      </c>
      <c r="K154" s="188"/>
      <c r="L154" s="187" t="n">
        <v>4</v>
      </c>
      <c r="M154" s="189" t="n">
        <v>575</v>
      </c>
      <c r="N154" s="224" t="n">
        <v>2000</v>
      </c>
      <c r="O154" s="225" t="n">
        <v>12060092</v>
      </c>
      <c r="P154" s="226" t="n">
        <v>4</v>
      </c>
    </row>
    <row r="155" customFormat="false" ht="11.25" hidden="false" customHeight="false" outlineLevel="0" collapsed="false">
      <c r="A155" s="26" t="n">
        <v>12060092</v>
      </c>
      <c r="B155" s="223" t="n">
        <v>4</v>
      </c>
      <c r="C155" s="229" t="s">
        <v>216</v>
      </c>
      <c r="D155" s="224" t="n">
        <v>2001</v>
      </c>
      <c r="E155" s="186" t="n">
        <v>4</v>
      </c>
      <c r="F155" s="186" t="n">
        <v>9</v>
      </c>
      <c r="G155" s="187" t="n">
        <v>-5</v>
      </c>
      <c r="H155" s="186" t="n">
        <v>33</v>
      </c>
      <c r="I155" s="186" t="n">
        <v>48</v>
      </c>
      <c r="J155" s="187" t="n">
        <v>-15</v>
      </c>
      <c r="K155" s="188"/>
      <c r="L155" s="187" t="n">
        <v>-20</v>
      </c>
      <c r="M155" s="189" t="n">
        <v>555</v>
      </c>
      <c r="N155" s="224" t="n">
        <v>2001</v>
      </c>
      <c r="O155" s="225" t="n">
        <v>12060092</v>
      </c>
      <c r="P155" s="226" t="n">
        <v>4</v>
      </c>
    </row>
    <row r="156" customFormat="false" ht="11.25" hidden="false" customHeight="false" outlineLevel="0" collapsed="false">
      <c r="A156" s="26" t="n">
        <v>12060092</v>
      </c>
      <c r="B156" s="223" t="n">
        <v>4</v>
      </c>
      <c r="C156" s="229" t="s">
        <v>216</v>
      </c>
      <c r="D156" s="224" t="n">
        <v>2002</v>
      </c>
      <c r="E156" s="186" t="n">
        <v>2</v>
      </c>
      <c r="F156" s="186" t="n">
        <v>4</v>
      </c>
      <c r="G156" s="187" t="n">
        <v>-2</v>
      </c>
      <c r="H156" s="186" t="n">
        <v>33</v>
      </c>
      <c r="I156" s="186" t="n">
        <v>36</v>
      </c>
      <c r="J156" s="187" t="n">
        <v>-3</v>
      </c>
      <c r="K156" s="188"/>
      <c r="L156" s="187" t="n">
        <v>-5</v>
      </c>
      <c r="M156" s="189" t="n">
        <v>550</v>
      </c>
      <c r="N156" s="224" t="n">
        <v>2002</v>
      </c>
      <c r="O156" s="225" t="n">
        <v>12060092</v>
      </c>
      <c r="P156" s="226" t="n">
        <v>4</v>
      </c>
    </row>
    <row r="157" customFormat="false" ht="11.25" hidden="false" customHeight="false" outlineLevel="0" collapsed="false">
      <c r="A157" s="26" t="n">
        <v>12060092</v>
      </c>
      <c r="B157" s="223" t="n">
        <v>4</v>
      </c>
      <c r="C157" s="229" t="s">
        <v>216</v>
      </c>
      <c r="D157" s="224" t="n">
        <v>2003</v>
      </c>
      <c r="E157" s="186" t="n">
        <v>4</v>
      </c>
      <c r="F157" s="186" t="n">
        <v>5</v>
      </c>
      <c r="G157" s="187" t="n">
        <v>-1</v>
      </c>
      <c r="H157" s="186" t="n">
        <v>40</v>
      </c>
      <c r="I157" s="186" t="n">
        <v>41</v>
      </c>
      <c r="J157" s="187" t="n">
        <v>-1</v>
      </c>
      <c r="K157" s="188" t="n">
        <v>-5</v>
      </c>
      <c r="L157" s="187" t="n">
        <v>-7</v>
      </c>
      <c r="M157" s="189" t="n">
        <v>543</v>
      </c>
      <c r="N157" s="224" t="n">
        <v>2003</v>
      </c>
      <c r="O157" s="225" t="n">
        <v>12060092</v>
      </c>
      <c r="P157" s="226" t="n">
        <v>4</v>
      </c>
    </row>
    <row r="158" customFormat="false" ht="11.25" hidden="false" customHeight="false" outlineLevel="0" collapsed="false">
      <c r="A158" s="26" t="n">
        <v>12060092</v>
      </c>
      <c r="B158" s="223" t="n">
        <v>4</v>
      </c>
      <c r="C158" s="229" t="s">
        <v>216</v>
      </c>
      <c r="D158" s="224" t="n">
        <v>2004</v>
      </c>
      <c r="E158" s="186" t="n">
        <v>3</v>
      </c>
      <c r="F158" s="186" t="n">
        <v>4</v>
      </c>
      <c r="G158" s="187" t="n">
        <v>-1</v>
      </c>
      <c r="H158" s="186" t="n">
        <v>40</v>
      </c>
      <c r="I158" s="186" t="n">
        <v>44</v>
      </c>
      <c r="J158" s="187" t="n">
        <v>-4</v>
      </c>
      <c r="K158" s="188"/>
      <c r="L158" s="187" t="n">
        <v>-5</v>
      </c>
      <c r="M158" s="189" t="n">
        <v>538</v>
      </c>
      <c r="N158" s="224" t="n">
        <v>2004</v>
      </c>
      <c r="O158" s="225" t="n">
        <v>12060092</v>
      </c>
      <c r="P158" s="226" t="n">
        <v>4</v>
      </c>
    </row>
    <row r="159" customFormat="false" ht="11.25" hidden="false" customHeight="false" outlineLevel="0" collapsed="false">
      <c r="A159" s="26"/>
      <c r="B159" s="223"/>
      <c r="C159" s="229"/>
      <c r="D159" s="224"/>
      <c r="E159" s="186"/>
      <c r="F159" s="186"/>
      <c r="G159" s="187"/>
      <c r="H159" s="186"/>
      <c r="I159" s="186"/>
      <c r="J159" s="187"/>
      <c r="K159" s="188"/>
      <c r="L159" s="187"/>
      <c r="M159" s="189"/>
      <c r="N159" s="224"/>
      <c r="O159" s="225"/>
      <c r="P159" s="226"/>
    </row>
    <row r="160" customFormat="false" ht="11.25" hidden="false" customHeight="false" outlineLevel="0" collapsed="false">
      <c r="A160" s="26" t="n">
        <v>12060096</v>
      </c>
      <c r="B160" s="223" t="n">
        <v>7</v>
      </c>
      <c r="C160" s="229" t="s">
        <v>217</v>
      </c>
      <c r="D160" s="224" t="n">
        <v>1992</v>
      </c>
      <c r="E160" s="186" t="n">
        <v>1</v>
      </c>
      <c r="F160" s="186" t="n">
        <v>34</v>
      </c>
      <c r="G160" s="187" t="n">
        <v>-33</v>
      </c>
      <c r="H160" s="186" t="n">
        <v>49</v>
      </c>
      <c r="I160" s="186" t="n">
        <v>38</v>
      </c>
      <c r="J160" s="187" t="n">
        <v>11</v>
      </c>
      <c r="K160" s="188"/>
      <c r="L160" s="187" t="n">
        <v>-22</v>
      </c>
      <c r="M160" s="189" t="n">
        <v>896</v>
      </c>
      <c r="N160" s="224" t="n">
        <v>1992</v>
      </c>
      <c r="O160" s="225" t="n">
        <v>12060096</v>
      </c>
      <c r="P160" s="226" t="n">
        <v>7</v>
      </c>
    </row>
    <row r="161" customFormat="false" ht="11.25" hidden="false" customHeight="false" outlineLevel="0" collapsed="false">
      <c r="A161" s="26" t="n">
        <v>12060096</v>
      </c>
      <c r="B161" s="223" t="n">
        <v>7</v>
      </c>
      <c r="C161" s="229" t="s">
        <v>217</v>
      </c>
      <c r="D161" s="224" t="n">
        <v>1993</v>
      </c>
      <c r="E161" s="186" t="n">
        <v>2</v>
      </c>
      <c r="F161" s="186" t="n">
        <v>20</v>
      </c>
      <c r="G161" s="187" t="n">
        <v>-18</v>
      </c>
      <c r="H161" s="186" t="n">
        <v>26</v>
      </c>
      <c r="I161" s="186" t="n">
        <v>19</v>
      </c>
      <c r="J161" s="187" t="n">
        <v>7</v>
      </c>
      <c r="K161" s="188"/>
      <c r="L161" s="187" t="n">
        <v>-11</v>
      </c>
      <c r="M161" s="189" t="n">
        <v>885</v>
      </c>
      <c r="N161" s="224" t="n">
        <v>1993</v>
      </c>
      <c r="O161" s="225" t="n">
        <v>12060096</v>
      </c>
      <c r="P161" s="226" t="n">
        <v>7</v>
      </c>
    </row>
    <row r="162" customFormat="false" ht="11.25" hidden="false" customHeight="false" outlineLevel="0" collapsed="false">
      <c r="A162" s="26" t="n">
        <v>12060096</v>
      </c>
      <c r="B162" s="223" t="n">
        <v>7</v>
      </c>
      <c r="C162" s="229" t="s">
        <v>217</v>
      </c>
      <c r="D162" s="224" t="n">
        <v>1994</v>
      </c>
      <c r="E162" s="186" t="n">
        <v>3</v>
      </c>
      <c r="F162" s="186" t="n">
        <v>24</v>
      </c>
      <c r="G162" s="187" t="n">
        <v>-21</v>
      </c>
      <c r="H162" s="186" t="n">
        <v>32</v>
      </c>
      <c r="I162" s="186" t="n">
        <v>22</v>
      </c>
      <c r="J162" s="187" t="n">
        <v>10</v>
      </c>
      <c r="K162" s="188"/>
      <c r="L162" s="187" t="n">
        <v>-11</v>
      </c>
      <c r="M162" s="189" t="n">
        <v>874</v>
      </c>
      <c r="N162" s="224" t="n">
        <v>1994</v>
      </c>
      <c r="O162" s="225" t="n">
        <v>12060096</v>
      </c>
      <c r="P162" s="226" t="n">
        <v>7</v>
      </c>
    </row>
    <row r="163" customFormat="false" ht="11.25" hidden="false" customHeight="false" outlineLevel="0" collapsed="false">
      <c r="A163" s="26" t="n">
        <v>12060096</v>
      </c>
      <c r="B163" s="223" t="n">
        <v>7</v>
      </c>
      <c r="C163" s="229" t="s">
        <v>217</v>
      </c>
      <c r="D163" s="224" t="n">
        <v>1995</v>
      </c>
      <c r="E163" s="227" t="n">
        <v>0</v>
      </c>
      <c r="F163" s="227" t="n">
        <v>16</v>
      </c>
      <c r="G163" s="187" t="n">
        <v>-16</v>
      </c>
      <c r="H163" s="227" t="n">
        <v>32</v>
      </c>
      <c r="I163" s="227" t="n">
        <v>33</v>
      </c>
      <c r="J163" s="187" t="n">
        <v>-1</v>
      </c>
      <c r="K163" s="188"/>
      <c r="L163" s="187" t="n">
        <v>-17</v>
      </c>
      <c r="M163" s="228" t="n">
        <v>857</v>
      </c>
      <c r="N163" s="224" t="n">
        <v>1995</v>
      </c>
      <c r="O163" s="225" t="n">
        <v>12060096</v>
      </c>
      <c r="P163" s="226" t="n">
        <v>7</v>
      </c>
    </row>
    <row r="164" customFormat="false" ht="11.25" hidden="false" customHeight="false" outlineLevel="0" collapsed="false">
      <c r="A164" s="26" t="n">
        <v>12060096</v>
      </c>
      <c r="B164" s="223" t="n">
        <v>7</v>
      </c>
      <c r="C164" s="229" t="s">
        <v>217</v>
      </c>
      <c r="D164" s="224" t="n">
        <v>1996</v>
      </c>
      <c r="E164" s="186" t="n">
        <v>0</v>
      </c>
      <c r="F164" s="186" t="n">
        <v>16</v>
      </c>
      <c r="G164" s="187" t="n">
        <v>-16</v>
      </c>
      <c r="H164" s="186" t="n">
        <v>31</v>
      </c>
      <c r="I164" s="186" t="n">
        <v>24</v>
      </c>
      <c r="J164" s="187" t="n">
        <v>7</v>
      </c>
      <c r="K164" s="188"/>
      <c r="L164" s="187" t="n">
        <v>-9</v>
      </c>
      <c r="M164" s="189" t="n">
        <v>848</v>
      </c>
      <c r="N164" s="224" t="n">
        <v>1996</v>
      </c>
      <c r="O164" s="225" t="n">
        <v>12060096</v>
      </c>
      <c r="P164" s="226" t="n">
        <v>7</v>
      </c>
    </row>
    <row r="165" customFormat="false" ht="11.25" hidden="false" customHeight="false" outlineLevel="0" collapsed="false">
      <c r="A165" s="26" t="n">
        <v>12060096</v>
      </c>
      <c r="B165" s="223" t="n">
        <v>7</v>
      </c>
      <c r="C165" s="229" t="s">
        <v>217</v>
      </c>
      <c r="D165" s="224" t="n">
        <v>1997</v>
      </c>
      <c r="E165" s="186" t="n">
        <v>6</v>
      </c>
      <c r="F165" s="186" t="n">
        <v>17</v>
      </c>
      <c r="G165" s="187" t="n">
        <v>-11</v>
      </c>
      <c r="H165" s="186" t="n">
        <v>84</v>
      </c>
      <c r="I165" s="186" t="n">
        <v>32</v>
      </c>
      <c r="J165" s="187" t="n">
        <v>52</v>
      </c>
      <c r="K165" s="188"/>
      <c r="L165" s="187" t="n">
        <v>41</v>
      </c>
      <c r="M165" s="189" t="n">
        <v>889</v>
      </c>
      <c r="N165" s="224" t="n">
        <v>1997</v>
      </c>
      <c r="O165" s="225" t="n">
        <v>12060096</v>
      </c>
      <c r="P165" s="226" t="n">
        <v>7</v>
      </c>
    </row>
    <row r="166" customFormat="false" ht="11.25" hidden="false" customHeight="false" outlineLevel="0" collapsed="false">
      <c r="A166" s="26" t="n">
        <v>12060096</v>
      </c>
      <c r="B166" s="223" t="n">
        <v>7</v>
      </c>
      <c r="C166" s="229" t="s">
        <v>217</v>
      </c>
      <c r="D166" s="224" t="n">
        <v>1998</v>
      </c>
      <c r="E166" s="186" t="n">
        <v>6</v>
      </c>
      <c r="F166" s="186" t="n">
        <v>20</v>
      </c>
      <c r="G166" s="187" t="n">
        <v>-14</v>
      </c>
      <c r="H166" s="186" t="n">
        <v>50</v>
      </c>
      <c r="I166" s="186" t="n">
        <v>41</v>
      </c>
      <c r="J166" s="187" t="n">
        <v>9</v>
      </c>
      <c r="K166" s="188"/>
      <c r="L166" s="187" t="n">
        <v>-5</v>
      </c>
      <c r="M166" s="189" t="n">
        <v>884</v>
      </c>
      <c r="N166" s="224" t="n">
        <v>1998</v>
      </c>
      <c r="O166" s="225" t="n">
        <v>12060096</v>
      </c>
      <c r="P166" s="226" t="n">
        <v>7</v>
      </c>
    </row>
    <row r="167" customFormat="false" ht="11.25" hidden="false" customHeight="false" outlineLevel="0" collapsed="false">
      <c r="A167" s="26" t="n">
        <v>12060096</v>
      </c>
      <c r="B167" s="223" t="n">
        <v>7</v>
      </c>
      <c r="C167" s="229" t="s">
        <v>217</v>
      </c>
      <c r="D167" s="224" t="n">
        <v>1999</v>
      </c>
      <c r="E167" s="186" t="n">
        <v>4</v>
      </c>
      <c r="F167" s="186" t="n">
        <v>18</v>
      </c>
      <c r="G167" s="187" t="n">
        <v>-14</v>
      </c>
      <c r="H167" s="186" t="n">
        <v>36</v>
      </c>
      <c r="I167" s="186" t="n">
        <v>39</v>
      </c>
      <c r="J167" s="187" t="n">
        <v>-3</v>
      </c>
      <c r="K167" s="188"/>
      <c r="L167" s="187" t="n">
        <v>-17</v>
      </c>
      <c r="M167" s="189" t="n">
        <v>867</v>
      </c>
      <c r="N167" s="224" t="n">
        <v>1999</v>
      </c>
      <c r="O167" s="225" t="n">
        <v>12060096</v>
      </c>
      <c r="P167" s="226" t="n">
        <v>7</v>
      </c>
    </row>
    <row r="168" customFormat="false" ht="11.25" hidden="false" customHeight="false" outlineLevel="0" collapsed="false">
      <c r="A168" s="26" t="n">
        <v>12060096</v>
      </c>
      <c r="B168" s="223" t="n">
        <v>7</v>
      </c>
      <c r="C168" s="229" t="s">
        <v>217</v>
      </c>
      <c r="D168" s="224" t="n">
        <v>2000</v>
      </c>
      <c r="E168" s="186" t="n">
        <v>2</v>
      </c>
      <c r="F168" s="186" t="n">
        <v>21</v>
      </c>
      <c r="G168" s="187" t="n">
        <v>-19</v>
      </c>
      <c r="H168" s="186" t="n">
        <v>35</v>
      </c>
      <c r="I168" s="186" t="n">
        <v>24</v>
      </c>
      <c r="J168" s="187" t="n">
        <v>11</v>
      </c>
      <c r="K168" s="188"/>
      <c r="L168" s="187" t="n">
        <v>-8</v>
      </c>
      <c r="M168" s="189" t="n">
        <v>859</v>
      </c>
      <c r="N168" s="224" t="n">
        <v>2000</v>
      </c>
      <c r="O168" s="225" t="n">
        <v>12060096</v>
      </c>
      <c r="P168" s="226" t="n">
        <v>7</v>
      </c>
    </row>
    <row r="169" customFormat="false" ht="11.25" hidden="false" customHeight="false" outlineLevel="0" collapsed="false">
      <c r="A169" s="26" t="n">
        <v>12060096</v>
      </c>
      <c r="B169" s="223" t="n">
        <v>7</v>
      </c>
      <c r="C169" s="229" t="s">
        <v>217</v>
      </c>
      <c r="D169" s="224" t="n">
        <v>2001</v>
      </c>
      <c r="E169" s="186" t="n">
        <v>1</v>
      </c>
      <c r="F169" s="186" t="n">
        <v>24</v>
      </c>
      <c r="G169" s="187" t="n">
        <v>-23</v>
      </c>
      <c r="H169" s="186" t="n">
        <v>34</v>
      </c>
      <c r="I169" s="186" t="n">
        <v>33</v>
      </c>
      <c r="J169" s="187" t="n">
        <v>1</v>
      </c>
      <c r="K169" s="188"/>
      <c r="L169" s="187" t="n">
        <v>-22</v>
      </c>
      <c r="M169" s="189" t="n">
        <v>837</v>
      </c>
      <c r="N169" s="224" t="n">
        <v>2001</v>
      </c>
      <c r="O169" s="225" t="n">
        <v>12060096</v>
      </c>
      <c r="P169" s="226" t="n">
        <v>7</v>
      </c>
    </row>
    <row r="170" customFormat="false" ht="11.25" hidden="false" customHeight="false" outlineLevel="0" collapsed="false">
      <c r="A170" s="26" t="n">
        <v>12060096</v>
      </c>
      <c r="B170" s="223" t="n">
        <v>7</v>
      </c>
      <c r="C170" s="229" t="s">
        <v>217</v>
      </c>
      <c r="D170" s="224" t="n">
        <v>2002</v>
      </c>
      <c r="E170" s="186" t="n">
        <v>1</v>
      </c>
      <c r="F170" s="186" t="n">
        <v>15</v>
      </c>
      <c r="G170" s="187" t="n">
        <v>-14</v>
      </c>
      <c r="H170" s="186" t="n">
        <v>38</v>
      </c>
      <c r="I170" s="186" t="n">
        <v>47</v>
      </c>
      <c r="J170" s="187" t="n">
        <v>-9</v>
      </c>
      <c r="K170" s="188"/>
      <c r="L170" s="187" t="n">
        <v>-23</v>
      </c>
      <c r="M170" s="189" t="n">
        <v>814</v>
      </c>
      <c r="N170" s="224" t="n">
        <v>2002</v>
      </c>
      <c r="O170" s="225" t="n">
        <v>12060096</v>
      </c>
      <c r="P170" s="226" t="n">
        <v>7</v>
      </c>
    </row>
    <row r="171" customFormat="false" ht="11.25" hidden="false" customHeight="false" outlineLevel="0" collapsed="false">
      <c r="A171" s="26" t="n">
        <v>12060096</v>
      </c>
      <c r="B171" s="223" t="n">
        <v>7</v>
      </c>
      <c r="C171" s="229" t="s">
        <v>217</v>
      </c>
      <c r="D171" s="224" t="n">
        <v>2003</v>
      </c>
      <c r="E171" s="186" t="n">
        <v>4</v>
      </c>
      <c r="F171" s="186" t="n">
        <v>27</v>
      </c>
      <c r="G171" s="187" t="n">
        <v>-23</v>
      </c>
      <c r="H171" s="186" t="n">
        <v>55</v>
      </c>
      <c r="I171" s="186" t="n">
        <v>49</v>
      </c>
      <c r="J171" s="187" t="n">
        <v>6</v>
      </c>
      <c r="K171" s="188"/>
      <c r="L171" s="187" t="n">
        <v>-17</v>
      </c>
      <c r="M171" s="189" t="n">
        <v>797</v>
      </c>
      <c r="N171" s="224" t="n">
        <v>2003</v>
      </c>
      <c r="O171" s="225" t="n">
        <v>12060096</v>
      </c>
      <c r="P171" s="226" t="n">
        <v>7</v>
      </c>
    </row>
    <row r="172" customFormat="false" ht="11.25" hidden="false" customHeight="false" outlineLevel="0" collapsed="false">
      <c r="A172" s="26" t="n">
        <v>12060096</v>
      </c>
      <c r="B172" s="223" t="n">
        <v>7</v>
      </c>
      <c r="C172" s="229" t="s">
        <v>217</v>
      </c>
      <c r="D172" s="224" t="n">
        <v>2004</v>
      </c>
      <c r="E172" s="186" t="n">
        <v>6</v>
      </c>
      <c r="F172" s="186" t="n">
        <v>20</v>
      </c>
      <c r="G172" s="187" t="n">
        <v>-14</v>
      </c>
      <c r="H172" s="186" t="n">
        <v>54</v>
      </c>
      <c r="I172" s="186" t="n">
        <v>39</v>
      </c>
      <c r="J172" s="187" t="n">
        <v>15</v>
      </c>
      <c r="K172" s="188"/>
      <c r="L172" s="187" t="n">
        <v>1</v>
      </c>
      <c r="M172" s="189" t="n">
        <v>798</v>
      </c>
      <c r="N172" s="224" t="n">
        <v>2004</v>
      </c>
      <c r="O172" s="225" t="n">
        <v>12060096</v>
      </c>
      <c r="P172" s="226" t="n">
        <v>7</v>
      </c>
    </row>
    <row r="173" customFormat="false" ht="11.25" hidden="false" customHeight="false" outlineLevel="0" collapsed="false">
      <c r="A173" s="26"/>
      <c r="B173" s="223"/>
      <c r="C173" s="229"/>
      <c r="D173" s="224"/>
      <c r="E173" s="186"/>
      <c r="F173" s="186"/>
      <c r="G173" s="187"/>
      <c r="H173" s="186"/>
      <c r="I173" s="186"/>
      <c r="J173" s="187"/>
      <c r="K173" s="188"/>
      <c r="L173" s="187"/>
      <c r="M173" s="189"/>
      <c r="N173" s="224"/>
      <c r="O173" s="225"/>
      <c r="P173" s="226"/>
    </row>
    <row r="174" customFormat="false" ht="11.25" hidden="false" customHeight="false" outlineLevel="0" collapsed="false">
      <c r="A174" s="26" t="n">
        <v>12060100</v>
      </c>
      <c r="B174" s="223" t="n">
        <v>6</v>
      </c>
      <c r="C174" s="229" t="s">
        <v>218</v>
      </c>
      <c r="D174" s="224" t="n">
        <v>1992</v>
      </c>
      <c r="E174" s="186" t="n">
        <v>18</v>
      </c>
      <c r="F174" s="186" t="n">
        <v>33</v>
      </c>
      <c r="G174" s="187" t="n">
        <v>-15</v>
      </c>
      <c r="H174" s="186" t="n">
        <v>217</v>
      </c>
      <c r="I174" s="186" t="n">
        <v>75</v>
      </c>
      <c r="J174" s="187" t="n">
        <v>142</v>
      </c>
      <c r="K174" s="188"/>
      <c r="L174" s="187" t="n">
        <v>127</v>
      </c>
      <c r="M174" s="189" t="n">
        <v>3162</v>
      </c>
      <c r="N174" s="224" t="n">
        <v>1992</v>
      </c>
      <c r="O174" s="225" t="n">
        <v>12060100</v>
      </c>
      <c r="P174" s="226" t="n">
        <v>6</v>
      </c>
    </row>
    <row r="175" customFormat="false" ht="11.25" hidden="false" customHeight="false" outlineLevel="0" collapsed="false">
      <c r="A175" s="26" t="n">
        <v>12060100</v>
      </c>
      <c r="B175" s="223" t="n">
        <v>6</v>
      </c>
      <c r="C175" s="229" t="s">
        <v>218</v>
      </c>
      <c r="D175" s="224" t="n">
        <v>1993</v>
      </c>
      <c r="E175" s="186" t="n">
        <v>13</v>
      </c>
      <c r="F175" s="186" t="n">
        <v>41</v>
      </c>
      <c r="G175" s="187" t="n">
        <v>-28</v>
      </c>
      <c r="H175" s="186" t="n">
        <v>254</v>
      </c>
      <c r="I175" s="186" t="n">
        <v>240</v>
      </c>
      <c r="J175" s="187" t="n">
        <v>14</v>
      </c>
      <c r="K175" s="188"/>
      <c r="L175" s="187" t="n">
        <v>-14</v>
      </c>
      <c r="M175" s="189" t="n">
        <v>3148</v>
      </c>
      <c r="N175" s="224" t="n">
        <v>1993</v>
      </c>
      <c r="O175" s="225" t="n">
        <v>12060100</v>
      </c>
      <c r="P175" s="226" t="n">
        <v>6</v>
      </c>
    </row>
    <row r="176" customFormat="false" ht="11.25" hidden="false" customHeight="false" outlineLevel="0" collapsed="false">
      <c r="A176" s="26" t="n">
        <v>12060100</v>
      </c>
      <c r="B176" s="223" t="n">
        <v>6</v>
      </c>
      <c r="C176" s="229" t="s">
        <v>218</v>
      </c>
      <c r="D176" s="224" t="n">
        <v>1994</v>
      </c>
      <c r="E176" s="227" t="n">
        <v>11</v>
      </c>
      <c r="F176" s="227" t="n">
        <v>32</v>
      </c>
      <c r="G176" s="187" t="n">
        <v>-21</v>
      </c>
      <c r="H176" s="227" t="n">
        <v>140</v>
      </c>
      <c r="I176" s="227" t="n">
        <v>194</v>
      </c>
      <c r="J176" s="187" t="n">
        <v>-54</v>
      </c>
      <c r="K176" s="188"/>
      <c r="L176" s="187" t="n">
        <v>-75</v>
      </c>
      <c r="M176" s="228" t="n">
        <v>3073</v>
      </c>
      <c r="N176" s="224" t="n">
        <v>1994</v>
      </c>
      <c r="O176" s="225" t="n">
        <v>12060100</v>
      </c>
      <c r="P176" s="226" t="n">
        <v>6</v>
      </c>
    </row>
    <row r="177" customFormat="false" ht="11.25" hidden="false" customHeight="false" outlineLevel="0" collapsed="false">
      <c r="A177" s="26" t="n">
        <v>12060100</v>
      </c>
      <c r="B177" s="223" t="n">
        <v>6</v>
      </c>
      <c r="C177" s="229" t="s">
        <v>218</v>
      </c>
      <c r="D177" s="224" t="n">
        <v>1995</v>
      </c>
      <c r="E177" s="186" t="n">
        <v>17</v>
      </c>
      <c r="F177" s="186" t="n">
        <v>48</v>
      </c>
      <c r="G177" s="187" t="n">
        <v>-31</v>
      </c>
      <c r="H177" s="186" t="n">
        <v>305</v>
      </c>
      <c r="I177" s="186" t="n">
        <v>230</v>
      </c>
      <c r="J177" s="187" t="n">
        <v>75</v>
      </c>
      <c r="K177" s="188"/>
      <c r="L177" s="187" t="n">
        <v>44</v>
      </c>
      <c r="M177" s="189" t="n">
        <v>3117</v>
      </c>
      <c r="N177" s="224" t="n">
        <v>1995</v>
      </c>
      <c r="O177" s="225" t="n">
        <v>12060100</v>
      </c>
      <c r="P177" s="226" t="n">
        <v>6</v>
      </c>
    </row>
    <row r="178" customFormat="false" ht="11.25" hidden="false" customHeight="false" outlineLevel="0" collapsed="false">
      <c r="A178" s="26" t="n">
        <v>12060100</v>
      </c>
      <c r="B178" s="223" t="n">
        <v>6</v>
      </c>
      <c r="C178" s="229" t="s">
        <v>218</v>
      </c>
      <c r="D178" s="224" t="n">
        <v>1996</v>
      </c>
      <c r="E178" s="186" t="n">
        <v>18</v>
      </c>
      <c r="F178" s="186" t="n">
        <v>31</v>
      </c>
      <c r="G178" s="187" t="n">
        <v>-13</v>
      </c>
      <c r="H178" s="186" t="n">
        <v>321</v>
      </c>
      <c r="I178" s="186" t="n">
        <v>222</v>
      </c>
      <c r="J178" s="187" t="n">
        <v>99</v>
      </c>
      <c r="K178" s="188"/>
      <c r="L178" s="187" t="n">
        <v>86</v>
      </c>
      <c r="M178" s="189" t="n">
        <v>3203</v>
      </c>
      <c r="N178" s="224" t="n">
        <v>1996</v>
      </c>
      <c r="O178" s="225" t="n">
        <v>12060100</v>
      </c>
      <c r="P178" s="226" t="n">
        <v>6</v>
      </c>
    </row>
    <row r="179" customFormat="false" ht="11.25" hidden="false" customHeight="false" outlineLevel="0" collapsed="false">
      <c r="A179" s="26" t="n">
        <v>12060100</v>
      </c>
      <c r="B179" s="223" t="n">
        <v>6</v>
      </c>
      <c r="C179" s="229" t="s">
        <v>218</v>
      </c>
      <c r="D179" s="224" t="n">
        <v>1997</v>
      </c>
      <c r="E179" s="186" t="n">
        <v>22</v>
      </c>
      <c r="F179" s="186" t="n">
        <v>38</v>
      </c>
      <c r="G179" s="187" t="n">
        <v>-16</v>
      </c>
      <c r="H179" s="186" t="n">
        <v>420</v>
      </c>
      <c r="I179" s="186" t="n">
        <v>217</v>
      </c>
      <c r="J179" s="187" t="n">
        <v>203</v>
      </c>
      <c r="K179" s="188"/>
      <c r="L179" s="187" t="n">
        <v>187</v>
      </c>
      <c r="M179" s="189" t="n">
        <v>3390</v>
      </c>
      <c r="N179" s="224" t="n">
        <v>1997</v>
      </c>
      <c r="O179" s="225" t="n">
        <v>12060100</v>
      </c>
      <c r="P179" s="226" t="n">
        <v>6</v>
      </c>
    </row>
    <row r="180" customFormat="false" ht="11.25" hidden="false" customHeight="false" outlineLevel="0" collapsed="false">
      <c r="A180" s="26" t="n">
        <v>12060100</v>
      </c>
      <c r="B180" s="223" t="n">
        <v>6</v>
      </c>
      <c r="C180" s="229" t="s">
        <v>218</v>
      </c>
      <c r="D180" s="224" t="n">
        <v>1998</v>
      </c>
      <c r="E180" s="186" t="n">
        <v>18</v>
      </c>
      <c r="F180" s="186" t="n">
        <v>44</v>
      </c>
      <c r="G180" s="187" t="n">
        <v>-26</v>
      </c>
      <c r="H180" s="186" t="n">
        <v>317</v>
      </c>
      <c r="I180" s="186" t="n">
        <v>220</v>
      </c>
      <c r="J180" s="187" t="n">
        <v>97</v>
      </c>
      <c r="K180" s="188"/>
      <c r="L180" s="187" t="n">
        <v>71</v>
      </c>
      <c r="M180" s="189" t="n">
        <v>3461</v>
      </c>
      <c r="N180" s="224" t="n">
        <v>1998</v>
      </c>
      <c r="O180" s="225" t="n">
        <v>12060100</v>
      </c>
      <c r="P180" s="226" t="n">
        <v>6</v>
      </c>
    </row>
    <row r="181" customFormat="false" ht="11.25" hidden="false" customHeight="false" outlineLevel="0" collapsed="false">
      <c r="A181" s="26" t="n">
        <v>12060100</v>
      </c>
      <c r="B181" s="223" t="n">
        <v>6</v>
      </c>
      <c r="C181" s="229" t="s">
        <v>218</v>
      </c>
      <c r="D181" s="224" t="n">
        <v>1999</v>
      </c>
      <c r="E181" s="186" t="n">
        <v>27</v>
      </c>
      <c r="F181" s="186" t="n">
        <v>39</v>
      </c>
      <c r="G181" s="187" t="n">
        <v>-12</v>
      </c>
      <c r="H181" s="186" t="n">
        <v>249</v>
      </c>
      <c r="I181" s="186" t="n">
        <v>222</v>
      </c>
      <c r="J181" s="187" t="n">
        <v>27</v>
      </c>
      <c r="K181" s="188"/>
      <c r="L181" s="187" t="n">
        <v>15</v>
      </c>
      <c r="M181" s="189" t="n">
        <v>3476</v>
      </c>
      <c r="N181" s="224" t="n">
        <v>1999</v>
      </c>
      <c r="O181" s="225" t="n">
        <v>12060100</v>
      </c>
      <c r="P181" s="226" t="n">
        <v>6</v>
      </c>
    </row>
    <row r="182" customFormat="false" ht="11.25" hidden="false" customHeight="false" outlineLevel="0" collapsed="false">
      <c r="A182" s="26" t="n">
        <v>12060100</v>
      </c>
      <c r="B182" s="223" t="n">
        <v>6</v>
      </c>
      <c r="C182" s="229" t="s">
        <v>218</v>
      </c>
      <c r="D182" s="224" t="n">
        <v>2000</v>
      </c>
      <c r="E182" s="186" t="n">
        <v>22</v>
      </c>
      <c r="F182" s="186" t="n">
        <v>60</v>
      </c>
      <c r="G182" s="187" t="n">
        <v>-38</v>
      </c>
      <c r="H182" s="186" t="n">
        <v>214</v>
      </c>
      <c r="I182" s="186" t="n">
        <v>204</v>
      </c>
      <c r="J182" s="187" t="n">
        <v>10</v>
      </c>
      <c r="K182" s="188"/>
      <c r="L182" s="187" t="n">
        <v>-28</v>
      </c>
      <c r="M182" s="189" t="n">
        <v>3448</v>
      </c>
      <c r="N182" s="224" t="n">
        <v>2000</v>
      </c>
      <c r="O182" s="225" t="n">
        <v>12060100</v>
      </c>
      <c r="P182" s="226" t="n">
        <v>6</v>
      </c>
    </row>
    <row r="183" customFormat="false" ht="11.25" hidden="false" customHeight="false" outlineLevel="0" collapsed="false">
      <c r="A183" s="26" t="n">
        <v>12060100</v>
      </c>
      <c r="B183" s="223" t="n">
        <v>6</v>
      </c>
      <c r="C183" s="229" t="s">
        <v>218</v>
      </c>
      <c r="D183" s="224" t="n">
        <v>2001</v>
      </c>
      <c r="E183" s="186" t="n">
        <v>18</v>
      </c>
      <c r="F183" s="186" t="n">
        <v>43</v>
      </c>
      <c r="G183" s="187" t="n">
        <v>-25</v>
      </c>
      <c r="H183" s="186" t="n">
        <v>215</v>
      </c>
      <c r="I183" s="186" t="n">
        <v>219</v>
      </c>
      <c r="J183" s="187" t="n">
        <v>-4</v>
      </c>
      <c r="K183" s="188"/>
      <c r="L183" s="187" t="n">
        <v>-29</v>
      </c>
      <c r="M183" s="189" t="n">
        <v>3419</v>
      </c>
      <c r="N183" s="224" t="n">
        <v>2001</v>
      </c>
      <c r="O183" s="225" t="n">
        <v>12060100</v>
      </c>
      <c r="P183" s="226" t="n">
        <v>6</v>
      </c>
    </row>
    <row r="184" customFormat="false" ht="11.25" hidden="false" customHeight="false" outlineLevel="0" collapsed="false">
      <c r="A184" s="26" t="n">
        <v>12060100</v>
      </c>
      <c r="B184" s="223" t="n">
        <v>6</v>
      </c>
      <c r="C184" s="230" t="s">
        <v>218</v>
      </c>
      <c r="D184" s="224" t="n">
        <v>2002</v>
      </c>
      <c r="E184" s="186" t="n">
        <v>22</v>
      </c>
      <c r="F184" s="186" t="n">
        <v>40</v>
      </c>
      <c r="G184" s="187" t="n">
        <v>-18</v>
      </c>
      <c r="H184" s="186" t="n">
        <v>228</v>
      </c>
      <c r="I184" s="186" t="n">
        <v>181</v>
      </c>
      <c r="J184" s="187" t="n">
        <v>47</v>
      </c>
      <c r="K184" s="188"/>
      <c r="L184" s="187" t="n">
        <v>29</v>
      </c>
      <c r="M184" s="189" t="n">
        <v>3448</v>
      </c>
      <c r="N184" s="224" t="n">
        <v>2002</v>
      </c>
      <c r="O184" s="225" t="n">
        <v>12060100</v>
      </c>
      <c r="P184" s="226" t="n">
        <v>6</v>
      </c>
    </row>
    <row r="185" customFormat="false" ht="11.25" hidden="false" customHeight="false" outlineLevel="0" collapsed="false">
      <c r="A185" s="26" t="n">
        <v>12060100</v>
      </c>
      <c r="B185" s="223" t="n">
        <v>6</v>
      </c>
      <c r="C185" s="229" t="s">
        <v>218</v>
      </c>
      <c r="D185" s="224" t="n">
        <v>2003</v>
      </c>
      <c r="E185" s="186" t="n">
        <v>17</v>
      </c>
      <c r="F185" s="186" t="n">
        <v>52</v>
      </c>
      <c r="G185" s="187" t="n">
        <v>-35</v>
      </c>
      <c r="H185" s="186" t="n">
        <v>246</v>
      </c>
      <c r="I185" s="186" t="n">
        <v>205</v>
      </c>
      <c r="J185" s="187" t="n">
        <v>41</v>
      </c>
      <c r="K185" s="188"/>
      <c r="L185" s="187" t="n">
        <v>6</v>
      </c>
      <c r="M185" s="189" t="n">
        <v>3454</v>
      </c>
      <c r="N185" s="224" t="n">
        <v>2003</v>
      </c>
      <c r="O185" s="225" t="n">
        <v>12060100</v>
      </c>
      <c r="P185" s="226" t="n">
        <v>6</v>
      </c>
    </row>
    <row r="186" customFormat="false" ht="11.25" hidden="false" customHeight="false" outlineLevel="0" collapsed="false">
      <c r="A186" s="26" t="n">
        <v>12060100</v>
      </c>
      <c r="B186" s="223" t="n">
        <v>6</v>
      </c>
      <c r="C186" s="229" t="s">
        <v>218</v>
      </c>
      <c r="D186" s="224" t="n">
        <v>2004</v>
      </c>
      <c r="E186" s="186" t="n">
        <v>23</v>
      </c>
      <c r="F186" s="186" t="n">
        <v>66</v>
      </c>
      <c r="G186" s="187" t="n">
        <v>-43</v>
      </c>
      <c r="H186" s="186" t="n">
        <v>206</v>
      </c>
      <c r="I186" s="186" t="n">
        <v>229</v>
      </c>
      <c r="J186" s="187" t="n">
        <v>-23</v>
      </c>
      <c r="K186" s="188"/>
      <c r="L186" s="187" t="n">
        <v>-66</v>
      </c>
      <c r="M186" s="189" t="n">
        <v>3388</v>
      </c>
      <c r="N186" s="224" t="n">
        <v>2004</v>
      </c>
      <c r="O186" s="225" t="n">
        <v>12060100</v>
      </c>
      <c r="P186" s="226" t="n">
        <v>6</v>
      </c>
    </row>
    <row r="187" customFormat="false" ht="11.25" hidden="false" customHeight="false" outlineLevel="0" collapsed="false">
      <c r="A187" s="26"/>
      <c r="B187" s="223"/>
      <c r="C187" s="229"/>
      <c r="D187" s="224"/>
      <c r="E187" s="186"/>
      <c r="F187" s="186"/>
      <c r="G187" s="187"/>
      <c r="H187" s="186"/>
      <c r="I187" s="186"/>
      <c r="J187" s="187"/>
      <c r="K187" s="188"/>
      <c r="L187" s="187"/>
      <c r="M187" s="189"/>
      <c r="N187" s="224"/>
      <c r="O187" s="225"/>
      <c r="P187" s="226"/>
    </row>
    <row r="188" customFormat="false" ht="11.25" hidden="false" customHeight="false" outlineLevel="0" collapsed="false">
      <c r="A188" s="26" t="n">
        <v>12060128</v>
      </c>
      <c r="B188" s="223" t="n">
        <v>7</v>
      </c>
      <c r="C188" s="229" t="s">
        <v>219</v>
      </c>
      <c r="D188" s="224" t="n">
        <v>1992</v>
      </c>
      <c r="E188" s="186" t="n">
        <v>1</v>
      </c>
      <c r="F188" s="186" t="n">
        <v>20</v>
      </c>
      <c r="G188" s="187" t="n">
        <v>-19</v>
      </c>
      <c r="H188" s="186" t="n">
        <v>7</v>
      </c>
      <c r="I188" s="186" t="n">
        <v>16</v>
      </c>
      <c r="J188" s="187" t="n">
        <v>-9</v>
      </c>
      <c r="K188" s="188"/>
      <c r="L188" s="187" t="n">
        <v>-28</v>
      </c>
      <c r="M188" s="189" t="n">
        <v>773</v>
      </c>
      <c r="N188" s="224" t="n">
        <v>1992</v>
      </c>
      <c r="O188" s="225" t="n">
        <v>12060128</v>
      </c>
      <c r="P188" s="226" t="n">
        <v>7</v>
      </c>
    </row>
    <row r="189" customFormat="false" ht="11.25" hidden="false" customHeight="false" outlineLevel="0" collapsed="false">
      <c r="A189" s="26" t="n">
        <v>12060128</v>
      </c>
      <c r="B189" s="223" t="n">
        <v>7</v>
      </c>
      <c r="C189" s="229" t="s">
        <v>219</v>
      </c>
      <c r="D189" s="224" t="n">
        <v>1993</v>
      </c>
      <c r="E189" s="227" t="n">
        <v>1</v>
      </c>
      <c r="F189" s="227" t="n">
        <v>12</v>
      </c>
      <c r="G189" s="187" t="n">
        <v>-11</v>
      </c>
      <c r="H189" s="227" t="n">
        <v>25</v>
      </c>
      <c r="I189" s="227" t="n">
        <v>21</v>
      </c>
      <c r="J189" s="187" t="n">
        <v>4</v>
      </c>
      <c r="K189" s="188"/>
      <c r="L189" s="187" t="n">
        <v>-7</v>
      </c>
      <c r="M189" s="228" t="n">
        <v>766</v>
      </c>
      <c r="N189" s="224" t="n">
        <v>1993</v>
      </c>
      <c r="O189" s="225" t="n">
        <v>12060128</v>
      </c>
      <c r="P189" s="226" t="n">
        <v>7</v>
      </c>
    </row>
    <row r="190" customFormat="false" ht="11.25" hidden="false" customHeight="false" outlineLevel="0" collapsed="false">
      <c r="A190" s="26" t="n">
        <v>12060128</v>
      </c>
      <c r="B190" s="223" t="n">
        <v>7</v>
      </c>
      <c r="C190" s="229" t="s">
        <v>219</v>
      </c>
      <c r="D190" s="224" t="n">
        <v>1994</v>
      </c>
      <c r="E190" s="186" t="n">
        <v>1</v>
      </c>
      <c r="F190" s="186" t="n">
        <v>26</v>
      </c>
      <c r="G190" s="187" t="n">
        <v>-25</v>
      </c>
      <c r="H190" s="186" t="n">
        <v>39</v>
      </c>
      <c r="I190" s="186" t="n">
        <v>23</v>
      </c>
      <c r="J190" s="187" t="n">
        <v>16</v>
      </c>
      <c r="K190" s="188"/>
      <c r="L190" s="187" t="n">
        <v>-9</v>
      </c>
      <c r="M190" s="189" t="n">
        <v>757</v>
      </c>
      <c r="N190" s="224" t="n">
        <v>1994</v>
      </c>
      <c r="O190" s="225" t="n">
        <v>12060128</v>
      </c>
      <c r="P190" s="226" t="n">
        <v>7</v>
      </c>
    </row>
    <row r="191" customFormat="false" ht="11.25" hidden="false" customHeight="false" outlineLevel="0" collapsed="false">
      <c r="A191" s="26" t="n">
        <v>12060128</v>
      </c>
      <c r="B191" s="223" t="n">
        <v>7</v>
      </c>
      <c r="C191" s="229" t="s">
        <v>219</v>
      </c>
      <c r="D191" s="224" t="n">
        <v>1995</v>
      </c>
      <c r="E191" s="186" t="n">
        <v>6</v>
      </c>
      <c r="F191" s="186" t="n">
        <v>14</v>
      </c>
      <c r="G191" s="187" t="n">
        <v>-8</v>
      </c>
      <c r="H191" s="186" t="n">
        <v>50</v>
      </c>
      <c r="I191" s="186" t="n">
        <v>16</v>
      </c>
      <c r="J191" s="187" t="n">
        <v>34</v>
      </c>
      <c r="K191" s="188"/>
      <c r="L191" s="187" t="n">
        <v>26</v>
      </c>
      <c r="M191" s="189" t="n">
        <v>783</v>
      </c>
      <c r="N191" s="224" t="n">
        <v>1995</v>
      </c>
      <c r="O191" s="225" t="n">
        <v>12060128</v>
      </c>
      <c r="P191" s="226" t="n">
        <v>7</v>
      </c>
    </row>
    <row r="192" customFormat="false" ht="11.25" hidden="false" customHeight="false" outlineLevel="0" collapsed="false">
      <c r="A192" s="26" t="n">
        <v>12060128</v>
      </c>
      <c r="B192" s="223" t="n">
        <v>7</v>
      </c>
      <c r="C192" s="229" t="s">
        <v>219</v>
      </c>
      <c r="D192" s="224" t="n">
        <v>1996</v>
      </c>
      <c r="E192" s="186" t="n">
        <v>4</v>
      </c>
      <c r="F192" s="186" t="n">
        <v>15</v>
      </c>
      <c r="G192" s="187" t="n">
        <v>-11</v>
      </c>
      <c r="H192" s="186" t="n">
        <v>58</v>
      </c>
      <c r="I192" s="186" t="n">
        <v>22</v>
      </c>
      <c r="J192" s="187" t="n">
        <v>36</v>
      </c>
      <c r="K192" s="188"/>
      <c r="L192" s="187" t="n">
        <v>25</v>
      </c>
      <c r="M192" s="189" t="n">
        <v>808</v>
      </c>
      <c r="N192" s="224" t="n">
        <v>1996</v>
      </c>
      <c r="O192" s="225" t="n">
        <v>12060128</v>
      </c>
      <c r="P192" s="226" t="n">
        <v>7</v>
      </c>
    </row>
    <row r="193" customFormat="false" ht="11.25" hidden="false" customHeight="false" outlineLevel="0" collapsed="false">
      <c r="A193" s="26" t="n">
        <v>12060128</v>
      </c>
      <c r="B193" s="223" t="n">
        <v>7</v>
      </c>
      <c r="C193" s="229" t="s">
        <v>219</v>
      </c>
      <c r="D193" s="224" t="n">
        <v>1997</v>
      </c>
      <c r="E193" s="186" t="n">
        <v>3</v>
      </c>
      <c r="F193" s="186" t="n">
        <v>20</v>
      </c>
      <c r="G193" s="187" t="n">
        <v>-17</v>
      </c>
      <c r="H193" s="186" t="n">
        <v>41</v>
      </c>
      <c r="I193" s="186" t="n">
        <v>30</v>
      </c>
      <c r="J193" s="187" t="n">
        <v>11</v>
      </c>
      <c r="K193" s="188"/>
      <c r="L193" s="187" t="n">
        <v>-6</v>
      </c>
      <c r="M193" s="189" t="n">
        <v>802</v>
      </c>
      <c r="N193" s="224" t="n">
        <v>1997</v>
      </c>
      <c r="O193" s="225" t="n">
        <v>12060128</v>
      </c>
      <c r="P193" s="226" t="n">
        <v>7</v>
      </c>
    </row>
    <row r="194" customFormat="false" ht="11.25" hidden="false" customHeight="false" outlineLevel="0" collapsed="false">
      <c r="A194" s="26" t="n">
        <v>12060128</v>
      </c>
      <c r="B194" s="223" t="n">
        <v>7</v>
      </c>
      <c r="C194" s="229" t="s">
        <v>219</v>
      </c>
      <c r="D194" s="224" t="n">
        <v>1998</v>
      </c>
      <c r="E194" s="186" t="n">
        <v>4</v>
      </c>
      <c r="F194" s="186" t="n">
        <v>17</v>
      </c>
      <c r="G194" s="187" t="n">
        <v>-13</v>
      </c>
      <c r="H194" s="186" t="n">
        <v>36</v>
      </c>
      <c r="I194" s="186" t="n">
        <v>25</v>
      </c>
      <c r="J194" s="187" t="n">
        <v>11</v>
      </c>
      <c r="K194" s="188"/>
      <c r="L194" s="187" t="n">
        <v>-2</v>
      </c>
      <c r="M194" s="189" t="n">
        <v>800</v>
      </c>
      <c r="N194" s="224" t="n">
        <v>1998</v>
      </c>
      <c r="O194" s="225" t="n">
        <v>12060128</v>
      </c>
      <c r="P194" s="226" t="n">
        <v>7</v>
      </c>
    </row>
    <row r="195" customFormat="false" ht="11.25" hidden="false" customHeight="false" outlineLevel="0" collapsed="false">
      <c r="A195" s="26" t="n">
        <v>12060128</v>
      </c>
      <c r="B195" s="223" t="n">
        <v>7</v>
      </c>
      <c r="C195" s="229" t="s">
        <v>219</v>
      </c>
      <c r="D195" s="224" t="n">
        <v>1999</v>
      </c>
      <c r="E195" s="186" t="n">
        <v>3</v>
      </c>
      <c r="F195" s="186" t="n">
        <v>17</v>
      </c>
      <c r="G195" s="187" t="n">
        <v>-14</v>
      </c>
      <c r="H195" s="186" t="n">
        <v>53</v>
      </c>
      <c r="I195" s="186" t="n">
        <v>34</v>
      </c>
      <c r="J195" s="187" t="n">
        <v>19</v>
      </c>
      <c r="K195" s="188"/>
      <c r="L195" s="187" t="n">
        <v>5</v>
      </c>
      <c r="M195" s="189" t="n">
        <v>805</v>
      </c>
      <c r="N195" s="224" t="n">
        <v>1999</v>
      </c>
      <c r="O195" s="225" t="n">
        <v>12060128</v>
      </c>
      <c r="P195" s="226" t="n">
        <v>7</v>
      </c>
    </row>
    <row r="196" customFormat="false" ht="11.25" hidden="false" customHeight="false" outlineLevel="0" collapsed="false">
      <c r="A196" s="26" t="n">
        <v>12060128</v>
      </c>
      <c r="B196" s="223" t="n">
        <v>7</v>
      </c>
      <c r="C196" s="229" t="s">
        <v>219</v>
      </c>
      <c r="D196" s="224" t="n">
        <v>2000</v>
      </c>
      <c r="E196" s="186" t="n">
        <v>3</v>
      </c>
      <c r="F196" s="186" t="n">
        <v>18</v>
      </c>
      <c r="G196" s="187" t="n">
        <v>-15</v>
      </c>
      <c r="H196" s="186" t="n">
        <v>47</v>
      </c>
      <c r="I196" s="186" t="n">
        <v>30</v>
      </c>
      <c r="J196" s="187" t="n">
        <v>17</v>
      </c>
      <c r="K196" s="188"/>
      <c r="L196" s="187" t="n">
        <v>2</v>
      </c>
      <c r="M196" s="189" t="n">
        <v>807</v>
      </c>
      <c r="N196" s="224" t="n">
        <v>2000</v>
      </c>
      <c r="O196" s="225" t="n">
        <v>12060128</v>
      </c>
      <c r="P196" s="226" t="n">
        <v>7</v>
      </c>
    </row>
    <row r="197" customFormat="false" ht="11.25" hidden="false" customHeight="false" outlineLevel="0" collapsed="false">
      <c r="A197" s="26" t="n">
        <v>12060128</v>
      </c>
      <c r="B197" s="223" t="n">
        <v>7</v>
      </c>
      <c r="C197" s="229" t="s">
        <v>219</v>
      </c>
      <c r="D197" s="224" t="n">
        <v>2001</v>
      </c>
      <c r="E197" s="186" t="n">
        <v>6</v>
      </c>
      <c r="F197" s="186" t="n">
        <v>9</v>
      </c>
      <c r="G197" s="187" t="n">
        <v>-3</v>
      </c>
      <c r="H197" s="186" t="n">
        <v>28</v>
      </c>
      <c r="I197" s="186" t="n">
        <v>25</v>
      </c>
      <c r="J197" s="187" t="n">
        <v>3</v>
      </c>
      <c r="K197" s="188"/>
      <c r="L197" s="187" t="n">
        <v>0</v>
      </c>
      <c r="M197" s="189" t="n">
        <v>807</v>
      </c>
      <c r="N197" s="224" t="n">
        <v>2001</v>
      </c>
      <c r="O197" s="225" t="n">
        <v>12060128</v>
      </c>
      <c r="P197" s="226" t="n">
        <v>7</v>
      </c>
    </row>
    <row r="198" customFormat="false" ht="11.25" hidden="false" customHeight="false" outlineLevel="0" collapsed="false">
      <c r="A198" s="26" t="n">
        <v>12060128</v>
      </c>
      <c r="B198" s="223" t="n">
        <v>7</v>
      </c>
      <c r="C198" s="229" t="s">
        <v>219</v>
      </c>
      <c r="D198" s="224" t="n">
        <v>2002</v>
      </c>
      <c r="E198" s="186" t="n">
        <v>5</v>
      </c>
      <c r="F198" s="186" t="n">
        <v>7</v>
      </c>
      <c r="G198" s="187" t="n">
        <v>-2</v>
      </c>
      <c r="H198" s="186" t="n">
        <v>38</v>
      </c>
      <c r="I198" s="186" t="n">
        <v>40</v>
      </c>
      <c r="J198" s="187" t="n">
        <v>-2</v>
      </c>
      <c r="K198" s="188"/>
      <c r="L198" s="187" t="n">
        <v>-4</v>
      </c>
      <c r="M198" s="189" t="n">
        <v>803</v>
      </c>
      <c r="N198" s="224" t="n">
        <v>2002</v>
      </c>
      <c r="O198" s="225" t="n">
        <v>12060128</v>
      </c>
      <c r="P198" s="226" t="n">
        <v>7</v>
      </c>
    </row>
    <row r="199" customFormat="false" ht="11.25" hidden="false" customHeight="false" outlineLevel="0" collapsed="false">
      <c r="A199" s="26" t="n">
        <v>12060128</v>
      </c>
      <c r="B199" s="223" t="n">
        <v>7</v>
      </c>
      <c r="C199" s="229" t="s">
        <v>219</v>
      </c>
      <c r="D199" s="224" t="n">
        <v>2003</v>
      </c>
      <c r="E199" s="186" t="n">
        <v>4</v>
      </c>
      <c r="F199" s="186" t="n">
        <v>9</v>
      </c>
      <c r="G199" s="187" t="n">
        <v>-5</v>
      </c>
      <c r="H199" s="186" t="n">
        <v>43</v>
      </c>
      <c r="I199" s="186" t="n">
        <v>39</v>
      </c>
      <c r="J199" s="187" t="n">
        <v>4</v>
      </c>
      <c r="K199" s="188"/>
      <c r="L199" s="187" t="n">
        <v>-1</v>
      </c>
      <c r="M199" s="189" t="n">
        <v>802</v>
      </c>
      <c r="N199" s="224" t="n">
        <v>2003</v>
      </c>
      <c r="O199" s="225" t="n">
        <v>12060128</v>
      </c>
      <c r="P199" s="226" t="n">
        <v>7</v>
      </c>
    </row>
    <row r="200" customFormat="false" ht="11.25" hidden="false" customHeight="false" outlineLevel="0" collapsed="false">
      <c r="A200" s="26" t="n">
        <v>12060128</v>
      </c>
      <c r="B200" s="223" t="n">
        <v>7</v>
      </c>
      <c r="C200" s="229" t="s">
        <v>219</v>
      </c>
      <c r="D200" s="224" t="n">
        <v>2004</v>
      </c>
      <c r="E200" s="186" t="n">
        <v>5</v>
      </c>
      <c r="F200" s="186" t="n">
        <v>9</v>
      </c>
      <c r="G200" s="187" t="n">
        <v>-4</v>
      </c>
      <c r="H200" s="186" t="n">
        <v>34</v>
      </c>
      <c r="I200" s="186" t="n">
        <v>37</v>
      </c>
      <c r="J200" s="187" t="n">
        <v>-3</v>
      </c>
      <c r="K200" s="188"/>
      <c r="L200" s="187" t="n">
        <v>-7</v>
      </c>
      <c r="M200" s="189" t="n">
        <v>795</v>
      </c>
      <c r="N200" s="224" t="n">
        <v>2004</v>
      </c>
      <c r="O200" s="225" t="n">
        <v>12060128</v>
      </c>
      <c r="P200" s="226" t="n">
        <v>7</v>
      </c>
    </row>
    <row r="201" customFormat="false" ht="11.25" hidden="false" customHeight="false" outlineLevel="0" collapsed="false">
      <c r="A201" s="26"/>
      <c r="B201" s="223"/>
      <c r="C201" s="229"/>
      <c r="D201" s="224"/>
      <c r="E201" s="186"/>
      <c r="F201" s="186"/>
      <c r="G201" s="187"/>
      <c r="H201" s="186"/>
      <c r="I201" s="186"/>
      <c r="J201" s="187"/>
      <c r="K201" s="188"/>
      <c r="L201" s="187"/>
      <c r="M201" s="189"/>
      <c r="N201" s="224"/>
      <c r="O201" s="225"/>
      <c r="P201" s="226"/>
    </row>
    <row r="202" customFormat="false" ht="11.25" hidden="false" customHeight="false" outlineLevel="0" collapsed="false">
      <c r="A202" s="26" t="n">
        <v>12060149</v>
      </c>
      <c r="B202" s="223" t="n">
        <v>7</v>
      </c>
      <c r="C202" s="229" t="s">
        <v>220</v>
      </c>
      <c r="D202" s="224" t="n">
        <v>1992</v>
      </c>
      <c r="E202" s="227" t="n">
        <v>2</v>
      </c>
      <c r="F202" s="227" t="n">
        <v>23</v>
      </c>
      <c r="G202" s="187" t="n">
        <v>-21</v>
      </c>
      <c r="H202" s="227" t="n">
        <v>13</v>
      </c>
      <c r="I202" s="227" t="n">
        <v>18</v>
      </c>
      <c r="J202" s="187" t="n">
        <v>-5</v>
      </c>
      <c r="K202" s="188"/>
      <c r="L202" s="187" t="n">
        <v>-26</v>
      </c>
      <c r="M202" s="228" t="n">
        <v>1332</v>
      </c>
      <c r="N202" s="224" t="n">
        <v>1992</v>
      </c>
      <c r="O202" s="225" t="n">
        <v>12060149</v>
      </c>
      <c r="P202" s="226" t="n">
        <v>7</v>
      </c>
    </row>
    <row r="203" customFormat="false" ht="11.25" hidden="false" customHeight="false" outlineLevel="0" collapsed="false">
      <c r="A203" s="26" t="n">
        <v>12060149</v>
      </c>
      <c r="B203" s="223" t="n">
        <v>7</v>
      </c>
      <c r="C203" s="229" t="s">
        <v>220</v>
      </c>
      <c r="D203" s="224" t="n">
        <v>1993</v>
      </c>
      <c r="E203" s="186" t="n">
        <v>4</v>
      </c>
      <c r="F203" s="186" t="n">
        <v>20</v>
      </c>
      <c r="G203" s="187" t="n">
        <v>-16</v>
      </c>
      <c r="H203" s="186" t="n">
        <v>20</v>
      </c>
      <c r="I203" s="186" t="n">
        <v>26</v>
      </c>
      <c r="J203" s="187" t="n">
        <v>-6</v>
      </c>
      <c r="K203" s="188"/>
      <c r="L203" s="187" t="n">
        <v>-22</v>
      </c>
      <c r="M203" s="189" t="n">
        <v>1310</v>
      </c>
      <c r="N203" s="224" t="n">
        <v>1993</v>
      </c>
      <c r="O203" s="225" t="n">
        <v>12060149</v>
      </c>
      <c r="P203" s="226" t="n">
        <v>7</v>
      </c>
    </row>
    <row r="204" customFormat="false" ht="11.25" hidden="false" customHeight="false" outlineLevel="0" collapsed="false">
      <c r="A204" s="26" t="n">
        <v>12060149</v>
      </c>
      <c r="B204" s="223" t="n">
        <v>7</v>
      </c>
      <c r="C204" s="229" t="s">
        <v>220</v>
      </c>
      <c r="D204" s="224" t="n">
        <v>1994</v>
      </c>
      <c r="E204" s="186" t="n">
        <v>7</v>
      </c>
      <c r="F204" s="186" t="n">
        <v>16</v>
      </c>
      <c r="G204" s="187" t="n">
        <v>-9</v>
      </c>
      <c r="H204" s="186" t="n">
        <v>30</v>
      </c>
      <c r="I204" s="186" t="n">
        <v>23</v>
      </c>
      <c r="J204" s="187" t="n">
        <v>7</v>
      </c>
      <c r="K204" s="188"/>
      <c r="L204" s="187" t="n">
        <v>-2</v>
      </c>
      <c r="M204" s="189" t="n">
        <v>1308</v>
      </c>
      <c r="N204" s="224" t="n">
        <v>1994</v>
      </c>
      <c r="O204" s="225" t="n">
        <v>12060149</v>
      </c>
      <c r="P204" s="226" t="n">
        <v>7</v>
      </c>
    </row>
    <row r="205" customFormat="false" ht="11.25" hidden="false" customHeight="false" outlineLevel="0" collapsed="false">
      <c r="A205" s="26" t="n">
        <v>12060149</v>
      </c>
      <c r="B205" s="223" t="n">
        <v>7</v>
      </c>
      <c r="C205" s="229" t="s">
        <v>220</v>
      </c>
      <c r="D205" s="224" t="n">
        <v>1995</v>
      </c>
      <c r="E205" s="186" t="n">
        <v>1</v>
      </c>
      <c r="F205" s="186" t="n">
        <v>21</v>
      </c>
      <c r="G205" s="187" t="n">
        <v>-20</v>
      </c>
      <c r="H205" s="186" t="n">
        <v>46</v>
      </c>
      <c r="I205" s="186" t="n">
        <v>42</v>
      </c>
      <c r="J205" s="187" t="n">
        <v>4</v>
      </c>
      <c r="K205" s="188"/>
      <c r="L205" s="187" t="n">
        <v>-16</v>
      </c>
      <c r="M205" s="189" t="n">
        <v>1292</v>
      </c>
      <c r="N205" s="224" t="n">
        <v>1995</v>
      </c>
      <c r="O205" s="225" t="n">
        <v>12060149</v>
      </c>
      <c r="P205" s="226" t="n">
        <v>7</v>
      </c>
    </row>
    <row r="206" customFormat="false" ht="11.25" hidden="false" customHeight="false" outlineLevel="0" collapsed="false">
      <c r="A206" s="26" t="n">
        <v>12060149</v>
      </c>
      <c r="B206" s="223" t="n">
        <v>7</v>
      </c>
      <c r="C206" s="229" t="s">
        <v>220</v>
      </c>
      <c r="D206" s="224" t="n">
        <v>1996</v>
      </c>
      <c r="E206" s="186" t="n">
        <v>5</v>
      </c>
      <c r="F206" s="186" t="n">
        <v>17</v>
      </c>
      <c r="G206" s="187" t="n">
        <v>-12</v>
      </c>
      <c r="H206" s="186" t="n">
        <v>56</v>
      </c>
      <c r="I206" s="186" t="n">
        <v>29</v>
      </c>
      <c r="J206" s="187" t="n">
        <v>27</v>
      </c>
      <c r="K206" s="188"/>
      <c r="L206" s="187" t="n">
        <v>15</v>
      </c>
      <c r="M206" s="189" t="n">
        <v>1307</v>
      </c>
      <c r="N206" s="224" t="n">
        <v>1996</v>
      </c>
      <c r="O206" s="225" t="n">
        <v>12060149</v>
      </c>
      <c r="P206" s="226" t="n">
        <v>7</v>
      </c>
    </row>
    <row r="207" customFormat="false" ht="11.25" hidden="false" customHeight="false" outlineLevel="0" collapsed="false">
      <c r="A207" s="26" t="n">
        <v>12060149</v>
      </c>
      <c r="B207" s="223" t="n">
        <v>7</v>
      </c>
      <c r="C207" s="229" t="s">
        <v>220</v>
      </c>
      <c r="D207" s="224" t="n">
        <v>1997</v>
      </c>
      <c r="E207" s="186" t="n">
        <v>9</v>
      </c>
      <c r="F207" s="186" t="n">
        <v>19</v>
      </c>
      <c r="G207" s="187" t="n">
        <v>-10</v>
      </c>
      <c r="H207" s="186" t="n">
        <v>63</v>
      </c>
      <c r="I207" s="186" t="n">
        <v>48</v>
      </c>
      <c r="J207" s="187" t="n">
        <v>15</v>
      </c>
      <c r="K207" s="188"/>
      <c r="L207" s="187" t="n">
        <v>5</v>
      </c>
      <c r="M207" s="189" t="n">
        <v>1312</v>
      </c>
      <c r="N207" s="224" t="n">
        <v>1997</v>
      </c>
      <c r="O207" s="225" t="n">
        <v>12060149</v>
      </c>
      <c r="P207" s="226" t="n">
        <v>7</v>
      </c>
    </row>
    <row r="208" customFormat="false" ht="11.25" hidden="false" customHeight="false" outlineLevel="0" collapsed="false">
      <c r="A208" s="26" t="n">
        <v>12060149</v>
      </c>
      <c r="B208" s="223" t="n">
        <v>7</v>
      </c>
      <c r="C208" s="229" t="s">
        <v>220</v>
      </c>
      <c r="D208" s="224" t="n">
        <v>1998</v>
      </c>
      <c r="E208" s="186" t="n">
        <v>6</v>
      </c>
      <c r="F208" s="186" t="n">
        <v>13</v>
      </c>
      <c r="G208" s="187" t="n">
        <v>-7</v>
      </c>
      <c r="H208" s="186" t="n">
        <v>52</v>
      </c>
      <c r="I208" s="186" t="n">
        <v>46</v>
      </c>
      <c r="J208" s="187" t="n">
        <v>6</v>
      </c>
      <c r="K208" s="188"/>
      <c r="L208" s="187" t="n">
        <v>-1</v>
      </c>
      <c r="M208" s="189" t="n">
        <v>1311</v>
      </c>
      <c r="N208" s="224" t="n">
        <v>1998</v>
      </c>
      <c r="O208" s="225" t="n">
        <v>12060149</v>
      </c>
      <c r="P208" s="226" t="n">
        <v>7</v>
      </c>
    </row>
    <row r="209" customFormat="false" ht="11.25" hidden="false" customHeight="false" outlineLevel="0" collapsed="false">
      <c r="A209" s="26" t="n">
        <v>12060149</v>
      </c>
      <c r="B209" s="223" t="n">
        <v>7</v>
      </c>
      <c r="C209" s="229" t="s">
        <v>220</v>
      </c>
      <c r="D209" s="224" t="n">
        <v>1999</v>
      </c>
      <c r="E209" s="186" t="n">
        <v>9</v>
      </c>
      <c r="F209" s="186" t="n">
        <v>24</v>
      </c>
      <c r="G209" s="187" t="n">
        <v>-15</v>
      </c>
      <c r="H209" s="186" t="n">
        <v>81</v>
      </c>
      <c r="I209" s="186" t="n">
        <v>50</v>
      </c>
      <c r="J209" s="187" t="n">
        <v>31</v>
      </c>
      <c r="K209" s="188"/>
      <c r="L209" s="187" t="n">
        <v>16</v>
      </c>
      <c r="M209" s="189" t="n">
        <v>1327</v>
      </c>
      <c r="N209" s="224" t="n">
        <v>1999</v>
      </c>
      <c r="O209" s="225" t="n">
        <v>12060149</v>
      </c>
      <c r="P209" s="226" t="n">
        <v>7</v>
      </c>
    </row>
    <row r="210" customFormat="false" ht="11.25" hidden="false" customHeight="false" outlineLevel="0" collapsed="false">
      <c r="A210" s="26" t="n">
        <v>12060149</v>
      </c>
      <c r="B210" s="223" t="n">
        <v>7</v>
      </c>
      <c r="C210" s="229" t="s">
        <v>220</v>
      </c>
      <c r="D210" s="224" t="n">
        <v>2000</v>
      </c>
      <c r="E210" s="186" t="n">
        <v>10</v>
      </c>
      <c r="F210" s="186" t="n">
        <v>17</v>
      </c>
      <c r="G210" s="187" t="n">
        <v>-7</v>
      </c>
      <c r="H210" s="186" t="n">
        <v>31</v>
      </c>
      <c r="I210" s="186" t="n">
        <v>40</v>
      </c>
      <c r="J210" s="187" t="n">
        <v>-9</v>
      </c>
      <c r="K210" s="188"/>
      <c r="L210" s="187" t="n">
        <v>-16</v>
      </c>
      <c r="M210" s="189" t="n">
        <v>1311</v>
      </c>
      <c r="N210" s="224" t="n">
        <v>2000</v>
      </c>
      <c r="O210" s="225" t="n">
        <v>12060149</v>
      </c>
      <c r="P210" s="226" t="n">
        <v>7</v>
      </c>
    </row>
    <row r="211" customFormat="false" ht="11.25" hidden="false" customHeight="false" outlineLevel="0" collapsed="false">
      <c r="A211" s="26" t="n">
        <v>12060149</v>
      </c>
      <c r="B211" s="223" t="n">
        <v>7</v>
      </c>
      <c r="C211" s="230" t="s">
        <v>220</v>
      </c>
      <c r="D211" s="224" t="n">
        <v>2001</v>
      </c>
      <c r="E211" s="186" t="n">
        <v>7</v>
      </c>
      <c r="F211" s="186" t="n">
        <v>10</v>
      </c>
      <c r="G211" s="187" t="n">
        <v>-3</v>
      </c>
      <c r="H211" s="186" t="n">
        <v>49</v>
      </c>
      <c r="I211" s="186" t="n">
        <v>53</v>
      </c>
      <c r="J211" s="187" t="n">
        <v>-4</v>
      </c>
      <c r="K211" s="188"/>
      <c r="L211" s="187" t="n">
        <v>-7</v>
      </c>
      <c r="M211" s="189" t="n">
        <v>1304</v>
      </c>
      <c r="N211" s="224" t="n">
        <v>2001</v>
      </c>
      <c r="O211" s="225" t="n">
        <v>12060149</v>
      </c>
      <c r="P211" s="226" t="n">
        <v>7</v>
      </c>
    </row>
    <row r="212" customFormat="false" ht="11.25" hidden="false" customHeight="false" outlineLevel="0" collapsed="false">
      <c r="A212" s="26" t="n">
        <v>12060149</v>
      </c>
      <c r="B212" s="223" t="n">
        <v>7</v>
      </c>
      <c r="C212" s="229" t="s">
        <v>220</v>
      </c>
      <c r="D212" s="224" t="n">
        <v>2002</v>
      </c>
      <c r="E212" s="186" t="n">
        <v>6</v>
      </c>
      <c r="F212" s="186" t="n">
        <v>14</v>
      </c>
      <c r="G212" s="187" t="n">
        <v>-8</v>
      </c>
      <c r="H212" s="186" t="n">
        <v>32</v>
      </c>
      <c r="I212" s="186" t="n">
        <v>42</v>
      </c>
      <c r="J212" s="187" t="n">
        <v>-10</v>
      </c>
      <c r="K212" s="188"/>
      <c r="L212" s="187" t="n">
        <v>-18</v>
      </c>
      <c r="M212" s="189" t="n">
        <v>1286</v>
      </c>
      <c r="N212" s="224" t="n">
        <v>2002</v>
      </c>
      <c r="O212" s="225" t="n">
        <v>12060149</v>
      </c>
      <c r="P212" s="226" t="n">
        <v>7</v>
      </c>
    </row>
    <row r="213" customFormat="false" ht="11.25" hidden="false" customHeight="false" outlineLevel="0" collapsed="false">
      <c r="A213" s="26" t="n">
        <v>12060149</v>
      </c>
      <c r="B213" s="223" t="n">
        <v>7</v>
      </c>
      <c r="C213" s="229" t="s">
        <v>220</v>
      </c>
      <c r="D213" s="224" t="n">
        <v>2003</v>
      </c>
      <c r="E213" s="186" t="n">
        <v>2</v>
      </c>
      <c r="F213" s="186" t="n">
        <v>17</v>
      </c>
      <c r="G213" s="187" t="n">
        <v>-15</v>
      </c>
      <c r="H213" s="186" t="n">
        <v>45</v>
      </c>
      <c r="I213" s="186" t="n">
        <v>59</v>
      </c>
      <c r="J213" s="187" t="n">
        <v>-14</v>
      </c>
      <c r="K213" s="188"/>
      <c r="L213" s="187" t="n">
        <v>-29</v>
      </c>
      <c r="M213" s="189" t="n">
        <v>1257</v>
      </c>
      <c r="N213" s="224" t="n">
        <v>2003</v>
      </c>
      <c r="O213" s="225" t="n">
        <v>12060149</v>
      </c>
      <c r="P213" s="226" t="n">
        <v>7</v>
      </c>
    </row>
    <row r="214" customFormat="false" ht="11.25" hidden="false" customHeight="false" outlineLevel="0" collapsed="false">
      <c r="A214" s="26" t="n">
        <v>12060149</v>
      </c>
      <c r="B214" s="223" t="n">
        <v>7</v>
      </c>
      <c r="C214" s="229" t="s">
        <v>220</v>
      </c>
      <c r="D214" s="224" t="n">
        <v>2004</v>
      </c>
      <c r="E214" s="186" t="n">
        <v>9</v>
      </c>
      <c r="F214" s="186" t="n">
        <v>13</v>
      </c>
      <c r="G214" s="187" t="n">
        <v>-4</v>
      </c>
      <c r="H214" s="186" t="n">
        <v>39</v>
      </c>
      <c r="I214" s="186" t="n">
        <v>53</v>
      </c>
      <c r="J214" s="187" t="n">
        <v>-14</v>
      </c>
      <c r="K214" s="188"/>
      <c r="L214" s="187" t="n">
        <v>-18</v>
      </c>
      <c r="M214" s="189" t="n">
        <v>1239</v>
      </c>
      <c r="N214" s="224" t="n">
        <v>2004</v>
      </c>
      <c r="O214" s="225" t="n">
        <v>12060149</v>
      </c>
      <c r="P214" s="226" t="n">
        <v>7</v>
      </c>
    </row>
    <row r="215" customFormat="false" ht="11.25" hidden="false" customHeight="false" outlineLevel="0" collapsed="false">
      <c r="A215" s="26"/>
      <c r="B215" s="223"/>
      <c r="C215" s="229"/>
      <c r="D215" s="224"/>
      <c r="E215" s="227"/>
      <c r="F215" s="227"/>
      <c r="G215" s="187"/>
      <c r="H215" s="227"/>
      <c r="I215" s="227"/>
      <c r="J215" s="187"/>
      <c r="K215" s="188"/>
      <c r="L215" s="187"/>
      <c r="M215" s="228"/>
      <c r="N215" s="224"/>
      <c r="O215" s="225"/>
      <c r="P215" s="226"/>
    </row>
    <row r="216" customFormat="false" ht="11.25" hidden="false" customHeight="false" outlineLevel="0" collapsed="false">
      <c r="A216" s="26" t="n">
        <v>12060154</v>
      </c>
      <c r="B216" s="223" t="n">
        <v>3</v>
      </c>
      <c r="C216" s="229" t="s">
        <v>221</v>
      </c>
      <c r="D216" s="224" t="n">
        <v>1992</v>
      </c>
      <c r="E216" s="186" t="n">
        <v>9</v>
      </c>
      <c r="F216" s="186" t="n">
        <v>17</v>
      </c>
      <c r="G216" s="187" t="n">
        <v>-8</v>
      </c>
      <c r="H216" s="186" t="n">
        <v>39</v>
      </c>
      <c r="I216" s="186" t="n">
        <v>21</v>
      </c>
      <c r="J216" s="187" t="n">
        <v>18</v>
      </c>
      <c r="K216" s="188"/>
      <c r="L216" s="187" t="n">
        <v>10</v>
      </c>
      <c r="M216" s="189" t="n">
        <v>1386</v>
      </c>
      <c r="N216" s="224" t="n">
        <v>1992</v>
      </c>
      <c r="O216" s="225" t="n">
        <v>12060154</v>
      </c>
      <c r="P216" s="226" t="n">
        <v>3</v>
      </c>
    </row>
    <row r="217" customFormat="false" ht="11.25" hidden="false" customHeight="false" outlineLevel="0" collapsed="false">
      <c r="A217" s="26" t="n">
        <v>12060154</v>
      </c>
      <c r="B217" s="223" t="n">
        <v>3</v>
      </c>
      <c r="C217" s="229" t="s">
        <v>221</v>
      </c>
      <c r="D217" s="224" t="n">
        <v>1993</v>
      </c>
      <c r="E217" s="186" t="n">
        <v>6</v>
      </c>
      <c r="F217" s="186" t="n">
        <v>18</v>
      </c>
      <c r="G217" s="187" t="n">
        <v>-12</v>
      </c>
      <c r="H217" s="186" t="n">
        <v>82</v>
      </c>
      <c r="I217" s="186" t="n">
        <v>44</v>
      </c>
      <c r="J217" s="187" t="n">
        <v>38</v>
      </c>
      <c r="K217" s="188"/>
      <c r="L217" s="187" t="n">
        <v>26</v>
      </c>
      <c r="M217" s="189" t="n">
        <v>1412</v>
      </c>
      <c r="N217" s="224" t="n">
        <v>1993</v>
      </c>
      <c r="O217" s="225" t="n">
        <v>12060154</v>
      </c>
      <c r="P217" s="226" t="n">
        <v>3</v>
      </c>
    </row>
    <row r="218" customFormat="false" ht="11.25" hidden="false" customHeight="false" outlineLevel="0" collapsed="false">
      <c r="A218" s="26" t="n">
        <v>12060154</v>
      </c>
      <c r="B218" s="223" t="n">
        <v>3</v>
      </c>
      <c r="C218" s="229" t="s">
        <v>221</v>
      </c>
      <c r="D218" s="224" t="n">
        <v>1994</v>
      </c>
      <c r="E218" s="186" t="n">
        <v>4</v>
      </c>
      <c r="F218" s="186" t="n">
        <v>29</v>
      </c>
      <c r="G218" s="187" t="n">
        <v>-25</v>
      </c>
      <c r="H218" s="186" t="n">
        <v>90</v>
      </c>
      <c r="I218" s="186" t="n">
        <v>37</v>
      </c>
      <c r="J218" s="187" t="n">
        <v>53</v>
      </c>
      <c r="K218" s="188"/>
      <c r="L218" s="187" t="n">
        <v>28</v>
      </c>
      <c r="M218" s="189" t="n">
        <v>1440</v>
      </c>
      <c r="N218" s="224" t="n">
        <v>1994</v>
      </c>
      <c r="O218" s="225" t="n">
        <v>12060154</v>
      </c>
      <c r="P218" s="226" t="n">
        <v>3</v>
      </c>
    </row>
    <row r="219" customFormat="false" ht="11.25" hidden="false" customHeight="false" outlineLevel="0" collapsed="false">
      <c r="A219" s="26" t="n">
        <v>12060154</v>
      </c>
      <c r="B219" s="223" t="n">
        <v>3</v>
      </c>
      <c r="C219" s="229" t="s">
        <v>221</v>
      </c>
      <c r="D219" s="224" t="n">
        <v>1995</v>
      </c>
      <c r="E219" s="186" t="n">
        <v>8</v>
      </c>
      <c r="F219" s="186" t="n">
        <v>18</v>
      </c>
      <c r="G219" s="187" t="n">
        <v>-10</v>
      </c>
      <c r="H219" s="186" t="n">
        <v>52</v>
      </c>
      <c r="I219" s="186" t="n">
        <v>61</v>
      </c>
      <c r="J219" s="187" t="n">
        <v>-9</v>
      </c>
      <c r="K219" s="188"/>
      <c r="L219" s="187" t="n">
        <v>-19</v>
      </c>
      <c r="M219" s="189" t="n">
        <v>1421</v>
      </c>
      <c r="N219" s="224" t="n">
        <v>1995</v>
      </c>
      <c r="O219" s="225" t="n">
        <v>12060154</v>
      </c>
      <c r="P219" s="226" t="n">
        <v>3</v>
      </c>
    </row>
    <row r="220" customFormat="false" ht="11.25" hidden="false" customHeight="false" outlineLevel="0" collapsed="false">
      <c r="A220" s="26" t="n">
        <v>12060154</v>
      </c>
      <c r="B220" s="223" t="n">
        <v>3</v>
      </c>
      <c r="C220" s="229" t="s">
        <v>221</v>
      </c>
      <c r="D220" s="224" t="n">
        <v>1996</v>
      </c>
      <c r="E220" s="186" t="n">
        <v>6</v>
      </c>
      <c r="F220" s="186" t="n">
        <v>20</v>
      </c>
      <c r="G220" s="187" t="n">
        <v>-14</v>
      </c>
      <c r="H220" s="186" t="n">
        <v>92</v>
      </c>
      <c r="I220" s="186" t="n">
        <v>55</v>
      </c>
      <c r="J220" s="187" t="n">
        <v>37</v>
      </c>
      <c r="K220" s="188"/>
      <c r="L220" s="187" t="n">
        <v>23</v>
      </c>
      <c r="M220" s="189" t="n">
        <v>1444</v>
      </c>
      <c r="N220" s="224" t="n">
        <v>1996</v>
      </c>
      <c r="O220" s="225" t="n">
        <v>12060154</v>
      </c>
      <c r="P220" s="226" t="n">
        <v>3</v>
      </c>
    </row>
    <row r="221" customFormat="false" ht="11.25" hidden="false" customHeight="false" outlineLevel="0" collapsed="false">
      <c r="A221" s="26" t="n">
        <v>12060154</v>
      </c>
      <c r="B221" s="223" t="n">
        <v>3</v>
      </c>
      <c r="C221" s="229" t="s">
        <v>221</v>
      </c>
      <c r="D221" s="224" t="n">
        <v>1997</v>
      </c>
      <c r="E221" s="186" t="n">
        <v>15</v>
      </c>
      <c r="F221" s="186" t="n">
        <v>7</v>
      </c>
      <c r="G221" s="187" t="n">
        <v>8</v>
      </c>
      <c r="H221" s="186" t="n">
        <v>95</v>
      </c>
      <c r="I221" s="186" t="n">
        <v>72</v>
      </c>
      <c r="J221" s="187" t="n">
        <v>23</v>
      </c>
      <c r="K221" s="188"/>
      <c r="L221" s="187" t="n">
        <v>31</v>
      </c>
      <c r="M221" s="189" t="n">
        <v>1475</v>
      </c>
      <c r="N221" s="224" t="n">
        <v>1997</v>
      </c>
      <c r="O221" s="225" t="n">
        <v>12060154</v>
      </c>
      <c r="P221" s="226" t="n">
        <v>3</v>
      </c>
    </row>
    <row r="222" customFormat="false" ht="11.25" hidden="false" customHeight="false" outlineLevel="0" collapsed="false">
      <c r="A222" s="26" t="n">
        <v>12060154</v>
      </c>
      <c r="B222" s="223" t="n">
        <v>3</v>
      </c>
      <c r="C222" s="229" t="s">
        <v>221</v>
      </c>
      <c r="D222" s="224" t="n">
        <v>1998</v>
      </c>
      <c r="E222" s="186" t="n">
        <v>9</v>
      </c>
      <c r="F222" s="186" t="n">
        <v>19</v>
      </c>
      <c r="G222" s="187" t="n">
        <v>-10</v>
      </c>
      <c r="H222" s="186" t="n">
        <v>177</v>
      </c>
      <c r="I222" s="186" t="n">
        <v>37</v>
      </c>
      <c r="J222" s="187" t="n">
        <v>140</v>
      </c>
      <c r="K222" s="188"/>
      <c r="L222" s="187" t="n">
        <v>130</v>
      </c>
      <c r="M222" s="189" t="n">
        <v>1605</v>
      </c>
      <c r="N222" s="224" t="n">
        <v>1998</v>
      </c>
      <c r="O222" s="225" t="n">
        <v>12060154</v>
      </c>
      <c r="P222" s="226" t="n">
        <v>3</v>
      </c>
    </row>
    <row r="223" customFormat="false" ht="11.25" hidden="false" customHeight="false" outlineLevel="0" collapsed="false">
      <c r="A223" s="26" t="n">
        <v>12060154</v>
      </c>
      <c r="B223" s="223" t="n">
        <v>3</v>
      </c>
      <c r="C223" s="229" t="s">
        <v>221</v>
      </c>
      <c r="D223" s="224" t="n">
        <v>1999</v>
      </c>
      <c r="E223" s="186" t="n">
        <v>7</v>
      </c>
      <c r="F223" s="186" t="n">
        <v>17</v>
      </c>
      <c r="G223" s="187" t="n">
        <v>-10</v>
      </c>
      <c r="H223" s="186" t="n">
        <v>125</v>
      </c>
      <c r="I223" s="186" t="n">
        <v>68</v>
      </c>
      <c r="J223" s="187" t="n">
        <v>57</v>
      </c>
      <c r="K223" s="188"/>
      <c r="L223" s="187" t="n">
        <v>47</v>
      </c>
      <c r="M223" s="189" t="n">
        <v>1652</v>
      </c>
      <c r="N223" s="224" t="n">
        <v>1999</v>
      </c>
      <c r="O223" s="225" t="n">
        <v>12060154</v>
      </c>
      <c r="P223" s="226" t="n">
        <v>3</v>
      </c>
    </row>
    <row r="224" customFormat="false" ht="11.25" hidden="false" customHeight="false" outlineLevel="0" collapsed="false">
      <c r="A224" s="26" t="n">
        <v>12060154</v>
      </c>
      <c r="B224" s="223" t="n">
        <v>3</v>
      </c>
      <c r="C224" s="229" t="s">
        <v>221</v>
      </c>
      <c r="D224" s="224" t="n">
        <v>2000</v>
      </c>
      <c r="E224" s="186" t="n">
        <v>11</v>
      </c>
      <c r="F224" s="186" t="n">
        <v>17</v>
      </c>
      <c r="G224" s="187" t="n">
        <v>-6</v>
      </c>
      <c r="H224" s="186" t="n">
        <v>76</v>
      </c>
      <c r="I224" s="186" t="n">
        <v>63</v>
      </c>
      <c r="J224" s="187" t="n">
        <v>13</v>
      </c>
      <c r="K224" s="188"/>
      <c r="L224" s="187" t="n">
        <v>7</v>
      </c>
      <c r="M224" s="189" t="n">
        <v>1659</v>
      </c>
      <c r="N224" s="224" t="n">
        <v>2000</v>
      </c>
      <c r="O224" s="225" t="n">
        <v>12060154</v>
      </c>
      <c r="P224" s="226" t="n">
        <v>3</v>
      </c>
    </row>
    <row r="225" customFormat="false" ht="11.25" hidden="false" customHeight="false" outlineLevel="0" collapsed="false">
      <c r="A225" s="26" t="n">
        <v>12060154</v>
      </c>
      <c r="B225" s="223" t="n">
        <v>3</v>
      </c>
      <c r="C225" s="229" t="s">
        <v>221</v>
      </c>
      <c r="D225" s="224" t="n">
        <v>2001</v>
      </c>
      <c r="E225" s="186" t="n">
        <v>10</v>
      </c>
      <c r="F225" s="186" t="n">
        <v>12</v>
      </c>
      <c r="G225" s="187" t="n">
        <v>-2</v>
      </c>
      <c r="H225" s="186" t="n">
        <v>71</v>
      </c>
      <c r="I225" s="186" t="n">
        <v>72</v>
      </c>
      <c r="J225" s="187" t="n">
        <v>-1</v>
      </c>
      <c r="K225" s="188"/>
      <c r="L225" s="187" t="n">
        <v>-3</v>
      </c>
      <c r="M225" s="189" t="n">
        <v>1656</v>
      </c>
      <c r="N225" s="224" t="n">
        <v>2001</v>
      </c>
      <c r="O225" s="225" t="n">
        <v>12060154</v>
      </c>
      <c r="P225" s="226" t="n">
        <v>3</v>
      </c>
    </row>
    <row r="226" customFormat="false" ht="11.25" hidden="false" customHeight="false" outlineLevel="0" collapsed="false">
      <c r="A226" s="26" t="n">
        <v>12060154</v>
      </c>
      <c r="B226" s="223" t="n">
        <v>3</v>
      </c>
      <c r="C226" s="229" t="s">
        <v>221</v>
      </c>
      <c r="D226" s="224" t="n">
        <v>2002</v>
      </c>
      <c r="E226" s="186" t="n">
        <v>8</v>
      </c>
      <c r="F226" s="186" t="n">
        <v>16</v>
      </c>
      <c r="G226" s="187" t="n">
        <v>-8</v>
      </c>
      <c r="H226" s="186" t="n">
        <v>110</v>
      </c>
      <c r="I226" s="186" t="n">
        <v>53</v>
      </c>
      <c r="J226" s="187" t="n">
        <v>57</v>
      </c>
      <c r="K226" s="188"/>
      <c r="L226" s="187" t="n">
        <v>49</v>
      </c>
      <c r="M226" s="189" t="n">
        <v>1705</v>
      </c>
      <c r="N226" s="224" t="n">
        <v>2002</v>
      </c>
      <c r="O226" s="225" t="n">
        <v>12060154</v>
      </c>
      <c r="P226" s="226" t="n">
        <v>3</v>
      </c>
    </row>
    <row r="227" customFormat="false" ht="11.25" hidden="false" customHeight="false" outlineLevel="0" collapsed="false">
      <c r="A227" s="26" t="n">
        <v>12060154</v>
      </c>
      <c r="B227" s="223" t="n">
        <v>3</v>
      </c>
      <c r="C227" s="229" t="s">
        <v>221</v>
      </c>
      <c r="D227" s="224" t="n">
        <v>2003</v>
      </c>
      <c r="E227" s="186" t="n">
        <v>7</v>
      </c>
      <c r="F227" s="186" t="n">
        <v>15</v>
      </c>
      <c r="G227" s="187" t="n">
        <v>-8</v>
      </c>
      <c r="H227" s="186" t="n">
        <v>98</v>
      </c>
      <c r="I227" s="186" t="n">
        <v>78</v>
      </c>
      <c r="J227" s="187" t="n">
        <v>20</v>
      </c>
      <c r="K227" s="188"/>
      <c r="L227" s="187" t="n">
        <v>12</v>
      </c>
      <c r="M227" s="189" t="n">
        <v>1717</v>
      </c>
      <c r="N227" s="224" t="n">
        <v>2003</v>
      </c>
      <c r="O227" s="225" t="n">
        <v>12060154</v>
      </c>
      <c r="P227" s="226" t="n">
        <v>3</v>
      </c>
    </row>
    <row r="228" customFormat="false" ht="11.25" hidden="false" customHeight="false" outlineLevel="0" collapsed="false">
      <c r="A228" s="26" t="n">
        <v>12060154</v>
      </c>
      <c r="B228" s="223" t="n">
        <v>3</v>
      </c>
      <c r="C228" s="229" t="s">
        <v>221</v>
      </c>
      <c r="D228" s="224" t="n">
        <v>2004</v>
      </c>
      <c r="E228" s="227" t="n">
        <v>9</v>
      </c>
      <c r="F228" s="227" t="n">
        <v>15</v>
      </c>
      <c r="G228" s="187" t="n">
        <v>-6</v>
      </c>
      <c r="H228" s="227" t="n">
        <v>102</v>
      </c>
      <c r="I228" s="227" t="n">
        <v>62</v>
      </c>
      <c r="J228" s="187" t="n">
        <v>40</v>
      </c>
      <c r="K228" s="188"/>
      <c r="L228" s="187" t="n">
        <v>34</v>
      </c>
      <c r="M228" s="228" t="n">
        <v>1751</v>
      </c>
      <c r="N228" s="224" t="n">
        <v>2004</v>
      </c>
      <c r="O228" s="225" t="n">
        <v>12060154</v>
      </c>
      <c r="P228" s="226" t="n">
        <v>3</v>
      </c>
    </row>
    <row r="229" customFormat="false" ht="11.25" hidden="false" customHeight="false" outlineLevel="0" collapsed="false">
      <c r="A229" s="26"/>
      <c r="B229" s="223"/>
      <c r="C229" s="229"/>
      <c r="D229" s="224"/>
      <c r="E229" s="186"/>
      <c r="F229" s="186"/>
      <c r="G229" s="187"/>
      <c r="H229" s="186"/>
      <c r="I229" s="186"/>
      <c r="J229" s="187"/>
      <c r="K229" s="188"/>
      <c r="L229" s="187"/>
      <c r="M229" s="189"/>
      <c r="N229" s="224"/>
      <c r="O229" s="225"/>
      <c r="P229" s="226"/>
    </row>
    <row r="230" customFormat="false" ht="11.25" hidden="false" customHeight="false" outlineLevel="0" collapsed="false">
      <c r="A230" s="26" t="n">
        <v>12060161</v>
      </c>
      <c r="B230" s="223" t="n">
        <v>3</v>
      </c>
      <c r="C230" s="229" t="s">
        <v>222</v>
      </c>
      <c r="D230" s="224" t="n">
        <v>1992</v>
      </c>
      <c r="E230" s="186" t="n">
        <v>7</v>
      </c>
      <c r="F230" s="186" t="n">
        <v>5</v>
      </c>
      <c r="G230" s="187" t="n">
        <v>2</v>
      </c>
      <c r="H230" s="186" t="n">
        <v>23</v>
      </c>
      <c r="I230" s="186" t="n">
        <v>30</v>
      </c>
      <c r="J230" s="187" t="n">
        <v>-7</v>
      </c>
      <c r="K230" s="188"/>
      <c r="L230" s="187" t="n">
        <v>-5</v>
      </c>
      <c r="M230" s="189" t="n">
        <v>914</v>
      </c>
      <c r="N230" s="224" t="n">
        <v>1992</v>
      </c>
      <c r="O230" s="225" t="n">
        <v>12060161</v>
      </c>
      <c r="P230" s="226" t="n">
        <v>3</v>
      </c>
    </row>
    <row r="231" customFormat="false" ht="11.25" hidden="false" customHeight="false" outlineLevel="0" collapsed="false">
      <c r="A231" s="26" t="n">
        <v>12060161</v>
      </c>
      <c r="B231" s="223" t="n">
        <v>3</v>
      </c>
      <c r="C231" s="229" t="s">
        <v>222</v>
      </c>
      <c r="D231" s="224" t="n">
        <v>1993</v>
      </c>
      <c r="E231" s="186" t="n">
        <v>4</v>
      </c>
      <c r="F231" s="186" t="n">
        <v>10</v>
      </c>
      <c r="G231" s="187" t="n">
        <v>-6</v>
      </c>
      <c r="H231" s="186" t="n">
        <v>37</v>
      </c>
      <c r="I231" s="186" t="n">
        <v>51</v>
      </c>
      <c r="J231" s="187" t="n">
        <v>-14</v>
      </c>
      <c r="K231" s="188"/>
      <c r="L231" s="187" t="n">
        <v>-20</v>
      </c>
      <c r="M231" s="189" t="n">
        <v>894</v>
      </c>
      <c r="N231" s="224" t="n">
        <v>1993</v>
      </c>
      <c r="O231" s="225" t="n">
        <v>12060161</v>
      </c>
      <c r="P231" s="226" t="n">
        <v>3</v>
      </c>
    </row>
    <row r="232" customFormat="false" ht="11.25" hidden="false" customHeight="false" outlineLevel="0" collapsed="false">
      <c r="A232" s="26" t="n">
        <v>12060161</v>
      </c>
      <c r="B232" s="223" t="n">
        <v>3</v>
      </c>
      <c r="C232" s="229" t="s">
        <v>222</v>
      </c>
      <c r="D232" s="224" t="n">
        <v>1994</v>
      </c>
      <c r="E232" s="186" t="n">
        <v>2</v>
      </c>
      <c r="F232" s="186" t="n">
        <v>11</v>
      </c>
      <c r="G232" s="187" t="n">
        <v>-9</v>
      </c>
      <c r="H232" s="186" t="n">
        <v>65</v>
      </c>
      <c r="I232" s="186" t="n">
        <v>44</v>
      </c>
      <c r="J232" s="187" t="n">
        <v>21</v>
      </c>
      <c r="K232" s="188"/>
      <c r="L232" s="187" t="n">
        <v>12</v>
      </c>
      <c r="M232" s="189" t="n">
        <v>906</v>
      </c>
      <c r="N232" s="224" t="n">
        <v>1994</v>
      </c>
      <c r="O232" s="225" t="n">
        <v>12060161</v>
      </c>
      <c r="P232" s="226" t="n">
        <v>3</v>
      </c>
    </row>
    <row r="233" customFormat="false" ht="11.25" hidden="false" customHeight="false" outlineLevel="0" collapsed="false">
      <c r="A233" s="26" t="n">
        <v>12060161</v>
      </c>
      <c r="B233" s="223" t="n">
        <v>3</v>
      </c>
      <c r="C233" s="229" t="s">
        <v>222</v>
      </c>
      <c r="D233" s="224" t="n">
        <v>1995</v>
      </c>
      <c r="E233" s="186" t="n">
        <v>4</v>
      </c>
      <c r="F233" s="186" t="n">
        <v>11</v>
      </c>
      <c r="G233" s="187" t="n">
        <v>-7</v>
      </c>
      <c r="H233" s="186" t="n">
        <v>71</v>
      </c>
      <c r="I233" s="186" t="n">
        <v>48</v>
      </c>
      <c r="J233" s="187" t="n">
        <v>23</v>
      </c>
      <c r="K233" s="188"/>
      <c r="L233" s="187" t="n">
        <v>16</v>
      </c>
      <c r="M233" s="189" t="n">
        <v>922</v>
      </c>
      <c r="N233" s="224" t="n">
        <v>1995</v>
      </c>
      <c r="O233" s="225" t="n">
        <v>12060161</v>
      </c>
      <c r="P233" s="226" t="n">
        <v>3</v>
      </c>
    </row>
    <row r="234" customFormat="false" ht="11.25" hidden="false" customHeight="false" outlineLevel="0" collapsed="false">
      <c r="A234" s="26" t="n">
        <v>12060161</v>
      </c>
      <c r="B234" s="223" t="n">
        <v>3</v>
      </c>
      <c r="C234" s="229" t="s">
        <v>222</v>
      </c>
      <c r="D234" s="224" t="n">
        <v>1996</v>
      </c>
      <c r="E234" s="186" t="n">
        <v>4</v>
      </c>
      <c r="F234" s="186" t="n">
        <v>11</v>
      </c>
      <c r="G234" s="187" t="n">
        <v>-7</v>
      </c>
      <c r="H234" s="186" t="n">
        <v>93</v>
      </c>
      <c r="I234" s="186" t="n">
        <v>30</v>
      </c>
      <c r="J234" s="187" t="n">
        <v>63</v>
      </c>
      <c r="K234" s="188"/>
      <c r="L234" s="187" t="n">
        <v>56</v>
      </c>
      <c r="M234" s="189" t="n">
        <v>978</v>
      </c>
      <c r="N234" s="224" t="n">
        <v>1996</v>
      </c>
      <c r="O234" s="225" t="n">
        <v>12060161</v>
      </c>
      <c r="P234" s="226" t="n">
        <v>3</v>
      </c>
    </row>
    <row r="235" customFormat="false" ht="11.25" hidden="false" customHeight="false" outlineLevel="0" collapsed="false">
      <c r="A235" s="26" t="n">
        <v>12060161</v>
      </c>
      <c r="B235" s="223" t="n">
        <v>3</v>
      </c>
      <c r="C235" s="229" t="s">
        <v>222</v>
      </c>
      <c r="D235" s="224" t="n">
        <v>1997</v>
      </c>
      <c r="E235" s="186" t="n">
        <v>4</v>
      </c>
      <c r="F235" s="186" t="n">
        <v>18</v>
      </c>
      <c r="G235" s="187" t="n">
        <v>-14</v>
      </c>
      <c r="H235" s="186" t="n">
        <v>108</v>
      </c>
      <c r="I235" s="186" t="n">
        <v>61</v>
      </c>
      <c r="J235" s="187" t="n">
        <v>47</v>
      </c>
      <c r="K235" s="188"/>
      <c r="L235" s="187" t="n">
        <v>33</v>
      </c>
      <c r="M235" s="189" t="n">
        <v>1011</v>
      </c>
      <c r="N235" s="224" t="n">
        <v>1997</v>
      </c>
      <c r="O235" s="225" t="n">
        <v>12060161</v>
      </c>
      <c r="P235" s="226" t="n">
        <v>3</v>
      </c>
    </row>
    <row r="236" customFormat="false" ht="11.25" hidden="false" customHeight="false" outlineLevel="0" collapsed="false">
      <c r="A236" s="26" t="n">
        <v>12060161</v>
      </c>
      <c r="B236" s="223" t="n">
        <v>3</v>
      </c>
      <c r="C236" s="229" t="s">
        <v>222</v>
      </c>
      <c r="D236" s="224" t="n">
        <v>1998</v>
      </c>
      <c r="E236" s="186" t="n">
        <v>11</v>
      </c>
      <c r="F236" s="186" t="n">
        <v>12</v>
      </c>
      <c r="G236" s="187" t="n">
        <v>-1</v>
      </c>
      <c r="H236" s="186" t="n">
        <v>81</v>
      </c>
      <c r="I236" s="186" t="n">
        <v>64</v>
      </c>
      <c r="J236" s="187" t="n">
        <v>17</v>
      </c>
      <c r="K236" s="188"/>
      <c r="L236" s="187" t="n">
        <v>16</v>
      </c>
      <c r="M236" s="189" t="n">
        <v>1027</v>
      </c>
      <c r="N236" s="224" t="n">
        <v>1998</v>
      </c>
      <c r="O236" s="225" t="n">
        <v>12060161</v>
      </c>
      <c r="P236" s="226" t="n">
        <v>3</v>
      </c>
    </row>
    <row r="237" customFormat="false" ht="11.25" hidden="false" customHeight="false" outlineLevel="0" collapsed="false">
      <c r="A237" s="26" t="n">
        <v>12060161</v>
      </c>
      <c r="B237" s="223" t="n">
        <v>3</v>
      </c>
      <c r="C237" s="229" t="s">
        <v>222</v>
      </c>
      <c r="D237" s="224" t="n">
        <v>1999</v>
      </c>
      <c r="E237" s="186" t="n">
        <v>17</v>
      </c>
      <c r="F237" s="186" t="n">
        <v>8</v>
      </c>
      <c r="G237" s="187" t="n">
        <v>9</v>
      </c>
      <c r="H237" s="186" t="n">
        <v>76</v>
      </c>
      <c r="I237" s="186" t="n">
        <v>68</v>
      </c>
      <c r="J237" s="187" t="n">
        <v>8</v>
      </c>
      <c r="K237" s="188"/>
      <c r="L237" s="187" t="n">
        <v>17</v>
      </c>
      <c r="M237" s="189" t="n">
        <v>1044</v>
      </c>
      <c r="N237" s="224" t="n">
        <v>1999</v>
      </c>
      <c r="O237" s="225" t="n">
        <v>12060161</v>
      </c>
      <c r="P237" s="226" t="n">
        <v>3</v>
      </c>
    </row>
    <row r="238" customFormat="false" ht="11.25" hidden="false" customHeight="false" outlineLevel="0" collapsed="false">
      <c r="A238" s="26" t="n">
        <v>12060161</v>
      </c>
      <c r="B238" s="223" t="n">
        <v>3</v>
      </c>
      <c r="C238" s="229" t="s">
        <v>222</v>
      </c>
      <c r="D238" s="224" t="n">
        <v>2000</v>
      </c>
      <c r="E238" s="186" t="n">
        <v>11</v>
      </c>
      <c r="F238" s="186" t="n">
        <v>3</v>
      </c>
      <c r="G238" s="187" t="n">
        <v>8</v>
      </c>
      <c r="H238" s="186" t="n">
        <v>64</v>
      </c>
      <c r="I238" s="186" t="n">
        <v>36</v>
      </c>
      <c r="J238" s="187" t="n">
        <v>28</v>
      </c>
      <c r="K238" s="188"/>
      <c r="L238" s="187" t="n">
        <v>36</v>
      </c>
      <c r="M238" s="189" t="n">
        <v>1080</v>
      </c>
      <c r="N238" s="224" t="n">
        <v>2000</v>
      </c>
      <c r="O238" s="225" t="n">
        <v>12060161</v>
      </c>
      <c r="P238" s="226" t="n">
        <v>3</v>
      </c>
    </row>
    <row r="239" customFormat="false" ht="11.25" hidden="false" customHeight="false" outlineLevel="0" collapsed="false">
      <c r="A239" s="26" t="n">
        <v>12060161</v>
      </c>
      <c r="B239" s="223" t="n">
        <v>3</v>
      </c>
      <c r="C239" s="229" t="s">
        <v>222</v>
      </c>
      <c r="D239" s="224" t="n">
        <v>2001</v>
      </c>
      <c r="E239" s="186" t="n">
        <v>6</v>
      </c>
      <c r="F239" s="186" t="n">
        <v>14</v>
      </c>
      <c r="G239" s="187" t="n">
        <v>-8</v>
      </c>
      <c r="H239" s="186" t="n">
        <v>38</v>
      </c>
      <c r="I239" s="186" t="n">
        <v>47</v>
      </c>
      <c r="J239" s="187" t="n">
        <v>-9</v>
      </c>
      <c r="K239" s="188"/>
      <c r="L239" s="187" t="n">
        <v>-17</v>
      </c>
      <c r="M239" s="189" t="n">
        <v>1063</v>
      </c>
      <c r="N239" s="224" t="n">
        <v>2001</v>
      </c>
      <c r="O239" s="225" t="n">
        <v>12060161</v>
      </c>
      <c r="P239" s="226" t="n">
        <v>3</v>
      </c>
    </row>
    <row r="240" customFormat="false" ht="11.25" hidden="false" customHeight="false" outlineLevel="0" collapsed="false">
      <c r="A240" s="26" t="n">
        <v>12060161</v>
      </c>
      <c r="B240" s="223" t="n">
        <v>3</v>
      </c>
      <c r="C240" s="229" t="s">
        <v>222</v>
      </c>
      <c r="D240" s="224" t="n">
        <v>2002</v>
      </c>
      <c r="E240" s="186" t="n">
        <v>9</v>
      </c>
      <c r="F240" s="186" t="n">
        <v>4</v>
      </c>
      <c r="G240" s="187" t="n">
        <v>5</v>
      </c>
      <c r="H240" s="186" t="n">
        <v>51</v>
      </c>
      <c r="I240" s="186" t="n">
        <v>50</v>
      </c>
      <c r="J240" s="187" t="n">
        <v>1</v>
      </c>
      <c r="K240" s="188"/>
      <c r="L240" s="187" t="n">
        <v>6</v>
      </c>
      <c r="M240" s="189" t="n">
        <v>1069</v>
      </c>
      <c r="N240" s="224" t="n">
        <v>2002</v>
      </c>
      <c r="O240" s="225" t="n">
        <v>12060161</v>
      </c>
      <c r="P240" s="226" t="n">
        <v>3</v>
      </c>
    </row>
    <row r="241" customFormat="false" ht="11.25" hidden="false" customHeight="false" outlineLevel="0" collapsed="false">
      <c r="A241" s="26" t="n">
        <v>12060161</v>
      </c>
      <c r="B241" s="223" t="n">
        <v>3</v>
      </c>
      <c r="C241" s="229" t="s">
        <v>222</v>
      </c>
      <c r="D241" s="224" t="n">
        <v>2003</v>
      </c>
      <c r="E241" s="227" t="n">
        <v>7</v>
      </c>
      <c r="F241" s="227" t="n">
        <v>15</v>
      </c>
      <c r="G241" s="187" t="n">
        <v>-8</v>
      </c>
      <c r="H241" s="227" t="n">
        <v>75</v>
      </c>
      <c r="I241" s="227" t="n">
        <v>67</v>
      </c>
      <c r="J241" s="187" t="n">
        <v>8</v>
      </c>
      <c r="K241" s="188"/>
      <c r="L241" s="187" t="n">
        <v>0</v>
      </c>
      <c r="M241" s="228" t="n">
        <v>1069</v>
      </c>
      <c r="N241" s="224" t="n">
        <v>2003</v>
      </c>
      <c r="O241" s="225" t="n">
        <v>12060161</v>
      </c>
      <c r="P241" s="226" t="n">
        <v>3</v>
      </c>
    </row>
    <row r="242" customFormat="false" ht="11.25" hidden="false" customHeight="false" outlineLevel="0" collapsed="false">
      <c r="A242" s="26" t="n">
        <v>12060161</v>
      </c>
      <c r="B242" s="223" t="n">
        <v>3</v>
      </c>
      <c r="C242" s="229" t="s">
        <v>222</v>
      </c>
      <c r="D242" s="224" t="n">
        <v>2004</v>
      </c>
      <c r="E242" s="186" t="n">
        <v>8</v>
      </c>
      <c r="F242" s="186" t="n">
        <v>7</v>
      </c>
      <c r="G242" s="187" t="n">
        <v>1</v>
      </c>
      <c r="H242" s="186" t="n">
        <v>82</v>
      </c>
      <c r="I242" s="186" t="n">
        <v>79</v>
      </c>
      <c r="J242" s="187" t="n">
        <v>3</v>
      </c>
      <c r="K242" s="188"/>
      <c r="L242" s="187" t="n">
        <v>4</v>
      </c>
      <c r="M242" s="189" t="n">
        <v>1073</v>
      </c>
      <c r="N242" s="224" t="n">
        <v>2004</v>
      </c>
      <c r="O242" s="225" t="n">
        <v>12060161</v>
      </c>
      <c r="P242" s="226" t="n">
        <v>3</v>
      </c>
    </row>
    <row r="243" customFormat="false" ht="11.25" hidden="false" customHeight="false" outlineLevel="0" collapsed="false">
      <c r="A243" s="26"/>
      <c r="B243" s="223"/>
      <c r="C243" s="229"/>
      <c r="D243" s="224"/>
      <c r="E243" s="186"/>
      <c r="F243" s="186"/>
      <c r="G243" s="187"/>
      <c r="H243" s="186"/>
      <c r="I243" s="186"/>
      <c r="J243" s="187"/>
      <c r="K243" s="188"/>
      <c r="L243" s="187"/>
      <c r="M243" s="189"/>
      <c r="N243" s="224"/>
      <c r="O243" s="225"/>
      <c r="P243" s="226"/>
    </row>
    <row r="244" customFormat="false" ht="11.25" hidden="false" customHeight="false" outlineLevel="0" collapsed="false">
      <c r="A244" s="26" t="n">
        <v>12060172</v>
      </c>
      <c r="B244" s="223" t="n">
        <v>4</v>
      </c>
      <c r="C244" s="229" t="s">
        <v>223</v>
      </c>
      <c r="D244" s="224" t="n">
        <v>1992</v>
      </c>
      <c r="E244" s="186" t="n">
        <v>6</v>
      </c>
      <c r="F244" s="186" t="n">
        <v>17</v>
      </c>
      <c r="G244" s="187" t="n">
        <v>-11</v>
      </c>
      <c r="H244" s="186" t="n">
        <v>38</v>
      </c>
      <c r="I244" s="186" t="n">
        <v>16</v>
      </c>
      <c r="J244" s="187" t="n">
        <v>22</v>
      </c>
      <c r="K244" s="188"/>
      <c r="L244" s="187" t="n">
        <v>11</v>
      </c>
      <c r="M244" s="189" t="n">
        <v>681</v>
      </c>
      <c r="N244" s="224" t="n">
        <v>1992</v>
      </c>
      <c r="O244" s="225" t="n">
        <v>12060172</v>
      </c>
      <c r="P244" s="226" t="n">
        <v>4</v>
      </c>
    </row>
    <row r="245" customFormat="false" ht="11.25" hidden="false" customHeight="false" outlineLevel="0" collapsed="false">
      <c r="A245" s="26" t="n">
        <v>12060172</v>
      </c>
      <c r="B245" s="223" t="n">
        <v>4</v>
      </c>
      <c r="C245" s="229" t="s">
        <v>223</v>
      </c>
      <c r="D245" s="224" t="n">
        <v>1993</v>
      </c>
      <c r="E245" s="186" t="n">
        <v>4</v>
      </c>
      <c r="F245" s="186" t="n">
        <v>14</v>
      </c>
      <c r="G245" s="187" t="n">
        <v>-10</v>
      </c>
      <c r="H245" s="186" t="n">
        <v>20</v>
      </c>
      <c r="I245" s="186" t="n">
        <v>52</v>
      </c>
      <c r="J245" s="187" t="n">
        <v>-32</v>
      </c>
      <c r="K245" s="188"/>
      <c r="L245" s="187" t="n">
        <v>-42</v>
      </c>
      <c r="M245" s="189" t="n">
        <v>639</v>
      </c>
      <c r="N245" s="224" t="n">
        <v>1993</v>
      </c>
      <c r="O245" s="225" t="n">
        <v>12060172</v>
      </c>
      <c r="P245" s="226" t="n">
        <v>4</v>
      </c>
    </row>
    <row r="246" customFormat="false" ht="11.25" hidden="false" customHeight="false" outlineLevel="0" collapsed="false">
      <c r="A246" s="26" t="n">
        <v>12060172</v>
      </c>
      <c r="B246" s="223" t="n">
        <v>4</v>
      </c>
      <c r="C246" s="229" t="s">
        <v>223</v>
      </c>
      <c r="D246" s="224" t="n">
        <v>1994</v>
      </c>
      <c r="E246" s="186" t="n">
        <v>4</v>
      </c>
      <c r="F246" s="186" t="n">
        <v>8</v>
      </c>
      <c r="G246" s="187" t="n">
        <v>-4</v>
      </c>
      <c r="H246" s="186" t="n">
        <v>37</v>
      </c>
      <c r="I246" s="186" t="n">
        <v>30</v>
      </c>
      <c r="J246" s="187" t="n">
        <v>7</v>
      </c>
      <c r="K246" s="188"/>
      <c r="L246" s="187" t="n">
        <v>3</v>
      </c>
      <c r="M246" s="189" t="n">
        <v>642</v>
      </c>
      <c r="N246" s="224" t="n">
        <v>1994</v>
      </c>
      <c r="O246" s="225" t="n">
        <v>12060172</v>
      </c>
      <c r="P246" s="226" t="n">
        <v>4</v>
      </c>
    </row>
    <row r="247" customFormat="false" ht="11.25" hidden="false" customHeight="false" outlineLevel="0" collapsed="false">
      <c r="A247" s="26" t="n">
        <v>12060172</v>
      </c>
      <c r="B247" s="223" t="n">
        <v>4</v>
      </c>
      <c r="C247" s="229" t="s">
        <v>223</v>
      </c>
      <c r="D247" s="224" t="n">
        <v>1995</v>
      </c>
      <c r="E247" s="186" t="n">
        <v>3</v>
      </c>
      <c r="F247" s="186" t="n">
        <v>16</v>
      </c>
      <c r="G247" s="187" t="n">
        <v>-13</v>
      </c>
      <c r="H247" s="186" t="n">
        <v>36</v>
      </c>
      <c r="I247" s="186" t="n">
        <v>31</v>
      </c>
      <c r="J247" s="187" t="n">
        <v>5</v>
      </c>
      <c r="K247" s="188"/>
      <c r="L247" s="187" t="n">
        <v>-8</v>
      </c>
      <c r="M247" s="189" t="n">
        <v>634</v>
      </c>
      <c r="N247" s="224" t="n">
        <v>1995</v>
      </c>
      <c r="O247" s="225" t="n">
        <v>12060172</v>
      </c>
      <c r="P247" s="226" t="n">
        <v>4</v>
      </c>
    </row>
    <row r="248" customFormat="false" ht="11.25" hidden="false" customHeight="false" outlineLevel="0" collapsed="false">
      <c r="A248" s="26" t="n">
        <v>12060172</v>
      </c>
      <c r="B248" s="223" t="n">
        <v>4</v>
      </c>
      <c r="C248" s="229" t="s">
        <v>223</v>
      </c>
      <c r="D248" s="224" t="n">
        <v>1996</v>
      </c>
      <c r="E248" s="186" t="n">
        <v>5</v>
      </c>
      <c r="F248" s="186" t="n">
        <v>14</v>
      </c>
      <c r="G248" s="187" t="n">
        <v>-9</v>
      </c>
      <c r="H248" s="186" t="n">
        <v>58</v>
      </c>
      <c r="I248" s="186" t="n">
        <v>37</v>
      </c>
      <c r="J248" s="187" t="n">
        <v>21</v>
      </c>
      <c r="K248" s="188"/>
      <c r="L248" s="187" t="n">
        <v>12</v>
      </c>
      <c r="M248" s="189" t="n">
        <v>646</v>
      </c>
      <c r="N248" s="224" t="n">
        <v>1996</v>
      </c>
      <c r="O248" s="225" t="n">
        <v>12060172</v>
      </c>
      <c r="P248" s="226" t="n">
        <v>4</v>
      </c>
    </row>
    <row r="249" customFormat="false" ht="11.25" hidden="false" customHeight="false" outlineLevel="0" collapsed="false">
      <c r="A249" s="26" t="n">
        <v>12060172</v>
      </c>
      <c r="B249" s="223" t="n">
        <v>4</v>
      </c>
      <c r="C249" s="229" t="s">
        <v>223</v>
      </c>
      <c r="D249" s="224" t="n">
        <v>1997</v>
      </c>
      <c r="E249" s="186" t="n">
        <v>6</v>
      </c>
      <c r="F249" s="186" t="n">
        <v>10</v>
      </c>
      <c r="G249" s="187" t="n">
        <v>-4</v>
      </c>
      <c r="H249" s="186" t="n">
        <v>66</v>
      </c>
      <c r="I249" s="186" t="n">
        <v>27</v>
      </c>
      <c r="J249" s="187" t="n">
        <v>39</v>
      </c>
      <c r="K249" s="188"/>
      <c r="L249" s="187" t="n">
        <v>35</v>
      </c>
      <c r="M249" s="189" t="n">
        <v>681</v>
      </c>
      <c r="N249" s="224" t="n">
        <v>1997</v>
      </c>
      <c r="O249" s="225" t="n">
        <v>12060172</v>
      </c>
      <c r="P249" s="226" t="n">
        <v>4</v>
      </c>
    </row>
    <row r="250" customFormat="false" ht="11.25" hidden="false" customHeight="false" outlineLevel="0" collapsed="false">
      <c r="A250" s="26" t="n">
        <v>12060172</v>
      </c>
      <c r="B250" s="223" t="n">
        <v>4</v>
      </c>
      <c r="C250" s="229" t="s">
        <v>223</v>
      </c>
      <c r="D250" s="224" t="n">
        <v>1998</v>
      </c>
      <c r="E250" s="186" t="n">
        <v>4</v>
      </c>
      <c r="F250" s="186" t="n">
        <v>4</v>
      </c>
      <c r="G250" s="187" t="n">
        <v>0</v>
      </c>
      <c r="H250" s="186" t="n">
        <v>67</v>
      </c>
      <c r="I250" s="186" t="n">
        <v>42</v>
      </c>
      <c r="J250" s="187" t="n">
        <v>25</v>
      </c>
      <c r="K250" s="188"/>
      <c r="L250" s="187" t="n">
        <v>25</v>
      </c>
      <c r="M250" s="189" t="n">
        <v>706</v>
      </c>
      <c r="N250" s="224" t="n">
        <v>1998</v>
      </c>
      <c r="O250" s="225" t="n">
        <v>12060172</v>
      </c>
      <c r="P250" s="226" t="n">
        <v>4</v>
      </c>
    </row>
    <row r="251" customFormat="false" ht="11.25" hidden="false" customHeight="false" outlineLevel="0" collapsed="false">
      <c r="A251" s="26" t="n">
        <v>12060172</v>
      </c>
      <c r="B251" s="223" t="n">
        <v>4</v>
      </c>
      <c r="C251" s="229" t="s">
        <v>223</v>
      </c>
      <c r="D251" s="224" t="n">
        <v>1999</v>
      </c>
      <c r="E251" s="186" t="n">
        <v>6</v>
      </c>
      <c r="F251" s="186" t="n">
        <v>9</v>
      </c>
      <c r="G251" s="187" t="n">
        <v>-3</v>
      </c>
      <c r="H251" s="186" t="n">
        <v>30</v>
      </c>
      <c r="I251" s="186" t="n">
        <v>30</v>
      </c>
      <c r="J251" s="187" t="n">
        <v>0</v>
      </c>
      <c r="K251" s="188"/>
      <c r="L251" s="187" t="n">
        <v>-3</v>
      </c>
      <c r="M251" s="189" t="n">
        <v>703</v>
      </c>
      <c r="N251" s="224" t="n">
        <v>1999</v>
      </c>
      <c r="O251" s="225" t="n">
        <v>12060172</v>
      </c>
      <c r="P251" s="226" t="n">
        <v>4</v>
      </c>
    </row>
    <row r="252" customFormat="false" ht="11.25" hidden="false" customHeight="false" outlineLevel="0" collapsed="false">
      <c r="A252" s="26" t="n">
        <v>12060172</v>
      </c>
      <c r="B252" s="223" t="n">
        <v>4</v>
      </c>
      <c r="C252" s="229" t="s">
        <v>223</v>
      </c>
      <c r="D252" s="224" t="n">
        <v>2000</v>
      </c>
      <c r="E252" s="186" t="n">
        <v>5</v>
      </c>
      <c r="F252" s="186" t="n">
        <v>4</v>
      </c>
      <c r="G252" s="187" t="n">
        <v>1</v>
      </c>
      <c r="H252" s="186" t="n">
        <v>39</v>
      </c>
      <c r="I252" s="186" t="n">
        <v>42</v>
      </c>
      <c r="J252" s="187" t="n">
        <v>-3</v>
      </c>
      <c r="K252" s="188"/>
      <c r="L252" s="187" t="n">
        <v>-2</v>
      </c>
      <c r="M252" s="189" t="n">
        <v>701</v>
      </c>
      <c r="N252" s="224" t="n">
        <v>2000</v>
      </c>
      <c r="O252" s="225" t="n">
        <v>12060172</v>
      </c>
      <c r="P252" s="226" t="n">
        <v>4</v>
      </c>
    </row>
    <row r="253" customFormat="false" ht="11.25" hidden="false" customHeight="false" outlineLevel="0" collapsed="false">
      <c r="A253" s="26" t="n">
        <v>12060172</v>
      </c>
      <c r="B253" s="223" t="n">
        <v>4</v>
      </c>
      <c r="C253" s="229" t="s">
        <v>223</v>
      </c>
      <c r="D253" s="224" t="n">
        <v>2001</v>
      </c>
      <c r="E253" s="186" t="n">
        <v>3</v>
      </c>
      <c r="F253" s="186" t="n">
        <v>12</v>
      </c>
      <c r="G253" s="187" t="n">
        <v>-9</v>
      </c>
      <c r="H253" s="186" t="n">
        <v>32</v>
      </c>
      <c r="I253" s="186" t="n">
        <v>42</v>
      </c>
      <c r="J253" s="187" t="n">
        <v>-10</v>
      </c>
      <c r="K253" s="188"/>
      <c r="L253" s="187" t="n">
        <v>-19</v>
      </c>
      <c r="M253" s="189" t="n">
        <v>682</v>
      </c>
      <c r="N253" s="224" t="n">
        <v>2001</v>
      </c>
      <c r="O253" s="225" t="n">
        <v>12060172</v>
      </c>
      <c r="P253" s="226" t="n">
        <v>4</v>
      </c>
    </row>
    <row r="254" customFormat="false" ht="11.25" hidden="false" customHeight="false" outlineLevel="0" collapsed="false">
      <c r="A254" s="26" t="n">
        <v>12060172</v>
      </c>
      <c r="B254" s="223" t="n">
        <v>4</v>
      </c>
      <c r="C254" s="229" t="s">
        <v>223</v>
      </c>
      <c r="D254" s="224" t="n">
        <v>2002</v>
      </c>
      <c r="E254" s="227" t="n">
        <v>6</v>
      </c>
      <c r="F254" s="227" t="n">
        <v>6</v>
      </c>
      <c r="G254" s="187" t="n">
        <v>0</v>
      </c>
      <c r="H254" s="227" t="n">
        <v>36</v>
      </c>
      <c r="I254" s="227" t="n">
        <v>44</v>
      </c>
      <c r="J254" s="187" t="n">
        <v>-8</v>
      </c>
      <c r="K254" s="188"/>
      <c r="L254" s="187" t="n">
        <v>-8</v>
      </c>
      <c r="M254" s="228" t="n">
        <v>674</v>
      </c>
      <c r="N254" s="224" t="n">
        <v>2002</v>
      </c>
      <c r="O254" s="225" t="n">
        <v>12060172</v>
      </c>
      <c r="P254" s="226" t="n">
        <v>4</v>
      </c>
    </row>
    <row r="255" customFormat="false" ht="11.25" hidden="false" customHeight="false" outlineLevel="0" collapsed="false">
      <c r="A255" s="26" t="n">
        <v>12060172</v>
      </c>
      <c r="B255" s="223" t="n">
        <v>4</v>
      </c>
      <c r="C255" s="230" t="s">
        <v>223</v>
      </c>
      <c r="D255" s="224" t="n">
        <v>2003</v>
      </c>
      <c r="E255" s="186" t="n">
        <v>2</v>
      </c>
      <c r="F255" s="186" t="n">
        <v>6</v>
      </c>
      <c r="G255" s="187" t="n">
        <v>-4</v>
      </c>
      <c r="H255" s="186" t="n">
        <v>49</v>
      </c>
      <c r="I255" s="186" t="n">
        <v>56</v>
      </c>
      <c r="J255" s="187" t="n">
        <v>-7</v>
      </c>
      <c r="K255" s="188"/>
      <c r="L255" s="187" t="n">
        <v>-11</v>
      </c>
      <c r="M255" s="189" t="n">
        <v>663</v>
      </c>
      <c r="N255" s="224" t="n">
        <v>2003</v>
      </c>
      <c r="O255" s="225" t="n">
        <v>12060172</v>
      </c>
      <c r="P255" s="226" t="n">
        <v>4</v>
      </c>
    </row>
    <row r="256" customFormat="false" ht="11.25" hidden="false" customHeight="false" outlineLevel="0" collapsed="false">
      <c r="A256" s="26" t="n">
        <v>12060172</v>
      </c>
      <c r="B256" s="223" t="n">
        <v>4</v>
      </c>
      <c r="C256" s="229" t="s">
        <v>223</v>
      </c>
      <c r="D256" s="224" t="n">
        <v>2004</v>
      </c>
      <c r="E256" s="186" t="n">
        <v>4</v>
      </c>
      <c r="F256" s="186" t="n">
        <v>10</v>
      </c>
      <c r="G256" s="187" t="n">
        <v>-6</v>
      </c>
      <c r="H256" s="186" t="n">
        <v>35</v>
      </c>
      <c r="I256" s="186" t="n">
        <v>47</v>
      </c>
      <c r="J256" s="187" t="n">
        <v>-12</v>
      </c>
      <c r="K256" s="188"/>
      <c r="L256" s="187" t="n">
        <v>-18</v>
      </c>
      <c r="M256" s="189" t="n">
        <v>645</v>
      </c>
      <c r="N256" s="224" t="n">
        <v>2004</v>
      </c>
      <c r="O256" s="225" t="n">
        <v>12060172</v>
      </c>
      <c r="P256" s="226" t="n">
        <v>4</v>
      </c>
    </row>
    <row r="257" customFormat="false" ht="11.25" hidden="false" customHeight="false" outlineLevel="0" collapsed="false">
      <c r="A257" s="26"/>
      <c r="B257" s="223"/>
      <c r="C257" s="229"/>
      <c r="D257" s="224"/>
      <c r="E257" s="186"/>
      <c r="F257" s="186"/>
      <c r="G257" s="187"/>
      <c r="H257" s="186"/>
      <c r="I257" s="186"/>
      <c r="J257" s="187"/>
      <c r="K257" s="188"/>
      <c r="L257" s="187"/>
      <c r="M257" s="189"/>
      <c r="N257" s="224"/>
      <c r="O257" s="225"/>
      <c r="P257" s="226"/>
    </row>
    <row r="258" customFormat="false" ht="11.25" hidden="false" customHeight="false" outlineLevel="0" collapsed="false">
      <c r="A258" s="26" t="n">
        <v>12060176</v>
      </c>
      <c r="B258" s="223" t="n">
        <v>7</v>
      </c>
      <c r="C258" s="229" t="s">
        <v>224</v>
      </c>
      <c r="D258" s="224" t="n">
        <v>1992</v>
      </c>
      <c r="E258" s="186" t="n">
        <v>11</v>
      </c>
      <c r="F258" s="186" t="n">
        <v>52</v>
      </c>
      <c r="G258" s="187" t="n">
        <v>-41</v>
      </c>
      <c r="H258" s="186" t="n">
        <v>34</v>
      </c>
      <c r="I258" s="186" t="n">
        <v>75</v>
      </c>
      <c r="J258" s="187" t="n">
        <v>-41</v>
      </c>
      <c r="K258" s="188"/>
      <c r="L258" s="187" t="n">
        <v>-82</v>
      </c>
      <c r="M258" s="189" t="n">
        <v>2928</v>
      </c>
      <c r="N258" s="224" t="n">
        <v>1992</v>
      </c>
      <c r="O258" s="225" t="n">
        <v>12060176</v>
      </c>
      <c r="P258" s="226" t="n">
        <v>7</v>
      </c>
    </row>
    <row r="259" customFormat="false" ht="11.25" hidden="false" customHeight="false" outlineLevel="0" collapsed="false">
      <c r="A259" s="26" t="n">
        <v>12060176</v>
      </c>
      <c r="B259" s="223" t="n">
        <v>7</v>
      </c>
      <c r="C259" s="229" t="s">
        <v>224</v>
      </c>
      <c r="D259" s="224" t="n">
        <v>1993</v>
      </c>
      <c r="E259" s="186" t="n">
        <v>12</v>
      </c>
      <c r="F259" s="186" t="n">
        <v>41</v>
      </c>
      <c r="G259" s="187" t="n">
        <v>-29</v>
      </c>
      <c r="H259" s="186" t="n">
        <v>64</v>
      </c>
      <c r="I259" s="186" t="n">
        <v>66</v>
      </c>
      <c r="J259" s="187" t="n">
        <v>-2</v>
      </c>
      <c r="K259" s="188"/>
      <c r="L259" s="187" t="n">
        <v>-31</v>
      </c>
      <c r="M259" s="189" t="n">
        <v>2897</v>
      </c>
      <c r="N259" s="224" t="n">
        <v>1993</v>
      </c>
      <c r="O259" s="225" t="n">
        <v>12060176</v>
      </c>
      <c r="P259" s="226" t="n">
        <v>7</v>
      </c>
    </row>
    <row r="260" customFormat="false" ht="11.25" hidden="false" customHeight="false" outlineLevel="0" collapsed="false">
      <c r="A260" s="26" t="n">
        <v>12060176</v>
      </c>
      <c r="B260" s="223" t="n">
        <v>7</v>
      </c>
      <c r="C260" s="229" t="s">
        <v>224</v>
      </c>
      <c r="D260" s="224" t="n">
        <v>1994</v>
      </c>
      <c r="E260" s="186" t="n">
        <v>16</v>
      </c>
      <c r="F260" s="186" t="n">
        <v>47</v>
      </c>
      <c r="G260" s="187" t="n">
        <v>-31</v>
      </c>
      <c r="H260" s="186" t="n">
        <v>72</v>
      </c>
      <c r="I260" s="186" t="n">
        <v>40</v>
      </c>
      <c r="J260" s="187" t="n">
        <v>32</v>
      </c>
      <c r="K260" s="188"/>
      <c r="L260" s="187" t="n">
        <v>1</v>
      </c>
      <c r="M260" s="189" t="n">
        <v>2898</v>
      </c>
      <c r="N260" s="224" t="n">
        <v>1994</v>
      </c>
      <c r="O260" s="225" t="n">
        <v>12060176</v>
      </c>
      <c r="P260" s="226" t="n">
        <v>7</v>
      </c>
    </row>
    <row r="261" customFormat="false" ht="11.25" hidden="false" customHeight="false" outlineLevel="0" collapsed="false">
      <c r="A261" s="26" t="n">
        <v>12060176</v>
      </c>
      <c r="B261" s="223" t="n">
        <v>7</v>
      </c>
      <c r="C261" s="229" t="s">
        <v>224</v>
      </c>
      <c r="D261" s="224" t="n">
        <v>1995</v>
      </c>
      <c r="E261" s="186" t="n">
        <v>15</v>
      </c>
      <c r="F261" s="186" t="n">
        <v>41</v>
      </c>
      <c r="G261" s="187" t="n">
        <v>-26</v>
      </c>
      <c r="H261" s="186" t="n">
        <v>101</v>
      </c>
      <c r="I261" s="186" t="n">
        <v>89</v>
      </c>
      <c r="J261" s="187" t="n">
        <v>12</v>
      </c>
      <c r="K261" s="188"/>
      <c r="L261" s="187" t="n">
        <v>-14</v>
      </c>
      <c r="M261" s="189" t="n">
        <v>2884</v>
      </c>
      <c r="N261" s="224" t="n">
        <v>1995</v>
      </c>
      <c r="O261" s="225" t="n">
        <v>12060176</v>
      </c>
      <c r="P261" s="226" t="n">
        <v>7</v>
      </c>
    </row>
    <row r="262" customFormat="false" ht="11.25" hidden="false" customHeight="false" outlineLevel="0" collapsed="false">
      <c r="A262" s="26" t="n">
        <v>12060176</v>
      </c>
      <c r="B262" s="223" t="n">
        <v>7</v>
      </c>
      <c r="C262" s="229" t="s">
        <v>224</v>
      </c>
      <c r="D262" s="224" t="n">
        <v>1996</v>
      </c>
      <c r="E262" s="186" t="n">
        <v>11</v>
      </c>
      <c r="F262" s="186" t="n">
        <v>38</v>
      </c>
      <c r="G262" s="187" t="n">
        <v>-27</v>
      </c>
      <c r="H262" s="186" t="n">
        <v>129</v>
      </c>
      <c r="I262" s="186" t="n">
        <v>106</v>
      </c>
      <c r="J262" s="187" t="n">
        <v>23</v>
      </c>
      <c r="K262" s="188"/>
      <c r="L262" s="187" t="n">
        <v>-4</v>
      </c>
      <c r="M262" s="189" t="n">
        <v>2880</v>
      </c>
      <c r="N262" s="224" t="n">
        <v>1996</v>
      </c>
      <c r="O262" s="225" t="n">
        <v>12060176</v>
      </c>
      <c r="P262" s="226" t="n">
        <v>7</v>
      </c>
    </row>
    <row r="263" customFormat="false" ht="11.25" hidden="false" customHeight="false" outlineLevel="0" collapsed="false">
      <c r="A263" s="26" t="n">
        <v>12060176</v>
      </c>
      <c r="B263" s="223" t="n">
        <v>7</v>
      </c>
      <c r="C263" s="229" t="s">
        <v>224</v>
      </c>
      <c r="D263" s="224" t="n">
        <v>1997</v>
      </c>
      <c r="E263" s="186" t="n">
        <v>13</v>
      </c>
      <c r="F263" s="186" t="n">
        <v>40</v>
      </c>
      <c r="G263" s="187" t="n">
        <v>-27</v>
      </c>
      <c r="H263" s="186" t="n">
        <v>128</v>
      </c>
      <c r="I263" s="186" t="n">
        <v>159</v>
      </c>
      <c r="J263" s="187" t="n">
        <v>-31</v>
      </c>
      <c r="K263" s="188"/>
      <c r="L263" s="187" t="n">
        <v>-58</v>
      </c>
      <c r="M263" s="189" t="n">
        <v>2822</v>
      </c>
      <c r="N263" s="224" t="n">
        <v>1997</v>
      </c>
      <c r="O263" s="225" t="n">
        <v>12060176</v>
      </c>
      <c r="P263" s="226" t="n">
        <v>7</v>
      </c>
    </row>
    <row r="264" customFormat="false" ht="11.25" hidden="false" customHeight="false" outlineLevel="0" collapsed="false">
      <c r="A264" s="26" t="n">
        <v>12060176</v>
      </c>
      <c r="B264" s="223" t="n">
        <v>7</v>
      </c>
      <c r="C264" s="229" t="s">
        <v>224</v>
      </c>
      <c r="D264" s="224" t="n">
        <v>1998</v>
      </c>
      <c r="E264" s="186" t="n">
        <v>18</v>
      </c>
      <c r="F264" s="186" t="n">
        <v>37</v>
      </c>
      <c r="G264" s="187" t="n">
        <v>-19</v>
      </c>
      <c r="H264" s="186" t="n">
        <v>141</v>
      </c>
      <c r="I264" s="186" t="n">
        <v>146</v>
      </c>
      <c r="J264" s="187" t="n">
        <v>-5</v>
      </c>
      <c r="K264" s="188"/>
      <c r="L264" s="187" t="n">
        <v>-24</v>
      </c>
      <c r="M264" s="189" t="n">
        <v>2798</v>
      </c>
      <c r="N264" s="224" t="n">
        <v>1998</v>
      </c>
      <c r="O264" s="225" t="n">
        <v>12060176</v>
      </c>
      <c r="P264" s="226" t="n">
        <v>7</v>
      </c>
    </row>
    <row r="265" customFormat="false" ht="11.25" hidden="false" customHeight="false" outlineLevel="0" collapsed="false">
      <c r="A265" s="26" t="n">
        <v>12060176</v>
      </c>
      <c r="B265" s="223" t="n">
        <v>7</v>
      </c>
      <c r="C265" s="229" t="s">
        <v>224</v>
      </c>
      <c r="D265" s="224" t="n">
        <v>1999</v>
      </c>
      <c r="E265" s="186" t="n">
        <v>20</v>
      </c>
      <c r="F265" s="186" t="n">
        <v>42</v>
      </c>
      <c r="G265" s="187" t="n">
        <v>-22</v>
      </c>
      <c r="H265" s="186" t="n">
        <v>88</v>
      </c>
      <c r="I265" s="186" t="n">
        <v>104</v>
      </c>
      <c r="J265" s="187" t="n">
        <v>-16</v>
      </c>
      <c r="K265" s="188"/>
      <c r="L265" s="187" t="n">
        <v>-38</v>
      </c>
      <c r="M265" s="189" t="n">
        <v>2760</v>
      </c>
      <c r="N265" s="224" t="n">
        <v>1999</v>
      </c>
      <c r="O265" s="225" t="n">
        <v>12060176</v>
      </c>
      <c r="P265" s="226" t="n">
        <v>7</v>
      </c>
    </row>
    <row r="266" customFormat="false" ht="11.25" hidden="false" customHeight="false" outlineLevel="0" collapsed="false">
      <c r="A266" s="26" t="n">
        <v>12060176</v>
      </c>
      <c r="B266" s="223" t="n">
        <v>7</v>
      </c>
      <c r="C266" s="229" t="s">
        <v>224</v>
      </c>
      <c r="D266" s="224" t="n">
        <v>2000</v>
      </c>
      <c r="E266" s="186" t="n">
        <v>15</v>
      </c>
      <c r="F266" s="186" t="n">
        <v>33</v>
      </c>
      <c r="G266" s="187" t="n">
        <v>-18</v>
      </c>
      <c r="H266" s="186" t="n">
        <v>119</v>
      </c>
      <c r="I266" s="186" t="n">
        <v>123</v>
      </c>
      <c r="J266" s="187" t="n">
        <v>-4</v>
      </c>
      <c r="K266" s="188"/>
      <c r="L266" s="187" t="n">
        <v>-22</v>
      </c>
      <c r="M266" s="189" t="n">
        <v>2738</v>
      </c>
      <c r="N266" s="224" t="n">
        <v>2000</v>
      </c>
      <c r="O266" s="225" t="n">
        <v>12060176</v>
      </c>
      <c r="P266" s="226" t="n">
        <v>7</v>
      </c>
    </row>
    <row r="267" customFormat="false" ht="11.25" hidden="false" customHeight="false" outlineLevel="0" collapsed="false">
      <c r="A267" s="26" t="n">
        <v>12060176</v>
      </c>
      <c r="B267" s="223" t="n">
        <v>7</v>
      </c>
      <c r="C267" s="229" t="s">
        <v>224</v>
      </c>
      <c r="D267" s="224" t="n">
        <v>2001</v>
      </c>
      <c r="E267" s="227" t="n">
        <v>14</v>
      </c>
      <c r="F267" s="227" t="n">
        <v>35</v>
      </c>
      <c r="G267" s="187" t="n">
        <v>-21</v>
      </c>
      <c r="H267" s="227" t="n">
        <v>80</v>
      </c>
      <c r="I267" s="227" t="n">
        <v>150</v>
      </c>
      <c r="J267" s="187" t="n">
        <v>-70</v>
      </c>
      <c r="K267" s="188"/>
      <c r="L267" s="187" t="n">
        <v>-91</v>
      </c>
      <c r="M267" s="228" t="n">
        <v>2647</v>
      </c>
      <c r="N267" s="224" t="n">
        <v>2001</v>
      </c>
      <c r="O267" s="225" t="n">
        <v>12060176</v>
      </c>
      <c r="P267" s="226" t="n">
        <v>7</v>
      </c>
    </row>
    <row r="268" customFormat="false" ht="11.25" hidden="false" customHeight="false" outlineLevel="0" collapsed="false">
      <c r="A268" s="26" t="n">
        <v>12060176</v>
      </c>
      <c r="B268" s="223" t="n">
        <v>7</v>
      </c>
      <c r="C268" s="229" t="s">
        <v>224</v>
      </c>
      <c r="D268" s="224" t="n">
        <v>2002</v>
      </c>
      <c r="E268" s="186" t="n">
        <v>16</v>
      </c>
      <c r="F268" s="186" t="n">
        <v>47</v>
      </c>
      <c r="G268" s="187" t="n">
        <v>-31</v>
      </c>
      <c r="H268" s="186" t="n">
        <v>104</v>
      </c>
      <c r="I268" s="186" t="n">
        <v>88</v>
      </c>
      <c r="J268" s="187" t="n">
        <v>16</v>
      </c>
      <c r="K268" s="188"/>
      <c r="L268" s="187" t="n">
        <v>-15</v>
      </c>
      <c r="M268" s="189" t="n">
        <v>2632</v>
      </c>
      <c r="N268" s="224" t="n">
        <v>2002</v>
      </c>
      <c r="O268" s="225" t="n">
        <v>12060176</v>
      </c>
      <c r="P268" s="226" t="n">
        <v>7</v>
      </c>
    </row>
    <row r="269" customFormat="false" ht="11.25" hidden="false" customHeight="false" outlineLevel="0" collapsed="false">
      <c r="A269" s="26" t="n">
        <v>12060176</v>
      </c>
      <c r="B269" s="223" t="n">
        <v>7</v>
      </c>
      <c r="C269" s="229" t="s">
        <v>224</v>
      </c>
      <c r="D269" s="224" t="n">
        <v>2003</v>
      </c>
      <c r="E269" s="186" t="n">
        <v>15</v>
      </c>
      <c r="F269" s="186" t="n">
        <v>39</v>
      </c>
      <c r="G269" s="187" t="n">
        <v>-24</v>
      </c>
      <c r="H269" s="186" t="n">
        <v>88</v>
      </c>
      <c r="I269" s="186" t="n">
        <v>107</v>
      </c>
      <c r="J269" s="187" t="n">
        <v>-19</v>
      </c>
      <c r="K269" s="188"/>
      <c r="L269" s="187" t="n">
        <v>-43</v>
      </c>
      <c r="M269" s="189" t="n">
        <v>2589</v>
      </c>
      <c r="N269" s="224" t="n">
        <v>2003</v>
      </c>
      <c r="O269" s="225" t="n">
        <v>12060176</v>
      </c>
      <c r="P269" s="226" t="n">
        <v>7</v>
      </c>
    </row>
    <row r="270" customFormat="false" ht="11.25" hidden="false" customHeight="false" outlineLevel="0" collapsed="false">
      <c r="A270" s="26" t="n">
        <v>12060176</v>
      </c>
      <c r="B270" s="223" t="n">
        <v>7</v>
      </c>
      <c r="C270" s="229" t="s">
        <v>224</v>
      </c>
      <c r="D270" s="224" t="n">
        <v>2004</v>
      </c>
      <c r="E270" s="186" t="n">
        <v>13</v>
      </c>
      <c r="F270" s="186" t="n">
        <v>49</v>
      </c>
      <c r="G270" s="187" t="n">
        <v>-36</v>
      </c>
      <c r="H270" s="186" t="n">
        <v>97</v>
      </c>
      <c r="I270" s="186" t="n">
        <v>98</v>
      </c>
      <c r="J270" s="187" t="n">
        <v>-1</v>
      </c>
      <c r="K270" s="188"/>
      <c r="L270" s="187" t="n">
        <v>-37</v>
      </c>
      <c r="M270" s="189" t="n">
        <v>2552</v>
      </c>
      <c r="N270" s="224" t="n">
        <v>2004</v>
      </c>
      <c r="O270" s="225" t="n">
        <v>12060176</v>
      </c>
      <c r="P270" s="226" t="n">
        <v>7</v>
      </c>
    </row>
    <row r="271" customFormat="false" ht="11.25" hidden="false" customHeight="false" outlineLevel="0" collapsed="false">
      <c r="A271" s="26"/>
      <c r="B271" s="223"/>
      <c r="C271" s="229"/>
      <c r="D271" s="224"/>
      <c r="E271" s="186"/>
      <c r="F271" s="186"/>
      <c r="G271" s="187"/>
      <c r="H271" s="186"/>
      <c r="I271" s="186"/>
      <c r="J271" s="187"/>
      <c r="K271" s="188"/>
      <c r="L271" s="187"/>
      <c r="M271" s="189"/>
      <c r="N271" s="224"/>
      <c r="O271" s="225"/>
      <c r="P271" s="226"/>
    </row>
    <row r="272" customFormat="false" ht="11.25" hidden="false" customHeight="false" outlineLevel="0" collapsed="false">
      <c r="A272" s="26" t="n">
        <v>12060181</v>
      </c>
      <c r="B272" s="223" t="n">
        <v>0</v>
      </c>
      <c r="C272" s="229" t="s">
        <v>225</v>
      </c>
      <c r="D272" s="224" t="n">
        <v>1992</v>
      </c>
      <c r="E272" s="186" t="n">
        <v>48</v>
      </c>
      <c r="F272" s="186" t="n">
        <v>124</v>
      </c>
      <c r="G272" s="187" t="n">
        <v>-76</v>
      </c>
      <c r="H272" s="186" t="n">
        <v>320</v>
      </c>
      <c r="I272" s="186" t="n">
        <v>269</v>
      </c>
      <c r="J272" s="187" t="n">
        <v>51</v>
      </c>
      <c r="K272" s="188"/>
      <c r="L272" s="187" t="n">
        <v>-25</v>
      </c>
      <c r="M272" s="189" t="n">
        <v>10258</v>
      </c>
      <c r="N272" s="224" t="n">
        <v>1992</v>
      </c>
      <c r="O272" s="225" t="n">
        <v>12060181</v>
      </c>
      <c r="P272" s="226" t="n">
        <v>0</v>
      </c>
    </row>
    <row r="273" customFormat="false" ht="11.25" hidden="false" customHeight="false" outlineLevel="0" collapsed="false">
      <c r="A273" s="26" t="n">
        <v>12060181</v>
      </c>
      <c r="B273" s="223" t="n">
        <v>0</v>
      </c>
      <c r="C273" s="229" t="s">
        <v>225</v>
      </c>
      <c r="D273" s="224" t="n">
        <v>1993</v>
      </c>
      <c r="E273" s="186" t="n">
        <v>39</v>
      </c>
      <c r="F273" s="186" t="n">
        <v>132</v>
      </c>
      <c r="G273" s="187" t="n">
        <v>-93</v>
      </c>
      <c r="H273" s="186" t="n">
        <v>568</v>
      </c>
      <c r="I273" s="186" t="n">
        <v>306</v>
      </c>
      <c r="J273" s="187" t="n">
        <v>262</v>
      </c>
      <c r="K273" s="188"/>
      <c r="L273" s="187" t="n">
        <v>169</v>
      </c>
      <c r="M273" s="189" t="n">
        <v>10427</v>
      </c>
      <c r="N273" s="224" t="n">
        <v>1993</v>
      </c>
      <c r="O273" s="225" t="n">
        <v>12060181</v>
      </c>
      <c r="P273" s="226" t="n">
        <v>0</v>
      </c>
    </row>
    <row r="274" customFormat="false" ht="11.25" hidden="false" customHeight="false" outlineLevel="0" collapsed="false">
      <c r="A274" s="26" t="n">
        <v>12060181</v>
      </c>
      <c r="B274" s="223" t="n">
        <v>0</v>
      </c>
      <c r="C274" s="229" t="s">
        <v>225</v>
      </c>
      <c r="D274" s="224" t="n">
        <v>1994</v>
      </c>
      <c r="E274" s="186" t="n">
        <v>39</v>
      </c>
      <c r="F274" s="186" t="n">
        <v>120</v>
      </c>
      <c r="G274" s="187" t="n">
        <v>-81</v>
      </c>
      <c r="H274" s="186" t="n">
        <v>735</v>
      </c>
      <c r="I274" s="186" t="n">
        <v>368</v>
      </c>
      <c r="J274" s="187" t="n">
        <v>367</v>
      </c>
      <c r="K274" s="188"/>
      <c r="L274" s="187" t="n">
        <v>286</v>
      </c>
      <c r="M274" s="189" t="n">
        <v>10713</v>
      </c>
      <c r="N274" s="224" t="n">
        <v>1994</v>
      </c>
      <c r="O274" s="225" t="n">
        <v>12060181</v>
      </c>
      <c r="P274" s="226" t="n">
        <v>0</v>
      </c>
    </row>
    <row r="275" customFormat="false" ht="11.25" hidden="false" customHeight="false" outlineLevel="0" collapsed="false">
      <c r="A275" s="26" t="n">
        <v>12060181</v>
      </c>
      <c r="B275" s="223" t="n">
        <v>0</v>
      </c>
      <c r="C275" s="229" t="s">
        <v>225</v>
      </c>
      <c r="D275" s="224" t="n">
        <v>1995</v>
      </c>
      <c r="E275" s="186" t="n">
        <v>41</v>
      </c>
      <c r="F275" s="186" t="n">
        <v>120</v>
      </c>
      <c r="G275" s="187" t="n">
        <v>-79</v>
      </c>
      <c r="H275" s="186" t="n">
        <v>862</v>
      </c>
      <c r="I275" s="186" t="n">
        <v>430</v>
      </c>
      <c r="J275" s="187" t="n">
        <v>432</v>
      </c>
      <c r="K275" s="188"/>
      <c r="L275" s="187" t="n">
        <v>353</v>
      </c>
      <c r="M275" s="189" t="n">
        <v>11066</v>
      </c>
      <c r="N275" s="224" t="n">
        <v>1995</v>
      </c>
      <c r="O275" s="225" t="n">
        <v>12060181</v>
      </c>
      <c r="P275" s="226" t="n">
        <v>0</v>
      </c>
    </row>
    <row r="276" customFormat="false" ht="11.25" hidden="false" customHeight="false" outlineLevel="0" collapsed="false">
      <c r="A276" s="26" t="n">
        <v>12060181</v>
      </c>
      <c r="B276" s="223" t="n">
        <v>0</v>
      </c>
      <c r="C276" s="229" t="s">
        <v>225</v>
      </c>
      <c r="D276" s="224" t="n">
        <v>1996</v>
      </c>
      <c r="E276" s="186" t="n">
        <v>60</v>
      </c>
      <c r="F276" s="186" t="n">
        <v>139</v>
      </c>
      <c r="G276" s="187" t="n">
        <v>-79</v>
      </c>
      <c r="H276" s="186" t="n">
        <v>1200</v>
      </c>
      <c r="I276" s="186" t="n">
        <v>655</v>
      </c>
      <c r="J276" s="187" t="n">
        <v>545</v>
      </c>
      <c r="K276" s="188"/>
      <c r="L276" s="187" t="n">
        <v>466</v>
      </c>
      <c r="M276" s="189" t="n">
        <v>11532</v>
      </c>
      <c r="N276" s="224" t="n">
        <v>1996</v>
      </c>
      <c r="O276" s="225" t="n">
        <v>12060181</v>
      </c>
      <c r="P276" s="226" t="n">
        <v>0</v>
      </c>
    </row>
    <row r="277" customFormat="false" ht="11.25" hidden="false" customHeight="false" outlineLevel="0" collapsed="false">
      <c r="A277" s="26" t="n">
        <v>12060181</v>
      </c>
      <c r="B277" s="223" t="n">
        <v>0</v>
      </c>
      <c r="C277" s="229" t="s">
        <v>225</v>
      </c>
      <c r="D277" s="224" t="n">
        <v>1997</v>
      </c>
      <c r="E277" s="186" t="n">
        <v>46</v>
      </c>
      <c r="F277" s="186" t="n">
        <v>106</v>
      </c>
      <c r="G277" s="187" t="n">
        <v>-60</v>
      </c>
      <c r="H277" s="186" t="n">
        <v>1851</v>
      </c>
      <c r="I277" s="186" t="n">
        <v>640</v>
      </c>
      <c r="J277" s="187" t="n">
        <v>1211</v>
      </c>
      <c r="K277" s="188"/>
      <c r="L277" s="187" t="n">
        <v>1151</v>
      </c>
      <c r="M277" s="189" t="n">
        <v>12683</v>
      </c>
      <c r="N277" s="224" t="n">
        <v>1997</v>
      </c>
      <c r="O277" s="225" t="n">
        <v>12060181</v>
      </c>
      <c r="P277" s="226" t="n">
        <v>0</v>
      </c>
    </row>
    <row r="278" customFormat="false" ht="11.25" hidden="false" customHeight="false" outlineLevel="0" collapsed="false">
      <c r="A278" s="26" t="n">
        <v>12060181</v>
      </c>
      <c r="B278" s="223" t="n">
        <v>0</v>
      </c>
      <c r="C278" s="229" t="s">
        <v>225</v>
      </c>
      <c r="D278" s="224" t="n">
        <v>1998</v>
      </c>
      <c r="E278" s="186" t="n">
        <v>71</v>
      </c>
      <c r="F278" s="186" t="n">
        <v>107</v>
      </c>
      <c r="G278" s="187" t="n">
        <v>-36</v>
      </c>
      <c r="H278" s="186" t="n">
        <v>2016</v>
      </c>
      <c r="I278" s="186" t="n">
        <v>664</v>
      </c>
      <c r="J278" s="187" t="n">
        <v>1352</v>
      </c>
      <c r="K278" s="188"/>
      <c r="L278" s="187" t="n">
        <v>1316</v>
      </c>
      <c r="M278" s="189" t="n">
        <v>13999</v>
      </c>
      <c r="N278" s="224" t="n">
        <v>1998</v>
      </c>
      <c r="O278" s="225" t="n">
        <v>12060181</v>
      </c>
      <c r="P278" s="226" t="n">
        <v>0</v>
      </c>
    </row>
    <row r="279" customFormat="false" ht="11.25" hidden="false" customHeight="false" outlineLevel="0" collapsed="false">
      <c r="A279" s="26" t="n">
        <v>12060181</v>
      </c>
      <c r="B279" s="223" t="n">
        <v>0</v>
      </c>
      <c r="C279" s="229" t="s">
        <v>225</v>
      </c>
      <c r="D279" s="224" t="n">
        <v>1999</v>
      </c>
      <c r="E279" s="186" t="n">
        <v>83</v>
      </c>
      <c r="F279" s="186" t="n">
        <v>140</v>
      </c>
      <c r="G279" s="187" t="n">
        <v>-57</v>
      </c>
      <c r="H279" s="186" t="n">
        <v>2109</v>
      </c>
      <c r="I279" s="186" t="n">
        <v>748</v>
      </c>
      <c r="J279" s="187" t="n">
        <v>1361</v>
      </c>
      <c r="K279" s="188"/>
      <c r="L279" s="187" t="n">
        <v>1304</v>
      </c>
      <c r="M279" s="189" t="n">
        <v>15303</v>
      </c>
      <c r="N279" s="224" t="n">
        <v>1999</v>
      </c>
      <c r="O279" s="225" t="n">
        <v>12060181</v>
      </c>
      <c r="P279" s="226" t="n">
        <v>0</v>
      </c>
    </row>
    <row r="280" customFormat="false" ht="11.25" hidden="false" customHeight="false" outlineLevel="0" collapsed="false">
      <c r="A280" s="26" t="n">
        <v>12060181</v>
      </c>
      <c r="B280" s="223" t="n">
        <v>0</v>
      </c>
      <c r="C280" s="229" t="s">
        <v>225</v>
      </c>
      <c r="D280" s="224" t="n">
        <v>2000</v>
      </c>
      <c r="E280" s="227" t="n">
        <v>100</v>
      </c>
      <c r="F280" s="227" t="n">
        <v>139</v>
      </c>
      <c r="G280" s="187" t="n">
        <v>-39</v>
      </c>
      <c r="H280" s="227" t="n">
        <v>1597</v>
      </c>
      <c r="I280" s="227" t="n">
        <v>797</v>
      </c>
      <c r="J280" s="187" t="n">
        <v>800</v>
      </c>
      <c r="K280" s="188"/>
      <c r="L280" s="187" t="n">
        <v>761</v>
      </c>
      <c r="M280" s="228" t="n">
        <v>16064</v>
      </c>
      <c r="N280" s="224" t="n">
        <v>2000</v>
      </c>
      <c r="O280" s="225" t="n">
        <v>12060181</v>
      </c>
      <c r="P280" s="226" t="n">
        <v>0</v>
      </c>
    </row>
    <row r="281" customFormat="false" ht="11.25" hidden="false" customHeight="false" outlineLevel="0" collapsed="false">
      <c r="A281" s="26" t="n">
        <v>12060181</v>
      </c>
      <c r="B281" s="223" t="n">
        <v>0</v>
      </c>
      <c r="C281" s="229" t="s">
        <v>225</v>
      </c>
      <c r="D281" s="224" t="n">
        <v>2001</v>
      </c>
      <c r="E281" s="186" t="n">
        <v>81</v>
      </c>
      <c r="F281" s="186" t="n">
        <v>120</v>
      </c>
      <c r="G281" s="187" t="n">
        <v>-39</v>
      </c>
      <c r="H281" s="186" t="n">
        <v>1663</v>
      </c>
      <c r="I281" s="186" t="n">
        <v>866</v>
      </c>
      <c r="J281" s="187" t="n">
        <v>797</v>
      </c>
      <c r="K281" s="188"/>
      <c r="L281" s="187" t="n">
        <v>758</v>
      </c>
      <c r="M281" s="189" t="n">
        <v>16822</v>
      </c>
      <c r="N281" s="224" t="n">
        <v>2001</v>
      </c>
      <c r="O281" s="225" t="n">
        <v>12060181</v>
      </c>
      <c r="P281" s="226" t="n">
        <v>0</v>
      </c>
    </row>
    <row r="282" customFormat="false" ht="11.25" hidden="false" customHeight="false" outlineLevel="0" collapsed="false">
      <c r="A282" s="26" t="n">
        <v>12060181</v>
      </c>
      <c r="B282" s="223" t="n">
        <v>0</v>
      </c>
      <c r="C282" s="229" t="s">
        <v>225</v>
      </c>
      <c r="D282" s="224" t="n">
        <v>2002</v>
      </c>
      <c r="E282" s="186" t="n">
        <v>98</v>
      </c>
      <c r="F282" s="186" t="n">
        <v>140</v>
      </c>
      <c r="G282" s="187" t="n">
        <v>-42</v>
      </c>
      <c r="H282" s="186" t="n">
        <v>1417</v>
      </c>
      <c r="I282" s="186" t="n">
        <v>978</v>
      </c>
      <c r="J282" s="187" t="n">
        <v>439</v>
      </c>
      <c r="K282" s="188"/>
      <c r="L282" s="187" t="n">
        <v>397</v>
      </c>
      <c r="M282" s="189" t="n">
        <v>17219</v>
      </c>
      <c r="N282" s="224" t="n">
        <v>2002</v>
      </c>
      <c r="O282" s="225" t="n">
        <v>12060181</v>
      </c>
      <c r="P282" s="226" t="n">
        <v>0</v>
      </c>
    </row>
    <row r="283" customFormat="false" ht="11.25" hidden="false" customHeight="false" outlineLevel="0" collapsed="false">
      <c r="A283" s="26" t="n">
        <v>12060181</v>
      </c>
      <c r="B283" s="223" t="n">
        <v>0</v>
      </c>
      <c r="C283" s="229" t="s">
        <v>225</v>
      </c>
      <c r="D283" s="224" t="n">
        <v>2003</v>
      </c>
      <c r="E283" s="186" t="n">
        <v>121</v>
      </c>
      <c r="F283" s="186" t="n">
        <v>137</v>
      </c>
      <c r="G283" s="187" t="n">
        <v>-16</v>
      </c>
      <c r="H283" s="186" t="n">
        <v>1339</v>
      </c>
      <c r="I283" s="186" t="n">
        <v>917</v>
      </c>
      <c r="J283" s="187" t="n">
        <v>422</v>
      </c>
      <c r="K283" s="188"/>
      <c r="L283" s="187" t="n">
        <v>406</v>
      </c>
      <c r="M283" s="189" t="n">
        <v>17625</v>
      </c>
      <c r="N283" s="224" t="n">
        <v>2003</v>
      </c>
      <c r="O283" s="225" t="n">
        <v>12060181</v>
      </c>
      <c r="P283" s="226" t="n">
        <v>0</v>
      </c>
    </row>
    <row r="284" customFormat="false" ht="11.25" hidden="false" customHeight="false" outlineLevel="0" collapsed="false">
      <c r="A284" s="26" t="n">
        <v>12060181</v>
      </c>
      <c r="B284" s="223" t="n">
        <v>0</v>
      </c>
      <c r="C284" s="229" t="s">
        <v>225</v>
      </c>
      <c r="D284" s="224" t="n">
        <v>2004</v>
      </c>
      <c r="E284" s="186" t="n">
        <v>109</v>
      </c>
      <c r="F284" s="186" t="n">
        <v>145</v>
      </c>
      <c r="G284" s="187" t="n">
        <v>-36</v>
      </c>
      <c r="H284" s="186" t="n">
        <v>1619</v>
      </c>
      <c r="I284" s="186" t="n">
        <v>903</v>
      </c>
      <c r="J284" s="187" t="n">
        <v>716</v>
      </c>
      <c r="K284" s="188"/>
      <c r="L284" s="187" t="n">
        <v>680</v>
      </c>
      <c r="M284" s="189" t="n">
        <v>18305</v>
      </c>
      <c r="N284" s="224" t="n">
        <v>2004</v>
      </c>
      <c r="O284" s="225" t="n">
        <v>12060181</v>
      </c>
      <c r="P284" s="226" t="n">
        <v>0</v>
      </c>
    </row>
    <row r="285" customFormat="false" ht="11.25" hidden="false" customHeight="false" outlineLevel="0" collapsed="false">
      <c r="A285" s="26"/>
      <c r="B285" s="223"/>
      <c r="C285" s="229"/>
      <c r="D285" s="224"/>
      <c r="E285" s="186"/>
      <c r="F285" s="186"/>
      <c r="G285" s="187"/>
      <c r="H285" s="186"/>
      <c r="I285" s="186"/>
      <c r="J285" s="187"/>
      <c r="K285" s="188"/>
      <c r="L285" s="187"/>
      <c r="M285" s="189"/>
      <c r="N285" s="224"/>
      <c r="O285" s="225"/>
      <c r="P285" s="226"/>
    </row>
    <row r="286" customFormat="false" ht="11.25" hidden="false" customHeight="false" outlineLevel="0" collapsed="false">
      <c r="A286" s="26" t="n">
        <v>12060185</v>
      </c>
      <c r="B286" s="223" t="n">
        <v>7</v>
      </c>
      <c r="C286" s="230" t="s">
        <v>226</v>
      </c>
      <c r="D286" s="224" t="n">
        <v>1992</v>
      </c>
      <c r="E286" s="186" t="n">
        <v>7</v>
      </c>
      <c r="F286" s="186" t="n">
        <v>7</v>
      </c>
      <c r="G286" s="187" t="n">
        <v>0</v>
      </c>
      <c r="H286" s="186" t="n">
        <v>3</v>
      </c>
      <c r="I286" s="186" t="n">
        <v>9</v>
      </c>
      <c r="J286" s="187" t="n">
        <v>-6</v>
      </c>
      <c r="K286" s="188"/>
      <c r="L286" s="187" t="n">
        <v>-6</v>
      </c>
      <c r="M286" s="189" t="n">
        <v>630</v>
      </c>
      <c r="N286" s="224" t="n">
        <v>1992</v>
      </c>
      <c r="O286" s="225" t="n">
        <v>12060185</v>
      </c>
      <c r="P286" s="226" t="n">
        <v>7</v>
      </c>
    </row>
    <row r="287" customFormat="false" ht="11.25" hidden="false" customHeight="false" outlineLevel="0" collapsed="false">
      <c r="A287" s="26" t="n">
        <v>12060185</v>
      </c>
      <c r="B287" s="223" t="n">
        <v>7</v>
      </c>
      <c r="C287" s="230" t="s">
        <v>226</v>
      </c>
      <c r="D287" s="224" t="n">
        <v>1993</v>
      </c>
      <c r="E287" s="186" t="n">
        <v>7</v>
      </c>
      <c r="F287" s="186" t="n">
        <v>5</v>
      </c>
      <c r="G287" s="187" t="n">
        <v>2</v>
      </c>
      <c r="H287" s="186" t="n">
        <v>32</v>
      </c>
      <c r="I287" s="186" t="n">
        <v>13</v>
      </c>
      <c r="J287" s="187" t="n">
        <v>19</v>
      </c>
      <c r="K287" s="188"/>
      <c r="L287" s="187" t="n">
        <v>21</v>
      </c>
      <c r="M287" s="189" t="n">
        <v>651</v>
      </c>
      <c r="N287" s="224" t="n">
        <v>1993</v>
      </c>
      <c r="O287" s="225" t="n">
        <v>12060185</v>
      </c>
      <c r="P287" s="226" t="n">
        <v>7</v>
      </c>
    </row>
    <row r="288" customFormat="false" ht="11.25" hidden="false" customHeight="false" outlineLevel="0" collapsed="false">
      <c r="A288" s="26" t="n">
        <v>12060185</v>
      </c>
      <c r="B288" s="223" t="n">
        <v>7</v>
      </c>
      <c r="C288" s="230" t="s">
        <v>226</v>
      </c>
      <c r="D288" s="224" t="n">
        <v>1994</v>
      </c>
      <c r="E288" s="186" t="n">
        <v>1</v>
      </c>
      <c r="F288" s="186" t="n">
        <v>3</v>
      </c>
      <c r="G288" s="187" t="n">
        <v>-2</v>
      </c>
      <c r="H288" s="186" t="n">
        <v>11</v>
      </c>
      <c r="I288" s="186" t="n">
        <v>28</v>
      </c>
      <c r="J288" s="187" t="n">
        <v>-17</v>
      </c>
      <c r="K288" s="188"/>
      <c r="L288" s="187" t="n">
        <v>-19</v>
      </c>
      <c r="M288" s="189" t="n">
        <v>632</v>
      </c>
      <c r="N288" s="224" t="n">
        <v>1994</v>
      </c>
      <c r="O288" s="225" t="n">
        <v>12060185</v>
      </c>
      <c r="P288" s="226" t="n">
        <v>7</v>
      </c>
    </row>
    <row r="289" customFormat="false" ht="11.25" hidden="false" customHeight="false" outlineLevel="0" collapsed="false">
      <c r="A289" s="26" t="n">
        <v>12060185</v>
      </c>
      <c r="B289" s="223" t="n">
        <v>7</v>
      </c>
      <c r="C289" s="230" t="s">
        <v>226</v>
      </c>
      <c r="D289" s="224" t="n">
        <v>1995</v>
      </c>
      <c r="E289" s="186" t="n">
        <v>4</v>
      </c>
      <c r="F289" s="186" t="n">
        <v>3</v>
      </c>
      <c r="G289" s="187" t="n">
        <v>1</v>
      </c>
      <c r="H289" s="186" t="n">
        <v>24</v>
      </c>
      <c r="I289" s="186" t="n">
        <v>32</v>
      </c>
      <c r="J289" s="187" t="n">
        <v>-8</v>
      </c>
      <c r="K289" s="188"/>
      <c r="L289" s="187" t="n">
        <v>-7</v>
      </c>
      <c r="M289" s="189" t="n">
        <v>625</v>
      </c>
      <c r="N289" s="224" t="n">
        <v>1995</v>
      </c>
      <c r="O289" s="225" t="n">
        <v>12060185</v>
      </c>
      <c r="P289" s="226" t="n">
        <v>7</v>
      </c>
    </row>
    <row r="290" customFormat="false" ht="11.25" hidden="false" customHeight="false" outlineLevel="0" collapsed="false">
      <c r="A290" s="26" t="n">
        <v>12060185</v>
      </c>
      <c r="B290" s="223" t="n">
        <v>7</v>
      </c>
      <c r="C290" s="230" t="s">
        <v>226</v>
      </c>
      <c r="D290" s="224" t="n">
        <v>1996</v>
      </c>
      <c r="E290" s="186" t="n">
        <v>2</v>
      </c>
      <c r="F290" s="186" t="n">
        <v>9</v>
      </c>
      <c r="G290" s="187" t="n">
        <v>-7</v>
      </c>
      <c r="H290" s="186" t="n">
        <v>21</v>
      </c>
      <c r="I290" s="186" t="n">
        <v>24</v>
      </c>
      <c r="J290" s="187" t="n">
        <v>-3</v>
      </c>
      <c r="K290" s="188"/>
      <c r="L290" s="187" t="n">
        <v>-10</v>
      </c>
      <c r="M290" s="189" t="n">
        <v>615</v>
      </c>
      <c r="N290" s="224" t="n">
        <v>1996</v>
      </c>
      <c r="O290" s="225" t="n">
        <v>12060185</v>
      </c>
      <c r="P290" s="226" t="n">
        <v>7</v>
      </c>
    </row>
    <row r="291" customFormat="false" ht="11.25" hidden="false" customHeight="false" outlineLevel="0" collapsed="false">
      <c r="A291" s="26" t="n">
        <v>12060185</v>
      </c>
      <c r="B291" s="223" t="n">
        <v>7</v>
      </c>
      <c r="C291" s="230" t="s">
        <v>226</v>
      </c>
      <c r="D291" s="224" t="n">
        <v>1997</v>
      </c>
      <c r="E291" s="186" t="n">
        <v>2</v>
      </c>
      <c r="F291" s="186" t="n">
        <v>8</v>
      </c>
      <c r="G291" s="187" t="n">
        <v>-6</v>
      </c>
      <c r="H291" s="186" t="n">
        <v>54</v>
      </c>
      <c r="I291" s="186" t="n">
        <v>30</v>
      </c>
      <c r="J291" s="187" t="n">
        <v>24</v>
      </c>
      <c r="K291" s="188"/>
      <c r="L291" s="187" t="n">
        <v>18</v>
      </c>
      <c r="M291" s="189" t="n">
        <v>633</v>
      </c>
      <c r="N291" s="224" t="n">
        <v>1997</v>
      </c>
      <c r="O291" s="225" t="n">
        <v>12060185</v>
      </c>
      <c r="P291" s="226" t="n">
        <v>7</v>
      </c>
    </row>
    <row r="292" customFormat="false" ht="11.25" hidden="false" customHeight="false" outlineLevel="0" collapsed="false">
      <c r="A292" s="26" t="n">
        <v>12060185</v>
      </c>
      <c r="B292" s="223" t="n">
        <v>7</v>
      </c>
      <c r="C292" s="230" t="s">
        <v>226</v>
      </c>
      <c r="D292" s="224" t="n">
        <v>1998</v>
      </c>
      <c r="E292" s="186" t="n">
        <v>3</v>
      </c>
      <c r="F292" s="186" t="n">
        <v>7</v>
      </c>
      <c r="G292" s="187" t="n">
        <v>-4</v>
      </c>
      <c r="H292" s="186" t="n">
        <v>42</v>
      </c>
      <c r="I292" s="186" t="n">
        <v>45</v>
      </c>
      <c r="J292" s="187" t="n">
        <v>-3</v>
      </c>
      <c r="K292" s="188"/>
      <c r="L292" s="187" t="n">
        <v>-7</v>
      </c>
      <c r="M292" s="189" t="n">
        <v>626</v>
      </c>
      <c r="N292" s="224" t="n">
        <v>1998</v>
      </c>
      <c r="O292" s="225" t="n">
        <v>12060185</v>
      </c>
      <c r="P292" s="226" t="n">
        <v>7</v>
      </c>
    </row>
    <row r="293" customFormat="false" ht="11.25" hidden="false" customHeight="false" outlineLevel="0" collapsed="false">
      <c r="A293" s="26" t="n">
        <v>12060185</v>
      </c>
      <c r="B293" s="223" t="n">
        <v>7</v>
      </c>
      <c r="C293" s="230" t="s">
        <v>226</v>
      </c>
      <c r="D293" s="224" t="n">
        <v>1999</v>
      </c>
      <c r="E293" s="227" t="n">
        <v>3</v>
      </c>
      <c r="F293" s="227" t="n">
        <v>8</v>
      </c>
      <c r="G293" s="187" t="n">
        <v>-5</v>
      </c>
      <c r="H293" s="227" t="n">
        <v>32</v>
      </c>
      <c r="I293" s="227" t="n">
        <v>27</v>
      </c>
      <c r="J293" s="187" t="n">
        <v>5</v>
      </c>
      <c r="K293" s="188"/>
      <c r="L293" s="187" t="n">
        <v>0</v>
      </c>
      <c r="M293" s="228" t="n">
        <v>626</v>
      </c>
      <c r="N293" s="224" t="n">
        <v>1999</v>
      </c>
      <c r="O293" s="225" t="n">
        <v>12060185</v>
      </c>
      <c r="P293" s="226" t="n">
        <v>7</v>
      </c>
    </row>
    <row r="294" customFormat="false" ht="11.25" hidden="false" customHeight="false" outlineLevel="0" collapsed="false">
      <c r="A294" s="26" t="n">
        <v>12060185</v>
      </c>
      <c r="B294" s="223" t="n">
        <v>7</v>
      </c>
      <c r="C294" s="230" t="s">
        <v>226</v>
      </c>
      <c r="D294" s="224" t="n">
        <v>2000</v>
      </c>
      <c r="E294" s="186" t="n">
        <v>5</v>
      </c>
      <c r="F294" s="186" t="n">
        <v>6</v>
      </c>
      <c r="G294" s="187" t="n">
        <v>-1</v>
      </c>
      <c r="H294" s="186" t="n">
        <v>26</v>
      </c>
      <c r="I294" s="186" t="n">
        <v>35</v>
      </c>
      <c r="J294" s="187" t="n">
        <v>-9</v>
      </c>
      <c r="K294" s="188"/>
      <c r="L294" s="187" t="n">
        <v>-10</v>
      </c>
      <c r="M294" s="189" t="n">
        <v>616</v>
      </c>
      <c r="N294" s="224" t="n">
        <v>2000</v>
      </c>
      <c r="O294" s="225" t="n">
        <v>12060185</v>
      </c>
      <c r="P294" s="226" t="n">
        <v>7</v>
      </c>
    </row>
    <row r="295" customFormat="false" ht="11.25" hidden="false" customHeight="false" outlineLevel="0" collapsed="false">
      <c r="A295" s="26" t="n">
        <v>12060185</v>
      </c>
      <c r="B295" s="223" t="n">
        <v>7</v>
      </c>
      <c r="C295" s="229" t="s">
        <v>226</v>
      </c>
      <c r="D295" s="224" t="n">
        <v>2001</v>
      </c>
      <c r="E295" s="186" t="n">
        <v>9</v>
      </c>
      <c r="F295" s="186" t="n">
        <v>7</v>
      </c>
      <c r="G295" s="187" t="n">
        <v>2</v>
      </c>
      <c r="H295" s="186" t="n">
        <v>22</v>
      </c>
      <c r="I295" s="186" t="n">
        <v>43</v>
      </c>
      <c r="J295" s="187" t="n">
        <v>-21</v>
      </c>
      <c r="K295" s="188"/>
      <c r="L295" s="187" t="n">
        <v>-19</v>
      </c>
      <c r="M295" s="189" t="n">
        <v>597</v>
      </c>
      <c r="N295" s="224" t="n">
        <v>2001</v>
      </c>
      <c r="O295" s="225" t="n">
        <v>12060185</v>
      </c>
      <c r="P295" s="226" t="n">
        <v>7</v>
      </c>
    </row>
    <row r="296" customFormat="false" ht="11.25" hidden="false" customHeight="false" outlineLevel="0" collapsed="false">
      <c r="A296" s="26" t="n">
        <v>12060185</v>
      </c>
      <c r="B296" s="223" t="n">
        <v>7</v>
      </c>
      <c r="C296" s="229" t="s">
        <v>226</v>
      </c>
      <c r="D296" s="224" t="n">
        <v>2002</v>
      </c>
      <c r="E296" s="186" t="n">
        <v>4</v>
      </c>
      <c r="F296" s="186" t="n">
        <v>3</v>
      </c>
      <c r="G296" s="187" t="n">
        <v>1</v>
      </c>
      <c r="H296" s="186" t="n">
        <v>32</v>
      </c>
      <c r="I296" s="186" t="n">
        <v>34</v>
      </c>
      <c r="J296" s="187" t="n">
        <v>-2</v>
      </c>
      <c r="K296" s="188"/>
      <c r="L296" s="187" t="n">
        <v>-1</v>
      </c>
      <c r="M296" s="189" t="n">
        <v>596</v>
      </c>
      <c r="N296" s="224" t="n">
        <v>2002</v>
      </c>
      <c r="O296" s="225" t="n">
        <v>12060185</v>
      </c>
      <c r="P296" s="226" t="n">
        <v>7</v>
      </c>
    </row>
    <row r="297" customFormat="false" ht="11.25" hidden="false" customHeight="false" outlineLevel="0" collapsed="false">
      <c r="A297" s="26" t="n">
        <v>12060185</v>
      </c>
      <c r="B297" s="223" t="n">
        <v>7</v>
      </c>
      <c r="C297" s="229" t="s">
        <v>226</v>
      </c>
      <c r="D297" s="224" t="n">
        <v>2003</v>
      </c>
      <c r="E297" s="186" t="n">
        <v>3</v>
      </c>
      <c r="F297" s="186" t="n">
        <v>9</v>
      </c>
      <c r="G297" s="187" t="n">
        <v>-6</v>
      </c>
      <c r="H297" s="186" t="n">
        <v>40</v>
      </c>
      <c r="I297" s="186" t="n">
        <v>37</v>
      </c>
      <c r="J297" s="187" t="n">
        <v>3</v>
      </c>
      <c r="K297" s="188"/>
      <c r="L297" s="187" t="n">
        <v>-3</v>
      </c>
      <c r="M297" s="189" t="n">
        <v>593</v>
      </c>
      <c r="N297" s="224" t="n">
        <v>2003</v>
      </c>
      <c r="O297" s="225" t="n">
        <v>12060185</v>
      </c>
      <c r="P297" s="226" t="n">
        <v>7</v>
      </c>
    </row>
    <row r="298" customFormat="false" ht="11.25" hidden="false" customHeight="false" outlineLevel="0" collapsed="false">
      <c r="A298" s="26" t="n">
        <v>12060185</v>
      </c>
      <c r="B298" s="223" t="n">
        <v>7</v>
      </c>
      <c r="C298" s="229" t="s">
        <v>226</v>
      </c>
      <c r="D298" s="224" t="n">
        <v>2004</v>
      </c>
      <c r="E298" s="186" t="n">
        <v>5</v>
      </c>
      <c r="F298" s="186" t="n">
        <v>5</v>
      </c>
      <c r="G298" s="187" t="n">
        <v>0</v>
      </c>
      <c r="H298" s="186" t="n">
        <v>24</v>
      </c>
      <c r="I298" s="186" t="n">
        <v>45</v>
      </c>
      <c r="J298" s="187" t="n">
        <v>-21</v>
      </c>
      <c r="K298" s="188"/>
      <c r="L298" s="187" t="n">
        <v>-21</v>
      </c>
      <c r="M298" s="189" t="n">
        <v>572</v>
      </c>
      <c r="N298" s="224" t="n">
        <v>2004</v>
      </c>
      <c r="O298" s="225" t="n">
        <v>12060185</v>
      </c>
      <c r="P298" s="226" t="n">
        <v>7</v>
      </c>
    </row>
    <row r="299" customFormat="false" ht="11.25" hidden="false" customHeight="false" outlineLevel="0" collapsed="false">
      <c r="A299" s="26"/>
      <c r="B299" s="223"/>
      <c r="C299" s="229"/>
      <c r="D299" s="224"/>
      <c r="E299" s="186"/>
      <c r="F299" s="186"/>
      <c r="G299" s="187"/>
      <c r="H299" s="186"/>
      <c r="I299" s="186"/>
      <c r="J299" s="187"/>
      <c r="K299" s="188"/>
      <c r="L299" s="187"/>
      <c r="M299" s="189"/>
      <c r="N299" s="224"/>
      <c r="O299" s="225"/>
      <c r="P299" s="226"/>
    </row>
    <row r="300" customFormat="false" ht="11.25" hidden="false" customHeight="false" outlineLevel="0" collapsed="false">
      <c r="A300" s="26" t="n">
        <v>12060192</v>
      </c>
      <c r="B300" s="223" t="n">
        <v>3</v>
      </c>
      <c r="C300" s="229" t="s">
        <v>227</v>
      </c>
      <c r="D300" s="224" t="n">
        <v>1992</v>
      </c>
      <c r="E300" s="186" t="n">
        <v>7</v>
      </c>
      <c r="F300" s="186" t="n">
        <v>9</v>
      </c>
      <c r="G300" s="187" t="n">
        <v>-2</v>
      </c>
      <c r="H300" s="186" t="n">
        <v>27</v>
      </c>
      <c r="I300" s="186" t="n">
        <v>40</v>
      </c>
      <c r="J300" s="187" t="n">
        <v>-13</v>
      </c>
      <c r="K300" s="188"/>
      <c r="L300" s="187" t="n">
        <v>-15</v>
      </c>
      <c r="M300" s="189" t="n">
        <v>1040</v>
      </c>
      <c r="N300" s="224" t="n">
        <v>1992</v>
      </c>
      <c r="O300" s="225" t="n">
        <v>12060192</v>
      </c>
      <c r="P300" s="226" t="n">
        <v>3</v>
      </c>
    </row>
    <row r="301" customFormat="false" ht="11.25" hidden="false" customHeight="false" outlineLevel="0" collapsed="false">
      <c r="A301" s="26" t="n">
        <v>12060192</v>
      </c>
      <c r="B301" s="223" t="n">
        <v>3</v>
      </c>
      <c r="C301" s="229" t="s">
        <v>227</v>
      </c>
      <c r="D301" s="224" t="n">
        <v>1993</v>
      </c>
      <c r="E301" s="186" t="n">
        <v>7</v>
      </c>
      <c r="F301" s="186" t="n">
        <v>14</v>
      </c>
      <c r="G301" s="187" t="n">
        <v>-7</v>
      </c>
      <c r="H301" s="186" t="n">
        <v>51</v>
      </c>
      <c r="I301" s="186" t="n">
        <v>15</v>
      </c>
      <c r="J301" s="187" t="n">
        <v>36</v>
      </c>
      <c r="K301" s="188"/>
      <c r="L301" s="187" t="n">
        <v>29</v>
      </c>
      <c r="M301" s="189" t="n">
        <v>1069</v>
      </c>
      <c r="N301" s="224" t="n">
        <v>1993</v>
      </c>
      <c r="O301" s="225" t="n">
        <v>12060192</v>
      </c>
      <c r="P301" s="226" t="n">
        <v>3</v>
      </c>
    </row>
    <row r="302" customFormat="false" ht="11.25" hidden="false" customHeight="false" outlineLevel="0" collapsed="false">
      <c r="A302" s="26" t="n">
        <v>12060192</v>
      </c>
      <c r="B302" s="223" t="n">
        <v>3</v>
      </c>
      <c r="C302" s="229" t="s">
        <v>227</v>
      </c>
      <c r="D302" s="224" t="n">
        <v>1994</v>
      </c>
      <c r="E302" s="186" t="n">
        <v>7</v>
      </c>
      <c r="F302" s="186" t="n">
        <v>9</v>
      </c>
      <c r="G302" s="187" t="n">
        <v>-2</v>
      </c>
      <c r="H302" s="186" t="n">
        <v>149</v>
      </c>
      <c r="I302" s="186" t="n">
        <v>45</v>
      </c>
      <c r="J302" s="187" t="n">
        <v>104</v>
      </c>
      <c r="K302" s="188"/>
      <c r="L302" s="187" t="n">
        <v>102</v>
      </c>
      <c r="M302" s="189" t="n">
        <v>1171</v>
      </c>
      <c r="N302" s="224" t="n">
        <v>1994</v>
      </c>
      <c r="O302" s="225" t="n">
        <v>12060192</v>
      </c>
      <c r="P302" s="226" t="n">
        <v>3</v>
      </c>
    </row>
    <row r="303" customFormat="false" ht="11.25" hidden="false" customHeight="false" outlineLevel="0" collapsed="false">
      <c r="A303" s="26" t="n">
        <v>12060192</v>
      </c>
      <c r="B303" s="223" t="n">
        <v>3</v>
      </c>
      <c r="C303" s="229" t="s">
        <v>227</v>
      </c>
      <c r="D303" s="224" t="n">
        <v>1995</v>
      </c>
      <c r="E303" s="186" t="n">
        <v>7</v>
      </c>
      <c r="F303" s="186" t="n">
        <v>8</v>
      </c>
      <c r="G303" s="187" t="n">
        <v>-1</v>
      </c>
      <c r="H303" s="186" t="n">
        <v>275</v>
      </c>
      <c r="I303" s="186" t="n">
        <v>108</v>
      </c>
      <c r="J303" s="187" t="n">
        <v>167</v>
      </c>
      <c r="K303" s="188"/>
      <c r="L303" s="187" t="n">
        <v>166</v>
      </c>
      <c r="M303" s="189" t="n">
        <v>1337</v>
      </c>
      <c r="N303" s="224" t="n">
        <v>1995</v>
      </c>
      <c r="O303" s="225" t="n">
        <v>12060192</v>
      </c>
      <c r="P303" s="226" t="n">
        <v>3</v>
      </c>
    </row>
    <row r="304" customFormat="false" ht="11.25" hidden="false" customHeight="false" outlineLevel="0" collapsed="false">
      <c r="A304" s="26" t="n">
        <v>12060192</v>
      </c>
      <c r="B304" s="223" t="n">
        <v>3</v>
      </c>
      <c r="C304" s="229" t="s">
        <v>227</v>
      </c>
      <c r="D304" s="224" t="n">
        <v>1996</v>
      </c>
      <c r="E304" s="186" t="n">
        <v>7</v>
      </c>
      <c r="F304" s="186" t="n">
        <v>17</v>
      </c>
      <c r="G304" s="187" t="n">
        <v>-10</v>
      </c>
      <c r="H304" s="186" t="n">
        <v>342</v>
      </c>
      <c r="I304" s="186" t="n">
        <v>160</v>
      </c>
      <c r="J304" s="187" t="n">
        <v>182</v>
      </c>
      <c r="K304" s="188"/>
      <c r="L304" s="187" t="n">
        <v>172</v>
      </c>
      <c r="M304" s="189" t="n">
        <v>1509</v>
      </c>
      <c r="N304" s="224" t="n">
        <v>1996</v>
      </c>
      <c r="O304" s="225" t="n">
        <v>12060192</v>
      </c>
      <c r="P304" s="226" t="n">
        <v>3</v>
      </c>
    </row>
    <row r="305" customFormat="false" ht="11.25" hidden="false" customHeight="false" outlineLevel="0" collapsed="false">
      <c r="A305" s="26" t="n">
        <v>12060192</v>
      </c>
      <c r="B305" s="223" t="n">
        <v>3</v>
      </c>
      <c r="C305" s="229" t="s">
        <v>227</v>
      </c>
      <c r="D305" s="224" t="n">
        <v>1997</v>
      </c>
      <c r="E305" s="186" t="n">
        <v>11</v>
      </c>
      <c r="F305" s="186" t="n">
        <v>18</v>
      </c>
      <c r="G305" s="187" t="n">
        <v>-7</v>
      </c>
      <c r="H305" s="186" t="n">
        <v>353</v>
      </c>
      <c r="I305" s="186" t="n">
        <v>218</v>
      </c>
      <c r="J305" s="187" t="n">
        <v>135</v>
      </c>
      <c r="K305" s="188"/>
      <c r="L305" s="187" t="n">
        <v>128</v>
      </c>
      <c r="M305" s="189" t="n">
        <v>1637</v>
      </c>
      <c r="N305" s="224" t="n">
        <v>1997</v>
      </c>
      <c r="O305" s="225" t="n">
        <v>12060192</v>
      </c>
      <c r="P305" s="226" t="n">
        <v>3</v>
      </c>
    </row>
    <row r="306" customFormat="false" ht="11.25" hidden="false" customHeight="false" outlineLevel="0" collapsed="false">
      <c r="A306" s="26" t="n">
        <v>12060192</v>
      </c>
      <c r="B306" s="223" t="n">
        <v>3</v>
      </c>
      <c r="C306" s="229" t="s">
        <v>227</v>
      </c>
      <c r="D306" s="224" t="n">
        <v>1998</v>
      </c>
      <c r="E306" s="227" t="n">
        <v>9</v>
      </c>
      <c r="F306" s="227" t="n">
        <v>13</v>
      </c>
      <c r="G306" s="187" t="n">
        <v>-4</v>
      </c>
      <c r="H306" s="227" t="n">
        <v>274</v>
      </c>
      <c r="I306" s="227" t="n">
        <v>139</v>
      </c>
      <c r="J306" s="187" t="n">
        <v>135</v>
      </c>
      <c r="K306" s="188"/>
      <c r="L306" s="187" t="n">
        <v>131</v>
      </c>
      <c r="M306" s="228" t="n">
        <v>1768</v>
      </c>
      <c r="N306" s="224" t="n">
        <v>1998</v>
      </c>
      <c r="O306" s="225" t="n">
        <v>12060192</v>
      </c>
      <c r="P306" s="226" t="n">
        <v>3</v>
      </c>
    </row>
    <row r="307" customFormat="false" ht="11.25" hidden="false" customHeight="false" outlineLevel="0" collapsed="false">
      <c r="A307" s="26" t="n">
        <v>12060192</v>
      </c>
      <c r="B307" s="223" t="n">
        <v>3</v>
      </c>
      <c r="C307" s="229" t="s">
        <v>227</v>
      </c>
      <c r="D307" s="224" t="n">
        <v>1999</v>
      </c>
      <c r="E307" s="186" t="n">
        <v>12</v>
      </c>
      <c r="F307" s="186" t="n">
        <v>15</v>
      </c>
      <c r="G307" s="187" t="n">
        <v>-3</v>
      </c>
      <c r="H307" s="186" t="n">
        <v>198</v>
      </c>
      <c r="I307" s="186" t="n">
        <v>186</v>
      </c>
      <c r="J307" s="187" t="n">
        <v>12</v>
      </c>
      <c r="K307" s="188"/>
      <c r="L307" s="187" t="n">
        <v>9</v>
      </c>
      <c r="M307" s="189" t="n">
        <v>1777</v>
      </c>
      <c r="N307" s="224" t="n">
        <v>1999</v>
      </c>
      <c r="O307" s="225" t="n">
        <v>12060192</v>
      </c>
      <c r="P307" s="226" t="n">
        <v>3</v>
      </c>
    </row>
    <row r="308" customFormat="false" ht="11.25" hidden="false" customHeight="false" outlineLevel="0" collapsed="false">
      <c r="A308" s="26" t="n">
        <v>12060192</v>
      </c>
      <c r="B308" s="223" t="n">
        <v>3</v>
      </c>
      <c r="C308" s="229" t="s">
        <v>227</v>
      </c>
      <c r="D308" s="224" t="n">
        <v>2000</v>
      </c>
      <c r="E308" s="186" t="n">
        <v>9</v>
      </c>
      <c r="F308" s="186" t="n">
        <v>8</v>
      </c>
      <c r="G308" s="187" t="n">
        <v>1</v>
      </c>
      <c r="H308" s="186" t="n">
        <v>195</v>
      </c>
      <c r="I308" s="186" t="n">
        <v>162</v>
      </c>
      <c r="J308" s="187" t="n">
        <v>33</v>
      </c>
      <c r="K308" s="188"/>
      <c r="L308" s="187" t="n">
        <v>34</v>
      </c>
      <c r="M308" s="189" t="n">
        <v>1811</v>
      </c>
      <c r="N308" s="224" t="n">
        <v>2000</v>
      </c>
      <c r="O308" s="225" t="n">
        <v>12060192</v>
      </c>
      <c r="P308" s="226" t="n">
        <v>3</v>
      </c>
    </row>
    <row r="309" customFormat="false" ht="11.25" hidden="false" customHeight="false" outlineLevel="0" collapsed="false">
      <c r="A309" s="26" t="n">
        <v>12060192</v>
      </c>
      <c r="B309" s="223" t="n">
        <v>3</v>
      </c>
      <c r="C309" s="229" t="s">
        <v>227</v>
      </c>
      <c r="D309" s="224" t="n">
        <v>2001</v>
      </c>
      <c r="E309" s="186" t="n">
        <v>8</v>
      </c>
      <c r="F309" s="186" t="n">
        <v>17</v>
      </c>
      <c r="G309" s="187" t="n">
        <v>-9</v>
      </c>
      <c r="H309" s="186" t="n">
        <v>256</v>
      </c>
      <c r="I309" s="186" t="n">
        <v>152</v>
      </c>
      <c r="J309" s="187" t="n">
        <v>104</v>
      </c>
      <c r="K309" s="188"/>
      <c r="L309" s="187" t="n">
        <v>95</v>
      </c>
      <c r="M309" s="189" t="n">
        <v>1906</v>
      </c>
      <c r="N309" s="224" t="n">
        <v>2001</v>
      </c>
      <c r="O309" s="225" t="n">
        <v>12060192</v>
      </c>
      <c r="P309" s="226" t="n">
        <v>3</v>
      </c>
    </row>
    <row r="310" customFormat="false" ht="11.25" hidden="false" customHeight="false" outlineLevel="0" collapsed="false">
      <c r="A310" s="26" t="n">
        <v>12060192</v>
      </c>
      <c r="B310" s="223" t="n">
        <v>3</v>
      </c>
      <c r="C310" s="229" t="s">
        <v>227</v>
      </c>
      <c r="D310" s="224" t="n">
        <v>2002</v>
      </c>
      <c r="E310" s="186" t="n">
        <v>13</v>
      </c>
      <c r="F310" s="186" t="n">
        <v>21</v>
      </c>
      <c r="G310" s="187" t="n">
        <v>-8</v>
      </c>
      <c r="H310" s="186" t="n">
        <v>245</v>
      </c>
      <c r="I310" s="186" t="n">
        <v>167</v>
      </c>
      <c r="J310" s="187" t="n">
        <v>78</v>
      </c>
      <c r="K310" s="188"/>
      <c r="L310" s="187" t="n">
        <v>70</v>
      </c>
      <c r="M310" s="189" t="n">
        <v>1976</v>
      </c>
      <c r="N310" s="224" t="n">
        <v>2002</v>
      </c>
      <c r="O310" s="225" t="n">
        <v>12060192</v>
      </c>
      <c r="P310" s="226" t="n">
        <v>3</v>
      </c>
    </row>
    <row r="311" customFormat="false" ht="11.25" hidden="false" customHeight="false" outlineLevel="0" collapsed="false">
      <c r="A311" s="26" t="n">
        <v>12060192</v>
      </c>
      <c r="B311" s="223" t="n">
        <v>3</v>
      </c>
      <c r="C311" s="229" t="s">
        <v>227</v>
      </c>
      <c r="D311" s="224" t="n">
        <v>2003</v>
      </c>
      <c r="E311" s="186" t="n">
        <v>16</v>
      </c>
      <c r="F311" s="186" t="n">
        <v>18</v>
      </c>
      <c r="G311" s="187" t="n">
        <v>-2</v>
      </c>
      <c r="H311" s="186" t="n">
        <v>154</v>
      </c>
      <c r="I311" s="186" t="n">
        <v>205</v>
      </c>
      <c r="J311" s="187" t="n">
        <v>-51</v>
      </c>
      <c r="K311" s="188"/>
      <c r="L311" s="187" t="n">
        <v>-53</v>
      </c>
      <c r="M311" s="189" t="n">
        <v>1923</v>
      </c>
      <c r="N311" s="224" t="n">
        <v>2003</v>
      </c>
      <c r="O311" s="225" t="n">
        <v>12060192</v>
      </c>
      <c r="P311" s="226" t="n">
        <v>3</v>
      </c>
    </row>
    <row r="312" customFormat="false" ht="11.25" hidden="false" customHeight="false" outlineLevel="0" collapsed="false">
      <c r="A312" s="26" t="n">
        <v>12060192</v>
      </c>
      <c r="B312" s="223" t="n">
        <v>3</v>
      </c>
      <c r="C312" s="229" t="s">
        <v>227</v>
      </c>
      <c r="D312" s="224" t="n">
        <v>2004</v>
      </c>
      <c r="E312" s="186" t="n">
        <v>10</v>
      </c>
      <c r="F312" s="186" t="n">
        <v>14</v>
      </c>
      <c r="G312" s="187" t="n">
        <v>-4</v>
      </c>
      <c r="H312" s="186" t="n">
        <v>183</v>
      </c>
      <c r="I312" s="186" t="n">
        <v>220</v>
      </c>
      <c r="J312" s="187" t="n">
        <v>-37</v>
      </c>
      <c r="K312" s="188"/>
      <c r="L312" s="187" t="n">
        <v>-41</v>
      </c>
      <c r="M312" s="189" t="n">
        <v>1882</v>
      </c>
      <c r="N312" s="224" t="n">
        <v>2004</v>
      </c>
      <c r="O312" s="225" t="n">
        <v>12060192</v>
      </c>
      <c r="P312" s="226" t="n">
        <v>3</v>
      </c>
    </row>
    <row r="313" customFormat="false" ht="11.25" hidden="false" customHeight="false" outlineLevel="0" collapsed="false">
      <c r="A313" s="26"/>
      <c r="B313" s="223"/>
      <c r="C313" s="229"/>
      <c r="D313" s="224"/>
      <c r="E313" s="186"/>
      <c r="F313" s="186"/>
      <c r="G313" s="187"/>
      <c r="H313" s="186"/>
      <c r="I313" s="186"/>
      <c r="J313" s="187"/>
      <c r="K313" s="188"/>
      <c r="L313" s="187"/>
      <c r="M313" s="189"/>
      <c r="N313" s="224"/>
      <c r="O313" s="225"/>
      <c r="P313" s="226"/>
    </row>
    <row r="314" customFormat="false" ht="11.25" hidden="false" customHeight="false" outlineLevel="0" collapsed="false">
      <c r="A314" s="26" t="n">
        <v>12060198</v>
      </c>
      <c r="B314" s="223" t="n">
        <v>0</v>
      </c>
      <c r="C314" s="229" t="s">
        <v>228</v>
      </c>
      <c r="D314" s="224" t="n">
        <v>1992</v>
      </c>
      <c r="E314" s="186" t="n">
        <v>42</v>
      </c>
      <c r="F314" s="186" t="n">
        <v>85</v>
      </c>
      <c r="G314" s="187" t="n">
        <v>-43</v>
      </c>
      <c r="H314" s="186" t="n">
        <v>388</v>
      </c>
      <c r="I314" s="186" t="n">
        <v>267</v>
      </c>
      <c r="J314" s="187" t="n">
        <v>121</v>
      </c>
      <c r="K314" s="188"/>
      <c r="L314" s="187" t="n">
        <v>78</v>
      </c>
      <c r="M314" s="189" t="n">
        <v>8970</v>
      </c>
      <c r="N314" s="224" t="n">
        <v>1992</v>
      </c>
      <c r="O314" s="225" t="n">
        <v>12060198</v>
      </c>
      <c r="P314" s="226" t="n">
        <v>0</v>
      </c>
    </row>
    <row r="315" customFormat="false" ht="11.25" hidden="false" customHeight="false" outlineLevel="0" collapsed="false">
      <c r="A315" s="26" t="n">
        <v>12060198</v>
      </c>
      <c r="B315" s="223" t="n">
        <v>0</v>
      </c>
      <c r="C315" s="229" t="s">
        <v>228</v>
      </c>
      <c r="D315" s="224" t="n">
        <v>1993</v>
      </c>
      <c r="E315" s="186" t="n">
        <v>52</v>
      </c>
      <c r="F315" s="186" t="n">
        <v>108</v>
      </c>
      <c r="G315" s="187" t="n">
        <v>-56</v>
      </c>
      <c r="H315" s="186" t="n">
        <v>611</v>
      </c>
      <c r="I315" s="186" t="n">
        <v>287</v>
      </c>
      <c r="J315" s="187" t="n">
        <v>324</v>
      </c>
      <c r="K315" s="188"/>
      <c r="L315" s="187" t="n">
        <v>268</v>
      </c>
      <c r="M315" s="189" t="n">
        <v>9238</v>
      </c>
      <c r="N315" s="224" t="n">
        <v>1993</v>
      </c>
      <c r="O315" s="225" t="n">
        <v>12060198</v>
      </c>
      <c r="P315" s="226" t="n">
        <v>0</v>
      </c>
    </row>
    <row r="316" customFormat="false" ht="11.25" hidden="false" customHeight="false" outlineLevel="0" collapsed="false">
      <c r="A316" s="26" t="n">
        <v>12060198</v>
      </c>
      <c r="B316" s="223" t="n">
        <v>0</v>
      </c>
      <c r="C316" s="229" t="s">
        <v>228</v>
      </c>
      <c r="D316" s="224" t="n">
        <v>1994</v>
      </c>
      <c r="E316" s="186" t="n">
        <v>47</v>
      </c>
      <c r="F316" s="186" t="n">
        <v>95</v>
      </c>
      <c r="G316" s="187" t="n">
        <v>-48</v>
      </c>
      <c r="H316" s="186" t="n">
        <v>584</v>
      </c>
      <c r="I316" s="186" t="n">
        <v>345</v>
      </c>
      <c r="J316" s="187" t="n">
        <v>239</v>
      </c>
      <c r="K316" s="188"/>
      <c r="L316" s="187" t="n">
        <v>191</v>
      </c>
      <c r="M316" s="189" t="n">
        <v>9429</v>
      </c>
      <c r="N316" s="224" t="n">
        <v>1994</v>
      </c>
      <c r="O316" s="225" t="n">
        <v>12060198</v>
      </c>
      <c r="P316" s="226" t="n">
        <v>0</v>
      </c>
    </row>
    <row r="317" customFormat="false" ht="11.25" hidden="false" customHeight="false" outlineLevel="0" collapsed="false">
      <c r="A317" s="26" t="n">
        <v>12060198</v>
      </c>
      <c r="B317" s="223" t="n">
        <v>0</v>
      </c>
      <c r="C317" s="229" t="s">
        <v>228</v>
      </c>
      <c r="D317" s="224" t="n">
        <v>1995</v>
      </c>
      <c r="E317" s="186" t="n">
        <v>55</v>
      </c>
      <c r="F317" s="186" t="n">
        <v>97</v>
      </c>
      <c r="G317" s="187" t="n">
        <v>-42</v>
      </c>
      <c r="H317" s="186" t="n">
        <v>577</v>
      </c>
      <c r="I317" s="186" t="n">
        <v>379</v>
      </c>
      <c r="J317" s="187" t="n">
        <v>198</v>
      </c>
      <c r="K317" s="188"/>
      <c r="L317" s="187" t="n">
        <v>156</v>
      </c>
      <c r="M317" s="189" t="n">
        <v>9585</v>
      </c>
      <c r="N317" s="224" t="n">
        <v>1995</v>
      </c>
      <c r="O317" s="225" t="n">
        <v>12060198</v>
      </c>
      <c r="P317" s="226" t="n">
        <v>0</v>
      </c>
    </row>
    <row r="318" customFormat="false" ht="11.25" hidden="false" customHeight="false" outlineLevel="0" collapsed="false">
      <c r="A318" s="26" t="n">
        <v>12060198</v>
      </c>
      <c r="B318" s="223" t="n">
        <v>0</v>
      </c>
      <c r="C318" s="127" t="s">
        <v>228</v>
      </c>
      <c r="D318" s="224" t="n">
        <v>1996</v>
      </c>
      <c r="E318" s="186" t="n">
        <v>65</v>
      </c>
      <c r="F318" s="186" t="n">
        <v>96</v>
      </c>
      <c r="G318" s="187" t="n">
        <v>-31</v>
      </c>
      <c r="H318" s="186" t="n">
        <v>588</v>
      </c>
      <c r="I318" s="186" t="n">
        <v>374</v>
      </c>
      <c r="J318" s="187" t="n">
        <v>214</v>
      </c>
      <c r="K318" s="188"/>
      <c r="L318" s="187" t="n">
        <v>183</v>
      </c>
      <c r="M318" s="189" t="n">
        <v>9768</v>
      </c>
      <c r="N318" s="224" t="n">
        <v>1996</v>
      </c>
      <c r="O318" s="225" t="n">
        <v>12060198</v>
      </c>
      <c r="P318" s="226" t="n">
        <v>0</v>
      </c>
    </row>
    <row r="319" customFormat="false" ht="11.25" hidden="false" customHeight="false" outlineLevel="0" collapsed="false">
      <c r="A319" s="26" t="n">
        <v>12060198</v>
      </c>
      <c r="B319" s="223" t="n">
        <v>0</v>
      </c>
      <c r="C319" s="127" t="s">
        <v>228</v>
      </c>
      <c r="D319" s="224" t="n">
        <v>1997</v>
      </c>
      <c r="E319" s="227" t="n">
        <v>82</v>
      </c>
      <c r="F319" s="227" t="n">
        <v>88</v>
      </c>
      <c r="G319" s="187" t="n">
        <v>-6</v>
      </c>
      <c r="H319" s="227" t="n">
        <v>942</v>
      </c>
      <c r="I319" s="227" t="n">
        <v>689</v>
      </c>
      <c r="J319" s="187" t="n">
        <v>253</v>
      </c>
      <c r="K319" s="188"/>
      <c r="L319" s="187" t="n">
        <v>247</v>
      </c>
      <c r="M319" s="228" t="n">
        <v>10015</v>
      </c>
      <c r="N319" s="224" t="n">
        <v>1997</v>
      </c>
      <c r="O319" s="225" t="n">
        <v>12060198</v>
      </c>
      <c r="P319" s="226" t="n">
        <v>0</v>
      </c>
    </row>
    <row r="320" customFormat="false" ht="11.25" hidden="false" customHeight="false" outlineLevel="0" collapsed="false">
      <c r="A320" s="26" t="n">
        <v>12060198</v>
      </c>
      <c r="B320" s="223" t="n">
        <v>0</v>
      </c>
      <c r="C320" s="127" t="s">
        <v>228</v>
      </c>
      <c r="D320" s="224" t="n">
        <v>1998</v>
      </c>
      <c r="E320" s="186" t="n">
        <v>56</v>
      </c>
      <c r="F320" s="186" t="n">
        <v>92</v>
      </c>
      <c r="G320" s="187" t="n">
        <v>-36</v>
      </c>
      <c r="H320" s="186" t="n">
        <v>763</v>
      </c>
      <c r="I320" s="186" t="n">
        <v>559</v>
      </c>
      <c r="J320" s="187" t="n">
        <v>204</v>
      </c>
      <c r="K320" s="188"/>
      <c r="L320" s="187" t="n">
        <v>168</v>
      </c>
      <c r="M320" s="189" t="n">
        <v>10183</v>
      </c>
      <c r="N320" s="224" t="n">
        <v>1998</v>
      </c>
      <c r="O320" s="225" t="n">
        <v>12060198</v>
      </c>
      <c r="P320" s="226" t="n">
        <v>0</v>
      </c>
    </row>
    <row r="321" customFormat="false" ht="11.25" hidden="false" customHeight="false" outlineLevel="0" collapsed="false">
      <c r="A321" s="26" t="n">
        <v>12060198</v>
      </c>
      <c r="B321" s="223" t="n">
        <v>0</v>
      </c>
      <c r="C321" s="127" t="s">
        <v>228</v>
      </c>
      <c r="D321" s="224" t="n">
        <v>1999</v>
      </c>
      <c r="E321" s="186" t="n">
        <v>51</v>
      </c>
      <c r="F321" s="186" t="n">
        <v>111</v>
      </c>
      <c r="G321" s="187" t="n">
        <v>-60</v>
      </c>
      <c r="H321" s="186" t="n">
        <v>709</v>
      </c>
      <c r="I321" s="186" t="n">
        <v>508</v>
      </c>
      <c r="J321" s="187" t="n">
        <v>201</v>
      </c>
      <c r="K321" s="188"/>
      <c r="L321" s="187" t="n">
        <v>141</v>
      </c>
      <c r="M321" s="189" t="n">
        <v>10324</v>
      </c>
      <c r="N321" s="224" t="n">
        <v>1999</v>
      </c>
      <c r="O321" s="225" t="n">
        <v>12060198</v>
      </c>
      <c r="P321" s="226" t="n">
        <v>0</v>
      </c>
    </row>
    <row r="322" customFormat="false" ht="11.25" hidden="false" customHeight="false" outlineLevel="0" collapsed="false">
      <c r="A322" s="26" t="n">
        <v>12060198</v>
      </c>
      <c r="B322" s="223" t="n">
        <v>0</v>
      </c>
      <c r="C322" s="127" t="s">
        <v>228</v>
      </c>
      <c r="D322" s="224" t="n">
        <v>2000</v>
      </c>
      <c r="E322" s="186" t="n">
        <v>75</v>
      </c>
      <c r="F322" s="186" t="n">
        <v>105</v>
      </c>
      <c r="G322" s="187" t="n">
        <v>-30</v>
      </c>
      <c r="H322" s="186" t="n">
        <v>656</v>
      </c>
      <c r="I322" s="186" t="n">
        <v>530</v>
      </c>
      <c r="J322" s="187" t="n">
        <v>126</v>
      </c>
      <c r="K322" s="188"/>
      <c r="L322" s="187" t="n">
        <v>96</v>
      </c>
      <c r="M322" s="189" t="n">
        <v>10420</v>
      </c>
      <c r="N322" s="224" t="n">
        <v>2000</v>
      </c>
      <c r="O322" s="225" t="n">
        <v>12060198</v>
      </c>
      <c r="P322" s="226" t="n">
        <v>0</v>
      </c>
    </row>
    <row r="323" customFormat="false" ht="11.25" hidden="false" customHeight="false" outlineLevel="0" collapsed="false">
      <c r="A323" s="26" t="n">
        <v>12060198</v>
      </c>
      <c r="B323" s="223" t="n">
        <v>0</v>
      </c>
      <c r="C323" s="127" t="s">
        <v>228</v>
      </c>
      <c r="D323" s="224" t="n">
        <v>2001</v>
      </c>
      <c r="E323" s="186" t="n">
        <v>59</v>
      </c>
      <c r="F323" s="186" t="n">
        <v>108</v>
      </c>
      <c r="G323" s="187" t="n">
        <v>-49</v>
      </c>
      <c r="H323" s="186" t="n">
        <v>627</v>
      </c>
      <c r="I323" s="186" t="n">
        <v>542</v>
      </c>
      <c r="J323" s="187" t="n">
        <v>85</v>
      </c>
      <c r="K323" s="188"/>
      <c r="L323" s="187" t="n">
        <v>36</v>
      </c>
      <c r="M323" s="189" t="n">
        <v>10456</v>
      </c>
      <c r="N323" s="224" t="n">
        <v>2001</v>
      </c>
      <c r="O323" s="225" t="n">
        <v>12060198</v>
      </c>
      <c r="P323" s="226" t="n">
        <v>0</v>
      </c>
    </row>
    <row r="324" customFormat="false" ht="11.25" hidden="false" customHeight="false" outlineLevel="0" collapsed="false">
      <c r="A324" s="26" t="n">
        <v>12060198</v>
      </c>
      <c r="B324" s="223" t="n">
        <v>0</v>
      </c>
      <c r="C324" s="127" t="s">
        <v>228</v>
      </c>
      <c r="D324" s="224" t="n">
        <v>2002</v>
      </c>
      <c r="E324" s="186" t="n">
        <v>61</v>
      </c>
      <c r="F324" s="186" t="n">
        <v>92</v>
      </c>
      <c r="G324" s="187" t="n">
        <v>-31</v>
      </c>
      <c r="H324" s="186" t="n">
        <v>557</v>
      </c>
      <c r="I324" s="186" t="n">
        <v>579</v>
      </c>
      <c r="J324" s="187" t="n">
        <v>-22</v>
      </c>
      <c r="K324" s="188"/>
      <c r="L324" s="187" t="n">
        <v>-53</v>
      </c>
      <c r="M324" s="189" t="n">
        <v>10403</v>
      </c>
      <c r="N324" s="224" t="n">
        <v>2002</v>
      </c>
      <c r="O324" s="225" t="n">
        <v>12060198</v>
      </c>
      <c r="P324" s="226" t="n">
        <v>0</v>
      </c>
    </row>
    <row r="325" customFormat="false" ht="11.25" hidden="false" customHeight="false" outlineLevel="0" collapsed="false">
      <c r="A325" s="26" t="n">
        <v>12060198</v>
      </c>
      <c r="B325" s="223" t="n">
        <v>0</v>
      </c>
      <c r="C325" s="127" t="s">
        <v>228</v>
      </c>
      <c r="D325" s="224" t="n">
        <v>2003</v>
      </c>
      <c r="E325" s="186" t="n">
        <v>74</v>
      </c>
      <c r="F325" s="186" t="n">
        <v>119</v>
      </c>
      <c r="G325" s="187" t="n">
        <v>-45</v>
      </c>
      <c r="H325" s="186" t="n">
        <v>594</v>
      </c>
      <c r="I325" s="186" t="n">
        <v>463</v>
      </c>
      <c r="J325" s="187" t="n">
        <v>131</v>
      </c>
      <c r="K325" s="188"/>
      <c r="L325" s="187" t="n">
        <v>86</v>
      </c>
      <c r="M325" s="189" t="n">
        <v>10489</v>
      </c>
      <c r="N325" s="224" t="n">
        <v>2003</v>
      </c>
      <c r="O325" s="225" t="n">
        <v>12060198</v>
      </c>
      <c r="P325" s="226" t="n">
        <v>0</v>
      </c>
    </row>
    <row r="326" customFormat="false" ht="11.25" hidden="false" customHeight="false" outlineLevel="0" collapsed="false">
      <c r="A326" s="26" t="n">
        <v>12060198</v>
      </c>
      <c r="B326" s="223" t="n">
        <v>0</v>
      </c>
      <c r="C326" s="127" t="s">
        <v>228</v>
      </c>
      <c r="D326" s="224" t="n">
        <v>2004</v>
      </c>
      <c r="E326" s="186" t="n">
        <v>57</v>
      </c>
      <c r="F326" s="186" t="n">
        <v>102</v>
      </c>
      <c r="G326" s="187" t="n">
        <v>-45</v>
      </c>
      <c r="H326" s="186" t="n">
        <v>572</v>
      </c>
      <c r="I326" s="186" t="n">
        <v>557</v>
      </c>
      <c r="J326" s="187" t="n">
        <v>15</v>
      </c>
      <c r="K326" s="188" t="n">
        <v>1</v>
      </c>
      <c r="L326" s="187" t="n">
        <v>-29</v>
      </c>
      <c r="M326" s="189" t="n">
        <v>10460</v>
      </c>
      <c r="N326" s="224" t="n">
        <v>2004</v>
      </c>
      <c r="O326" s="225" t="n">
        <v>12060198</v>
      </c>
      <c r="P326" s="226" t="n">
        <v>0</v>
      </c>
    </row>
    <row r="327" customFormat="false" ht="11.25" hidden="false" customHeight="false" outlineLevel="0" collapsed="false">
      <c r="A327" s="26"/>
      <c r="B327" s="223"/>
      <c r="C327" s="127"/>
      <c r="D327" s="224"/>
      <c r="E327" s="186"/>
      <c r="F327" s="186"/>
      <c r="G327" s="187"/>
      <c r="H327" s="186"/>
      <c r="I327" s="186"/>
      <c r="J327" s="187"/>
      <c r="K327" s="188"/>
      <c r="L327" s="187"/>
      <c r="M327" s="189"/>
      <c r="N327" s="224"/>
      <c r="O327" s="225"/>
      <c r="P327" s="226"/>
    </row>
    <row r="328" customFormat="false" ht="11.25" hidden="false" customHeight="false" outlineLevel="0" collapsed="false">
      <c r="A328" s="26" t="n">
        <v>12060250</v>
      </c>
      <c r="B328" s="223" t="n">
        <v>3</v>
      </c>
      <c r="C328" s="127" t="s">
        <v>229</v>
      </c>
      <c r="D328" s="224" t="n">
        <v>1992</v>
      </c>
      <c r="E328" s="186" t="n">
        <v>3</v>
      </c>
      <c r="F328" s="186" t="n">
        <v>14</v>
      </c>
      <c r="G328" s="187" t="n">
        <v>-11</v>
      </c>
      <c r="H328" s="186" t="n">
        <v>28</v>
      </c>
      <c r="I328" s="186" t="n">
        <v>42</v>
      </c>
      <c r="J328" s="187" t="n">
        <v>-14</v>
      </c>
      <c r="K328" s="188"/>
      <c r="L328" s="187" t="n">
        <v>-25</v>
      </c>
      <c r="M328" s="189" t="n">
        <v>898</v>
      </c>
      <c r="N328" s="224" t="n">
        <v>1992</v>
      </c>
      <c r="O328" s="225" t="n">
        <v>12060250</v>
      </c>
      <c r="P328" s="226" t="n">
        <v>3</v>
      </c>
    </row>
    <row r="329" customFormat="false" ht="11.25" hidden="false" customHeight="false" outlineLevel="0" collapsed="false">
      <c r="A329" s="26" t="n">
        <v>12060250</v>
      </c>
      <c r="B329" s="223" t="n">
        <v>3</v>
      </c>
      <c r="C329" s="127" t="s">
        <v>229</v>
      </c>
      <c r="D329" s="224" t="n">
        <v>1993</v>
      </c>
      <c r="E329" s="186" t="n">
        <v>9</v>
      </c>
      <c r="F329" s="186" t="n">
        <v>8</v>
      </c>
      <c r="G329" s="187" t="n">
        <v>1</v>
      </c>
      <c r="H329" s="186" t="n">
        <v>18</v>
      </c>
      <c r="I329" s="186" t="n">
        <v>29</v>
      </c>
      <c r="J329" s="187" t="n">
        <v>-11</v>
      </c>
      <c r="K329" s="188"/>
      <c r="L329" s="187" t="n">
        <v>-10</v>
      </c>
      <c r="M329" s="189" t="n">
        <v>888</v>
      </c>
      <c r="N329" s="224" t="n">
        <v>1993</v>
      </c>
      <c r="O329" s="225" t="n">
        <v>12060250</v>
      </c>
      <c r="P329" s="226" t="n">
        <v>3</v>
      </c>
    </row>
    <row r="330" customFormat="false" ht="11.25" hidden="false" customHeight="false" outlineLevel="0" collapsed="false">
      <c r="A330" s="26" t="n">
        <v>12060250</v>
      </c>
      <c r="B330" s="223" t="n">
        <v>3</v>
      </c>
      <c r="C330" s="127" t="s">
        <v>229</v>
      </c>
      <c r="D330" s="224" t="n">
        <v>1994</v>
      </c>
      <c r="E330" s="186" t="n">
        <v>9</v>
      </c>
      <c r="F330" s="186" t="n">
        <v>10</v>
      </c>
      <c r="G330" s="187" t="n">
        <v>-1</v>
      </c>
      <c r="H330" s="186" t="n">
        <v>24</v>
      </c>
      <c r="I330" s="186" t="n">
        <v>27</v>
      </c>
      <c r="J330" s="187" t="n">
        <v>-3</v>
      </c>
      <c r="K330" s="188"/>
      <c r="L330" s="187" t="n">
        <v>-4</v>
      </c>
      <c r="M330" s="189" t="n">
        <v>884</v>
      </c>
      <c r="N330" s="224" t="n">
        <v>1994</v>
      </c>
      <c r="O330" s="225" t="n">
        <v>12060250</v>
      </c>
      <c r="P330" s="226" t="n">
        <v>3</v>
      </c>
    </row>
    <row r="331" customFormat="false" ht="11.25" hidden="false" customHeight="false" outlineLevel="0" collapsed="false">
      <c r="A331" s="26" t="n">
        <v>12060250</v>
      </c>
      <c r="B331" s="223" t="n">
        <v>3</v>
      </c>
      <c r="C331" s="229" t="s">
        <v>229</v>
      </c>
      <c r="D331" s="224" t="n">
        <v>1995</v>
      </c>
      <c r="E331" s="186" t="n">
        <v>5</v>
      </c>
      <c r="F331" s="186" t="n">
        <v>13</v>
      </c>
      <c r="G331" s="187" t="n">
        <v>-8</v>
      </c>
      <c r="H331" s="186" t="n">
        <v>37</v>
      </c>
      <c r="I331" s="186" t="n">
        <v>41</v>
      </c>
      <c r="J331" s="187" t="n">
        <v>-4</v>
      </c>
      <c r="K331" s="188"/>
      <c r="L331" s="187" t="n">
        <v>-12</v>
      </c>
      <c r="M331" s="189" t="n">
        <v>872</v>
      </c>
      <c r="N331" s="224" t="n">
        <v>1995</v>
      </c>
      <c r="O331" s="225" t="n">
        <v>12060250</v>
      </c>
      <c r="P331" s="226" t="n">
        <v>3</v>
      </c>
    </row>
    <row r="332" customFormat="false" ht="11.25" hidden="false" customHeight="false" outlineLevel="0" collapsed="false">
      <c r="A332" s="26" t="n">
        <v>12060250</v>
      </c>
      <c r="B332" s="223" t="n">
        <v>3</v>
      </c>
      <c r="C332" s="229" t="s">
        <v>229</v>
      </c>
      <c r="D332" s="224" t="n">
        <v>1996</v>
      </c>
      <c r="E332" s="227" t="n">
        <v>7</v>
      </c>
      <c r="F332" s="227" t="n">
        <v>13</v>
      </c>
      <c r="G332" s="187" t="n">
        <v>-6</v>
      </c>
      <c r="H332" s="227" t="n">
        <v>52</v>
      </c>
      <c r="I332" s="227" t="n">
        <v>45</v>
      </c>
      <c r="J332" s="187" t="n">
        <v>7</v>
      </c>
      <c r="K332" s="188"/>
      <c r="L332" s="187" t="n">
        <v>1</v>
      </c>
      <c r="M332" s="228" t="n">
        <v>873</v>
      </c>
      <c r="N332" s="224" t="n">
        <v>1996</v>
      </c>
      <c r="O332" s="225" t="n">
        <v>12060250</v>
      </c>
      <c r="P332" s="226" t="n">
        <v>3</v>
      </c>
    </row>
    <row r="333" customFormat="false" ht="11.25" hidden="false" customHeight="false" outlineLevel="0" collapsed="false">
      <c r="A333" s="26" t="n">
        <v>12060250</v>
      </c>
      <c r="B333" s="223" t="n">
        <v>3</v>
      </c>
      <c r="C333" s="229" t="s">
        <v>229</v>
      </c>
      <c r="D333" s="224" t="n">
        <v>1997</v>
      </c>
      <c r="E333" s="186" t="n">
        <v>4</v>
      </c>
      <c r="F333" s="186" t="n">
        <v>9</v>
      </c>
      <c r="G333" s="187" t="n">
        <v>-5</v>
      </c>
      <c r="H333" s="186" t="n">
        <v>64</v>
      </c>
      <c r="I333" s="186" t="n">
        <v>51</v>
      </c>
      <c r="J333" s="187" t="n">
        <v>13</v>
      </c>
      <c r="K333" s="188"/>
      <c r="L333" s="187" t="n">
        <v>8</v>
      </c>
      <c r="M333" s="189" t="n">
        <v>881</v>
      </c>
      <c r="N333" s="224" t="n">
        <v>1997</v>
      </c>
      <c r="O333" s="225" t="n">
        <v>12060250</v>
      </c>
      <c r="P333" s="226" t="n">
        <v>3</v>
      </c>
    </row>
    <row r="334" customFormat="false" ht="11.25" hidden="false" customHeight="false" outlineLevel="0" collapsed="false">
      <c r="A334" s="26" t="n">
        <v>12060250</v>
      </c>
      <c r="B334" s="223" t="n">
        <v>3</v>
      </c>
      <c r="C334" s="229" t="s">
        <v>229</v>
      </c>
      <c r="D334" s="224" t="n">
        <v>1998</v>
      </c>
      <c r="E334" s="186" t="n">
        <v>7</v>
      </c>
      <c r="F334" s="186" t="n">
        <v>5</v>
      </c>
      <c r="G334" s="187" t="n">
        <v>2</v>
      </c>
      <c r="H334" s="186" t="n">
        <v>76</v>
      </c>
      <c r="I334" s="186" t="n">
        <v>28</v>
      </c>
      <c r="J334" s="187" t="n">
        <v>48</v>
      </c>
      <c r="K334" s="188"/>
      <c r="L334" s="187" t="n">
        <v>50</v>
      </c>
      <c r="M334" s="189" t="n">
        <v>931</v>
      </c>
      <c r="N334" s="224" t="n">
        <v>1998</v>
      </c>
      <c r="O334" s="225" t="n">
        <v>12060250</v>
      </c>
      <c r="P334" s="226" t="n">
        <v>3</v>
      </c>
    </row>
    <row r="335" customFormat="false" ht="11.25" hidden="false" customHeight="false" outlineLevel="0" collapsed="false">
      <c r="A335" s="26" t="n">
        <v>12060250</v>
      </c>
      <c r="B335" s="223" t="n">
        <v>3</v>
      </c>
      <c r="C335" s="229" t="s">
        <v>229</v>
      </c>
      <c r="D335" s="224" t="n">
        <v>1999</v>
      </c>
      <c r="E335" s="186" t="n">
        <v>8</v>
      </c>
      <c r="F335" s="186" t="n">
        <v>11</v>
      </c>
      <c r="G335" s="187" t="n">
        <v>-3</v>
      </c>
      <c r="H335" s="186" t="n">
        <v>34</v>
      </c>
      <c r="I335" s="186" t="n">
        <v>41</v>
      </c>
      <c r="J335" s="187" t="n">
        <v>-7</v>
      </c>
      <c r="K335" s="188"/>
      <c r="L335" s="187" t="n">
        <v>-10</v>
      </c>
      <c r="M335" s="189" t="n">
        <v>921</v>
      </c>
      <c r="N335" s="224" t="n">
        <v>1999</v>
      </c>
      <c r="O335" s="225" t="n">
        <v>12060250</v>
      </c>
      <c r="P335" s="226" t="n">
        <v>3</v>
      </c>
    </row>
    <row r="336" customFormat="false" ht="11.25" hidden="false" customHeight="false" outlineLevel="0" collapsed="false">
      <c r="A336" s="26" t="n">
        <v>12060250</v>
      </c>
      <c r="B336" s="223" t="n">
        <v>3</v>
      </c>
      <c r="C336" s="230" t="s">
        <v>229</v>
      </c>
      <c r="D336" s="224" t="n">
        <v>2000</v>
      </c>
      <c r="E336" s="186" t="n">
        <v>9</v>
      </c>
      <c r="F336" s="186" t="n">
        <v>7</v>
      </c>
      <c r="G336" s="187" t="n">
        <v>2</v>
      </c>
      <c r="H336" s="186" t="n">
        <v>47</v>
      </c>
      <c r="I336" s="186" t="n">
        <v>46</v>
      </c>
      <c r="J336" s="187" t="n">
        <v>1</v>
      </c>
      <c r="K336" s="188"/>
      <c r="L336" s="187" t="n">
        <v>3</v>
      </c>
      <c r="M336" s="189" t="n">
        <v>924</v>
      </c>
      <c r="N336" s="224" t="n">
        <v>2000</v>
      </c>
      <c r="O336" s="225" t="n">
        <v>12060250</v>
      </c>
      <c r="P336" s="226" t="n">
        <v>3</v>
      </c>
    </row>
    <row r="337" customFormat="false" ht="11.25" hidden="false" customHeight="false" outlineLevel="0" collapsed="false">
      <c r="A337" s="26" t="n">
        <v>12060250</v>
      </c>
      <c r="B337" s="223" t="n">
        <v>3</v>
      </c>
      <c r="C337" s="229" t="s">
        <v>229</v>
      </c>
      <c r="D337" s="224" t="n">
        <v>2001</v>
      </c>
      <c r="E337" s="186" t="n">
        <v>9</v>
      </c>
      <c r="F337" s="186" t="n">
        <v>7</v>
      </c>
      <c r="G337" s="187" t="n">
        <v>2</v>
      </c>
      <c r="H337" s="186" t="n">
        <v>39</v>
      </c>
      <c r="I337" s="186" t="n">
        <v>44</v>
      </c>
      <c r="J337" s="187" t="n">
        <v>-5</v>
      </c>
      <c r="K337" s="188"/>
      <c r="L337" s="187" t="n">
        <v>-3</v>
      </c>
      <c r="M337" s="189" t="n">
        <v>921</v>
      </c>
      <c r="N337" s="224" t="n">
        <v>2001</v>
      </c>
      <c r="O337" s="225" t="n">
        <v>12060250</v>
      </c>
      <c r="P337" s="226" t="n">
        <v>3</v>
      </c>
    </row>
    <row r="338" customFormat="false" ht="11.25" hidden="false" customHeight="false" outlineLevel="0" collapsed="false">
      <c r="A338" s="26" t="n">
        <v>12060250</v>
      </c>
      <c r="B338" s="223" t="n">
        <v>3</v>
      </c>
      <c r="C338" s="229" t="s">
        <v>229</v>
      </c>
      <c r="D338" s="224" t="n">
        <v>2002</v>
      </c>
      <c r="E338" s="186" t="n">
        <v>8</v>
      </c>
      <c r="F338" s="186" t="n">
        <v>5</v>
      </c>
      <c r="G338" s="187" t="n">
        <v>3</v>
      </c>
      <c r="H338" s="186" t="n">
        <v>46</v>
      </c>
      <c r="I338" s="186" t="n">
        <v>39</v>
      </c>
      <c r="J338" s="187" t="n">
        <v>7</v>
      </c>
      <c r="K338" s="188"/>
      <c r="L338" s="187" t="n">
        <v>10</v>
      </c>
      <c r="M338" s="189" t="n">
        <v>931</v>
      </c>
      <c r="N338" s="224" t="n">
        <v>2002</v>
      </c>
      <c r="O338" s="225" t="n">
        <v>12060250</v>
      </c>
      <c r="P338" s="226" t="n">
        <v>3</v>
      </c>
    </row>
    <row r="339" customFormat="false" ht="11.25" hidden="false" customHeight="false" outlineLevel="0" collapsed="false">
      <c r="A339" s="26" t="n">
        <v>12060250</v>
      </c>
      <c r="B339" s="223" t="n">
        <v>3</v>
      </c>
      <c r="C339" s="229" t="s">
        <v>229</v>
      </c>
      <c r="D339" s="224" t="n">
        <v>2003</v>
      </c>
      <c r="E339" s="186" t="n">
        <v>11</v>
      </c>
      <c r="F339" s="186" t="n">
        <v>10</v>
      </c>
      <c r="G339" s="187" t="n">
        <v>1</v>
      </c>
      <c r="H339" s="186" t="n">
        <v>40</v>
      </c>
      <c r="I339" s="186" t="n">
        <v>39</v>
      </c>
      <c r="J339" s="187" t="n">
        <v>1</v>
      </c>
      <c r="K339" s="188"/>
      <c r="L339" s="187" t="n">
        <v>2</v>
      </c>
      <c r="M339" s="189" t="n">
        <v>933</v>
      </c>
      <c r="N339" s="224" t="n">
        <v>2003</v>
      </c>
      <c r="O339" s="225" t="n">
        <v>12060250</v>
      </c>
      <c r="P339" s="226" t="n">
        <v>3</v>
      </c>
    </row>
    <row r="340" customFormat="false" ht="11.25" hidden="false" customHeight="false" outlineLevel="0" collapsed="false">
      <c r="A340" s="26" t="n">
        <v>12060250</v>
      </c>
      <c r="B340" s="223" t="n">
        <v>3</v>
      </c>
      <c r="C340" s="229" t="s">
        <v>229</v>
      </c>
      <c r="D340" s="224" t="n">
        <v>2004</v>
      </c>
      <c r="E340" s="186" t="n">
        <v>7</v>
      </c>
      <c r="F340" s="186" t="n">
        <v>12</v>
      </c>
      <c r="G340" s="187" t="n">
        <v>-5</v>
      </c>
      <c r="H340" s="186" t="n">
        <v>35</v>
      </c>
      <c r="I340" s="186" t="n">
        <v>56</v>
      </c>
      <c r="J340" s="187" t="n">
        <v>-21</v>
      </c>
      <c r="K340" s="188"/>
      <c r="L340" s="187" t="n">
        <v>-26</v>
      </c>
      <c r="M340" s="189" t="n">
        <v>907</v>
      </c>
      <c r="N340" s="224" t="n">
        <v>2004</v>
      </c>
      <c r="O340" s="225" t="n">
        <v>12060250</v>
      </c>
      <c r="P340" s="226" t="n">
        <v>3</v>
      </c>
    </row>
    <row r="341" customFormat="false" ht="11.25" hidden="false" customHeight="false" outlineLevel="0" collapsed="false">
      <c r="A341" s="26"/>
      <c r="B341" s="223"/>
      <c r="C341" s="229"/>
      <c r="D341" s="224"/>
      <c r="E341" s="186"/>
      <c r="F341" s="186"/>
      <c r="G341" s="187"/>
      <c r="H341" s="186"/>
      <c r="I341" s="186"/>
      <c r="J341" s="187"/>
      <c r="K341" s="188"/>
      <c r="L341" s="187"/>
      <c r="M341" s="189"/>
      <c r="N341" s="224"/>
      <c r="O341" s="225"/>
      <c r="P341" s="226"/>
    </row>
    <row r="342" customFormat="false" ht="11.25" hidden="false" customHeight="false" outlineLevel="0" collapsed="false">
      <c r="A342" s="26" t="n">
        <v>12060269</v>
      </c>
      <c r="B342" s="223" t="n">
        <v>0</v>
      </c>
      <c r="C342" s="229" t="s">
        <v>230</v>
      </c>
      <c r="D342" s="224" t="n">
        <v>1992</v>
      </c>
      <c r="E342" s="186" t="n">
        <v>71</v>
      </c>
      <c r="F342" s="186" t="n">
        <v>158</v>
      </c>
      <c r="G342" s="187" t="n">
        <v>-87</v>
      </c>
      <c r="H342" s="186" t="n">
        <v>658</v>
      </c>
      <c r="I342" s="186" t="n">
        <v>418</v>
      </c>
      <c r="J342" s="187" t="n">
        <v>240</v>
      </c>
      <c r="K342" s="188"/>
      <c r="L342" s="187" t="n">
        <v>153</v>
      </c>
      <c r="M342" s="189" t="n">
        <v>14278</v>
      </c>
      <c r="N342" s="224" t="n">
        <v>1992</v>
      </c>
      <c r="O342" s="225" t="n">
        <v>12060269</v>
      </c>
      <c r="P342" s="226" t="n">
        <v>0</v>
      </c>
    </row>
    <row r="343" customFormat="false" ht="11.25" hidden="false" customHeight="false" outlineLevel="0" collapsed="false">
      <c r="A343" s="26" t="n">
        <v>12060269</v>
      </c>
      <c r="B343" s="223" t="n">
        <v>0</v>
      </c>
      <c r="C343" s="229" t="s">
        <v>230</v>
      </c>
      <c r="D343" s="224" t="n">
        <v>1993</v>
      </c>
      <c r="E343" s="186" t="n">
        <v>59</v>
      </c>
      <c r="F343" s="186" t="n">
        <v>168</v>
      </c>
      <c r="G343" s="187" t="n">
        <v>-109</v>
      </c>
      <c r="H343" s="186" t="n">
        <v>1344</v>
      </c>
      <c r="I343" s="186" t="n">
        <v>578</v>
      </c>
      <c r="J343" s="187" t="n">
        <v>766</v>
      </c>
      <c r="K343" s="188"/>
      <c r="L343" s="187" t="n">
        <v>657</v>
      </c>
      <c r="M343" s="189" t="n">
        <v>14935</v>
      </c>
      <c r="N343" s="224" t="n">
        <v>1993</v>
      </c>
      <c r="O343" s="225" t="n">
        <v>12060269</v>
      </c>
      <c r="P343" s="226" t="n">
        <v>0</v>
      </c>
    </row>
    <row r="344" customFormat="false" ht="11.25" hidden="false" customHeight="false" outlineLevel="0" collapsed="false">
      <c r="A344" s="26" t="n">
        <v>12060269</v>
      </c>
      <c r="B344" s="223" t="n">
        <v>0</v>
      </c>
      <c r="C344" s="229" t="s">
        <v>230</v>
      </c>
      <c r="D344" s="224" t="n">
        <v>1994</v>
      </c>
      <c r="E344" s="186" t="n">
        <v>59</v>
      </c>
      <c r="F344" s="186" t="n">
        <v>164</v>
      </c>
      <c r="G344" s="187" t="n">
        <v>-105</v>
      </c>
      <c r="H344" s="186" t="n">
        <v>1311</v>
      </c>
      <c r="I344" s="186" t="n">
        <v>962</v>
      </c>
      <c r="J344" s="187" t="n">
        <v>349</v>
      </c>
      <c r="K344" s="188"/>
      <c r="L344" s="187" t="n">
        <v>244</v>
      </c>
      <c r="M344" s="189" t="n">
        <v>15179</v>
      </c>
      <c r="N344" s="224" t="n">
        <v>1994</v>
      </c>
      <c r="O344" s="225" t="n">
        <v>12060269</v>
      </c>
      <c r="P344" s="226" t="n">
        <v>0</v>
      </c>
    </row>
    <row r="345" customFormat="false" ht="11.25" hidden="false" customHeight="false" outlineLevel="0" collapsed="false">
      <c r="A345" s="26" t="n">
        <v>12060269</v>
      </c>
      <c r="B345" s="223" t="n">
        <v>0</v>
      </c>
      <c r="C345" s="229" t="s">
        <v>230</v>
      </c>
      <c r="D345" s="224" t="n">
        <v>1995</v>
      </c>
      <c r="E345" s="227" t="n">
        <v>67</v>
      </c>
      <c r="F345" s="227" t="n">
        <v>148</v>
      </c>
      <c r="G345" s="187" t="n">
        <v>-81</v>
      </c>
      <c r="H345" s="227" t="n">
        <v>1523</v>
      </c>
      <c r="I345" s="227" t="n">
        <v>877</v>
      </c>
      <c r="J345" s="187" t="n">
        <v>646</v>
      </c>
      <c r="K345" s="188"/>
      <c r="L345" s="187" t="n">
        <v>565</v>
      </c>
      <c r="M345" s="228" t="n">
        <v>15744</v>
      </c>
      <c r="N345" s="224" t="n">
        <v>1995</v>
      </c>
      <c r="O345" s="225" t="n">
        <v>12060269</v>
      </c>
      <c r="P345" s="226" t="n">
        <v>0</v>
      </c>
    </row>
    <row r="346" customFormat="false" ht="11.25" hidden="false" customHeight="false" outlineLevel="0" collapsed="false">
      <c r="A346" s="26" t="n">
        <v>12060269</v>
      </c>
      <c r="B346" s="223" t="n">
        <v>0</v>
      </c>
      <c r="C346" s="229" t="s">
        <v>230</v>
      </c>
      <c r="D346" s="224" t="n">
        <v>1996</v>
      </c>
      <c r="E346" s="186" t="n">
        <v>79</v>
      </c>
      <c r="F346" s="186" t="n">
        <v>174</v>
      </c>
      <c r="G346" s="187" t="n">
        <v>-95</v>
      </c>
      <c r="H346" s="186" t="n">
        <v>1497</v>
      </c>
      <c r="I346" s="186" t="n">
        <v>1060</v>
      </c>
      <c r="J346" s="187" t="n">
        <v>437</v>
      </c>
      <c r="K346" s="188"/>
      <c r="L346" s="187" t="n">
        <v>342</v>
      </c>
      <c r="M346" s="189" t="n">
        <v>16086</v>
      </c>
      <c r="N346" s="224" t="n">
        <v>1996</v>
      </c>
      <c r="O346" s="225" t="n">
        <v>12060269</v>
      </c>
      <c r="P346" s="226" t="n">
        <v>0</v>
      </c>
    </row>
    <row r="347" customFormat="false" ht="11.25" hidden="false" customHeight="false" outlineLevel="0" collapsed="false">
      <c r="A347" s="26" t="n">
        <v>12060269</v>
      </c>
      <c r="B347" s="223" t="n">
        <v>0</v>
      </c>
      <c r="C347" s="229" t="s">
        <v>230</v>
      </c>
      <c r="D347" s="224" t="n">
        <v>1997</v>
      </c>
      <c r="E347" s="186" t="n">
        <v>87</v>
      </c>
      <c r="F347" s="186" t="n">
        <v>134</v>
      </c>
      <c r="G347" s="187" t="n">
        <v>-47</v>
      </c>
      <c r="H347" s="186" t="n">
        <v>1655</v>
      </c>
      <c r="I347" s="186" t="n">
        <v>1069</v>
      </c>
      <c r="J347" s="187" t="n">
        <v>586</v>
      </c>
      <c r="K347" s="188"/>
      <c r="L347" s="187" t="n">
        <v>539</v>
      </c>
      <c r="M347" s="189" t="n">
        <v>16625</v>
      </c>
      <c r="N347" s="224" t="n">
        <v>1997</v>
      </c>
      <c r="O347" s="225" t="n">
        <v>12060269</v>
      </c>
      <c r="P347" s="226" t="n">
        <v>0</v>
      </c>
    </row>
    <row r="348" customFormat="false" ht="11.25" hidden="false" customHeight="false" outlineLevel="0" collapsed="false">
      <c r="A348" s="26" t="n">
        <v>12060269</v>
      </c>
      <c r="B348" s="223" t="n">
        <v>0</v>
      </c>
      <c r="C348" s="229" t="s">
        <v>230</v>
      </c>
      <c r="D348" s="224" t="n">
        <v>1998</v>
      </c>
      <c r="E348" s="186" t="n">
        <v>99</v>
      </c>
      <c r="F348" s="186" t="n">
        <v>147</v>
      </c>
      <c r="G348" s="187" t="n">
        <v>-48</v>
      </c>
      <c r="H348" s="186" t="n">
        <v>1687</v>
      </c>
      <c r="I348" s="186" t="n">
        <v>1028</v>
      </c>
      <c r="J348" s="187" t="n">
        <v>659</v>
      </c>
      <c r="K348" s="188"/>
      <c r="L348" s="187" t="n">
        <v>611</v>
      </c>
      <c r="M348" s="189" t="n">
        <v>17236</v>
      </c>
      <c r="N348" s="224" t="n">
        <v>1998</v>
      </c>
      <c r="O348" s="225" t="n">
        <v>12060269</v>
      </c>
      <c r="P348" s="226" t="n">
        <v>0</v>
      </c>
    </row>
    <row r="349" customFormat="false" ht="11.25" hidden="false" customHeight="false" outlineLevel="0" collapsed="false">
      <c r="A349" s="26" t="n">
        <v>12060269</v>
      </c>
      <c r="B349" s="223" t="n">
        <v>0</v>
      </c>
      <c r="C349" s="229" t="s">
        <v>230</v>
      </c>
      <c r="D349" s="224" t="n">
        <v>1999</v>
      </c>
      <c r="E349" s="186" t="n">
        <v>113</v>
      </c>
      <c r="F349" s="186" t="n">
        <v>129</v>
      </c>
      <c r="G349" s="187" t="n">
        <v>-16</v>
      </c>
      <c r="H349" s="186" t="n">
        <v>1783</v>
      </c>
      <c r="I349" s="186" t="n">
        <v>1098</v>
      </c>
      <c r="J349" s="187" t="n">
        <v>685</v>
      </c>
      <c r="K349" s="188"/>
      <c r="L349" s="187" t="n">
        <v>669</v>
      </c>
      <c r="M349" s="189" t="n">
        <v>17905</v>
      </c>
      <c r="N349" s="224" t="n">
        <v>1999</v>
      </c>
      <c r="O349" s="225" t="n">
        <v>12060269</v>
      </c>
      <c r="P349" s="226" t="n">
        <v>0</v>
      </c>
    </row>
    <row r="350" customFormat="false" ht="11.25" hidden="false" customHeight="false" outlineLevel="0" collapsed="false">
      <c r="A350" s="26" t="n">
        <v>12060269</v>
      </c>
      <c r="B350" s="223" t="n">
        <v>0</v>
      </c>
      <c r="C350" s="229" t="s">
        <v>230</v>
      </c>
      <c r="D350" s="224" t="n">
        <v>2000</v>
      </c>
      <c r="E350" s="186" t="n">
        <v>123</v>
      </c>
      <c r="F350" s="186" t="n">
        <v>158</v>
      </c>
      <c r="G350" s="187" t="n">
        <v>-35</v>
      </c>
      <c r="H350" s="186" t="n">
        <v>1639</v>
      </c>
      <c r="I350" s="186" t="n">
        <v>1015</v>
      </c>
      <c r="J350" s="187" t="n">
        <v>624</v>
      </c>
      <c r="K350" s="188"/>
      <c r="L350" s="187" t="n">
        <v>589</v>
      </c>
      <c r="M350" s="189" t="n">
        <v>18494</v>
      </c>
      <c r="N350" s="224" t="n">
        <v>2000</v>
      </c>
      <c r="O350" s="225" t="n">
        <v>12060269</v>
      </c>
      <c r="P350" s="226" t="n">
        <v>0</v>
      </c>
    </row>
    <row r="351" customFormat="false" ht="11.25" hidden="false" customHeight="false" outlineLevel="0" collapsed="false">
      <c r="A351" s="26" t="n">
        <v>12060269</v>
      </c>
      <c r="B351" s="223" t="n">
        <v>0</v>
      </c>
      <c r="C351" s="229" t="s">
        <v>230</v>
      </c>
      <c r="D351" s="224" t="n">
        <v>2001</v>
      </c>
      <c r="E351" s="186" t="n">
        <v>109</v>
      </c>
      <c r="F351" s="186" t="n">
        <v>143</v>
      </c>
      <c r="G351" s="187" t="n">
        <v>-34</v>
      </c>
      <c r="H351" s="186" t="n">
        <v>1593</v>
      </c>
      <c r="I351" s="186" t="n">
        <v>1194</v>
      </c>
      <c r="J351" s="187" t="n">
        <v>399</v>
      </c>
      <c r="K351" s="188"/>
      <c r="L351" s="187" t="n">
        <v>365</v>
      </c>
      <c r="M351" s="189" t="n">
        <v>18859</v>
      </c>
      <c r="N351" s="224" t="n">
        <v>2001</v>
      </c>
      <c r="O351" s="225" t="n">
        <v>12060269</v>
      </c>
      <c r="P351" s="226" t="n">
        <v>0</v>
      </c>
    </row>
    <row r="352" customFormat="false" ht="11.25" hidden="false" customHeight="false" outlineLevel="0" collapsed="false">
      <c r="A352" s="26" t="n">
        <v>12060269</v>
      </c>
      <c r="B352" s="223" t="n">
        <v>0</v>
      </c>
      <c r="C352" s="229" t="s">
        <v>230</v>
      </c>
      <c r="D352" s="224" t="n">
        <v>2002</v>
      </c>
      <c r="E352" s="186" t="n">
        <v>111</v>
      </c>
      <c r="F352" s="186" t="n">
        <v>135</v>
      </c>
      <c r="G352" s="187" t="n">
        <v>-24</v>
      </c>
      <c r="H352" s="186" t="n">
        <v>1508</v>
      </c>
      <c r="I352" s="186" t="n">
        <v>1184</v>
      </c>
      <c r="J352" s="187" t="n">
        <v>324</v>
      </c>
      <c r="K352" s="188"/>
      <c r="L352" s="187" t="n">
        <v>300</v>
      </c>
      <c r="M352" s="189" t="n">
        <v>19159</v>
      </c>
      <c r="N352" s="224" t="n">
        <v>2002</v>
      </c>
      <c r="O352" s="225" t="n">
        <v>12060269</v>
      </c>
      <c r="P352" s="226" t="n">
        <v>0</v>
      </c>
    </row>
    <row r="353" customFormat="false" ht="11.25" hidden="false" customHeight="false" outlineLevel="0" collapsed="false">
      <c r="A353" s="26" t="n">
        <v>12060269</v>
      </c>
      <c r="B353" s="223" t="n">
        <v>0</v>
      </c>
      <c r="C353" s="229" t="s">
        <v>230</v>
      </c>
      <c r="D353" s="224" t="n">
        <v>2003</v>
      </c>
      <c r="E353" s="186" t="n">
        <v>111</v>
      </c>
      <c r="F353" s="186" t="n">
        <v>149</v>
      </c>
      <c r="G353" s="187" t="n">
        <v>-38</v>
      </c>
      <c r="H353" s="186" t="n">
        <v>1476</v>
      </c>
      <c r="I353" s="186" t="n">
        <v>1072</v>
      </c>
      <c r="J353" s="187" t="n">
        <v>404</v>
      </c>
      <c r="K353" s="188"/>
      <c r="L353" s="187" t="n">
        <v>366</v>
      </c>
      <c r="M353" s="189" t="n">
        <v>19525</v>
      </c>
      <c r="N353" s="224" t="n">
        <v>2003</v>
      </c>
      <c r="O353" s="225" t="n">
        <v>12060269</v>
      </c>
      <c r="P353" s="226" t="n">
        <v>0</v>
      </c>
    </row>
    <row r="354" customFormat="false" ht="11.25" hidden="false" customHeight="false" outlineLevel="0" collapsed="false">
      <c r="A354" s="26" t="n">
        <v>12060269</v>
      </c>
      <c r="B354" s="223" t="n">
        <v>0</v>
      </c>
      <c r="C354" s="230" t="s">
        <v>230</v>
      </c>
      <c r="D354" s="224" t="n">
        <v>2004</v>
      </c>
      <c r="E354" s="186" t="n">
        <v>124</v>
      </c>
      <c r="F354" s="186" t="n">
        <v>154</v>
      </c>
      <c r="G354" s="187" t="n">
        <v>-30</v>
      </c>
      <c r="H354" s="186" t="n">
        <v>1567</v>
      </c>
      <c r="I354" s="186" t="n">
        <v>1075</v>
      </c>
      <c r="J354" s="187" t="n">
        <v>492</v>
      </c>
      <c r="K354" s="188"/>
      <c r="L354" s="187" t="n">
        <v>462</v>
      </c>
      <c r="M354" s="189" t="n">
        <v>19987</v>
      </c>
      <c r="N354" s="224" t="n">
        <v>2004</v>
      </c>
      <c r="O354" s="225" t="n">
        <v>12060269</v>
      </c>
      <c r="P354" s="226" t="n">
        <v>0</v>
      </c>
    </row>
    <row r="355" customFormat="false" ht="11.25" hidden="false" customHeight="false" outlineLevel="0" collapsed="false">
      <c r="A355" s="26"/>
      <c r="B355" s="223"/>
      <c r="C355" s="229"/>
      <c r="D355" s="224"/>
      <c r="E355" s="186"/>
      <c r="F355" s="186"/>
      <c r="G355" s="187"/>
      <c r="H355" s="186"/>
      <c r="I355" s="186"/>
      <c r="J355" s="187"/>
      <c r="K355" s="188"/>
      <c r="L355" s="187"/>
      <c r="M355" s="189"/>
      <c r="N355" s="224"/>
      <c r="O355" s="225"/>
      <c r="P355" s="226"/>
    </row>
    <row r="356" customFormat="false" ht="11.25" hidden="false" customHeight="false" outlineLevel="0" collapsed="false">
      <c r="A356" s="26" t="n">
        <v>12060280</v>
      </c>
      <c r="B356" s="223" t="n">
        <v>0</v>
      </c>
      <c r="C356" s="229" t="s">
        <v>231</v>
      </c>
      <c r="D356" s="224" t="n">
        <v>1992</v>
      </c>
      <c r="E356" s="186" t="n">
        <v>45</v>
      </c>
      <c r="F356" s="186" t="n">
        <v>85</v>
      </c>
      <c r="G356" s="187" t="n">
        <v>-40</v>
      </c>
      <c r="H356" s="186" t="n">
        <v>155</v>
      </c>
      <c r="I356" s="186" t="n">
        <v>200</v>
      </c>
      <c r="J356" s="187" t="n">
        <v>-45</v>
      </c>
      <c r="K356" s="188"/>
      <c r="L356" s="187" t="n">
        <v>-85</v>
      </c>
      <c r="M356" s="189" t="n">
        <v>6150</v>
      </c>
      <c r="N356" s="224" t="n">
        <v>1992</v>
      </c>
      <c r="O356" s="225" t="n">
        <v>12060280</v>
      </c>
      <c r="P356" s="226" t="n">
        <v>0</v>
      </c>
    </row>
    <row r="357" customFormat="false" ht="11.25" hidden="false" customHeight="false" outlineLevel="0" collapsed="false">
      <c r="A357" s="26" t="n">
        <v>12060280</v>
      </c>
      <c r="B357" s="223" t="n">
        <v>0</v>
      </c>
      <c r="C357" s="229" t="s">
        <v>231</v>
      </c>
      <c r="D357" s="224" t="n">
        <v>1993</v>
      </c>
      <c r="E357" s="186" t="n">
        <v>27</v>
      </c>
      <c r="F357" s="186" t="n">
        <v>76</v>
      </c>
      <c r="G357" s="187" t="n">
        <v>-49</v>
      </c>
      <c r="H357" s="186" t="n">
        <v>270</v>
      </c>
      <c r="I357" s="186" t="n">
        <v>185</v>
      </c>
      <c r="J357" s="187" t="n">
        <v>85</v>
      </c>
      <c r="K357" s="188"/>
      <c r="L357" s="187" t="n">
        <v>36</v>
      </c>
      <c r="M357" s="189" t="n">
        <v>6186</v>
      </c>
      <c r="N357" s="224" t="n">
        <v>1993</v>
      </c>
      <c r="O357" s="225" t="n">
        <v>12060280</v>
      </c>
      <c r="P357" s="226" t="n">
        <v>0</v>
      </c>
    </row>
    <row r="358" customFormat="false" ht="11.25" hidden="false" customHeight="false" outlineLevel="0" collapsed="false">
      <c r="A358" s="26" t="n">
        <v>12060280</v>
      </c>
      <c r="B358" s="223" t="n">
        <v>0</v>
      </c>
      <c r="C358" s="229" t="s">
        <v>231</v>
      </c>
      <c r="D358" s="224" t="n">
        <v>1994</v>
      </c>
      <c r="E358" s="227" t="n">
        <v>35</v>
      </c>
      <c r="F358" s="227" t="n">
        <v>61</v>
      </c>
      <c r="G358" s="187" t="n">
        <v>-26</v>
      </c>
      <c r="H358" s="227" t="n">
        <v>252</v>
      </c>
      <c r="I358" s="227" t="n">
        <v>212</v>
      </c>
      <c r="J358" s="187" t="n">
        <v>40</v>
      </c>
      <c r="K358" s="188"/>
      <c r="L358" s="187" t="n">
        <v>14</v>
      </c>
      <c r="M358" s="228" t="n">
        <v>6200</v>
      </c>
      <c r="N358" s="224" t="n">
        <v>1994</v>
      </c>
      <c r="O358" s="225" t="n">
        <v>12060280</v>
      </c>
      <c r="P358" s="226" t="n">
        <v>0</v>
      </c>
    </row>
    <row r="359" customFormat="false" ht="11.25" hidden="false" customHeight="false" outlineLevel="0" collapsed="false">
      <c r="A359" s="26" t="n">
        <v>12060280</v>
      </c>
      <c r="B359" s="223" t="n">
        <v>0</v>
      </c>
      <c r="C359" s="229" t="s">
        <v>231</v>
      </c>
      <c r="D359" s="224" t="n">
        <v>1995</v>
      </c>
      <c r="E359" s="186" t="n">
        <v>43</v>
      </c>
      <c r="F359" s="186" t="n">
        <v>51</v>
      </c>
      <c r="G359" s="187" t="n">
        <v>-8</v>
      </c>
      <c r="H359" s="186" t="n">
        <v>534</v>
      </c>
      <c r="I359" s="186" t="n">
        <v>313</v>
      </c>
      <c r="J359" s="187" t="n">
        <v>221</v>
      </c>
      <c r="K359" s="188"/>
      <c r="L359" s="187" t="n">
        <v>213</v>
      </c>
      <c r="M359" s="189" t="n">
        <v>6413</v>
      </c>
      <c r="N359" s="224" t="n">
        <v>1995</v>
      </c>
      <c r="O359" s="225" t="n">
        <v>12060280</v>
      </c>
      <c r="P359" s="226" t="n">
        <v>0</v>
      </c>
    </row>
    <row r="360" customFormat="false" ht="11.25" hidden="false" customHeight="false" outlineLevel="0" collapsed="false">
      <c r="A360" s="26" t="n">
        <v>12060280</v>
      </c>
      <c r="B360" s="223" t="n">
        <v>0</v>
      </c>
      <c r="C360" s="229" t="s">
        <v>231</v>
      </c>
      <c r="D360" s="224" t="n">
        <v>1996</v>
      </c>
      <c r="E360" s="186" t="n">
        <v>36</v>
      </c>
      <c r="F360" s="186" t="n">
        <v>54</v>
      </c>
      <c r="G360" s="187" t="n">
        <v>-18</v>
      </c>
      <c r="H360" s="186" t="n">
        <v>659</v>
      </c>
      <c r="I360" s="186" t="n">
        <v>420</v>
      </c>
      <c r="J360" s="187" t="n">
        <v>239</v>
      </c>
      <c r="K360" s="188"/>
      <c r="L360" s="187" t="n">
        <v>221</v>
      </c>
      <c r="M360" s="189" t="n">
        <v>6634</v>
      </c>
      <c r="N360" s="224" t="n">
        <v>1996</v>
      </c>
      <c r="O360" s="225" t="n">
        <v>12060280</v>
      </c>
      <c r="P360" s="226" t="n">
        <v>0</v>
      </c>
    </row>
    <row r="361" customFormat="false" ht="11.25" hidden="false" customHeight="false" outlineLevel="0" collapsed="false">
      <c r="A361" s="26" t="n">
        <v>12060280</v>
      </c>
      <c r="B361" s="223" t="n">
        <v>0</v>
      </c>
      <c r="C361" s="229" t="s">
        <v>231</v>
      </c>
      <c r="D361" s="224" t="n">
        <v>1997</v>
      </c>
      <c r="E361" s="186" t="n">
        <v>33</v>
      </c>
      <c r="F361" s="186" t="n">
        <v>54</v>
      </c>
      <c r="G361" s="187" t="n">
        <v>-21</v>
      </c>
      <c r="H361" s="186" t="n">
        <v>544</v>
      </c>
      <c r="I361" s="186" t="n">
        <v>491</v>
      </c>
      <c r="J361" s="187" t="n">
        <v>53</v>
      </c>
      <c r="K361" s="188"/>
      <c r="L361" s="187" t="n">
        <v>32</v>
      </c>
      <c r="M361" s="189" t="n">
        <v>6666</v>
      </c>
      <c r="N361" s="224" t="n">
        <v>1997</v>
      </c>
      <c r="O361" s="225" t="n">
        <v>12060280</v>
      </c>
      <c r="P361" s="226" t="n">
        <v>0</v>
      </c>
    </row>
    <row r="362" customFormat="false" ht="11.25" hidden="false" customHeight="false" outlineLevel="0" collapsed="false">
      <c r="A362" s="26" t="n">
        <v>12060280</v>
      </c>
      <c r="B362" s="223" t="n">
        <v>0</v>
      </c>
      <c r="C362" s="229" t="s">
        <v>231</v>
      </c>
      <c r="D362" s="224" t="n">
        <v>1998</v>
      </c>
      <c r="E362" s="186" t="n">
        <v>40</v>
      </c>
      <c r="F362" s="186" t="n">
        <v>60</v>
      </c>
      <c r="G362" s="187" t="n">
        <v>-20</v>
      </c>
      <c r="H362" s="186" t="n">
        <v>559</v>
      </c>
      <c r="I362" s="186" t="n">
        <v>368</v>
      </c>
      <c r="J362" s="187" t="n">
        <v>191</v>
      </c>
      <c r="K362" s="188"/>
      <c r="L362" s="187" t="n">
        <v>171</v>
      </c>
      <c r="M362" s="189" t="n">
        <v>6837</v>
      </c>
      <c r="N362" s="224" t="n">
        <v>1998</v>
      </c>
      <c r="O362" s="225" t="n">
        <v>12060280</v>
      </c>
      <c r="P362" s="226" t="n">
        <v>0</v>
      </c>
    </row>
    <row r="363" customFormat="false" ht="11.25" hidden="false" customHeight="false" outlineLevel="0" collapsed="false">
      <c r="A363" s="26" t="n">
        <v>12060280</v>
      </c>
      <c r="B363" s="223" t="n">
        <v>0</v>
      </c>
      <c r="C363" s="229" t="s">
        <v>231</v>
      </c>
      <c r="D363" s="224" t="n">
        <v>1999</v>
      </c>
      <c r="E363" s="186" t="n">
        <v>43</v>
      </c>
      <c r="F363" s="186" t="n">
        <v>58</v>
      </c>
      <c r="G363" s="187" t="n">
        <v>-15</v>
      </c>
      <c r="H363" s="186" t="n">
        <v>566</v>
      </c>
      <c r="I363" s="186" t="n">
        <v>452</v>
      </c>
      <c r="J363" s="187" t="n">
        <v>114</v>
      </c>
      <c r="K363" s="188"/>
      <c r="L363" s="187" t="n">
        <v>99</v>
      </c>
      <c r="M363" s="189" t="n">
        <v>6936</v>
      </c>
      <c r="N363" s="224" t="n">
        <v>1999</v>
      </c>
      <c r="O363" s="225" t="n">
        <v>12060280</v>
      </c>
      <c r="P363" s="226" t="n">
        <v>0</v>
      </c>
    </row>
    <row r="364" customFormat="false" ht="11.25" hidden="false" customHeight="false" outlineLevel="0" collapsed="false">
      <c r="A364" s="26" t="n">
        <v>12060280</v>
      </c>
      <c r="B364" s="223" t="n">
        <v>0</v>
      </c>
      <c r="C364" s="229" t="s">
        <v>231</v>
      </c>
      <c r="D364" s="224" t="n">
        <v>2000</v>
      </c>
      <c r="E364" s="186" t="n">
        <v>44</v>
      </c>
      <c r="F364" s="186" t="n">
        <v>59</v>
      </c>
      <c r="G364" s="187" t="n">
        <v>-15</v>
      </c>
      <c r="H364" s="186" t="n">
        <v>664</v>
      </c>
      <c r="I364" s="186" t="n">
        <v>433</v>
      </c>
      <c r="J364" s="187" t="n">
        <v>231</v>
      </c>
      <c r="K364" s="188"/>
      <c r="L364" s="187" t="n">
        <v>216</v>
      </c>
      <c r="M364" s="189" t="n">
        <v>7152</v>
      </c>
      <c r="N364" s="224" t="n">
        <v>2000</v>
      </c>
      <c r="O364" s="225" t="n">
        <v>12060280</v>
      </c>
      <c r="P364" s="226" t="n">
        <v>0</v>
      </c>
    </row>
    <row r="365" customFormat="false" ht="11.25" hidden="false" customHeight="false" outlineLevel="0" collapsed="false">
      <c r="A365" s="26" t="n">
        <v>12060280</v>
      </c>
      <c r="B365" s="223" t="n">
        <v>0</v>
      </c>
      <c r="C365" s="229" t="s">
        <v>231</v>
      </c>
      <c r="D365" s="224" t="n">
        <v>2001</v>
      </c>
      <c r="E365" s="186" t="n">
        <v>54</v>
      </c>
      <c r="F365" s="186" t="n">
        <v>60</v>
      </c>
      <c r="G365" s="187" t="n">
        <v>-6</v>
      </c>
      <c r="H365" s="186" t="n">
        <v>566</v>
      </c>
      <c r="I365" s="186" t="n">
        <v>434</v>
      </c>
      <c r="J365" s="187" t="n">
        <v>132</v>
      </c>
      <c r="K365" s="188"/>
      <c r="L365" s="187" t="n">
        <v>126</v>
      </c>
      <c r="M365" s="189" t="n">
        <v>7278</v>
      </c>
      <c r="N365" s="224" t="n">
        <v>2001</v>
      </c>
      <c r="O365" s="225" t="n">
        <v>12060280</v>
      </c>
      <c r="P365" s="226" t="n">
        <v>0</v>
      </c>
    </row>
    <row r="366" customFormat="false" ht="11.25" hidden="false" customHeight="false" outlineLevel="0" collapsed="false">
      <c r="A366" s="26" t="n">
        <v>12060280</v>
      </c>
      <c r="B366" s="223" t="n">
        <v>0</v>
      </c>
      <c r="C366" s="229" t="s">
        <v>231</v>
      </c>
      <c r="D366" s="224" t="n">
        <v>2002</v>
      </c>
      <c r="E366" s="186" t="n">
        <v>36</v>
      </c>
      <c r="F366" s="186" t="n">
        <v>55</v>
      </c>
      <c r="G366" s="187" t="n">
        <v>-19</v>
      </c>
      <c r="H366" s="186" t="n">
        <v>543</v>
      </c>
      <c r="I366" s="186" t="n">
        <v>413</v>
      </c>
      <c r="J366" s="187" t="n">
        <v>130</v>
      </c>
      <c r="K366" s="188"/>
      <c r="L366" s="187" t="n">
        <v>111</v>
      </c>
      <c r="M366" s="189" t="n">
        <v>7389</v>
      </c>
      <c r="N366" s="224" t="n">
        <v>2002</v>
      </c>
      <c r="O366" s="225" t="n">
        <v>12060280</v>
      </c>
      <c r="P366" s="226" t="n">
        <v>0</v>
      </c>
    </row>
    <row r="367" customFormat="false" ht="11.25" hidden="false" customHeight="false" outlineLevel="0" collapsed="false">
      <c r="A367" s="26" t="n">
        <v>12060280</v>
      </c>
      <c r="B367" s="223" t="n">
        <v>0</v>
      </c>
      <c r="C367" s="229" t="s">
        <v>231</v>
      </c>
      <c r="D367" s="224" t="n">
        <v>2003</v>
      </c>
      <c r="E367" s="186" t="n">
        <v>56</v>
      </c>
      <c r="F367" s="186" t="n">
        <v>85</v>
      </c>
      <c r="G367" s="187" t="n">
        <v>-29</v>
      </c>
      <c r="H367" s="186" t="n">
        <v>591</v>
      </c>
      <c r="I367" s="186" t="n">
        <v>373</v>
      </c>
      <c r="J367" s="187" t="n">
        <v>218</v>
      </c>
      <c r="K367" s="188"/>
      <c r="L367" s="187" t="n">
        <v>189</v>
      </c>
      <c r="M367" s="189" t="n">
        <v>7578</v>
      </c>
      <c r="N367" s="224" t="n">
        <v>2003</v>
      </c>
      <c r="O367" s="225" t="n">
        <v>12060280</v>
      </c>
      <c r="P367" s="226" t="n">
        <v>0</v>
      </c>
    </row>
    <row r="368" customFormat="false" ht="11.25" hidden="false" customHeight="false" outlineLevel="0" collapsed="false">
      <c r="A368" s="26" t="n">
        <v>12060280</v>
      </c>
      <c r="B368" s="223" t="n">
        <v>0</v>
      </c>
      <c r="C368" s="229" t="s">
        <v>231</v>
      </c>
      <c r="D368" s="224" t="n">
        <v>2004</v>
      </c>
      <c r="E368" s="186" t="n">
        <v>61</v>
      </c>
      <c r="F368" s="186" t="n">
        <v>52</v>
      </c>
      <c r="G368" s="187" t="n">
        <v>9</v>
      </c>
      <c r="H368" s="186" t="n">
        <v>645</v>
      </c>
      <c r="I368" s="186" t="n">
        <v>458</v>
      </c>
      <c r="J368" s="187" t="n">
        <v>187</v>
      </c>
      <c r="K368" s="188"/>
      <c r="L368" s="187" t="n">
        <v>196</v>
      </c>
      <c r="M368" s="189" t="n">
        <v>7774</v>
      </c>
      <c r="N368" s="224" t="n">
        <v>2004</v>
      </c>
      <c r="O368" s="225" t="n">
        <v>12060280</v>
      </c>
      <c r="P368" s="226" t="n">
        <v>0</v>
      </c>
    </row>
    <row r="369" customFormat="false" ht="11.25" hidden="false" customHeight="false" outlineLevel="0" collapsed="false">
      <c r="A369" s="26"/>
      <c r="B369" s="223"/>
      <c r="C369" s="229"/>
      <c r="D369" s="224"/>
      <c r="E369" s="186"/>
      <c r="F369" s="186"/>
      <c r="G369" s="187"/>
      <c r="H369" s="186"/>
      <c r="I369" s="186"/>
      <c r="J369" s="187"/>
      <c r="K369" s="188"/>
      <c r="L369" s="187"/>
      <c r="M369" s="189"/>
      <c r="N369" s="224"/>
      <c r="O369" s="225"/>
      <c r="P369" s="226"/>
    </row>
    <row r="370" customFormat="false" ht="11.25" hidden="false" customHeight="false" outlineLevel="0" collapsed="false">
      <c r="A370" s="26" t="n">
        <v>12060296</v>
      </c>
      <c r="B370" s="223" t="n">
        <v>6</v>
      </c>
      <c r="C370" s="229" t="s">
        <v>232</v>
      </c>
      <c r="D370" s="224" t="n">
        <v>1992</v>
      </c>
      <c r="E370" s="186" t="n">
        <v>5</v>
      </c>
      <c r="F370" s="186" t="n">
        <v>6</v>
      </c>
      <c r="G370" s="187" t="n">
        <v>-1</v>
      </c>
      <c r="H370" s="186" t="n">
        <v>11</v>
      </c>
      <c r="I370" s="186" t="n">
        <v>19</v>
      </c>
      <c r="J370" s="187" t="n">
        <v>-8</v>
      </c>
      <c r="K370" s="188"/>
      <c r="L370" s="187" t="n">
        <v>-9</v>
      </c>
      <c r="M370" s="189" t="n">
        <v>487</v>
      </c>
      <c r="N370" s="224" t="n">
        <v>1992</v>
      </c>
      <c r="O370" s="225" t="n">
        <v>12060296</v>
      </c>
      <c r="P370" s="226" t="n">
        <v>6</v>
      </c>
    </row>
    <row r="371" customFormat="false" ht="11.25" hidden="false" customHeight="false" outlineLevel="0" collapsed="false">
      <c r="A371" s="26" t="n">
        <v>12060296</v>
      </c>
      <c r="B371" s="223" t="n">
        <v>6</v>
      </c>
      <c r="C371" s="229" t="s">
        <v>232</v>
      </c>
      <c r="D371" s="224" t="n">
        <v>1993</v>
      </c>
      <c r="E371" s="227" t="n">
        <v>4</v>
      </c>
      <c r="F371" s="227" t="n">
        <v>10</v>
      </c>
      <c r="G371" s="187" t="n">
        <v>-6</v>
      </c>
      <c r="H371" s="227" t="n">
        <v>36</v>
      </c>
      <c r="I371" s="227" t="n">
        <v>17</v>
      </c>
      <c r="J371" s="187" t="n">
        <v>19</v>
      </c>
      <c r="K371" s="188"/>
      <c r="L371" s="187" t="n">
        <v>13</v>
      </c>
      <c r="M371" s="228" t="n">
        <v>500</v>
      </c>
      <c r="N371" s="224" t="n">
        <v>1993</v>
      </c>
      <c r="O371" s="225" t="n">
        <v>12060296</v>
      </c>
      <c r="P371" s="226" t="n">
        <v>6</v>
      </c>
    </row>
    <row r="372" customFormat="false" ht="11.25" hidden="false" customHeight="false" outlineLevel="0" collapsed="false">
      <c r="A372" s="26" t="n">
        <v>12060296</v>
      </c>
      <c r="B372" s="223" t="n">
        <v>6</v>
      </c>
      <c r="C372" s="229" t="s">
        <v>232</v>
      </c>
      <c r="D372" s="224" t="n">
        <v>1994</v>
      </c>
      <c r="E372" s="186" t="n">
        <v>6</v>
      </c>
      <c r="F372" s="186" t="n">
        <v>13</v>
      </c>
      <c r="G372" s="187" t="n">
        <v>-7</v>
      </c>
      <c r="H372" s="186" t="n">
        <v>23</v>
      </c>
      <c r="I372" s="186" t="n">
        <v>28</v>
      </c>
      <c r="J372" s="187" t="n">
        <v>-5</v>
      </c>
      <c r="K372" s="188"/>
      <c r="L372" s="187" t="n">
        <v>-12</v>
      </c>
      <c r="M372" s="189" t="n">
        <v>488</v>
      </c>
      <c r="N372" s="224" t="n">
        <v>1994</v>
      </c>
      <c r="O372" s="225" t="n">
        <v>12060296</v>
      </c>
      <c r="P372" s="226" t="n">
        <v>6</v>
      </c>
    </row>
    <row r="373" customFormat="false" ht="11.25" hidden="false" customHeight="false" outlineLevel="0" collapsed="false">
      <c r="A373" s="26" t="n">
        <v>12060296</v>
      </c>
      <c r="B373" s="223" t="n">
        <v>6</v>
      </c>
      <c r="C373" s="229" t="s">
        <v>232</v>
      </c>
      <c r="D373" s="224" t="n">
        <v>1995</v>
      </c>
      <c r="E373" s="186" t="n">
        <v>13</v>
      </c>
      <c r="F373" s="186" t="n">
        <v>5</v>
      </c>
      <c r="G373" s="187" t="n">
        <v>8</v>
      </c>
      <c r="H373" s="186" t="n">
        <v>35</v>
      </c>
      <c r="I373" s="186" t="n">
        <v>38</v>
      </c>
      <c r="J373" s="187" t="n">
        <v>-3</v>
      </c>
      <c r="K373" s="188"/>
      <c r="L373" s="187" t="n">
        <v>5</v>
      </c>
      <c r="M373" s="189" t="n">
        <v>493</v>
      </c>
      <c r="N373" s="224" t="n">
        <v>1995</v>
      </c>
      <c r="O373" s="225" t="n">
        <v>12060296</v>
      </c>
      <c r="P373" s="226" t="n">
        <v>6</v>
      </c>
    </row>
    <row r="374" customFormat="false" ht="11.25" hidden="false" customHeight="false" outlineLevel="0" collapsed="false">
      <c r="A374" s="26" t="n">
        <v>12060296</v>
      </c>
      <c r="B374" s="223" t="n">
        <v>6</v>
      </c>
      <c r="C374" s="229" t="s">
        <v>232</v>
      </c>
      <c r="D374" s="224" t="n">
        <v>1996</v>
      </c>
      <c r="E374" s="186" t="n">
        <v>4</v>
      </c>
      <c r="F374" s="186" t="n">
        <v>5</v>
      </c>
      <c r="G374" s="187" t="n">
        <v>-1</v>
      </c>
      <c r="H374" s="186" t="n">
        <v>35</v>
      </c>
      <c r="I374" s="186" t="n">
        <v>27</v>
      </c>
      <c r="J374" s="187" t="n">
        <v>8</v>
      </c>
      <c r="K374" s="188"/>
      <c r="L374" s="187" t="n">
        <v>7</v>
      </c>
      <c r="M374" s="189" t="n">
        <v>500</v>
      </c>
      <c r="N374" s="224" t="n">
        <v>1996</v>
      </c>
      <c r="O374" s="225" t="n">
        <v>12060296</v>
      </c>
      <c r="P374" s="226" t="n">
        <v>6</v>
      </c>
    </row>
    <row r="375" customFormat="false" ht="11.25" hidden="false" customHeight="false" outlineLevel="0" collapsed="false">
      <c r="A375" s="26" t="n">
        <v>12060296</v>
      </c>
      <c r="B375" s="223" t="n">
        <v>6</v>
      </c>
      <c r="C375" s="229" t="s">
        <v>232</v>
      </c>
      <c r="D375" s="224" t="n">
        <v>1997</v>
      </c>
      <c r="E375" s="186" t="n">
        <v>6</v>
      </c>
      <c r="F375" s="186" t="n">
        <v>12</v>
      </c>
      <c r="G375" s="187" t="n">
        <v>-6</v>
      </c>
      <c r="H375" s="186" t="n">
        <v>40</v>
      </c>
      <c r="I375" s="186" t="n">
        <v>29</v>
      </c>
      <c r="J375" s="187" t="n">
        <v>11</v>
      </c>
      <c r="K375" s="188"/>
      <c r="L375" s="187" t="n">
        <v>5</v>
      </c>
      <c r="M375" s="189" t="n">
        <v>505</v>
      </c>
      <c r="N375" s="224" t="n">
        <v>1997</v>
      </c>
      <c r="O375" s="225" t="n">
        <v>12060296</v>
      </c>
      <c r="P375" s="226" t="n">
        <v>6</v>
      </c>
    </row>
    <row r="376" customFormat="false" ht="11.25" hidden="false" customHeight="false" outlineLevel="0" collapsed="false">
      <c r="A376" s="26" t="n">
        <v>12060296</v>
      </c>
      <c r="B376" s="223" t="n">
        <v>6</v>
      </c>
      <c r="C376" s="229" t="s">
        <v>232</v>
      </c>
      <c r="D376" s="224" t="n">
        <v>1998</v>
      </c>
      <c r="E376" s="186" t="n">
        <v>3</v>
      </c>
      <c r="F376" s="186" t="n">
        <v>3</v>
      </c>
      <c r="G376" s="187" t="n">
        <v>0</v>
      </c>
      <c r="H376" s="186" t="n">
        <v>42</v>
      </c>
      <c r="I376" s="186" t="n">
        <v>30</v>
      </c>
      <c r="J376" s="187" t="n">
        <v>12</v>
      </c>
      <c r="K376" s="188"/>
      <c r="L376" s="187" t="n">
        <v>12</v>
      </c>
      <c r="M376" s="189" t="n">
        <v>517</v>
      </c>
      <c r="N376" s="224" t="n">
        <v>1998</v>
      </c>
      <c r="O376" s="225" t="n">
        <v>12060296</v>
      </c>
      <c r="P376" s="226" t="n">
        <v>6</v>
      </c>
    </row>
    <row r="377" customFormat="false" ht="11.25" hidden="false" customHeight="false" outlineLevel="0" collapsed="false">
      <c r="A377" s="26" t="n">
        <v>12060296</v>
      </c>
      <c r="B377" s="223" t="n">
        <v>6</v>
      </c>
      <c r="C377" s="229" t="s">
        <v>232</v>
      </c>
      <c r="D377" s="224" t="n">
        <v>1999</v>
      </c>
      <c r="E377" s="186" t="n">
        <v>1</v>
      </c>
      <c r="F377" s="186" t="n">
        <v>1</v>
      </c>
      <c r="G377" s="187" t="n">
        <v>0</v>
      </c>
      <c r="H377" s="186" t="n">
        <v>39</v>
      </c>
      <c r="I377" s="186" t="n">
        <v>52</v>
      </c>
      <c r="J377" s="187" t="n">
        <v>-13</v>
      </c>
      <c r="K377" s="188"/>
      <c r="L377" s="187" t="n">
        <v>-13</v>
      </c>
      <c r="M377" s="189" t="n">
        <v>504</v>
      </c>
      <c r="N377" s="224" t="n">
        <v>1999</v>
      </c>
      <c r="O377" s="225" t="n">
        <v>12060296</v>
      </c>
      <c r="P377" s="226" t="n">
        <v>6</v>
      </c>
    </row>
    <row r="378" customFormat="false" ht="11.25" hidden="false" customHeight="false" outlineLevel="0" collapsed="false">
      <c r="A378" s="26" t="n">
        <v>12060296</v>
      </c>
      <c r="B378" s="223" t="n">
        <v>6</v>
      </c>
      <c r="C378" s="229" t="s">
        <v>232</v>
      </c>
      <c r="D378" s="224" t="n">
        <v>2000</v>
      </c>
      <c r="E378" s="186" t="n">
        <v>6</v>
      </c>
      <c r="F378" s="186" t="n">
        <v>9</v>
      </c>
      <c r="G378" s="187" t="n">
        <v>-3</v>
      </c>
      <c r="H378" s="186" t="n">
        <v>37</v>
      </c>
      <c r="I378" s="186" t="n">
        <v>49</v>
      </c>
      <c r="J378" s="187" t="n">
        <v>-12</v>
      </c>
      <c r="K378" s="188"/>
      <c r="L378" s="187" t="n">
        <v>-15</v>
      </c>
      <c r="M378" s="189" t="n">
        <v>489</v>
      </c>
      <c r="N378" s="224" t="n">
        <v>2000</v>
      </c>
      <c r="O378" s="225" t="n">
        <v>12060296</v>
      </c>
      <c r="P378" s="226" t="n">
        <v>6</v>
      </c>
    </row>
    <row r="379" customFormat="false" ht="11.25" hidden="false" customHeight="false" outlineLevel="0" collapsed="false">
      <c r="A379" s="26" t="n">
        <v>12060296</v>
      </c>
      <c r="B379" s="223" t="n">
        <v>6</v>
      </c>
      <c r="C379" s="229" t="s">
        <v>232</v>
      </c>
      <c r="D379" s="224" t="n">
        <v>2001</v>
      </c>
      <c r="E379" s="186" t="n">
        <v>1</v>
      </c>
      <c r="F379" s="186" t="n">
        <v>7</v>
      </c>
      <c r="G379" s="187" t="n">
        <v>-6</v>
      </c>
      <c r="H379" s="186" t="n">
        <v>37</v>
      </c>
      <c r="I379" s="186" t="n">
        <v>35</v>
      </c>
      <c r="J379" s="187" t="n">
        <v>2</v>
      </c>
      <c r="K379" s="188"/>
      <c r="L379" s="187" t="n">
        <v>-4</v>
      </c>
      <c r="M379" s="189" t="n">
        <v>485</v>
      </c>
      <c r="N379" s="224" t="n">
        <v>2001</v>
      </c>
      <c r="O379" s="225" t="n">
        <v>12060296</v>
      </c>
      <c r="P379" s="226" t="n">
        <v>6</v>
      </c>
    </row>
    <row r="380" customFormat="false" ht="11.25" hidden="false" customHeight="false" outlineLevel="0" collapsed="false">
      <c r="A380" s="26" t="n">
        <v>12060296</v>
      </c>
      <c r="B380" s="223" t="n">
        <v>6</v>
      </c>
      <c r="C380" s="229" t="s">
        <v>232</v>
      </c>
      <c r="D380" s="224" t="n">
        <v>2002</v>
      </c>
      <c r="E380" s="186" t="n">
        <v>6</v>
      </c>
      <c r="F380" s="186" t="n">
        <v>6</v>
      </c>
      <c r="G380" s="187" t="n">
        <v>0</v>
      </c>
      <c r="H380" s="186" t="n">
        <v>40</v>
      </c>
      <c r="I380" s="186" t="n">
        <v>34</v>
      </c>
      <c r="J380" s="187" t="n">
        <v>6</v>
      </c>
      <c r="K380" s="188"/>
      <c r="L380" s="187" t="n">
        <v>6</v>
      </c>
      <c r="M380" s="189" t="n">
        <v>491</v>
      </c>
      <c r="N380" s="224" t="n">
        <v>2002</v>
      </c>
      <c r="O380" s="225" t="n">
        <v>12060296</v>
      </c>
      <c r="P380" s="226" t="n">
        <v>6</v>
      </c>
    </row>
    <row r="381" customFormat="false" ht="11.25" hidden="false" customHeight="false" outlineLevel="0" collapsed="false">
      <c r="A381" s="26" t="n">
        <v>12060296</v>
      </c>
      <c r="B381" s="223" t="n">
        <v>6</v>
      </c>
      <c r="C381" s="229" t="s">
        <v>232</v>
      </c>
      <c r="D381" s="224" t="n">
        <v>2003</v>
      </c>
      <c r="E381" s="186" t="n">
        <v>6</v>
      </c>
      <c r="F381" s="186" t="n">
        <v>7</v>
      </c>
      <c r="G381" s="187" t="n">
        <v>-1</v>
      </c>
      <c r="H381" s="186" t="n">
        <v>41</v>
      </c>
      <c r="I381" s="186" t="n">
        <v>31</v>
      </c>
      <c r="J381" s="187" t="n">
        <v>10</v>
      </c>
      <c r="K381" s="188"/>
      <c r="L381" s="187" t="n">
        <v>9</v>
      </c>
      <c r="M381" s="189" t="n">
        <v>500</v>
      </c>
      <c r="N381" s="224" t="n">
        <v>2003</v>
      </c>
      <c r="O381" s="225" t="n">
        <v>12060296</v>
      </c>
      <c r="P381" s="226" t="n">
        <v>6</v>
      </c>
    </row>
    <row r="382" customFormat="false" ht="11.25" hidden="false" customHeight="false" outlineLevel="0" collapsed="false">
      <c r="A382" s="26" t="n">
        <v>12060296</v>
      </c>
      <c r="B382" s="223" t="n">
        <v>6</v>
      </c>
      <c r="C382" s="229" t="s">
        <v>232</v>
      </c>
      <c r="D382" s="224" t="n">
        <v>2004</v>
      </c>
      <c r="E382" s="186" t="n">
        <v>5</v>
      </c>
      <c r="F382" s="186" t="n">
        <v>11</v>
      </c>
      <c r="G382" s="187" t="n">
        <v>-6</v>
      </c>
      <c r="H382" s="186" t="n">
        <v>39</v>
      </c>
      <c r="I382" s="186" t="n">
        <v>47</v>
      </c>
      <c r="J382" s="187" t="n">
        <v>-8</v>
      </c>
      <c r="K382" s="188"/>
      <c r="L382" s="187" t="n">
        <v>-14</v>
      </c>
      <c r="M382" s="189" t="n">
        <v>486</v>
      </c>
      <c r="N382" s="224" t="n">
        <v>2004</v>
      </c>
      <c r="O382" s="225" t="n">
        <v>12060296</v>
      </c>
      <c r="P382" s="226" t="n">
        <v>6</v>
      </c>
    </row>
    <row r="383" customFormat="false" ht="11.25" hidden="false" customHeight="false" outlineLevel="0" collapsed="false">
      <c r="A383" s="26"/>
      <c r="B383" s="223"/>
      <c r="C383" s="127"/>
      <c r="D383" s="224"/>
      <c r="E383" s="186"/>
      <c r="F383" s="186"/>
      <c r="G383" s="187"/>
      <c r="H383" s="186"/>
      <c r="I383" s="186"/>
      <c r="J383" s="187"/>
      <c r="K383" s="188"/>
      <c r="L383" s="187"/>
      <c r="M383" s="189"/>
      <c r="N383" s="224"/>
      <c r="O383" s="225"/>
      <c r="P383" s="226"/>
    </row>
    <row r="384" customFormat="false" ht="11.25" hidden="false" customHeight="false" outlineLevel="0" collapsed="false">
      <c r="A384" s="26" t="n">
        <v>12060000</v>
      </c>
      <c r="B384" s="223" t="n">
        <v>0</v>
      </c>
      <c r="C384" s="127" t="s">
        <v>233</v>
      </c>
      <c r="D384" s="224" t="n">
        <v>1992</v>
      </c>
      <c r="E384" s="227" t="n">
        <v>669</v>
      </c>
      <c r="F384" s="227" t="n">
        <v>1395</v>
      </c>
      <c r="G384" s="187" t="n">
        <v>-726</v>
      </c>
      <c r="H384" s="227" t="n">
        <v>4029</v>
      </c>
      <c r="I384" s="227" t="n">
        <v>3345</v>
      </c>
      <c r="J384" s="187" t="n">
        <v>684</v>
      </c>
      <c r="K384" s="188"/>
      <c r="L384" s="187" t="n">
        <v>-42</v>
      </c>
      <c r="M384" s="228" t="n">
        <v>121275</v>
      </c>
      <c r="N384" s="224" t="n">
        <v>1992</v>
      </c>
      <c r="O384" s="225" t="n">
        <v>12060000</v>
      </c>
      <c r="P384" s="226" t="n">
        <v>0</v>
      </c>
    </row>
    <row r="385" customFormat="false" ht="11.25" hidden="false" customHeight="false" outlineLevel="0" collapsed="false">
      <c r="A385" s="26" t="n">
        <v>12060000</v>
      </c>
      <c r="B385" s="223" t="n">
        <v>0</v>
      </c>
      <c r="C385" s="127" t="s">
        <v>233</v>
      </c>
      <c r="D385" s="224" t="n">
        <v>1993</v>
      </c>
      <c r="E385" s="186" t="n">
        <v>588</v>
      </c>
      <c r="F385" s="186" t="n">
        <v>1419</v>
      </c>
      <c r="G385" s="187" t="n">
        <v>-831</v>
      </c>
      <c r="H385" s="186" t="n">
        <v>5508</v>
      </c>
      <c r="I385" s="186" t="n">
        <v>4303</v>
      </c>
      <c r="J385" s="187" t="n">
        <v>1205</v>
      </c>
      <c r="K385" s="188"/>
      <c r="L385" s="187" t="n">
        <v>374</v>
      </c>
      <c r="M385" s="189" t="n">
        <v>121649</v>
      </c>
      <c r="N385" s="224" t="n">
        <v>1993</v>
      </c>
      <c r="O385" s="225" t="n">
        <v>12060000</v>
      </c>
      <c r="P385" s="226" t="n">
        <v>0</v>
      </c>
    </row>
    <row r="386" customFormat="false" ht="11.25" hidden="false" customHeight="false" outlineLevel="0" collapsed="false">
      <c r="A386" s="26" t="n">
        <v>12060000</v>
      </c>
      <c r="B386" s="223" t="n">
        <v>0</v>
      </c>
      <c r="C386" s="127" t="s">
        <v>233</v>
      </c>
      <c r="D386" s="224" t="n">
        <v>1994</v>
      </c>
      <c r="E386" s="186" t="n">
        <v>570</v>
      </c>
      <c r="F386" s="186" t="n">
        <v>1411</v>
      </c>
      <c r="G386" s="187" t="n">
        <v>-841</v>
      </c>
      <c r="H386" s="186" t="n">
        <v>6195</v>
      </c>
      <c r="I386" s="186" t="n">
        <v>4630</v>
      </c>
      <c r="J386" s="187" t="n">
        <v>1565</v>
      </c>
      <c r="K386" s="188"/>
      <c r="L386" s="187" t="n">
        <v>724</v>
      </c>
      <c r="M386" s="189" t="n">
        <v>122373</v>
      </c>
      <c r="N386" s="224" t="n">
        <v>1994</v>
      </c>
      <c r="O386" s="225" t="n">
        <v>12060000</v>
      </c>
      <c r="P386" s="226" t="n">
        <v>0</v>
      </c>
    </row>
    <row r="387" customFormat="false" ht="11.25" hidden="false" customHeight="false" outlineLevel="0" collapsed="false">
      <c r="A387" s="26" t="n">
        <v>12060000</v>
      </c>
      <c r="B387" s="223" t="n">
        <v>0</v>
      </c>
      <c r="C387" s="231" t="s">
        <v>233</v>
      </c>
      <c r="D387" s="224" t="n">
        <v>1995</v>
      </c>
      <c r="E387" s="186" t="n">
        <v>620</v>
      </c>
      <c r="F387" s="186" t="n">
        <v>1292</v>
      </c>
      <c r="G387" s="187" t="n">
        <v>-672</v>
      </c>
      <c r="H387" s="186" t="n">
        <v>7727</v>
      </c>
      <c r="I387" s="186" t="n">
        <v>5486</v>
      </c>
      <c r="J387" s="187" t="n">
        <v>2241</v>
      </c>
      <c r="K387" s="188"/>
      <c r="L387" s="187" t="n">
        <v>1569</v>
      </c>
      <c r="M387" s="189" t="n">
        <v>123942</v>
      </c>
      <c r="N387" s="224" t="n">
        <v>1995</v>
      </c>
      <c r="O387" s="225" t="n">
        <v>12060000</v>
      </c>
      <c r="P387" s="226" t="n">
        <v>0</v>
      </c>
    </row>
    <row r="388" customFormat="false" ht="11.25" hidden="false" customHeight="false" outlineLevel="0" collapsed="false">
      <c r="A388" s="26" t="n">
        <v>12060000</v>
      </c>
      <c r="B388" s="223" t="n">
        <v>0</v>
      </c>
      <c r="C388" s="127" t="s">
        <v>233</v>
      </c>
      <c r="D388" s="224" t="n">
        <v>1996</v>
      </c>
      <c r="E388" s="186" t="n">
        <v>734</v>
      </c>
      <c r="F388" s="186" t="n">
        <v>1325</v>
      </c>
      <c r="G388" s="187" t="n">
        <v>-591</v>
      </c>
      <c r="H388" s="186" t="n">
        <v>9097</v>
      </c>
      <c r="I388" s="186" t="n">
        <v>6112</v>
      </c>
      <c r="J388" s="187" t="n">
        <v>2985</v>
      </c>
      <c r="K388" s="188"/>
      <c r="L388" s="187" t="n">
        <v>2394</v>
      </c>
      <c r="M388" s="189" t="n">
        <v>126336</v>
      </c>
      <c r="N388" s="224" t="n">
        <v>1996</v>
      </c>
      <c r="O388" s="225" t="n">
        <v>12060000</v>
      </c>
      <c r="P388" s="226" t="n">
        <v>0</v>
      </c>
    </row>
    <row r="389" customFormat="false" ht="11.25" hidden="false" customHeight="false" outlineLevel="0" collapsed="false">
      <c r="A389" s="26" t="n">
        <v>12060000</v>
      </c>
      <c r="B389" s="223" t="n">
        <v>0</v>
      </c>
      <c r="C389" s="127" t="s">
        <v>233</v>
      </c>
      <c r="D389" s="224" t="n">
        <v>1997</v>
      </c>
      <c r="E389" s="186" t="n">
        <v>772</v>
      </c>
      <c r="F389" s="186" t="n">
        <v>1230</v>
      </c>
      <c r="G389" s="187" t="n">
        <v>-458</v>
      </c>
      <c r="H389" s="186" t="n">
        <v>12043</v>
      </c>
      <c r="I389" s="186" t="n">
        <v>7256</v>
      </c>
      <c r="J389" s="187" t="n">
        <v>4787</v>
      </c>
      <c r="K389" s="188"/>
      <c r="L389" s="187" t="n">
        <v>4329</v>
      </c>
      <c r="M389" s="189" t="n">
        <v>130665</v>
      </c>
      <c r="N389" s="224" t="n">
        <v>1997</v>
      </c>
      <c r="O389" s="225" t="n">
        <v>12060000</v>
      </c>
      <c r="P389" s="226" t="n">
        <v>0</v>
      </c>
    </row>
    <row r="390" customFormat="false" ht="11.25" hidden="false" customHeight="false" outlineLevel="0" collapsed="false">
      <c r="A390" s="26" t="n">
        <v>12060000</v>
      </c>
      <c r="B390" s="223" t="n">
        <v>0</v>
      </c>
      <c r="C390" s="127" t="s">
        <v>233</v>
      </c>
      <c r="D390" s="224" t="n">
        <v>1998</v>
      </c>
      <c r="E390" s="186" t="n">
        <v>882</v>
      </c>
      <c r="F390" s="186" t="n">
        <v>1263</v>
      </c>
      <c r="G390" s="187" t="n">
        <v>-381</v>
      </c>
      <c r="H390" s="186" t="n">
        <v>11235</v>
      </c>
      <c r="I390" s="186" t="n">
        <v>7224</v>
      </c>
      <c r="J390" s="187" t="n">
        <v>4011</v>
      </c>
      <c r="K390" s="188"/>
      <c r="L390" s="187" t="n">
        <v>3630</v>
      </c>
      <c r="M390" s="189" t="n">
        <v>134295</v>
      </c>
      <c r="N390" s="224" t="n">
        <v>1998</v>
      </c>
      <c r="O390" s="225" t="n">
        <v>12060000</v>
      </c>
      <c r="P390" s="226" t="n">
        <v>0</v>
      </c>
    </row>
    <row r="391" customFormat="false" ht="11.25" hidden="false" customHeight="false" outlineLevel="0" collapsed="false">
      <c r="A391" s="26" t="n">
        <v>12060000</v>
      </c>
      <c r="B391" s="223" t="n">
        <v>0</v>
      </c>
      <c r="C391" s="127" t="s">
        <v>233</v>
      </c>
      <c r="D391" s="224" t="n">
        <v>1999</v>
      </c>
      <c r="E391" s="186" t="n">
        <v>933</v>
      </c>
      <c r="F391" s="186" t="n">
        <v>1218</v>
      </c>
      <c r="G391" s="187" t="n">
        <v>-285</v>
      </c>
      <c r="H391" s="186" t="n">
        <v>11491</v>
      </c>
      <c r="I391" s="186" t="n">
        <v>7403</v>
      </c>
      <c r="J391" s="187" t="n">
        <v>4088</v>
      </c>
      <c r="K391" s="188"/>
      <c r="L391" s="187" t="n">
        <v>3803</v>
      </c>
      <c r="M391" s="189" t="n">
        <v>138098</v>
      </c>
      <c r="N391" s="224" t="n">
        <v>1999</v>
      </c>
      <c r="O391" s="225" t="n">
        <v>12060000</v>
      </c>
      <c r="P391" s="226" t="n">
        <v>0</v>
      </c>
    </row>
    <row r="392" customFormat="false" ht="11.25" hidden="false" customHeight="false" outlineLevel="0" collapsed="false">
      <c r="A392" s="26" t="n">
        <v>12060000</v>
      </c>
      <c r="B392" s="223" t="n">
        <v>0</v>
      </c>
      <c r="C392" s="127" t="s">
        <v>233</v>
      </c>
      <c r="D392" s="224" t="n">
        <v>2000</v>
      </c>
      <c r="E392" s="186" t="n">
        <v>978</v>
      </c>
      <c r="F392" s="186" t="n">
        <v>1285</v>
      </c>
      <c r="G392" s="187" t="n">
        <v>-307</v>
      </c>
      <c r="H392" s="186" t="n">
        <v>10294</v>
      </c>
      <c r="I392" s="186" t="n">
        <v>7634</v>
      </c>
      <c r="J392" s="187" t="n">
        <v>2660</v>
      </c>
      <c r="K392" s="188"/>
      <c r="L392" s="187" t="n">
        <v>2353</v>
      </c>
      <c r="M392" s="189" t="n">
        <v>140451</v>
      </c>
      <c r="N392" s="224" t="n">
        <v>2000</v>
      </c>
      <c r="O392" s="225" t="n">
        <v>12060000</v>
      </c>
      <c r="P392" s="226" t="n">
        <v>0</v>
      </c>
    </row>
    <row r="393" customFormat="false" ht="11.25" hidden="false" customHeight="false" outlineLevel="0" collapsed="false">
      <c r="A393" s="26" t="n">
        <v>12060000</v>
      </c>
      <c r="B393" s="223" t="n">
        <v>0</v>
      </c>
      <c r="C393" s="127" t="s">
        <v>233</v>
      </c>
      <c r="D393" s="224" t="n">
        <v>2001</v>
      </c>
      <c r="E393" s="186" t="n">
        <v>890</v>
      </c>
      <c r="F393" s="186" t="n">
        <v>1261</v>
      </c>
      <c r="G393" s="187" t="n">
        <v>-371</v>
      </c>
      <c r="H393" s="186" t="n">
        <v>9803</v>
      </c>
      <c r="I393" s="186" t="n">
        <v>8162</v>
      </c>
      <c r="J393" s="187" t="n">
        <v>1641</v>
      </c>
      <c r="K393" s="188"/>
      <c r="L393" s="187" t="n">
        <v>1270</v>
      </c>
      <c r="M393" s="189" t="n">
        <v>141721</v>
      </c>
      <c r="N393" s="224" t="n">
        <v>2001</v>
      </c>
      <c r="O393" s="225" t="n">
        <v>12060000</v>
      </c>
      <c r="P393" s="226" t="n">
        <v>0</v>
      </c>
    </row>
    <row r="394" customFormat="false" ht="11.25" hidden="false" customHeight="false" outlineLevel="0" collapsed="false">
      <c r="A394" s="26" t="n">
        <v>12060000</v>
      </c>
      <c r="B394" s="223" t="n">
        <v>0</v>
      </c>
      <c r="C394" s="231" t="s">
        <v>233</v>
      </c>
      <c r="D394" s="224" t="n">
        <v>2002</v>
      </c>
      <c r="E394" s="186" t="n">
        <v>1000</v>
      </c>
      <c r="F394" s="186" t="n">
        <v>1294</v>
      </c>
      <c r="G394" s="187" t="n">
        <v>-294</v>
      </c>
      <c r="H394" s="186" t="n">
        <v>9300</v>
      </c>
      <c r="I394" s="186" t="n">
        <v>8221</v>
      </c>
      <c r="J394" s="187" t="n">
        <v>1079</v>
      </c>
      <c r="K394" s="188"/>
      <c r="L394" s="187" t="n">
        <v>785</v>
      </c>
      <c r="M394" s="189" t="n">
        <v>142506</v>
      </c>
      <c r="N394" s="224" t="n">
        <v>2002</v>
      </c>
      <c r="O394" s="225" t="n">
        <v>12060000</v>
      </c>
      <c r="P394" s="226" t="n">
        <v>0</v>
      </c>
    </row>
    <row r="395" customFormat="false" ht="11.25" hidden="false" customHeight="false" outlineLevel="0" collapsed="false">
      <c r="A395" s="26" t="n">
        <v>12060000</v>
      </c>
      <c r="B395" s="223" t="n">
        <v>0</v>
      </c>
      <c r="C395" s="231" t="s">
        <v>233</v>
      </c>
      <c r="D395" s="224" t="n">
        <v>2003</v>
      </c>
      <c r="E395" s="186" t="n">
        <v>1024</v>
      </c>
      <c r="F395" s="186" t="n">
        <v>1410</v>
      </c>
      <c r="G395" s="187" t="n">
        <v>-386</v>
      </c>
      <c r="H395" s="186" t="n">
        <v>9608</v>
      </c>
      <c r="I395" s="186" t="n">
        <v>7558</v>
      </c>
      <c r="J395" s="187" t="n">
        <v>2050</v>
      </c>
      <c r="K395" s="188"/>
      <c r="L395" s="187" t="n">
        <v>1664</v>
      </c>
      <c r="M395" s="189" t="n">
        <v>144170</v>
      </c>
      <c r="N395" s="224" t="n">
        <v>2003</v>
      </c>
      <c r="O395" s="225" t="n">
        <v>12060000</v>
      </c>
      <c r="P395" s="226" t="n">
        <v>0</v>
      </c>
    </row>
    <row r="396" customFormat="false" ht="11.25" hidden="false" customHeight="false" outlineLevel="0" collapsed="false">
      <c r="A396" s="26" t="n">
        <v>12060000</v>
      </c>
      <c r="B396" s="223" t="n">
        <v>0</v>
      </c>
      <c r="C396" s="231" t="s">
        <v>233</v>
      </c>
      <c r="D396" s="224" t="n">
        <v>2004</v>
      </c>
      <c r="E396" s="186" t="n">
        <v>1035</v>
      </c>
      <c r="F396" s="186" t="n">
        <v>1314</v>
      </c>
      <c r="G396" s="187" t="n">
        <v>-279</v>
      </c>
      <c r="H396" s="186" t="n">
        <v>10043</v>
      </c>
      <c r="I396" s="186" t="n">
        <v>7734</v>
      </c>
      <c r="J396" s="187" t="n">
        <v>2309</v>
      </c>
      <c r="K396" s="188" t="n">
        <v>4</v>
      </c>
      <c r="L396" s="187" t="n">
        <v>2034</v>
      </c>
      <c r="M396" s="189" t="n">
        <v>146204</v>
      </c>
      <c r="N396" s="224" t="n">
        <v>2004</v>
      </c>
      <c r="O396" s="225" t="n">
        <v>12060000</v>
      </c>
      <c r="P396" s="226" t="n">
        <v>0</v>
      </c>
    </row>
    <row r="397" customFormat="false" ht="11.25" hidden="false" customHeight="false" outlineLevel="0" collapsed="false">
      <c r="A397" s="26"/>
      <c r="B397" s="223"/>
      <c r="C397" s="127"/>
      <c r="D397" s="224"/>
      <c r="E397" s="227"/>
      <c r="F397" s="227"/>
      <c r="G397" s="187"/>
      <c r="H397" s="227"/>
      <c r="I397" s="227"/>
      <c r="J397" s="187"/>
      <c r="K397" s="188"/>
      <c r="L397" s="187"/>
      <c r="M397" s="228"/>
      <c r="N397" s="224"/>
      <c r="O397" s="225"/>
      <c r="P397" s="226"/>
    </row>
    <row r="398" customFormat="false" ht="11.25" hidden="false" customHeight="false" outlineLevel="0" collapsed="false">
      <c r="A398" s="26" t="n">
        <v>12060000</v>
      </c>
      <c r="B398" s="223"/>
      <c r="C398" s="127" t="s">
        <v>234</v>
      </c>
      <c r="D398" s="224" t="n">
        <v>1992</v>
      </c>
      <c r="E398" s="186" t="n">
        <v>148</v>
      </c>
      <c r="F398" s="186" t="n">
        <v>417</v>
      </c>
      <c r="G398" s="187" t="n">
        <v>-269</v>
      </c>
      <c r="H398" s="186" t="n">
        <v>1124</v>
      </c>
      <c r="I398" s="186" t="n">
        <v>814</v>
      </c>
      <c r="J398" s="187" t="n">
        <v>310</v>
      </c>
      <c r="K398" s="188"/>
      <c r="L398" s="187" t="n">
        <v>41</v>
      </c>
      <c r="M398" s="189" t="n">
        <v>27475</v>
      </c>
      <c r="N398" s="224" t="n">
        <v>1992</v>
      </c>
      <c r="O398" s="225" t="n">
        <v>12060000</v>
      </c>
      <c r="P398" s="226"/>
    </row>
    <row r="399" customFormat="false" ht="11.25" hidden="false" customHeight="false" outlineLevel="0" collapsed="false">
      <c r="A399" s="26" t="n">
        <v>12060000</v>
      </c>
      <c r="B399" s="223"/>
      <c r="C399" s="127" t="s">
        <v>234</v>
      </c>
      <c r="D399" s="224" t="n">
        <v>1993</v>
      </c>
      <c r="E399" s="186" t="n">
        <v>139</v>
      </c>
      <c r="F399" s="186" t="n">
        <v>355</v>
      </c>
      <c r="G399" s="187" t="n">
        <v>-216</v>
      </c>
      <c r="H399" s="186" t="n">
        <v>1544</v>
      </c>
      <c r="I399" s="186" t="n">
        <v>1309</v>
      </c>
      <c r="J399" s="187" t="n">
        <v>235</v>
      </c>
      <c r="K399" s="188"/>
      <c r="L399" s="187" t="n">
        <v>19</v>
      </c>
      <c r="M399" s="189" t="n">
        <v>27494</v>
      </c>
      <c r="N399" s="224" t="n">
        <v>1993</v>
      </c>
      <c r="O399" s="225" t="n">
        <v>12060000</v>
      </c>
      <c r="P399" s="226"/>
    </row>
    <row r="400" customFormat="false" ht="11.25" hidden="false" customHeight="false" outlineLevel="0" collapsed="false">
      <c r="A400" s="26" t="n">
        <v>12060000</v>
      </c>
      <c r="B400" s="223"/>
      <c r="C400" s="127" t="s">
        <v>234</v>
      </c>
      <c r="D400" s="224" t="n">
        <v>1994</v>
      </c>
      <c r="E400" s="186" t="n">
        <v>148</v>
      </c>
      <c r="F400" s="186" t="n">
        <v>372</v>
      </c>
      <c r="G400" s="187" t="n">
        <v>-224</v>
      </c>
      <c r="H400" s="186" t="n">
        <v>1429</v>
      </c>
      <c r="I400" s="186" t="n">
        <v>1012</v>
      </c>
      <c r="J400" s="187" t="n">
        <v>417</v>
      </c>
      <c r="K400" s="188"/>
      <c r="L400" s="187" t="n">
        <v>193</v>
      </c>
      <c r="M400" s="189" t="n">
        <v>27687</v>
      </c>
      <c r="N400" s="224" t="n">
        <v>1994</v>
      </c>
      <c r="O400" s="225" t="n">
        <v>12060000</v>
      </c>
      <c r="P400" s="226"/>
    </row>
    <row r="401" customFormat="false" ht="11.25" hidden="false" customHeight="false" outlineLevel="0" collapsed="false">
      <c r="A401" s="26" t="n">
        <v>12060000</v>
      </c>
      <c r="B401" s="223"/>
      <c r="C401" s="127" t="s">
        <v>234</v>
      </c>
      <c r="D401" s="224" t="n">
        <v>1995</v>
      </c>
      <c r="E401" s="186" t="n">
        <v>142</v>
      </c>
      <c r="F401" s="186" t="n">
        <v>349</v>
      </c>
      <c r="G401" s="187" t="n">
        <v>-207</v>
      </c>
      <c r="H401" s="186" t="n">
        <v>1936</v>
      </c>
      <c r="I401" s="186" t="n">
        <v>1575</v>
      </c>
      <c r="J401" s="187" t="n">
        <v>361</v>
      </c>
      <c r="K401" s="188"/>
      <c r="L401" s="187" t="n">
        <v>154</v>
      </c>
      <c r="M401" s="189" t="n">
        <v>27841</v>
      </c>
      <c r="N401" s="224" t="n">
        <v>1995</v>
      </c>
      <c r="O401" s="225" t="n">
        <v>12060000</v>
      </c>
      <c r="P401" s="226"/>
    </row>
    <row r="402" customFormat="false" ht="11.25" hidden="false" customHeight="false" outlineLevel="0" collapsed="false">
      <c r="A402" s="26" t="n">
        <v>12060000</v>
      </c>
      <c r="B402" s="223"/>
      <c r="C402" s="127" t="s">
        <v>234</v>
      </c>
      <c r="D402" s="224" t="n">
        <v>1996</v>
      </c>
      <c r="E402" s="186" t="n">
        <v>134</v>
      </c>
      <c r="F402" s="186" t="n">
        <v>353</v>
      </c>
      <c r="G402" s="187" t="n">
        <v>-219</v>
      </c>
      <c r="H402" s="186" t="n">
        <v>2164</v>
      </c>
      <c r="I402" s="186" t="n">
        <v>1424</v>
      </c>
      <c r="J402" s="187" t="n">
        <v>740</v>
      </c>
      <c r="K402" s="188"/>
      <c r="L402" s="187" t="n">
        <v>521</v>
      </c>
      <c r="M402" s="189" t="n">
        <v>28362</v>
      </c>
      <c r="N402" s="224" t="n">
        <v>1996</v>
      </c>
      <c r="O402" s="225" t="n">
        <v>12060000</v>
      </c>
      <c r="P402" s="226"/>
    </row>
    <row r="403" customFormat="false" ht="11.25" hidden="false" customHeight="false" outlineLevel="0" collapsed="false">
      <c r="A403" s="26" t="n">
        <v>12060000</v>
      </c>
      <c r="B403" s="223"/>
      <c r="C403" s="127" t="s">
        <v>234</v>
      </c>
      <c r="D403" s="224" t="n">
        <v>1997</v>
      </c>
      <c r="E403" s="186" t="n">
        <v>176</v>
      </c>
      <c r="F403" s="186" t="n">
        <v>348</v>
      </c>
      <c r="G403" s="187" t="n">
        <v>-172</v>
      </c>
      <c r="H403" s="186" t="n">
        <v>2518</v>
      </c>
      <c r="I403" s="186" t="n">
        <v>1684</v>
      </c>
      <c r="J403" s="187" t="n">
        <v>834</v>
      </c>
      <c r="K403" s="188"/>
      <c r="L403" s="187" t="n">
        <v>662</v>
      </c>
      <c r="M403" s="189" t="n">
        <v>29024</v>
      </c>
      <c r="N403" s="224" t="n">
        <v>1997</v>
      </c>
      <c r="O403" s="225" t="n">
        <v>12060000</v>
      </c>
      <c r="P403" s="226"/>
    </row>
    <row r="404" customFormat="false" ht="11.25" hidden="false" customHeight="false" outlineLevel="0" collapsed="false">
      <c r="A404" s="26" t="n">
        <v>12060000</v>
      </c>
      <c r="B404" s="223"/>
      <c r="C404" s="127" t="s">
        <v>234</v>
      </c>
      <c r="D404" s="224" t="n">
        <v>1998</v>
      </c>
      <c r="E404" s="186" t="n">
        <v>180</v>
      </c>
      <c r="F404" s="186" t="n">
        <v>309</v>
      </c>
      <c r="G404" s="187" t="n">
        <v>-129</v>
      </c>
      <c r="H404" s="186" t="n">
        <v>2382</v>
      </c>
      <c r="I404" s="186" t="n">
        <v>1635</v>
      </c>
      <c r="J404" s="187" t="n">
        <v>747</v>
      </c>
      <c r="K404" s="188"/>
      <c r="L404" s="187" t="n">
        <v>618</v>
      </c>
      <c r="M404" s="189" t="n">
        <v>29642</v>
      </c>
      <c r="N404" s="224" t="n">
        <v>1998</v>
      </c>
      <c r="O404" s="225" t="n">
        <v>12060000</v>
      </c>
      <c r="P404" s="226"/>
    </row>
    <row r="405" customFormat="false" ht="11.25" hidden="false" customHeight="false" outlineLevel="0" collapsed="false">
      <c r="A405" s="26" t="n">
        <v>12060000</v>
      </c>
      <c r="B405" s="223"/>
      <c r="C405" s="127" t="s">
        <v>234</v>
      </c>
      <c r="D405" s="224" t="n">
        <v>1999</v>
      </c>
      <c r="E405" s="186" t="n">
        <v>191</v>
      </c>
      <c r="F405" s="186" t="n">
        <v>334</v>
      </c>
      <c r="G405" s="187" t="n">
        <v>-143</v>
      </c>
      <c r="H405" s="186" t="n">
        <v>1993</v>
      </c>
      <c r="I405" s="186" t="n">
        <v>1676</v>
      </c>
      <c r="J405" s="187" t="n">
        <v>317</v>
      </c>
      <c r="K405" s="188"/>
      <c r="L405" s="187" t="n">
        <v>174</v>
      </c>
      <c r="M405" s="189" t="n">
        <v>29816</v>
      </c>
      <c r="N405" s="224" t="n">
        <v>1999</v>
      </c>
      <c r="O405" s="225" t="n">
        <v>12060000</v>
      </c>
      <c r="P405" s="226"/>
    </row>
    <row r="406" customFormat="false" ht="11.25" hidden="false" customHeight="false" outlineLevel="0" collapsed="false">
      <c r="A406" s="26" t="n">
        <v>12060000</v>
      </c>
      <c r="B406" s="223"/>
      <c r="C406" s="127" t="s">
        <v>234</v>
      </c>
      <c r="D406" s="224" t="n">
        <v>2000</v>
      </c>
      <c r="E406" s="186" t="n">
        <v>192</v>
      </c>
      <c r="F406" s="186" t="n">
        <v>319</v>
      </c>
      <c r="G406" s="187" t="n">
        <v>-127</v>
      </c>
      <c r="H406" s="186" t="n">
        <v>1752</v>
      </c>
      <c r="I406" s="186" t="n">
        <v>1604</v>
      </c>
      <c r="J406" s="187" t="n">
        <v>148</v>
      </c>
      <c r="K406" s="188"/>
      <c r="L406" s="187" t="n">
        <v>21</v>
      </c>
      <c r="M406" s="189" t="n">
        <v>29837</v>
      </c>
      <c r="N406" s="224" t="n">
        <v>2000</v>
      </c>
      <c r="O406" s="225" t="n">
        <v>12060000</v>
      </c>
      <c r="P406" s="226"/>
    </row>
    <row r="407" customFormat="false" ht="11.25" hidden="false" customHeight="false" outlineLevel="0" collapsed="false">
      <c r="A407" s="26" t="n">
        <v>12060000</v>
      </c>
      <c r="B407" s="223"/>
      <c r="C407" s="127" t="s">
        <v>234</v>
      </c>
      <c r="D407" s="224" t="n">
        <v>2001</v>
      </c>
      <c r="E407" s="186" t="n">
        <v>179</v>
      </c>
      <c r="F407" s="186" t="n">
        <v>346</v>
      </c>
      <c r="G407" s="187" t="n">
        <v>-167</v>
      </c>
      <c r="H407" s="186" t="n">
        <v>1815</v>
      </c>
      <c r="I407" s="186" t="n">
        <v>1716</v>
      </c>
      <c r="J407" s="187" t="n">
        <v>99</v>
      </c>
      <c r="K407" s="188"/>
      <c r="L407" s="187" t="n">
        <v>-68</v>
      </c>
      <c r="M407" s="189" t="n">
        <v>29769</v>
      </c>
      <c r="N407" s="224" t="n">
        <v>2001</v>
      </c>
      <c r="O407" s="225" t="n">
        <v>12060000</v>
      </c>
      <c r="P407" s="226"/>
    </row>
    <row r="408" customFormat="false" ht="11.25" hidden="false" customHeight="false" outlineLevel="0" collapsed="false">
      <c r="A408" s="26" t="n">
        <v>12060000</v>
      </c>
      <c r="B408" s="223"/>
      <c r="C408" s="127" t="s">
        <v>234</v>
      </c>
      <c r="D408" s="224" t="n">
        <v>2002</v>
      </c>
      <c r="E408" s="186" t="n">
        <v>204</v>
      </c>
      <c r="F408" s="186" t="n">
        <v>298</v>
      </c>
      <c r="G408" s="187" t="n">
        <v>-94</v>
      </c>
      <c r="H408" s="186" t="n">
        <v>1858</v>
      </c>
      <c r="I408" s="186" t="n">
        <v>1657</v>
      </c>
      <c r="J408" s="187" t="n">
        <v>201</v>
      </c>
      <c r="K408" s="188"/>
      <c r="L408" s="187" t="n">
        <v>107</v>
      </c>
      <c r="M408" s="189" t="n">
        <v>29876</v>
      </c>
      <c r="N408" s="224" t="n">
        <v>2002</v>
      </c>
      <c r="O408" s="225" t="n">
        <v>12060000</v>
      </c>
      <c r="P408" s="226"/>
    </row>
    <row r="409" customFormat="false" ht="11.25" hidden="false" customHeight="false" outlineLevel="0" collapsed="false">
      <c r="A409" s="26" t="n">
        <v>12060000</v>
      </c>
      <c r="B409" s="223"/>
      <c r="C409" s="127" t="s">
        <v>234</v>
      </c>
      <c r="D409" s="224" t="n">
        <v>2003</v>
      </c>
      <c r="E409" s="186" t="n">
        <v>175</v>
      </c>
      <c r="F409" s="186" t="n">
        <v>363</v>
      </c>
      <c r="G409" s="187" t="n">
        <v>-188</v>
      </c>
      <c r="H409" s="186" t="n">
        <v>1831</v>
      </c>
      <c r="I409" s="186" t="n">
        <v>1733</v>
      </c>
      <c r="J409" s="187" t="n">
        <v>98</v>
      </c>
      <c r="K409" s="188" t="n">
        <v>-5</v>
      </c>
      <c r="L409" s="187" t="n">
        <v>-95</v>
      </c>
      <c r="M409" s="189" t="n">
        <v>29781</v>
      </c>
      <c r="N409" s="224" t="n">
        <v>2003</v>
      </c>
      <c r="O409" s="225" t="n">
        <v>12060000</v>
      </c>
      <c r="P409" s="226"/>
    </row>
    <row r="410" customFormat="false" ht="11.25" hidden="false" customHeight="false" outlineLevel="0" collapsed="false">
      <c r="A410" s="26" t="n">
        <v>12060000</v>
      </c>
      <c r="B410" s="223"/>
      <c r="C410" s="127" t="s">
        <v>234</v>
      </c>
      <c r="D410" s="224" t="n">
        <v>2004</v>
      </c>
      <c r="E410" s="227" t="n">
        <v>198</v>
      </c>
      <c r="F410" s="227" t="n">
        <v>353</v>
      </c>
      <c r="G410" s="187" t="n">
        <v>-155</v>
      </c>
      <c r="H410" s="227" t="n">
        <v>1845</v>
      </c>
      <c r="I410" s="227" t="n">
        <v>1813</v>
      </c>
      <c r="J410" s="187" t="n">
        <v>32</v>
      </c>
      <c r="K410" s="188" t="n">
        <v>-1</v>
      </c>
      <c r="L410" s="187" t="n">
        <v>-124</v>
      </c>
      <c r="M410" s="228" t="n">
        <v>29657</v>
      </c>
      <c r="N410" s="224" t="n">
        <v>2004</v>
      </c>
      <c r="O410" s="225" t="n">
        <v>12060000</v>
      </c>
      <c r="P410" s="226"/>
    </row>
    <row r="411" customFormat="false" ht="11.25" hidden="false" customHeight="false" outlineLevel="0" collapsed="false">
      <c r="A411" s="26"/>
      <c r="B411" s="223"/>
      <c r="C411" s="127"/>
      <c r="D411" s="224"/>
      <c r="E411" s="186"/>
      <c r="F411" s="186"/>
      <c r="G411" s="187"/>
      <c r="H411" s="186"/>
      <c r="I411" s="186"/>
      <c r="J411" s="187"/>
      <c r="K411" s="188"/>
      <c r="L411" s="187"/>
      <c r="M411" s="189"/>
      <c r="N411" s="224"/>
      <c r="O411" s="225"/>
      <c r="P411" s="226"/>
    </row>
    <row r="412" customFormat="false" ht="11.25" hidden="false" customHeight="false" outlineLevel="0" collapsed="false">
      <c r="A412" s="26" t="n">
        <v>12060000</v>
      </c>
      <c r="B412" s="223" t="n">
        <v>3</v>
      </c>
      <c r="C412" s="127" t="s">
        <v>235</v>
      </c>
      <c r="D412" s="224" t="n">
        <v>1992</v>
      </c>
      <c r="E412" s="186" t="n">
        <v>59</v>
      </c>
      <c r="F412" s="186" t="n">
        <v>111</v>
      </c>
      <c r="G412" s="187" t="n">
        <v>-52</v>
      </c>
      <c r="H412" s="186" t="n">
        <v>355</v>
      </c>
      <c r="I412" s="186" t="n">
        <v>267</v>
      </c>
      <c r="J412" s="187" t="n">
        <v>88</v>
      </c>
      <c r="K412" s="188"/>
      <c r="L412" s="187" t="n">
        <v>36</v>
      </c>
      <c r="M412" s="189" t="n">
        <v>9685</v>
      </c>
      <c r="N412" s="224" t="n">
        <v>1992</v>
      </c>
      <c r="O412" s="225" t="n">
        <v>12060000</v>
      </c>
      <c r="P412" s="226" t="n">
        <v>3</v>
      </c>
    </row>
    <row r="413" customFormat="false" ht="11.25" hidden="false" customHeight="false" outlineLevel="0" collapsed="false">
      <c r="A413" s="26" t="n">
        <v>12060000</v>
      </c>
      <c r="B413" s="223" t="n">
        <v>3</v>
      </c>
      <c r="C413" s="127" t="s">
        <v>235</v>
      </c>
      <c r="D413" s="224" t="n">
        <v>1993</v>
      </c>
      <c r="E413" s="186" t="n">
        <v>60</v>
      </c>
      <c r="F413" s="186" t="n">
        <v>108</v>
      </c>
      <c r="G413" s="187" t="n">
        <v>-48</v>
      </c>
      <c r="H413" s="186" t="n">
        <v>630</v>
      </c>
      <c r="I413" s="186" t="n">
        <v>397</v>
      </c>
      <c r="J413" s="187" t="n">
        <v>233</v>
      </c>
      <c r="K413" s="188"/>
      <c r="L413" s="187" t="n">
        <v>185</v>
      </c>
      <c r="M413" s="189" t="n">
        <v>9870</v>
      </c>
      <c r="N413" s="224" t="n">
        <v>1993</v>
      </c>
      <c r="O413" s="225" t="n">
        <v>12060000</v>
      </c>
      <c r="P413" s="226" t="n">
        <v>3</v>
      </c>
    </row>
    <row r="414" customFormat="false" ht="11.25" hidden="false" customHeight="false" outlineLevel="0" collapsed="false">
      <c r="A414" s="26" t="n">
        <v>12060000</v>
      </c>
      <c r="B414" s="223" t="n">
        <v>3</v>
      </c>
      <c r="C414" s="127" t="s">
        <v>235</v>
      </c>
      <c r="D414" s="224" t="n">
        <v>1994</v>
      </c>
      <c r="E414" s="186" t="n">
        <v>53</v>
      </c>
      <c r="F414" s="186" t="n">
        <v>123</v>
      </c>
      <c r="G414" s="187" t="n">
        <v>-70</v>
      </c>
      <c r="H414" s="186" t="n">
        <v>604</v>
      </c>
      <c r="I414" s="186" t="n">
        <v>312</v>
      </c>
      <c r="J414" s="187" t="n">
        <v>292</v>
      </c>
      <c r="K414" s="188"/>
      <c r="L414" s="187" t="n">
        <v>222</v>
      </c>
      <c r="M414" s="189" t="n">
        <v>10092</v>
      </c>
      <c r="N414" s="224" t="n">
        <v>1994</v>
      </c>
      <c r="O414" s="225" t="n">
        <v>12060000</v>
      </c>
      <c r="P414" s="226" t="n">
        <v>3</v>
      </c>
    </row>
    <row r="415" customFormat="false" ht="11.25" hidden="false" customHeight="false" outlineLevel="0" collapsed="false">
      <c r="A415" s="26" t="n">
        <v>12060000</v>
      </c>
      <c r="B415" s="223" t="n">
        <v>3</v>
      </c>
      <c r="C415" s="127" t="s">
        <v>235</v>
      </c>
      <c r="D415" s="224" t="n">
        <v>1995</v>
      </c>
      <c r="E415" s="186" t="n">
        <v>50</v>
      </c>
      <c r="F415" s="186" t="n">
        <v>113</v>
      </c>
      <c r="G415" s="187" t="n">
        <v>-63</v>
      </c>
      <c r="H415" s="186" t="n">
        <v>902</v>
      </c>
      <c r="I415" s="186" t="n">
        <v>717</v>
      </c>
      <c r="J415" s="187" t="n">
        <v>185</v>
      </c>
      <c r="K415" s="188"/>
      <c r="L415" s="187" t="n">
        <v>122</v>
      </c>
      <c r="M415" s="189" t="n">
        <v>10214</v>
      </c>
      <c r="N415" s="224" t="n">
        <v>1995</v>
      </c>
      <c r="O415" s="225" t="n">
        <v>12060000</v>
      </c>
      <c r="P415" s="226" t="n">
        <v>3</v>
      </c>
    </row>
    <row r="416" customFormat="false" ht="11.25" hidden="false" customHeight="false" outlineLevel="0" collapsed="false">
      <c r="A416" s="26" t="n">
        <v>12060000</v>
      </c>
      <c r="B416" s="223" t="n">
        <v>3</v>
      </c>
      <c r="C416" s="127" t="s">
        <v>235</v>
      </c>
      <c r="D416" s="224" t="n">
        <v>1996</v>
      </c>
      <c r="E416" s="186" t="n">
        <v>44</v>
      </c>
      <c r="F416" s="186" t="n">
        <v>128</v>
      </c>
      <c r="G416" s="187" t="n">
        <v>-84</v>
      </c>
      <c r="H416" s="186" t="n">
        <v>958</v>
      </c>
      <c r="I416" s="186" t="n">
        <v>565</v>
      </c>
      <c r="J416" s="187" t="n">
        <v>393</v>
      </c>
      <c r="K416" s="188"/>
      <c r="L416" s="187" t="n">
        <v>309</v>
      </c>
      <c r="M416" s="189" t="n">
        <v>10523</v>
      </c>
      <c r="N416" s="224" t="n">
        <v>1996</v>
      </c>
      <c r="O416" s="225" t="n">
        <v>12060000</v>
      </c>
      <c r="P416" s="226" t="n">
        <v>3</v>
      </c>
    </row>
    <row r="417" customFormat="false" ht="11.25" hidden="false" customHeight="false" outlineLevel="0" collapsed="false">
      <c r="A417" s="26" t="n">
        <v>12060000</v>
      </c>
      <c r="B417" s="223" t="n">
        <v>3</v>
      </c>
      <c r="C417" s="127" t="s">
        <v>235</v>
      </c>
      <c r="D417" s="224" t="n">
        <v>1997</v>
      </c>
      <c r="E417" s="186" t="n">
        <v>66</v>
      </c>
      <c r="F417" s="186" t="n">
        <v>106</v>
      </c>
      <c r="G417" s="187" t="n">
        <v>-40</v>
      </c>
      <c r="H417" s="186" t="n">
        <v>1128</v>
      </c>
      <c r="I417" s="186" t="n">
        <v>740</v>
      </c>
      <c r="J417" s="187" t="n">
        <v>388</v>
      </c>
      <c r="K417" s="188"/>
      <c r="L417" s="187" t="n">
        <v>348</v>
      </c>
      <c r="M417" s="189" t="n">
        <v>10871</v>
      </c>
      <c r="N417" s="224" t="n">
        <v>1997</v>
      </c>
      <c r="O417" s="225" t="n">
        <v>12060000</v>
      </c>
      <c r="P417" s="226" t="n">
        <v>3</v>
      </c>
    </row>
    <row r="418" customFormat="false" ht="11.25" hidden="false" customHeight="false" outlineLevel="0" collapsed="false">
      <c r="A418" s="26" t="n">
        <v>12060000</v>
      </c>
      <c r="B418" s="223" t="n">
        <v>3</v>
      </c>
      <c r="C418" s="127" t="s">
        <v>235</v>
      </c>
      <c r="D418" s="224" t="n">
        <v>1998</v>
      </c>
      <c r="E418" s="186" t="n">
        <v>66</v>
      </c>
      <c r="F418" s="186" t="n">
        <v>106</v>
      </c>
      <c r="G418" s="187" t="n">
        <v>-40</v>
      </c>
      <c r="H418" s="186" t="n">
        <v>1104</v>
      </c>
      <c r="I418" s="186" t="n">
        <v>594</v>
      </c>
      <c r="J418" s="187" t="n">
        <v>510</v>
      </c>
      <c r="K418" s="188"/>
      <c r="L418" s="187" t="n">
        <v>470</v>
      </c>
      <c r="M418" s="189" t="n">
        <v>11341</v>
      </c>
      <c r="N418" s="224" t="n">
        <v>1998</v>
      </c>
      <c r="O418" s="225" t="n">
        <v>12060000</v>
      </c>
      <c r="P418" s="226" t="n">
        <v>3</v>
      </c>
    </row>
    <row r="419" customFormat="false" ht="11.25" hidden="false" customHeight="false" outlineLevel="0" collapsed="false">
      <c r="A419" s="26" t="n">
        <v>12060000</v>
      </c>
      <c r="B419" s="223" t="n">
        <v>3</v>
      </c>
      <c r="C419" s="127" t="s">
        <v>235</v>
      </c>
      <c r="D419" s="224" t="n">
        <v>1999</v>
      </c>
      <c r="E419" s="186" t="n">
        <v>75</v>
      </c>
      <c r="F419" s="186" t="n">
        <v>116</v>
      </c>
      <c r="G419" s="187" t="n">
        <v>-41</v>
      </c>
      <c r="H419" s="186" t="n">
        <v>858</v>
      </c>
      <c r="I419" s="186" t="n">
        <v>727</v>
      </c>
      <c r="J419" s="187" t="n">
        <v>131</v>
      </c>
      <c r="K419" s="188"/>
      <c r="L419" s="187" t="n">
        <v>90</v>
      </c>
      <c r="M419" s="189" t="n">
        <v>11431</v>
      </c>
      <c r="N419" s="224" t="n">
        <v>1999</v>
      </c>
      <c r="O419" s="225" t="n">
        <v>12060000</v>
      </c>
      <c r="P419" s="226" t="n">
        <v>3</v>
      </c>
    </row>
    <row r="420" customFormat="false" ht="11.25" hidden="false" customHeight="false" outlineLevel="0" collapsed="false">
      <c r="A420" s="26" t="n">
        <v>12060000</v>
      </c>
      <c r="B420" s="223" t="n">
        <v>3</v>
      </c>
      <c r="C420" s="127" t="s">
        <v>235</v>
      </c>
      <c r="D420" s="224" t="n">
        <v>2000</v>
      </c>
      <c r="E420" s="186" t="n">
        <v>80</v>
      </c>
      <c r="F420" s="186" t="n">
        <v>92</v>
      </c>
      <c r="G420" s="187" t="n">
        <v>-12</v>
      </c>
      <c r="H420" s="186" t="n">
        <v>822</v>
      </c>
      <c r="I420" s="186" t="n">
        <v>678</v>
      </c>
      <c r="J420" s="187" t="n">
        <v>144</v>
      </c>
      <c r="K420" s="188"/>
      <c r="L420" s="187" t="n">
        <v>132</v>
      </c>
      <c r="M420" s="189" t="n">
        <v>11563</v>
      </c>
      <c r="N420" s="224" t="n">
        <v>2000</v>
      </c>
      <c r="O420" s="225" t="n">
        <v>12060000</v>
      </c>
      <c r="P420" s="226" t="n">
        <v>3</v>
      </c>
    </row>
    <row r="421" customFormat="false" ht="11.25" hidden="false" customHeight="false" outlineLevel="0" collapsed="false">
      <c r="A421" s="26" t="n">
        <v>12060000</v>
      </c>
      <c r="B421" s="223" t="n">
        <v>3</v>
      </c>
      <c r="C421" s="127" t="s">
        <v>235</v>
      </c>
      <c r="D421" s="224" t="n">
        <v>2001</v>
      </c>
      <c r="E421" s="186" t="n">
        <v>79</v>
      </c>
      <c r="F421" s="186" t="n">
        <v>117</v>
      </c>
      <c r="G421" s="187" t="n">
        <v>-38</v>
      </c>
      <c r="H421" s="186" t="n">
        <v>900</v>
      </c>
      <c r="I421" s="186" t="n">
        <v>688</v>
      </c>
      <c r="J421" s="187" t="n">
        <v>212</v>
      </c>
      <c r="K421" s="188"/>
      <c r="L421" s="187" t="n">
        <v>174</v>
      </c>
      <c r="M421" s="189" t="n">
        <v>11737</v>
      </c>
      <c r="N421" s="224" t="n">
        <v>2001</v>
      </c>
      <c r="O421" s="225" t="n">
        <v>12060000</v>
      </c>
      <c r="P421" s="226" t="n">
        <v>3</v>
      </c>
    </row>
    <row r="422" customFormat="false" ht="11.25" hidden="false" customHeight="false" outlineLevel="0" collapsed="false">
      <c r="A422" s="26" t="n">
        <v>12060000</v>
      </c>
      <c r="B422" s="223" t="n">
        <v>3</v>
      </c>
      <c r="C422" s="127" t="s">
        <v>235</v>
      </c>
      <c r="D422" s="224" t="n">
        <v>2002</v>
      </c>
      <c r="E422" s="186" t="n">
        <v>92</v>
      </c>
      <c r="F422" s="186" t="n">
        <v>98</v>
      </c>
      <c r="G422" s="187" t="n">
        <v>-6</v>
      </c>
      <c r="H422" s="186" t="n">
        <v>938</v>
      </c>
      <c r="I422" s="186" t="n">
        <v>733</v>
      </c>
      <c r="J422" s="187" t="n">
        <v>205</v>
      </c>
      <c r="K422" s="188"/>
      <c r="L422" s="187" t="n">
        <v>199</v>
      </c>
      <c r="M422" s="189" t="n">
        <v>11936</v>
      </c>
      <c r="N422" s="224" t="n">
        <v>2002</v>
      </c>
      <c r="O422" s="225" t="n">
        <v>12060000</v>
      </c>
      <c r="P422" s="226" t="n">
        <v>3</v>
      </c>
    </row>
    <row r="423" customFormat="false" ht="11.25" hidden="false" customHeight="false" outlineLevel="0" collapsed="false">
      <c r="A423" s="26" t="n">
        <v>12060000</v>
      </c>
      <c r="B423" s="223" t="n">
        <v>3</v>
      </c>
      <c r="C423" s="127" t="s">
        <v>235</v>
      </c>
      <c r="D423" s="224" t="n">
        <v>2003</v>
      </c>
      <c r="E423" s="227" t="n">
        <v>75</v>
      </c>
      <c r="F423" s="227" t="n">
        <v>124</v>
      </c>
      <c r="G423" s="187" t="n">
        <v>-49</v>
      </c>
      <c r="H423" s="227" t="n">
        <v>814</v>
      </c>
      <c r="I423" s="227" t="n">
        <v>744</v>
      </c>
      <c r="J423" s="187" t="n">
        <v>70</v>
      </c>
      <c r="K423" s="188"/>
      <c r="L423" s="187" t="n">
        <v>21</v>
      </c>
      <c r="M423" s="228" t="n">
        <v>11957</v>
      </c>
      <c r="N423" s="224" t="n">
        <v>2003</v>
      </c>
      <c r="O423" s="225" t="n">
        <v>12060000</v>
      </c>
      <c r="P423" s="226" t="n">
        <v>3</v>
      </c>
    </row>
    <row r="424" customFormat="false" ht="11.25" hidden="false" customHeight="false" outlineLevel="0" collapsed="false">
      <c r="A424" s="26" t="n">
        <v>12060000</v>
      </c>
      <c r="B424" s="223" t="n">
        <v>3</v>
      </c>
      <c r="C424" s="127" t="s">
        <v>235</v>
      </c>
      <c r="D424" s="224" t="n">
        <v>2004</v>
      </c>
      <c r="E424" s="186" t="n">
        <v>81</v>
      </c>
      <c r="F424" s="186" t="n">
        <v>123</v>
      </c>
      <c r="G424" s="187" t="n">
        <v>-42</v>
      </c>
      <c r="H424" s="186" t="n">
        <v>913</v>
      </c>
      <c r="I424" s="186" t="n">
        <v>827</v>
      </c>
      <c r="J424" s="187" t="n">
        <v>86</v>
      </c>
      <c r="K424" s="188" t="n">
        <v>-1</v>
      </c>
      <c r="L424" s="187" t="n">
        <v>43</v>
      </c>
      <c r="M424" s="189" t="n">
        <v>12000</v>
      </c>
      <c r="N424" s="224" t="n">
        <v>2004</v>
      </c>
      <c r="O424" s="225" t="n">
        <v>12060000</v>
      </c>
      <c r="P424" s="226" t="n">
        <v>3</v>
      </c>
    </row>
    <row r="425" customFormat="false" ht="11.25" hidden="false" customHeight="false" outlineLevel="0" collapsed="false">
      <c r="A425" s="26"/>
      <c r="B425" s="223"/>
      <c r="C425" s="127"/>
      <c r="D425" s="224"/>
      <c r="E425" s="186"/>
      <c r="F425" s="186"/>
      <c r="G425" s="187"/>
      <c r="H425" s="186"/>
      <c r="I425" s="186"/>
      <c r="J425" s="187"/>
      <c r="K425" s="188"/>
      <c r="L425" s="187"/>
      <c r="M425" s="189"/>
      <c r="N425" s="224"/>
      <c r="O425" s="225"/>
      <c r="P425" s="226"/>
    </row>
    <row r="426" customFormat="false" ht="11.25" hidden="false" customHeight="false" outlineLevel="0" collapsed="false">
      <c r="A426" s="26" t="n">
        <v>12060000</v>
      </c>
      <c r="B426" s="223" t="n">
        <v>4</v>
      </c>
      <c r="C426" s="127" t="s">
        <v>236</v>
      </c>
      <c r="D426" s="224" t="n">
        <v>1992</v>
      </c>
      <c r="E426" s="186" t="n">
        <v>37</v>
      </c>
      <c r="F426" s="186" t="n">
        <v>100</v>
      </c>
      <c r="G426" s="187" t="n">
        <v>-63</v>
      </c>
      <c r="H426" s="186" t="n">
        <v>263</v>
      </c>
      <c r="I426" s="186" t="n">
        <v>264</v>
      </c>
      <c r="J426" s="187" t="n">
        <v>-1</v>
      </c>
      <c r="K426" s="188"/>
      <c r="L426" s="187" t="n">
        <v>-64</v>
      </c>
      <c r="M426" s="189" t="n">
        <v>5885</v>
      </c>
      <c r="N426" s="224" t="n">
        <v>1992</v>
      </c>
      <c r="O426" s="225" t="n">
        <v>12060000</v>
      </c>
      <c r="P426" s="226" t="n">
        <v>4</v>
      </c>
    </row>
    <row r="427" customFormat="false" ht="11.25" hidden="false" customHeight="false" outlineLevel="0" collapsed="false">
      <c r="A427" s="26" t="n">
        <v>12060000</v>
      </c>
      <c r="B427" s="223" t="n">
        <v>4</v>
      </c>
      <c r="C427" s="127" t="s">
        <v>236</v>
      </c>
      <c r="D427" s="224" t="n">
        <v>1993</v>
      </c>
      <c r="E427" s="186" t="n">
        <v>30</v>
      </c>
      <c r="F427" s="186" t="n">
        <v>77</v>
      </c>
      <c r="G427" s="187" t="n">
        <v>-47</v>
      </c>
      <c r="H427" s="186" t="n">
        <v>295</v>
      </c>
      <c r="I427" s="186" t="n">
        <v>313</v>
      </c>
      <c r="J427" s="187" t="n">
        <v>-18</v>
      </c>
      <c r="K427" s="188"/>
      <c r="L427" s="187" t="n">
        <v>-65</v>
      </c>
      <c r="M427" s="189" t="n">
        <v>5820</v>
      </c>
      <c r="N427" s="224" t="n">
        <v>1993</v>
      </c>
      <c r="O427" s="225" t="n">
        <v>12060000</v>
      </c>
      <c r="P427" s="226" t="n">
        <v>4</v>
      </c>
    </row>
    <row r="428" customFormat="false" ht="11.25" hidden="false" customHeight="false" outlineLevel="0" collapsed="false">
      <c r="A428" s="26" t="n">
        <v>12060000</v>
      </c>
      <c r="B428" s="223" t="n">
        <v>4</v>
      </c>
      <c r="C428" s="127" t="s">
        <v>236</v>
      </c>
      <c r="D428" s="224" t="n">
        <v>1994</v>
      </c>
      <c r="E428" s="186" t="n">
        <v>33</v>
      </c>
      <c r="F428" s="186" t="n">
        <v>66</v>
      </c>
      <c r="G428" s="187" t="n">
        <v>-33</v>
      </c>
      <c r="H428" s="186" t="n">
        <v>350</v>
      </c>
      <c r="I428" s="186" t="n">
        <v>258</v>
      </c>
      <c r="J428" s="187" t="n">
        <v>92</v>
      </c>
      <c r="K428" s="188"/>
      <c r="L428" s="187" t="n">
        <v>59</v>
      </c>
      <c r="M428" s="189" t="n">
        <v>5879</v>
      </c>
      <c r="N428" s="224" t="n">
        <v>1994</v>
      </c>
      <c r="O428" s="225" t="n">
        <v>12060000</v>
      </c>
      <c r="P428" s="226" t="n">
        <v>4</v>
      </c>
    </row>
    <row r="429" customFormat="false" ht="11.25" hidden="false" customHeight="false" outlineLevel="0" collapsed="false">
      <c r="A429" s="26" t="n">
        <v>12060000</v>
      </c>
      <c r="B429" s="223" t="n">
        <v>4</v>
      </c>
      <c r="C429" s="127" t="s">
        <v>236</v>
      </c>
      <c r="D429" s="224" t="n">
        <v>1995</v>
      </c>
      <c r="E429" s="186" t="n">
        <v>25</v>
      </c>
      <c r="F429" s="186" t="n">
        <v>73</v>
      </c>
      <c r="G429" s="187" t="n">
        <v>-48</v>
      </c>
      <c r="H429" s="186" t="n">
        <v>317</v>
      </c>
      <c r="I429" s="186" t="n">
        <v>256</v>
      </c>
      <c r="J429" s="187" t="n">
        <v>61</v>
      </c>
      <c r="K429" s="188"/>
      <c r="L429" s="187" t="n">
        <v>13</v>
      </c>
      <c r="M429" s="189" t="n">
        <v>5892</v>
      </c>
      <c r="N429" s="224" t="n">
        <v>1995</v>
      </c>
      <c r="O429" s="225" t="n">
        <v>12060000</v>
      </c>
      <c r="P429" s="226" t="n">
        <v>4</v>
      </c>
    </row>
    <row r="430" customFormat="false" ht="11.25" hidden="false" customHeight="false" outlineLevel="0" collapsed="false">
      <c r="A430" s="26" t="n">
        <v>12060000</v>
      </c>
      <c r="B430" s="223" t="n">
        <v>4</v>
      </c>
      <c r="C430" s="127" t="s">
        <v>236</v>
      </c>
      <c r="D430" s="224" t="n">
        <v>1996</v>
      </c>
      <c r="E430" s="186" t="n">
        <v>38</v>
      </c>
      <c r="F430" s="186" t="n">
        <v>72</v>
      </c>
      <c r="G430" s="187" t="n">
        <v>-34</v>
      </c>
      <c r="H430" s="186" t="n">
        <v>445</v>
      </c>
      <c r="I430" s="186" t="n">
        <v>281</v>
      </c>
      <c r="J430" s="187" t="n">
        <v>164</v>
      </c>
      <c r="K430" s="188"/>
      <c r="L430" s="187" t="n">
        <v>130</v>
      </c>
      <c r="M430" s="189" t="n">
        <v>6022</v>
      </c>
      <c r="N430" s="224" t="n">
        <v>1996</v>
      </c>
      <c r="O430" s="225" t="n">
        <v>12060000</v>
      </c>
      <c r="P430" s="226" t="n">
        <v>4</v>
      </c>
    </row>
    <row r="431" customFormat="false" ht="11.25" hidden="false" customHeight="false" outlineLevel="0" collapsed="false">
      <c r="A431" s="26" t="n">
        <v>12060000</v>
      </c>
      <c r="B431" s="223" t="n">
        <v>4</v>
      </c>
      <c r="C431" s="127" t="s">
        <v>236</v>
      </c>
      <c r="D431" s="224" t="n">
        <v>1997</v>
      </c>
      <c r="E431" s="186" t="n">
        <v>34</v>
      </c>
      <c r="F431" s="186" t="n">
        <v>65</v>
      </c>
      <c r="G431" s="187" t="n">
        <v>-31</v>
      </c>
      <c r="H431" s="186" t="n">
        <v>447</v>
      </c>
      <c r="I431" s="186" t="n">
        <v>300</v>
      </c>
      <c r="J431" s="187" t="n">
        <v>147</v>
      </c>
      <c r="K431" s="188"/>
      <c r="L431" s="187" t="n">
        <v>116</v>
      </c>
      <c r="M431" s="189" t="n">
        <v>6138</v>
      </c>
      <c r="N431" s="224" t="n">
        <v>1997</v>
      </c>
      <c r="O431" s="225" t="n">
        <v>12060000</v>
      </c>
      <c r="P431" s="226" t="n">
        <v>4</v>
      </c>
    </row>
    <row r="432" customFormat="false" ht="11.25" hidden="false" customHeight="false" outlineLevel="0" collapsed="false">
      <c r="A432" s="26" t="n">
        <v>12060000</v>
      </c>
      <c r="B432" s="223" t="n">
        <v>4</v>
      </c>
      <c r="C432" s="127" t="s">
        <v>236</v>
      </c>
      <c r="D432" s="224" t="n">
        <v>1998</v>
      </c>
      <c r="E432" s="186" t="n">
        <v>40</v>
      </c>
      <c r="F432" s="186" t="n">
        <v>52</v>
      </c>
      <c r="G432" s="187" t="n">
        <v>-12</v>
      </c>
      <c r="H432" s="186" t="n">
        <v>460</v>
      </c>
      <c r="I432" s="186" t="n">
        <v>361</v>
      </c>
      <c r="J432" s="187" t="n">
        <v>99</v>
      </c>
      <c r="K432" s="188"/>
      <c r="L432" s="187" t="n">
        <v>87</v>
      </c>
      <c r="M432" s="189" t="n">
        <v>6225</v>
      </c>
      <c r="N432" s="224" t="n">
        <v>1998</v>
      </c>
      <c r="O432" s="225" t="n">
        <v>12060000</v>
      </c>
      <c r="P432" s="226" t="n">
        <v>4</v>
      </c>
    </row>
    <row r="433" customFormat="false" ht="11.25" hidden="false" customHeight="false" outlineLevel="0" collapsed="false">
      <c r="A433" s="26" t="n">
        <v>12060000</v>
      </c>
      <c r="B433" s="223" t="n">
        <v>4</v>
      </c>
      <c r="C433" s="127" t="s">
        <v>236</v>
      </c>
      <c r="D433" s="224" t="n">
        <v>1999</v>
      </c>
      <c r="E433" s="186" t="n">
        <v>38</v>
      </c>
      <c r="F433" s="186" t="n">
        <v>57</v>
      </c>
      <c r="G433" s="187" t="n">
        <v>-19</v>
      </c>
      <c r="H433" s="186" t="n">
        <v>370</v>
      </c>
      <c r="I433" s="186" t="n">
        <v>295</v>
      </c>
      <c r="J433" s="187" t="n">
        <v>75</v>
      </c>
      <c r="K433" s="188"/>
      <c r="L433" s="187" t="n">
        <v>56</v>
      </c>
      <c r="M433" s="189" t="n">
        <v>6281</v>
      </c>
      <c r="N433" s="224" t="n">
        <v>1999</v>
      </c>
      <c r="O433" s="225" t="n">
        <v>12060000</v>
      </c>
      <c r="P433" s="226" t="n">
        <v>4</v>
      </c>
    </row>
    <row r="434" customFormat="false" ht="11.25" hidden="false" customHeight="false" outlineLevel="0" collapsed="false">
      <c r="A434" s="26" t="n">
        <v>12060000</v>
      </c>
      <c r="B434" s="223" t="n">
        <v>4</v>
      </c>
      <c r="C434" s="127" t="s">
        <v>236</v>
      </c>
      <c r="D434" s="232" t="n">
        <v>2000</v>
      </c>
      <c r="E434" s="193" t="n">
        <v>38</v>
      </c>
      <c r="F434" s="193" t="n">
        <v>45</v>
      </c>
      <c r="G434" s="187" t="n">
        <v>-7</v>
      </c>
      <c r="H434" s="193" t="n">
        <v>322</v>
      </c>
      <c r="I434" s="193" t="n">
        <v>300</v>
      </c>
      <c r="J434" s="187" t="n">
        <v>22</v>
      </c>
      <c r="L434" s="187" t="n">
        <v>15</v>
      </c>
      <c r="M434" s="189" t="n">
        <v>6296</v>
      </c>
      <c r="N434" s="224" t="n">
        <v>2000</v>
      </c>
      <c r="O434" s="225" t="n">
        <v>12060000</v>
      </c>
      <c r="P434" s="226" t="n">
        <v>4</v>
      </c>
    </row>
    <row r="435" customFormat="false" ht="11.25" hidden="false" customHeight="false" outlineLevel="0" collapsed="false">
      <c r="A435" s="26" t="n">
        <v>12060000</v>
      </c>
      <c r="B435" s="223" t="n">
        <v>4</v>
      </c>
      <c r="C435" s="127" t="s">
        <v>236</v>
      </c>
      <c r="D435" s="232" t="n">
        <v>2001</v>
      </c>
      <c r="E435" s="193" t="n">
        <v>31</v>
      </c>
      <c r="F435" s="193" t="n">
        <v>72</v>
      </c>
      <c r="G435" s="187" t="n">
        <v>-41</v>
      </c>
      <c r="H435" s="193" t="n">
        <v>302</v>
      </c>
      <c r="I435" s="193" t="n">
        <v>337</v>
      </c>
      <c r="J435" s="187" t="n">
        <v>-35</v>
      </c>
      <c r="L435" s="187" t="n">
        <v>-76</v>
      </c>
      <c r="M435" s="189" t="n">
        <v>6220</v>
      </c>
      <c r="N435" s="224" t="n">
        <v>2001</v>
      </c>
      <c r="O435" s="225" t="n">
        <v>12060000</v>
      </c>
      <c r="P435" s="226" t="n">
        <v>4</v>
      </c>
    </row>
    <row r="436" customFormat="false" ht="11.25" hidden="false" customHeight="false" outlineLevel="0" collapsed="false">
      <c r="A436" s="26" t="n">
        <v>12060000</v>
      </c>
      <c r="B436" s="223" t="n">
        <v>4</v>
      </c>
      <c r="C436" s="127" t="s">
        <v>236</v>
      </c>
      <c r="D436" s="232" t="n">
        <v>2002</v>
      </c>
      <c r="E436" s="193" t="n">
        <v>41</v>
      </c>
      <c r="F436" s="193" t="n">
        <v>47</v>
      </c>
      <c r="G436" s="187" t="n">
        <v>-6</v>
      </c>
      <c r="H436" s="193" t="n">
        <v>315</v>
      </c>
      <c r="I436" s="193" t="n">
        <v>340</v>
      </c>
      <c r="J436" s="187" t="n">
        <v>-25</v>
      </c>
      <c r="L436" s="187" t="n">
        <v>-31</v>
      </c>
      <c r="M436" s="189" t="n">
        <v>6189</v>
      </c>
      <c r="N436" s="224" t="n">
        <v>2002</v>
      </c>
      <c r="O436" s="225" t="n">
        <v>12060000</v>
      </c>
      <c r="P436" s="226" t="n">
        <v>4</v>
      </c>
    </row>
    <row r="437" customFormat="false" ht="11.25" hidden="false" customHeight="false" outlineLevel="0" collapsed="false">
      <c r="A437" s="26" t="n">
        <v>12060000</v>
      </c>
      <c r="B437" s="223" t="n">
        <v>4</v>
      </c>
      <c r="C437" s="127" t="s">
        <v>236</v>
      </c>
      <c r="D437" s="232" t="n">
        <v>2003</v>
      </c>
      <c r="E437" s="193" t="n">
        <v>32</v>
      </c>
      <c r="F437" s="193" t="n">
        <v>57</v>
      </c>
      <c r="G437" s="187" t="n">
        <v>-25</v>
      </c>
      <c r="H437" s="193" t="n">
        <v>342</v>
      </c>
      <c r="I437" s="193" t="n">
        <v>344</v>
      </c>
      <c r="J437" s="187" t="n">
        <v>-2</v>
      </c>
      <c r="K437" s="188" t="n">
        <v>-5</v>
      </c>
      <c r="L437" s="187" t="n">
        <v>-32</v>
      </c>
      <c r="M437" s="189" t="n">
        <v>6157</v>
      </c>
      <c r="N437" s="224" t="n">
        <v>2003</v>
      </c>
      <c r="O437" s="225" t="n">
        <v>12060000</v>
      </c>
      <c r="P437" s="226" t="n">
        <v>4</v>
      </c>
    </row>
    <row r="438" customFormat="false" ht="11.25" hidden="false" customHeight="false" outlineLevel="0" collapsed="false">
      <c r="A438" s="26" t="n">
        <v>12060000</v>
      </c>
      <c r="B438" s="223" t="n">
        <v>4</v>
      </c>
      <c r="C438" s="127" t="s">
        <v>236</v>
      </c>
      <c r="D438" s="232" t="n">
        <v>2004</v>
      </c>
      <c r="E438" s="193" t="n">
        <v>34</v>
      </c>
      <c r="F438" s="193" t="n">
        <v>45</v>
      </c>
      <c r="G438" s="187" t="n">
        <v>-11</v>
      </c>
      <c r="H438" s="193" t="n">
        <v>319</v>
      </c>
      <c r="I438" s="193" t="n">
        <v>365</v>
      </c>
      <c r="J438" s="187" t="n">
        <v>-46</v>
      </c>
      <c r="K438" s="188"/>
      <c r="L438" s="187" t="n">
        <v>-57</v>
      </c>
      <c r="M438" s="189" t="n">
        <v>6100</v>
      </c>
      <c r="N438" s="224" t="n">
        <v>2004</v>
      </c>
      <c r="O438" s="225" t="n">
        <v>12060000</v>
      </c>
      <c r="P438" s="226" t="n">
        <v>4</v>
      </c>
    </row>
    <row r="439" customFormat="false" ht="11.25" hidden="false" customHeight="false" outlineLevel="0" collapsed="false">
      <c r="A439" s="26"/>
      <c r="B439" s="223"/>
      <c r="C439" s="127"/>
      <c r="D439" s="232"/>
      <c r="G439" s="187"/>
      <c r="J439" s="187"/>
      <c r="K439" s="188"/>
      <c r="L439" s="187"/>
      <c r="M439" s="189"/>
      <c r="N439" s="224"/>
      <c r="O439" s="225"/>
      <c r="P439" s="226"/>
    </row>
    <row r="440" customFormat="false" ht="11.25" hidden="false" customHeight="false" outlineLevel="0" collapsed="false">
      <c r="A440" s="26" t="n">
        <v>12060000</v>
      </c>
      <c r="B440" s="223" t="n">
        <v>6</v>
      </c>
      <c r="C440" s="127" t="s">
        <v>237</v>
      </c>
      <c r="D440" s="232" t="n">
        <v>1992</v>
      </c>
      <c r="E440" s="193" t="n">
        <v>30</v>
      </c>
      <c r="F440" s="193" t="n">
        <v>70</v>
      </c>
      <c r="G440" s="187" t="n">
        <v>-40</v>
      </c>
      <c r="H440" s="193" t="n">
        <v>400</v>
      </c>
      <c r="I440" s="193" t="n">
        <v>127</v>
      </c>
      <c r="J440" s="187" t="n">
        <v>273</v>
      </c>
      <c r="K440" s="188"/>
      <c r="L440" s="187" t="n">
        <v>233</v>
      </c>
      <c r="M440" s="189" t="n">
        <v>5346</v>
      </c>
      <c r="N440" s="224" t="n">
        <v>1992</v>
      </c>
      <c r="O440" s="225" t="n">
        <v>12060000</v>
      </c>
      <c r="P440" s="226" t="n">
        <v>6</v>
      </c>
    </row>
    <row r="441" customFormat="false" ht="11.25" hidden="false" customHeight="false" outlineLevel="0" collapsed="false">
      <c r="A441" s="26" t="n">
        <v>12060000</v>
      </c>
      <c r="B441" s="223" t="n">
        <v>6</v>
      </c>
      <c r="C441" s="127" t="s">
        <v>237</v>
      </c>
      <c r="D441" s="232" t="n">
        <v>1993</v>
      </c>
      <c r="E441" s="193" t="n">
        <v>23</v>
      </c>
      <c r="F441" s="193" t="n">
        <v>72</v>
      </c>
      <c r="G441" s="187" t="n">
        <v>-49</v>
      </c>
      <c r="H441" s="193" t="n">
        <v>452</v>
      </c>
      <c r="I441" s="193" t="n">
        <v>454</v>
      </c>
      <c r="J441" s="187" t="n">
        <v>-2</v>
      </c>
      <c r="K441" s="188"/>
      <c r="L441" s="187" t="n">
        <v>-51</v>
      </c>
      <c r="M441" s="189" t="n">
        <v>5295</v>
      </c>
      <c r="N441" s="224" t="n">
        <v>1993</v>
      </c>
      <c r="O441" s="225" t="n">
        <v>12060000</v>
      </c>
      <c r="P441" s="226" t="n">
        <v>6</v>
      </c>
    </row>
    <row r="442" customFormat="false" ht="11.25" hidden="false" customHeight="false" outlineLevel="0" collapsed="false">
      <c r="A442" s="26" t="n">
        <v>12060000</v>
      </c>
      <c r="B442" s="223" t="n">
        <v>6</v>
      </c>
      <c r="C442" s="127" t="s">
        <v>237</v>
      </c>
      <c r="D442" s="232" t="n">
        <v>1994</v>
      </c>
      <c r="E442" s="193" t="n">
        <v>34</v>
      </c>
      <c r="F442" s="193" t="n">
        <v>67</v>
      </c>
      <c r="G442" s="187" t="n">
        <v>-33</v>
      </c>
      <c r="H442" s="193" t="n">
        <v>291</v>
      </c>
      <c r="I442" s="193" t="n">
        <v>306</v>
      </c>
      <c r="J442" s="187" t="n">
        <v>-15</v>
      </c>
      <c r="K442" s="188"/>
      <c r="L442" s="187" t="n">
        <v>-48</v>
      </c>
      <c r="M442" s="189" t="n">
        <v>5247</v>
      </c>
      <c r="N442" s="224" t="n">
        <v>1994</v>
      </c>
      <c r="O442" s="225" t="n">
        <v>12060000</v>
      </c>
      <c r="P442" s="226" t="n">
        <v>6</v>
      </c>
    </row>
    <row r="443" customFormat="false" ht="11.25" hidden="false" customHeight="false" outlineLevel="0" collapsed="false">
      <c r="A443" s="26" t="n">
        <v>12060000</v>
      </c>
      <c r="B443" s="223" t="n">
        <v>6</v>
      </c>
      <c r="C443" s="127" t="s">
        <v>237</v>
      </c>
      <c r="D443" s="232" t="n">
        <v>1995</v>
      </c>
      <c r="E443" s="193" t="n">
        <v>41</v>
      </c>
      <c r="F443" s="193" t="n">
        <v>68</v>
      </c>
      <c r="G443" s="187" t="n">
        <v>-27</v>
      </c>
      <c r="H443" s="193" t="n">
        <v>464</v>
      </c>
      <c r="I443" s="193" t="n">
        <v>390</v>
      </c>
      <c r="J443" s="187" t="n">
        <v>74</v>
      </c>
      <c r="K443" s="188"/>
      <c r="L443" s="187" t="n">
        <v>47</v>
      </c>
      <c r="M443" s="189" t="n">
        <v>5294</v>
      </c>
      <c r="N443" s="224" t="n">
        <v>1995</v>
      </c>
      <c r="O443" s="225" t="n">
        <v>12060000</v>
      </c>
      <c r="P443" s="226" t="n">
        <v>6</v>
      </c>
    </row>
    <row r="444" customFormat="false" ht="11.25" hidden="false" customHeight="false" outlineLevel="0" collapsed="false">
      <c r="A444" s="26" t="n">
        <v>12060000</v>
      </c>
      <c r="B444" s="223" t="n">
        <v>6</v>
      </c>
      <c r="C444" s="127" t="s">
        <v>237</v>
      </c>
      <c r="D444" s="232" t="n">
        <v>1996</v>
      </c>
      <c r="E444" s="193" t="n">
        <v>30</v>
      </c>
      <c r="F444" s="193" t="n">
        <v>58</v>
      </c>
      <c r="G444" s="187" t="n">
        <v>-28</v>
      </c>
      <c r="H444" s="193" t="n">
        <v>466</v>
      </c>
      <c r="I444" s="193" t="n">
        <v>373</v>
      </c>
      <c r="J444" s="187" t="n">
        <v>93</v>
      </c>
      <c r="K444" s="188"/>
      <c r="L444" s="187" t="n">
        <v>65</v>
      </c>
      <c r="M444" s="189" t="n">
        <v>5359</v>
      </c>
      <c r="N444" s="224" t="n">
        <v>1996</v>
      </c>
      <c r="O444" s="225" t="n">
        <v>12060000</v>
      </c>
      <c r="P444" s="226" t="n">
        <v>6</v>
      </c>
    </row>
    <row r="445" customFormat="false" ht="11.25" hidden="false" customHeight="false" outlineLevel="0" collapsed="false">
      <c r="A445" s="26" t="n">
        <v>12060000</v>
      </c>
      <c r="B445" s="223" t="n">
        <v>6</v>
      </c>
      <c r="C445" s="127" t="s">
        <v>237</v>
      </c>
      <c r="D445" s="232" t="n">
        <v>1997</v>
      </c>
      <c r="E445" s="193" t="n">
        <v>43</v>
      </c>
      <c r="F445" s="193" t="n">
        <v>73</v>
      </c>
      <c r="G445" s="187" t="n">
        <v>-30</v>
      </c>
      <c r="H445" s="193" t="n">
        <v>573</v>
      </c>
      <c r="I445" s="193" t="n">
        <v>345</v>
      </c>
      <c r="J445" s="187" t="n">
        <v>228</v>
      </c>
      <c r="K445" s="188"/>
      <c r="L445" s="187" t="n">
        <v>198</v>
      </c>
      <c r="M445" s="189" t="n">
        <v>5557</v>
      </c>
      <c r="N445" s="224" t="n">
        <v>1997</v>
      </c>
      <c r="O445" s="225" t="n">
        <v>12060000</v>
      </c>
      <c r="P445" s="226" t="n">
        <v>6</v>
      </c>
    </row>
    <row r="446" customFormat="false" ht="11.25" hidden="false" customHeight="false" outlineLevel="0" collapsed="false">
      <c r="A446" s="26" t="n">
        <v>12060000</v>
      </c>
      <c r="B446" s="223" t="n">
        <v>6</v>
      </c>
      <c r="C446" s="127" t="s">
        <v>237</v>
      </c>
      <c r="D446" s="232" t="n">
        <v>1998</v>
      </c>
      <c r="E446" s="193" t="n">
        <v>37</v>
      </c>
      <c r="F446" s="193" t="n">
        <v>57</v>
      </c>
      <c r="G446" s="187" t="n">
        <v>-20</v>
      </c>
      <c r="H446" s="193" t="n">
        <v>497</v>
      </c>
      <c r="I446" s="193" t="n">
        <v>377</v>
      </c>
      <c r="J446" s="187" t="n">
        <v>120</v>
      </c>
      <c r="K446" s="188"/>
      <c r="L446" s="187" t="n">
        <v>100</v>
      </c>
      <c r="M446" s="189" t="n">
        <v>5657</v>
      </c>
      <c r="N446" s="224" t="n">
        <v>1998</v>
      </c>
      <c r="O446" s="225" t="n">
        <v>12060000</v>
      </c>
      <c r="P446" s="226" t="n">
        <v>6</v>
      </c>
    </row>
    <row r="447" customFormat="false" ht="11.25" hidden="false" customHeight="false" outlineLevel="0" collapsed="false">
      <c r="A447" s="26" t="n">
        <v>12060000</v>
      </c>
      <c r="B447" s="223" t="n">
        <v>6</v>
      </c>
      <c r="C447" s="127" t="s">
        <v>237</v>
      </c>
      <c r="D447" s="232" t="n">
        <v>1999</v>
      </c>
      <c r="E447" s="193" t="n">
        <v>39</v>
      </c>
      <c r="F447" s="193" t="n">
        <v>52</v>
      </c>
      <c r="G447" s="187" t="n">
        <v>-13</v>
      </c>
      <c r="H447" s="193" t="n">
        <v>475</v>
      </c>
      <c r="I447" s="193" t="n">
        <v>400</v>
      </c>
      <c r="J447" s="187" t="n">
        <v>75</v>
      </c>
      <c r="K447" s="188"/>
      <c r="L447" s="187" t="n">
        <v>62</v>
      </c>
      <c r="M447" s="189" t="n">
        <v>5719</v>
      </c>
      <c r="N447" s="224" t="n">
        <v>1999</v>
      </c>
      <c r="O447" s="225" t="n">
        <v>12060000</v>
      </c>
      <c r="P447" s="226" t="n">
        <v>6</v>
      </c>
    </row>
    <row r="448" customFormat="false" ht="11.25" hidden="false" customHeight="false" outlineLevel="0" collapsed="false">
      <c r="A448" s="26" t="n">
        <v>12060000</v>
      </c>
      <c r="B448" s="223" t="n">
        <v>6</v>
      </c>
      <c r="C448" s="127" t="s">
        <v>237</v>
      </c>
      <c r="D448" s="232" t="n">
        <v>2000</v>
      </c>
      <c r="E448" s="193" t="n">
        <v>39</v>
      </c>
      <c r="F448" s="193" t="n">
        <v>87</v>
      </c>
      <c r="G448" s="187" t="n">
        <v>-48</v>
      </c>
      <c r="H448" s="193" t="n">
        <v>350</v>
      </c>
      <c r="I448" s="193" t="n">
        <v>374</v>
      </c>
      <c r="J448" s="187" t="n">
        <v>-24</v>
      </c>
      <c r="K448" s="188"/>
      <c r="L448" s="187" t="n">
        <v>-72</v>
      </c>
      <c r="M448" s="189" t="n">
        <v>5647</v>
      </c>
      <c r="N448" s="224" t="n">
        <v>2000</v>
      </c>
      <c r="O448" s="225" t="n">
        <v>12060000</v>
      </c>
      <c r="P448" s="226" t="n">
        <v>6</v>
      </c>
    </row>
    <row r="449" customFormat="false" ht="11.25" hidden="false" customHeight="false" outlineLevel="0" collapsed="false">
      <c r="A449" s="26" t="n">
        <v>12060000</v>
      </c>
      <c r="B449" s="223" t="n">
        <v>6</v>
      </c>
      <c r="C449" s="127" t="s">
        <v>237</v>
      </c>
      <c r="D449" s="232" t="n">
        <v>2001</v>
      </c>
      <c r="E449" s="193" t="n">
        <v>32</v>
      </c>
      <c r="F449" s="193" t="n">
        <v>72</v>
      </c>
      <c r="G449" s="187" t="n">
        <v>-40</v>
      </c>
      <c r="H449" s="193" t="n">
        <v>400</v>
      </c>
      <c r="I449" s="193" t="n">
        <v>387</v>
      </c>
      <c r="J449" s="187" t="n">
        <v>13</v>
      </c>
      <c r="K449" s="188"/>
      <c r="L449" s="187" t="n">
        <v>-27</v>
      </c>
      <c r="M449" s="189" t="n">
        <v>5620</v>
      </c>
      <c r="N449" s="224" t="n">
        <v>2001</v>
      </c>
      <c r="O449" s="225" t="n">
        <v>12060000</v>
      </c>
      <c r="P449" s="226" t="n">
        <v>6</v>
      </c>
    </row>
    <row r="450" customFormat="false" ht="11.25" hidden="false" customHeight="false" outlineLevel="0" collapsed="false">
      <c r="A450" s="26" t="n">
        <v>12060000</v>
      </c>
      <c r="B450" s="223" t="n">
        <v>6</v>
      </c>
      <c r="C450" s="127" t="s">
        <v>237</v>
      </c>
      <c r="D450" s="232" t="n">
        <v>2002</v>
      </c>
      <c r="E450" s="193" t="n">
        <v>39</v>
      </c>
      <c r="F450" s="193" t="n">
        <v>67</v>
      </c>
      <c r="G450" s="187" t="n">
        <v>-28</v>
      </c>
      <c r="H450" s="193" t="n">
        <v>361</v>
      </c>
      <c r="I450" s="193" t="n">
        <v>333</v>
      </c>
      <c r="J450" s="187" t="n">
        <v>28</v>
      </c>
      <c r="K450" s="188"/>
      <c r="L450" s="187" t="n">
        <v>0</v>
      </c>
      <c r="M450" s="189" t="n">
        <v>5620</v>
      </c>
      <c r="N450" s="224" t="n">
        <v>2002</v>
      </c>
      <c r="O450" s="225" t="n">
        <v>12060000</v>
      </c>
      <c r="P450" s="226" t="n">
        <v>6</v>
      </c>
    </row>
    <row r="451" customFormat="false" ht="11.25" hidden="false" customHeight="false" outlineLevel="0" collapsed="false">
      <c r="A451" s="26" t="n">
        <v>12060000</v>
      </c>
      <c r="B451" s="223" t="n">
        <v>6</v>
      </c>
      <c r="C451" s="127" t="s">
        <v>237</v>
      </c>
      <c r="D451" s="232" t="n">
        <v>2003</v>
      </c>
      <c r="E451" s="193" t="n">
        <v>40</v>
      </c>
      <c r="F451" s="193" t="n">
        <v>81</v>
      </c>
      <c r="G451" s="187" t="n">
        <v>-41</v>
      </c>
      <c r="H451" s="193" t="n">
        <v>404</v>
      </c>
      <c r="I451" s="193" t="n">
        <v>354</v>
      </c>
      <c r="J451" s="187" t="n">
        <v>50</v>
      </c>
      <c r="K451" s="188"/>
      <c r="L451" s="187" t="n">
        <v>9</v>
      </c>
      <c r="M451" s="189" t="n">
        <v>5629</v>
      </c>
      <c r="N451" s="224" t="n">
        <v>2003</v>
      </c>
      <c r="O451" s="225" t="n">
        <v>12060000</v>
      </c>
      <c r="P451" s="226" t="n">
        <v>6</v>
      </c>
    </row>
    <row r="452" customFormat="false" ht="11.25" hidden="false" customHeight="false" outlineLevel="0" collapsed="false">
      <c r="A452" s="26" t="n">
        <v>12060000</v>
      </c>
      <c r="B452" s="223" t="n">
        <v>6</v>
      </c>
      <c r="C452" s="127" t="s">
        <v>237</v>
      </c>
      <c r="D452" s="232" t="n">
        <v>2004</v>
      </c>
      <c r="E452" s="193" t="n">
        <v>45</v>
      </c>
      <c r="F452" s="193" t="n">
        <v>89</v>
      </c>
      <c r="G452" s="187" t="n">
        <v>-44</v>
      </c>
      <c r="H452" s="193" t="n">
        <v>365</v>
      </c>
      <c r="I452" s="193" t="n">
        <v>349</v>
      </c>
      <c r="J452" s="187" t="n">
        <v>16</v>
      </c>
      <c r="K452" s="188"/>
      <c r="L452" s="187" t="n">
        <v>-28</v>
      </c>
      <c r="M452" s="189" t="n">
        <v>5601</v>
      </c>
      <c r="N452" s="224" t="n">
        <v>2004</v>
      </c>
      <c r="O452" s="225" t="n">
        <v>12060000</v>
      </c>
      <c r="P452" s="226" t="n">
        <v>6</v>
      </c>
    </row>
    <row r="453" customFormat="false" ht="11.25" hidden="false" customHeight="false" outlineLevel="0" collapsed="false">
      <c r="A453" s="26"/>
      <c r="B453" s="223"/>
      <c r="C453" s="127"/>
      <c r="D453" s="232"/>
      <c r="G453" s="187"/>
      <c r="J453" s="187"/>
      <c r="K453" s="188"/>
      <c r="L453" s="187"/>
      <c r="M453" s="189"/>
      <c r="N453" s="224"/>
      <c r="O453" s="225"/>
      <c r="P453" s="226"/>
    </row>
    <row r="454" customFormat="false" ht="11.25" hidden="false" customHeight="false" outlineLevel="0" collapsed="false">
      <c r="A454" s="26" t="n">
        <v>12060000</v>
      </c>
      <c r="B454" s="223" t="n">
        <v>7</v>
      </c>
      <c r="C454" s="127" t="s">
        <v>238</v>
      </c>
      <c r="D454" s="232" t="n">
        <v>1992</v>
      </c>
      <c r="E454" s="193" t="n">
        <v>22</v>
      </c>
      <c r="F454" s="193" t="n">
        <v>136</v>
      </c>
      <c r="G454" s="187" t="n">
        <v>-114</v>
      </c>
      <c r="H454" s="193" t="n">
        <v>106</v>
      </c>
      <c r="I454" s="193" t="n">
        <v>156</v>
      </c>
      <c r="J454" s="187" t="n">
        <v>-50</v>
      </c>
      <c r="K454" s="188"/>
      <c r="L454" s="187" t="n">
        <v>-164</v>
      </c>
      <c r="M454" s="189" t="n">
        <v>6559</v>
      </c>
      <c r="N454" s="224" t="n">
        <v>1992</v>
      </c>
      <c r="O454" s="225" t="n">
        <v>12060000</v>
      </c>
      <c r="P454" s="226" t="n">
        <v>7</v>
      </c>
    </row>
    <row r="455" customFormat="false" ht="11.25" hidden="false" customHeight="false" outlineLevel="0" collapsed="false">
      <c r="A455" s="26" t="n">
        <v>12060000</v>
      </c>
      <c r="B455" s="223" t="n">
        <v>7</v>
      </c>
      <c r="C455" s="127" t="s">
        <v>238</v>
      </c>
      <c r="D455" s="232" t="n">
        <v>1993</v>
      </c>
      <c r="E455" s="193" t="n">
        <v>26</v>
      </c>
      <c r="F455" s="193" t="n">
        <v>98</v>
      </c>
      <c r="G455" s="187" t="n">
        <v>-72</v>
      </c>
      <c r="H455" s="193" t="n">
        <v>167</v>
      </c>
      <c r="I455" s="193" t="n">
        <v>145</v>
      </c>
      <c r="J455" s="187" t="n">
        <v>22</v>
      </c>
      <c r="K455" s="188"/>
      <c r="L455" s="187" t="n">
        <v>-50</v>
      </c>
      <c r="M455" s="189" t="n">
        <v>6509</v>
      </c>
      <c r="N455" s="224" t="n">
        <v>1993</v>
      </c>
      <c r="O455" s="225" t="n">
        <v>12060000</v>
      </c>
      <c r="P455" s="226" t="n">
        <v>7</v>
      </c>
    </row>
    <row r="456" customFormat="false" ht="11.25" hidden="false" customHeight="false" outlineLevel="0" collapsed="false">
      <c r="A456" s="26" t="n">
        <v>12060000</v>
      </c>
      <c r="B456" s="223" t="n">
        <v>7</v>
      </c>
      <c r="C456" s="127" t="s">
        <v>238</v>
      </c>
      <c r="D456" s="232" t="n">
        <v>1994</v>
      </c>
      <c r="E456" s="193" t="n">
        <v>28</v>
      </c>
      <c r="F456" s="193" t="n">
        <v>116</v>
      </c>
      <c r="G456" s="187" t="n">
        <v>-88</v>
      </c>
      <c r="H456" s="193" t="n">
        <v>184</v>
      </c>
      <c r="I456" s="193" t="n">
        <v>136</v>
      </c>
      <c r="J456" s="187" t="n">
        <v>48</v>
      </c>
      <c r="K456" s="188"/>
      <c r="L456" s="187" t="n">
        <v>-40</v>
      </c>
      <c r="M456" s="189" t="n">
        <v>6469</v>
      </c>
      <c r="N456" s="224" t="n">
        <v>1994</v>
      </c>
      <c r="O456" s="225" t="n">
        <v>12060000</v>
      </c>
      <c r="P456" s="226" t="n">
        <v>7</v>
      </c>
    </row>
    <row r="457" customFormat="false" ht="11.25" hidden="false" customHeight="false" outlineLevel="0" collapsed="false">
      <c r="A457" s="26" t="n">
        <v>12060000</v>
      </c>
      <c r="B457" s="223" t="n">
        <v>7</v>
      </c>
      <c r="C457" s="127" t="s">
        <v>238</v>
      </c>
      <c r="D457" s="232" t="n">
        <v>1995</v>
      </c>
      <c r="E457" s="193" t="n">
        <v>26</v>
      </c>
      <c r="F457" s="193" t="n">
        <v>95</v>
      </c>
      <c r="G457" s="187" t="n">
        <v>-69</v>
      </c>
      <c r="H457" s="193" t="n">
        <v>253</v>
      </c>
      <c r="I457" s="193" t="n">
        <v>212</v>
      </c>
      <c r="J457" s="187" t="n">
        <v>41</v>
      </c>
      <c r="K457" s="188"/>
      <c r="L457" s="187" t="n">
        <v>-28</v>
      </c>
      <c r="M457" s="189" t="n">
        <v>6441</v>
      </c>
      <c r="N457" s="224" t="n">
        <v>1995</v>
      </c>
      <c r="O457" s="225" t="n">
        <v>12060000</v>
      </c>
      <c r="P457" s="226" t="n">
        <v>7</v>
      </c>
    </row>
    <row r="458" customFormat="false" ht="11.25" hidden="false" customHeight="false" outlineLevel="0" collapsed="false">
      <c r="A458" s="26" t="n">
        <v>12060000</v>
      </c>
      <c r="B458" s="223" t="n">
        <v>7</v>
      </c>
      <c r="C458" s="127" t="s">
        <v>238</v>
      </c>
      <c r="D458" s="232" t="n">
        <v>1996</v>
      </c>
      <c r="E458" s="193" t="n">
        <v>22</v>
      </c>
      <c r="F458" s="193" t="n">
        <v>95</v>
      </c>
      <c r="G458" s="187" t="n">
        <v>-73</v>
      </c>
      <c r="H458" s="193" t="n">
        <v>295</v>
      </c>
      <c r="I458" s="193" t="n">
        <v>205</v>
      </c>
      <c r="J458" s="187" t="n">
        <v>90</v>
      </c>
      <c r="K458" s="188"/>
      <c r="L458" s="187" t="n">
        <v>17</v>
      </c>
      <c r="M458" s="189" t="n">
        <v>6458</v>
      </c>
      <c r="N458" s="224" t="n">
        <v>1996</v>
      </c>
      <c r="O458" s="225" t="n">
        <v>12060000</v>
      </c>
      <c r="P458" s="226" t="n">
        <v>7</v>
      </c>
    </row>
    <row r="459" customFormat="false" ht="11.25" hidden="false" customHeight="false" outlineLevel="0" collapsed="false">
      <c r="A459" s="26" t="n">
        <v>12060000</v>
      </c>
      <c r="B459" s="223" t="n">
        <v>7</v>
      </c>
      <c r="C459" s="127" t="s">
        <v>238</v>
      </c>
      <c r="D459" s="232" t="n">
        <v>1997</v>
      </c>
      <c r="E459" s="193" t="n">
        <v>33</v>
      </c>
      <c r="F459" s="193" t="n">
        <v>104</v>
      </c>
      <c r="G459" s="187" t="n">
        <v>-71</v>
      </c>
      <c r="H459" s="193" t="n">
        <v>370</v>
      </c>
      <c r="I459" s="193" t="n">
        <v>299</v>
      </c>
      <c r="J459" s="187" t="n">
        <v>71</v>
      </c>
      <c r="K459" s="188"/>
      <c r="L459" s="187" t="n">
        <v>0</v>
      </c>
      <c r="M459" s="189" t="n">
        <v>6458</v>
      </c>
      <c r="N459" s="224" t="n">
        <v>1997</v>
      </c>
      <c r="O459" s="225" t="n">
        <v>12060000</v>
      </c>
      <c r="P459" s="226" t="n">
        <v>7</v>
      </c>
    </row>
    <row r="460" customFormat="false" ht="11.25" hidden="false" customHeight="false" outlineLevel="0" collapsed="false">
      <c r="A460" s="26" t="n">
        <v>12060000</v>
      </c>
      <c r="B460" s="223" t="n">
        <v>7</v>
      </c>
      <c r="C460" s="127" t="s">
        <v>238</v>
      </c>
      <c r="D460" s="232" t="n">
        <v>1998</v>
      </c>
      <c r="E460" s="193" t="n">
        <v>37</v>
      </c>
      <c r="F460" s="193" t="n">
        <v>94</v>
      </c>
      <c r="G460" s="187" t="n">
        <v>-57</v>
      </c>
      <c r="H460" s="193" t="n">
        <v>321</v>
      </c>
      <c r="I460" s="193" t="n">
        <v>303</v>
      </c>
      <c r="J460" s="187" t="n">
        <v>18</v>
      </c>
      <c r="K460" s="188"/>
      <c r="L460" s="187" t="n">
        <v>-39</v>
      </c>
      <c r="M460" s="189" t="n">
        <v>6419</v>
      </c>
      <c r="N460" s="224" t="n">
        <v>1998</v>
      </c>
      <c r="O460" s="225" t="n">
        <v>12060000</v>
      </c>
      <c r="P460" s="226" t="n">
        <v>7</v>
      </c>
    </row>
    <row r="461" customFormat="false" ht="11.25" hidden="false" customHeight="false" outlineLevel="0" collapsed="false">
      <c r="A461" s="26" t="n">
        <v>12060000</v>
      </c>
      <c r="B461" s="223" t="n">
        <v>7</v>
      </c>
      <c r="C461" s="127" t="s">
        <v>238</v>
      </c>
      <c r="D461" s="232" t="n">
        <v>1999</v>
      </c>
      <c r="E461" s="193" t="n">
        <v>39</v>
      </c>
      <c r="F461" s="193" t="n">
        <v>109</v>
      </c>
      <c r="G461" s="187" t="n">
        <v>-70</v>
      </c>
      <c r="H461" s="193" t="n">
        <v>290</v>
      </c>
      <c r="I461" s="193" t="n">
        <v>254</v>
      </c>
      <c r="J461" s="187" t="n">
        <v>36</v>
      </c>
      <c r="K461" s="188"/>
      <c r="L461" s="187" t="n">
        <v>-34</v>
      </c>
      <c r="M461" s="189" t="n">
        <v>6385</v>
      </c>
      <c r="N461" s="224" t="n">
        <v>1999</v>
      </c>
      <c r="O461" s="225" t="n">
        <v>12060000</v>
      </c>
      <c r="P461" s="226" t="n">
        <v>7</v>
      </c>
    </row>
    <row r="462" customFormat="false" ht="11.25" hidden="false" customHeight="false" outlineLevel="0" collapsed="false">
      <c r="A462" s="26" t="n">
        <v>12060000</v>
      </c>
      <c r="B462" s="223" t="n">
        <v>7</v>
      </c>
      <c r="C462" s="127" t="s">
        <v>238</v>
      </c>
      <c r="D462" s="232" t="n">
        <v>2000</v>
      </c>
      <c r="E462" s="193" t="n">
        <v>35</v>
      </c>
      <c r="F462" s="193" t="n">
        <v>95</v>
      </c>
      <c r="G462" s="187" t="n">
        <v>-60</v>
      </c>
      <c r="H462" s="193" t="n">
        <v>258</v>
      </c>
      <c r="I462" s="193" t="n">
        <v>252</v>
      </c>
      <c r="J462" s="187" t="n">
        <v>6</v>
      </c>
      <c r="K462" s="188"/>
      <c r="L462" s="187" t="n">
        <v>-54</v>
      </c>
      <c r="M462" s="189" t="n">
        <v>6331</v>
      </c>
      <c r="N462" s="224" t="n">
        <v>2000</v>
      </c>
      <c r="O462" s="225" t="n">
        <v>12060000</v>
      </c>
      <c r="P462" s="226" t="n">
        <v>7</v>
      </c>
    </row>
    <row r="463" customFormat="false" ht="11.25" hidden="false" customHeight="false" outlineLevel="0" collapsed="false">
      <c r="A463" s="26" t="n">
        <v>12060000</v>
      </c>
      <c r="B463" s="223" t="n">
        <v>7</v>
      </c>
      <c r="C463" s="127" t="s">
        <v>238</v>
      </c>
      <c r="D463" s="232" t="n">
        <v>2001</v>
      </c>
      <c r="E463" s="193" t="n">
        <v>37</v>
      </c>
      <c r="F463" s="193" t="n">
        <v>85</v>
      </c>
      <c r="G463" s="187" t="n">
        <v>-48</v>
      </c>
      <c r="H463" s="193" t="n">
        <v>213</v>
      </c>
      <c r="I463" s="193" t="n">
        <v>304</v>
      </c>
      <c r="J463" s="187" t="n">
        <v>-91</v>
      </c>
      <c r="K463" s="188"/>
      <c r="L463" s="187" t="n">
        <v>-139</v>
      </c>
      <c r="M463" s="189" t="n">
        <v>6192</v>
      </c>
      <c r="N463" s="224" t="n">
        <v>2001</v>
      </c>
      <c r="O463" s="225" t="n">
        <v>12060000</v>
      </c>
      <c r="P463" s="226" t="n">
        <v>7</v>
      </c>
    </row>
    <row r="464" customFormat="false" ht="11.25" hidden="false" customHeight="false" outlineLevel="0" collapsed="false">
      <c r="A464" s="26" t="n">
        <v>12060000</v>
      </c>
      <c r="B464" s="223" t="n">
        <v>7</v>
      </c>
      <c r="C464" s="127" t="s">
        <v>238</v>
      </c>
      <c r="D464" s="232" t="n">
        <v>2002</v>
      </c>
      <c r="E464" s="193" t="n">
        <v>32</v>
      </c>
      <c r="F464" s="193" t="n">
        <v>86</v>
      </c>
      <c r="G464" s="187" t="n">
        <v>-54</v>
      </c>
      <c r="H464" s="193" t="n">
        <v>244</v>
      </c>
      <c r="I464" s="193" t="n">
        <v>251</v>
      </c>
      <c r="J464" s="187" t="n">
        <v>-7</v>
      </c>
      <c r="K464" s="188"/>
      <c r="L464" s="187" t="n">
        <v>-61</v>
      </c>
      <c r="M464" s="189" t="n">
        <v>6131</v>
      </c>
      <c r="N464" s="224" t="n">
        <v>2002</v>
      </c>
      <c r="O464" s="225" t="n">
        <v>12060000</v>
      </c>
      <c r="P464" s="226" t="n">
        <v>7</v>
      </c>
    </row>
    <row r="465" customFormat="false" ht="11.25" hidden="false" customHeight="false" outlineLevel="0" collapsed="false">
      <c r="A465" s="26" t="n">
        <v>12060000</v>
      </c>
      <c r="B465" s="223" t="n">
        <v>7</v>
      </c>
      <c r="C465" s="127" t="s">
        <v>238</v>
      </c>
      <c r="D465" s="232" t="n">
        <v>2003</v>
      </c>
      <c r="E465" s="193" t="n">
        <v>28</v>
      </c>
      <c r="F465" s="193" t="n">
        <v>101</v>
      </c>
      <c r="G465" s="187" t="n">
        <v>-73</v>
      </c>
      <c r="H465" s="193" t="n">
        <v>271</v>
      </c>
      <c r="I465" s="193" t="n">
        <v>291</v>
      </c>
      <c r="J465" s="187" t="n">
        <v>-20</v>
      </c>
      <c r="K465" s="188"/>
      <c r="L465" s="187" t="n">
        <v>-93</v>
      </c>
      <c r="M465" s="189" t="n">
        <v>6038</v>
      </c>
      <c r="N465" s="224" t="n">
        <v>2003</v>
      </c>
      <c r="O465" s="225" t="n">
        <v>12060000</v>
      </c>
      <c r="P465" s="226" t="n">
        <v>7</v>
      </c>
    </row>
    <row r="466" customFormat="false" ht="11.25" hidden="false" customHeight="false" outlineLevel="0" collapsed="false">
      <c r="A466" s="26" t="n">
        <v>12060000</v>
      </c>
      <c r="B466" s="223" t="n">
        <v>7</v>
      </c>
      <c r="C466" s="127" t="s">
        <v>238</v>
      </c>
      <c r="D466" s="232" t="n">
        <v>2004</v>
      </c>
      <c r="E466" s="193" t="n">
        <v>38</v>
      </c>
      <c r="F466" s="193" t="n">
        <v>96</v>
      </c>
      <c r="G466" s="187" t="n">
        <v>-58</v>
      </c>
      <c r="H466" s="193" t="n">
        <v>248</v>
      </c>
      <c r="I466" s="193" t="n">
        <v>272</v>
      </c>
      <c r="J466" s="187" t="n">
        <v>-24</v>
      </c>
      <c r="K466" s="188"/>
      <c r="L466" s="187" t="n">
        <v>-82</v>
      </c>
      <c r="M466" s="189" t="n">
        <v>5956</v>
      </c>
      <c r="N466" s="224" t="n">
        <v>2004</v>
      </c>
      <c r="O466" s="225" t="n">
        <v>12060000</v>
      </c>
      <c r="P466" s="226" t="n">
        <v>7</v>
      </c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25" display="3.1  Bevölkerungsbilanz des Landkreises Barnim "/>
    <hyperlink ref="H1" location="Inhaltsverzeichnis!A25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8" manualBreakCount="8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239</v>
      </c>
      <c r="B1" s="155"/>
      <c r="C1" s="155"/>
      <c r="D1" s="155"/>
      <c r="E1" s="155"/>
      <c r="F1" s="155"/>
      <c r="G1" s="155"/>
      <c r="H1" s="33" t="s">
        <v>205</v>
      </c>
      <c r="I1" s="202"/>
      <c r="N1" s="233"/>
      <c r="P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240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61000</v>
      </c>
      <c r="B6" s="238"/>
      <c r="C6" s="239" t="s">
        <v>241</v>
      </c>
      <c r="D6" s="174" t="n">
        <v>1992</v>
      </c>
      <c r="E6" s="240" t="n">
        <v>691</v>
      </c>
      <c r="F6" s="240" t="n">
        <v>1646</v>
      </c>
      <c r="G6" s="176" t="n">
        <v>-955</v>
      </c>
      <c r="H6" s="240" t="n">
        <v>5827</v>
      </c>
      <c r="I6" s="240" t="n">
        <v>3994</v>
      </c>
      <c r="J6" s="176" t="n">
        <v>1833</v>
      </c>
      <c r="K6" s="177"/>
      <c r="L6" s="176" t="n">
        <v>878</v>
      </c>
      <c r="M6" s="178" t="n">
        <v>141714</v>
      </c>
      <c r="N6" s="174" t="n">
        <v>1992</v>
      </c>
      <c r="O6" s="237" t="n">
        <v>12061000</v>
      </c>
      <c r="P6" s="241"/>
      <c r="Q6" s="242"/>
    </row>
    <row r="7" s="105" customFormat="true" ht="11.25" hidden="false" customHeight="false" outlineLevel="0" collapsed="false">
      <c r="A7" s="237" t="n">
        <v>12061000</v>
      </c>
      <c r="B7" s="238"/>
      <c r="C7" s="239" t="s">
        <v>241</v>
      </c>
      <c r="D7" s="174" t="n">
        <v>1993</v>
      </c>
      <c r="E7" s="240" t="n">
        <v>655</v>
      </c>
      <c r="F7" s="240" t="n">
        <v>1640</v>
      </c>
      <c r="G7" s="176" t="n">
        <v>-985</v>
      </c>
      <c r="H7" s="240" t="n">
        <v>6921</v>
      </c>
      <c r="I7" s="240" t="n">
        <v>5949</v>
      </c>
      <c r="J7" s="176" t="n">
        <v>972</v>
      </c>
      <c r="K7" s="177"/>
      <c r="L7" s="176" t="n">
        <v>-13</v>
      </c>
      <c r="M7" s="181" t="n">
        <v>141701</v>
      </c>
      <c r="N7" s="174" t="n">
        <v>1993</v>
      </c>
      <c r="O7" s="237" t="n">
        <v>12061000</v>
      </c>
      <c r="P7" s="241"/>
      <c r="Q7" s="242"/>
    </row>
    <row r="8" s="105" customFormat="true" ht="11.25" hidden="false" customHeight="false" outlineLevel="0" collapsed="false">
      <c r="A8" s="237" t="n">
        <v>12061000</v>
      </c>
      <c r="B8" s="238"/>
      <c r="C8" s="239" t="s">
        <v>241</v>
      </c>
      <c r="D8" s="174" t="n">
        <v>1994</v>
      </c>
      <c r="E8" s="240" t="n">
        <v>677</v>
      </c>
      <c r="F8" s="240" t="n">
        <v>1631</v>
      </c>
      <c r="G8" s="176" t="n">
        <v>-954</v>
      </c>
      <c r="H8" s="240" t="n">
        <v>7489</v>
      </c>
      <c r="I8" s="240" t="n">
        <v>5417</v>
      </c>
      <c r="J8" s="176" t="n">
        <v>2072</v>
      </c>
      <c r="K8" s="177"/>
      <c r="L8" s="176" t="n">
        <v>1118</v>
      </c>
      <c r="M8" s="178" t="n">
        <v>142819</v>
      </c>
      <c r="N8" s="174" t="n">
        <v>1994</v>
      </c>
      <c r="O8" s="237" t="n">
        <v>12061000</v>
      </c>
      <c r="P8" s="241"/>
      <c r="Q8" s="242"/>
    </row>
    <row r="9" s="105" customFormat="true" ht="11.25" hidden="false" customHeight="false" outlineLevel="0" collapsed="false">
      <c r="A9" s="237" t="n">
        <v>12061000</v>
      </c>
      <c r="B9" s="238"/>
      <c r="C9" s="239" t="s">
        <v>241</v>
      </c>
      <c r="D9" s="174" t="n">
        <v>1995</v>
      </c>
      <c r="E9" s="240" t="n">
        <v>694</v>
      </c>
      <c r="F9" s="240" t="n">
        <v>1666</v>
      </c>
      <c r="G9" s="176" t="n">
        <v>-972</v>
      </c>
      <c r="H9" s="240" t="n">
        <v>9799</v>
      </c>
      <c r="I9" s="240" t="n">
        <v>6656</v>
      </c>
      <c r="J9" s="176" t="n">
        <v>3143</v>
      </c>
      <c r="K9" s="177"/>
      <c r="L9" s="176" t="n">
        <v>2171</v>
      </c>
      <c r="M9" s="178" t="n">
        <v>144990</v>
      </c>
      <c r="N9" s="174" t="n">
        <v>1995</v>
      </c>
      <c r="O9" s="237" t="n">
        <v>12061000</v>
      </c>
      <c r="P9" s="241"/>
      <c r="Q9" s="242"/>
    </row>
    <row r="10" s="105" customFormat="true" ht="11.25" hidden="false" customHeight="false" outlineLevel="0" collapsed="false">
      <c r="A10" s="237" t="n">
        <v>12061000</v>
      </c>
      <c r="B10" s="238"/>
      <c r="C10" s="239" t="s">
        <v>241</v>
      </c>
      <c r="D10" s="174" t="n">
        <v>1996</v>
      </c>
      <c r="E10" s="240" t="n">
        <v>892</v>
      </c>
      <c r="F10" s="240" t="n">
        <v>1605</v>
      </c>
      <c r="G10" s="176" t="n">
        <v>-713</v>
      </c>
      <c r="H10" s="240" t="n">
        <v>11235</v>
      </c>
      <c r="I10" s="240" t="n">
        <v>7641</v>
      </c>
      <c r="J10" s="176" t="n">
        <v>3594</v>
      </c>
      <c r="K10" s="177"/>
      <c r="L10" s="176" t="n">
        <v>2881</v>
      </c>
      <c r="M10" s="178" t="n">
        <v>147871</v>
      </c>
      <c r="N10" s="174" t="n">
        <v>1996</v>
      </c>
      <c r="O10" s="237" t="n">
        <v>12061000</v>
      </c>
      <c r="P10" s="241"/>
      <c r="Q10" s="242"/>
    </row>
    <row r="11" s="105" customFormat="true" ht="11.25" hidden="false" customHeight="false" outlineLevel="0" collapsed="false">
      <c r="A11" s="237" t="n">
        <v>12061000</v>
      </c>
      <c r="B11" s="238"/>
      <c r="C11" s="239" t="s">
        <v>241</v>
      </c>
      <c r="D11" s="174" t="n">
        <v>1997</v>
      </c>
      <c r="E11" s="240" t="n">
        <v>946</v>
      </c>
      <c r="F11" s="240" t="n">
        <v>1606</v>
      </c>
      <c r="G11" s="176" t="n">
        <v>-660</v>
      </c>
      <c r="H11" s="240" t="n">
        <v>12164</v>
      </c>
      <c r="I11" s="240" t="n">
        <v>8380</v>
      </c>
      <c r="J11" s="176" t="n">
        <v>3784</v>
      </c>
      <c r="K11" s="177"/>
      <c r="L11" s="176" t="n">
        <v>3124</v>
      </c>
      <c r="M11" s="178" t="n">
        <v>150995</v>
      </c>
      <c r="N11" s="174" t="n">
        <v>1997</v>
      </c>
      <c r="O11" s="237" t="n">
        <v>12061000</v>
      </c>
      <c r="P11" s="241"/>
      <c r="Q11" s="242"/>
    </row>
    <row r="12" s="105" customFormat="true" ht="11.25" hidden="false" customHeight="false" outlineLevel="0" collapsed="false">
      <c r="A12" s="237" t="n">
        <v>12061000</v>
      </c>
      <c r="B12" s="238"/>
      <c r="C12" s="239" t="s">
        <v>241</v>
      </c>
      <c r="D12" s="174" t="n">
        <v>1998</v>
      </c>
      <c r="E12" s="240" t="n">
        <v>1013</v>
      </c>
      <c r="F12" s="240" t="n">
        <v>1492</v>
      </c>
      <c r="G12" s="176" t="n">
        <v>-479</v>
      </c>
      <c r="H12" s="240" t="n">
        <v>13583</v>
      </c>
      <c r="I12" s="240" t="n">
        <v>9205</v>
      </c>
      <c r="J12" s="176" t="n">
        <v>4378</v>
      </c>
      <c r="K12" s="177"/>
      <c r="L12" s="176" t="n">
        <v>3899</v>
      </c>
      <c r="M12" s="178" t="n">
        <v>154894</v>
      </c>
      <c r="N12" s="174" t="n">
        <v>1998</v>
      </c>
      <c r="O12" s="237" t="n">
        <v>12061000</v>
      </c>
      <c r="P12" s="241"/>
      <c r="Q12" s="242"/>
    </row>
    <row r="13" s="105" customFormat="true" ht="11.25" hidden="false" customHeight="false" outlineLevel="0" collapsed="false">
      <c r="A13" s="237" t="n">
        <v>12061000</v>
      </c>
      <c r="B13" s="238"/>
      <c r="C13" s="239" t="s">
        <v>241</v>
      </c>
      <c r="D13" s="174" t="n">
        <v>1999</v>
      </c>
      <c r="E13" s="240" t="n">
        <v>1075</v>
      </c>
      <c r="F13" s="240" t="n">
        <v>1514</v>
      </c>
      <c r="G13" s="176" t="n">
        <v>-439</v>
      </c>
      <c r="H13" s="240" t="n">
        <v>12653</v>
      </c>
      <c r="I13" s="240" t="n">
        <v>9767</v>
      </c>
      <c r="J13" s="176" t="n">
        <v>2886</v>
      </c>
      <c r="K13" s="177"/>
      <c r="L13" s="176" t="n">
        <v>2447</v>
      </c>
      <c r="M13" s="178" t="n">
        <v>157341</v>
      </c>
      <c r="N13" s="174" t="n">
        <v>1999</v>
      </c>
      <c r="O13" s="237" t="n">
        <v>12061000</v>
      </c>
      <c r="P13" s="241"/>
      <c r="Q13" s="242"/>
    </row>
    <row r="14" s="105" customFormat="true" ht="11.25" hidden="false" customHeight="false" outlineLevel="0" collapsed="false">
      <c r="A14" s="237" t="n">
        <v>12061000</v>
      </c>
      <c r="B14" s="238"/>
      <c r="C14" s="239" t="s">
        <v>241</v>
      </c>
      <c r="D14" s="174" t="n">
        <v>2000</v>
      </c>
      <c r="E14" s="240" t="n">
        <v>1141</v>
      </c>
      <c r="F14" s="240" t="n">
        <v>1507</v>
      </c>
      <c r="G14" s="176" t="n">
        <v>-366</v>
      </c>
      <c r="H14" s="240" t="n">
        <v>11496</v>
      </c>
      <c r="I14" s="240" t="n">
        <v>9475</v>
      </c>
      <c r="J14" s="176" t="n">
        <v>2021</v>
      </c>
      <c r="K14" s="177" t="n">
        <v>-2</v>
      </c>
      <c r="L14" s="176" t="n">
        <v>1653</v>
      </c>
      <c r="M14" s="178" t="n">
        <v>158994</v>
      </c>
      <c r="N14" s="174" t="n">
        <v>2000</v>
      </c>
      <c r="O14" s="237" t="n">
        <v>12061000</v>
      </c>
      <c r="P14" s="241"/>
      <c r="Q14" s="242"/>
    </row>
    <row r="15" s="105" customFormat="true" ht="11.25" hidden="false" customHeight="false" outlineLevel="0" collapsed="false">
      <c r="A15" s="237" t="n">
        <v>12061000</v>
      </c>
      <c r="B15" s="238"/>
      <c r="C15" s="239" t="s">
        <v>241</v>
      </c>
      <c r="D15" s="174" t="n">
        <v>2001</v>
      </c>
      <c r="E15" s="240" t="n">
        <v>1126</v>
      </c>
      <c r="F15" s="240" t="n">
        <v>1575</v>
      </c>
      <c r="G15" s="176" t="n">
        <v>-449</v>
      </c>
      <c r="H15" s="240" t="n">
        <v>10539</v>
      </c>
      <c r="I15" s="240" t="n">
        <v>9376</v>
      </c>
      <c r="J15" s="176" t="n">
        <v>1163</v>
      </c>
      <c r="K15" s="177" t="n">
        <v>-140</v>
      </c>
      <c r="L15" s="176" t="n">
        <v>574</v>
      </c>
      <c r="M15" s="178" t="n">
        <v>159568</v>
      </c>
      <c r="N15" s="174" t="n">
        <v>2001</v>
      </c>
      <c r="O15" s="237" t="n">
        <v>12061000</v>
      </c>
      <c r="P15" s="241"/>
      <c r="Q15" s="242"/>
    </row>
    <row r="16" s="105" customFormat="true" ht="11.25" hidden="false" customHeight="false" outlineLevel="0" collapsed="false">
      <c r="A16" s="237" t="n">
        <v>12061000</v>
      </c>
      <c r="B16" s="238"/>
      <c r="C16" s="239" t="s">
        <v>241</v>
      </c>
      <c r="D16" s="174" t="n">
        <v>2002</v>
      </c>
      <c r="E16" s="240" t="n">
        <v>1052</v>
      </c>
      <c r="F16" s="240" t="n">
        <v>1610</v>
      </c>
      <c r="G16" s="176" t="n">
        <v>-558</v>
      </c>
      <c r="H16" s="240" t="n">
        <v>10217</v>
      </c>
      <c r="I16" s="240" t="n">
        <v>9304</v>
      </c>
      <c r="J16" s="176" t="n">
        <v>913</v>
      </c>
      <c r="K16" s="177"/>
      <c r="L16" s="176" t="n">
        <v>355</v>
      </c>
      <c r="M16" s="178" t="n">
        <v>159923</v>
      </c>
      <c r="N16" s="174" t="n">
        <v>2002</v>
      </c>
      <c r="O16" s="237" t="n">
        <v>12061000</v>
      </c>
      <c r="P16" s="241"/>
      <c r="Q16" s="242"/>
    </row>
    <row r="17" s="105" customFormat="true" ht="11.25" hidden="false" customHeight="false" outlineLevel="0" collapsed="false">
      <c r="A17" s="237" t="n">
        <v>12061000</v>
      </c>
      <c r="B17" s="238"/>
      <c r="C17" s="239" t="s">
        <v>241</v>
      </c>
      <c r="D17" s="174" t="n">
        <v>2003</v>
      </c>
      <c r="E17" s="240" t="n">
        <v>1107</v>
      </c>
      <c r="F17" s="240" t="n">
        <v>1651</v>
      </c>
      <c r="G17" s="176" t="n">
        <v>-544</v>
      </c>
      <c r="H17" s="240" t="n">
        <v>10131</v>
      </c>
      <c r="I17" s="240" t="n">
        <v>9337</v>
      </c>
      <c r="J17" s="176" t="n">
        <v>794</v>
      </c>
      <c r="K17" s="177"/>
      <c r="L17" s="176" t="n">
        <v>250</v>
      </c>
      <c r="M17" s="178" t="n">
        <v>160173</v>
      </c>
      <c r="N17" s="174" t="n">
        <v>2003</v>
      </c>
      <c r="O17" s="237" t="n">
        <v>12061000</v>
      </c>
      <c r="P17" s="241"/>
      <c r="Q17" s="242"/>
    </row>
    <row r="18" s="105" customFormat="true" ht="11.25" hidden="false" customHeight="false" outlineLevel="0" collapsed="false">
      <c r="A18" s="91" t="n">
        <v>12061000</v>
      </c>
      <c r="B18" s="238"/>
      <c r="C18" s="239" t="s">
        <v>241</v>
      </c>
      <c r="D18" s="174" t="n">
        <v>2004</v>
      </c>
      <c r="E18" s="240" t="n">
        <v>1111</v>
      </c>
      <c r="F18" s="240" t="n">
        <v>1527</v>
      </c>
      <c r="G18" s="176" t="n">
        <v>-416</v>
      </c>
      <c r="H18" s="240" t="n">
        <v>10669</v>
      </c>
      <c r="I18" s="240" t="n">
        <v>9270</v>
      </c>
      <c r="J18" s="176" t="n">
        <v>1399</v>
      </c>
      <c r="K18" s="177" t="n">
        <v>23</v>
      </c>
      <c r="L18" s="176" t="n">
        <v>1006</v>
      </c>
      <c r="M18" s="178" t="n">
        <v>161179</v>
      </c>
      <c r="N18" s="174" t="n">
        <v>2004</v>
      </c>
      <c r="O18" s="91" t="n">
        <v>12061000</v>
      </c>
      <c r="P18" s="241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</row>
    <row r="20" customFormat="false" ht="11.25" hidden="false" customHeight="false" outlineLevel="0" collapsed="false">
      <c r="A20" s="94" t="n">
        <v>12061005</v>
      </c>
      <c r="B20" s="223" t="n">
        <v>13</v>
      </c>
      <c r="C20" s="243" t="s">
        <v>242</v>
      </c>
      <c r="D20" s="185" t="n">
        <v>1992</v>
      </c>
      <c r="E20" s="195" t="n">
        <v>7</v>
      </c>
      <c r="F20" s="195" t="n">
        <v>9</v>
      </c>
      <c r="G20" s="187" t="n">
        <v>-2</v>
      </c>
      <c r="H20" s="195" t="n">
        <v>57</v>
      </c>
      <c r="I20" s="195" t="n">
        <v>13</v>
      </c>
      <c r="J20" s="187" t="n">
        <v>44</v>
      </c>
      <c r="K20" s="188"/>
      <c r="L20" s="187" t="n">
        <v>42</v>
      </c>
      <c r="M20" s="189" t="n">
        <v>676</v>
      </c>
      <c r="N20" s="185" t="n">
        <v>1992</v>
      </c>
      <c r="O20" s="94" t="n">
        <v>12061005</v>
      </c>
      <c r="P20" s="244" t="n">
        <v>13</v>
      </c>
    </row>
    <row r="21" customFormat="false" ht="11.25" hidden="false" customHeight="false" outlineLevel="0" collapsed="false">
      <c r="A21" s="94" t="n">
        <v>12061005</v>
      </c>
      <c r="B21" s="223" t="n">
        <v>13</v>
      </c>
      <c r="C21" s="243" t="s">
        <v>242</v>
      </c>
      <c r="D21" s="185" t="n">
        <v>1993</v>
      </c>
      <c r="E21" s="195" t="n">
        <v>5</v>
      </c>
      <c r="F21" s="195" t="n">
        <v>8</v>
      </c>
      <c r="G21" s="187" t="n">
        <v>-3</v>
      </c>
      <c r="H21" s="195" t="n">
        <v>154</v>
      </c>
      <c r="I21" s="195" t="n">
        <v>81</v>
      </c>
      <c r="J21" s="187" t="n">
        <v>73</v>
      </c>
      <c r="K21" s="188"/>
      <c r="L21" s="187" t="n">
        <v>70</v>
      </c>
      <c r="M21" s="189" t="n">
        <v>746</v>
      </c>
      <c r="N21" s="185" t="n">
        <v>1993</v>
      </c>
      <c r="O21" s="94" t="n">
        <v>12061005</v>
      </c>
      <c r="P21" s="244" t="n">
        <v>13</v>
      </c>
    </row>
    <row r="22" customFormat="false" ht="11.25" hidden="false" customHeight="false" outlineLevel="0" collapsed="false">
      <c r="A22" s="94" t="n">
        <v>12061005</v>
      </c>
      <c r="B22" s="223" t="n">
        <v>13</v>
      </c>
      <c r="C22" s="243" t="s">
        <v>242</v>
      </c>
      <c r="D22" s="185" t="n">
        <v>1994</v>
      </c>
      <c r="E22" s="195" t="n">
        <v>2</v>
      </c>
      <c r="F22" s="195" t="n">
        <v>11</v>
      </c>
      <c r="G22" s="187" t="n">
        <v>-9</v>
      </c>
      <c r="H22" s="195" t="n">
        <v>10</v>
      </c>
      <c r="I22" s="195" t="n">
        <v>12</v>
      </c>
      <c r="J22" s="187" t="n">
        <v>-2</v>
      </c>
      <c r="K22" s="188"/>
      <c r="L22" s="187" t="n">
        <v>-11</v>
      </c>
      <c r="M22" s="189" t="n">
        <v>735</v>
      </c>
      <c r="N22" s="185" t="n">
        <v>1994</v>
      </c>
      <c r="O22" s="94" t="n">
        <v>12061005</v>
      </c>
      <c r="P22" s="244" t="n">
        <v>13</v>
      </c>
    </row>
    <row r="23" customFormat="false" ht="11.25" hidden="false" customHeight="false" outlineLevel="0" collapsed="false">
      <c r="A23" s="94" t="n">
        <v>12061005</v>
      </c>
      <c r="B23" s="223" t="n">
        <v>13</v>
      </c>
      <c r="C23" s="243" t="s">
        <v>242</v>
      </c>
      <c r="D23" s="185" t="n">
        <v>1995</v>
      </c>
      <c r="E23" s="195" t="n">
        <v>1</v>
      </c>
      <c r="F23" s="195" t="n">
        <v>11</v>
      </c>
      <c r="G23" s="187" t="n">
        <v>-10</v>
      </c>
      <c r="H23" s="195" t="n">
        <v>14</v>
      </c>
      <c r="I23" s="195" t="n">
        <v>16</v>
      </c>
      <c r="J23" s="187" t="n">
        <v>-2</v>
      </c>
      <c r="K23" s="188"/>
      <c r="L23" s="187" t="n">
        <v>-12</v>
      </c>
      <c r="M23" s="189" t="n">
        <v>723</v>
      </c>
      <c r="N23" s="185" t="n">
        <v>1995</v>
      </c>
      <c r="O23" s="94" t="n">
        <v>12061005</v>
      </c>
      <c r="P23" s="244" t="n">
        <v>13</v>
      </c>
    </row>
    <row r="24" customFormat="false" ht="11.25" hidden="false" customHeight="false" outlineLevel="0" collapsed="false">
      <c r="A24" s="94" t="n">
        <v>12061005</v>
      </c>
      <c r="B24" s="223" t="n">
        <v>13</v>
      </c>
      <c r="C24" s="243" t="s">
        <v>242</v>
      </c>
      <c r="D24" s="185" t="n">
        <v>1996</v>
      </c>
      <c r="E24" s="195" t="n">
        <v>1</v>
      </c>
      <c r="F24" s="195" t="n">
        <v>10</v>
      </c>
      <c r="G24" s="187" t="n">
        <v>-9</v>
      </c>
      <c r="H24" s="195" t="n">
        <v>38</v>
      </c>
      <c r="I24" s="195" t="n">
        <v>119</v>
      </c>
      <c r="J24" s="187" t="n">
        <v>-81</v>
      </c>
      <c r="K24" s="188"/>
      <c r="L24" s="187" t="n">
        <v>-90</v>
      </c>
      <c r="M24" s="189" t="n">
        <v>633</v>
      </c>
      <c r="N24" s="185" t="n">
        <v>1996</v>
      </c>
      <c r="O24" s="94" t="n">
        <v>12061005</v>
      </c>
      <c r="P24" s="244" t="n">
        <v>13</v>
      </c>
    </row>
    <row r="25" customFormat="false" ht="11.25" hidden="false" customHeight="false" outlineLevel="0" collapsed="false">
      <c r="A25" s="94" t="n">
        <v>12061005</v>
      </c>
      <c r="B25" s="223" t="n">
        <v>13</v>
      </c>
      <c r="C25" s="243" t="s">
        <v>242</v>
      </c>
      <c r="D25" s="185" t="n">
        <v>1997</v>
      </c>
      <c r="E25" s="195" t="n">
        <v>3</v>
      </c>
      <c r="F25" s="195" t="n">
        <v>9</v>
      </c>
      <c r="G25" s="187" t="n">
        <v>-6</v>
      </c>
      <c r="H25" s="195" t="n">
        <v>20</v>
      </c>
      <c r="I25" s="195" t="n">
        <v>13</v>
      </c>
      <c r="J25" s="187" t="n">
        <v>7</v>
      </c>
      <c r="K25" s="188"/>
      <c r="L25" s="187" t="n">
        <v>1</v>
      </c>
      <c r="M25" s="189" t="n">
        <v>634</v>
      </c>
      <c r="N25" s="185" t="n">
        <v>1997</v>
      </c>
      <c r="O25" s="94" t="n">
        <v>12061005</v>
      </c>
      <c r="P25" s="244" t="n">
        <v>13</v>
      </c>
    </row>
    <row r="26" customFormat="false" ht="11.25" hidden="false" customHeight="false" outlineLevel="0" collapsed="false">
      <c r="A26" s="94" t="n">
        <v>12061005</v>
      </c>
      <c r="B26" s="223" t="n">
        <v>13</v>
      </c>
      <c r="C26" s="243" t="s">
        <v>242</v>
      </c>
      <c r="D26" s="185" t="n">
        <v>1998</v>
      </c>
      <c r="E26" s="195" t="n">
        <v>2</v>
      </c>
      <c r="F26" s="195" t="n">
        <v>7</v>
      </c>
      <c r="G26" s="187" t="n">
        <v>-5</v>
      </c>
      <c r="H26" s="195" t="n">
        <v>26</v>
      </c>
      <c r="I26" s="195" t="n">
        <v>22</v>
      </c>
      <c r="J26" s="187" t="n">
        <v>4</v>
      </c>
      <c r="K26" s="188"/>
      <c r="L26" s="187" t="n">
        <v>-1</v>
      </c>
      <c r="M26" s="189" t="n">
        <v>633</v>
      </c>
      <c r="N26" s="185" t="n">
        <v>1998</v>
      </c>
      <c r="O26" s="94" t="n">
        <v>12061005</v>
      </c>
      <c r="P26" s="244" t="n">
        <v>13</v>
      </c>
    </row>
    <row r="27" customFormat="false" ht="11.25" hidden="false" customHeight="false" outlineLevel="0" collapsed="false">
      <c r="A27" s="94" t="n">
        <v>12061005</v>
      </c>
      <c r="B27" s="223" t="n">
        <v>13</v>
      </c>
      <c r="C27" s="243" t="s">
        <v>242</v>
      </c>
      <c r="D27" s="185" t="n">
        <v>1999</v>
      </c>
      <c r="E27" s="195" t="n">
        <v>4</v>
      </c>
      <c r="F27" s="195" t="n">
        <v>5</v>
      </c>
      <c r="G27" s="187" t="n">
        <v>-1</v>
      </c>
      <c r="H27" s="195" t="n">
        <v>21</v>
      </c>
      <c r="I27" s="195" t="n">
        <v>9</v>
      </c>
      <c r="J27" s="187" t="n">
        <v>12</v>
      </c>
      <c r="K27" s="188"/>
      <c r="L27" s="187" t="n">
        <v>11</v>
      </c>
      <c r="M27" s="189" t="n">
        <v>644</v>
      </c>
      <c r="N27" s="185" t="n">
        <v>1999</v>
      </c>
      <c r="O27" s="94" t="n">
        <v>12061005</v>
      </c>
      <c r="P27" s="244" t="n">
        <v>13</v>
      </c>
    </row>
    <row r="28" customFormat="false" ht="11.25" hidden="false" customHeight="false" outlineLevel="0" collapsed="false">
      <c r="A28" s="94" t="n">
        <v>12061005</v>
      </c>
      <c r="B28" s="223" t="n">
        <v>13</v>
      </c>
      <c r="C28" s="243" t="s">
        <v>242</v>
      </c>
      <c r="D28" s="185" t="n">
        <v>2000</v>
      </c>
      <c r="E28" s="195" t="n">
        <v>7</v>
      </c>
      <c r="F28" s="195" t="n">
        <v>8</v>
      </c>
      <c r="G28" s="187" t="n">
        <v>-1</v>
      </c>
      <c r="H28" s="195" t="n">
        <v>12</v>
      </c>
      <c r="I28" s="195" t="n">
        <v>27</v>
      </c>
      <c r="J28" s="187" t="n">
        <v>-15</v>
      </c>
      <c r="K28" s="188"/>
      <c r="L28" s="187" t="n">
        <v>-16</v>
      </c>
      <c r="M28" s="189" t="n">
        <v>628</v>
      </c>
      <c r="N28" s="185" t="n">
        <v>2000</v>
      </c>
      <c r="O28" s="94" t="n">
        <v>12061005</v>
      </c>
      <c r="P28" s="244" t="n">
        <v>13</v>
      </c>
    </row>
    <row r="29" customFormat="false" ht="11.25" hidden="false" customHeight="false" outlineLevel="0" collapsed="false">
      <c r="A29" s="94" t="n">
        <v>12061005</v>
      </c>
      <c r="B29" s="223" t="n">
        <v>13</v>
      </c>
      <c r="C29" s="243" t="s">
        <v>242</v>
      </c>
      <c r="D29" s="185" t="n">
        <v>2001</v>
      </c>
      <c r="E29" s="195" t="n">
        <v>3</v>
      </c>
      <c r="F29" s="195" t="n">
        <v>7</v>
      </c>
      <c r="G29" s="187" t="n">
        <v>-4</v>
      </c>
      <c r="H29" s="195" t="n">
        <v>14</v>
      </c>
      <c r="I29" s="195" t="n">
        <v>26</v>
      </c>
      <c r="J29" s="187" t="n">
        <v>-12</v>
      </c>
      <c r="K29" s="188"/>
      <c r="L29" s="187" t="n">
        <v>-16</v>
      </c>
      <c r="M29" s="189" t="n">
        <v>612</v>
      </c>
      <c r="N29" s="185" t="n">
        <v>2001</v>
      </c>
      <c r="O29" s="94" t="n">
        <v>12061005</v>
      </c>
      <c r="P29" s="244" t="n">
        <v>13</v>
      </c>
    </row>
    <row r="30" customFormat="false" ht="11.25" hidden="false" customHeight="false" outlineLevel="0" collapsed="false">
      <c r="A30" s="94" t="n">
        <v>12061005</v>
      </c>
      <c r="B30" s="223" t="n">
        <v>13</v>
      </c>
      <c r="C30" s="243" t="s">
        <v>242</v>
      </c>
      <c r="D30" s="185" t="n">
        <v>2002</v>
      </c>
      <c r="E30" s="195" t="n">
        <v>4</v>
      </c>
      <c r="F30" s="195" t="n">
        <v>4</v>
      </c>
      <c r="G30" s="187" t="n">
        <v>0</v>
      </c>
      <c r="H30" s="195" t="n">
        <v>22</v>
      </c>
      <c r="I30" s="195" t="n">
        <v>15</v>
      </c>
      <c r="J30" s="187" t="n">
        <v>7</v>
      </c>
      <c r="K30" s="188"/>
      <c r="L30" s="187" t="n">
        <v>7</v>
      </c>
      <c r="M30" s="189" t="n">
        <v>619</v>
      </c>
      <c r="N30" s="185" t="n">
        <v>2002</v>
      </c>
      <c r="O30" s="94" t="n">
        <v>12061005</v>
      </c>
      <c r="P30" s="244" t="n">
        <v>13</v>
      </c>
    </row>
    <row r="31" customFormat="false" ht="11.25" hidden="false" customHeight="false" outlineLevel="0" collapsed="false">
      <c r="A31" s="94" t="n">
        <v>12061005</v>
      </c>
      <c r="B31" s="223" t="n">
        <v>13</v>
      </c>
      <c r="C31" s="243" t="s">
        <v>242</v>
      </c>
      <c r="D31" s="185" t="n">
        <v>2003</v>
      </c>
      <c r="E31" s="195" t="n">
        <v>1</v>
      </c>
      <c r="F31" s="195" t="n">
        <v>3</v>
      </c>
      <c r="G31" s="187" t="n">
        <v>-2</v>
      </c>
      <c r="H31" s="195" t="n">
        <v>31</v>
      </c>
      <c r="I31" s="195" t="n">
        <v>12</v>
      </c>
      <c r="J31" s="187" t="n">
        <v>19</v>
      </c>
      <c r="K31" s="188"/>
      <c r="L31" s="187" t="n">
        <v>17</v>
      </c>
      <c r="M31" s="189" t="n">
        <v>636</v>
      </c>
      <c r="N31" s="185" t="n">
        <v>2003</v>
      </c>
      <c r="O31" s="94" t="n">
        <v>12061005</v>
      </c>
      <c r="P31" s="244" t="n">
        <v>13</v>
      </c>
    </row>
    <row r="32" customFormat="false" ht="11.25" hidden="false" customHeight="false" outlineLevel="0" collapsed="false">
      <c r="A32" s="94" t="n">
        <v>12061005</v>
      </c>
      <c r="B32" s="223" t="n">
        <v>13</v>
      </c>
      <c r="C32" s="243" t="s">
        <v>242</v>
      </c>
      <c r="D32" s="185" t="n">
        <v>2004</v>
      </c>
      <c r="E32" s="195" t="n">
        <v>2</v>
      </c>
      <c r="F32" s="195" t="n">
        <v>8</v>
      </c>
      <c r="G32" s="187" t="n">
        <v>-6</v>
      </c>
      <c r="H32" s="195" t="n">
        <v>8</v>
      </c>
      <c r="I32" s="195" t="n">
        <v>28</v>
      </c>
      <c r="J32" s="187" t="n">
        <v>-20</v>
      </c>
      <c r="K32" s="188"/>
      <c r="L32" s="187" t="n">
        <v>-26</v>
      </c>
      <c r="M32" s="189" t="n">
        <v>610</v>
      </c>
      <c r="N32" s="185" t="n">
        <v>2004</v>
      </c>
      <c r="O32" s="94" t="n">
        <v>12061005</v>
      </c>
      <c r="P32" s="244" t="n">
        <v>13</v>
      </c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</row>
    <row r="34" customFormat="false" ht="11.25" hidden="false" customHeight="false" outlineLevel="0" collapsed="false">
      <c r="A34" s="94" t="n">
        <v>12061017</v>
      </c>
      <c r="B34" s="223" t="n">
        <v>12</v>
      </c>
      <c r="C34" s="243" t="s">
        <v>243</v>
      </c>
      <c r="D34" s="185" t="n">
        <v>1992</v>
      </c>
      <c r="E34" s="195" t="n">
        <v>2</v>
      </c>
      <c r="F34" s="195" t="n">
        <v>9</v>
      </c>
      <c r="G34" s="187" t="n">
        <v>-7</v>
      </c>
      <c r="H34" s="195" t="n">
        <v>6</v>
      </c>
      <c r="I34" s="195" t="n">
        <v>10</v>
      </c>
      <c r="J34" s="187" t="n">
        <v>-4</v>
      </c>
      <c r="K34" s="188"/>
      <c r="L34" s="187" t="n">
        <v>-11</v>
      </c>
      <c r="M34" s="189" t="n">
        <v>839</v>
      </c>
      <c r="N34" s="185" t="n">
        <v>1992</v>
      </c>
      <c r="O34" s="94" t="n">
        <v>12061017</v>
      </c>
      <c r="P34" s="244" t="n">
        <v>12</v>
      </c>
    </row>
    <row r="35" customFormat="false" ht="11.25" hidden="false" customHeight="false" outlineLevel="0" collapsed="false">
      <c r="A35" s="94" t="n">
        <v>12061017</v>
      </c>
      <c r="B35" s="223" t="n">
        <v>12</v>
      </c>
      <c r="C35" s="243" t="s">
        <v>243</v>
      </c>
      <c r="D35" s="185" t="n">
        <v>1993</v>
      </c>
      <c r="E35" s="195" t="n">
        <v>1</v>
      </c>
      <c r="F35" s="195" t="n">
        <v>10</v>
      </c>
      <c r="G35" s="187" t="n">
        <v>-9</v>
      </c>
      <c r="H35" s="195" t="n">
        <v>18</v>
      </c>
      <c r="I35" s="195" t="n">
        <v>11</v>
      </c>
      <c r="J35" s="187" t="n">
        <v>7</v>
      </c>
      <c r="K35" s="188"/>
      <c r="L35" s="187" t="n">
        <v>-2</v>
      </c>
      <c r="M35" s="189" t="n">
        <v>837</v>
      </c>
      <c r="N35" s="185" t="n">
        <v>1993</v>
      </c>
      <c r="O35" s="94" t="n">
        <v>12061017</v>
      </c>
      <c r="P35" s="244" t="n">
        <v>12</v>
      </c>
    </row>
    <row r="36" customFormat="false" ht="11.25" hidden="false" customHeight="false" outlineLevel="0" collapsed="false">
      <c r="A36" s="94" t="n">
        <v>12061017</v>
      </c>
      <c r="B36" s="223" t="n">
        <v>12</v>
      </c>
      <c r="C36" s="243" t="s">
        <v>243</v>
      </c>
      <c r="D36" s="185" t="n">
        <v>1994</v>
      </c>
      <c r="E36" s="195" t="n">
        <v>2</v>
      </c>
      <c r="F36" s="195" t="n">
        <v>10</v>
      </c>
      <c r="G36" s="187" t="n">
        <v>-8</v>
      </c>
      <c r="H36" s="195" t="n">
        <v>17</v>
      </c>
      <c r="I36" s="195" t="n">
        <v>15</v>
      </c>
      <c r="J36" s="187" t="n">
        <v>2</v>
      </c>
      <c r="K36" s="188"/>
      <c r="L36" s="187" t="n">
        <v>-6</v>
      </c>
      <c r="M36" s="189" t="n">
        <v>831</v>
      </c>
      <c r="N36" s="185" t="n">
        <v>1994</v>
      </c>
      <c r="O36" s="94" t="n">
        <v>12061017</v>
      </c>
      <c r="P36" s="244" t="n">
        <v>12</v>
      </c>
    </row>
    <row r="37" customFormat="false" ht="11.25" hidden="false" customHeight="false" outlineLevel="0" collapsed="false">
      <c r="A37" s="94" t="n">
        <v>12061017</v>
      </c>
      <c r="B37" s="223" t="n">
        <v>12</v>
      </c>
      <c r="C37" s="243" t="s">
        <v>243</v>
      </c>
      <c r="D37" s="185" t="n">
        <v>1995</v>
      </c>
      <c r="E37" s="195" t="n">
        <v>2</v>
      </c>
      <c r="F37" s="195" t="n">
        <v>8</v>
      </c>
      <c r="G37" s="187" t="n">
        <v>-6</v>
      </c>
      <c r="H37" s="195" t="n">
        <v>25</v>
      </c>
      <c r="I37" s="195" t="n">
        <v>16</v>
      </c>
      <c r="J37" s="187" t="n">
        <v>9</v>
      </c>
      <c r="K37" s="188"/>
      <c r="L37" s="187" t="n">
        <v>3</v>
      </c>
      <c r="M37" s="189" t="n">
        <v>834</v>
      </c>
      <c r="N37" s="185" t="n">
        <v>1995</v>
      </c>
      <c r="O37" s="94" t="n">
        <v>12061017</v>
      </c>
      <c r="P37" s="244" t="n">
        <v>12</v>
      </c>
    </row>
    <row r="38" customFormat="false" ht="11.25" hidden="false" customHeight="false" outlineLevel="0" collapsed="false">
      <c r="A38" s="94" t="n">
        <v>12061017</v>
      </c>
      <c r="B38" s="223" t="n">
        <v>12</v>
      </c>
      <c r="C38" s="243" t="s">
        <v>243</v>
      </c>
      <c r="D38" s="185" t="n">
        <v>1996</v>
      </c>
      <c r="E38" s="195" t="n">
        <v>6</v>
      </c>
      <c r="F38" s="195" t="n">
        <v>9</v>
      </c>
      <c r="G38" s="187" t="n">
        <v>-3</v>
      </c>
      <c r="H38" s="195" t="n">
        <v>72</v>
      </c>
      <c r="I38" s="195" t="n">
        <v>17</v>
      </c>
      <c r="J38" s="187" t="n">
        <v>55</v>
      </c>
      <c r="K38" s="188"/>
      <c r="L38" s="187" t="n">
        <v>52</v>
      </c>
      <c r="M38" s="189" t="n">
        <v>886</v>
      </c>
      <c r="N38" s="185" t="n">
        <v>1996</v>
      </c>
      <c r="O38" s="94" t="n">
        <v>12061017</v>
      </c>
      <c r="P38" s="244" t="n">
        <v>12</v>
      </c>
    </row>
    <row r="39" customFormat="false" ht="11.25" hidden="false" customHeight="false" outlineLevel="0" collapsed="false">
      <c r="A39" s="94" t="n">
        <v>12061017</v>
      </c>
      <c r="B39" s="223" t="n">
        <v>12</v>
      </c>
      <c r="C39" s="243" t="s">
        <v>243</v>
      </c>
      <c r="D39" s="185" t="n">
        <v>1997</v>
      </c>
      <c r="E39" s="195" t="n">
        <v>6</v>
      </c>
      <c r="F39" s="195" t="n">
        <v>8</v>
      </c>
      <c r="G39" s="187" t="n">
        <v>-2</v>
      </c>
      <c r="H39" s="195" t="n">
        <v>48</v>
      </c>
      <c r="I39" s="195" t="n">
        <v>29</v>
      </c>
      <c r="J39" s="187" t="n">
        <v>19</v>
      </c>
      <c r="K39" s="188"/>
      <c r="L39" s="187" t="n">
        <v>17</v>
      </c>
      <c r="M39" s="189" t="n">
        <v>903</v>
      </c>
      <c r="N39" s="185" t="n">
        <v>1997</v>
      </c>
      <c r="O39" s="94" t="n">
        <v>12061017</v>
      </c>
      <c r="P39" s="244" t="n">
        <v>12</v>
      </c>
    </row>
    <row r="40" customFormat="false" ht="11.25" hidden="false" customHeight="false" outlineLevel="0" collapsed="false">
      <c r="A40" s="94" t="n">
        <v>12061017</v>
      </c>
      <c r="B40" s="223" t="n">
        <v>12</v>
      </c>
      <c r="C40" s="243" t="s">
        <v>243</v>
      </c>
      <c r="D40" s="185" t="n">
        <v>1998</v>
      </c>
      <c r="E40" s="195" t="n">
        <v>11</v>
      </c>
      <c r="F40" s="195" t="n">
        <v>13</v>
      </c>
      <c r="G40" s="187" t="n">
        <v>-2</v>
      </c>
      <c r="H40" s="195" t="n">
        <v>43</v>
      </c>
      <c r="I40" s="195" t="n">
        <v>25</v>
      </c>
      <c r="J40" s="187" t="n">
        <v>18</v>
      </c>
      <c r="K40" s="188"/>
      <c r="L40" s="187" t="n">
        <v>16</v>
      </c>
      <c r="M40" s="189" t="n">
        <v>919</v>
      </c>
      <c r="N40" s="185" t="n">
        <v>1998</v>
      </c>
      <c r="O40" s="94" t="n">
        <v>12061017</v>
      </c>
      <c r="P40" s="244" t="n">
        <v>12</v>
      </c>
    </row>
    <row r="41" customFormat="false" ht="11.25" hidden="false" customHeight="false" outlineLevel="0" collapsed="false">
      <c r="A41" s="94" t="n">
        <v>12061017</v>
      </c>
      <c r="B41" s="223" t="n">
        <v>12</v>
      </c>
      <c r="C41" s="243" t="s">
        <v>243</v>
      </c>
      <c r="D41" s="185" t="n">
        <v>1999</v>
      </c>
      <c r="E41" s="195" t="n">
        <v>13</v>
      </c>
      <c r="F41" s="195" t="n">
        <v>7</v>
      </c>
      <c r="G41" s="187" t="n">
        <v>6</v>
      </c>
      <c r="H41" s="195" t="n">
        <v>46</v>
      </c>
      <c r="I41" s="195" t="n">
        <v>42</v>
      </c>
      <c r="J41" s="187" t="n">
        <v>4</v>
      </c>
      <c r="K41" s="188"/>
      <c r="L41" s="187" t="n">
        <v>10</v>
      </c>
      <c r="M41" s="189" t="n">
        <v>929</v>
      </c>
      <c r="N41" s="185" t="n">
        <v>1999</v>
      </c>
      <c r="O41" s="94" t="n">
        <v>12061017</v>
      </c>
      <c r="P41" s="244" t="n">
        <v>12</v>
      </c>
    </row>
    <row r="42" customFormat="false" ht="11.25" hidden="false" customHeight="false" outlineLevel="0" collapsed="false">
      <c r="A42" s="94" t="n">
        <v>12061017</v>
      </c>
      <c r="B42" s="223" t="n">
        <v>12</v>
      </c>
      <c r="C42" s="243" t="s">
        <v>243</v>
      </c>
      <c r="D42" s="185" t="n">
        <v>2000</v>
      </c>
      <c r="E42" s="195" t="n">
        <v>9</v>
      </c>
      <c r="F42" s="195" t="n">
        <v>6</v>
      </c>
      <c r="G42" s="187" t="n">
        <v>3</v>
      </c>
      <c r="H42" s="195" t="n">
        <v>32</v>
      </c>
      <c r="I42" s="195" t="n">
        <v>35</v>
      </c>
      <c r="J42" s="187" t="n">
        <v>-3</v>
      </c>
      <c r="K42" s="188"/>
      <c r="L42" s="187" t="n">
        <v>0</v>
      </c>
      <c r="M42" s="189" t="n">
        <v>929</v>
      </c>
      <c r="N42" s="185" t="n">
        <v>2000</v>
      </c>
      <c r="O42" s="94" t="n">
        <v>12061017</v>
      </c>
      <c r="P42" s="244" t="n">
        <v>12</v>
      </c>
    </row>
    <row r="43" customFormat="false" ht="11.25" hidden="false" customHeight="false" outlineLevel="0" collapsed="false">
      <c r="A43" s="94" t="n">
        <v>12061017</v>
      </c>
      <c r="B43" s="223" t="n">
        <v>12</v>
      </c>
      <c r="C43" s="243" t="s">
        <v>243</v>
      </c>
      <c r="D43" s="185" t="n">
        <v>2001</v>
      </c>
      <c r="E43" s="195" t="n">
        <v>10</v>
      </c>
      <c r="F43" s="195" t="n">
        <v>9</v>
      </c>
      <c r="G43" s="187" t="n">
        <v>1</v>
      </c>
      <c r="H43" s="195" t="n">
        <v>31</v>
      </c>
      <c r="I43" s="195" t="n">
        <v>31</v>
      </c>
      <c r="J43" s="187" t="n">
        <v>0</v>
      </c>
      <c r="K43" s="188"/>
      <c r="L43" s="187" t="n">
        <v>1</v>
      </c>
      <c r="M43" s="189" t="n">
        <v>930</v>
      </c>
      <c r="N43" s="185" t="n">
        <v>2001</v>
      </c>
      <c r="O43" s="94" t="n">
        <v>12061017</v>
      </c>
      <c r="P43" s="244" t="n">
        <v>12</v>
      </c>
    </row>
    <row r="44" customFormat="false" ht="11.25" hidden="false" customHeight="false" outlineLevel="0" collapsed="false">
      <c r="A44" s="94" t="n">
        <v>12061017</v>
      </c>
      <c r="B44" s="223" t="n">
        <v>12</v>
      </c>
      <c r="C44" s="243" t="s">
        <v>243</v>
      </c>
      <c r="D44" s="185" t="n">
        <v>2002</v>
      </c>
      <c r="E44" s="195" t="n">
        <v>5</v>
      </c>
      <c r="F44" s="195" t="n">
        <v>10</v>
      </c>
      <c r="G44" s="187" t="n">
        <v>-5</v>
      </c>
      <c r="H44" s="195" t="n">
        <v>45</v>
      </c>
      <c r="I44" s="195" t="n">
        <v>59</v>
      </c>
      <c r="J44" s="187" t="n">
        <v>-14</v>
      </c>
      <c r="K44" s="188"/>
      <c r="L44" s="187" t="n">
        <v>-19</v>
      </c>
      <c r="M44" s="228" t="n">
        <v>911</v>
      </c>
      <c r="N44" s="185" t="n">
        <v>2002</v>
      </c>
      <c r="O44" s="94" t="n">
        <v>12061017</v>
      </c>
      <c r="P44" s="244" t="n">
        <v>12</v>
      </c>
    </row>
    <row r="45" customFormat="false" ht="11.25" hidden="false" customHeight="false" outlineLevel="0" collapsed="false">
      <c r="A45" s="94" t="n">
        <v>12061017</v>
      </c>
      <c r="B45" s="223" t="n">
        <v>12</v>
      </c>
      <c r="C45" s="243" t="s">
        <v>243</v>
      </c>
      <c r="D45" s="185" t="n">
        <v>2003</v>
      </c>
      <c r="E45" s="195" t="n">
        <v>9</v>
      </c>
      <c r="F45" s="195" t="n">
        <v>11</v>
      </c>
      <c r="G45" s="187" t="n">
        <v>-2</v>
      </c>
      <c r="H45" s="195" t="n">
        <v>44</v>
      </c>
      <c r="I45" s="195" t="n">
        <v>16</v>
      </c>
      <c r="J45" s="187" t="n">
        <v>28</v>
      </c>
      <c r="K45" s="188"/>
      <c r="L45" s="187" t="n">
        <v>26</v>
      </c>
      <c r="M45" s="189" t="n">
        <v>937</v>
      </c>
      <c r="N45" s="185" t="n">
        <v>2003</v>
      </c>
      <c r="O45" s="94" t="n">
        <v>12061017</v>
      </c>
      <c r="P45" s="244" t="n">
        <v>12</v>
      </c>
    </row>
    <row r="46" customFormat="false" ht="11.25" hidden="false" customHeight="false" outlineLevel="0" collapsed="false">
      <c r="A46" s="94" t="n">
        <v>12061017</v>
      </c>
      <c r="B46" s="223" t="n">
        <v>12</v>
      </c>
      <c r="C46" s="243" t="s">
        <v>243</v>
      </c>
      <c r="D46" s="185" t="n">
        <v>2004</v>
      </c>
      <c r="E46" s="195" t="n">
        <v>4</v>
      </c>
      <c r="F46" s="195" t="n">
        <v>5</v>
      </c>
      <c r="G46" s="187" t="n">
        <v>-1</v>
      </c>
      <c r="H46" s="195" t="n">
        <v>32</v>
      </c>
      <c r="I46" s="195" t="n">
        <v>31</v>
      </c>
      <c r="J46" s="187" t="n">
        <v>1</v>
      </c>
      <c r="K46" s="188"/>
      <c r="L46" s="187" t="n">
        <v>0</v>
      </c>
      <c r="M46" s="189" t="n">
        <v>937</v>
      </c>
      <c r="N46" s="185" t="n">
        <v>2004</v>
      </c>
      <c r="O46" s="94" t="n">
        <v>12061017</v>
      </c>
      <c r="P46" s="244" t="n">
        <v>12</v>
      </c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</row>
    <row r="48" customFormat="false" ht="11.25" hidden="false" customHeight="false" outlineLevel="0" collapsed="false">
      <c r="A48" s="94" t="n">
        <v>12061020</v>
      </c>
      <c r="B48" s="223" t="n">
        <v>0</v>
      </c>
      <c r="C48" s="243" t="s">
        <v>244</v>
      </c>
      <c r="D48" s="185" t="n">
        <v>1992</v>
      </c>
      <c r="E48" s="195" t="n">
        <v>35</v>
      </c>
      <c r="F48" s="195" t="n">
        <v>38</v>
      </c>
      <c r="G48" s="187" t="n">
        <v>-3</v>
      </c>
      <c r="H48" s="195" t="n">
        <v>651</v>
      </c>
      <c r="I48" s="195" t="n">
        <v>209</v>
      </c>
      <c r="J48" s="187" t="n">
        <v>442</v>
      </c>
      <c r="K48" s="188"/>
      <c r="L48" s="187" t="n">
        <v>439</v>
      </c>
      <c r="M48" s="189" t="n">
        <v>6216</v>
      </c>
      <c r="N48" s="185" t="n">
        <v>1992</v>
      </c>
      <c r="O48" s="94" t="n">
        <v>12061020</v>
      </c>
      <c r="P48" s="244" t="n">
        <v>0</v>
      </c>
    </row>
    <row r="49" customFormat="false" ht="11.25" hidden="false" customHeight="false" outlineLevel="0" collapsed="false">
      <c r="A49" s="94" t="n">
        <v>12061020</v>
      </c>
      <c r="B49" s="223" t="n">
        <v>0</v>
      </c>
      <c r="C49" s="243" t="s">
        <v>244</v>
      </c>
      <c r="D49" s="185" t="n">
        <v>1993</v>
      </c>
      <c r="E49" s="195" t="n">
        <v>46</v>
      </c>
      <c r="F49" s="195" t="n">
        <v>47</v>
      </c>
      <c r="G49" s="187" t="n">
        <v>-1</v>
      </c>
      <c r="H49" s="195" t="n">
        <v>409</v>
      </c>
      <c r="I49" s="195" t="n">
        <v>664</v>
      </c>
      <c r="J49" s="187" t="n">
        <v>-255</v>
      </c>
      <c r="K49" s="188"/>
      <c r="L49" s="187" t="n">
        <v>-256</v>
      </c>
      <c r="M49" s="189" t="n">
        <v>5960</v>
      </c>
      <c r="N49" s="185" t="n">
        <v>1993</v>
      </c>
      <c r="O49" s="94" t="n">
        <v>12061020</v>
      </c>
      <c r="P49" s="244" t="n">
        <v>0</v>
      </c>
    </row>
    <row r="50" customFormat="false" ht="11.25" hidden="false" customHeight="false" outlineLevel="0" collapsed="false">
      <c r="A50" s="94" t="n">
        <v>12061020</v>
      </c>
      <c r="B50" s="223" t="n">
        <v>0</v>
      </c>
      <c r="C50" s="243" t="s">
        <v>244</v>
      </c>
      <c r="D50" s="185" t="n">
        <v>1994</v>
      </c>
      <c r="E50" s="195" t="n">
        <v>22</v>
      </c>
      <c r="F50" s="195" t="n">
        <v>48</v>
      </c>
      <c r="G50" s="187" t="n">
        <v>-26</v>
      </c>
      <c r="H50" s="195" t="n">
        <v>363</v>
      </c>
      <c r="I50" s="195" t="n">
        <v>319</v>
      </c>
      <c r="J50" s="187" t="n">
        <v>44</v>
      </c>
      <c r="K50" s="188"/>
      <c r="L50" s="187" t="n">
        <v>18</v>
      </c>
      <c r="M50" s="189" t="n">
        <v>5978</v>
      </c>
      <c r="N50" s="185" t="n">
        <v>1994</v>
      </c>
      <c r="O50" s="94" t="n">
        <v>12061020</v>
      </c>
      <c r="P50" s="244" t="n">
        <v>0</v>
      </c>
    </row>
    <row r="51" customFormat="false" ht="11.25" hidden="false" customHeight="false" outlineLevel="0" collapsed="false">
      <c r="A51" s="94" t="n">
        <v>12061020</v>
      </c>
      <c r="B51" s="223" t="n">
        <v>0</v>
      </c>
      <c r="C51" s="243" t="s">
        <v>244</v>
      </c>
      <c r="D51" s="185" t="n">
        <v>1995</v>
      </c>
      <c r="E51" s="195" t="n">
        <v>30</v>
      </c>
      <c r="F51" s="195" t="n">
        <v>60</v>
      </c>
      <c r="G51" s="187" t="n">
        <v>-30</v>
      </c>
      <c r="H51" s="195" t="n">
        <v>434</v>
      </c>
      <c r="I51" s="195" t="n">
        <v>404</v>
      </c>
      <c r="J51" s="187" t="n">
        <v>30</v>
      </c>
      <c r="K51" s="188"/>
      <c r="L51" s="187" t="n">
        <v>0</v>
      </c>
      <c r="M51" s="189" t="n">
        <v>5978</v>
      </c>
      <c r="N51" s="185" t="n">
        <v>1995</v>
      </c>
      <c r="O51" s="94" t="n">
        <v>12061020</v>
      </c>
      <c r="P51" s="244" t="n">
        <v>0</v>
      </c>
    </row>
    <row r="52" customFormat="false" ht="11.25" hidden="false" customHeight="false" outlineLevel="0" collapsed="false">
      <c r="A52" s="94" t="n">
        <v>12061020</v>
      </c>
      <c r="B52" s="223" t="n">
        <v>0</v>
      </c>
      <c r="C52" s="243" t="s">
        <v>244</v>
      </c>
      <c r="D52" s="185" t="n">
        <v>1996</v>
      </c>
      <c r="E52" s="195" t="n">
        <v>32</v>
      </c>
      <c r="F52" s="195" t="n">
        <v>49</v>
      </c>
      <c r="G52" s="187" t="n">
        <v>-17</v>
      </c>
      <c r="H52" s="195" t="n">
        <v>463</v>
      </c>
      <c r="I52" s="195" t="n">
        <v>485</v>
      </c>
      <c r="J52" s="187" t="n">
        <v>-22</v>
      </c>
      <c r="K52" s="188"/>
      <c r="L52" s="187" t="n">
        <v>-39</v>
      </c>
      <c r="M52" s="189" t="n">
        <v>5939</v>
      </c>
      <c r="N52" s="185" t="n">
        <v>1996</v>
      </c>
      <c r="O52" s="94" t="n">
        <v>12061020</v>
      </c>
      <c r="P52" s="244" t="n">
        <v>0</v>
      </c>
    </row>
    <row r="53" customFormat="false" ht="11.25" hidden="false" customHeight="false" outlineLevel="0" collapsed="false">
      <c r="A53" s="94" t="n">
        <v>12061020</v>
      </c>
      <c r="B53" s="223" t="n">
        <v>0</v>
      </c>
      <c r="C53" s="243" t="s">
        <v>244</v>
      </c>
      <c r="D53" s="185" t="n">
        <v>1997</v>
      </c>
      <c r="E53" s="195" t="n">
        <v>34</v>
      </c>
      <c r="F53" s="195" t="n">
        <v>45</v>
      </c>
      <c r="G53" s="187" t="n">
        <v>-11</v>
      </c>
      <c r="H53" s="195" t="n">
        <v>565</v>
      </c>
      <c r="I53" s="195" t="n">
        <v>503</v>
      </c>
      <c r="J53" s="187" t="n">
        <v>62</v>
      </c>
      <c r="K53" s="188"/>
      <c r="L53" s="187" t="n">
        <v>51</v>
      </c>
      <c r="M53" s="189" t="n">
        <v>5990</v>
      </c>
      <c r="N53" s="185" t="n">
        <v>1997</v>
      </c>
      <c r="O53" s="94" t="n">
        <v>12061020</v>
      </c>
      <c r="P53" s="244" t="n">
        <v>0</v>
      </c>
    </row>
    <row r="54" customFormat="false" ht="11.25" hidden="false" customHeight="false" outlineLevel="0" collapsed="false">
      <c r="A54" s="94" t="n">
        <v>12061020</v>
      </c>
      <c r="B54" s="223" t="n">
        <v>0</v>
      </c>
      <c r="C54" s="243" t="s">
        <v>244</v>
      </c>
      <c r="D54" s="185" t="n">
        <v>1998</v>
      </c>
      <c r="E54" s="195" t="n">
        <v>53</v>
      </c>
      <c r="F54" s="195" t="n">
        <v>43</v>
      </c>
      <c r="G54" s="187" t="n">
        <v>10</v>
      </c>
      <c r="H54" s="195" t="n">
        <v>632</v>
      </c>
      <c r="I54" s="195" t="n">
        <v>493</v>
      </c>
      <c r="J54" s="187" t="n">
        <v>139</v>
      </c>
      <c r="K54" s="188"/>
      <c r="L54" s="187" t="n">
        <v>149</v>
      </c>
      <c r="M54" s="189" t="n">
        <v>6139</v>
      </c>
      <c r="N54" s="185" t="n">
        <v>1998</v>
      </c>
      <c r="O54" s="94" t="n">
        <v>12061020</v>
      </c>
      <c r="P54" s="244" t="n">
        <v>0</v>
      </c>
    </row>
    <row r="55" customFormat="false" ht="11.25" hidden="false" customHeight="false" outlineLevel="0" collapsed="false">
      <c r="A55" s="94" t="n">
        <v>12061020</v>
      </c>
      <c r="B55" s="223" t="n">
        <v>0</v>
      </c>
      <c r="C55" s="243" t="s">
        <v>244</v>
      </c>
      <c r="D55" s="185" t="n">
        <v>1999</v>
      </c>
      <c r="E55" s="195" t="n">
        <v>42</v>
      </c>
      <c r="F55" s="195" t="n">
        <v>46</v>
      </c>
      <c r="G55" s="187" t="n">
        <v>-4</v>
      </c>
      <c r="H55" s="195" t="n">
        <v>473</v>
      </c>
      <c r="I55" s="195" t="n">
        <v>370</v>
      </c>
      <c r="J55" s="187" t="n">
        <v>103</v>
      </c>
      <c r="K55" s="188"/>
      <c r="L55" s="187" t="n">
        <v>99</v>
      </c>
      <c r="M55" s="189" t="n">
        <v>6238</v>
      </c>
      <c r="N55" s="185" t="n">
        <v>1999</v>
      </c>
      <c r="O55" s="94" t="n">
        <v>12061020</v>
      </c>
      <c r="P55" s="244" t="n">
        <v>0</v>
      </c>
    </row>
    <row r="56" customFormat="false" ht="11.25" hidden="false" customHeight="false" outlineLevel="0" collapsed="false">
      <c r="A56" s="94" t="n">
        <v>12061020</v>
      </c>
      <c r="B56" s="223" t="n">
        <v>0</v>
      </c>
      <c r="C56" s="243" t="s">
        <v>244</v>
      </c>
      <c r="D56" s="185" t="n">
        <v>2000</v>
      </c>
      <c r="E56" s="195" t="n">
        <v>38</v>
      </c>
      <c r="F56" s="195" t="n">
        <v>50</v>
      </c>
      <c r="G56" s="187" t="n">
        <v>-12</v>
      </c>
      <c r="H56" s="195" t="n">
        <v>537</v>
      </c>
      <c r="I56" s="195" t="n">
        <v>444</v>
      </c>
      <c r="J56" s="187" t="n">
        <v>93</v>
      </c>
      <c r="K56" s="188"/>
      <c r="L56" s="187" t="n">
        <v>81</v>
      </c>
      <c r="M56" s="228" t="n">
        <v>6319</v>
      </c>
      <c r="N56" s="185" t="n">
        <v>2000</v>
      </c>
      <c r="O56" s="94" t="n">
        <v>12061020</v>
      </c>
      <c r="P56" s="244" t="n">
        <v>0</v>
      </c>
    </row>
    <row r="57" customFormat="false" ht="11.25" hidden="false" customHeight="false" outlineLevel="0" collapsed="false">
      <c r="A57" s="94" t="n">
        <v>12061020</v>
      </c>
      <c r="B57" s="223" t="n">
        <v>0</v>
      </c>
      <c r="C57" s="243" t="s">
        <v>244</v>
      </c>
      <c r="D57" s="185" t="n">
        <v>2001</v>
      </c>
      <c r="E57" s="195" t="n">
        <v>50</v>
      </c>
      <c r="F57" s="195" t="n">
        <v>46</v>
      </c>
      <c r="G57" s="187" t="n">
        <v>4</v>
      </c>
      <c r="H57" s="195" t="n">
        <v>433</v>
      </c>
      <c r="I57" s="195" t="n">
        <v>455</v>
      </c>
      <c r="J57" s="187" t="n">
        <v>-22</v>
      </c>
      <c r="K57" s="188"/>
      <c r="L57" s="187" t="n">
        <v>-18</v>
      </c>
      <c r="M57" s="189" t="n">
        <v>6301</v>
      </c>
      <c r="N57" s="185" t="n">
        <v>2001</v>
      </c>
      <c r="O57" s="94" t="n">
        <v>12061020</v>
      </c>
      <c r="P57" s="244" t="n">
        <v>0</v>
      </c>
    </row>
    <row r="58" customFormat="false" ht="11.25" hidden="false" customHeight="false" outlineLevel="0" collapsed="false">
      <c r="A58" s="94" t="n">
        <v>12061020</v>
      </c>
      <c r="B58" s="223" t="n">
        <v>0</v>
      </c>
      <c r="C58" s="243" t="s">
        <v>244</v>
      </c>
      <c r="D58" s="185" t="n">
        <v>2002</v>
      </c>
      <c r="E58" s="195" t="n">
        <v>37</v>
      </c>
      <c r="F58" s="195" t="n">
        <v>58</v>
      </c>
      <c r="G58" s="187" t="n">
        <v>-21</v>
      </c>
      <c r="H58" s="195" t="n">
        <v>428</v>
      </c>
      <c r="I58" s="195" t="n">
        <v>395</v>
      </c>
      <c r="J58" s="187" t="n">
        <v>33</v>
      </c>
      <c r="K58" s="188"/>
      <c r="L58" s="187" t="n">
        <v>12</v>
      </c>
      <c r="M58" s="189" t="n">
        <v>6313</v>
      </c>
      <c r="N58" s="185" t="n">
        <v>2002</v>
      </c>
      <c r="O58" s="94" t="n">
        <v>12061020</v>
      </c>
      <c r="P58" s="244" t="n">
        <v>0</v>
      </c>
    </row>
    <row r="59" customFormat="false" ht="11.25" hidden="false" customHeight="false" outlineLevel="0" collapsed="false">
      <c r="A59" s="94" t="n">
        <v>12061020</v>
      </c>
      <c r="B59" s="223" t="n">
        <v>0</v>
      </c>
      <c r="C59" s="243" t="s">
        <v>244</v>
      </c>
      <c r="D59" s="185" t="n">
        <v>2003</v>
      </c>
      <c r="E59" s="195" t="n">
        <v>39</v>
      </c>
      <c r="F59" s="195" t="n">
        <v>50</v>
      </c>
      <c r="G59" s="187" t="n">
        <v>-11</v>
      </c>
      <c r="H59" s="195" t="n">
        <v>363</v>
      </c>
      <c r="I59" s="195" t="n">
        <v>375</v>
      </c>
      <c r="J59" s="187" t="n">
        <v>-12</v>
      </c>
      <c r="K59" s="188"/>
      <c r="L59" s="187" t="n">
        <v>-23</v>
      </c>
      <c r="M59" s="189" t="n">
        <v>6290</v>
      </c>
      <c r="N59" s="185" t="n">
        <v>2003</v>
      </c>
      <c r="O59" s="94" t="n">
        <v>12061020</v>
      </c>
      <c r="P59" s="244" t="n">
        <v>0</v>
      </c>
    </row>
    <row r="60" customFormat="false" ht="11.25" hidden="false" customHeight="false" outlineLevel="0" collapsed="false">
      <c r="A60" s="94" t="n">
        <v>12061020</v>
      </c>
      <c r="B60" s="223" t="n">
        <v>0</v>
      </c>
      <c r="C60" s="243" t="s">
        <v>244</v>
      </c>
      <c r="D60" s="185" t="n">
        <v>2004</v>
      </c>
      <c r="E60" s="195" t="n">
        <v>37</v>
      </c>
      <c r="F60" s="195" t="n">
        <v>59</v>
      </c>
      <c r="G60" s="187" t="n">
        <v>-22</v>
      </c>
      <c r="H60" s="195" t="n">
        <v>604</v>
      </c>
      <c r="I60" s="195" t="n">
        <v>338</v>
      </c>
      <c r="J60" s="187" t="n">
        <v>266</v>
      </c>
      <c r="K60" s="188"/>
      <c r="L60" s="187" t="n">
        <v>244</v>
      </c>
      <c r="M60" s="189" t="n">
        <v>6534</v>
      </c>
      <c r="N60" s="185" t="n">
        <v>2004</v>
      </c>
      <c r="O60" s="94" t="n">
        <v>12061020</v>
      </c>
      <c r="P60" s="244" t="n">
        <v>0</v>
      </c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</row>
    <row r="62" customFormat="false" ht="11.25" hidden="false" customHeight="false" outlineLevel="0" collapsed="false">
      <c r="A62" s="94" t="n">
        <v>12061061</v>
      </c>
      <c r="B62" s="223" t="n">
        <v>13</v>
      </c>
      <c r="C62" s="243" t="s">
        <v>245</v>
      </c>
      <c r="D62" s="185" t="n">
        <v>1992</v>
      </c>
      <c r="E62" s="195" t="n">
        <v>4</v>
      </c>
      <c r="F62" s="195" t="n">
        <v>6</v>
      </c>
      <c r="G62" s="187" t="n">
        <v>-2</v>
      </c>
      <c r="H62" s="195" t="n">
        <v>54</v>
      </c>
      <c r="I62" s="195" t="n">
        <v>19</v>
      </c>
      <c r="J62" s="187" t="n">
        <v>35</v>
      </c>
      <c r="K62" s="188"/>
      <c r="L62" s="187" t="n">
        <v>33</v>
      </c>
      <c r="M62" s="189" t="n">
        <v>951</v>
      </c>
      <c r="N62" s="185" t="n">
        <v>1992</v>
      </c>
      <c r="O62" s="94" t="n">
        <v>12061061</v>
      </c>
      <c r="P62" s="244" t="n">
        <v>13</v>
      </c>
    </row>
    <row r="63" customFormat="false" ht="11.25" hidden="false" customHeight="false" outlineLevel="0" collapsed="false">
      <c r="A63" s="94" t="n">
        <v>12061061</v>
      </c>
      <c r="B63" s="223" t="n">
        <v>13</v>
      </c>
      <c r="C63" s="243" t="s">
        <v>245</v>
      </c>
      <c r="D63" s="185" t="n">
        <v>1993</v>
      </c>
      <c r="E63" s="195" t="n">
        <v>2</v>
      </c>
      <c r="F63" s="195" t="n">
        <v>19</v>
      </c>
      <c r="G63" s="187" t="n">
        <v>-17</v>
      </c>
      <c r="H63" s="195" t="n">
        <v>85</v>
      </c>
      <c r="I63" s="195" t="n">
        <v>81</v>
      </c>
      <c r="J63" s="187" t="n">
        <v>4</v>
      </c>
      <c r="K63" s="188"/>
      <c r="L63" s="187" t="n">
        <v>-13</v>
      </c>
      <c r="M63" s="189" t="n">
        <v>938</v>
      </c>
      <c r="N63" s="185" t="n">
        <v>1993</v>
      </c>
      <c r="O63" s="94" t="n">
        <v>12061061</v>
      </c>
      <c r="P63" s="244" t="n">
        <v>13</v>
      </c>
    </row>
    <row r="64" customFormat="false" ht="11.25" hidden="false" customHeight="false" outlineLevel="0" collapsed="false">
      <c r="A64" s="94" t="n">
        <v>12061061</v>
      </c>
      <c r="B64" s="223" t="n">
        <v>13</v>
      </c>
      <c r="C64" s="243" t="s">
        <v>245</v>
      </c>
      <c r="D64" s="185" t="n">
        <v>1994</v>
      </c>
      <c r="E64" s="195" t="n">
        <v>1</v>
      </c>
      <c r="F64" s="195" t="n">
        <v>8</v>
      </c>
      <c r="G64" s="187" t="n">
        <v>-7</v>
      </c>
      <c r="H64" s="195" t="n">
        <v>22</v>
      </c>
      <c r="I64" s="195" t="n">
        <v>15</v>
      </c>
      <c r="J64" s="187" t="n">
        <v>7</v>
      </c>
      <c r="K64" s="188"/>
      <c r="L64" s="187" t="n">
        <v>0</v>
      </c>
      <c r="M64" s="189" t="n">
        <v>938</v>
      </c>
      <c r="N64" s="185" t="n">
        <v>1994</v>
      </c>
      <c r="O64" s="94" t="n">
        <v>12061061</v>
      </c>
      <c r="P64" s="244" t="n">
        <v>13</v>
      </c>
    </row>
    <row r="65" customFormat="false" ht="11.25" hidden="false" customHeight="false" outlineLevel="0" collapsed="false">
      <c r="A65" s="94" t="n">
        <v>12061061</v>
      </c>
      <c r="B65" s="223" t="n">
        <v>13</v>
      </c>
      <c r="C65" s="243" t="s">
        <v>245</v>
      </c>
      <c r="D65" s="185" t="n">
        <v>1995</v>
      </c>
      <c r="E65" s="195" t="n">
        <v>4</v>
      </c>
      <c r="F65" s="195" t="n">
        <v>12</v>
      </c>
      <c r="G65" s="187" t="n">
        <v>-8</v>
      </c>
      <c r="H65" s="195" t="n">
        <v>43</v>
      </c>
      <c r="I65" s="195" t="n">
        <v>38</v>
      </c>
      <c r="J65" s="187" t="n">
        <v>5</v>
      </c>
      <c r="K65" s="188"/>
      <c r="L65" s="187" t="n">
        <v>-3</v>
      </c>
      <c r="M65" s="189" t="n">
        <v>935</v>
      </c>
      <c r="N65" s="185" t="n">
        <v>1995</v>
      </c>
      <c r="O65" s="94" t="n">
        <v>12061061</v>
      </c>
      <c r="P65" s="244" t="n">
        <v>13</v>
      </c>
    </row>
    <row r="66" customFormat="false" ht="11.25" hidden="false" customHeight="false" outlineLevel="0" collapsed="false">
      <c r="A66" s="94" t="n">
        <v>12061061</v>
      </c>
      <c r="B66" s="223" t="n">
        <v>13</v>
      </c>
      <c r="C66" s="243" t="s">
        <v>245</v>
      </c>
      <c r="D66" s="185" t="n">
        <v>1996</v>
      </c>
      <c r="E66" s="195" t="n">
        <v>2</v>
      </c>
      <c r="F66" s="195" t="n">
        <v>5</v>
      </c>
      <c r="G66" s="187" t="n">
        <v>-3</v>
      </c>
      <c r="H66" s="195" t="n">
        <v>23</v>
      </c>
      <c r="I66" s="195" t="n">
        <v>80</v>
      </c>
      <c r="J66" s="187" t="n">
        <v>-57</v>
      </c>
      <c r="K66" s="188"/>
      <c r="L66" s="187" t="n">
        <v>-60</v>
      </c>
      <c r="M66" s="189" t="n">
        <v>875</v>
      </c>
      <c r="N66" s="185" t="n">
        <v>1996</v>
      </c>
      <c r="O66" s="94" t="n">
        <v>12061061</v>
      </c>
      <c r="P66" s="244" t="n">
        <v>13</v>
      </c>
    </row>
    <row r="67" customFormat="false" ht="11.25" hidden="false" customHeight="false" outlineLevel="0" collapsed="false">
      <c r="A67" s="94" t="n">
        <v>12061061</v>
      </c>
      <c r="B67" s="223" t="n">
        <v>13</v>
      </c>
      <c r="C67" s="243" t="s">
        <v>245</v>
      </c>
      <c r="D67" s="185" t="n">
        <v>1997</v>
      </c>
      <c r="E67" s="195" t="n">
        <v>4</v>
      </c>
      <c r="F67" s="195" t="n">
        <v>12</v>
      </c>
      <c r="G67" s="187" t="n">
        <v>-8</v>
      </c>
      <c r="H67" s="195" t="n">
        <v>27</v>
      </c>
      <c r="I67" s="195" t="n">
        <v>17</v>
      </c>
      <c r="J67" s="187" t="n">
        <v>10</v>
      </c>
      <c r="K67" s="188"/>
      <c r="L67" s="187" t="n">
        <v>2</v>
      </c>
      <c r="M67" s="189" t="n">
        <v>877</v>
      </c>
      <c r="N67" s="185" t="n">
        <v>1997</v>
      </c>
      <c r="O67" s="94" t="n">
        <v>12061061</v>
      </c>
      <c r="P67" s="244" t="n">
        <v>13</v>
      </c>
    </row>
    <row r="68" customFormat="false" ht="11.25" hidden="false" customHeight="false" outlineLevel="0" collapsed="false">
      <c r="A68" s="94" t="n">
        <v>12061061</v>
      </c>
      <c r="B68" s="223" t="n">
        <v>13</v>
      </c>
      <c r="C68" s="243" t="s">
        <v>245</v>
      </c>
      <c r="D68" s="185" t="n">
        <v>1998</v>
      </c>
      <c r="E68" s="195" t="n">
        <v>6</v>
      </c>
      <c r="F68" s="195" t="n">
        <v>10</v>
      </c>
      <c r="G68" s="187" t="n">
        <v>-4</v>
      </c>
      <c r="H68" s="195" t="n">
        <v>33</v>
      </c>
      <c r="I68" s="195" t="n">
        <v>26</v>
      </c>
      <c r="J68" s="187" t="n">
        <v>7</v>
      </c>
      <c r="K68" s="188"/>
      <c r="L68" s="187" t="n">
        <v>3</v>
      </c>
      <c r="M68" s="228" t="n">
        <v>880</v>
      </c>
      <c r="N68" s="185" t="n">
        <v>1998</v>
      </c>
      <c r="O68" s="94" t="n">
        <v>12061061</v>
      </c>
      <c r="P68" s="244" t="n">
        <v>13</v>
      </c>
    </row>
    <row r="69" customFormat="false" ht="11.25" hidden="false" customHeight="false" outlineLevel="0" collapsed="false">
      <c r="A69" s="94" t="n">
        <v>12061061</v>
      </c>
      <c r="B69" s="223" t="n">
        <v>13</v>
      </c>
      <c r="C69" s="243" t="s">
        <v>245</v>
      </c>
      <c r="D69" s="185" t="n">
        <v>1999</v>
      </c>
      <c r="E69" s="195" t="n">
        <v>9</v>
      </c>
      <c r="F69" s="195" t="n">
        <v>7</v>
      </c>
      <c r="G69" s="187" t="n">
        <v>2</v>
      </c>
      <c r="H69" s="195" t="n">
        <v>25</v>
      </c>
      <c r="I69" s="195" t="n">
        <v>21</v>
      </c>
      <c r="J69" s="187" t="n">
        <v>4</v>
      </c>
      <c r="K69" s="188"/>
      <c r="L69" s="187" t="n">
        <v>6</v>
      </c>
      <c r="M69" s="189" t="n">
        <v>886</v>
      </c>
      <c r="N69" s="185" t="n">
        <v>1999</v>
      </c>
      <c r="O69" s="94" t="n">
        <v>12061061</v>
      </c>
      <c r="P69" s="244" t="n">
        <v>13</v>
      </c>
    </row>
    <row r="70" customFormat="false" ht="11.25" hidden="false" customHeight="false" outlineLevel="0" collapsed="false">
      <c r="A70" s="94" t="n">
        <v>12061061</v>
      </c>
      <c r="B70" s="223" t="n">
        <v>13</v>
      </c>
      <c r="C70" s="243" t="s">
        <v>245</v>
      </c>
      <c r="D70" s="185" t="n">
        <v>2000</v>
      </c>
      <c r="E70" s="195" t="n">
        <v>2</v>
      </c>
      <c r="F70" s="195" t="n">
        <v>8</v>
      </c>
      <c r="G70" s="187" t="n">
        <v>-6</v>
      </c>
      <c r="H70" s="195" t="n">
        <v>45</v>
      </c>
      <c r="I70" s="195" t="n">
        <v>28</v>
      </c>
      <c r="J70" s="187" t="n">
        <v>17</v>
      </c>
      <c r="K70" s="188"/>
      <c r="L70" s="187" t="n">
        <v>11</v>
      </c>
      <c r="M70" s="189" t="n">
        <v>897</v>
      </c>
      <c r="N70" s="185" t="n">
        <v>2000</v>
      </c>
      <c r="O70" s="94" t="n">
        <v>12061061</v>
      </c>
      <c r="P70" s="244" t="n">
        <v>13</v>
      </c>
    </row>
    <row r="71" customFormat="false" ht="11.25" hidden="false" customHeight="false" outlineLevel="0" collapsed="false">
      <c r="A71" s="94" t="n">
        <v>12061061</v>
      </c>
      <c r="B71" s="223" t="n">
        <v>13</v>
      </c>
      <c r="C71" s="243" t="s">
        <v>245</v>
      </c>
      <c r="D71" s="185" t="n">
        <v>2001</v>
      </c>
      <c r="E71" s="195" t="n">
        <v>4</v>
      </c>
      <c r="F71" s="195" t="n">
        <v>12</v>
      </c>
      <c r="G71" s="187" t="n">
        <v>-8</v>
      </c>
      <c r="H71" s="195" t="n">
        <v>31</v>
      </c>
      <c r="I71" s="195" t="n">
        <v>32</v>
      </c>
      <c r="J71" s="187" t="n">
        <v>-1</v>
      </c>
      <c r="K71" s="188"/>
      <c r="L71" s="187" t="n">
        <v>-9</v>
      </c>
      <c r="M71" s="189" t="n">
        <v>888</v>
      </c>
      <c r="N71" s="185" t="n">
        <v>2001</v>
      </c>
      <c r="O71" s="94" t="n">
        <v>12061061</v>
      </c>
      <c r="P71" s="244" t="n">
        <v>13</v>
      </c>
    </row>
    <row r="72" customFormat="false" ht="11.25" hidden="false" customHeight="false" outlineLevel="0" collapsed="false">
      <c r="A72" s="94" t="n">
        <v>12061061</v>
      </c>
      <c r="B72" s="223" t="n">
        <v>13</v>
      </c>
      <c r="C72" s="243" t="s">
        <v>245</v>
      </c>
      <c r="D72" s="185" t="n">
        <v>2002</v>
      </c>
      <c r="E72" s="195" t="n">
        <v>3</v>
      </c>
      <c r="F72" s="195" t="n">
        <v>12</v>
      </c>
      <c r="G72" s="187" t="n">
        <v>-9</v>
      </c>
      <c r="H72" s="195" t="n">
        <v>24</v>
      </c>
      <c r="I72" s="195" t="n">
        <v>24</v>
      </c>
      <c r="J72" s="187" t="n">
        <v>0</v>
      </c>
      <c r="K72" s="188"/>
      <c r="L72" s="187" t="n">
        <v>-9</v>
      </c>
      <c r="M72" s="189" t="n">
        <v>879</v>
      </c>
      <c r="N72" s="185" t="n">
        <v>2002</v>
      </c>
      <c r="O72" s="94" t="n">
        <v>12061061</v>
      </c>
      <c r="P72" s="244" t="n">
        <v>13</v>
      </c>
    </row>
    <row r="73" customFormat="false" ht="11.25" hidden="false" customHeight="false" outlineLevel="0" collapsed="false">
      <c r="A73" s="94" t="n">
        <v>12061061</v>
      </c>
      <c r="B73" s="223" t="n">
        <v>13</v>
      </c>
      <c r="C73" s="243" t="s">
        <v>245</v>
      </c>
      <c r="D73" s="185" t="n">
        <v>2003</v>
      </c>
      <c r="E73" s="195" t="n">
        <v>6</v>
      </c>
      <c r="F73" s="195" t="n">
        <v>12</v>
      </c>
      <c r="G73" s="187" t="n">
        <v>-6</v>
      </c>
      <c r="H73" s="195" t="n">
        <v>32</v>
      </c>
      <c r="I73" s="195" t="n">
        <v>32</v>
      </c>
      <c r="J73" s="187" t="n">
        <v>0</v>
      </c>
      <c r="K73" s="188"/>
      <c r="L73" s="187" t="n">
        <v>-6</v>
      </c>
      <c r="M73" s="189" t="n">
        <v>873</v>
      </c>
      <c r="N73" s="185" t="n">
        <v>2003</v>
      </c>
      <c r="O73" s="94" t="n">
        <v>12061061</v>
      </c>
      <c r="P73" s="244" t="n">
        <v>13</v>
      </c>
    </row>
    <row r="74" customFormat="false" ht="11.25" hidden="false" customHeight="false" outlineLevel="0" collapsed="false">
      <c r="A74" s="94" t="n">
        <v>12061061</v>
      </c>
      <c r="B74" s="223" t="n">
        <v>13</v>
      </c>
      <c r="C74" s="243" t="s">
        <v>245</v>
      </c>
      <c r="D74" s="185" t="n">
        <v>2004</v>
      </c>
      <c r="E74" s="195" t="n">
        <v>5</v>
      </c>
      <c r="F74" s="195" t="n">
        <v>8</v>
      </c>
      <c r="G74" s="187" t="n">
        <v>-3</v>
      </c>
      <c r="H74" s="195" t="n">
        <v>31</v>
      </c>
      <c r="I74" s="195" t="n">
        <v>31</v>
      </c>
      <c r="J74" s="187" t="n">
        <v>0</v>
      </c>
      <c r="K74" s="188"/>
      <c r="L74" s="187" t="n">
        <v>-3</v>
      </c>
      <c r="M74" s="189" t="n">
        <v>870</v>
      </c>
      <c r="N74" s="185" t="n">
        <v>2004</v>
      </c>
      <c r="O74" s="94" t="n">
        <v>12061061</v>
      </c>
      <c r="P74" s="244" t="n">
        <v>13</v>
      </c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</row>
    <row r="76" customFormat="false" ht="11.25" hidden="false" customHeight="false" outlineLevel="0" collapsed="false">
      <c r="A76" s="94" t="n">
        <v>12061097</v>
      </c>
      <c r="B76" s="223" t="n">
        <v>2</v>
      </c>
      <c r="C76" s="243" t="s">
        <v>246</v>
      </c>
      <c r="D76" s="185" t="n">
        <v>1992</v>
      </c>
      <c r="E76" s="195" t="n">
        <v>11</v>
      </c>
      <c r="F76" s="195" t="n">
        <v>11</v>
      </c>
      <c r="G76" s="187" t="n">
        <v>0</v>
      </c>
      <c r="H76" s="195" t="n">
        <v>23</v>
      </c>
      <c r="I76" s="195" t="n">
        <v>14</v>
      </c>
      <c r="J76" s="187" t="n">
        <v>9</v>
      </c>
      <c r="K76" s="188"/>
      <c r="L76" s="187" t="n">
        <v>9</v>
      </c>
      <c r="M76" s="189" t="n">
        <v>738</v>
      </c>
      <c r="N76" s="185" t="n">
        <v>1992</v>
      </c>
      <c r="O76" s="94" t="n">
        <v>12061097</v>
      </c>
      <c r="P76" s="244" t="n">
        <v>2</v>
      </c>
    </row>
    <row r="77" customFormat="false" ht="11.25" hidden="false" customHeight="false" outlineLevel="0" collapsed="false">
      <c r="A77" s="94" t="n">
        <v>12061097</v>
      </c>
      <c r="B77" s="223" t="n">
        <v>2</v>
      </c>
      <c r="C77" s="243" t="s">
        <v>246</v>
      </c>
      <c r="D77" s="185" t="n">
        <v>1993</v>
      </c>
      <c r="E77" s="195" t="n">
        <v>5</v>
      </c>
      <c r="F77" s="195" t="n">
        <v>8</v>
      </c>
      <c r="G77" s="187" t="n">
        <v>-3</v>
      </c>
      <c r="H77" s="195" t="n">
        <v>32</v>
      </c>
      <c r="I77" s="195" t="n">
        <v>11</v>
      </c>
      <c r="J77" s="187" t="n">
        <v>21</v>
      </c>
      <c r="K77" s="188"/>
      <c r="L77" s="187" t="n">
        <v>18</v>
      </c>
      <c r="M77" s="189" t="n">
        <v>756</v>
      </c>
      <c r="N77" s="185" t="n">
        <v>1993</v>
      </c>
      <c r="O77" s="94" t="n">
        <v>12061097</v>
      </c>
      <c r="P77" s="244" t="n">
        <v>2</v>
      </c>
    </row>
    <row r="78" customFormat="false" ht="11.25" hidden="false" customHeight="false" outlineLevel="0" collapsed="false">
      <c r="A78" s="94" t="n">
        <v>12061097</v>
      </c>
      <c r="B78" s="223" t="n">
        <v>2</v>
      </c>
      <c r="C78" s="243" t="s">
        <v>246</v>
      </c>
      <c r="D78" s="185" t="n">
        <v>1994</v>
      </c>
      <c r="E78" s="195" t="n">
        <v>3</v>
      </c>
      <c r="F78" s="195" t="n">
        <v>7</v>
      </c>
      <c r="G78" s="187" t="n">
        <v>-4</v>
      </c>
      <c r="H78" s="195" t="n">
        <v>25</v>
      </c>
      <c r="I78" s="195" t="n">
        <v>23</v>
      </c>
      <c r="J78" s="187" t="n">
        <v>2</v>
      </c>
      <c r="K78" s="188"/>
      <c r="L78" s="187" t="n">
        <v>-2</v>
      </c>
      <c r="M78" s="189" t="n">
        <v>754</v>
      </c>
      <c r="N78" s="185" t="n">
        <v>1994</v>
      </c>
      <c r="O78" s="94" t="n">
        <v>12061097</v>
      </c>
      <c r="P78" s="244" t="n">
        <v>2</v>
      </c>
    </row>
    <row r="79" customFormat="false" ht="11.25" hidden="false" customHeight="false" outlineLevel="0" collapsed="false">
      <c r="A79" s="94" t="n">
        <v>12061097</v>
      </c>
      <c r="B79" s="223" t="n">
        <v>2</v>
      </c>
      <c r="C79" s="243" t="s">
        <v>246</v>
      </c>
      <c r="D79" s="185" t="n">
        <v>1995</v>
      </c>
      <c r="E79" s="195" t="n">
        <v>4</v>
      </c>
      <c r="F79" s="195" t="n">
        <v>4</v>
      </c>
      <c r="G79" s="187" t="n">
        <v>0</v>
      </c>
      <c r="H79" s="195" t="n">
        <v>26</v>
      </c>
      <c r="I79" s="195" t="n">
        <v>20</v>
      </c>
      <c r="J79" s="187" t="n">
        <v>6</v>
      </c>
      <c r="K79" s="188"/>
      <c r="L79" s="187" t="n">
        <v>6</v>
      </c>
      <c r="M79" s="189" t="n">
        <v>760</v>
      </c>
      <c r="N79" s="185" t="n">
        <v>1995</v>
      </c>
      <c r="O79" s="94" t="n">
        <v>12061097</v>
      </c>
      <c r="P79" s="244" t="n">
        <v>2</v>
      </c>
    </row>
    <row r="80" customFormat="false" ht="11.25" hidden="false" customHeight="false" outlineLevel="0" collapsed="false">
      <c r="A80" s="94" t="n">
        <v>12061097</v>
      </c>
      <c r="B80" s="223" t="n">
        <v>2</v>
      </c>
      <c r="C80" s="243" t="s">
        <v>246</v>
      </c>
      <c r="D80" s="185" t="n">
        <v>1996</v>
      </c>
      <c r="E80" s="195" t="n">
        <v>9</v>
      </c>
      <c r="F80" s="195" t="n">
        <v>9</v>
      </c>
      <c r="G80" s="187" t="n">
        <v>0</v>
      </c>
      <c r="H80" s="195" t="n">
        <v>19</v>
      </c>
      <c r="I80" s="195" t="n">
        <v>39</v>
      </c>
      <c r="J80" s="187" t="n">
        <v>-20</v>
      </c>
      <c r="K80" s="188"/>
      <c r="L80" s="187" t="n">
        <v>-20</v>
      </c>
      <c r="M80" s="228" t="n">
        <v>740</v>
      </c>
      <c r="N80" s="185" t="n">
        <v>1996</v>
      </c>
      <c r="O80" s="94" t="n">
        <v>12061097</v>
      </c>
      <c r="P80" s="244" t="n">
        <v>2</v>
      </c>
    </row>
    <row r="81" customFormat="false" ht="11.25" hidden="false" customHeight="false" outlineLevel="0" collapsed="false">
      <c r="A81" s="94" t="n">
        <v>12061097</v>
      </c>
      <c r="B81" s="223" t="n">
        <v>2</v>
      </c>
      <c r="C81" s="243" t="s">
        <v>246</v>
      </c>
      <c r="D81" s="185" t="n">
        <v>1997</v>
      </c>
      <c r="E81" s="195" t="n">
        <v>7</v>
      </c>
      <c r="F81" s="195" t="n">
        <v>16</v>
      </c>
      <c r="G81" s="187" t="n">
        <v>-9</v>
      </c>
      <c r="H81" s="195" t="n">
        <v>15</v>
      </c>
      <c r="I81" s="195" t="n">
        <v>36</v>
      </c>
      <c r="J81" s="187" t="n">
        <v>-21</v>
      </c>
      <c r="K81" s="188"/>
      <c r="L81" s="187" t="n">
        <v>-30</v>
      </c>
      <c r="M81" s="189" t="n">
        <v>710</v>
      </c>
      <c r="N81" s="185" t="n">
        <v>1997</v>
      </c>
      <c r="O81" s="94" t="n">
        <v>12061097</v>
      </c>
      <c r="P81" s="244" t="n">
        <v>2</v>
      </c>
    </row>
    <row r="82" customFormat="false" ht="11.25" hidden="false" customHeight="false" outlineLevel="0" collapsed="false">
      <c r="A82" s="94" t="n">
        <v>12061097</v>
      </c>
      <c r="B82" s="223" t="n">
        <v>2</v>
      </c>
      <c r="C82" s="243" t="s">
        <v>246</v>
      </c>
      <c r="D82" s="185" t="n">
        <v>1998</v>
      </c>
      <c r="E82" s="195" t="n">
        <v>8</v>
      </c>
      <c r="F82" s="195" t="n">
        <v>11</v>
      </c>
      <c r="G82" s="187" t="n">
        <v>-3</v>
      </c>
      <c r="H82" s="195" t="n">
        <v>30</v>
      </c>
      <c r="I82" s="195" t="n">
        <v>7</v>
      </c>
      <c r="J82" s="187" t="n">
        <v>23</v>
      </c>
      <c r="K82" s="188"/>
      <c r="L82" s="187" t="n">
        <v>20</v>
      </c>
      <c r="M82" s="189" t="n">
        <v>730</v>
      </c>
      <c r="N82" s="185" t="n">
        <v>1998</v>
      </c>
      <c r="O82" s="94" t="n">
        <v>12061097</v>
      </c>
      <c r="P82" s="244" t="n">
        <v>2</v>
      </c>
    </row>
    <row r="83" customFormat="false" ht="11.25" hidden="false" customHeight="false" outlineLevel="0" collapsed="false">
      <c r="A83" s="94" t="n">
        <v>12061097</v>
      </c>
      <c r="B83" s="223" t="n">
        <v>2</v>
      </c>
      <c r="C83" s="243" t="s">
        <v>246</v>
      </c>
      <c r="D83" s="185" t="n">
        <v>1999</v>
      </c>
      <c r="E83" s="195" t="n">
        <v>8</v>
      </c>
      <c r="F83" s="195" t="n">
        <v>10</v>
      </c>
      <c r="G83" s="187" t="n">
        <v>-2</v>
      </c>
      <c r="H83" s="195" t="n">
        <v>29</v>
      </c>
      <c r="I83" s="195" t="n">
        <v>28</v>
      </c>
      <c r="J83" s="187" t="n">
        <v>1</v>
      </c>
      <c r="K83" s="188"/>
      <c r="L83" s="187" t="n">
        <v>-1</v>
      </c>
      <c r="M83" s="189" t="n">
        <v>729</v>
      </c>
      <c r="N83" s="185" t="n">
        <v>1999</v>
      </c>
      <c r="O83" s="94" t="n">
        <v>12061097</v>
      </c>
      <c r="P83" s="244" t="n">
        <v>2</v>
      </c>
    </row>
    <row r="84" customFormat="false" ht="11.25" hidden="false" customHeight="false" outlineLevel="0" collapsed="false">
      <c r="A84" s="94" t="n">
        <v>12061097</v>
      </c>
      <c r="B84" s="223" t="n">
        <v>2</v>
      </c>
      <c r="C84" s="243" t="s">
        <v>246</v>
      </c>
      <c r="D84" s="185" t="n">
        <v>2000</v>
      </c>
      <c r="E84" s="195" t="n">
        <v>4</v>
      </c>
      <c r="F84" s="195" t="n">
        <v>3</v>
      </c>
      <c r="G84" s="187" t="n">
        <v>1</v>
      </c>
      <c r="H84" s="195" t="n">
        <v>28</v>
      </c>
      <c r="I84" s="195" t="n">
        <v>43</v>
      </c>
      <c r="J84" s="187" t="n">
        <v>-15</v>
      </c>
      <c r="K84" s="188"/>
      <c r="L84" s="187" t="n">
        <v>-14</v>
      </c>
      <c r="M84" s="189" t="n">
        <v>715</v>
      </c>
      <c r="N84" s="185" t="n">
        <v>2000</v>
      </c>
      <c r="O84" s="94" t="n">
        <v>12061097</v>
      </c>
      <c r="P84" s="244" t="n">
        <v>2</v>
      </c>
    </row>
    <row r="85" customFormat="false" ht="11.25" hidden="false" customHeight="false" outlineLevel="0" collapsed="false">
      <c r="A85" s="94" t="n">
        <v>12061097</v>
      </c>
      <c r="B85" s="223" t="n">
        <v>2</v>
      </c>
      <c r="C85" s="243" t="s">
        <v>246</v>
      </c>
      <c r="D85" s="185" t="n">
        <v>2001</v>
      </c>
      <c r="E85" s="195" t="n">
        <v>1</v>
      </c>
      <c r="F85" s="195" t="n">
        <v>8</v>
      </c>
      <c r="G85" s="187" t="n">
        <v>-7</v>
      </c>
      <c r="H85" s="195" t="n">
        <v>27</v>
      </c>
      <c r="I85" s="195" t="n">
        <v>33</v>
      </c>
      <c r="J85" s="187" t="n">
        <v>-6</v>
      </c>
      <c r="K85" s="188"/>
      <c r="L85" s="187" t="n">
        <v>-13</v>
      </c>
      <c r="M85" s="189" t="n">
        <v>702</v>
      </c>
      <c r="N85" s="185" t="n">
        <v>2001</v>
      </c>
      <c r="O85" s="94" t="n">
        <v>12061097</v>
      </c>
      <c r="P85" s="244" t="n">
        <v>2</v>
      </c>
    </row>
    <row r="86" customFormat="false" ht="11.25" hidden="false" customHeight="false" outlineLevel="0" collapsed="false">
      <c r="A86" s="94" t="n">
        <v>12061097</v>
      </c>
      <c r="B86" s="223" t="n">
        <v>2</v>
      </c>
      <c r="C86" s="243" t="s">
        <v>246</v>
      </c>
      <c r="D86" s="185" t="n">
        <v>2002</v>
      </c>
      <c r="E86" s="195" t="n">
        <v>3</v>
      </c>
      <c r="F86" s="195" t="n">
        <v>11</v>
      </c>
      <c r="G86" s="187" t="n">
        <v>-8</v>
      </c>
      <c r="H86" s="195" t="n">
        <v>23</v>
      </c>
      <c r="I86" s="195" t="n">
        <v>31</v>
      </c>
      <c r="J86" s="187" t="n">
        <v>-8</v>
      </c>
      <c r="K86" s="188"/>
      <c r="L86" s="187" t="n">
        <v>-16</v>
      </c>
      <c r="M86" s="189" t="n">
        <v>686</v>
      </c>
      <c r="N86" s="185" t="n">
        <v>2002</v>
      </c>
      <c r="O86" s="94" t="n">
        <v>12061097</v>
      </c>
      <c r="P86" s="244" t="n">
        <v>2</v>
      </c>
    </row>
    <row r="87" customFormat="false" ht="11.25" hidden="false" customHeight="false" outlineLevel="0" collapsed="false">
      <c r="A87" s="94" t="n">
        <v>12061097</v>
      </c>
      <c r="B87" s="223" t="n">
        <v>2</v>
      </c>
      <c r="C87" s="243" t="s">
        <v>246</v>
      </c>
      <c r="D87" s="185" t="n">
        <v>2003</v>
      </c>
      <c r="E87" s="195" t="n">
        <v>3</v>
      </c>
      <c r="F87" s="195" t="n">
        <v>5</v>
      </c>
      <c r="G87" s="187" t="n">
        <v>-2</v>
      </c>
      <c r="H87" s="195" t="n">
        <v>17</v>
      </c>
      <c r="I87" s="195" t="n">
        <v>25</v>
      </c>
      <c r="J87" s="187" t="n">
        <v>-8</v>
      </c>
      <c r="K87" s="188"/>
      <c r="L87" s="187" t="n">
        <v>-10</v>
      </c>
      <c r="M87" s="189" t="n">
        <v>676</v>
      </c>
      <c r="N87" s="185" t="n">
        <v>2003</v>
      </c>
      <c r="O87" s="94" t="n">
        <v>12061097</v>
      </c>
      <c r="P87" s="244" t="n">
        <v>2</v>
      </c>
    </row>
    <row r="88" customFormat="false" ht="11.25" hidden="false" customHeight="false" outlineLevel="0" collapsed="false">
      <c r="A88" s="94" t="n">
        <v>12061097</v>
      </c>
      <c r="B88" s="223" t="n">
        <v>2</v>
      </c>
      <c r="C88" s="243" t="s">
        <v>246</v>
      </c>
      <c r="D88" s="185" t="n">
        <v>2004</v>
      </c>
      <c r="E88" s="195" t="n">
        <v>2</v>
      </c>
      <c r="F88" s="195" t="n">
        <v>13</v>
      </c>
      <c r="G88" s="187" t="n">
        <v>-11</v>
      </c>
      <c r="H88" s="195" t="n">
        <v>33</v>
      </c>
      <c r="I88" s="195" t="n">
        <v>21</v>
      </c>
      <c r="J88" s="187" t="n">
        <v>12</v>
      </c>
      <c r="K88" s="188"/>
      <c r="L88" s="187" t="n">
        <v>1</v>
      </c>
      <c r="M88" s="189" t="n">
        <v>677</v>
      </c>
      <c r="N88" s="185" t="n">
        <v>2004</v>
      </c>
      <c r="O88" s="94" t="n">
        <v>12061097</v>
      </c>
      <c r="P88" s="244" t="n">
        <v>2</v>
      </c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</row>
    <row r="90" customFormat="false" ht="11.25" hidden="false" customHeight="false" outlineLevel="0" collapsed="false">
      <c r="A90" s="94" t="n">
        <v>12061112</v>
      </c>
      <c r="B90" s="223" t="n">
        <v>0</v>
      </c>
      <c r="C90" s="243" t="s">
        <v>247</v>
      </c>
      <c r="D90" s="185" t="n">
        <v>1992</v>
      </c>
      <c r="E90" s="195" t="n">
        <v>19</v>
      </c>
      <c r="F90" s="195" t="n">
        <v>54</v>
      </c>
      <c r="G90" s="187" t="n">
        <v>-35</v>
      </c>
      <c r="H90" s="195" t="n">
        <v>157</v>
      </c>
      <c r="I90" s="195" t="n">
        <v>210</v>
      </c>
      <c r="J90" s="187" t="n">
        <v>-53</v>
      </c>
      <c r="K90" s="188"/>
      <c r="L90" s="187" t="n">
        <v>-88</v>
      </c>
      <c r="M90" s="189" t="n">
        <v>4942</v>
      </c>
      <c r="N90" s="185" t="n">
        <v>1992</v>
      </c>
      <c r="O90" s="94" t="n">
        <v>12061112</v>
      </c>
      <c r="P90" s="244" t="n">
        <v>0</v>
      </c>
    </row>
    <row r="91" customFormat="false" ht="11.25" hidden="false" customHeight="false" outlineLevel="0" collapsed="false">
      <c r="A91" s="94" t="n">
        <v>12061112</v>
      </c>
      <c r="B91" s="223" t="n">
        <v>0</v>
      </c>
      <c r="C91" s="243" t="s">
        <v>247</v>
      </c>
      <c r="D91" s="185" t="n">
        <v>1993</v>
      </c>
      <c r="E91" s="195" t="n">
        <v>10</v>
      </c>
      <c r="F91" s="195" t="n">
        <v>54</v>
      </c>
      <c r="G91" s="187" t="n">
        <v>-44</v>
      </c>
      <c r="H91" s="195" t="n">
        <v>210</v>
      </c>
      <c r="I91" s="195" t="n">
        <v>248</v>
      </c>
      <c r="J91" s="187" t="n">
        <v>-38</v>
      </c>
      <c r="K91" s="188"/>
      <c r="L91" s="187" t="n">
        <v>-82</v>
      </c>
      <c r="M91" s="189" t="n">
        <v>4860</v>
      </c>
      <c r="N91" s="185" t="n">
        <v>1993</v>
      </c>
      <c r="O91" s="94" t="n">
        <v>12061112</v>
      </c>
      <c r="P91" s="244" t="n">
        <v>0</v>
      </c>
    </row>
    <row r="92" customFormat="false" ht="11.25" hidden="false" customHeight="false" outlineLevel="0" collapsed="false">
      <c r="A92" s="94" t="n">
        <v>12061112</v>
      </c>
      <c r="B92" s="223" t="n">
        <v>0</v>
      </c>
      <c r="C92" s="243" t="s">
        <v>247</v>
      </c>
      <c r="D92" s="185" t="n">
        <v>1994</v>
      </c>
      <c r="E92" s="195" t="n">
        <v>16</v>
      </c>
      <c r="F92" s="195" t="n">
        <v>48</v>
      </c>
      <c r="G92" s="187" t="n">
        <v>-32</v>
      </c>
      <c r="H92" s="195" t="n">
        <v>276</v>
      </c>
      <c r="I92" s="195" t="n">
        <v>240</v>
      </c>
      <c r="J92" s="187" t="n">
        <v>36</v>
      </c>
      <c r="K92" s="188"/>
      <c r="L92" s="187" t="n">
        <v>4</v>
      </c>
      <c r="M92" s="228" t="n">
        <v>4864</v>
      </c>
      <c r="N92" s="185" t="n">
        <v>1994</v>
      </c>
      <c r="O92" s="94" t="n">
        <v>12061112</v>
      </c>
      <c r="P92" s="244" t="n">
        <v>0</v>
      </c>
    </row>
    <row r="93" customFormat="false" ht="11.25" hidden="false" customHeight="false" outlineLevel="0" collapsed="false">
      <c r="A93" s="94" t="n">
        <v>12061112</v>
      </c>
      <c r="B93" s="223" t="n">
        <v>0</v>
      </c>
      <c r="C93" s="243" t="s">
        <v>247</v>
      </c>
      <c r="D93" s="185" t="n">
        <v>1995</v>
      </c>
      <c r="E93" s="195" t="n">
        <v>22</v>
      </c>
      <c r="F93" s="195" t="n">
        <v>42</v>
      </c>
      <c r="G93" s="187" t="n">
        <v>-20</v>
      </c>
      <c r="H93" s="195" t="n">
        <v>372</v>
      </c>
      <c r="I93" s="195" t="n">
        <v>329</v>
      </c>
      <c r="J93" s="187" t="n">
        <v>43</v>
      </c>
      <c r="K93" s="188"/>
      <c r="L93" s="187" t="n">
        <v>23</v>
      </c>
      <c r="M93" s="189" t="n">
        <v>4887</v>
      </c>
      <c r="N93" s="185" t="n">
        <v>1995</v>
      </c>
      <c r="O93" s="94" t="n">
        <v>12061112</v>
      </c>
      <c r="P93" s="244" t="n">
        <v>0</v>
      </c>
    </row>
    <row r="94" customFormat="false" ht="11.25" hidden="false" customHeight="false" outlineLevel="0" collapsed="false">
      <c r="A94" s="94" t="n">
        <v>12061112</v>
      </c>
      <c r="B94" s="223" t="n">
        <v>0</v>
      </c>
      <c r="C94" s="243" t="s">
        <v>247</v>
      </c>
      <c r="D94" s="185" t="n">
        <v>1996</v>
      </c>
      <c r="E94" s="195" t="n">
        <v>31</v>
      </c>
      <c r="F94" s="195" t="n">
        <v>52</v>
      </c>
      <c r="G94" s="187" t="n">
        <v>-21</v>
      </c>
      <c r="H94" s="195" t="n">
        <v>427</v>
      </c>
      <c r="I94" s="195" t="n">
        <v>321</v>
      </c>
      <c r="J94" s="187" t="n">
        <v>106</v>
      </c>
      <c r="K94" s="188"/>
      <c r="L94" s="187" t="n">
        <v>85</v>
      </c>
      <c r="M94" s="189" t="n">
        <v>4972</v>
      </c>
      <c r="N94" s="185" t="n">
        <v>1996</v>
      </c>
      <c r="O94" s="94" t="n">
        <v>12061112</v>
      </c>
      <c r="P94" s="244" t="n">
        <v>0</v>
      </c>
    </row>
    <row r="95" customFormat="false" ht="11.25" hidden="false" customHeight="false" outlineLevel="0" collapsed="false">
      <c r="A95" s="94" t="n">
        <v>12061112</v>
      </c>
      <c r="B95" s="223" t="n">
        <v>0</v>
      </c>
      <c r="C95" s="243" t="s">
        <v>247</v>
      </c>
      <c r="D95" s="185" t="n">
        <v>1997</v>
      </c>
      <c r="E95" s="195" t="n">
        <v>29</v>
      </c>
      <c r="F95" s="195" t="n">
        <v>45</v>
      </c>
      <c r="G95" s="187" t="n">
        <v>-16</v>
      </c>
      <c r="H95" s="195" t="n">
        <v>655</v>
      </c>
      <c r="I95" s="195" t="n">
        <v>334</v>
      </c>
      <c r="J95" s="187" t="n">
        <v>321</v>
      </c>
      <c r="K95" s="188"/>
      <c r="L95" s="187" t="n">
        <v>305</v>
      </c>
      <c r="M95" s="189" t="n">
        <v>5277</v>
      </c>
      <c r="N95" s="185" t="n">
        <v>1997</v>
      </c>
      <c r="O95" s="94" t="n">
        <v>12061112</v>
      </c>
      <c r="P95" s="244" t="n">
        <v>0</v>
      </c>
    </row>
    <row r="96" customFormat="false" ht="11.25" hidden="false" customHeight="false" outlineLevel="0" collapsed="false">
      <c r="A96" s="94" t="n">
        <v>12061112</v>
      </c>
      <c r="B96" s="223" t="n">
        <v>0</v>
      </c>
      <c r="C96" s="243" t="s">
        <v>247</v>
      </c>
      <c r="D96" s="185" t="n">
        <v>1998</v>
      </c>
      <c r="E96" s="195" t="n">
        <v>45</v>
      </c>
      <c r="F96" s="195" t="n">
        <v>46</v>
      </c>
      <c r="G96" s="187" t="n">
        <v>-1</v>
      </c>
      <c r="H96" s="195" t="n">
        <v>664</v>
      </c>
      <c r="I96" s="195" t="n">
        <v>389</v>
      </c>
      <c r="J96" s="187" t="n">
        <v>275</v>
      </c>
      <c r="K96" s="188"/>
      <c r="L96" s="187" t="n">
        <v>274</v>
      </c>
      <c r="M96" s="189" t="n">
        <v>5551</v>
      </c>
      <c r="N96" s="185" t="n">
        <v>1998</v>
      </c>
      <c r="O96" s="94" t="n">
        <v>12061112</v>
      </c>
      <c r="P96" s="244" t="n">
        <v>0</v>
      </c>
    </row>
    <row r="97" customFormat="false" ht="11.25" hidden="false" customHeight="false" outlineLevel="0" collapsed="false">
      <c r="A97" s="94" t="n">
        <v>12061112</v>
      </c>
      <c r="B97" s="223" t="n">
        <v>0</v>
      </c>
      <c r="C97" s="243" t="s">
        <v>247</v>
      </c>
      <c r="D97" s="185" t="n">
        <v>1999</v>
      </c>
      <c r="E97" s="195" t="n">
        <v>40</v>
      </c>
      <c r="F97" s="195" t="n">
        <v>56</v>
      </c>
      <c r="G97" s="187" t="n">
        <v>-16</v>
      </c>
      <c r="H97" s="195" t="n">
        <v>565</v>
      </c>
      <c r="I97" s="195" t="n">
        <v>380</v>
      </c>
      <c r="J97" s="187" t="n">
        <v>185</v>
      </c>
      <c r="K97" s="188"/>
      <c r="L97" s="187" t="n">
        <v>169</v>
      </c>
      <c r="M97" s="189" t="n">
        <v>5720</v>
      </c>
      <c r="N97" s="185" t="n">
        <v>1999</v>
      </c>
      <c r="O97" s="94" t="n">
        <v>12061112</v>
      </c>
      <c r="P97" s="244" t="n">
        <v>0</v>
      </c>
    </row>
    <row r="98" customFormat="false" ht="11.25" hidden="false" customHeight="false" outlineLevel="0" collapsed="false">
      <c r="A98" s="94" t="n">
        <v>12061112</v>
      </c>
      <c r="B98" s="223" t="n">
        <v>0</v>
      </c>
      <c r="C98" s="243" t="s">
        <v>247</v>
      </c>
      <c r="D98" s="185" t="n">
        <v>2000</v>
      </c>
      <c r="E98" s="195" t="n">
        <v>39</v>
      </c>
      <c r="F98" s="195" t="n">
        <v>40</v>
      </c>
      <c r="G98" s="187" t="n">
        <v>-1</v>
      </c>
      <c r="H98" s="195" t="n">
        <v>450</v>
      </c>
      <c r="I98" s="195" t="n">
        <v>432</v>
      </c>
      <c r="J98" s="187" t="n">
        <v>18</v>
      </c>
      <c r="K98" s="188"/>
      <c r="L98" s="187" t="n">
        <v>17</v>
      </c>
      <c r="M98" s="189" t="n">
        <v>5737</v>
      </c>
      <c r="N98" s="185" t="n">
        <v>2000</v>
      </c>
      <c r="O98" s="94" t="n">
        <v>12061112</v>
      </c>
      <c r="P98" s="244" t="n">
        <v>0</v>
      </c>
    </row>
    <row r="99" customFormat="false" ht="11.25" hidden="false" customHeight="false" outlineLevel="0" collapsed="false">
      <c r="A99" s="94" t="n">
        <v>12061112</v>
      </c>
      <c r="B99" s="223" t="n">
        <v>0</v>
      </c>
      <c r="C99" s="243" t="s">
        <v>247</v>
      </c>
      <c r="D99" s="185" t="n">
        <v>2001</v>
      </c>
      <c r="E99" s="195" t="n">
        <v>31</v>
      </c>
      <c r="F99" s="195" t="n">
        <v>50</v>
      </c>
      <c r="G99" s="187" t="n">
        <v>-19</v>
      </c>
      <c r="H99" s="195" t="n">
        <v>433</v>
      </c>
      <c r="I99" s="195" t="n">
        <v>402</v>
      </c>
      <c r="J99" s="187" t="n">
        <v>31</v>
      </c>
      <c r="K99" s="188"/>
      <c r="L99" s="187" t="n">
        <v>12</v>
      </c>
      <c r="M99" s="189" t="n">
        <v>5749</v>
      </c>
      <c r="N99" s="185" t="n">
        <v>2001</v>
      </c>
      <c r="O99" s="94" t="n">
        <v>12061112</v>
      </c>
      <c r="P99" s="244" t="n">
        <v>0</v>
      </c>
    </row>
    <row r="100" customFormat="false" ht="11.25" hidden="false" customHeight="false" outlineLevel="0" collapsed="false">
      <c r="A100" s="94" t="n">
        <v>12061112</v>
      </c>
      <c r="B100" s="223" t="n">
        <v>0</v>
      </c>
      <c r="C100" s="243" t="s">
        <v>247</v>
      </c>
      <c r="D100" s="185" t="n">
        <v>2002</v>
      </c>
      <c r="E100" s="195" t="n">
        <v>43</v>
      </c>
      <c r="F100" s="195" t="n">
        <v>39</v>
      </c>
      <c r="G100" s="187" t="n">
        <v>4</v>
      </c>
      <c r="H100" s="195" t="n">
        <v>488</v>
      </c>
      <c r="I100" s="195" t="n">
        <v>418</v>
      </c>
      <c r="J100" s="187" t="n">
        <v>70</v>
      </c>
      <c r="K100" s="188"/>
      <c r="L100" s="187" t="n">
        <v>74</v>
      </c>
      <c r="M100" s="189" t="n">
        <v>5823</v>
      </c>
      <c r="N100" s="185" t="n">
        <v>2002</v>
      </c>
      <c r="O100" s="94" t="n">
        <v>12061112</v>
      </c>
      <c r="P100" s="244" t="n">
        <v>0</v>
      </c>
    </row>
    <row r="101" customFormat="false" ht="11.25" hidden="false" customHeight="false" outlineLevel="0" collapsed="false">
      <c r="A101" s="94" t="n">
        <v>12061112</v>
      </c>
      <c r="B101" s="223" t="n">
        <v>0</v>
      </c>
      <c r="C101" s="243" t="s">
        <v>247</v>
      </c>
      <c r="D101" s="185" t="n">
        <v>2003</v>
      </c>
      <c r="E101" s="195" t="n">
        <v>40</v>
      </c>
      <c r="F101" s="195" t="n">
        <v>56</v>
      </c>
      <c r="G101" s="187" t="n">
        <v>-16</v>
      </c>
      <c r="H101" s="195" t="n">
        <v>465</v>
      </c>
      <c r="I101" s="195" t="n">
        <v>435</v>
      </c>
      <c r="J101" s="187" t="n">
        <v>30</v>
      </c>
      <c r="K101" s="188"/>
      <c r="L101" s="187" t="n">
        <v>14</v>
      </c>
      <c r="M101" s="189" t="n">
        <v>5837</v>
      </c>
      <c r="N101" s="185" t="n">
        <v>2003</v>
      </c>
      <c r="O101" s="94" t="n">
        <v>12061112</v>
      </c>
      <c r="P101" s="244" t="n">
        <v>0</v>
      </c>
    </row>
    <row r="102" customFormat="false" ht="11.25" hidden="false" customHeight="false" outlineLevel="0" collapsed="false">
      <c r="A102" s="94" t="n">
        <v>12061112</v>
      </c>
      <c r="B102" s="223" t="n">
        <v>0</v>
      </c>
      <c r="C102" s="243" t="s">
        <v>247</v>
      </c>
      <c r="D102" s="185" t="n">
        <v>2004</v>
      </c>
      <c r="E102" s="195" t="n">
        <v>35</v>
      </c>
      <c r="F102" s="195" t="n">
        <v>35</v>
      </c>
      <c r="G102" s="187" t="n">
        <v>0</v>
      </c>
      <c r="H102" s="195" t="n">
        <v>496</v>
      </c>
      <c r="I102" s="195" t="n">
        <v>356</v>
      </c>
      <c r="J102" s="187" t="n">
        <v>140</v>
      </c>
      <c r="K102" s="188" t="n">
        <v>-1</v>
      </c>
      <c r="L102" s="187" t="n">
        <v>139</v>
      </c>
      <c r="M102" s="189" t="n">
        <v>5976</v>
      </c>
      <c r="N102" s="185" t="n">
        <v>2004</v>
      </c>
      <c r="O102" s="94" t="n">
        <v>12061112</v>
      </c>
      <c r="P102" s="244" t="n">
        <v>0</v>
      </c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</row>
    <row r="104" customFormat="false" ht="11.25" hidden="false" customHeight="false" outlineLevel="0" collapsed="false">
      <c r="A104" s="94" t="n">
        <v>12061164</v>
      </c>
      <c r="B104" s="223" t="n">
        <v>2</v>
      </c>
      <c r="C104" s="243" t="s">
        <v>248</v>
      </c>
      <c r="D104" s="185" t="n">
        <v>1992</v>
      </c>
      <c r="E104" s="195" t="n">
        <v>20</v>
      </c>
      <c r="F104" s="195" t="n">
        <v>26</v>
      </c>
      <c r="G104" s="187" t="n">
        <v>-6</v>
      </c>
      <c r="H104" s="195" t="n">
        <v>28</v>
      </c>
      <c r="I104" s="195" t="n">
        <v>58</v>
      </c>
      <c r="J104" s="187" t="n">
        <v>-30</v>
      </c>
      <c r="K104" s="188"/>
      <c r="L104" s="187" t="n">
        <v>-36</v>
      </c>
      <c r="M104" s="228" t="n">
        <v>3056</v>
      </c>
      <c r="N104" s="185" t="n">
        <v>1992</v>
      </c>
      <c r="O104" s="94" t="n">
        <v>12061164</v>
      </c>
      <c r="P104" s="244" t="n">
        <v>2</v>
      </c>
    </row>
    <row r="105" customFormat="false" ht="11.25" hidden="false" customHeight="false" outlineLevel="0" collapsed="false">
      <c r="A105" s="94" t="n">
        <v>12061164</v>
      </c>
      <c r="B105" s="223" t="n">
        <v>2</v>
      </c>
      <c r="C105" s="243" t="s">
        <v>248</v>
      </c>
      <c r="D105" s="185" t="n">
        <v>1993</v>
      </c>
      <c r="E105" s="195" t="n">
        <v>13</v>
      </c>
      <c r="F105" s="195" t="n">
        <v>33</v>
      </c>
      <c r="G105" s="187" t="n">
        <v>-20</v>
      </c>
      <c r="H105" s="195" t="n">
        <v>76</v>
      </c>
      <c r="I105" s="195" t="n">
        <v>59</v>
      </c>
      <c r="J105" s="187" t="n">
        <v>17</v>
      </c>
      <c r="K105" s="188"/>
      <c r="L105" s="187" t="n">
        <v>-3</v>
      </c>
      <c r="M105" s="189" t="n">
        <v>3053</v>
      </c>
      <c r="N105" s="185" t="n">
        <v>1993</v>
      </c>
      <c r="O105" s="94" t="n">
        <v>12061164</v>
      </c>
      <c r="P105" s="244" t="n">
        <v>2</v>
      </c>
    </row>
    <row r="106" customFormat="false" ht="11.25" hidden="false" customHeight="false" outlineLevel="0" collapsed="false">
      <c r="A106" s="94" t="n">
        <v>12061164</v>
      </c>
      <c r="B106" s="223" t="n">
        <v>2</v>
      </c>
      <c r="C106" s="243" t="s">
        <v>248</v>
      </c>
      <c r="D106" s="185" t="n">
        <v>1994</v>
      </c>
      <c r="E106" s="195" t="n">
        <v>26</v>
      </c>
      <c r="F106" s="195" t="n">
        <v>46</v>
      </c>
      <c r="G106" s="187" t="n">
        <v>-20</v>
      </c>
      <c r="H106" s="195" t="n">
        <v>67</v>
      </c>
      <c r="I106" s="195" t="n">
        <v>85</v>
      </c>
      <c r="J106" s="187" t="n">
        <v>-18</v>
      </c>
      <c r="K106" s="188"/>
      <c r="L106" s="187" t="n">
        <v>-38</v>
      </c>
      <c r="M106" s="189" t="n">
        <v>3015</v>
      </c>
      <c r="N106" s="185" t="n">
        <v>1994</v>
      </c>
      <c r="O106" s="94" t="n">
        <v>12061164</v>
      </c>
      <c r="P106" s="244" t="n">
        <v>2</v>
      </c>
    </row>
    <row r="107" customFormat="false" ht="11.25" hidden="false" customHeight="false" outlineLevel="0" collapsed="false">
      <c r="A107" s="94" t="n">
        <v>12061164</v>
      </c>
      <c r="B107" s="223" t="n">
        <v>2</v>
      </c>
      <c r="C107" s="243" t="s">
        <v>248</v>
      </c>
      <c r="D107" s="185" t="n">
        <v>1995</v>
      </c>
      <c r="E107" s="195" t="n">
        <v>14</v>
      </c>
      <c r="F107" s="195" t="n">
        <v>26</v>
      </c>
      <c r="G107" s="187" t="n">
        <v>-12</v>
      </c>
      <c r="H107" s="195" t="n">
        <v>99</v>
      </c>
      <c r="I107" s="195" t="n">
        <v>107</v>
      </c>
      <c r="J107" s="187" t="n">
        <v>-8</v>
      </c>
      <c r="K107" s="188"/>
      <c r="L107" s="187" t="n">
        <v>-20</v>
      </c>
      <c r="M107" s="189" t="n">
        <v>2995</v>
      </c>
      <c r="N107" s="185" t="n">
        <v>1995</v>
      </c>
      <c r="O107" s="94" t="n">
        <v>12061164</v>
      </c>
      <c r="P107" s="244" t="n">
        <v>2</v>
      </c>
    </row>
    <row r="108" customFormat="false" ht="11.25" hidden="false" customHeight="false" outlineLevel="0" collapsed="false">
      <c r="A108" s="94" t="n">
        <v>12061164</v>
      </c>
      <c r="B108" s="223" t="n">
        <v>2</v>
      </c>
      <c r="C108" s="243" t="s">
        <v>248</v>
      </c>
      <c r="D108" s="185" t="n">
        <v>1996</v>
      </c>
      <c r="E108" s="195" t="n">
        <v>18</v>
      </c>
      <c r="F108" s="195" t="n">
        <v>24</v>
      </c>
      <c r="G108" s="187" t="n">
        <v>-6</v>
      </c>
      <c r="H108" s="195" t="n">
        <v>114</v>
      </c>
      <c r="I108" s="195" t="n">
        <v>100</v>
      </c>
      <c r="J108" s="187" t="n">
        <v>14</v>
      </c>
      <c r="K108" s="188"/>
      <c r="L108" s="187" t="n">
        <v>8</v>
      </c>
      <c r="M108" s="189" t="n">
        <v>3003</v>
      </c>
      <c r="N108" s="185" t="n">
        <v>1996</v>
      </c>
      <c r="O108" s="94" t="n">
        <v>12061164</v>
      </c>
      <c r="P108" s="244" t="n">
        <v>2</v>
      </c>
    </row>
    <row r="109" customFormat="false" ht="11.25" hidden="false" customHeight="false" outlineLevel="0" collapsed="false">
      <c r="A109" s="94" t="n">
        <v>12061164</v>
      </c>
      <c r="B109" s="223" t="n">
        <v>2</v>
      </c>
      <c r="C109" s="243" t="s">
        <v>248</v>
      </c>
      <c r="D109" s="185" t="n">
        <v>1997</v>
      </c>
      <c r="E109" s="195" t="n">
        <v>24</v>
      </c>
      <c r="F109" s="195" t="n">
        <v>42</v>
      </c>
      <c r="G109" s="187" t="n">
        <v>-18</v>
      </c>
      <c r="H109" s="195" t="n">
        <v>95</v>
      </c>
      <c r="I109" s="195" t="n">
        <v>124</v>
      </c>
      <c r="J109" s="187" t="n">
        <v>-29</v>
      </c>
      <c r="K109" s="188"/>
      <c r="L109" s="187" t="n">
        <v>-47</v>
      </c>
      <c r="M109" s="189" t="n">
        <v>2956</v>
      </c>
      <c r="N109" s="185" t="n">
        <v>1997</v>
      </c>
      <c r="O109" s="94" t="n">
        <v>12061164</v>
      </c>
      <c r="P109" s="244" t="n">
        <v>2</v>
      </c>
    </row>
    <row r="110" customFormat="false" ht="11.25" hidden="false" customHeight="false" outlineLevel="0" collapsed="false">
      <c r="A110" s="94" t="n">
        <v>12061164</v>
      </c>
      <c r="B110" s="223" t="n">
        <v>2</v>
      </c>
      <c r="C110" s="243" t="s">
        <v>248</v>
      </c>
      <c r="D110" s="185" t="n">
        <v>1998</v>
      </c>
      <c r="E110" s="195" t="n">
        <v>20</v>
      </c>
      <c r="F110" s="195" t="n">
        <v>26</v>
      </c>
      <c r="G110" s="187" t="n">
        <v>-6</v>
      </c>
      <c r="H110" s="195" t="n">
        <v>163</v>
      </c>
      <c r="I110" s="195" t="n">
        <v>108</v>
      </c>
      <c r="J110" s="187" t="n">
        <v>55</v>
      </c>
      <c r="K110" s="188"/>
      <c r="L110" s="187" t="n">
        <v>49</v>
      </c>
      <c r="M110" s="189" t="n">
        <v>3005</v>
      </c>
      <c r="N110" s="185" t="n">
        <v>1998</v>
      </c>
      <c r="O110" s="94" t="n">
        <v>12061164</v>
      </c>
      <c r="P110" s="244" t="n">
        <v>2</v>
      </c>
    </row>
    <row r="111" customFormat="false" ht="11.25" hidden="false" customHeight="false" outlineLevel="0" collapsed="false">
      <c r="A111" s="94" t="n">
        <v>12061164</v>
      </c>
      <c r="B111" s="223" t="n">
        <v>2</v>
      </c>
      <c r="C111" s="243" t="s">
        <v>248</v>
      </c>
      <c r="D111" s="185" t="n">
        <v>1999</v>
      </c>
      <c r="E111" s="195" t="n">
        <v>27</v>
      </c>
      <c r="F111" s="195" t="n">
        <v>24</v>
      </c>
      <c r="G111" s="187" t="n">
        <v>3</v>
      </c>
      <c r="H111" s="195" t="n">
        <v>132</v>
      </c>
      <c r="I111" s="195" t="n">
        <v>115</v>
      </c>
      <c r="J111" s="187" t="n">
        <v>17</v>
      </c>
      <c r="K111" s="188"/>
      <c r="L111" s="187" t="n">
        <v>20</v>
      </c>
      <c r="M111" s="189" t="n">
        <v>3025</v>
      </c>
      <c r="N111" s="185" t="n">
        <v>1999</v>
      </c>
      <c r="O111" s="94" t="n">
        <v>12061164</v>
      </c>
      <c r="P111" s="244" t="n">
        <v>2</v>
      </c>
    </row>
    <row r="112" customFormat="false" ht="11.25" hidden="false" customHeight="false" outlineLevel="0" collapsed="false">
      <c r="A112" s="94" t="n">
        <v>12061164</v>
      </c>
      <c r="B112" s="223" t="n">
        <v>2</v>
      </c>
      <c r="C112" s="243" t="s">
        <v>248</v>
      </c>
      <c r="D112" s="185" t="n">
        <v>2000</v>
      </c>
      <c r="E112" s="195" t="n">
        <v>25</v>
      </c>
      <c r="F112" s="195" t="n">
        <v>31</v>
      </c>
      <c r="G112" s="187" t="n">
        <v>-6</v>
      </c>
      <c r="H112" s="195" t="n">
        <v>139</v>
      </c>
      <c r="I112" s="195" t="n">
        <v>164</v>
      </c>
      <c r="J112" s="187" t="n">
        <v>-25</v>
      </c>
      <c r="K112" s="188"/>
      <c r="L112" s="187" t="n">
        <v>-31</v>
      </c>
      <c r="M112" s="189" t="n">
        <v>2994</v>
      </c>
      <c r="N112" s="185" t="n">
        <v>2000</v>
      </c>
      <c r="O112" s="94" t="n">
        <v>12061164</v>
      </c>
      <c r="P112" s="244" t="n">
        <v>2</v>
      </c>
    </row>
    <row r="113" customFormat="false" ht="11.25" hidden="false" customHeight="false" outlineLevel="0" collapsed="false">
      <c r="A113" s="94" t="n">
        <v>12061164</v>
      </c>
      <c r="B113" s="223" t="n">
        <v>2</v>
      </c>
      <c r="C113" s="243" t="s">
        <v>248</v>
      </c>
      <c r="D113" s="185" t="n">
        <v>2001</v>
      </c>
      <c r="E113" s="195" t="n">
        <v>10</v>
      </c>
      <c r="F113" s="195" t="n">
        <v>25</v>
      </c>
      <c r="G113" s="187" t="n">
        <v>-15</v>
      </c>
      <c r="H113" s="195" t="n">
        <v>135</v>
      </c>
      <c r="I113" s="195" t="n">
        <v>176</v>
      </c>
      <c r="J113" s="187" t="n">
        <v>-41</v>
      </c>
      <c r="K113" s="188"/>
      <c r="L113" s="187" t="n">
        <v>-56</v>
      </c>
      <c r="M113" s="189" t="n">
        <v>2938</v>
      </c>
      <c r="N113" s="185" t="n">
        <v>2001</v>
      </c>
      <c r="O113" s="94" t="n">
        <v>12061164</v>
      </c>
      <c r="P113" s="244" t="n">
        <v>2</v>
      </c>
    </row>
    <row r="114" customFormat="false" ht="11.25" hidden="false" customHeight="false" outlineLevel="0" collapsed="false">
      <c r="A114" s="94" t="n">
        <v>12061164</v>
      </c>
      <c r="B114" s="223" t="n">
        <v>2</v>
      </c>
      <c r="C114" s="243" t="s">
        <v>248</v>
      </c>
      <c r="D114" s="185" t="n">
        <v>2002</v>
      </c>
      <c r="E114" s="195" t="n">
        <v>21</v>
      </c>
      <c r="F114" s="195" t="n">
        <v>28</v>
      </c>
      <c r="G114" s="187" t="n">
        <v>-7</v>
      </c>
      <c r="H114" s="195" t="n">
        <v>144</v>
      </c>
      <c r="I114" s="195" t="n">
        <v>152</v>
      </c>
      <c r="J114" s="187" t="n">
        <v>-8</v>
      </c>
      <c r="K114" s="188"/>
      <c r="L114" s="187" t="n">
        <v>-15</v>
      </c>
      <c r="M114" s="189" t="n">
        <v>2923</v>
      </c>
      <c r="N114" s="185" t="n">
        <v>2002</v>
      </c>
      <c r="O114" s="94" t="n">
        <v>12061164</v>
      </c>
      <c r="P114" s="244" t="n">
        <v>2</v>
      </c>
    </row>
    <row r="115" customFormat="false" ht="11.25" hidden="false" customHeight="false" outlineLevel="0" collapsed="false">
      <c r="A115" s="94" t="n">
        <v>12061164</v>
      </c>
      <c r="B115" s="223" t="n">
        <v>2</v>
      </c>
      <c r="C115" s="243" t="s">
        <v>248</v>
      </c>
      <c r="D115" s="185" t="n">
        <v>2003</v>
      </c>
      <c r="E115" s="195" t="n">
        <v>22</v>
      </c>
      <c r="F115" s="195" t="n">
        <v>35</v>
      </c>
      <c r="G115" s="187" t="n">
        <v>-13</v>
      </c>
      <c r="H115" s="195" t="n">
        <v>102</v>
      </c>
      <c r="I115" s="195" t="n">
        <v>144</v>
      </c>
      <c r="J115" s="187" t="n">
        <v>-42</v>
      </c>
      <c r="K115" s="188"/>
      <c r="L115" s="187" t="n">
        <v>-55</v>
      </c>
      <c r="M115" s="189" t="n">
        <v>2868</v>
      </c>
      <c r="N115" s="185" t="n">
        <v>2003</v>
      </c>
      <c r="O115" s="94" t="n">
        <v>12061164</v>
      </c>
      <c r="P115" s="244" t="n">
        <v>2</v>
      </c>
    </row>
    <row r="116" customFormat="false" ht="11.25" hidden="false" customHeight="false" outlineLevel="0" collapsed="false">
      <c r="A116" s="94" t="n">
        <v>12061164</v>
      </c>
      <c r="B116" s="223" t="n">
        <v>2</v>
      </c>
      <c r="C116" s="243" t="s">
        <v>248</v>
      </c>
      <c r="D116" s="185" t="n">
        <v>2004</v>
      </c>
      <c r="E116" s="195" t="n">
        <v>22</v>
      </c>
      <c r="F116" s="195" t="n">
        <v>30</v>
      </c>
      <c r="G116" s="187" t="n">
        <v>-8</v>
      </c>
      <c r="H116" s="195" t="n">
        <v>130</v>
      </c>
      <c r="I116" s="195" t="n">
        <v>138</v>
      </c>
      <c r="J116" s="187" t="n">
        <v>-8</v>
      </c>
      <c r="K116" s="188"/>
      <c r="L116" s="187" t="n">
        <v>-16</v>
      </c>
      <c r="M116" s="228" t="n">
        <v>2852</v>
      </c>
      <c r="N116" s="185" t="n">
        <v>2004</v>
      </c>
      <c r="O116" s="94" t="n">
        <v>12061164</v>
      </c>
      <c r="P116" s="244" t="n">
        <v>2</v>
      </c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</row>
    <row r="118" customFormat="false" ht="11.25" hidden="false" customHeight="false" outlineLevel="0" collapsed="false">
      <c r="A118" s="94" t="n">
        <v>12061192</v>
      </c>
      <c r="B118" s="223" t="n">
        <v>8</v>
      </c>
      <c r="C118" s="243" t="s">
        <v>249</v>
      </c>
      <c r="D118" s="185" t="n">
        <v>1992</v>
      </c>
      <c r="E118" s="195" t="n">
        <v>13</v>
      </c>
      <c r="F118" s="195" t="n">
        <v>22</v>
      </c>
      <c r="G118" s="187" t="n">
        <v>-9</v>
      </c>
      <c r="H118" s="195" t="n">
        <v>79</v>
      </c>
      <c r="I118" s="195" t="n">
        <v>65</v>
      </c>
      <c r="J118" s="187" t="n">
        <v>14</v>
      </c>
      <c r="K118" s="188"/>
      <c r="L118" s="187" t="n">
        <v>5</v>
      </c>
      <c r="M118" s="189" t="n">
        <v>1940</v>
      </c>
      <c r="N118" s="185" t="n">
        <v>1992</v>
      </c>
      <c r="O118" s="94" t="n">
        <v>12061192</v>
      </c>
      <c r="P118" s="244" t="n">
        <v>8</v>
      </c>
    </row>
    <row r="119" customFormat="false" ht="11.25" hidden="false" customHeight="false" outlineLevel="0" collapsed="false">
      <c r="A119" s="94" t="n">
        <v>12061192</v>
      </c>
      <c r="B119" s="223" t="n">
        <v>8</v>
      </c>
      <c r="C119" s="243" t="s">
        <v>249</v>
      </c>
      <c r="D119" s="185" t="n">
        <v>1993</v>
      </c>
      <c r="E119" s="195" t="n">
        <v>9</v>
      </c>
      <c r="F119" s="195" t="n">
        <v>17</v>
      </c>
      <c r="G119" s="187" t="n">
        <v>-8</v>
      </c>
      <c r="H119" s="195" t="n">
        <v>107</v>
      </c>
      <c r="I119" s="195" t="n">
        <v>63</v>
      </c>
      <c r="J119" s="187" t="n">
        <v>44</v>
      </c>
      <c r="K119" s="188"/>
      <c r="L119" s="187" t="n">
        <v>36</v>
      </c>
      <c r="M119" s="189" t="n">
        <v>1976</v>
      </c>
      <c r="N119" s="185" t="n">
        <v>1993</v>
      </c>
      <c r="O119" s="94" t="n">
        <v>12061192</v>
      </c>
      <c r="P119" s="244" t="n">
        <v>8</v>
      </c>
    </row>
    <row r="120" customFormat="false" ht="11.25" hidden="false" customHeight="false" outlineLevel="0" collapsed="false">
      <c r="A120" s="94" t="n">
        <v>12061192</v>
      </c>
      <c r="B120" s="223" t="n">
        <v>8</v>
      </c>
      <c r="C120" s="243" t="s">
        <v>249</v>
      </c>
      <c r="D120" s="185" t="n">
        <v>1994</v>
      </c>
      <c r="E120" s="195" t="n">
        <v>8</v>
      </c>
      <c r="F120" s="195" t="n">
        <v>28</v>
      </c>
      <c r="G120" s="187" t="n">
        <v>-20</v>
      </c>
      <c r="H120" s="195" t="n">
        <v>97</v>
      </c>
      <c r="I120" s="195" t="n">
        <v>61</v>
      </c>
      <c r="J120" s="187" t="n">
        <v>36</v>
      </c>
      <c r="K120" s="188"/>
      <c r="L120" s="187" t="n">
        <v>16</v>
      </c>
      <c r="M120" s="189" t="n">
        <v>1992</v>
      </c>
      <c r="N120" s="185" t="n">
        <v>1994</v>
      </c>
      <c r="O120" s="94" t="n">
        <v>12061192</v>
      </c>
      <c r="P120" s="244" t="n">
        <v>8</v>
      </c>
    </row>
    <row r="121" customFormat="false" ht="11.25" hidden="false" customHeight="false" outlineLevel="0" collapsed="false">
      <c r="A121" s="94" t="n">
        <v>12061192</v>
      </c>
      <c r="B121" s="223" t="n">
        <v>8</v>
      </c>
      <c r="C121" s="243" t="s">
        <v>249</v>
      </c>
      <c r="D121" s="185" t="n">
        <v>1995</v>
      </c>
      <c r="E121" s="195" t="n">
        <v>10</v>
      </c>
      <c r="F121" s="195" t="n">
        <v>25</v>
      </c>
      <c r="G121" s="187" t="n">
        <v>-15</v>
      </c>
      <c r="H121" s="195" t="n">
        <v>112</v>
      </c>
      <c r="I121" s="195" t="n">
        <v>89</v>
      </c>
      <c r="J121" s="187" t="n">
        <v>23</v>
      </c>
      <c r="K121" s="188"/>
      <c r="L121" s="187" t="n">
        <v>8</v>
      </c>
      <c r="M121" s="189" t="n">
        <v>2000</v>
      </c>
      <c r="N121" s="185" t="n">
        <v>1995</v>
      </c>
      <c r="O121" s="94" t="n">
        <v>12061192</v>
      </c>
      <c r="P121" s="244" t="n">
        <v>8</v>
      </c>
    </row>
    <row r="122" customFormat="false" ht="11.25" hidden="false" customHeight="false" outlineLevel="0" collapsed="false">
      <c r="A122" s="94" t="n">
        <v>12061192</v>
      </c>
      <c r="B122" s="223" t="n">
        <v>8</v>
      </c>
      <c r="C122" s="243" t="s">
        <v>249</v>
      </c>
      <c r="D122" s="185" t="n">
        <v>1996</v>
      </c>
      <c r="E122" s="195" t="n">
        <v>9</v>
      </c>
      <c r="F122" s="195" t="n">
        <v>21</v>
      </c>
      <c r="G122" s="187" t="n">
        <v>-12</v>
      </c>
      <c r="H122" s="195" t="n">
        <v>153</v>
      </c>
      <c r="I122" s="195" t="n">
        <v>70</v>
      </c>
      <c r="J122" s="187" t="n">
        <v>83</v>
      </c>
      <c r="K122" s="188"/>
      <c r="L122" s="187" t="n">
        <v>71</v>
      </c>
      <c r="M122" s="189" t="n">
        <v>2071</v>
      </c>
      <c r="N122" s="185" t="n">
        <v>1996</v>
      </c>
      <c r="O122" s="94" t="n">
        <v>12061192</v>
      </c>
      <c r="P122" s="244" t="n">
        <v>8</v>
      </c>
    </row>
    <row r="123" customFormat="false" ht="11.25" hidden="false" customHeight="false" outlineLevel="0" collapsed="false">
      <c r="A123" s="94" t="n">
        <v>12061192</v>
      </c>
      <c r="B123" s="223" t="n">
        <v>8</v>
      </c>
      <c r="C123" s="243" t="s">
        <v>249</v>
      </c>
      <c r="D123" s="185" t="n">
        <v>1997</v>
      </c>
      <c r="E123" s="195" t="n">
        <v>6</v>
      </c>
      <c r="F123" s="195" t="n">
        <v>21</v>
      </c>
      <c r="G123" s="187" t="n">
        <v>-15</v>
      </c>
      <c r="H123" s="195" t="n">
        <v>146</v>
      </c>
      <c r="I123" s="195" t="n">
        <v>117</v>
      </c>
      <c r="J123" s="187" t="n">
        <v>29</v>
      </c>
      <c r="K123" s="188"/>
      <c r="L123" s="187" t="n">
        <v>14</v>
      </c>
      <c r="M123" s="189" t="n">
        <v>2085</v>
      </c>
      <c r="N123" s="185" t="n">
        <v>1997</v>
      </c>
      <c r="O123" s="94" t="n">
        <v>12061192</v>
      </c>
      <c r="P123" s="244" t="n">
        <v>8</v>
      </c>
    </row>
    <row r="124" customFormat="false" ht="11.25" hidden="false" customHeight="false" outlineLevel="0" collapsed="false">
      <c r="A124" s="94" t="n">
        <v>12061192</v>
      </c>
      <c r="B124" s="223" t="n">
        <v>8</v>
      </c>
      <c r="C124" s="243" t="s">
        <v>249</v>
      </c>
      <c r="D124" s="185" t="n">
        <v>1998</v>
      </c>
      <c r="E124" s="195" t="n">
        <v>10</v>
      </c>
      <c r="F124" s="195" t="n">
        <v>18</v>
      </c>
      <c r="G124" s="187" t="n">
        <v>-8</v>
      </c>
      <c r="H124" s="195" t="n">
        <v>166</v>
      </c>
      <c r="I124" s="195" t="n">
        <v>114</v>
      </c>
      <c r="J124" s="187" t="n">
        <v>52</v>
      </c>
      <c r="K124" s="188"/>
      <c r="L124" s="187" t="n">
        <v>44</v>
      </c>
      <c r="M124" s="189" t="n">
        <v>2129</v>
      </c>
      <c r="N124" s="185" t="n">
        <v>1998</v>
      </c>
      <c r="O124" s="94" t="n">
        <v>12061192</v>
      </c>
      <c r="P124" s="244" t="n">
        <v>8</v>
      </c>
    </row>
    <row r="125" customFormat="false" ht="11.25" hidden="false" customHeight="false" outlineLevel="0" collapsed="false">
      <c r="A125" s="94" t="n">
        <v>12061192</v>
      </c>
      <c r="B125" s="223" t="n">
        <v>8</v>
      </c>
      <c r="C125" s="243" t="s">
        <v>249</v>
      </c>
      <c r="D125" s="185" t="n">
        <v>1999</v>
      </c>
      <c r="E125" s="195" t="n">
        <v>12</v>
      </c>
      <c r="F125" s="195" t="n">
        <v>18</v>
      </c>
      <c r="G125" s="187" t="n">
        <v>-6</v>
      </c>
      <c r="H125" s="195" t="n">
        <v>141</v>
      </c>
      <c r="I125" s="195" t="n">
        <v>114</v>
      </c>
      <c r="J125" s="187" t="n">
        <v>27</v>
      </c>
      <c r="K125" s="188"/>
      <c r="L125" s="187" t="n">
        <v>21</v>
      </c>
      <c r="M125" s="189" t="n">
        <v>2150</v>
      </c>
      <c r="N125" s="185" t="n">
        <v>1999</v>
      </c>
      <c r="O125" s="94" t="n">
        <v>12061192</v>
      </c>
      <c r="P125" s="244" t="n">
        <v>8</v>
      </c>
    </row>
    <row r="126" customFormat="false" ht="11.25" hidden="false" customHeight="false" outlineLevel="0" collapsed="false">
      <c r="A126" s="94" t="n">
        <v>12061192</v>
      </c>
      <c r="B126" s="223" t="n">
        <v>8</v>
      </c>
      <c r="C126" s="243" t="s">
        <v>249</v>
      </c>
      <c r="D126" s="185" t="n">
        <v>2000</v>
      </c>
      <c r="E126" s="195" t="n">
        <v>18</v>
      </c>
      <c r="F126" s="195" t="n">
        <v>20</v>
      </c>
      <c r="G126" s="187" t="n">
        <v>-2</v>
      </c>
      <c r="H126" s="195" t="n">
        <v>211</v>
      </c>
      <c r="I126" s="195" t="n">
        <v>149</v>
      </c>
      <c r="J126" s="187" t="n">
        <v>62</v>
      </c>
      <c r="K126" s="188"/>
      <c r="L126" s="187" t="n">
        <v>60</v>
      </c>
      <c r="M126" s="189" t="n">
        <v>2210</v>
      </c>
      <c r="N126" s="185" t="n">
        <v>2000</v>
      </c>
      <c r="O126" s="94" t="n">
        <v>12061192</v>
      </c>
      <c r="P126" s="244" t="n">
        <v>8</v>
      </c>
    </row>
    <row r="127" customFormat="false" ht="11.25" hidden="false" customHeight="false" outlineLevel="0" collapsed="false">
      <c r="A127" s="94" t="n">
        <v>12061192</v>
      </c>
      <c r="B127" s="223" t="n">
        <v>8</v>
      </c>
      <c r="C127" s="243" t="s">
        <v>249</v>
      </c>
      <c r="D127" s="185" t="n">
        <v>2001</v>
      </c>
      <c r="E127" s="195" t="n">
        <v>13</v>
      </c>
      <c r="F127" s="195" t="n">
        <v>12</v>
      </c>
      <c r="G127" s="187" t="n">
        <v>1</v>
      </c>
      <c r="H127" s="195" t="n">
        <v>140</v>
      </c>
      <c r="I127" s="195" t="n">
        <v>136</v>
      </c>
      <c r="J127" s="187" t="n">
        <v>4</v>
      </c>
      <c r="K127" s="188"/>
      <c r="L127" s="187" t="n">
        <v>5</v>
      </c>
      <c r="M127" s="189" t="n">
        <v>2215</v>
      </c>
      <c r="N127" s="185" t="n">
        <v>2001</v>
      </c>
      <c r="O127" s="94" t="n">
        <v>12061192</v>
      </c>
      <c r="P127" s="244" t="n">
        <v>8</v>
      </c>
    </row>
    <row r="128" customFormat="false" ht="11.25" hidden="false" customHeight="false" outlineLevel="0" collapsed="false">
      <c r="A128" s="94" t="n">
        <v>12061192</v>
      </c>
      <c r="B128" s="223" t="n">
        <v>8</v>
      </c>
      <c r="C128" s="243" t="s">
        <v>249</v>
      </c>
      <c r="D128" s="185" t="n">
        <v>2002</v>
      </c>
      <c r="E128" s="195" t="n">
        <v>14</v>
      </c>
      <c r="F128" s="195" t="n">
        <v>16</v>
      </c>
      <c r="G128" s="187" t="n">
        <v>-2</v>
      </c>
      <c r="H128" s="195" t="n">
        <v>178</v>
      </c>
      <c r="I128" s="195" t="n">
        <v>203</v>
      </c>
      <c r="J128" s="187" t="n">
        <v>-25</v>
      </c>
      <c r="K128" s="188"/>
      <c r="L128" s="187" t="n">
        <v>-27</v>
      </c>
      <c r="M128" s="228" t="n">
        <v>2188</v>
      </c>
      <c r="N128" s="185" t="n">
        <v>2002</v>
      </c>
      <c r="O128" s="94" t="n">
        <v>12061192</v>
      </c>
      <c r="P128" s="244" t="n">
        <v>8</v>
      </c>
    </row>
    <row r="129" customFormat="false" ht="11.25" hidden="false" customHeight="false" outlineLevel="0" collapsed="false">
      <c r="A129" s="94" t="n">
        <v>12061192</v>
      </c>
      <c r="B129" s="223" t="n">
        <v>8</v>
      </c>
      <c r="C129" s="243" t="s">
        <v>249</v>
      </c>
      <c r="D129" s="185" t="n">
        <v>2003</v>
      </c>
      <c r="E129" s="195" t="n">
        <v>22</v>
      </c>
      <c r="F129" s="195" t="n">
        <v>25</v>
      </c>
      <c r="G129" s="187" t="n">
        <v>-3</v>
      </c>
      <c r="H129" s="195" t="n">
        <v>171</v>
      </c>
      <c r="I129" s="195" t="n">
        <v>159</v>
      </c>
      <c r="J129" s="187" t="n">
        <v>12</v>
      </c>
      <c r="K129" s="188"/>
      <c r="L129" s="187" t="n">
        <v>9</v>
      </c>
      <c r="M129" s="189" t="n">
        <v>2197</v>
      </c>
      <c r="N129" s="185" t="n">
        <v>2003</v>
      </c>
      <c r="O129" s="94" t="n">
        <v>12061192</v>
      </c>
      <c r="P129" s="244" t="n">
        <v>8</v>
      </c>
    </row>
    <row r="130" customFormat="false" ht="11.25" hidden="false" customHeight="false" outlineLevel="0" collapsed="false">
      <c r="A130" s="94" t="n">
        <v>12061192</v>
      </c>
      <c r="B130" s="223" t="n">
        <v>8</v>
      </c>
      <c r="C130" s="243" t="s">
        <v>249</v>
      </c>
      <c r="D130" s="185" t="n">
        <v>2004</v>
      </c>
      <c r="E130" s="195" t="n">
        <v>17</v>
      </c>
      <c r="F130" s="195" t="n">
        <v>23</v>
      </c>
      <c r="G130" s="187" t="n">
        <v>-6</v>
      </c>
      <c r="H130" s="195" t="n">
        <v>156</v>
      </c>
      <c r="I130" s="195" t="n">
        <v>227</v>
      </c>
      <c r="J130" s="187" t="n">
        <v>-71</v>
      </c>
      <c r="K130" s="188"/>
      <c r="L130" s="187" t="n">
        <v>-77</v>
      </c>
      <c r="M130" s="189" t="n">
        <v>2120</v>
      </c>
      <c r="N130" s="185" t="n">
        <v>2004</v>
      </c>
      <c r="O130" s="94" t="n">
        <v>12061192</v>
      </c>
      <c r="P130" s="244" t="n">
        <v>8</v>
      </c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</row>
    <row r="132" customFormat="false" ht="11.25" hidden="false" customHeight="false" outlineLevel="0" collapsed="false">
      <c r="A132" s="94" t="n">
        <v>12061216</v>
      </c>
      <c r="B132" s="223" t="n">
        <v>8</v>
      </c>
      <c r="C132" s="243" t="s">
        <v>250</v>
      </c>
      <c r="D132" s="185" t="n">
        <v>1992</v>
      </c>
      <c r="E132" s="195" t="n">
        <v>9</v>
      </c>
      <c r="F132" s="195" t="n">
        <v>23</v>
      </c>
      <c r="G132" s="187" t="n">
        <v>-14</v>
      </c>
      <c r="H132" s="195" t="n">
        <v>66</v>
      </c>
      <c r="I132" s="195" t="n">
        <v>71</v>
      </c>
      <c r="J132" s="187" t="n">
        <v>-5</v>
      </c>
      <c r="K132" s="188"/>
      <c r="L132" s="187" t="n">
        <v>-19</v>
      </c>
      <c r="M132" s="189" t="n">
        <v>2098</v>
      </c>
      <c r="N132" s="185" t="n">
        <v>1992</v>
      </c>
      <c r="O132" s="94" t="n">
        <v>12061216</v>
      </c>
      <c r="P132" s="244" t="n">
        <v>8</v>
      </c>
    </row>
    <row r="133" customFormat="false" ht="11.25" hidden="false" customHeight="false" outlineLevel="0" collapsed="false">
      <c r="A133" s="94" t="n">
        <v>12061216</v>
      </c>
      <c r="B133" s="223" t="n">
        <v>8</v>
      </c>
      <c r="C133" s="243" t="s">
        <v>250</v>
      </c>
      <c r="D133" s="185" t="n">
        <v>1993</v>
      </c>
      <c r="E133" s="195" t="n">
        <v>9</v>
      </c>
      <c r="F133" s="195" t="n">
        <v>21</v>
      </c>
      <c r="G133" s="187" t="n">
        <v>-12</v>
      </c>
      <c r="H133" s="195" t="n">
        <v>67</v>
      </c>
      <c r="I133" s="195" t="n">
        <v>74</v>
      </c>
      <c r="J133" s="187" t="n">
        <v>-7</v>
      </c>
      <c r="K133" s="188"/>
      <c r="L133" s="187" t="n">
        <v>-19</v>
      </c>
      <c r="M133" s="189" t="n">
        <v>2079</v>
      </c>
      <c r="N133" s="185" t="n">
        <v>1993</v>
      </c>
      <c r="O133" s="94" t="n">
        <v>12061216</v>
      </c>
      <c r="P133" s="244" t="n">
        <v>8</v>
      </c>
    </row>
    <row r="134" customFormat="false" ht="11.25" hidden="false" customHeight="false" outlineLevel="0" collapsed="false">
      <c r="A134" s="94" t="n">
        <v>12061216</v>
      </c>
      <c r="B134" s="223" t="n">
        <v>8</v>
      </c>
      <c r="C134" s="243" t="s">
        <v>250</v>
      </c>
      <c r="D134" s="185" t="n">
        <v>1994</v>
      </c>
      <c r="E134" s="195" t="n">
        <v>13</v>
      </c>
      <c r="F134" s="195" t="n">
        <v>20</v>
      </c>
      <c r="G134" s="187" t="n">
        <v>-7</v>
      </c>
      <c r="H134" s="195" t="n">
        <v>86</v>
      </c>
      <c r="I134" s="195" t="n">
        <v>46</v>
      </c>
      <c r="J134" s="187" t="n">
        <v>40</v>
      </c>
      <c r="K134" s="188"/>
      <c r="L134" s="187" t="n">
        <v>33</v>
      </c>
      <c r="M134" s="189" t="n">
        <v>2112</v>
      </c>
      <c r="N134" s="185" t="n">
        <v>1994</v>
      </c>
      <c r="O134" s="94" t="n">
        <v>12061216</v>
      </c>
      <c r="P134" s="244" t="n">
        <v>8</v>
      </c>
    </row>
    <row r="135" customFormat="false" ht="11.25" hidden="false" customHeight="false" outlineLevel="0" collapsed="false">
      <c r="A135" s="94" t="n">
        <v>12061216</v>
      </c>
      <c r="B135" s="223" t="n">
        <v>8</v>
      </c>
      <c r="C135" s="243" t="s">
        <v>250</v>
      </c>
      <c r="D135" s="185" t="n">
        <v>1995</v>
      </c>
      <c r="E135" s="195" t="n">
        <v>8</v>
      </c>
      <c r="F135" s="195" t="n">
        <v>23</v>
      </c>
      <c r="G135" s="187" t="n">
        <v>-15</v>
      </c>
      <c r="H135" s="195" t="n">
        <v>98</v>
      </c>
      <c r="I135" s="195" t="n">
        <v>90</v>
      </c>
      <c r="J135" s="187" t="n">
        <v>8</v>
      </c>
      <c r="K135" s="188"/>
      <c r="L135" s="187" t="n">
        <v>-7</v>
      </c>
      <c r="M135" s="189" t="n">
        <v>2105</v>
      </c>
      <c r="N135" s="185" t="n">
        <v>1995</v>
      </c>
      <c r="O135" s="94" t="n">
        <v>12061216</v>
      </c>
      <c r="P135" s="244" t="n">
        <v>8</v>
      </c>
    </row>
    <row r="136" customFormat="false" ht="11.25" hidden="false" customHeight="false" outlineLevel="0" collapsed="false">
      <c r="A136" s="94" t="n">
        <v>12061216</v>
      </c>
      <c r="B136" s="223" t="n">
        <v>8</v>
      </c>
      <c r="C136" s="243" t="s">
        <v>250</v>
      </c>
      <c r="D136" s="185" t="n">
        <v>1996</v>
      </c>
      <c r="E136" s="195" t="n">
        <v>14</v>
      </c>
      <c r="F136" s="195" t="n">
        <v>27</v>
      </c>
      <c r="G136" s="187" t="n">
        <v>-13</v>
      </c>
      <c r="H136" s="195" t="n">
        <v>111</v>
      </c>
      <c r="I136" s="195" t="n">
        <v>69</v>
      </c>
      <c r="J136" s="187" t="n">
        <v>42</v>
      </c>
      <c r="K136" s="188"/>
      <c r="L136" s="187" t="n">
        <v>29</v>
      </c>
      <c r="M136" s="189" t="n">
        <v>2134</v>
      </c>
      <c r="N136" s="185" t="n">
        <v>1996</v>
      </c>
      <c r="O136" s="94" t="n">
        <v>12061216</v>
      </c>
      <c r="P136" s="244" t="n">
        <v>8</v>
      </c>
    </row>
    <row r="137" customFormat="false" ht="11.25" hidden="false" customHeight="false" outlineLevel="0" collapsed="false">
      <c r="A137" s="94" t="n">
        <v>12061216</v>
      </c>
      <c r="B137" s="223" t="n">
        <v>8</v>
      </c>
      <c r="C137" s="243" t="s">
        <v>250</v>
      </c>
      <c r="D137" s="185" t="n">
        <v>1997</v>
      </c>
      <c r="E137" s="195" t="n">
        <v>19</v>
      </c>
      <c r="F137" s="195" t="n">
        <v>28</v>
      </c>
      <c r="G137" s="187" t="n">
        <v>-9</v>
      </c>
      <c r="H137" s="195" t="n">
        <v>181</v>
      </c>
      <c r="I137" s="195" t="n">
        <v>89</v>
      </c>
      <c r="J137" s="187" t="n">
        <v>92</v>
      </c>
      <c r="K137" s="188"/>
      <c r="L137" s="187" t="n">
        <v>83</v>
      </c>
      <c r="M137" s="189" t="n">
        <v>2217</v>
      </c>
      <c r="N137" s="185" t="n">
        <v>1997</v>
      </c>
      <c r="O137" s="94" t="n">
        <v>12061216</v>
      </c>
      <c r="P137" s="244" t="n">
        <v>8</v>
      </c>
    </row>
    <row r="138" customFormat="false" ht="11.25" hidden="false" customHeight="false" outlineLevel="0" collapsed="false">
      <c r="A138" s="94" t="n">
        <v>12061216</v>
      </c>
      <c r="B138" s="223" t="n">
        <v>8</v>
      </c>
      <c r="C138" s="243" t="s">
        <v>250</v>
      </c>
      <c r="D138" s="185" t="n">
        <v>1998</v>
      </c>
      <c r="E138" s="195" t="n">
        <v>10</v>
      </c>
      <c r="F138" s="195" t="n">
        <v>18</v>
      </c>
      <c r="G138" s="187" t="n">
        <v>-8</v>
      </c>
      <c r="H138" s="195" t="n">
        <v>191</v>
      </c>
      <c r="I138" s="195" t="n">
        <v>138</v>
      </c>
      <c r="J138" s="187" t="n">
        <v>53</v>
      </c>
      <c r="K138" s="188"/>
      <c r="L138" s="187" t="n">
        <v>45</v>
      </c>
      <c r="M138" s="189" t="n">
        <v>2262</v>
      </c>
      <c r="N138" s="185" t="n">
        <v>1998</v>
      </c>
      <c r="O138" s="94" t="n">
        <v>12061216</v>
      </c>
      <c r="P138" s="244" t="n">
        <v>8</v>
      </c>
    </row>
    <row r="139" customFormat="false" ht="11.25" hidden="false" customHeight="false" outlineLevel="0" collapsed="false">
      <c r="A139" s="94" t="n">
        <v>12061216</v>
      </c>
      <c r="B139" s="223" t="n">
        <v>8</v>
      </c>
      <c r="C139" s="243" t="s">
        <v>250</v>
      </c>
      <c r="D139" s="185" t="n">
        <v>1999</v>
      </c>
      <c r="E139" s="195" t="n">
        <v>14</v>
      </c>
      <c r="F139" s="195" t="n">
        <v>31</v>
      </c>
      <c r="G139" s="187" t="n">
        <v>-17</v>
      </c>
      <c r="H139" s="195" t="n">
        <v>125</v>
      </c>
      <c r="I139" s="195" t="n">
        <v>126</v>
      </c>
      <c r="J139" s="187" t="n">
        <v>-1</v>
      </c>
      <c r="K139" s="188"/>
      <c r="L139" s="187" t="n">
        <v>-18</v>
      </c>
      <c r="M139" s="189" t="n">
        <v>2244</v>
      </c>
      <c r="N139" s="185" t="n">
        <v>1999</v>
      </c>
      <c r="O139" s="94" t="n">
        <v>12061216</v>
      </c>
      <c r="P139" s="244" t="n">
        <v>8</v>
      </c>
    </row>
    <row r="140" customFormat="false" ht="11.25" hidden="false" customHeight="false" outlineLevel="0" collapsed="false">
      <c r="A140" s="94" t="n">
        <v>12061216</v>
      </c>
      <c r="B140" s="223" t="n">
        <v>8</v>
      </c>
      <c r="C140" s="243" t="s">
        <v>250</v>
      </c>
      <c r="D140" s="185" t="n">
        <v>2000</v>
      </c>
      <c r="E140" s="195" t="n">
        <v>14</v>
      </c>
      <c r="F140" s="195" t="n">
        <v>31</v>
      </c>
      <c r="G140" s="187" t="n">
        <v>-17</v>
      </c>
      <c r="H140" s="195" t="n">
        <v>148</v>
      </c>
      <c r="I140" s="195" t="n">
        <v>109</v>
      </c>
      <c r="J140" s="187" t="n">
        <v>39</v>
      </c>
      <c r="K140" s="188"/>
      <c r="L140" s="187" t="n">
        <v>22</v>
      </c>
      <c r="M140" s="228" t="n">
        <v>2266</v>
      </c>
      <c r="N140" s="185" t="n">
        <v>2000</v>
      </c>
      <c r="O140" s="94" t="n">
        <v>12061216</v>
      </c>
      <c r="P140" s="244" t="n">
        <v>8</v>
      </c>
    </row>
    <row r="141" customFormat="false" ht="11.25" hidden="false" customHeight="false" outlineLevel="0" collapsed="false">
      <c r="A141" s="94" t="n">
        <v>12061216</v>
      </c>
      <c r="B141" s="223" t="n">
        <v>8</v>
      </c>
      <c r="C141" s="243" t="s">
        <v>250</v>
      </c>
      <c r="D141" s="185" t="n">
        <v>2001</v>
      </c>
      <c r="E141" s="195" t="n">
        <v>16</v>
      </c>
      <c r="F141" s="195" t="n">
        <v>26</v>
      </c>
      <c r="G141" s="187" t="n">
        <v>-10</v>
      </c>
      <c r="H141" s="195" t="n">
        <v>122</v>
      </c>
      <c r="I141" s="195" t="n">
        <v>111</v>
      </c>
      <c r="J141" s="187" t="n">
        <v>11</v>
      </c>
      <c r="K141" s="188"/>
      <c r="L141" s="187" t="n">
        <v>1</v>
      </c>
      <c r="M141" s="189" t="n">
        <v>2267</v>
      </c>
      <c r="N141" s="185" t="n">
        <v>2001</v>
      </c>
      <c r="O141" s="94" t="n">
        <v>12061216</v>
      </c>
      <c r="P141" s="244" t="n">
        <v>8</v>
      </c>
    </row>
    <row r="142" customFormat="false" ht="11.25" hidden="false" customHeight="false" outlineLevel="0" collapsed="false">
      <c r="A142" s="94" t="n">
        <v>12061216</v>
      </c>
      <c r="B142" s="223" t="n">
        <v>8</v>
      </c>
      <c r="C142" s="243" t="s">
        <v>250</v>
      </c>
      <c r="D142" s="185" t="n">
        <v>2002</v>
      </c>
      <c r="E142" s="195" t="n">
        <v>11</v>
      </c>
      <c r="F142" s="195" t="n">
        <v>23</v>
      </c>
      <c r="G142" s="187" t="n">
        <v>-12</v>
      </c>
      <c r="H142" s="195" t="n">
        <v>109</v>
      </c>
      <c r="I142" s="195" t="n">
        <v>124</v>
      </c>
      <c r="J142" s="187" t="n">
        <v>-15</v>
      </c>
      <c r="K142" s="188"/>
      <c r="L142" s="187" t="n">
        <v>-27</v>
      </c>
      <c r="M142" s="189" t="n">
        <v>2240</v>
      </c>
      <c r="N142" s="185" t="n">
        <v>2002</v>
      </c>
      <c r="O142" s="94" t="n">
        <v>12061216</v>
      </c>
      <c r="P142" s="244" t="n">
        <v>8</v>
      </c>
    </row>
    <row r="143" customFormat="false" ht="11.25" hidden="false" customHeight="false" outlineLevel="0" collapsed="false">
      <c r="A143" s="94" t="n">
        <v>12061216</v>
      </c>
      <c r="B143" s="223" t="n">
        <v>8</v>
      </c>
      <c r="C143" s="243" t="s">
        <v>250</v>
      </c>
      <c r="D143" s="185" t="n">
        <v>2003</v>
      </c>
      <c r="E143" s="195" t="n">
        <v>15</v>
      </c>
      <c r="F143" s="195" t="n">
        <v>20</v>
      </c>
      <c r="G143" s="187" t="n">
        <v>-5</v>
      </c>
      <c r="H143" s="195" t="n">
        <v>136</v>
      </c>
      <c r="I143" s="195" t="n">
        <v>146</v>
      </c>
      <c r="J143" s="187" t="n">
        <v>-10</v>
      </c>
      <c r="K143" s="188"/>
      <c r="L143" s="187" t="n">
        <v>-15</v>
      </c>
      <c r="M143" s="189" t="n">
        <v>2225</v>
      </c>
      <c r="N143" s="185" t="n">
        <v>2003</v>
      </c>
      <c r="O143" s="94" t="n">
        <v>12061216</v>
      </c>
      <c r="P143" s="244" t="n">
        <v>8</v>
      </c>
    </row>
    <row r="144" customFormat="false" ht="11.25" hidden="false" customHeight="false" outlineLevel="0" collapsed="false">
      <c r="A144" s="94" t="n">
        <v>12061216</v>
      </c>
      <c r="B144" s="223" t="n">
        <v>8</v>
      </c>
      <c r="C144" s="243" t="s">
        <v>250</v>
      </c>
      <c r="D144" s="185" t="n">
        <v>2004</v>
      </c>
      <c r="E144" s="195" t="n">
        <v>14</v>
      </c>
      <c r="F144" s="195" t="n">
        <v>21</v>
      </c>
      <c r="G144" s="187" t="n">
        <v>-7</v>
      </c>
      <c r="H144" s="195" t="n">
        <v>260</v>
      </c>
      <c r="I144" s="195" t="n">
        <v>121</v>
      </c>
      <c r="J144" s="187" t="n">
        <v>139</v>
      </c>
      <c r="K144" s="188" t="n">
        <v>3</v>
      </c>
      <c r="L144" s="187" t="n">
        <v>135</v>
      </c>
      <c r="M144" s="189" t="n">
        <v>2360</v>
      </c>
      <c r="N144" s="185" t="n">
        <v>2004</v>
      </c>
      <c r="O144" s="94" t="n">
        <v>12061216</v>
      </c>
      <c r="P144" s="244" t="n">
        <v>8</v>
      </c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</row>
    <row r="146" customFormat="false" ht="11.25" hidden="false" customHeight="false" outlineLevel="0" collapsed="false">
      <c r="A146" s="94" t="n">
        <v>12061217</v>
      </c>
      <c r="B146" s="223" t="n">
        <v>0</v>
      </c>
      <c r="C146" s="243" t="s">
        <v>251</v>
      </c>
      <c r="D146" s="185" t="n">
        <v>1992</v>
      </c>
      <c r="E146" s="195" t="n">
        <v>26</v>
      </c>
      <c r="F146" s="195" t="n">
        <v>88</v>
      </c>
      <c r="G146" s="187" t="n">
        <v>-62</v>
      </c>
      <c r="H146" s="195" t="n">
        <v>199</v>
      </c>
      <c r="I146" s="195" t="n">
        <v>180</v>
      </c>
      <c r="J146" s="187" t="n">
        <v>19</v>
      </c>
      <c r="K146" s="188"/>
      <c r="L146" s="187" t="n">
        <v>-43</v>
      </c>
      <c r="M146" s="189" t="n">
        <v>5550</v>
      </c>
      <c r="N146" s="185" t="n">
        <v>1992</v>
      </c>
      <c r="O146" s="94" t="n">
        <v>12061217</v>
      </c>
      <c r="P146" s="244" t="n">
        <v>0</v>
      </c>
    </row>
    <row r="147" customFormat="false" ht="11.25" hidden="false" customHeight="false" outlineLevel="0" collapsed="false">
      <c r="A147" s="94" t="n">
        <v>12061217</v>
      </c>
      <c r="B147" s="223" t="n">
        <v>0</v>
      </c>
      <c r="C147" s="243" t="s">
        <v>251</v>
      </c>
      <c r="D147" s="185" t="n">
        <v>1993</v>
      </c>
      <c r="E147" s="195" t="n">
        <v>35</v>
      </c>
      <c r="F147" s="195" t="n">
        <v>78</v>
      </c>
      <c r="G147" s="187" t="n">
        <v>-43</v>
      </c>
      <c r="H147" s="195" t="n">
        <v>233</v>
      </c>
      <c r="I147" s="195" t="n">
        <v>200</v>
      </c>
      <c r="J147" s="187" t="n">
        <v>33</v>
      </c>
      <c r="K147" s="188"/>
      <c r="L147" s="187" t="n">
        <v>-10</v>
      </c>
      <c r="M147" s="189" t="n">
        <v>5540</v>
      </c>
      <c r="N147" s="185" t="n">
        <v>1993</v>
      </c>
      <c r="O147" s="94" t="n">
        <v>12061217</v>
      </c>
      <c r="P147" s="244" t="n">
        <v>0</v>
      </c>
    </row>
    <row r="148" customFormat="false" ht="11.25" hidden="false" customHeight="false" outlineLevel="0" collapsed="false">
      <c r="A148" s="94" t="n">
        <v>12061217</v>
      </c>
      <c r="B148" s="223" t="n">
        <v>0</v>
      </c>
      <c r="C148" s="243" t="s">
        <v>251</v>
      </c>
      <c r="D148" s="185" t="n">
        <v>1994</v>
      </c>
      <c r="E148" s="195" t="n">
        <v>28</v>
      </c>
      <c r="F148" s="195" t="n">
        <v>57</v>
      </c>
      <c r="G148" s="187" t="n">
        <v>-29</v>
      </c>
      <c r="H148" s="195" t="n">
        <v>343</v>
      </c>
      <c r="I148" s="195" t="n">
        <v>137</v>
      </c>
      <c r="J148" s="187" t="n">
        <v>206</v>
      </c>
      <c r="K148" s="188"/>
      <c r="L148" s="187" t="n">
        <v>177</v>
      </c>
      <c r="M148" s="189" t="n">
        <v>5717</v>
      </c>
      <c r="N148" s="185" t="n">
        <v>1994</v>
      </c>
      <c r="O148" s="94" t="n">
        <v>12061217</v>
      </c>
      <c r="P148" s="244" t="n">
        <v>0</v>
      </c>
    </row>
    <row r="149" customFormat="false" ht="11.25" hidden="false" customHeight="false" outlineLevel="0" collapsed="false">
      <c r="A149" s="94" t="n">
        <v>12061217</v>
      </c>
      <c r="B149" s="223" t="n">
        <v>0</v>
      </c>
      <c r="C149" s="243" t="s">
        <v>251</v>
      </c>
      <c r="D149" s="185" t="n">
        <v>1995</v>
      </c>
      <c r="E149" s="195" t="n">
        <v>24</v>
      </c>
      <c r="F149" s="195" t="n">
        <v>77</v>
      </c>
      <c r="G149" s="187" t="n">
        <v>-53</v>
      </c>
      <c r="H149" s="195" t="n">
        <v>303</v>
      </c>
      <c r="I149" s="195" t="n">
        <v>217</v>
      </c>
      <c r="J149" s="187" t="n">
        <v>86</v>
      </c>
      <c r="K149" s="188"/>
      <c r="L149" s="187" t="n">
        <v>33</v>
      </c>
      <c r="M149" s="189" t="n">
        <v>5750</v>
      </c>
      <c r="N149" s="185" t="n">
        <v>1995</v>
      </c>
      <c r="O149" s="94" t="n">
        <v>12061217</v>
      </c>
      <c r="P149" s="244" t="n">
        <v>0</v>
      </c>
    </row>
    <row r="150" customFormat="false" ht="11.25" hidden="false" customHeight="false" outlineLevel="0" collapsed="false">
      <c r="A150" s="94" t="n">
        <v>12061217</v>
      </c>
      <c r="B150" s="223" t="n">
        <v>0</v>
      </c>
      <c r="C150" s="243" t="s">
        <v>251</v>
      </c>
      <c r="D150" s="185" t="n">
        <v>1996</v>
      </c>
      <c r="E150" s="195" t="n">
        <v>32</v>
      </c>
      <c r="F150" s="195" t="n">
        <v>75</v>
      </c>
      <c r="G150" s="187" t="n">
        <v>-43</v>
      </c>
      <c r="H150" s="195" t="n">
        <v>436</v>
      </c>
      <c r="I150" s="195" t="n">
        <v>237</v>
      </c>
      <c r="J150" s="187" t="n">
        <v>199</v>
      </c>
      <c r="K150" s="188"/>
      <c r="L150" s="187" t="n">
        <v>156</v>
      </c>
      <c r="M150" s="189" t="n">
        <v>5906</v>
      </c>
      <c r="N150" s="185" t="n">
        <v>1996</v>
      </c>
      <c r="O150" s="94" t="n">
        <v>12061217</v>
      </c>
      <c r="P150" s="244" t="n">
        <v>0</v>
      </c>
    </row>
    <row r="151" customFormat="false" ht="11.25" hidden="false" customHeight="false" outlineLevel="0" collapsed="false">
      <c r="A151" s="94" t="n">
        <v>12061217</v>
      </c>
      <c r="B151" s="223" t="n">
        <v>0</v>
      </c>
      <c r="C151" s="243" t="s">
        <v>251</v>
      </c>
      <c r="D151" s="185" t="n">
        <v>1997</v>
      </c>
      <c r="E151" s="195" t="n">
        <v>39</v>
      </c>
      <c r="F151" s="195" t="n">
        <v>56</v>
      </c>
      <c r="G151" s="187" t="n">
        <v>-17</v>
      </c>
      <c r="H151" s="195" t="n">
        <v>534</v>
      </c>
      <c r="I151" s="195" t="n">
        <v>293</v>
      </c>
      <c r="J151" s="187" t="n">
        <v>241</v>
      </c>
      <c r="K151" s="188"/>
      <c r="L151" s="187" t="n">
        <v>224</v>
      </c>
      <c r="M151" s="189" t="n">
        <v>6130</v>
      </c>
      <c r="N151" s="185" t="n">
        <v>1997</v>
      </c>
      <c r="O151" s="94" t="n">
        <v>12061217</v>
      </c>
      <c r="P151" s="244" t="n">
        <v>0</v>
      </c>
    </row>
    <row r="152" customFormat="false" ht="11.25" hidden="false" customHeight="false" outlineLevel="0" collapsed="false">
      <c r="A152" s="94" t="n">
        <v>12061217</v>
      </c>
      <c r="B152" s="223" t="n">
        <v>0</v>
      </c>
      <c r="C152" s="243" t="s">
        <v>251</v>
      </c>
      <c r="D152" s="185" t="n">
        <v>1998</v>
      </c>
      <c r="E152" s="195" t="n">
        <v>36</v>
      </c>
      <c r="F152" s="195" t="n">
        <v>52</v>
      </c>
      <c r="G152" s="187" t="n">
        <v>-16</v>
      </c>
      <c r="H152" s="195" t="n">
        <v>767</v>
      </c>
      <c r="I152" s="195" t="n">
        <v>327</v>
      </c>
      <c r="J152" s="187" t="n">
        <v>440</v>
      </c>
      <c r="K152" s="188"/>
      <c r="L152" s="187" t="n">
        <v>424</v>
      </c>
      <c r="M152" s="228" t="n">
        <v>6554</v>
      </c>
      <c r="N152" s="185" t="n">
        <v>1998</v>
      </c>
      <c r="O152" s="94" t="n">
        <v>12061217</v>
      </c>
      <c r="P152" s="244" t="n">
        <v>0</v>
      </c>
    </row>
    <row r="153" customFormat="false" ht="11.25" hidden="false" customHeight="false" outlineLevel="0" collapsed="false">
      <c r="A153" s="94" t="n">
        <v>12061217</v>
      </c>
      <c r="B153" s="223" t="n">
        <v>0</v>
      </c>
      <c r="C153" s="243" t="s">
        <v>251</v>
      </c>
      <c r="D153" s="185" t="n">
        <v>1999</v>
      </c>
      <c r="E153" s="195" t="n">
        <v>37</v>
      </c>
      <c r="F153" s="195" t="n">
        <v>74</v>
      </c>
      <c r="G153" s="187" t="n">
        <v>-37</v>
      </c>
      <c r="H153" s="195" t="n">
        <v>504</v>
      </c>
      <c r="I153" s="195" t="n">
        <v>423</v>
      </c>
      <c r="J153" s="187" t="n">
        <v>81</v>
      </c>
      <c r="K153" s="188"/>
      <c r="L153" s="187" t="n">
        <v>44</v>
      </c>
      <c r="M153" s="189" t="n">
        <v>6598</v>
      </c>
      <c r="N153" s="185" t="n">
        <v>1999</v>
      </c>
      <c r="O153" s="94" t="n">
        <v>12061217</v>
      </c>
      <c r="P153" s="244" t="n">
        <v>0</v>
      </c>
    </row>
    <row r="154" customFormat="false" ht="11.25" hidden="false" customHeight="false" outlineLevel="0" collapsed="false">
      <c r="A154" s="94" t="n">
        <v>12061217</v>
      </c>
      <c r="B154" s="223" t="n">
        <v>0</v>
      </c>
      <c r="C154" s="243" t="s">
        <v>251</v>
      </c>
      <c r="D154" s="185" t="n">
        <v>2000</v>
      </c>
      <c r="E154" s="195" t="n">
        <v>45</v>
      </c>
      <c r="F154" s="195" t="n">
        <v>66</v>
      </c>
      <c r="G154" s="187" t="n">
        <v>-21</v>
      </c>
      <c r="H154" s="195" t="n">
        <v>501</v>
      </c>
      <c r="I154" s="195" t="n">
        <v>301</v>
      </c>
      <c r="J154" s="187" t="n">
        <v>200</v>
      </c>
      <c r="K154" s="188"/>
      <c r="L154" s="187" t="n">
        <v>179</v>
      </c>
      <c r="M154" s="189" t="n">
        <v>6777</v>
      </c>
      <c r="N154" s="185" t="n">
        <v>2000</v>
      </c>
      <c r="O154" s="94" t="n">
        <v>12061217</v>
      </c>
      <c r="P154" s="244" t="n">
        <v>0</v>
      </c>
    </row>
    <row r="155" customFormat="false" ht="11.25" hidden="false" customHeight="false" outlineLevel="0" collapsed="false">
      <c r="A155" s="94" t="n">
        <v>12061217</v>
      </c>
      <c r="B155" s="223" t="n">
        <v>0</v>
      </c>
      <c r="C155" s="243" t="s">
        <v>251</v>
      </c>
      <c r="D155" s="185" t="n">
        <v>2001</v>
      </c>
      <c r="E155" s="195" t="n">
        <v>44</v>
      </c>
      <c r="F155" s="195" t="n">
        <v>57</v>
      </c>
      <c r="G155" s="187" t="n">
        <v>-13</v>
      </c>
      <c r="H155" s="195" t="n">
        <v>487</v>
      </c>
      <c r="I155" s="195" t="n">
        <v>365</v>
      </c>
      <c r="J155" s="187" t="n">
        <v>122</v>
      </c>
      <c r="K155" s="188"/>
      <c r="L155" s="187" t="n">
        <v>109</v>
      </c>
      <c r="M155" s="189" t="n">
        <v>6886</v>
      </c>
      <c r="N155" s="185" t="n">
        <v>2001</v>
      </c>
      <c r="O155" s="94" t="n">
        <v>12061217</v>
      </c>
      <c r="P155" s="244" t="n">
        <v>0</v>
      </c>
    </row>
    <row r="156" customFormat="false" ht="11.25" hidden="false" customHeight="false" outlineLevel="0" collapsed="false">
      <c r="A156" s="94" t="n">
        <v>12061217</v>
      </c>
      <c r="B156" s="223" t="n">
        <v>0</v>
      </c>
      <c r="C156" s="243" t="s">
        <v>251</v>
      </c>
      <c r="D156" s="185" t="n">
        <v>2002</v>
      </c>
      <c r="E156" s="195" t="n">
        <v>44</v>
      </c>
      <c r="F156" s="195" t="n">
        <v>59</v>
      </c>
      <c r="G156" s="187" t="n">
        <v>-15</v>
      </c>
      <c r="H156" s="195" t="n">
        <v>421</v>
      </c>
      <c r="I156" s="195" t="n">
        <v>345</v>
      </c>
      <c r="J156" s="187" t="n">
        <v>76</v>
      </c>
      <c r="K156" s="188"/>
      <c r="L156" s="187" t="n">
        <v>61</v>
      </c>
      <c r="M156" s="189" t="n">
        <v>6947</v>
      </c>
      <c r="N156" s="185" t="n">
        <v>2002</v>
      </c>
      <c r="O156" s="94" t="n">
        <v>12061217</v>
      </c>
      <c r="P156" s="244" t="n">
        <v>0</v>
      </c>
    </row>
    <row r="157" customFormat="false" ht="11.25" hidden="false" customHeight="false" outlineLevel="0" collapsed="false">
      <c r="A157" s="94" t="n">
        <v>12061217</v>
      </c>
      <c r="B157" s="223" t="n">
        <v>0</v>
      </c>
      <c r="C157" s="243" t="s">
        <v>251</v>
      </c>
      <c r="D157" s="185" t="n">
        <v>2003</v>
      </c>
      <c r="E157" s="195" t="n">
        <v>53</v>
      </c>
      <c r="F157" s="195" t="n">
        <v>57</v>
      </c>
      <c r="G157" s="187" t="n">
        <v>-4</v>
      </c>
      <c r="H157" s="195" t="n">
        <v>461</v>
      </c>
      <c r="I157" s="195" t="n">
        <v>335</v>
      </c>
      <c r="J157" s="187" t="n">
        <v>126</v>
      </c>
      <c r="K157" s="188"/>
      <c r="L157" s="187" t="n">
        <v>122</v>
      </c>
      <c r="M157" s="189" t="n">
        <v>7069</v>
      </c>
      <c r="N157" s="185" t="n">
        <v>2003</v>
      </c>
      <c r="O157" s="94" t="n">
        <v>12061217</v>
      </c>
      <c r="P157" s="244" t="n">
        <v>0</v>
      </c>
    </row>
    <row r="158" customFormat="false" ht="11.25" hidden="false" customHeight="false" outlineLevel="0" collapsed="false">
      <c r="A158" s="94" t="n">
        <v>12061217</v>
      </c>
      <c r="B158" s="223" t="n">
        <v>0</v>
      </c>
      <c r="C158" s="243" t="s">
        <v>251</v>
      </c>
      <c r="D158" s="185" t="n">
        <v>2004</v>
      </c>
      <c r="E158" s="195" t="n">
        <v>48</v>
      </c>
      <c r="F158" s="195" t="n">
        <v>60</v>
      </c>
      <c r="G158" s="187" t="n">
        <v>-12</v>
      </c>
      <c r="H158" s="195" t="n">
        <v>356</v>
      </c>
      <c r="I158" s="195" t="n">
        <v>392</v>
      </c>
      <c r="J158" s="187" t="n">
        <v>-36</v>
      </c>
      <c r="K158" s="188"/>
      <c r="L158" s="187" t="n">
        <v>-48</v>
      </c>
      <c r="M158" s="189" t="n">
        <v>7021</v>
      </c>
      <c r="N158" s="185" t="n">
        <v>2004</v>
      </c>
      <c r="O158" s="94" t="n">
        <v>12061217</v>
      </c>
      <c r="P158" s="244" t="n">
        <v>0</v>
      </c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</row>
    <row r="160" customFormat="false" ht="11.25" hidden="false" customHeight="false" outlineLevel="0" collapsed="false">
      <c r="A160" s="94" t="n">
        <v>12061219</v>
      </c>
      <c r="B160" s="223" t="n">
        <v>0</v>
      </c>
      <c r="C160" s="243" t="s">
        <v>252</v>
      </c>
      <c r="D160" s="185" t="n">
        <v>1992</v>
      </c>
      <c r="E160" s="195" t="n">
        <v>23</v>
      </c>
      <c r="F160" s="195" t="n">
        <v>67</v>
      </c>
      <c r="G160" s="187" t="n">
        <v>-44</v>
      </c>
      <c r="H160" s="195" t="n">
        <v>168</v>
      </c>
      <c r="I160" s="195" t="n">
        <v>161</v>
      </c>
      <c r="J160" s="187" t="n">
        <v>7</v>
      </c>
      <c r="K160" s="188"/>
      <c r="L160" s="187" t="n">
        <v>-37</v>
      </c>
      <c r="M160" s="189" t="n">
        <v>4953</v>
      </c>
      <c r="N160" s="185" t="n">
        <v>1992</v>
      </c>
      <c r="O160" s="94" t="n">
        <v>12061219</v>
      </c>
      <c r="P160" s="244" t="n">
        <v>0</v>
      </c>
    </row>
    <row r="161" customFormat="false" ht="11.25" hidden="false" customHeight="false" outlineLevel="0" collapsed="false">
      <c r="A161" s="94" t="n">
        <v>12061219</v>
      </c>
      <c r="B161" s="223" t="n">
        <v>0</v>
      </c>
      <c r="C161" s="243" t="s">
        <v>252</v>
      </c>
      <c r="D161" s="185" t="n">
        <v>1993</v>
      </c>
      <c r="E161" s="195" t="n">
        <v>19</v>
      </c>
      <c r="F161" s="195" t="n">
        <v>53</v>
      </c>
      <c r="G161" s="187" t="n">
        <v>-34</v>
      </c>
      <c r="H161" s="195" t="n">
        <v>159</v>
      </c>
      <c r="I161" s="195" t="n">
        <v>154</v>
      </c>
      <c r="J161" s="187" t="n">
        <v>5</v>
      </c>
      <c r="K161" s="188"/>
      <c r="L161" s="187" t="n">
        <v>-29</v>
      </c>
      <c r="M161" s="189" t="n">
        <v>4924</v>
      </c>
      <c r="N161" s="185" t="n">
        <v>1993</v>
      </c>
      <c r="O161" s="94" t="n">
        <v>12061219</v>
      </c>
      <c r="P161" s="244" t="n">
        <v>0</v>
      </c>
    </row>
    <row r="162" customFormat="false" ht="11.25" hidden="false" customHeight="false" outlineLevel="0" collapsed="false">
      <c r="A162" s="94" t="n">
        <v>12061219</v>
      </c>
      <c r="B162" s="223" t="n">
        <v>0</v>
      </c>
      <c r="C162" s="243" t="s">
        <v>252</v>
      </c>
      <c r="D162" s="185" t="n">
        <v>1994</v>
      </c>
      <c r="E162" s="195" t="n">
        <v>27</v>
      </c>
      <c r="F162" s="195" t="n">
        <v>65</v>
      </c>
      <c r="G162" s="187" t="n">
        <v>-38</v>
      </c>
      <c r="H162" s="195" t="n">
        <v>176</v>
      </c>
      <c r="I162" s="195" t="n">
        <v>150</v>
      </c>
      <c r="J162" s="187" t="n">
        <v>26</v>
      </c>
      <c r="K162" s="188"/>
      <c r="L162" s="187" t="n">
        <v>-12</v>
      </c>
      <c r="M162" s="189" t="n">
        <v>4912</v>
      </c>
      <c r="N162" s="185" t="n">
        <v>1994</v>
      </c>
      <c r="O162" s="94" t="n">
        <v>12061219</v>
      </c>
      <c r="P162" s="244" t="n">
        <v>0</v>
      </c>
    </row>
    <row r="163" customFormat="false" ht="11.25" hidden="false" customHeight="false" outlineLevel="0" collapsed="false">
      <c r="A163" s="94" t="n">
        <v>12061219</v>
      </c>
      <c r="B163" s="223" t="n">
        <v>0</v>
      </c>
      <c r="C163" s="243" t="s">
        <v>252</v>
      </c>
      <c r="D163" s="185" t="n">
        <v>1995</v>
      </c>
      <c r="E163" s="195" t="n">
        <v>23</v>
      </c>
      <c r="F163" s="195" t="n">
        <v>58</v>
      </c>
      <c r="G163" s="187" t="n">
        <v>-35</v>
      </c>
      <c r="H163" s="195" t="n">
        <v>196</v>
      </c>
      <c r="I163" s="195" t="n">
        <v>176</v>
      </c>
      <c r="J163" s="187" t="n">
        <v>20</v>
      </c>
      <c r="K163" s="188"/>
      <c r="L163" s="187" t="n">
        <v>-15</v>
      </c>
      <c r="M163" s="189" t="n">
        <v>4897</v>
      </c>
      <c r="N163" s="185" t="n">
        <v>1995</v>
      </c>
      <c r="O163" s="94" t="n">
        <v>12061219</v>
      </c>
      <c r="P163" s="244" t="n">
        <v>0</v>
      </c>
    </row>
    <row r="164" customFormat="false" ht="11.25" hidden="false" customHeight="false" outlineLevel="0" collapsed="false">
      <c r="A164" s="94" t="n">
        <v>12061219</v>
      </c>
      <c r="B164" s="223" t="n">
        <v>0</v>
      </c>
      <c r="C164" s="243" t="s">
        <v>252</v>
      </c>
      <c r="D164" s="185" t="n">
        <v>1996</v>
      </c>
      <c r="E164" s="195" t="n">
        <v>25</v>
      </c>
      <c r="F164" s="195" t="n">
        <v>43</v>
      </c>
      <c r="G164" s="187" t="n">
        <v>-18</v>
      </c>
      <c r="H164" s="195" t="n">
        <v>189</v>
      </c>
      <c r="I164" s="195" t="n">
        <v>220</v>
      </c>
      <c r="J164" s="187" t="n">
        <v>-31</v>
      </c>
      <c r="K164" s="188"/>
      <c r="L164" s="187" t="n">
        <v>-49</v>
      </c>
      <c r="M164" s="228" t="n">
        <v>4848</v>
      </c>
      <c r="N164" s="185" t="n">
        <v>1996</v>
      </c>
      <c r="O164" s="94" t="n">
        <v>12061219</v>
      </c>
      <c r="P164" s="244" t="n">
        <v>0</v>
      </c>
    </row>
    <row r="165" customFormat="false" ht="11.25" hidden="false" customHeight="false" outlineLevel="0" collapsed="false">
      <c r="A165" s="94" t="n">
        <v>12061219</v>
      </c>
      <c r="B165" s="223" t="n">
        <v>0</v>
      </c>
      <c r="C165" s="243" t="s">
        <v>252</v>
      </c>
      <c r="D165" s="185" t="n">
        <v>1997</v>
      </c>
      <c r="E165" s="195" t="n">
        <v>27</v>
      </c>
      <c r="F165" s="195" t="n">
        <v>66</v>
      </c>
      <c r="G165" s="187" t="n">
        <v>-39</v>
      </c>
      <c r="H165" s="195" t="n">
        <v>178</v>
      </c>
      <c r="I165" s="195" t="n">
        <v>222</v>
      </c>
      <c r="J165" s="187" t="n">
        <v>-44</v>
      </c>
      <c r="K165" s="188"/>
      <c r="L165" s="187" t="n">
        <v>-83</v>
      </c>
      <c r="M165" s="189" t="n">
        <v>4765</v>
      </c>
      <c r="N165" s="185" t="n">
        <v>1997</v>
      </c>
      <c r="O165" s="94" t="n">
        <v>12061219</v>
      </c>
      <c r="P165" s="244" t="n">
        <v>0</v>
      </c>
    </row>
    <row r="166" customFormat="false" ht="11.25" hidden="false" customHeight="false" outlineLevel="0" collapsed="false">
      <c r="A166" s="94" t="n">
        <v>12061219</v>
      </c>
      <c r="B166" s="223" t="n">
        <v>0</v>
      </c>
      <c r="C166" s="243" t="s">
        <v>252</v>
      </c>
      <c r="D166" s="185" t="n">
        <v>1998</v>
      </c>
      <c r="E166" s="195" t="n">
        <v>33</v>
      </c>
      <c r="F166" s="195" t="n">
        <v>33</v>
      </c>
      <c r="G166" s="187" t="n">
        <v>0</v>
      </c>
      <c r="H166" s="195" t="n">
        <v>247</v>
      </c>
      <c r="I166" s="195" t="n">
        <v>233</v>
      </c>
      <c r="J166" s="187" t="n">
        <v>14</v>
      </c>
      <c r="K166" s="188"/>
      <c r="L166" s="187" t="n">
        <v>14</v>
      </c>
      <c r="M166" s="189" t="n">
        <v>4779</v>
      </c>
      <c r="N166" s="185" t="n">
        <v>1998</v>
      </c>
      <c r="O166" s="94" t="n">
        <v>12061219</v>
      </c>
      <c r="P166" s="244" t="n">
        <v>0</v>
      </c>
    </row>
    <row r="167" customFormat="false" ht="11.25" hidden="false" customHeight="false" outlineLevel="0" collapsed="false">
      <c r="A167" s="94" t="n">
        <v>12061219</v>
      </c>
      <c r="B167" s="223" t="n">
        <v>0</v>
      </c>
      <c r="C167" s="243" t="s">
        <v>252</v>
      </c>
      <c r="D167" s="185" t="n">
        <v>1999</v>
      </c>
      <c r="E167" s="195" t="n">
        <v>24</v>
      </c>
      <c r="F167" s="195" t="n">
        <v>42</v>
      </c>
      <c r="G167" s="187" t="n">
        <v>-18</v>
      </c>
      <c r="H167" s="195" t="n">
        <v>179</v>
      </c>
      <c r="I167" s="195" t="n">
        <v>278</v>
      </c>
      <c r="J167" s="187" t="n">
        <v>-99</v>
      </c>
      <c r="K167" s="188"/>
      <c r="L167" s="187" t="n">
        <v>-117</v>
      </c>
      <c r="M167" s="189" t="n">
        <v>4662</v>
      </c>
      <c r="N167" s="185" t="n">
        <v>1999</v>
      </c>
      <c r="O167" s="94" t="n">
        <v>12061219</v>
      </c>
      <c r="P167" s="244" t="n">
        <v>0</v>
      </c>
    </row>
    <row r="168" customFormat="false" ht="11.25" hidden="false" customHeight="false" outlineLevel="0" collapsed="false">
      <c r="A168" s="94" t="n">
        <v>12061219</v>
      </c>
      <c r="B168" s="223" t="n">
        <v>0</v>
      </c>
      <c r="C168" s="243" t="s">
        <v>252</v>
      </c>
      <c r="D168" s="185" t="n">
        <v>2000</v>
      </c>
      <c r="E168" s="195" t="n">
        <v>29</v>
      </c>
      <c r="F168" s="195" t="n">
        <v>50</v>
      </c>
      <c r="G168" s="187" t="n">
        <v>-21</v>
      </c>
      <c r="H168" s="195" t="n">
        <v>217</v>
      </c>
      <c r="I168" s="195" t="n">
        <v>216</v>
      </c>
      <c r="J168" s="187" t="n">
        <v>1</v>
      </c>
      <c r="K168" s="188"/>
      <c r="L168" s="187" t="n">
        <v>-20</v>
      </c>
      <c r="M168" s="189" t="n">
        <v>4642</v>
      </c>
      <c r="N168" s="185" t="n">
        <v>2000</v>
      </c>
      <c r="O168" s="94" t="n">
        <v>12061219</v>
      </c>
      <c r="P168" s="244" t="n">
        <v>0</v>
      </c>
    </row>
    <row r="169" customFormat="false" ht="11.25" hidden="false" customHeight="false" outlineLevel="0" collapsed="false">
      <c r="A169" s="94" t="n">
        <v>12061219</v>
      </c>
      <c r="B169" s="223" t="n">
        <v>0</v>
      </c>
      <c r="C169" s="243" t="s">
        <v>252</v>
      </c>
      <c r="D169" s="185" t="n">
        <v>2001</v>
      </c>
      <c r="E169" s="195" t="n">
        <v>37</v>
      </c>
      <c r="F169" s="195" t="n">
        <v>50</v>
      </c>
      <c r="G169" s="187" t="n">
        <v>-13</v>
      </c>
      <c r="H169" s="195" t="n">
        <v>198</v>
      </c>
      <c r="I169" s="195" t="n">
        <v>215</v>
      </c>
      <c r="J169" s="187" t="n">
        <v>-17</v>
      </c>
      <c r="K169" s="188"/>
      <c r="L169" s="187" t="n">
        <v>-30</v>
      </c>
      <c r="M169" s="189" t="n">
        <v>4612</v>
      </c>
      <c r="N169" s="185" t="n">
        <v>2001</v>
      </c>
      <c r="O169" s="94" t="n">
        <v>12061219</v>
      </c>
      <c r="P169" s="244" t="n">
        <v>0</v>
      </c>
    </row>
    <row r="170" customFormat="false" ht="11.25" hidden="false" customHeight="false" outlineLevel="0" collapsed="false">
      <c r="A170" s="94" t="n">
        <v>12061219</v>
      </c>
      <c r="B170" s="223" t="n">
        <v>0</v>
      </c>
      <c r="C170" s="243" t="s">
        <v>252</v>
      </c>
      <c r="D170" s="185" t="n">
        <v>2002</v>
      </c>
      <c r="E170" s="195" t="n">
        <v>46</v>
      </c>
      <c r="F170" s="195" t="n">
        <v>42</v>
      </c>
      <c r="G170" s="187" t="n">
        <v>4</v>
      </c>
      <c r="H170" s="195" t="n">
        <v>172</v>
      </c>
      <c r="I170" s="195" t="n">
        <v>243</v>
      </c>
      <c r="J170" s="187" t="n">
        <v>-71</v>
      </c>
      <c r="K170" s="188"/>
      <c r="L170" s="187" t="n">
        <v>-67</v>
      </c>
      <c r="M170" s="189" t="n">
        <v>4545</v>
      </c>
      <c r="N170" s="185" t="n">
        <v>2002</v>
      </c>
      <c r="O170" s="94" t="n">
        <v>12061219</v>
      </c>
      <c r="P170" s="244" t="n">
        <v>0</v>
      </c>
    </row>
    <row r="171" customFormat="false" ht="11.25" hidden="false" customHeight="false" outlineLevel="0" collapsed="false">
      <c r="A171" s="94" t="n">
        <v>12061219</v>
      </c>
      <c r="B171" s="223" t="n">
        <v>0</v>
      </c>
      <c r="C171" s="243" t="s">
        <v>252</v>
      </c>
      <c r="D171" s="185" t="n">
        <v>2003</v>
      </c>
      <c r="E171" s="195" t="n">
        <v>22</v>
      </c>
      <c r="F171" s="195" t="n">
        <v>52</v>
      </c>
      <c r="G171" s="187" t="n">
        <v>-30</v>
      </c>
      <c r="H171" s="195" t="n">
        <v>205</v>
      </c>
      <c r="I171" s="195" t="n">
        <v>233</v>
      </c>
      <c r="J171" s="187" t="n">
        <v>-28</v>
      </c>
      <c r="K171" s="188"/>
      <c r="L171" s="187" t="n">
        <v>-58</v>
      </c>
      <c r="M171" s="189" t="n">
        <v>4487</v>
      </c>
      <c r="N171" s="185" t="n">
        <v>2003</v>
      </c>
      <c r="O171" s="94" t="n">
        <v>12061219</v>
      </c>
      <c r="P171" s="244" t="n">
        <v>0</v>
      </c>
    </row>
    <row r="172" customFormat="false" ht="11.25" hidden="false" customHeight="false" outlineLevel="0" collapsed="false">
      <c r="A172" s="94" t="n">
        <v>12061219</v>
      </c>
      <c r="B172" s="223" t="n">
        <v>0</v>
      </c>
      <c r="C172" s="243" t="s">
        <v>252</v>
      </c>
      <c r="D172" s="185" t="n">
        <v>2004</v>
      </c>
      <c r="E172" s="195" t="n">
        <v>25</v>
      </c>
      <c r="F172" s="195" t="n">
        <v>36</v>
      </c>
      <c r="G172" s="187" t="n">
        <v>-11</v>
      </c>
      <c r="H172" s="195" t="n">
        <v>147</v>
      </c>
      <c r="I172" s="195" t="n">
        <v>222</v>
      </c>
      <c r="J172" s="187" t="n">
        <v>-75</v>
      </c>
      <c r="K172" s="188"/>
      <c r="L172" s="187" t="n">
        <v>-86</v>
      </c>
      <c r="M172" s="189" t="n">
        <v>4401</v>
      </c>
      <c r="N172" s="185" t="n">
        <v>2004</v>
      </c>
      <c r="O172" s="94" t="n">
        <v>12061219</v>
      </c>
      <c r="P172" s="244" t="n">
        <v>0</v>
      </c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</row>
    <row r="174" customFormat="false" ht="11.25" hidden="false" customHeight="false" outlineLevel="0" collapsed="false">
      <c r="A174" s="94" t="n">
        <v>12061224</v>
      </c>
      <c r="B174" s="223" t="n">
        <v>13</v>
      </c>
      <c r="C174" s="243" t="s">
        <v>253</v>
      </c>
      <c r="D174" s="185" t="n">
        <v>1992</v>
      </c>
      <c r="E174" s="195" t="n">
        <v>4</v>
      </c>
      <c r="F174" s="195" t="n">
        <v>7</v>
      </c>
      <c r="G174" s="187" t="n">
        <v>-3</v>
      </c>
      <c r="H174" s="195" t="n">
        <v>6</v>
      </c>
      <c r="I174" s="195" t="n">
        <v>8</v>
      </c>
      <c r="J174" s="187" t="n">
        <v>-2</v>
      </c>
      <c r="K174" s="188"/>
      <c r="L174" s="187" t="n">
        <v>-5</v>
      </c>
      <c r="M174" s="189" t="n">
        <v>719</v>
      </c>
      <c r="N174" s="185" t="n">
        <v>1992</v>
      </c>
      <c r="O174" s="94" t="n">
        <v>12061224</v>
      </c>
      <c r="P174" s="244" t="n">
        <v>13</v>
      </c>
    </row>
    <row r="175" customFormat="false" ht="11.25" hidden="false" customHeight="false" outlineLevel="0" collapsed="false">
      <c r="A175" s="94" t="n">
        <v>12061224</v>
      </c>
      <c r="B175" s="223" t="n">
        <v>13</v>
      </c>
      <c r="C175" s="243" t="s">
        <v>253</v>
      </c>
      <c r="D175" s="185" t="n">
        <v>1993</v>
      </c>
      <c r="E175" s="195" t="n">
        <v>1</v>
      </c>
      <c r="F175" s="195" t="n">
        <v>9</v>
      </c>
      <c r="G175" s="187" t="n">
        <v>-8</v>
      </c>
      <c r="H175" s="195" t="n">
        <v>19</v>
      </c>
      <c r="I175" s="195" t="n">
        <v>11</v>
      </c>
      <c r="J175" s="187" t="n">
        <v>8</v>
      </c>
      <c r="K175" s="188"/>
      <c r="L175" s="187" t="n">
        <v>0</v>
      </c>
      <c r="M175" s="189" t="n">
        <v>719</v>
      </c>
      <c r="N175" s="185" t="n">
        <v>1993</v>
      </c>
      <c r="O175" s="94" t="n">
        <v>12061224</v>
      </c>
      <c r="P175" s="244" t="n">
        <v>13</v>
      </c>
    </row>
    <row r="176" customFormat="false" ht="11.25" hidden="false" customHeight="false" outlineLevel="0" collapsed="false">
      <c r="A176" s="94" t="n">
        <v>12061224</v>
      </c>
      <c r="B176" s="223" t="n">
        <v>13</v>
      </c>
      <c r="C176" s="243" t="s">
        <v>253</v>
      </c>
      <c r="D176" s="185" t="n">
        <v>1994</v>
      </c>
      <c r="E176" s="195" t="n">
        <v>5</v>
      </c>
      <c r="F176" s="195" t="n">
        <v>15</v>
      </c>
      <c r="G176" s="187" t="n">
        <v>-10</v>
      </c>
      <c r="H176" s="195" t="n">
        <v>12</v>
      </c>
      <c r="I176" s="195" t="n">
        <v>16</v>
      </c>
      <c r="J176" s="187" t="n">
        <v>-4</v>
      </c>
      <c r="K176" s="188"/>
      <c r="L176" s="187" t="n">
        <v>-14</v>
      </c>
      <c r="M176" s="228" t="n">
        <v>705</v>
      </c>
      <c r="N176" s="185" t="n">
        <v>1994</v>
      </c>
      <c r="O176" s="94" t="n">
        <v>12061224</v>
      </c>
      <c r="P176" s="244" t="n">
        <v>13</v>
      </c>
    </row>
    <row r="177" customFormat="false" ht="11.25" hidden="false" customHeight="false" outlineLevel="0" collapsed="false">
      <c r="A177" s="94" t="n">
        <v>12061224</v>
      </c>
      <c r="B177" s="223" t="n">
        <v>13</v>
      </c>
      <c r="C177" s="243" t="s">
        <v>253</v>
      </c>
      <c r="D177" s="185" t="n">
        <v>1995</v>
      </c>
      <c r="E177" s="195" t="n">
        <v>3</v>
      </c>
      <c r="F177" s="195" t="n">
        <v>9</v>
      </c>
      <c r="G177" s="187" t="n">
        <v>-6</v>
      </c>
      <c r="H177" s="195" t="n">
        <v>20</v>
      </c>
      <c r="I177" s="195" t="n">
        <v>18</v>
      </c>
      <c r="J177" s="187" t="n">
        <v>2</v>
      </c>
      <c r="K177" s="188"/>
      <c r="L177" s="187" t="n">
        <v>-4</v>
      </c>
      <c r="M177" s="189" t="n">
        <v>701</v>
      </c>
      <c r="N177" s="185" t="n">
        <v>1995</v>
      </c>
      <c r="O177" s="94" t="n">
        <v>12061224</v>
      </c>
      <c r="P177" s="244" t="n">
        <v>13</v>
      </c>
    </row>
    <row r="178" customFormat="false" ht="11.25" hidden="false" customHeight="false" outlineLevel="0" collapsed="false">
      <c r="A178" s="94" t="n">
        <v>12061224</v>
      </c>
      <c r="B178" s="223" t="n">
        <v>13</v>
      </c>
      <c r="C178" s="243" t="s">
        <v>253</v>
      </c>
      <c r="D178" s="185" t="n">
        <v>1996</v>
      </c>
      <c r="E178" s="195" t="n">
        <v>3</v>
      </c>
      <c r="F178" s="195" t="n">
        <v>9</v>
      </c>
      <c r="G178" s="187" t="n">
        <v>-6</v>
      </c>
      <c r="H178" s="195" t="n">
        <v>15</v>
      </c>
      <c r="I178" s="195" t="n">
        <v>19</v>
      </c>
      <c r="J178" s="187" t="n">
        <v>-4</v>
      </c>
      <c r="K178" s="188"/>
      <c r="L178" s="187" t="n">
        <v>-10</v>
      </c>
      <c r="M178" s="189" t="n">
        <v>691</v>
      </c>
      <c r="N178" s="185" t="n">
        <v>1996</v>
      </c>
      <c r="O178" s="94" t="n">
        <v>12061224</v>
      </c>
      <c r="P178" s="244" t="n">
        <v>13</v>
      </c>
    </row>
    <row r="179" customFormat="false" ht="11.25" hidden="false" customHeight="false" outlineLevel="0" collapsed="false">
      <c r="A179" s="94" t="n">
        <v>12061224</v>
      </c>
      <c r="B179" s="223" t="n">
        <v>13</v>
      </c>
      <c r="C179" s="243" t="s">
        <v>253</v>
      </c>
      <c r="D179" s="185" t="n">
        <v>1997</v>
      </c>
      <c r="E179" s="195" t="n">
        <v>2</v>
      </c>
      <c r="F179" s="195" t="n">
        <v>9</v>
      </c>
      <c r="G179" s="187" t="n">
        <v>-7</v>
      </c>
      <c r="H179" s="195" t="n">
        <v>25</v>
      </c>
      <c r="I179" s="195" t="n">
        <v>25</v>
      </c>
      <c r="J179" s="187" t="n">
        <v>0</v>
      </c>
      <c r="K179" s="188"/>
      <c r="L179" s="187" t="n">
        <v>-7</v>
      </c>
      <c r="M179" s="189" t="n">
        <v>684</v>
      </c>
      <c r="N179" s="185" t="n">
        <v>1997</v>
      </c>
      <c r="O179" s="94" t="n">
        <v>12061224</v>
      </c>
      <c r="P179" s="244" t="n">
        <v>13</v>
      </c>
    </row>
    <row r="180" customFormat="false" ht="11.25" hidden="false" customHeight="false" outlineLevel="0" collapsed="false">
      <c r="A180" s="94" t="n">
        <v>12061224</v>
      </c>
      <c r="B180" s="223" t="n">
        <v>13</v>
      </c>
      <c r="C180" s="243" t="s">
        <v>253</v>
      </c>
      <c r="D180" s="185" t="n">
        <v>1998</v>
      </c>
      <c r="E180" s="195" t="n">
        <v>2</v>
      </c>
      <c r="F180" s="195" t="n">
        <v>14</v>
      </c>
      <c r="G180" s="187" t="n">
        <v>-12</v>
      </c>
      <c r="H180" s="195" t="n">
        <v>13</v>
      </c>
      <c r="I180" s="195" t="n">
        <v>17</v>
      </c>
      <c r="J180" s="187" t="n">
        <v>-4</v>
      </c>
      <c r="K180" s="188"/>
      <c r="L180" s="187" t="n">
        <v>-16</v>
      </c>
      <c r="M180" s="189" t="n">
        <v>668</v>
      </c>
      <c r="N180" s="185" t="n">
        <v>1998</v>
      </c>
      <c r="O180" s="94" t="n">
        <v>12061224</v>
      </c>
      <c r="P180" s="244" t="n">
        <v>13</v>
      </c>
    </row>
    <row r="181" customFormat="false" ht="11.25" hidden="false" customHeight="false" outlineLevel="0" collapsed="false">
      <c r="A181" s="94" t="n">
        <v>12061224</v>
      </c>
      <c r="B181" s="223" t="n">
        <v>13</v>
      </c>
      <c r="C181" s="243" t="s">
        <v>253</v>
      </c>
      <c r="D181" s="185" t="n">
        <v>1999</v>
      </c>
      <c r="E181" s="195" t="n">
        <v>5</v>
      </c>
      <c r="F181" s="195" t="n">
        <v>7</v>
      </c>
      <c r="G181" s="187" t="n">
        <v>-2</v>
      </c>
      <c r="H181" s="195" t="n">
        <v>25</v>
      </c>
      <c r="I181" s="195" t="n">
        <v>22</v>
      </c>
      <c r="J181" s="187" t="n">
        <v>3</v>
      </c>
      <c r="K181" s="188"/>
      <c r="L181" s="187" t="n">
        <v>1</v>
      </c>
      <c r="M181" s="189" t="n">
        <v>669</v>
      </c>
      <c r="N181" s="185" t="n">
        <v>1999</v>
      </c>
      <c r="O181" s="94" t="n">
        <v>12061224</v>
      </c>
      <c r="P181" s="244" t="n">
        <v>13</v>
      </c>
    </row>
    <row r="182" customFormat="false" ht="11.25" hidden="false" customHeight="false" outlineLevel="0" collapsed="false">
      <c r="A182" s="94" t="n">
        <v>12061224</v>
      </c>
      <c r="B182" s="223" t="n">
        <v>13</v>
      </c>
      <c r="C182" s="243" t="s">
        <v>253</v>
      </c>
      <c r="D182" s="185" t="n">
        <v>2000</v>
      </c>
      <c r="E182" s="195" t="n">
        <v>5</v>
      </c>
      <c r="F182" s="195" t="n">
        <v>7</v>
      </c>
      <c r="G182" s="187" t="n">
        <v>-2</v>
      </c>
      <c r="H182" s="195" t="n">
        <v>21</v>
      </c>
      <c r="I182" s="195" t="n">
        <v>16</v>
      </c>
      <c r="J182" s="187" t="n">
        <v>5</v>
      </c>
      <c r="K182" s="188"/>
      <c r="L182" s="187" t="n">
        <v>3</v>
      </c>
      <c r="M182" s="189" t="n">
        <v>672</v>
      </c>
      <c r="N182" s="185" t="n">
        <v>2000</v>
      </c>
      <c r="O182" s="94" t="n">
        <v>12061224</v>
      </c>
      <c r="P182" s="244" t="n">
        <v>13</v>
      </c>
    </row>
    <row r="183" customFormat="false" ht="11.25" hidden="false" customHeight="false" outlineLevel="0" collapsed="false">
      <c r="A183" s="94" t="n">
        <v>12061224</v>
      </c>
      <c r="B183" s="223" t="n">
        <v>13</v>
      </c>
      <c r="C183" s="243" t="s">
        <v>253</v>
      </c>
      <c r="D183" s="185" t="n">
        <v>2001</v>
      </c>
      <c r="E183" s="195" t="n">
        <v>5</v>
      </c>
      <c r="F183" s="195" t="n">
        <v>10</v>
      </c>
      <c r="G183" s="187" t="n">
        <v>-5</v>
      </c>
      <c r="H183" s="195" t="n">
        <v>25</v>
      </c>
      <c r="I183" s="195" t="n">
        <v>34</v>
      </c>
      <c r="J183" s="187" t="n">
        <v>-9</v>
      </c>
      <c r="K183" s="188"/>
      <c r="L183" s="187" t="n">
        <v>-14</v>
      </c>
      <c r="M183" s="189" t="n">
        <v>658</v>
      </c>
      <c r="N183" s="185" t="n">
        <v>2001</v>
      </c>
      <c r="O183" s="94" t="n">
        <v>12061224</v>
      </c>
      <c r="P183" s="244" t="n">
        <v>13</v>
      </c>
    </row>
    <row r="184" customFormat="false" ht="11.25" hidden="false" customHeight="false" outlineLevel="0" collapsed="false">
      <c r="A184" s="94" t="n">
        <v>12061224</v>
      </c>
      <c r="B184" s="223" t="n">
        <v>13</v>
      </c>
      <c r="C184" s="243" t="s">
        <v>253</v>
      </c>
      <c r="D184" s="185" t="n">
        <v>2002</v>
      </c>
      <c r="E184" s="195" t="n">
        <v>4</v>
      </c>
      <c r="F184" s="195" t="n">
        <v>8</v>
      </c>
      <c r="G184" s="187" t="n">
        <v>-4</v>
      </c>
      <c r="H184" s="195" t="n">
        <v>25</v>
      </c>
      <c r="I184" s="195" t="n">
        <v>16</v>
      </c>
      <c r="J184" s="187" t="n">
        <v>9</v>
      </c>
      <c r="K184" s="188"/>
      <c r="L184" s="187" t="n">
        <v>5</v>
      </c>
      <c r="M184" s="189" t="n">
        <v>663</v>
      </c>
      <c r="N184" s="185" t="n">
        <v>2002</v>
      </c>
      <c r="O184" s="94" t="n">
        <v>12061224</v>
      </c>
      <c r="P184" s="244" t="n">
        <v>13</v>
      </c>
    </row>
    <row r="185" customFormat="false" ht="11.25" hidden="false" customHeight="false" outlineLevel="0" collapsed="false">
      <c r="A185" s="94" t="n">
        <v>12061224</v>
      </c>
      <c r="B185" s="223" t="n">
        <v>13</v>
      </c>
      <c r="C185" s="243" t="s">
        <v>253</v>
      </c>
      <c r="D185" s="185" t="n">
        <v>2003</v>
      </c>
      <c r="E185" s="195" t="n">
        <v>7</v>
      </c>
      <c r="F185" s="195" t="n">
        <v>9</v>
      </c>
      <c r="G185" s="187" t="n">
        <v>-2</v>
      </c>
      <c r="H185" s="195" t="n">
        <v>13</v>
      </c>
      <c r="I185" s="195" t="n">
        <v>29</v>
      </c>
      <c r="J185" s="187" t="n">
        <v>-16</v>
      </c>
      <c r="K185" s="188"/>
      <c r="L185" s="187" t="n">
        <v>-18</v>
      </c>
      <c r="M185" s="189" t="n">
        <v>645</v>
      </c>
      <c r="N185" s="185" t="n">
        <v>2003</v>
      </c>
      <c r="O185" s="94" t="n">
        <v>12061224</v>
      </c>
      <c r="P185" s="244" t="n">
        <v>13</v>
      </c>
    </row>
    <row r="186" customFormat="false" ht="11.25" hidden="false" customHeight="false" outlineLevel="0" collapsed="false">
      <c r="A186" s="94" t="n">
        <v>12061224</v>
      </c>
      <c r="B186" s="223" t="n">
        <v>13</v>
      </c>
      <c r="C186" s="243" t="s">
        <v>253</v>
      </c>
      <c r="D186" s="185" t="n">
        <v>2004</v>
      </c>
      <c r="E186" s="195" t="n">
        <v>2</v>
      </c>
      <c r="F186" s="195" t="n">
        <v>4</v>
      </c>
      <c r="G186" s="187" t="n">
        <v>-2</v>
      </c>
      <c r="H186" s="195" t="n">
        <v>17</v>
      </c>
      <c r="I186" s="195" t="n">
        <v>29</v>
      </c>
      <c r="J186" s="187" t="n">
        <v>-12</v>
      </c>
      <c r="K186" s="188"/>
      <c r="L186" s="187" t="n">
        <v>-14</v>
      </c>
      <c r="M186" s="189" t="n">
        <v>631</v>
      </c>
      <c r="N186" s="185" t="n">
        <v>2004</v>
      </c>
      <c r="O186" s="94" t="n">
        <v>12061224</v>
      </c>
      <c r="P186" s="244" t="n">
        <v>13</v>
      </c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</row>
    <row r="188" customFormat="false" ht="11.25" hidden="false" customHeight="false" outlineLevel="0" collapsed="false">
      <c r="A188" s="94" t="n">
        <v>12061244</v>
      </c>
      <c r="B188" s="223" t="n">
        <v>2</v>
      </c>
      <c r="C188" s="243" t="s">
        <v>254</v>
      </c>
      <c r="D188" s="185" t="n">
        <v>1992</v>
      </c>
      <c r="E188" s="195" t="n">
        <v>9</v>
      </c>
      <c r="F188" s="195" t="n">
        <v>16</v>
      </c>
      <c r="G188" s="187" t="n">
        <v>-7</v>
      </c>
      <c r="H188" s="195" t="n">
        <v>20</v>
      </c>
      <c r="I188" s="195" t="n">
        <v>12</v>
      </c>
      <c r="J188" s="187" t="n">
        <v>8</v>
      </c>
      <c r="K188" s="188"/>
      <c r="L188" s="187" t="n">
        <v>1</v>
      </c>
      <c r="M188" s="228" t="n">
        <v>809</v>
      </c>
      <c r="N188" s="185" t="n">
        <v>1992</v>
      </c>
      <c r="O188" s="94" t="n">
        <v>12061244</v>
      </c>
      <c r="P188" s="244" t="n">
        <v>2</v>
      </c>
    </row>
    <row r="189" customFormat="false" ht="11.25" hidden="false" customHeight="false" outlineLevel="0" collapsed="false">
      <c r="A189" s="94" t="n">
        <v>12061244</v>
      </c>
      <c r="B189" s="223" t="n">
        <v>2</v>
      </c>
      <c r="C189" s="243" t="s">
        <v>254</v>
      </c>
      <c r="D189" s="185" t="n">
        <v>1993</v>
      </c>
      <c r="E189" s="195" t="n">
        <v>3</v>
      </c>
      <c r="F189" s="195" t="n">
        <v>7</v>
      </c>
      <c r="G189" s="187" t="n">
        <v>-4</v>
      </c>
      <c r="H189" s="195" t="n">
        <v>33</v>
      </c>
      <c r="I189" s="195" t="n">
        <v>38</v>
      </c>
      <c r="J189" s="187" t="n">
        <v>-5</v>
      </c>
      <c r="K189" s="188"/>
      <c r="L189" s="187" t="n">
        <v>-9</v>
      </c>
      <c r="M189" s="189" t="n">
        <v>800</v>
      </c>
      <c r="N189" s="185" t="n">
        <v>1993</v>
      </c>
      <c r="O189" s="94" t="n">
        <v>12061244</v>
      </c>
      <c r="P189" s="244" t="n">
        <v>2</v>
      </c>
    </row>
    <row r="190" customFormat="false" ht="11.25" hidden="false" customHeight="false" outlineLevel="0" collapsed="false">
      <c r="A190" s="94" t="n">
        <v>12061244</v>
      </c>
      <c r="B190" s="223" t="n">
        <v>2</v>
      </c>
      <c r="C190" s="243" t="s">
        <v>254</v>
      </c>
      <c r="D190" s="185" t="n">
        <v>1994</v>
      </c>
      <c r="E190" s="195" t="n">
        <v>3</v>
      </c>
      <c r="F190" s="195" t="n">
        <v>6</v>
      </c>
      <c r="G190" s="187" t="n">
        <v>-3</v>
      </c>
      <c r="H190" s="195" t="n">
        <v>33</v>
      </c>
      <c r="I190" s="195" t="n">
        <v>19</v>
      </c>
      <c r="J190" s="187" t="n">
        <v>14</v>
      </c>
      <c r="K190" s="188"/>
      <c r="L190" s="187" t="n">
        <v>11</v>
      </c>
      <c r="M190" s="189" t="n">
        <v>811</v>
      </c>
      <c r="N190" s="185" t="n">
        <v>1994</v>
      </c>
      <c r="O190" s="94" t="n">
        <v>12061244</v>
      </c>
      <c r="P190" s="244" t="n">
        <v>2</v>
      </c>
    </row>
    <row r="191" customFormat="false" ht="11.25" hidden="false" customHeight="false" outlineLevel="0" collapsed="false">
      <c r="A191" s="94" t="n">
        <v>12061244</v>
      </c>
      <c r="B191" s="223" t="n">
        <v>2</v>
      </c>
      <c r="C191" s="243" t="s">
        <v>254</v>
      </c>
      <c r="D191" s="185" t="n">
        <v>1995</v>
      </c>
      <c r="E191" s="195" t="n">
        <v>3</v>
      </c>
      <c r="F191" s="195" t="n">
        <v>7</v>
      </c>
      <c r="G191" s="187" t="n">
        <v>-4</v>
      </c>
      <c r="H191" s="195" t="n">
        <v>23</v>
      </c>
      <c r="I191" s="195" t="n">
        <v>27</v>
      </c>
      <c r="J191" s="187" t="n">
        <v>-4</v>
      </c>
      <c r="K191" s="188"/>
      <c r="L191" s="187" t="n">
        <v>-8</v>
      </c>
      <c r="M191" s="189" t="n">
        <v>803</v>
      </c>
      <c r="N191" s="185" t="n">
        <v>1995</v>
      </c>
      <c r="O191" s="94" t="n">
        <v>12061244</v>
      </c>
      <c r="P191" s="244" t="n">
        <v>2</v>
      </c>
    </row>
    <row r="192" customFormat="false" ht="11.25" hidden="false" customHeight="false" outlineLevel="0" collapsed="false">
      <c r="A192" s="94" t="n">
        <v>12061244</v>
      </c>
      <c r="B192" s="223" t="n">
        <v>2</v>
      </c>
      <c r="C192" s="243" t="s">
        <v>254</v>
      </c>
      <c r="D192" s="185" t="n">
        <v>1996</v>
      </c>
      <c r="E192" s="195" t="n">
        <v>3</v>
      </c>
      <c r="F192" s="195" t="n">
        <v>13</v>
      </c>
      <c r="G192" s="187" t="n">
        <v>-10</v>
      </c>
      <c r="H192" s="195" t="n">
        <v>35</v>
      </c>
      <c r="I192" s="195" t="n">
        <v>20</v>
      </c>
      <c r="J192" s="187" t="n">
        <v>15</v>
      </c>
      <c r="K192" s="188"/>
      <c r="L192" s="187" t="n">
        <v>5</v>
      </c>
      <c r="M192" s="189" t="n">
        <v>808</v>
      </c>
      <c r="N192" s="185" t="n">
        <v>1996</v>
      </c>
      <c r="O192" s="94" t="n">
        <v>12061244</v>
      </c>
      <c r="P192" s="244" t="n">
        <v>2</v>
      </c>
    </row>
    <row r="193" customFormat="false" ht="11.25" hidden="false" customHeight="false" outlineLevel="0" collapsed="false">
      <c r="A193" s="94" t="n">
        <v>12061244</v>
      </c>
      <c r="B193" s="223" t="n">
        <v>2</v>
      </c>
      <c r="C193" s="243" t="s">
        <v>254</v>
      </c>
      <c r="D193" s="185" t="n">
        <v>1997</v>
      </c>
      <c r="E193" s="195" t="n">
        <v>3</v>
      </c>
      <c r="F193" s="195" t="n">
        <v>8</v>
      </c>
      <c r="G193" s="187" t="n">
        <v>-5</v>
      </c>
      <c r="H193" s="195" t="n">
        <v>51</v>
      </c>
      <c r="I193" s="195" t="n">
        <v>45</v>
      </c>
      <c r="J193" s="187" t="n">
        <v>6</v>
      </c>
      <c r="K193" s="188"/>
      <c r="L193" s="187" t="n">
        <v>1</v>
      </c>
      <c r="M193" s="189" t="n">
        <v>809</v>
      </c>
      <c r="N193" s="185" t="n">
        <v>1997</v>
      </c>
      <c r="O193" s="94" t="n">
        <v>12061244</v>
      </c>
      <c r="P193" s="244" t="n">
        <v>2</v>
      </c>
    </row>
    <row r="194" customFormat="false" ht="11.25" hidden="false" customHeight="false" outlineLevel="0" collapsed="false">
      <c r="A194" s="94" t="n">
        <v>12061244</v>
      </c>
      <c r="B194" s="223" t="n">
        <v>2</v>
      </c>
      <c r="C194" s="243" t="s">
        <v>254</v>
      </c>
      <c r="D194" s="185" t="n">
        <v>1998</v>
      </c>
      <c r="E194" s="195" t="n">
        <v>5</v>
      </c>
      <c r="F194" s="195" t="n">
        <v>6</v>
      </c>
      <c r="G194" s="187" t="n">
        <v>-1</v>
      </c>
      <c r="H194" s="195" t="n">
        <v>56</v>
      </c>
      <c r="I194" s="195" t="n">
        <v>38</v>
      </c>
      <c r="J194" s="187" t="n">
        <v>18</v>
      </c>
      <c r="K194" s="188"/>
      <c r="L194" s="187" t="n">
        <v>17</v>
      </c>
      <c r="M194" s="189" t="n">
        <v>826</v>
      </c>
      <c r="N194" s="185" t="n">
        <v>1998</v>
      </c>
      <c r="O194" s="94" t="n">
        <v>12061244</v>
      </c>
      <c r="P194" s="244" t="n">
        <v>2</v>
      </c>
    </row>
    <row r="195" customFormat="false" ht="11.25" hidden="false" customHeight="false" outlineLevel="0" collapsed="false">
      <c r="A195" s="94" t="n">
        <v>12061244</v>
      </c>
      <c r="B195" s="223" t="n">
        <v>2</v>
      </c>
      <c r="C195" s="243" t="s">
        <v>254</v>
      </c>
      <c r="D195" s="185" t="n">
        <v>1999</v>
      </c>
      <c r="E195" s="195" t="n">
        <v>8</v>
      </c>
      <c r="F195" s="195" t="n">
        <v>6</v>
      </c>
      <c r="G195" s="187" t="n">
        <v>2</v>
      </c>
      <c r="H195" s="195" t="n">
        <v>46</v>
      </c>
      <c r="I195" s="195" t="n">
        <v>48</v>
      </c>
      <c r="J195" s="187" t="n">
        <v>-2</v>
      </c>
      <c r="K195" s="188"/>
      <c r="L195" s="187" t="n">
        <v>0</v>
      </c>
      <c r="M195" s="189" t="n">
        <v>826</v>
      </c>
      <c r="N195" s="185" t="n">
        <v>1999</v>
      </c>
      <c r="O195" s="94" t="n">
        <v>12061244</v>
      </c>
      <c r="P195" s="244" t="n">
        <v>2</v>
      </c>
    </row>
    <row r="196" customFormat="false" ht="11.25" hidden="false" customHeight="false" outlineLevel="0" collapsed="false">
      <c r="A196" s="94" t="n">
        <v>12061244</v>
      </c>
      <c r="B196" s="223" t="n">
        <v>2</v>
      </c>
      <c r="C196" s="243" t="s">
        <v>254</v>
      </c>
      <c r="D196" s="185" t="n">
        <v>2000</v>
      </c>
      <c r="E196" s="195" t="n">
        <v>9</v>
      </c>
      <c r="F196" s="195" t="n">
        <v>10</v>
      </c>
      <c r="G196" s="187" t="n">
        <v>-1</v>
      </c>
      <c r="H196" s="195" t="n">
        <v>43</v>
      </c>
      <c r="I196" s="195" t="n">
        <v>34</v>
      </c>
      <c r="J196" s="187" t="n">
        <v>9</v>
      </c>
      <c r="K196" s="188"/>
      <c r="L196" s="187" t="n">
        <v>8</v>
      </c>
      <c r="M196" s="189" t="n">
        <v>834</v>
      </c>
      <c r="N196" s="185" t="n">
        <v>2000</v>
      </c>
      <c r="O196" s="94" t="n">
        <v>12061244</v>
      </c>
      <c r="P196" s="244" t="n">
        <v>2</v>
      </c>
    </row>
    <row r="197" customFormat="false" ht="11.25" hidden="false" customHeight="false" outlineLevel="0" collapsed="false">
      <c r="A197" s="94" t="n">
        <v>12061244</v>
      </c>
      <c r="B197" s="223" t="n">
        <v>2</v>
      </c>
      <c r="C197" s="243" t="s">
        <v>254</v>
      </c>
      <c r="D197" s="185" t="n">
        <v>2001</v>
      </c>
      <c r="E197" s="195" t="n">
        <v>2</v>
      </c>
      <c r="F197" s="195" t="n">
        <v>3</v>
      </c>
      <c r="G197" s="187" t="n">
        <v>-1</v>
      </c>
      <c r="H197" s="195" t="n">
        <v>20</v>
      </c>
      <c r="I197" s="195" t="n">
        <v>59</v>
      </c>
      <c r="J197" s="187" t="n">
        <v>-39</v>
      </c>
      <c r="K197" s="188"/>
      <c r="L197" s="187" t="n">
        <v>-40</v>
      </c>
      <c r="M197" s="189" t="n">
        <v>794</v>
      </c>
      <c r="N197" s="185" t="n">
        <v>2001</v>
      </c>
      <c r="O197" s="94" t="n">
        <v>12061244</v>
      </c>
      <c r="P197" s="244" t="n">
        <v>2</v>
      </c>
    </row>
    <row r="198" customFormat="false" ht="11.25" hidden="false" customHeight="false" outlineLevel="0" collapsed="false">
      <c r="A198" s="94" t="n">
        <v>12061244</v>
      </c>
      <c r="B198" s="223" t="n">
        <v>2</v>
      </c>
      <c r="C198" s="243" t="s">
        <v>254</v>
      </c>
      <c r="D198" s="185" t="n">
        <v>2002</v>
      </c>
      <c r="E198" s="195" t="n">
        <v>9</v>
      </c>
      <c r="F198" s="195" t="n">
        <v>9</v>
      </c>
      <c r="G198" s="187" t="n">
        <v>0</v>
      </c>
      <c r="H198" s="195" t="n">
        <v>30</v>
      </c>
      <c r="I198" s="195" t="n">
        <v>44</v>
      </c>
      <c r="J198" s="187" t="n">
        <v>-14</v>
      </c>
      <c r="K198" s="188"/>
      <c r="L198" s="187" t="n">
        <v>-14</v>
      </c>
      <c r="M198" s="189" t="n">
        <v>780</v>
      </c>
      <c r="N198" s="185" t="n">
        <v>2002</v>
      </c>
      <c r="O198" s="94" t="n">
        <v>12061244</v>
      </c>
      <c r="P198" s="244" t="n">
        <v>2</v>
      </c>
    </row>
    <row r="199" customFormat="false" ht="11.25" hidden="false" customHeight="false" outlineLevel="0" collapsed="false">
      <c r="A199" s="94" t="n">
        <v>12061244</v>
      </c>
      <c r="B199" s="223" t="n">
        <v>2</v>
      </c>
      <c r="C199" s="243" t="s">
        <v>254</v>
      </c>
      <c r="D199" s="185" t="n">
        <v>2003</v>
      </c>
      <c r="E199" s="195" t="n">
        <v>4</v>
      </c>
      <c r="F199" s="195" t="n">
        <v>7</v>
      </c>
      <c r="G199" s="187" t="n">
        <v>-3</v>
      </c>
      <c r="H199" s="195" t="n">
        <v>30</v>
      </c>
      <c r="I199" s="195" t="n">
        <v>31</v>
      </c>
      <c r="J199" s="187" t="n">
        <v>-1</v>
      </c>
      <c r="K199" s="188"/>
      <c r="L199" s="187" t="n">
        <v>-4</v>
      </c>
      <c r="M199" s="189" t="n">
        <v>776</v>
      </c>
      <c r="N199" s="185" t="n">
        <v>2003</v>
      </c>
      <c r="O199" s="94" t="n">
        <v>12061244</v>
      </c>
      <c r="P199" s="244" t="n">
        <v>2</v>
      </c>
    </row>
    <row r="200" customFormat="false" ht="11.25" hidden="false" customHeight="false" outlineLevel="0" collapsed="false">
      <c r="A200" s="94" t="n">
        <v>12061244</v>
      </c>
      <c r="B200" s="223" t="n">
        <v>2</v>
      </c>
      <c r="C200" s="243" t="s">
        <v>254</v>
      </c>
      <c r="D200" s="185" t="n">
        <v>2004</v>
      </c>
      <c r="E200" s="195" t="n">
        <v>6</v>
      </c>
      <c r="F200" s="195" t="n">
        <v>10</v>
      </c>
      <c r="G200" s="187" t="n">
        <v>-4</v>
      </c>
      <c r="H200" s="195" t="n">
        <v>45</v>
      </c>
      <c r="I200" s="195" t="n">
        <v>26</v>
      </c>
      <c r="J200" s="187" t="n">
        <v>19</v>
      </c>
      <c r="K200" s="188"/>
      <c r="L200" s="187" t="n">
        <v>15</v>
      </c>
      <c r="M200" s="189" t="n">
        <v>791</v>
      </c>
      <c r="N200" s="185" t="n">
        <v>2004</v>
      </c>
      <c r="O200" s="94" t="n">
        <v>12061244</v>
      </c>
      <c r="P200" s="244" t="n">
        <v>2</v>
      </c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</row>
    <row r="202" customFormat="false" ht="11.25" hidden="false" customHeight="false" outlineLevel="0" collapsed="false">
      <c r="A202" s="94" t="n">
        <v>12061260</v>
      </c>
      <c r="B202" s="223" t="n">
        <v>0</v>
      </c>
      <c r="C202" s="243" t="s">
        <v>255</v>
      </c>
      <c r="D202" s="185" t="n">
        <v>1992</v>
      </c>
      <c r="E202" s="195" t="n">
        <v>125</v>
      </c>
      <c r="F202" s="195" t="n">
        <v>313</v>
      </c>
      <c r="G202" s="187" t="n">
        <v>-188</v>
      </c>
      <c r="H202" s="195" t="n">
        <v>1087</v>
      </c>
      <c r="I202" s="195" t="n">
        <v>799</v>
      </c>
      <c r="J202" s="187" t="n">
        <v>288</v>
      </c>
      <c r="K202" s="188"/>
      <c r="L202" s="187" t="n">
        <v>100</v>
      </c>
      <c r="M202" s="189" t="n">
        <v>29223</v>
      </c>
      <c r="N202" s="185" t="n">
        <v>1992</v>
      </c>
      <c r="O202" s="94" t="n">
        <v>12061260</v>
      </c>
      <c r="P202" s="244" t="n">
        <v>0</v>
      </c>
    </row>
    <row r="203" customFormat="false" ht="11.25" hidden="false" customHeight="false" outlineLevel="0" collapsed="false">
      <c r="A203" s="94" t="n">
        <v>12061260</v>
      </c>
      <c r="B203" s="223" t="n">
        <v>0</v>
      </c>
      <c r="C203" s="243" t="s">
        <v>255</v>
      </c>
      <c r="D203" s="185" t="n">
        <v>1993</v>
      </c>
      <c r="E203" s="195" t="n">
        <v>139</v>
      </c>
      <c r="F203" s="195" t="n">
        <v>315</v>
      </c>
      <c r="G203" s="187" t="n">
        <v>-176</v>
      </c>
      <c r="H203" s="195" t="n">
        <v>968</v>
      </c>
      <c r="I203" s="195" t="n">
        <v>982</v>
      </c>
      <c r="J203" s="187" t="n">
        <v>-14</v>
      </c>
      <c r="K203" s="188"/>
      <c r="L203" s="187" t="n">
        <v>-190</v>
      </c>
      <c r="M203" s="189" t="n">
        <v>29033</v>
      </c>
      <c r="N203" s="185" t="n">
        <v>1993</v>
      </c>
      <c r="O203" s="94" t="n">
        <v>12061260</v>
      </c>
      <c r="P203" s="244" t="n">
        <v>0</v>
      </c>
    </row>
    <row r="204" customFormat="false" ht="11.25" hidden="false" customHeight="false" outlineLevel="0" collapsed="false">
      <c r="A204" s="94" t="n">
        <v>12061260</v>
      </c>
      <c r="B204" s="223" t="n">
        <v>0</v>
      </c>
      <c r="C204" s="243" t="s">
        <v>255</v>
      </c>
      <c r="D204" s="185" t="n">
        <v>1994</v>
      </c>
      <c r="E204" s="195" t="n">
        <v>152</v>
      </c>
      <c r="F204" s="195" t="n">
        <v>308</v>
      </c>
      <c r="G204" s="187" t="n">
        <v>-156</v>
      </c>
      <c r="H204" s="195" t="n">
        <v>1339</v>
      </c>
      <c r="I204" s="195" t="n">
        <v>1071</v>
      </c>
      <c r="J204" s="187" t="n">
        <v>268</v>
      </c>
      <c r="K204" s="188"/>
      <c r="L204" s="187" t="n">
        <v>112</v>
      </c>
      <c r="M204" s="189" t="n">
        <v>29145</v>
      </c>
      <c r="N204" s="185" t="n">
        <v>1994</v>
      </c>
      <c r="O204" s="94" t="n">
        <v>12061260</v>
      </c>
      <c r="P204" s="244" t="n">
        <v>0</v>
      </c>
    </row>
    <row r="205" customFormat="false" ht="11.25" hidden="false" customHeight="false" outlineLevel="0" collapsed="false">
      <c r="A205" s="94" t="n">
        <v>12061260</v>
      </c>
      <c r="B205" s="223" t="n">
        <v>0</v>
      </c>
      <c r="C205" s="243" t="s">
        <v>255</v>
      </c>
      <c r="D205" s="185" t="n">
        <v>1995</v>
      </c>
      <c r="E205" s="195" t="n">
        <v>138</v>
      </c>
      <c r="F205" s="195" t="n">
        <v>334</v>
      </c>
      <c r="G205" s="187" t="n">
        <v>-196</v>
      </c>
      <c r="H205" s="195" t="n">
        <v>1762</v>
      </c>
      <c r="I205" s="195" t="n">
        <v>1264</v>
      </c>
      <c r="J205" s="187" t="n">
        <v>498</v>
      </c>
      <c r="K205" s="188"/>
      <c r="L205" s="187" t="n">
        <v>302</v>
      </c>
      <c r="M205" s="189" t="n">
        <v>29447</v>
      </c>
      <c r="N205" s="185" t="n">
        <v>1995</v>
      </c>
      <c r="O205" s="94" t="n">
        <v>12061260</v>
      </c>
      <c r="P205" s="244" t="n">
        <v>0</v>
      </c>
    </row>
    <row r="206" customFormat="false" ht="11.25" hidden="false" customHeight="false" outlineLevel="0" collapsed="false">
      <c r="A206" s="94" t="n">
        <v>12061260</v>
      </c>
      <c r="B206" s="223" t="n">
        <v>0</v>
      </c>
      <c r="C206" s="243" t="s">
        <v>255</v>
      </c>
      <c r="D206" s="185" t="n">
        <v>1996</v>
      </c>
      <c r="E206" s="195" t="n">
        <v>163</v>
      </c>
      <c r="F206" s="195" t="n">
        <v>322</v>
      </c>
      <c r="G206" s="187" t="n">
        <v>-159</v>
      </c>
      <c r="H206" s="195" t="n">
        <v>2030</v>
      </c>
      <c r="I206" s="195" t="n">
        <v>1415</v>
      </c>
      <c r="J206" s="187" t="n">
        <v>615</v>
      </c>
      <c r="K206" s="188"/>
      <c r="L206" s="187" t="n">
        <v>456</v>
      </c>
      <c r="M206" s="189" t="n">
        <v>29903</v>
      </c>
      <c r="N206" s="185" t="n">
        <v>1996</v>
      </c>
      <c r="O206" s="94" t="n">
        <v>12061260</v>
      </c>
      <c r="P206" s="244" t="n">
        <v>0</v>
      </c>
    </row>
    <row r="207" customFormat="false" ht="11.25" hidden="false" customHeight="false" outlineLevel="0" collapsed="false">
      <c r="A207" s="94" t="n">
        <v>12061260</v>
      </c>
      <c r="B207" s="223" t="n">
        <v>0</v>
      </c>
      <c r="C207" s="243" t="s">
        <v>255</v>
      </c>
      <c r="D207" s="185" t="n">
        <v>1997</v>
      </c>
      <c r="E207" s="195" t="n">
        <v>181</v>
      </c>
      <c r="F207" s="195" t="n">
        <v>360</v>
      </c>
      <c r="G207" s="187" t="n">
        <v>-179</v>
      </c>
      <c r="H207" s="195" t="n">
        <v>2132</v>
      </c>
      <c r="I207" s="195" t="n">
        <v>1761</v>
      </c>
      <c r="J207" s="187" t="n">
        <v>371</v>
      </c>
      <c r="K207" s="188"/>
      <c r="L207" s="187" t="n">
        <v>192</v>
      </c>
      <c r="M207" s="189" t="n">
        <v>30095</v>
      </c>
      <c r="N207" s="185" t="n">
        <v>1997</v>
      </c>
      <c r="O207" s="94" t="n">
        <v>12061260</v>
      </c>
      <c r="P207" s="244" t="n">
        <v>0</v>
      </c>
    </row>
    <row r="208" customFormat="false" ht="11.25" hidden="false" customHeight="false" outlineLevel="0" collapsed="false">
      <c r="A208" s="94" t="n">
        <v>12061260</v>
      </c>
      <c r="B208" s="223" t="n">
        <v>0</v>
      </c>
      <c r="C208" s="243" t="s">
        <v>255</v>
      </c>
      <c r="D208" s="185" t="n">
        <v>1998</v>
      </c>
      <c r="E208" s="195" t="n">
        <v>178</v>
      </c>
      <c r="F208" s="195" t="n">
        <v>321</v>
      </c>
      <c r="G208" s="187" t="n">
        <v>-143</v>
      </c>
      <c r="H208" s="195" t="n">
        <v>2335</v>
      </c>
      <c r="I208" s="195" t="n">
        <v>1814</v>
      </c>
      <c r="J208" s="187" t="n">
        <v>521</v>
      </c>
      <c r="K208" s="188"/>
      <c r="L208" s="187" t="n">
        <v>378</v>
      </c>
      <c r="M208" s="189" t="n">
        <v>30473</v>
      </c>
      <c r="N208" s="185" t="n">
        <v>1998</v>
      </c>
      <c r="O208" s="94" t="n">
        <v>12061260</v>
      </c>
      <c r="P208" s="244" t="n">
        <v>0</v>
      </c>
    </row>
    <row r="209" customFormat="false" ht="11.25" hidden="false" customHeight="false" outlineLevel="0" collapsed="false">
      <c r="A209" s="94" t="n">
        <v>12061260</v>
      </c>
      <c r="B209" s="223" t="n">
        <v>0</v>
      </c>
      <c r="C209" s="243" t="s">
        <v>255</v>
      </c>
      <c r="D209" s="185" t="n">
        <v>1999</v>
      </c>
      <c r="E209" s="195" t="n">
        <v>204</v>
      </c>
      <c r="F209" s="195" t="n">
        <v>345</v>
      </c>
      <c r="G209" s="187" t="n">
        <v>-141</v>
      </c>
      <c r="H209" s="195" t="n">
        <v>2219</v>
      </c>
      <c r="I209" s="195" t="n">
        <v>1582</v>
      </c>
      <c r="J209" s="187" t="n">
        <v>637</v>
      </c>
      <c r="K209" s="188"/>
      <c r="L209" s="187" t="n">
        <v>496</v>
      </c>
      <c r="M209" s="189" t="n">
        <v>30969</v>
      </c>
      <c r="N209" s="185" t="n">
        <v>1999</v>
      </c>
      <c r="O209" s="94" t="n">
        <v>12061260</v>
      </c>
      <c r="P209" s="244" t="n">
        <v>0</v>
      </c>
    </row>
    <row r="210" customFormat="false" ht="11.25" hidden="false" customHeight="false" outlineLevel="0" collapsed="false">
      <c r="A210" s="94" t="n">
        <v>12061260</v>
      </c>
      <c r="B210" s="223" t="n">
        <v>0</v>
      </c>
      <c r="C210" s="243" t="s">
        <v>255</v>
      </c>
      <c r="D210" s="185" t="n">
        <v>2000</v>
      </c>
      <c r="E210" s="195" t="n">
        <v>243</v>
      </c>
      <c r="F210" s="195" t="n">
        <v>266</v>
      </c>
      <c r="G210" s="187" t="n">
        <v>-23</v>
      </c>
      <c r="H210" s="195" t="n">
        <v>2281</v>
      </c>
      <c r="I210" s="195" t="n">
        <v>1705</v>
      </c>
      <c r="J210" s="187" t="n">
        <v>576</v>
      </c>
      <c r="K210" s="188"/>
      <c r="L210" s="187" t="n">
        <v>553</v>
      </c>
      <c r="M210" s="189" t="n">
        <v>31522</v>
      </c>
      <c r="N210" s="185" t="n">
        <v>2000</v>
      </c>
      <c r="O210" s="94" t="n">
        <v>12061260</v>
      </c>
      <c r="P210" s="244" t="n">
        <v>0</v>
      </c>
    </row>
    <row r="211" customFormat="false" ht="11.25" hidden="false" customHeight="false" outlineLevel="0" collapsed="false">
      <c r="A211" s="94" t="n">
        <v>12061260</v>
      </c>
      <c r="B211" s="223" t="n">
        <v>0</v>
      </c>
      <c r="C211" s="243" t="s">
        <v>255</v>
      </c>
      <c r="D211" s="185" t="n">
        <v>2001</v>
      </c>
      <c r="E211" s="195" t="n">
        <v>212</v>
      </c>
      <c r="F211" s="195" t="n">
        <v>347</v>
      </c>
      <c r="G211" s="187" t="n">
        <v>-135</v>
      </c>
      <c r="H211" s="195" t="n">
        <v>2257</v>
      </c>
      <c r="I211" s="195" t="n">
        <v>1735</v>
      </c>
      <c r="J211" s="187" t="n">
        <v>522</v>
      </c>
      <c r="K211" s="188"/>
      <c r="L211" s="187" t="n">
        <v>387</v>
      </c>
      <c r="M211" s="189" t="n">
        <v>31909</v>
      </c>
      <c r="N211" s="185" t="n">
        <v>2001</v>
      </c>
      <c r="O211" s="94" t="n">
        <v>12061260</v>
      </c>
      <c r="P211" s="244" t="n">
        <v>0</v>
      </c>
    </row>
    <row r="212" customFormat="false" ht="11.25" hidden="false" customHeight="false" outlineLevel="0" collapsed="false">
      <c r="A212" s="94" t="n">
        <v>12061260</v>
      </c>
      <c r="B212" s="223" t="n">
        <v>0</v>
      </c>
      <c r="C212" s="243" t="s">
        <v>255</v>
      </c>
      <c r="D212" s="185" t="n">
        <v>2002</v>
      </c>
      <c r="E212" s="195" t="n">
        <v>214</v>
      </c>
      <c r="F212" s="195" t="n">
        <v>367</v>
      </c>
      <c r="G212" s="187" t="n">
        <v>-153</v>
      </c>
      <c r="H212" s="195" t="n">
        <v>2069</v>
      </c>
      <c r="I212" s="195" t="n">
        <v>1664</v>
      </c>
      <c r="J212" s="187" t="n">
        <v>405</v>
      </c>
      <c r="K212" s="188"/>
      <c r="L212" s="187" t="n">
        <v>252</v>
      </c>
      <c r="M212" s="189" t="n">
        <v>32161</v>
      </c>
      <c r="N212" s="185" t="n">
        <v>2002</v>
      </c>
      <c r="O212" s="94" t="n">
        <v>12061260</v>
      </c>
      <c r="P212" s="244" t="n">
        <v>0</v>
      </c>
    </row>
    <row r="213" customFormat="false" ht="11.25" hidden="false" customHeight="false" outlineLevel="0" collapsed="false">
      <c r="A213" s="94" t="n">
        <v>12061260</v>
      </c>
      <c r="B213" s="223" t="n">
        <v>0</v>
      </c>
      <c r="C213" s="243" t="s">
        <v>255</v>
      </c>
      <c r="D213" s="185" t="n">
        <v>2003</v>
      </c>
      <c r="E213" s="195" t="n">
        <v>232</v>
      </c>
      <c r="F213" s="195" t="n">
        <v>320</v>
      </c>
      <c r="G213" s="187" t="n">
        <v>-88</v>
      </c>
      <c r="H213" s="195" t="n">
        <v>2108</v>
      </c>
      <c r="I213" s="195" t="n">
        <v>1846</v>
      </c>
      <c r="J213" s="187" t="n">
        <v>262</v>
      </c>
      <c r="K213" s="188"/>
      <c r="L213" s="187" t="n">
        <v>174</v>
      </c>
      <c r="M213" s="228" t="n">
        <v>32335</v>
      </c>
      <c r="N213" s="185" t="n">
        <v>2003</v>
      </c>
      <c r="O213" s="94" t="n">
        <v>12061260</v>
      </c>
      <c r="P213" s="244" t="n">
        <v>0</v>
      </c>
    </row>
    <row r="214" customFormat="false" ht="11.25" hidden="false" customHeight="false" outlineLevel="0" collapsed="false">
      <c r="A214" s="94" t="n">
        <v>12061260</v>
      </c>
      <c r="B214" s="223" t="n">
        <v>0</v>
      </c>
      <c r="C214" s="243" t="s">
        <v>255</v>
      </c>
      <c r="D214" s="185" t="n">
        <v>2004</v>
      </c>
      <c r="E214" s="195" t="n">
        <v>255</v>
      </c>
      <c r="F214" s="195" t="n">
        <v>297</v>
      </c>
      <c r="G214" s="187" t="n">
        <v>-42</v>
      </c>
      <c r="H214" s="195" t="n">
        <v>2290</v>
      </c>
      <c r="I214" s="195" t="n">
        <v>1801</v>
      </c>
      <c r="J214" s="187" t="n">
        <v>489</v>
      </c>
      <c r="K214" s="188" t="n">
        <v>3</v>
      </c>
      <c r="L214" s="187" t="n">
        <v>450</v>
      </c>
      <c r="M214" s="189" t="n">
        <v>32785</v>
      </c>
      <c r="N214" s="185" t="n">
        <v>2004</v>
      </c>
      <c r="O214" s="94" t="n">
        <v>12061260</v>
      </c>
      <c r="P214" s="244" t="n">
        <v>0</v>
      </c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</row>
    <row r="216" customFormat="false" ht="11.25" hidden="false" customHeight="false" outlineLevel="0" collapsed="false">
      <c r="A216" s="94" t="n">
        <v>12061265</v>
      </c>
      <c r="B216" s="223" t="n">
        <v>12</v>
      </c>
      <c r="C216" s="243" t="s">
        <v>256</v>
      </c>
      <c r="D216" s="185" t="n">
        <v>1992</v>
      </c>
      <c r="E216" s="195" t="n">
        <v>3</v>
      </c>
      <c r="F216" s="195" t="n">
        <v>13</v>
      </c>
      <c r="G216" s="187" t="n">
        <v>-10</v>
      </c>
      <c r="H216" s="195" t="n">
        <v>16</v>
      </c>
      <c r="I216" s="195" t="n">
        <v>23</v>
      </c>
      <c r="J216" s="187" t="n">
        <v>-7</v>
      </c>
      <c r="K216" s="188"/>
      <c r="L216" s="187" t="n">
        <v>-17</v>
      </c>
      <c r="M216" s="189" t="n">
        <v>644</v>
      </c>
      <c r="N216" s="185" t="n">
        <v>1992</v>
      </c>
      <c r="O216" s="94" t="n">
        <v>12061265</v>
      </c>
      <c r="P216" s="244" t="n">
        <v>12</v>
      </c>
    </row>
    <row r="217" customFormat="false" ht="11.25" hidden="false" customHeight="false" outlineLevel="0" collapsed="false">
      <c r="A217" s="94" t="n">
        <v>12061265</v>
      </c>
      <c r="B217" s="223" t="n">
        <v>12</v>
      </c>
      <c r="C217" s="243" t="s">
        <v>256</v>
      </c>
      <c r="D217" s="185" t="n">
        <v>1993</v>
      </c>
      <c r="E217" s="195" t="n">
        <v>5</v>
      </c>
      <c r="F217" s="195" t="n">
        <v>4</v>
      </c>
      <c r="G217" s="187" t="n">
        <v>1</v>
      </c>
      <c r="H217" s="195" t="n">
        <v>14</v>
      </c>
      <c r="I217" s="195" t="n">
        <v>17</v>
      </c>
      <c r="J217" s="187" t="n">
        <v>-3</v>
      </c>
      <c r="K217" s="188"/>
      <c r="L217" s="187" t="n">
        <v>-2</v>
      </c>
      <c r="M217" s="189" t="n">
        <v>642</v>
      </c>
      <c r="N217" s="185" t="n">
        <v>1993</v>
      </c>
      <c r="O217" s="94" t="n">
        <v>12061265</v>
      </c>
      <c r="P217" s="244" t="n">
        <v>12</v>
      </c>
    </row>
    <row r="218" customFormat="false" ht="11.25" hidden="false" customHeight="false" outlineLevel="0" collapsed="false">
      <c r="A218" s="94" t="n">
        <v>12061265</v>
      </c>
      <c r="B218" s="223" t="n">
        <v>12</v>
      </c>
      <c r="C218" s="243" t="s">
        <v>256</v>
      </c>
      <c r="D218" s="185" t="n">
        <v>1994</v>
      </c>
      <c r="E218" s="195" t="n">
        <v>3</v>
      </c>
      <c r="F218" s="195" t="n">
        <v>7</v>
      </c>
      <c r="G218" s="187" t="n">
        <v>-4</v>
      </c>
      <c r="H218" s="195" t="n">
        <v>10</v>
      </c>
      <c r="I218" s="195" t="n">
        <v>19</v>
      </c>
      <c r="J218" s="187" t="n">
        <v>-9</v>
      </c>
      <c r="K218" s="188"/>
      <c r="L218" s="187" t="n">
        <v>-13</v>
      </c>
      <c r="M218" s="189" t="n">
        <v>629</v>
      </c>
      <c r="N218" s="185" t="n">
        <v>1994</v>
      </c>
      <c r="O218" s="94" t="n">
        <v>12061265</v>
      </c>
      <c r="P218" s="244" t="n">
        <v>12</v>
      </c>
    </row>
    <row r="219" customFormat="false" ht="11.25" hidden="false" customHeight="false" outlineLevel="0" collapsed="false">
      <c r="A219" s="94" t="n">
        <v>12061265</v>
      </c>
      <c r="B219" s="223" t="n">
        <v>12</v>
      </c>
      <c r="C219" s="243" t="s">
        <v>256</v>
      </c>
      <c r="D219" s="185" t="n">
        <v>1995</v>
      </c>
      <c r="E219" s="195" t="n">
        <v>4</v>
      </c>
      <c r="F219" s="195" t="n">
        <v>8</v>
      </c>
      <c r="G219" s="187" t="n">
        <v>-4</v>
      </c>
      <c r="H219" s="195" t="n">
        <v>15</v>
      </c>
      <c r="I219" s="195" t="n">
        <v>12</v>
      </c>
      <c r="J219" s="187" t="n">
        <v>3</v>
      </c>
      <c r="K219" s="188"/>
      <c r="L219" s="187" t="n">
        <v>-1</v>
      </c>
      <c r="M219" s="189" t="n">
        <v>628</v>
      </c>
      <c r="N219" s="185" t="n">
        <v>1995</v>
      </c>
      <c r="O219" s="94" t="n">
        <v>12061265</v>
      </c>
      <c r="P219" s="244" t="n">
        <v>12</v>
      </c>
    </row>
    <row r="220" customFormat="false" ht="11.25" hidden="false" customHeight="false" outlineLevel="0" collapsed="false">
      <c r="A220" s="94" t="n">
        <v>12061265</v>
      </c>
      <c r="B220" s="223" t="n">
        <v>12</v>
      </c>
      <c r="C220" s="243" t="s">
        <v>256</v>
      </c>
      <c r="D220" s="185" t="n">
        <v>1996</v>
      </c>
      <c r="E220" s="195" t="n">
        <v>2</v>
      </c>
      <c r="F220" s="195" t="n">
        <v>8</v>
      </c>
      <c r="G220" s="187" t="n">
        <v>-6</v>
      </c>
      <c r="H220" s="195" t="n">
        <v>22</v>
      </c>
      <c r="I220" s="195" t="n">
        <v>12</v>
      </c>
      <c r="J220" s="187" t="n">
        <v>10</v>
      </c>
      <c r="K220" s="188"/>
      <c r="L220" s="187" t="n">
        <v>4</v>
      </c>
      <c r="M220" s="189" t="n">
        <v>632</v>
      </c>
      <c r="N220" s="185" t="n">
        <v>1996</v>
      </c>
      <c r="O220" s="94" t="n">
        <v>12061265</v>
      </c>
      <c r="P220" s="244" t="n">
        <v>12</v>
      </c>
    </row>
    <row r="221" customFormat="false" ht="11.25" hidden="false" customHeight="false" outlineLevel="0" collapsed="false">
      <c r="A221" s="94" t="n">
        <v>12061265</v>
      </c>
      <c r="B221" s="223" t="n">
        <v>12</v>
      </c>
      <c r="C221" s="243" t="s">
        <v>256</v>
      </c>
      <c r="D221" s="185" t="n">
        <v>1997</v>
      </c>
      <c r="E221" s="195" t="n">
        <v>3</v>
      </c>
      <c r="F221" s="195" t="n">
        <v>6</v>
      </c>
      <c r="G221" s="187" t="n">
        <v>-3</v>
      </c>
      <c r="H221" s="195" t="n">
        <v>20</v>
      </c>
      <c r="I221" s="195" t="n">
        <v>26</v>
      </c>
      <c r="J221" s="187" t="n">
        <v>-6</v>
      </c>
      <c r="K221" s="188"/>
      <c r="L221" s="187" t="n">
        <v>-9</v>
      </c>
      <c r="M221" s="189" t="n">
        <v>623</v>
      </c>
      <c r="N221" s="185" t="n">
        <v>1997</v>
      </c>
      <c r="O221" s="94" t="n">
        <v>12061265</v>
      </c>
      <c r="P221" s="244" t="n">
        <v>12</v>
      </c>
    </row>
    <row r="222" customFormat="false" ht="11.25" hidden="false" customHeight="false" outlineLevel="0" collapsed="false">
      <c r="A222" s="94" t="n">
        <v>12061265</v>
      </c>
      <c r="B222" s="223" t="n">
        <v>12</v>
      </c>
      <c r="C222" s="243" t="s">
        <v>256</v>
      </c>
      <c r="D222" s="185" t="n">
        <v>1998</v>
      </c>
      <c r="E222" s="195" t="n">
        <v>3</v>
      </c>
      <c r="F222" s="195" t="n">
        <v>10</v>
      </c>
      <c r="G222" s="187" t="n">
        <v>-7</v>
      </c>
      <c r="H222" s="195" t="n">
        <v>24</v>
      </c>
      <c r="I222" s="195" t="n">
        <v>20</v>
      </c>
      <c r="J222" s="187" t="n">
        <v>4</v>
      </c>
      <c r="K222" s="188"/>
      <c r="L222" s="187" t="n">
        <v>-3</v>
      </c>
      <c r="M222" s="189" t="n">
        <v>620</v>
      </c>
      <c r="N222" s="185" t="n">
        <v>1998</v>
      </c>
      <c r="O222" s="94" t="n">
        <v>12061265</v>
      </c>
      <c r="P222" s="244" t="n">
        <v>12</v>
      </c>
    </row>
    <row r="223" customFormat="false" ht="11.25" hidden="false" customHeight="false" outlineLevel="0" collapsed="false">
      <c r="A223" s="94" t="n">
        <v>12061265</v>
      </c>
      <c r="B223" s="223" t="n">
        <v>12</v>
      </c>
      <c r="C223" s="243" t="s">
        <v>256</v>
      </c>
      <c r="D223" s="185" t="n">
        <v>1999</v>
      </c>
      <c r="E223" s="195" t="n">
        <v>6</v>
      </c>
      <c r="F223" s="195" t="n">
        <v>7</v>
      </c>
      <c r="G223" s="187" t="n">
        <v>-1</v>
      </c>
      <c r="H223" s="195" t="n">
        <v>354</v>
      </c>
      <c r="I223" s="195" t="n">
        <v>325</v>
      </c>
      <c r="J223" s="187" t="n">
        <v>29</v>
      </c>
      <c r="K223" s="188"/>
      <c r="L223" s="187" t="n">
        <v>28</v>
      </c>
      <c r="M223" s="189" t="n">
        <v>648</v>
      </c>
      <c r="N223" s="185" t="n">
        <v>1999</v>
      </c>
      <c r="O223" s="94" t="n">
        <v>12061265</v>
      </c>
      <c r="P223" s="244" t="n">
        <v>12</v>
      </c>
    </row>
    <row r="224" customFormat="false" ht="11.25" hidden="false" customHeight="false" outlineLevel="0" collapsed="false">
      <c r="A224" s="94" t="n">
        <v>12061265</v>
      </c>
      <c r="B224" s="223" t="n">
        <v>12</v>
      </c>
      <c r="C224" s="243" t="s">
        <v>256</v>
      </c>
      <c r="D224" s="185" t="n">
        <v>2000</v>
      </c>
      <c r="E224" s="195" t="n">
        <v>4</v>
      </c>
      <c r="F224" s="195" t="n">
        <v>9</v>
      </c>
      <c r="G224" s="187" t="n">
        <v>-5</v>
      </c>
      <c r="H224" s="195" t="n">
        <v>42</v>
      </c>
      <c r="I224" s="195" t="n">
        <v>62</v>
      </c>
      <c r="J224" s="187" t="n">
        <v>-20</v>
      </c>
      <c r="K224" s="188"/>
      <c r="L224" s="187" t="n">
        <v>-25</v>
      </c>
      <c r="M224" s="189" t="n">
        <v>623</v>
      </c>
      <c r="N224" s="185" t="n">
        <v>2000</v>
      </c>
      <c r="O224" s="94" t="n">
        <v>12061265</v>
      </c>
      <c r="P224" s="244" t="n">
        <v>12</v>
      </c>
    </row>
    <row r="225" customFormat="false" ht="11.25" hidden="false" customHeight="false" outlineLevel="0" collapsed="false">
      <c r="A225" s="94" t="n">
        <v>12061265</v>
      </c>
      <c r="B225" s="223" t="n">
        <v>12</v>
      </c>
      <c r="C225" s="243" t="s">
        <v>256</v>
      </c>
      <c r="D225" s="185" t="n">
        <v>2001</v>
      </c>
      <c r="E225" s="195" t="n">
        <v>4</v>
      </c>
      <c r="F225" s="195" t="n">
        <v>7</v>
      </c>
      <c r="G225" s="187" t="n">
        <v>-3</v>
      </c>
      <c r="H225" s="195" t="n">
        <v>24</v>
      </c>
      <c r="I225" s="195" t="n">
        <v>26</v>
      </c>
      <c r="J225" s="187" t="n">
        <v>-2</v>
      </c>
      <c r="K225" s="188"/>
      <c r="L225" s="187" t="n">
        <v>-5</v>
      </c>
      <c r="M225" s="228" t="n">
        <v>618</v>
      </c>
      <c r="N225" s="185" t="n">
        <v>2001</v>
      </c>
      <c r="O225" s="94" t="n">
        <v>12061265</v>
      </c>
      <c r="P225" s="244" t="n">
        <v>12</v>
      </c>
    </row>
    <row r="226" customFormat="false" ht="11.25" hidden="false" customHeight="false" outlineLevel="0" collapsed="false">
      <c r="A226" s="94" t="n">
        <v>12061265</v>
      </c>
      <c r="B226" s="223" t="n">
        <v>12</v>
      </c>
      <c r="C226" s="243" t="s">
        <v>256</v>
      </c>
      <c r="D226" s="185" t="n">
        <v>2002</v>
      </c>
      <c r="E226" s="195" t="n">
        <v>3</v>
      </c>
      <c r="F226" s="195" t="n">
        <v>12</v>
      </c>
      <c r="G226" s="187" t="n">
        <v>-9</v>
      </c>
      <c r="H226" s="195" t="n">
        <v>18</v>
      </c>
      <c r="I226" s="195" t="n">
        <v>18</v>
      </c>
      <c r="J226" s="187" t="n">
        <v>0</v>
      </c>
      <c r="K226" s="188"/>
      <c r="L226" s="187" t="n">
        <v>-9</v>
      </c>
      <c r="M226" s="189" t="n">
        <v>609</v>
      </c>
      <c r="N226" s="185" t="n">
        <v>2002</v>
      </c>
      <c r="O226" s="94" t="n">
        <v>12061265</v>
      </c>
      <c r="P226" s="244" t="n">
        <v>12</v>
      </c>
    </row>
    <row r="227" customFormat="false" ht="11.25" hidden="false" customHeight="false" outlineLevel="0" collapsed="false">
      <c r="A227" s="94" t="n">
        <v>12061265</v>
      </c>
      <c r="B227" s="223" t="n">
        <v>12</v>
      </c>
      <c r="C227" s="243" t="s">
        <v>256</v>
      </c>
      <c r="D227" s="185" t="n">
        <v>2003</v>
      </c>
      <c r="E227" s="195" t="n">
        <v>4</v>
      </c>
      <c r="F227" s="195" t="n">
        <v>6</v>
      </c>
      <c r="G227" s="187" t="n">
        <v>-2</v>
      </c>
      <c r="H227" s="195" t="n">
        <v>37</v>
      </c>
      <c r="I227" s="195" t="n">
        <v>27</v>
      </c>
      <c r="J227" s="187" t="n">
        <v>10</v>
      </c>
      <c r="K227" s="188"/>
      <c r="L227" s="187" t="n">
        <v>8</v>
      </c>
      <c r="M227" s="189" t="n">
        <v>617</v>
      </c>
      <c r="N227" s="185" t="n">
        <v>2003</v>
      </c>
      <c r="O227" s="94" t="n">
        <v>12061265</v>
      </c>
      <c r="P227" s="244" t="n">
        <v>12</v>
      </c>
    </row>
    <row r="228" customFormat="false" ht="11.25" hidden="false" customHeight="false" outlineLevel="0" collapsed="false">
      <c r="A228" s="94" t="n">
        <v>12061265</v>
      </c>
      <c r="B228" s="223" t="n">
        <v>12</v>
      </c>
      <c r="C228" s="243" t="s">
        <v>256</v>
      </c>
      <c r="D228" s="185" t="n">
        <v>2004</v>
      </c>
      <c r="E228" s="195" t="n">
        <v>3</v>
      </c>
      <c r="F228" s="195" t="n">
        <v>5</v>
      </c>
      <c r="G228" s="187" t="n">
        <v>-2</v>
      </c>
      <c r="H228" s="195" t="n">
        <v>33</v>
      </c>
      <c r="I228" s="195" t="n">
        <v>16</v>
      </c>
      <c r="J228" s="187" t="n">
        <v>17</v>
      </c>
      <c r="K228" s="188"/>
      <c r="L228" s="187" t="n">
        <v>15</v>
      </c>
      <c r="M228" s="189" t="n">
        <v>632</v>
      </c>
      <c r="N228" s="185" t="n">
        <v>2004</v>
      </c>
      <c r="O228" s="94" t="n">
        <v>12061265</v>
      </c>
      <c r="P228" s="244" t="n">
        <v>12</v>
      </c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</row>
    <row r="230" customFormat="false" ht="11.25" hidden="false" customHeight="false" outlineLevel="0" collapsed="false">
      <c r="A230" s="94" t="n">
        <v>12061308</v>
      </c>
      <c r="B230" s="223" t="n">
        <v>13</v>
      </c>
      <c r="C230" s="243" t="s">
        <v>257</v>
      </c>
      <c r="D230" s="185" t="n">
        <v>1992</v>
      </c>
      <c r="E230" s="195" t="n">
        <v>12</v>
      </c>
      <c r="F230" s="195" t="n">
        <v>21</v>
      </c>
      <c r="G230" s="187" t="n">
        <v>-9</v>
      </c>
      <c r="H230" s="195" t="n">
        <v>17</v>
      </c>
      <c r="I230" s="195" t="n">
        <v>55</v>
      </c>
      <c r="J230" s="187" t="n">
        <v>-38</v>
      </c>
      <c r="K230" s="188"/>
      <c r="L230" s="187" t="n">
        <v>-47</v>
      </c>
      <c r="M230" s="189" t="n">
        <v>1892</v>
      </c>
      <c r="N230" s="185" t="n">
        <v>1992</v>
      </c>
      <c r="O230" s="94" t="n">
        <v>12061308</v>
      </c>
      <c r="P230" s="244" t="n">
        <v>13</v>
      </c>
    </row>
    <row r="231" customFormat="false" ht="11.25" hidden="false" customHeight="false" outlineLevel="0" collapsed="false">
      <c r="A231" s="94" t="n">
        <v>12061308</v>
      </c>
      <c r="B231" s="223" t="n">
        <v>13</v>
      </c>
      <c r="C231" s="243" t="s">
        <v>257</v>
      </c>
      <c r="D231" s="185" t="n">
        <v>1993</v>
      </c>
      <c r="E231" s="195" t="n">
        <v>6</v>
      </c>
      <c r="F231" s="195" t="n">
        <v>24</v>
      </c>
      <c r="G231" s="187" t="n">
        <v>-18</v>
      </c>
      <c r="H231" s="195" t="n">
        <v>41</v>
      </c>
      <c r="I231" s="195" t="n">
        <v>35</v>
      </c>
      <c r="J231" s="187" t="n">
        <v>6</v>
      </c>
      <c r="K231" s="188"/>
      <c r="L231" s="187" t="n">
        <v>-12</v>
      </c>
      <c r="M231" s="189" t="n">
        <v>1880</v>
      </c>
      <c r="N231" s="185" t="n">
        <v>1993</v>
      </c>
      <c r="O231" s="94" t="n">
        <v>12061308</v>
      </c>
      <c r="P231" s="244" t="n">
        <v>13</v>
      </c>
    </row>
    <row r="232" customFormat="false" ht="11.25" hidden="false" customHeight="false" outlineLevel="0" collapsed="false">
      <c r="A232" s="94" t="n">
        <v>12061308</v>
      </c>
      <c r="B232" s="223" t="n">
        <v>13</v>
      </c>
      <c r="C232" s="243" t="s">
        <v>257</v>
      </c>
      <c r="D232" s="185" t="n">
        <v>1994</v>
      </c>
      <c r="E232" s="195" t="n">
        <v>7</v>
      </c>
      <c r="F232" s="195" t="n">
        <v>40</v>
      </c>
      <c r="G232" s="187" t="n">
        <v>-33</v>
      </c>
      <c r="H232" s="195" t="n">
        <v>49</v>
      </c>
      <c r="I232" s="195" t="n">
        <v>32</v>
      </c>
      <c r="J232" s="187" t="n">
        <v>17</v>
      </c>
      <c r="K232" s="188"/>
      <c r="L232" s="187" t="n">
        <v>-16</v>
      </c>
      <c r="M232" s="189" t="n">
        <v>1864</v>
      </c>
      <c r="N232" s="185" t="n">
        <v>1994</v>
      </c>
      <c r="O232" s="94" t="n">
        <v>12061308</v>
      </c>
      <c r="P232" s="244" t="n">
        <v>13</v>
      </c>
    </row>
    <row r="233" customFormat="false" ht="11.25" hidden="false" customHeight="false" outlineLevel="0" collapsed="false">
      <c r="A233" s="94" t="n">
        <v>12061308</v>
      </c>
      <c r="B233" s="223" t="n">
        <v>13</v>
      </c>
      <c r="C233" s="243" t="s">
        <v>257</v>
      </c>
      <c r="D233" s="185" t="n">
        <v>1995</v>
      </c>
      <c r="E233" s="195" t="n">
        <v>8</v>
      </c>
      <c r="F233" s="195" t="n">
        <v>16</v>
      </c>
      <c r="G233" s="187" t="n">
        <v>-8</v>
      </c>
      <c r="H233" s="195" t="n">
        <v>30</v>
      </c>
      <c r="I233" s="195" t="n">
        <v>54</v>
      </c>
      <c r="J233" s="187" t="n">
        <v>-24</v>
      </c>
      <c r="K233" s="188"/>
      <c r="L233" s="187" t="n">
        <v>-32</v>
      </c>
      <c r="M233" s="189" t="n">
        <v>1832</v>
      </c>
      <c r="N233" s="185" t="n">
        <v>1995</v>
      </c>
      <c r="O233" s="94" t="n">
        <v>12061308</v>
      </c>
      <c r="P233" s="244" t="n">
        <v>13</v>
      </c>
    </row>
    <row r="234" customFormat="false" ht="11.25" hidden="false" customHeight="false" outlineLevel="0" collapsed="false">
      <c r="A234" s="94" t="n">
        <v>12061308</v>
      </c>
      <c r="B234" s="223" t="n">
        <v>13</v>
      </c>
      <c r="C234" s="243" t="s">
        <v>257</v>
      </c>
      <c r="D234" s="185" t="n">
        <v>1996</v>
      </c>
      <c r="E234" s="195" t="n">
        <v>9</v>
      </c>
      <c r="F234" s="195" t="n">
        <v>24</v>
      </c>
      <c r="G234" s="187" t="n">
        <v>-15</v>
      </c>
      <c r="H234" s="195" t="n">
        <v>58</v>
      </c>
      <c r="I234" s="195" t="n">
        <v>52</v>
      </c>
      <c r="J234" s="187" t="n">
        <v>6</v>
      </c>
      <c r="K234" s="188"/>
      <c r="L234" s="187" t="n">
        <v>-9</v>
      </c>
      <c r="M234" s="189" t="n">
        <v>1823</v>
      </c>
      <c r="N234" s="185" t="n">
        <v>1996</v>
      </c>
      <c r="O234" s="94" t="n">
        <v>12061308</v>
      </c>
      <c r="P234" s="244" t="n">
        <v>13</v>
      </c>
    </row>
    <row r="235" customFormat="false" ht="11.25" hidden="false" customHeight="false" outlineLevel="0" collapsed="false">
      <c r="A235" s="94" t="n">
        <v>12061308</v>
      </c>
      <c r="B235" s="223" t="n">
        <v>13</v>
      </c>
      <c r="C235" s="243" t="s">
        <v>257</v>
      </c>
      <c r="D235" s="185" t="n">
        <v>1997</v>
      </c>
      <c r="E235" s="195" t="n">
        <v>10</v>
      </c>
      <c r="F235" s="195" t="n">
        <v>22</v>
      </c>
      <c r="G235" s="187" t="n">
        <v>-12</v>
      </c>
      <c r="H235" s="195" t="n">
        <v>59</v>
      </c>
      <c r="I235" s="195" t="n">
        <v>74</v>
      </c>
      <c r="J235" s="187" t="n">
        <v>-15</v>
      </c>
      <c r="K235" s="188"/>
      <c r="L235" s="187" t="n">
        <v>-27</v>
      </c>
      <c r="M235" s="189" t="n">
        <v>1796</v>
      </c>
      <c r="N235" s="185" t="n">
        <v>1997</v>
      </c>
      <c r="O235" s="94" t="n">
        <v>12061308</v>
      </c>
      <c r="P235" s="244" t="n">
        <v>13</v>
      </c>
    </row>
    <row r="236" customFormat="false" ht="11.25" hidden="false" customHeight="false" outlineLevel="0" collapsed="false">
      <c r="A236" s="94" t="n">
        <v>12061308</v>
      </c>
      <c r="B236" s="223" t="n">
        <v>13</v>
      </c>
      <c r="C236" s="243" t="s">
        <v>257</v>
      </c>
      <c r="D236" s="185" t="n">
        <v>1998</v>
      </c>
      <c r="E236" s="195" t="n">
        <v>8</v>
      </c>
      <c r="F236" s="195" t="n">
        <v>16</v>
      </c>
      <c r="G236" s="187" t="n">
        <v>-8</v>
      </c>
      <c r="H236" s="195" t="n">
        <v>67</v>
      </c>
      <c r="I236" s="195" t="n">
        <v>46</v>
      </c>
      <c r="J236" s="187" t="n">
        <v>21</v>
      </c>
      <c r="K236" s="188"/>
      <c r="L236" s="187" t="n">
        <v>13</v>
      </c>
      <c r="M236" s="189" t="n">
        <v>1809</v>
      </c>
      <c r="N236" s="185" t="n">
        <v>1998</v>
      </c>
      <c r="O236" s="94" t="n">
        <v>12061308</v>
      </c>
      <c r="P236" s="244" t="n">
        <v>13</v>
      </c>
    </row>
    <row r="237" customFormat="false" ht="11.25" hidden="false" customHeight="false" outlineLevel="0" collapsed="false">
      <c r="A237" s="94" t="n">
        <v>12061308</v>
      </c>
      <c r="B237" s="223" t="n">
        <v>13</v>
      </c>
      <c r="C237" s="243" t="s">
        <v>257</v>
      </c>
      <c r="D237" s="185" t="n">
        <v>1999</v>
      </c>
      <c r="E237" s="195" t="n">
        <v>8</v>
      </c>
      <c r="F237" s="195" t="n">
        <v>15</v>
      </c>
      <c r="G237" s="187" t="n">
        <v>-7</v>
      </c>
      <c r="H237" s="195" t="n">
        <v>60</v>
      </c>
      <c r="I237" s="195" t="n">
        <v>69</v>
      </c>
      <c r="J237" s="187" t="n">
        <v>-9</v>
      </c>
      <c r="K237" s="188"/>
      <c r="L237" s="187" t="n">
        <v>-16</v>
      </c>
      <c r="M237" s="228" t="n">
        <v>1793</v>
      </c>
      <c r="N237" s="185" t="n">
        <v>1999</v>
      </c>
      <c r="O237" s="94" t="n">
        <v>12061308</v>
      </c>
      <c r="P237" s="244" t="n">
        <v>13</v>
      </c>
    </row>
    <row r="238" customFormat="false" ht="11.25" hidden="false" customHeight="false" outlineLevel="0" collapsed="false">
      <c r="A238" s="94" t="n">
        <v>12061308</v>
      </c>
      <c r="B238" s="223" t="n">
        <v>13</v>
      </c>
      <c r="C238" s="243" t="s">
        <v>257</v>
      </c>
      <c r="D238" s="185" t="n">
        <v>2000</v>
      </c>
      <c r="E238" s="195" t="n">
        <v>10</v>
      </c>
      <c r="F238" s="195" t="n">
        <v>17</v>
      </c>
      <c r="G238" s="187" t="n">
        <v>-7</v>
      </c>
      <c r="H238" s="195" t="n">
        <v>47</v>
      </c>
      <c r="I238" s="195" t="n">
        <v>63</v>
      </c>
      <c r="J238" s="187" t="n">
        <v>-16</v>
      </c>
      <c r="K238" s="188"/>
      <c r="L238" s="187" t="n">
        <v>-23</v>
      </c>
      <c r="M238" s="189" t="n">
        <v>1770</v>
      </c>
      <c r="N238" s="185" t="n">
        <v>2000</v>
      </c>
      <c r="O238" s="94" t="n">
        <v>12061308</v>
      </c>
      <c r="P238" s="244" t="n">
        <v>13</v>
      </c>
    </row>
    <row r="239" customFormat="false" ht="11.25" hidden="false" customHeight="false" outlineLevel="0" collapsed="false">
      <c r="A239" s="94" t="n">
        <v>12061308</v>
      </c>
      <c r="B239" s="223" t="n">
        <v>13</v>
      </c>
      <c r="C239" s="243" t="s">
        <v>257</v>
      </c>
      <c r="D239" s="185" t="n">
        <v>2001</v>
      </c>
      <c r="E239" s="195" t="n">
        <v>10</v>
      </c>
      <c r="F239" s="195" t="n">
        <v>20</v>
      </c>
      <c r="G239" s="187" t="n">
        <v>-10</v>
      </c>
      <c r="H239" s="195" t="n">
        <v>36</v>
      </c>
      <c r="I239" s="195" t="n">
        <v>89</v>
      </c>
      <c r="J239" s="187" t="n">
        <v>-53</v>
      </c>
      <c r="K239" s="188"/>
      <c r="L239" s="187" t="n">
        <v>-63</v>
      </c>
      <c r="M239" s="189" t="n">
        <v>1707</v>
      </c>
      <c r="N239" s="185" t="n">
        <v>2001</v>
      </c>
      <c r="O239" s="94" t="n">
        <v>12061308</v>
      </c>
      <c r="P239" s="244" t="n">
        <v>13</v>
      </c>
    </row>
    <row r="240" customFormat="false" ht="11.25" hidden="false" customHeight="false" outlineLevel="0" collapsed="false">
      <c r="A240" s="94" t="n">
        <v>12061308</v>
      </c>
      <c r="B240" s="223" t="n">
        <v>13</v>
      </c>
      <c r="C240" s="243" t="s">
        <v>257</v>
      </c>
      <c r="D240" s="185" t="n">
        <v>2002</v>
      </c>
      <c r="E240" s="195" t="n">
        <v>7</v>
      </c>
      <c r="F240" s="195" t="n">
        <v>29</v>
      </c>
      <c r="G240" s="187" t="n">
        <v>-22</v>
      </c>
      <c r="H240" s="195" t="n">
        <v>44</v>
      </c>
      <c r="I240" s="195" t="n">
        <v>65</v>
      </c>
      <c r="J240" s="187" t="n">
        <v>-21</v>
      </c>
      <c r="K240" s="188"/>
      <c r="L240" s="187" t="n">
        <v>-43</v>
      </c>
      <c r="M240" s="189" t="n">
        <v>1664</v>
      </c>
      <c r="N240" s="185" t="n">
        <v>2002</v>
      </c>
      <c r="O240" s="94" t="n">
        <v>12061308</v>
      </c>
      <c r="P240" s="244" t="n">
        <v>13</v>
      </c>
    </row>
    <row r="241" customFormat="false" ht="11.25" hidden="false" customHeight="false" outlineLevel="0" collapsed="false">
      <c r="A241" s="94" t="n">
        <v>12061308</v>
      </c>
      <c r="B241" s="223" t="n">
        <v>13</v>
      </c>
      <c r="C241" s="243" t="s">
        <v>257</v>
      </c>
      <c r="D241" s="185" t="n">
        <v>2003</v>
      </c>
      <c r="E241" s="195" t="n">
        <v>7</v>
      </c>
      <c r="F241" s="195" t="n">
        <v>11</v>
      </c>
      <c r="G241" s="187" t="n">
        <v>-4</v>
      </c>
      <c r="H241" s="195" t="n">
        <v>58</v>
      </c>
      <c r="I241" s="195" t="n">
        <v>67</v>
      </c>
      <c r="J241" s="187" t="n">
        <v>-9</v>
      </c>
      <c r="K241" s="188"/>
      <c r="L241" s="187" t="n">
        <v>-13</v>
      </c>
      <c r="M241" s="189" t="n">
        <v>1651</v>
      </c>
      <c r="N241" s="185" t="n">
        <v>2003</v>
      </c>
      <c r="O241" s="94" t="n">
        <v>12061308</v>
      </c>
      <c r="P241" s="244" t="n">
        <v>13</v>
      </c>
    </row>
    <row r="242" customFormat="false" ht="11.25" hidden="false" customHeight="false" outlineLevel="0" collapsed="false">
      <c r="A242" s="94" t="n">
        <v>12061308</v>
      </c>
      <c r="B242" s="223" t="n">
        <v>13</v>
      </c>
      <c r="C242" s="243" t="s">
        <v>257</v>
      </c>
      <c r="D242" s="185" t="n">
        <v>2004</v>
      </c>
      <c r="E242" s="195" t="n">
        <v>4</v>
      </c>
      <c r="F242" s="195" t="n">
        <v>23</v>
      </c>
      <c r="G242" s="187" t="n">
        <v>-19</v>
      </c>
      <c r="H242" s="195" t="n">
        <v>48</v>
      </c>
      <c r="I242" s="195" t="n">
        <v>69</v>
      </c>
      <c r="J242" s="187" t="n">
        <v>-21</v>
      </c>
      <c r="K242" s="188"/>
      <c r="L242" s="187" t="n">
        <v>-40</v>
      </c>
      <c r="M242" s="189" t="n">
        <v>1611</v>
      </c>
      <c r="N242" s="185" t="n">
        <v>2004</v>
      </c>
      <c r="O242" s="94" t="n">
        <v>12061308</v>
      </c>
      <c r="P242" s="244" t="n">
        <v>13</v>
      </c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</row>
    <row r="244" customFormat="false" ht="11.25" hidden="false" customHeight="false" outlineLevel="0" collapsed="false">
      <c r="A244" s="94" t="n">
        <v>12061316</v>
      </c>
      <c r="B244" s="223" t="n">
        <v>0</v>
      </c>
      <c r="C244" s="243" t="s">
        <v>258</v>
      </c>
      <c r="D244" s="185" t="n">
        <v>1992</v>
      </c>
      <c r="E244" s="195" t="n">
        <v>69</v>
      </c>
      <c r="F244" s="195" t="n">
        <v>111</v>
      </c>
      <c r="G244" s="187" t="n">
        <v>-42</v>
      </c>
      <c r="H244" s="195" t="n">
        <v>355</v>
      </c>
      <c r="I244" s="195" t="n">
        <v>308</v>
      </c>
      <c r="J244" s="187" t="n">
        <v>47</v>
      </c>
      <c r="K244" s="188"/>
      <c r="L244" s="187" t="n">
        <v>5</v>
      </c>
      <c r="M244" s="189" t="n">
        <v>15262</v>
      </c>
      <c r="N244" s="185" t="n">
        <v>1992</v>
      </c>
      <c r="O244" s="94" t="n">
        <v>12061316</v>
      </c>
      <c r="P244" s="244" t="n">
        <v>0</v>
      </c>
    </row>
    <row r="245" customFormat="false" ht="11.25" hidden="false" customHeight="false" outlineLevel="0" collapsed="false">
      <c r="A245" s="94" t="n">
        <v>12061316</v>
      </c>
      <c r="B245" s="223" t="n">
        <v>0</v>
      </c>
      <c r="C245" s="243" t="s">
        <v>258</v>
      </c>
      <c r="D245" s="185" t="n">
        <v>1993</v>
      </c>
      <c r="E245" s="195" t="n">
        <v>66</v>
      </c>
      <c r="F245" s="195" t="n">
        <v>164</v>
      </c>
      <c r="G245" s="187" t="n">
        <v>-98</v>
      </c>
      <c r="H245" s="195" t="n">
        <v>290</v>
      </c>
      <c r="I245" s="195" t="n">
        <v>315</v>
      </c>
      <c r="J245" s="187" t="n">
        <v>-25</v>
      </c>
      <c r="K245" s="188"/>
      <c r="L245" s="187" t="n">
        <v>-123</v>
      </c>
      <c r="M245" s="189" t="n">
        <v>15139</v>
      </c>
      <c r="N245" s="185" t="n">
        <v>1993</v>
      </c>
      <c r="O245" s="94" t="n">
        <v>12061316</v>
      </c>
      <c r="P245" s="244" t="n">
        <v>0</v>
      </c>
    </row>
    <row r="246" customFormat="false" ht="11.25" hidden="false" customHeight="false" outlineLevel="0" collapsed="false">
      <c r="A246" s="94" t="n">
        <v>12061316</v>
      </c>
      <c r="B246" s="223" t="n">
        <v>0</v>
      </c>
      <c r="C246" s="243" t="s">
        <v>258</v>
      </c>
      <c r="D246" s="185" t="n">
        <v>1994</v>
      </c>
      <c r="E246" s="195" t="n">
        <v>64</v>
      </c>
      <c r="F246" s="195" t="n">
        <v>147</v>
      </c>
      <c r="G246" s="187" t="n">
        <v>-83</v>
      </c>
      <c r="H246" s="195" t="n">
        <v>526</v>
      </c>
      <c r="I246" s="195" t="n">
        <v>380</v>
      </c>
      <c r="J246" s="187" t="n">
        <v>146</v>
      </c>
      <c r="K246" s="188"/>
      <c r="L246" s="187" t="n">
        <v>63</v>
      </c>
      <c r="M246" s="189" t="n">
        <v>15202</v>
      </c>
      <c r="N246" s="185" t="n">
        <v>1994</v>
      </c>
      <c r="O246" s="94" t="n">
        <v>12061316</v>
      </c>
      <c r="P246" s="244" t="n">
        <v>0</v>
      </c>
    </row>
    <row r="247" customFormat="false" ht="11.25" hidden="false" customHeight="false" outlineLevel="0" collapsed="false">
      <c r="A247" s="94" t="n">
        <v>12061316</v>
      </c>
      <c r="B247" s="223" t="n">
        <v>0</v>
      </c>
      <c r="C247" s="243" t="s">
        <v>258</v>
      </c>
      <c r="D247" s="185" t="n">
        <v>1995</v>
      </c>
      <c r="E247" s="195" t="n">
        <v>77</v>
      </c>
      <c r="F247" s="195" t="n">
        <v>159</v>
      </c>
      <c r="G247" s="187" t="n">
        <v>-82</v>
      </c>
      <c r="H247" s="195" t="n">
        <v>437</v>
      </c>
      <c r="I247" s="195" t="n">
        <v>466</v>
      </c>
      <c r="J247" s="187" t="n">
        <v>-29</v>
      </c>
      <c r="K247" s="188"/>
      <c r="L247" s="187" t="n">
        <v>-111</v>
      </c>
      <c r="M247" s="189" t="n">
        <v>15091</v>
      </c>
      <c r="N247" s="185" t="n">
        <v>1995</v>
      </c>
      <c r="O247" s="94" t="n">
        <v>12061316</v>
      </c>
      <c r="P247" s="244" t="n">
        <v>0</v>
      </c>
    </row>
    <row r="248" customFormat="false" ht="11.25" hidden="false" customHeight="false" outlineLevel="0" collapsed="false">
      <c r="A248" s="94" t="n">
        <v>12061316</v>
      </c>
      <c r="B248" s="223" t="n">
        <v>0</v>
      </c>
      <c r="C248" s="243" t="s">
        <v>258</v>
      </c>
      <c r="D248" s="185" t="n">
        <v>1996</v>
      </c>
      <c r="E248" s="195" t="n">
        <v>97</v>
      </c>
      <c r="F248" s="195" t="n">
        <v>139</v>
      </c>
      <c r="G248" s="187" t="n">
        <v>-42</v>
      </c>
      <c r="H248" s="195" t="n">
        <v>490</v>
      </c>
      <c r="I248" s="195" t="n">
        <v>469</v>
      </c>
      <c r="J248" s="187" t="n">
        <v>21</v>
      </c>
      <c r="K248" s="188"/>
      <c r="L248" s="187" t="n">
        <v>-21</v>
      </c>
      <c r="M248" s="189" t="n">
        <v>15070</v>
      </c>
      <c r="N248" s="185" t="n">
        <v>1996</v>
      </c>
      <c r="O248" s="94" t="n">
        <v>12061316</v>
      </c>
      <c r="P248" s="244" t="n">
        <v>0</v>
      </c>
    </row>
    <row r="249" customFormat="false" ht="11.25" hidden="false" customHeight="false" outlineLevel="0" collapsed="false">
      <c r="A249" s="94" t="n">
        <v>12061316</v>
      </c>
      <c r="B249" s="223" t="n">
        <v>0</v>
      </c>
      <c r="C249" s="243" t="s">
        <v>258</v>
      </c>
      <c r="D249" s="185" t="n">
        <v>1997</v>
      </c>
      <c r="E249" s="195" t="n">
        <v>109</v>
      </c>
      <c r="F249" s="195" t="n">
        <v>138</v>
      </c>
      <c r="G249" s="187" t="n">
        <v>-29</v>
      </c>
      <c r="H249" s="195" t="n">
        <v>477</v>
      </c>
      <c r="I249" s="195" t="n">
        <v>464</v>
      </c>
      <c r="J249" s="187" t="n">
        <v>13</v>
      </c>
      <c r="K249" s="188"/>
      <c r="L249" s="187" t="n">
        <v>-16</v>
      </c>
      <c r="M249" s="228" t="n">
        <v>15054</v>
      </c>
      <c r="N249" s="185" t="n">
        <v>1997</v>
      </c>
      <c r="O249" s="94" t="n">
        <v>12061316</v>
      </c>
      <c r="P249" s="244" t="n">
        <v>0</v>
      </c>
    </row>
    <row r="250" customFormat="false" ht="11.25" hidden="false" customHeight="false" outlineLevel="0" collapsed="false">
      <c r="A250" s="94" t="n">
        <v>12061316</v>
      </c>
      <c r="B250" s="223" t="n">
        <v>0</v>
      </c>
      <c r="C250" s="243" t="s">
        <v>258</v>
      </c>
      <c r="D250" s="185" t="n">
        <v>1998</v>
      </c>
      <c r="E250" s="195" t="n">
        <v>95</v>
      </c>
      <c r="F250" s="195" t="n">
        <v>135</v>
      </c>
      <c r="G250" s="187" t="n">
        <v>-40</v>
      </c>
      <c r="H250" s="195" t="n">
        <v>644</v>
      </c>
      <c r="I250" s="195" t="n">
        <v>660</v>
      </c>
      <c r="J250" s="187" t="n">
        <v>-16</v>
      </c>
      <c r="K250" s="188"/>
      <c r="L250" s="187" t="n">
        <v>-56</v>
      </c>
      <c r="M250" s="189" t="n">
        <v>14998</v>
      </c>
      <c r="N250" s="185" t="n">
        <v>1998</v>
      </c>
      <c r="O250" s="94" t="n">
        <v>12061316</v>
      </c>
      <c r="P250" s="244" t="n">
        <v>0</v>
      </c>
    </row>
    <row r="251" customFormat="false" ht="11.25" hidden="false" customHeight="false" outlineLevel="0" collapsed="false">
      <c r="A251" s="94" t="n">
        <v>12061316</v>
      </c>
      <c r="B251" s="223" t="n">
        <v>0</v>
      </c>
      <c r="C251" s="243" t="s">
        <v>258</v>
      </c>
      <c r="D251" s="185" t="n">
        <v>1999</v>
      </c>
      <c r="E251" s="195" t="n">
        <v>110</v>
      </c>
      <c r="F251" s="195" t="n">
        <v>146</v>
      </c>
      <c r="G251" s="187" t="n">
        <v>-36</v>
      </c>
      <c r="H251" s="195" t="n">
        <v>788</v>
      </c>
      <c r="I251" s="195" t="n">
        <v>655</v>
      </c>
      <c r="J251" s="187" t="n">
        <v>133</v>
      </c>
      <c r="K251" s="188"/>
      <c r="L251" s="187" t="n">
        <v>97</v>
      </c>
      <c r="M251" s="189" t="n">
        <v>15095</v>
      </c>
      <c r="N251" s="185" t="n">
        <v>1999</v>
      </c>
      <c r="O251" s="94" t="n">
        <v>12061316</v>
      </c>
      <c r="P251" s="244" t="n">
        <v>0</v>
      </c>
    </row>
    <row r="252" customFormat="false" ht="11.25" hidden="false" customHeight="false" outlineLevel="0" collapsed="false">
      <c r="A252" s="94" t="n">
        <v>12061316</v>
      </c>
      <c r="B252" s="223" t="n">
        <v>0</v>
      </c>
      <c r="C252" s="243" t="s">
        <v>258</v>
      </c>
      <c r="D252" s="185" t="n">
        <v>2000</v>
      </c>
      <c r="E252" s="195" t="n">
        <v>95</v>
      </c>
      <c r="F252" s="195" t="n">
        <v>137</v>
      </c>
      <c r="G252" s="187" t="n">
        <v>-42</v>
      </c>
      <c r="H252" s="195" t="n">
        <v>684</v>
      </c>
      <c r="I252" s="195" t="n">
        <v>712</v>
      </c>
      <c r="J252" s="187" t="n">
        <v>-28</v>
      </c>
      <c r="K252" s="188"/>
      <c r="L252" s="187" t="n">
        <v>-70</v>
      </c>
      <c r="M252" s="189" t="n">
        <v>15025</v>
      </c>
      <c r="N252" s="185" t="n">
        <v>2000</v>
      </c>
      <c r="O252" s="94" t="n">
        <v>12061316</v>
      </c>
      <c r="P252" s="244" t="n">
        <v>0</v>
      </c>
    </row>
    <row r="253" customFormat="false" ht="11.25" hidden="false" customHeight="false" outlineLevel="0" collapsed="false">
      <c r="A253" s="94" t="n">
        <v>12061316</v>
      </c>
      <c r="B253" s="223" t="n">
        <v>0</v>
      </c>
      <c r="C253" s="243" t="s">
        <v>258</v>
      </c>
      <c r="D253" s="185" t="n">
        <v>2001</v>
      </c>
      <c r="E253" s="195" t="n">
        <v>104</v>
      </c>
      <c r="F253" s="195" t="n">
        <v>147</v>
      </c>
      <c r="G253" s="187" t="n">
        <v>-43</v>
      </c>
      <c r="H253" s="195" t="n">
        <v>661</v>
      </c>
      <c r="I253" s="195" t="n">
        <v>798</v>
      </c>
      <c r="J253" s="187" t="n">
        <v>-137</v>
      </c>
      <c r="K253" s="188"/>
      <c r="L253" s="187" t="n">
        <v>-180</v>
      </c>
      <c r="M253" s="189" t="n">
        <v>14845</v>
      </c>
      <c r="N253" s="185" t="n">
        <v>2001</v>
      </c>
      <c r="O253" s="94" t="n">
        <v>12061316</v>
      </c>
      <c r="P253" s="244" t="n">
        <v>0</v>
      </c>
    </row>
    <row r="254" customFormat="false" ht="11.25" hidden="false" customHeight="false" outlineLevel="0" collapsed="false">
      <c r="A254" s="94" t="n">
        <v>12061316</v>
      </c>
      <c r="B254" s="223" t="n">
        <v>0</v>
      </c>
      <c r="C254" s="243" t="s">
        <v>258</v>
      </c>
      <c r="D254" s="185" t="n">
        <v>2002</v>
      </c>
      <c r="E254" s="195" t="n">
        <v>105</v>
      </c>
      <c r="F254" s="195" t="n">
        <v>161</v>
      </c>
      <c r="G254" s="187" t="n">
        <v>-56</v>
      </c>
      <c r="H254" s="195" t="n">
        <v>799</v>
      </c>
      <c r="I254" s="195" t="n">
        <v>691</v>
      </c>
      <c r="J254" s="187" t="n">
        <v>108</v>
      </c>
      <c r="K254" s="188"/>
      <c r="L254" s="187" t="n">
        <v>52</v>
      </c>
      <c r="M254" s="189" t="n">
        <v>14897</v>
      </c>
      <c r="N254" s="185" t="n">
        <v>2002</v>
      </c>
      <c r="O254" s="94" t="n">
        <v>12061316</v>
      </c>
      <c r="P254" s="244" t="n">
        <v>0</v>
      </c>
    </row>
    <row r="255" customFormat="false" ht="11.25" hidden="false" customHeight="false" outlineLevel="0" collapsed="false">
      <c r="A255" s="94" t="n">
        <v>12061316</v>
      </c>
      <c r="B255" s="223" t="n">
        <v>0</v>
      </c>
      <c r="C255" s="243" t="s">
        <v>258</v>
      </c>
      <c r="D255" s="185" t="n">
        <v>2003</v>
      </c>
      <c r="E255" s="195" t="n">
        <v>99</v>
      </c>
      <c r="F255" s="195" t="n">
        <v>189</v>
      </c>
      <c r="G255" s="187" t="n">
        <v>-90</v>
      </c>
      <c r="H255" s="195" t="n">
        <v>643</v>
      </c>
      <c r="I255" s="195" t="n">
        <v>643</v>
      </c>
      <c r="J255" s="187" t="n">
        <v>0</v>
      </c>
      <c r="K255" s="188"/>
      <c r="L255" s="187" t="n">
        <v>-90</v>
      </c>
      <c r="M255" s="189" t="n">
        <v>14807</v>
      </c>
      <c r="N255" s="185" t="n">
        <v>2003</v>
      </c>
      <c r="O255" s="94" t="n">
        <v>12061316</v>
      </c>
      <c r="P255" s="244" t="n">
        <v>0</v>
      </c>
    </row>
    <row r="256" customFormat="false" ht="11.25" hidden="false" customHeight="false" outlineLevel="0" collapsed="false">
      <c r="A256" s="94" t="n">
        <v>12061316</v>
      </c>
      <c r="B256" s="223" t="n">
        <v>0</v>
      </c>
      <c r="C256" s="243" t="s">
        <v>258</v>
      </c>
      <c r="D256" s="185" t="n">
        <v>2004</v>
      </c>
      <c r="E256" s="195" t="n">
        <v>95</v>
      </c>
      <c r="F256" s="195" t="n">
        <v>175</v>
      </c>
      <c r="G256" s="187" t="n">
        <v>-80</v>
      </c>
      <c r="H256" s="195" t="n">
        <v>713</v>
      </c>
      <c r="I256" s="195" t="n">
        <v>690</v>
      </c>
      <c r="J256" s="187" t="n">
        <v>23</v>
      </c>
      <c r="K256" s="188" t="n">
        <v>1</v>
      </c>
      <c r="L256" s="187" t="n">
        <v>-56</v>
      </c>
      <c r="M256" s="189" t="n">
        <v>14751</v>
      </c>
      <c r="N256" s="185" t="n">
        <v>2004</v>
      </c>
      <c r="O256" s="94" t="n">
        <v>12061316</v>
      </c>
      <c r="P256" s="244" t="n">
        <v>0</v>
      </c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</row>
    <row r="258" customFormat="false" ht="11.25" hidden="false" customHeight="false" outlineLevel="0" collapsed="false">
      <c r="A258" s="94" t="n">
        <v>12061320</v>
      </c>
      <c r="B258" s="223" t="n">
        <v>0</v>
      </c>
      <c r="C258" s="243" t="s">
        <v>259</v>
      </c>
      <c r="D258" s="185" t="n">
        <v>1992</v>
      </c>
      <c r="E258" s="195" t="n">
        <v>53</v>
      </c>
      <c r="F258" s="195" t="n">
        <v>146</v>
      </c>
      <c r="G258" s="187" t="n">
        <v>-93</v>
      </c>
      <c r="H258" s="195" t="n">
        <v>392</v>
      </c>
      <c r="I258" s="195" t="n">
        <v>277</v>
      </c>
      <c r="J258" s="187" t="n">
        <v>115</v>
      </c>
      <c r="K258" s="188"/>
      <c r="L258" s="187" t="n">
        <v>22</v>
      </c>
      <c r="M258" s="189" t="n">
        <v>11138</v>
      </c>
      <c r="N258" s="185" t="n">
        <v>1992</v>
      </c>
      <c r="O258" s="94" t="n">
        <v>12061320</v>
      </c>
      <c r="P258" s="244" t="n">
        <v>0</v>
      </c>
    </row>
    <row r="259" customFormat="false" ht="11.25" hidden="false" customHeight="false" outlineLevel="0" collapsed="false">
      <c r="A259" s="94" t="n">
        <v>12061320</v>
      </c>
      <c r="B259" s="223" t="n">
        <v>0</v>
      </c>
      <c r="C259" s="243" t="s">
        <v>259</v>
      </c>
      <c r="D259" s="185" t="n">
        <v>1993</v>
      </c>
      <c r="E259" s="195" t="n">
        <v>55</v>
      </c>
      <c r="F259" s="195" t="n">
        <v>124</v>
      </c>
      <c r="G259" s="187" t="n">
        <v>-69</v>
      </c>
      <c r="H259" s="195" t="n">
        <v>630</v>
      </c>
      <c r="I259" s="195" t="n">
        <v>729</v>
      </c>
      <c r="J259" s="187" t="n">
        <v>-99</v>
      </c>
      <c r="K259" s="188"/>
      <c r="L259" s="187" t="n">
        <v>-168</v>
      </c>
      <c r="M259" s="189" t="n">
        <v>10970</v>
      </c>
      <c r="N259" s="185" t="n">
        <v>1993</v>
      </c>
      <c r="O259" s="94" t="n">
        <v>12061320</v>
      </c>
      <c r="P259" s="244" t="n">
        <v>0</v>
      </c>
    </row>
    <row r="260" customFormat="false" ht="11.25" hidden="false" customHeight="false" outlineLevel="0" collapsed="false">
      <c r="A260" s="94" t="n">
        <v>12061320</v>
      </c>
      <c r="B260" s="223" t="n">
        <v>0</v>
      </c>
      <c r="C260" s="243" t="s">
        <v>259</v>
      </c>
      <c r="D260" s="185" t="n">
        <v>1994</v>
      </c>
      <c r="E260" s="195" t="n">
        <v>49</v>
      </c>
      <c r="F260" s="195" t="n">
        <v>146</v>
      </c>
      <c r="G260" s="187" t="n">
        <v>-97</v>
      </c>
      <c r="H260" s="195" t="n">
        <v>461</v>
      </c>
      <c r="I260" s="195" t="n">
        <v>410</v>
      </c>
      <c r="J260" s="187" t="n">
        <v>51</v>
      </c>
      <c r="K260" s="188"/>
      <c r="L260" s="187" t="n">
        <v>-46</v>
      </c>
      <c r="M260" s="189" t="n">
        <v>10924</v>
      </c>
      <c r="N260" s="185" t="n">
        <v>1994</v>
      </c>
      <c r="O260" s="94" t="n">
        <v>12061320</v>
      </c>
      <c r="P260" s="244" t="n">
        <v>0</v>
      </c>
    </row>
    <row r="261" customFormat="false" ht="11.25" hidden="false" customHeight="false" outlineLevel="0" collapsed="false">
      <c r="A261" s="94" t="n">
        <v>12061320</v>
      </c>
      <c r="B261" s="223" t="n">
        <v>0</v>
      </c>
      <c r="C261" s="243" t="s">
        <v>259</v>
      </c>
      <c r="D261" s="185" t="n">
        <v>1995</v>
      </c>
      <c r="E261" s="195" t="n">
        <v>59</v>
      </c>
      <c r="F261" s="195" t="n">
        <v>125</v>
      </c>
      <c r="G261" s="187" t="n">
        <v>-66</v>
      </c>
      <c r="H261" s="195" t="n">
        <v>447</v>
      </c>
      <c r="I261" s="195" t="n">
        <v>554</v>
      </c>
      <c r="J261" s="187" t="n">
        <v>-107</v>
      </c>
      <c r="K261" s="188"/>
      <c r="L261" s="187" t="n">
        <v>-173</v>
      </c>
      <c r="M261" s="228" t="n">
        <v>10751</v>
      </c>
      <c r="N261" s="185" t="n">
        <v>1995</v>
      </c>
      <c r="O261" s="94" t="n">
        <v>12061320</v>
      </c>
      <c r="P261" s="244" t="n">
        <v>0</v>
      </c>
    </row>
    <row r="262" customFormat="false" ht="11.25" hidden="false" customHeight="false" outlineLevel="0" collapsed="false">
      <c r="A262" s="94" t="n">
        <v>12061320</v>
      </c>
      <c r="B262" s="223" t="n">
        <v>0</v>
      </c>
      <c r="C262" s="243" t="s">
        <v>259</v>
      </c>
      <c r="D262" s="185" t="n">
        <v>1996</v>
      </c>
      <c r="E262" s="195" t="n">
        <v>79</v>
      </c>
      <c r="F262" s="195" t="n">
        <v>124</v>
      </c>
      <c r="G262" s="187" t="n">
        <v>-45</v>
      </c>
      <c r="H262" s="195" t="n">
        <v>601</v>
      </c>
      <c r="I262" s="195" t="n">
        <v>387</v>
      </c>
      <c r="J262" s="187" t="n">
        <v>214</v>
      </c>
      <c r="K262" s="188"/>
      <c r="L262" s="187" t="n">
        <v>169</v>
      </c>
      <c r="M262" s="189" t="n">
        <v>10920</v>
      </c>
      <c r="N262" s="185" t="n">
        <v>1996</v>
      </c>
      <c r="O262" s="94" t="n">
        <v>12061320</v>
      </c>
      <c r="P262" s="244" t="n">
        <v>0</v>
      </c>
    </row>
    <row r="263" customFormat="false" ht="11.25" hidden="false" customHeight="false" outlineLevel="0" collapsed="false">
      <c r="A263" s="94" t="n">
        <v>12061320</v>
      </c>
      <c r="B263" s="223" t="n">
        <v>0</v>
      </c>
      <c r="C263" s="243" t="s">
        <v>259</v>
      </c>
      <c r="D263" s="185" t="n">
        <v>1997</v>
      </c>
      <c r="E263" s="195" t="n">
        <v>64</v>
      </c>
      <c r="F263" s="195" t="n">
        <v>114</v>
      </c>
      <c r="G263" s="187" t="n">
        <v>-50</v>
      </c>
      <c r="H263" s="195" t="n">
        <v>556</v>
      </c>
      <c r="I263" s="195" t="n">
        <v>462</v>
      </c>
      <c r="J263" s="187" t="n">
        <v>94</v>
      </c>
      <c r="K263" s="188"/>
      <c r="L263" s="187" t="n">
        <v>44</v>
      </c>
      <c r="M263" s="189" t="n">
        <v>10964</v>
      </c>
      <c r="N263" s="185" t="n">
        <v>1997</v>
      </c>
      <c r="O263" s="94" t="n">
        <v>12061320</v>
      </c>
      <c r="P263" s="244" t="n">
        <v>0</v>
      </c>
    </row>
    <row r="264" customFormat="false" ht="11.25" hidden="false" customHeight="false" outlineLevel="0" collapsed="false">
      <c r="A264" s="94" t="n">
        <v>12061320</v>
      </c>
      <c r="B264" s="223" t="n">
        <v>0</v>
      </c>
      <c r="C264" s="243" t="s">
        <v>259</v>
      </c>
      <c r="D264" s="185" t="n">
        <v>1998</v>
      </c>
      <c r="E264" s="195" t="n">
        <v>69</v>
      </c>
      <c r="F264" s="195" t="n">
        <v>102</v>
      </c>
      <c r="G264" s="187" t="n">
        <v>-33</v>
      </c>
      <c r="H264" s="195" t="n">
        <v>472</v>
      </c>
      <c r="I264" s="195" t="n">
        <v>520</v>
      </c>
      <c r="J264" s="187" t="n">
        <v>-48</v>
      </c>
      <c r="K264" s="188"/>
      <c r="L264" s="187" t="n">
        <v>-81</v>
      </c>
      <c r="M264" s="189" t="n">
        <v>10883</v>
      </c>
      <c r="N264" s="185" t="n">
        <v>1998</v>
      </c>
      <c r="O264" s="94" t="n">
        <v>12061320</v>
      </c>
      <c r="P264" s="244" t="n">
        <v>0</v>
      </c>
    </row>
    <row r="265" customFormat="false" ht="11.25" hidden="false" customHeight="false" outlineLevel="0" collapsed="false">
      <c r="A265" s="94" t="n">
        <v>12061320</v>
      </c>
      <c r="B265" s="223" t="n">
        <v>0</v>
      </c>
      <c r="C265" s="243" t="s">
        <v>259</v>
      </c>
      <c r="D265" s="185" t="n">
        <v>1999</v>
      </c>
      <c r="E265" s="195" t="n">
        <v>75</v>
      </c>
      <c r="F265" s="195" t="n">
        <v>116</v>
      </c>
      <c r="G265" s="187" t="n">
        <v>-41</v>
      </c>
      <c r="H265" s="195" t="n">
        <v>797</v>
      </c>
      <c r="I265" s="195" t="n">
        <v>550</v>
      </c>
      <c r="J265" s="187" t="n">
        <v>247</v>
      </c>
      <c r="K265" s="188"/>
      <c r="L265" s="187" t="n">
        <v>206</v>
      </c>
      <c r="M265" s="189" t="n">
        <v>11089</v>
      </c>
      <c r="N265" s="185" t="n">
        <v>1999</v>
      </c>
      <c r="O265" s="94" t="n">
        <v>12061320</v>
      </c>
      <c r="P265" s="244" t="n">
        <v>0</v>
      </c>
    </row>
    <row r="266" customFormat="false" ht="11.25" hidden="false" customHeight="false" outlineLevel="0" collapsed="false">
      <c r="A266" s="94" t="n">
        <v>12061320</v>
      </c>
      <c r="B266" s="223" t="n">
        <v>0</v>
      </c>
      <c r="C266" s="243" t="s">
        <v>259</v>
      </c>
      <c r="D266" s="185" t="n">
        <v>2000</v>
      </c>
      <c r="E266" s="195" t="n">
        <v>64</v>
      </c>
      <c r="F266" s="195" t="n">
        <v>124</v>
      </c>
      <c r="G266" s="187" t="n">
        <v>-60</v>
      </c>
      <c r="H266" s="195" t="n">
        <v>665</v>
      </c>
      <c r="I266" s="195" t="n">
        <v>590</v>
      </c>
      <c r="J266" s="187" t="n">
        <v>75</v>
      </c>
      <c r="K266" s="188"/>
      <c r="L266" s="187" t="n">
        <v>15</v>
      </c>
      <c r="M266" s="189" t="n">
        <v>11104</v>
      </c>
      <c r="N266" s="185" t="n">
        <v>2000</v>
      </c>
      <c r="O266" s="94" t="n">
        <v>12061320</v>
      </c>
      <c r="P266" s="244" t="n">
        <v>0</v>
      </c>
    </row>
    <row r="267" customFormat="false" ht="11.25" hidden="false" customHeight="false" outlineLevel="0" collapsed="false">
      <c r="A267" s="94" t="n">
        <v>12061320</v>
      </c>
      <c r="B267" s="223" t="n">
        <v>0</v>
      </c>
      <c r="C267" s="243" t="s">
        <v>259</v>
      </c>
      <c r="D267" s="185" t="n">
        <v>2001</v>
      </c>
      <c r="E267" s="195" t="n">
        <v>77</v>
      </c>
      <c r="F267" s="195" t="n">
        <v>128</v>
      </c>
      <c r="G267" s="187" t="n">
        <v>-51</v>
      </c>
      <c r="H267" s="195" t="n">
        <v>582</v>
      </c>
      <c r="I267" s="195" t="n">
        <v>576</v>
      </c>
      <c r="J267" s="187" t="n">
        <v>6</v>
      </c>
      <c r="K267" s="188" t="n">
        <v>-140</v>
      </c>
      <c r="L267" s="187" t="n">
        <v>-185</v>
      </c>
      <c r="M267" s="189" t="n">
        <v>10919</v>
      </c>
      <c r="N267" s="185" t="n">
        <v>2001</v>
      </c>
      <c r="O267" s="94" t="n">
        <v>12061320</v>
      </c>
      <c r="P267" s="244" t="n">
        <v>0</v>
      </c>
    </row>
    <row r="268" customFormat="false" ht="11.25" hidden="false" customHeight="false" outlineLevel="0" collapsed="false">
      <c r="A268" s="94" t="n">
        <v>12061320</v>
      </c>
      <c r="B268" s="223" t="n">
        <v>0</v>
      </c>
      <c r="C268" s="243" t="s">
        <v>259</v>
      </c>
      <c r="D268" s="185" t="n">
        <v>2002</v>
      </c>
      <c r="E268" s="195" t="n">
        <v>60</v>
      </c>
      <c r="F268" s="195" t="n">
        <v>121</v>
      </c>
      <c r="G268" s="187" t="n">
        <v>-61</v>
      </c>
      <c r="H268" s="195" t="n">
        <v>424</v>
      </c>
      <c r="I268" s="195" t="n">
        <v>546</v>
      </c>
      <c r="J268" s="187" t="n">
        <v>-122</v>
      </c>
      <c r="K268" s="188"/>
      <c r="L268" s="187" t="n">
        <v>-183</v>
      </c>
      <c r="M268" s="189" t="n">
        <v>10736</v>
      </c>
      <c r="N268" s="185" t="n">
        <v>2002</v>
      </c>
      <c r="O268" s="94" t="n">
        <v>12061320</v>
      </c>
      <c r="P268" s="244" t="n">
        <v>0</v>
      </c>
    </row>
    <row r="269" customFormat="false" ht="11.25" hidden="false" customHeight="false" outlineLevel="0" collapsed="false">
      <c r="A269" s="94" t="n">
        <v>12061320</v>
      </c>
      <c r="B269" s="223" t="n">
        <v>0</v>
      </c>
      <c r="C269" s="243" t="s">
        <v>259</v>
      </c>
      <c r="D269" s="185" t="n">
        <v>2003</v>
      </c>
      <c r="E269" s="195" t="n">
        <v>71</v>
      </c>
      <c r="F269" s="195" t="n">
        <v>151</v>
      </c>
      <c r="G269" s="187" t="n">
        <v>-80</v>
      </c>
      <c r="H269" s="195" t="n">
        <v>475</v>
      </c>
      <c r="I269" s="195" t="n">
        <v>527</v>
      </c>
      <c r="J269" s="187" t="n">
        <v>-52</v>
      </c>
      <c r="K269" s="188"/>
      <c r="L269" s="187" t="n">
        <v>-132</v>
      </c>
      <c r="M269" s="189" t="n">
        <v>10604</v>
      </c>
      <c r="N269" s="185" t="n">
        <v>2003</v>
      </c>
      <c r="O269" s="94" t="n">
        <v>12061320</v>
      </c>
      <c r="P269" s="244" t="n">
        <v>0</v>
      </c>
    </row>
    <row r="270" customFormat="false" ht="11.25" hidden="false" customHeight="false" outlineLevel="0" collapsed="false">
      <c r="A270" s="94" t="n">
        <v>12061320</v>
      </c>
      <c r="B270" s="223" t="n">
        <v>0</v>
      </c>
      <c r="C270" s="243" t="s">
        <v>259</v>
      </c>
      <c r="D270" s="185" t="n">
        <v>2004</v>
      </c>
      <c r="E270" s="195" t="n">
        <v>66</v>
      </c>
      <c r="F270" s="195" t="n">
        <v>115</v>
      </c>
      <c r="G270" s="187" t="n">
        <v>-49</v>
      </c>
      <c r="H270" s="195" t="n">
        <v>472</v>
      </c>
      <c r="I270" s="195" t="n">
        <v>472</v>
      </c>
      <c r="J270" s="187" t="n">
        <v>0</v>
      </c>
      <c r="K270" s="188" t="n">
        <v>1</v>
      </c>
      <c r="L270" s="187" t="n">
        <v>-48</v>
      </c>
      <c r="M270" s="189" t="n">
        <v>10556</v>
      </c>
      <c r="N270" s="185" t="n">
        <v>2004</v>
      </c>
      <c r="O270" s="94" t="n">
        <v>12061320</v>
      </c>
      <c r="P270" s="244" t="n">
        <v>0</v>
      </c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</row>
    <row r="272" customFormat="false" ht="11.25" hidden="false" customHeight="false" outlineLevel="0" collapsed="false">
      <c r="A272" s="94" t="n">
        <v>12061328</v>
      </c>
      <c r="B272" s="223" t="n">
        <v>8</v>
      </c>
      <c r="C272" s="243" t="s">
        <v>260</v>
      </c>
      <c r="D272" s="185" t="n">
        <v>1992</v>
      </c>
      <c r="E272" s="195" t="n">
        <v>2</v>
      </c>
      <c r="F272" s="195" t="n">
        <v>11</v>
      </c>
      <c r="G272" s="187" t="n">
        <v>-9</v>
      </c>
      <c r="H272" s="195" t="n">
        <v>30</v>
      </c>
      <c r="I272" s="195" t="n">
        <v>18</v>
      </c>
      <c r="J272" s="187" t="n">
        <v>12</v>
      </c>
      <c r="K272" s="188"/>
      <c r="L272" s="187" t="n">
        <v>3</v>
      </c>
      <c r="M272" s="189" t="n">
        <v>864</v>
      </c>
      <c r="N272" s="185" t="n">
        <v>1992</v>
      </c>
      <c r="O272" s="94" t="n">
        <v>12061328</v>
      </c>
      <c r="P272" s="244" t="n">
        <v>8</v>
      </c>
    </row>
    <row r="273" customFormat="false" ht="11.25" hidden="false" customHeight="false" outlineLevel="0" collapsed="false">
      <c r="A273" s="94" t="n">
        <v>12061328</v>
      </c>
      <c r="B273" s="223" t="n">
        <v>8</v>
      </c>
      <c r="C273" s="243" t="s">
        <v>260</v>
      </c>
      <c r="D273" s="185" t="n">
        <v>1993</v>
      </c>
      <c r="E273" s="195" t="n">
        <v>3</v>
      </c>
      <c r="F273" s="195" t="n">
        <v>7</v>
      </c>
      <c r="G273" s="187" t="n">
        <v>-4</v>
      </c>
      <c r="H273" s="195" t="n">
        <v>32</v>
      </c>
      <c r="I273" s="195" t="n">
        <v>24</v>
      </c>
      <c r="J273" s="187" t="n">
        <v>8</v>
      </c>
      <c r="K273" s="188"/>
      <c r="L273" s="187" t="n">
        <v>4</v>
      </c>
      <c r="M273" s="228" t="n">
        <v>868</v>
      </c>
      <c r="N273" s="185" t="n">
        <v>1993</v>
      </c>
      <c r="O273" s="94" t="n">
        <v>12061328</v>
      </c>
      <c r="P273" s="244" t="n">
        <v>8</v>
      </c>
    </row>
    <row r="274" customFormat="false" ht="11.25" hidden="false" customHeight="false" outlineLevel="0" collapsed="false">
      <c r="A274" s="94" t="n">
        <v>12061328</v>
      </c>
      <c r="B274" s="223" t="n">
        <v>8</v>
      </c>
      <c r="C274" s="243" t="s">
        <v>260</v>
      </c>
      <c r="D274" s="185" t="n">
        <v>1994</v>
      </c>
      <c r="E274" s="195" t="n">
        <v>5</v>
      </c>
      <c r="F274" s="195" t="n">
        <v>7</v>
      </c>
      <c r="G274" s="187" t="n">
        <v>-2</v>
      </c>
      <c r="H274" s="195" t="n">
        <v>32</v>
      </c>
      <c r="I274" s="195" t="n">
        <v>37</v>
      </c>
      <c r="J274" s="187" t="n">
        <v>-5</v>
      </c>
      <c r="K274" s="188"/>
      <c r="L274" s="187" t="n">
        <v>-7</v>
      </c>
      <c r="M274" s="189" t="n">
        <v>861</v>
      </c>
      <c r="N274" s="185" t="n">
        <v>1994</v>
      </c>
      <c r="O274" s="94" t="n">
        <v>12061328</v>
      </c>
      <c r="P274" s="244" t="n">
        <v>8</v>
      </c>
    </row>
    <row r="275" customFormat="false" ht="11.25" hidden="false" customHeight="false" outlineLevel="0" collapsed="false">
      <c r="A275" s="94" t="n">
        <v>12061328</v>
      </c>
      <c r="B275" s="223" t="n">
        <v>8</v>
      </c>
      <c r="C275" s="243" t="s">
        <v>260</v>
      </c>
      <c r="D275" s="185" t="n">
        <v>1995</v>
      </c>
      <c r="E275" s="195" t="n">
        <v>2</v>
      </c>
      <c r="F275" s="195" t="n">
        <v>14</v>
      </c>
      <c r="G275" s="187" t="n">
        <v>-12</v>
      </c>
      <c r="H275" s="195" t="n">
        <v>51</v>
      </c>
      <c r="I275" s="195" t="n">
        <v>38</v>
      </c>
      <c r="J275" s="187" t="n">
        <v>13</v>
      </c>
      <c r="K275" s="188"/>
      <c r="L275" s="187" t="n">
        <v>1</v>
      </c>
      <c r="M275" s="189" t="n">
        <v>862</v>
      </c>
      <c r="N275" s="185" t="n">
        <v>1995</v>
      </c>
      <c r="O275" s="94" t="n">
        <v>12061328</v>
      </c>
      <c r="P275" s="244" t="n">
        <v>8</v>
      </c>
    </row>
    <row r="276" customFormat="false" ht="11.25" hidden="false" customHeight="false" outlineLevel="0" collapsed="false">
      <c r="A276" s="94" t="n">
        <v>12061328</v>
      </c>
      <c r="B276" s="223" t="n">
        <v>8</v>
      </c>
      <c r="C276" s="243" t="s">
        <v>260</v>
      </c>
      <c r="D276" s="185" t="n">
        <v>1996</v>
      </c>
      <c r="E276" s="195" t="n">
        <v>2</v>
      </c>
      <c r="F276" s="195" t="n">
        <v>13</v>
      </c>
      <c r="G276" s="187" t="n">
        <v>-11</v>
      </c>
      <c r="H276" s="195" t="n">
        <v>32</v>
      </c>
      <c r="I276" s="195" t="n">
        <v>51</v>
      </c>
      <c r="J276" s="187" t="n">
        <v>-19</v>
      </c>
      <c r="K276" s="188"/>
      <c r="L276" s="187" t="n">
        <v>-30</v>
      </c>
      <c r="M276" s="189" t="n">
        <v>832</v>
      </c>
      <c r="N276" s="185" t="n">
        <v>1996</v>
      </c>
      <c r="O276" s="94" t="n">
        <v>12061328</v>
      </c>
      <c r="P276" s="244" t="n">
        <v>8</v>
      </c>
    </row>
    <row r="277" customFormat="false" ht="11.25" hidden="false" customHeight="false" outlineLevel="0" collapsed="false">
      <c r="A277" s="94" t="n">
        <v>12061328</v>
      </c>
      <c r="B277" s="223" t="n">
        <v>8</v>
      </c>
      <c r="C277" s="243" t="s">
        <v>260</v>
      </c>
      <c r="D277" s="185" t="n">
        <v>1997</v>
      </c>
      <c r="E277" s="195" t="n">
        <v>2</v>
      </c>
      <c r="F277" s="195" t="n">
        <v>6</v>
      </c>
      <c r="G277" s="187" t="n">
        <v>-4</v>
      </c>
      <c r="H277" s="195" t="n">
        <v>74</v>
      </c>
      <c r="I277" s="195" t="n">
        <v>55</v>
      </c>
      <c r="J277" s="187" t="n">
        <v>19</v>
      </c>
      <c r="K277" s="188"/>
      <c r="L277" s="187" t="n">
        <v>15</v>
      </c>
      <c r="M277" s="189" t="n">
        <v>847</v>
      </c>
      <c r="N277" s="185" t="n">
        <v>1997</v>
      </c>
      <c r="O277" s="94" t="n">
        <v>12061328</v>
      </c>
      <c r="P277" s="244" t="n">
        <v>8</v>
      </c>
    </row>
    <row r="278" customFormat="false" ht="11.25" hidden="false" customHeight="false" outlineLevel="0" collapsed="false">
      <c r="A278" s="94" t="n">
        <v>12061328</v>
      </c>
      <c r="B278" s="223" t="n">
        <v>8</v>
      </c>
      <c r="C278" s="243" t="s">
        <v>260</v>
      </c>
      <c r="D278" s="185" t="n">
        <v>1998</v>
      </c>
      <c r="E278" s="195" t="n">
        <v>4</v>
      </c>
      <c r="F278" s="195" t="n">
        <v>9</v>
      </c>
      <c r="G278" s="187" t="n">
        <v>-5</v>
      </c>
      <c r="H278" s="195" t="n">
        <v>78</v>
      </c>
      <c r="I278" s="195" t="n">
        <v>39</v>
      </c>
      <c r="J278" s="187" t="n">
        <v>39</v>
      </c>
      <c r="K278" s="188"/>
      <c r="L278" s="187" t="n">
        <v>34</v>
      </c>
      <c r="M278" s="189" t="n">
        <v>881</v>
      </c>
      <c r="N278" s="185" t="n">
        <v>1998</v>
      </c>
      <c r="O278" s="94" t="n">
        <v>12061328</v>
      </c>
      <c r="P278" s="244" t="n">
        <v>8</v>
      </c>
    </row>
    <row r="279" customFormat="false" ht="11.25" hidden="false" customHeight="false" outlineLevel="0" collapsed="false">
      <c r="A279" s="94" t="n">
        <v>12061328</v>
      </c>
      <c r="B279" s="223" t="n">
        <v>8</v>
      </c>
      <c r="C279" s="243" t="s">
        <v>260</v>
      </c>
      <c r="D279" s="185" t="n">
        <v>1999</v>
      </c>
      <c r="E279" s="195" t="n">
        <v>6</v>
      </c>
      <c r="F279" s="195" t="n">
        <v>7</v>
      </c>
      <c r="G279" s="187" t="n">
        <v>-1</v>
      </c>
      <c r="H279" s="195" t="n">
        <v>31</v>
      </c>
      <c r="I279" s="195" t="n">
        <v>40</v>
      </c>
      <c r="J279" s="187" t="n">
        <v>-9</v>
      </c>
      <c r="K279" s="188"/>
      <c r="L279" s="187" t="n">
        <v>-10</v>
      </c>
      <c r="M279" s="189" t="n">
        <v>871</v>
      </c>
      <c r="N279" s="185" t="n">
        <v>1999</v>
      </c>
      <c r="O279" s="94" t="n">
        <v>12061328</v>
      </c>
      <c r="P279" s="244" t="n">
        <v>8</v>
      </c>
    </row>
    <row r="280" customFormat="false" ht="11.25" hidden="false" customHeight="false" outlineLevel="0" collapsed="false">
      <c r="A280" s="94" t="n">
        <v>12061328</v>
      </c>
      <c r="B280" s="223" t="n">
        <v>8</v>
      </c>
      <c r="C280" s="243" t="s">
        <v>260</v>
      </c>
      <c r="D280" s="185" t="n">
        <v>2000</v>
      </c>
      <c r="E280" s="195" t="n">
        <v>7</v>
      </c>
      <c r="F280" s="195" t="n">
        <v>8</v>
      </c>
      <c r="G280" s="187" t="n">
        <v>-1</v>
      </c>
      <c r="H280" s="195" t="n">
        <v>46</v>
      </c>
      <c r="I280" s="195" t="n">
        <v>42</v>
      </c>
      <c r="J280" s="187" t="n">
        <v>4</v>
      </c>
      <c r="K280" s="188"/>
      <c r="L280" s="187" t="n">
        <v>3</v>
      </c>
      <c r="M280" s="189" t="n">
        <v>874</v>
      </c>
      <c r="N280" s="185" t="n">
        <v>2000</v>
      </c>
      <c r="O280" s="94" t="n">
        <v>12061328</v>
      </c>
      <c r="P280" s="244" t="n">
        <v>8</v>
      </c>
    </row>
    <row r="281" customFormat="false" ht="11.25" hidden="false" customHeight="false" outlineLevel="0" collapsed="false">
      <c r="A281" s="94" t="n">
        <v>12061328</v>
      </c>
      <c r="B281" s="223" t="n">
        <v>8</v>
      </c>
      <c r="C281" s="243" t="s">
        <v>260</v>
      </c>
      <c r="D281" s="185" t="n">
        <v>2001</v>
      </c>
      <c r="E281" s="195" t="n">
        <v>5</v>
      </c>
      <c r="F281" s="195" t="n">
        <v>12</v>
      </c>
      <c r="G281" s="187" t="n">
        <v>-7</v>
      </c>
      <c r="H281" s="195" t="n">
        <v>58</v>
      </c>
      <c r="I281" s="195" t="n">
        <v>53</v>
      </c>
      <c r="J281" s="187" t="n">
        <v>5</v>
      </c>
      <c r="K281" s="188"/>
      <c r="L281" s="187" t="n">
        <v>-2</v>
      </c>
      <c r="M281" s="189" t="n">
        <v>872</v>
      </c>
      <c r="N281" s="185" t="n">
        <v>2001</v>
      </c>
      <c r="O281" s="94" t="n">
        <v>12061328</v>
      </c>
      <c r="P281" s="244" t="n">
        <v>8</v>
      </c>
    </row>
    <row r="282" customFormat="false" ht="11.25" hidden="false" customHeight="false" outlineLevel="0" collapsed="false">
      <c r="A282" s="94" t="n">
        <v>12061328</v>
      </c>
      <c r="B282" s="223" t="n">
        <v>8</v>
      </c>
      <c r="C282" s="243" t="s">
        <v>260</v>
      </c>
      <c r="D282" s="185" t="n">
        <v>2002</v>
      </c>
      <c r="E282" s="195" t="n">
        <v>3</v>
      </c>
      <c r="F282" s="195" t="n">
        <v>9</v>
      </c>
      <c r="G282" s="187" t="n">
        <v>-6</v>
      </c>
      <c r="H282" s="195" t="n">
        <v>37</v>
      </c>
      <c r="I282" s="195" t="n">
        <v>67</v>
      </c>
      <c r="J282" s="187" t="n">
        <v>-30</v>
      </c>
      <c r="K282" s="188"/>
      <c r="L282" s="187" t="n">
        <v>-36</v>
      </c>
      <c r="M282" s="189" t="n">
        <v>836</v>
      </c>
      <c r="N282" s="185" t="n">
        <v>2002</v>
      </c>
      <c r="O282" s="94" t="n">
        <v>12061328</v>
      </c>
      <c r="P282" s="244" t="n">
        <v>8</v>
      </c>
    </row>
    <row r="283" customFormat="false" ht="11.25" hidden="false" customHeight="false" outlineLevel="0" collapsed="false">
      <c r="A283" s="94" t="n">
        <v>12061328</v>
      </c>
      <c r="B283" s="223" t="n">
        <v>8</v>
      </c>
      <c r="C283" s="243" t="s">
        <v>260</v>
      </c>
      <c r="D283" s="185" t="n">
        <v>2003</v>
      </c>
      <c r="E283" s="195" t="n">
        <v>6</v>
      </c>
      <c r="F283" s="195" t="n">
        <v>9</v>
      </c>
      <c r="G283" s="187" t="n">
        <v>-3</v>
      </c>
      <c r="H283" s="195" t="n">
        <v>35</v>
      </c>
      <c r="I283" s="195" t="n">
        <v>26</v>
      </c>
      <c r="J283" s="187" t="n">
        <v>9</v>
      </c>
      <c r="K283" s="188"/>
      <c r="L283" s="187" t="n">
        <v>6</v>
      </c>
      <c r="M283" s="189" t="n">
        <v>842</v>
      </c>
      <c r="N283" s="185" t="n">
        <v>2003</v>
      </c>
      <c r="O283" s="94" t="n">
        <v>12061328</v>
      </c>
      <c r="P283" s="244" t="n">
        <v>8</v>
      </c>
    </row>
    <row r="284" customFormat="false" ht="11.25" hidden="false" customHeight="false" outlineLevel="0" collapsed="false">
      <c r="A284" s="94" t="n">
        <v>12061328</v>
      </c>
      <c r="B284" s="223" t="n">
        <v>8</v>
      </c>
      <c r="C284" s="243" t="s">
        <v>260</v>
      </c>
      <c r="D284" s="185" t="n">
        <v>2004</v>
      </c>
      <c r="E284" s="195" t="n">
        <v>4</v>
      </c>
      <c r="F284" s="195" t="n">
        <v>11</v>
      </c>
      <c r="G284" s="187" t="n">
        <v>-7</v>
      </c>
      <c r="H284" s="195" t="n">
        <v>53</v>
      </c>
      <c r="I284" s="195" t="n">
        <v>48</v>
      </c>
      <c r="J284" s="187" t="n">
        <v>5</v>
      </c>
      <c r="K284" s="188"/>
      <c r="L284" s="187" t="n">
        <v>-2</v>
      </c>
      <c r="M284" s="189" t="n">
        <v>840</v>
      </c>
      <c r="N284" s="185" t="n">
        <v>2004</v>
      </c>
      <c r="O284" s="94" t="n">
        <v>12061328</v>
      </c>
      <c r="P284" s="244" t="n">
        <v>8</v>
      </c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</row>
    <row r="286" customFormat="false" ht="11.25" hidden="false" customHeight="false" outlineLevel="0" collapsed="false">
      <c r="A286" s="94" t="n">
        <v>12061329</v>
      </c>
      <c r="B286" s="223" t="n">
        <v>0</v>
      </c>
      <c r="C286" s="243" t="s">
        <v>261</v>
      </c>
      <c r="D286" s="185" t="n">
        <v>1992</v>
      </c>
      <c r="E286" s="195" t="n">
        <v>26</v>
      </c>
      <c r="F286" s="195" t="n">
        <v>81</v>
      </c>
      <c r="G286" s="187" t="n">
        <v>-55</v>
      </c>
      <c r="H286" s="195" t="n">
        <v>262</v>
      </c>
      <c r="I286" s="195" t="n">
        <v>121</v>
      </c>
      <c r="J286" s="187" t="n">
        <v>141</v>
      </c>
      <c r="K286" s="188"/>
      <c r="L286" s="187" t="n">
        <v>86</v>
      </c>
      <c r="M286" s="189" t="n">
        <v>5148</v>
      </c>
      <c r="N286" s="185" t="n">
        <v>1992</v>
      </c>
      <c r="O286" s="94" t="n">
        <v>12061329</v>
      </c>
      <c r="P286" s="244" t="n">
        <v>0</v>
      </c>
    </row>
    <row r="287" customFormat="false" ht="11.25" hidden="false" customHeight="false" outlineLevel="0" collapsed="false">
      <c r="A287" s="94" t="n">
        <v>12061329</v>
      </c>
      <c r="B287" s="223" t="n">
        <v>0</v>
      </c>
      <c r="C287" s="243" t="s">
        <v>261</v>
      </c>
      <c r="D287" s="185" t="n">
        <v>1993</v>
      </c>
      <c r="E287" s="195" t="n">
        <v>23</v>
      </c>
      <c r="F287" s="195" t="n">
        <v>71</v>
      </c>
      <c r="G287" s="187" t="n">
        <v>-48</v>
      </c>
      <c r="H287" s="195" t="n">
        <v>393</v>
      </c>
      <c r="I287" s="195" t="n">
        <v>348</v>
      </c>
      <c r="J287" s="187" t="n">
        <v>45</v>
      </c>
      <c r="K287" s="188"/>
      <c r="L287" s="187" t="n">
        <v>-3</v>
      </c>
      <c r="M287" s="189" t="n">
        <v>5145</v>
      </c>
      <c r="N287" s="185" t="n">
        <v>1993</v>
      </c>
      <c r="O287" s="94" t="n">
        <v>12061329</v>
      </c>
      <c r="P287" s="244" t="n">
        <v>0</v>
      </c>
    </row>
    <row r="288" customFormat="false" ht="11.25" hidden="false" customHeight="false" outlineLevel="0" collapsed="false">
      <c r="A288" s="94" t="n">
        <v>12061329</v>
      </c>
      <c r="B288" s="223" t="n">
        <v>0</v>
      </c>
      <c r="C288" s="243" t="s">
        <v>261</v>
      </c>
      <c r="D288" s="185" t="n">
        <v>1994</v>
      </c>
      <c r="E288" s="195" t="n">
        <v>16</v>
      </c>
      <c r="F288" s="195" t="n">
        <v>66</v>
      </c>
      <c r="G288" s="187" t="n">
        <v>-50</v>
      </c>
      <c r="H288" s="195" t="n">
        <v>193</v>
      </c>
      <c r="I288" s="195" t="n">
        <v>304</v>
      </c>
      <c r="J288" s="187" t="n">
        <v>-111</v>
      </c>
      <c r="K288" s="188"/>
      <c r="L288" s="187" t="n">
        <v>-161</v>
      </c>
      <c r="M288" s="189" t="n">
        <v>4984</v>
      </c>
      <c r="N288" s="185" t="n">
        <v>1994</v>
      </c>
      <c r="O288" s="94" t="n">
        <v>12061329</v>
      </c>
      <c r="P288" s="244" t="n">
        <v>0</v>
      </c>
    </row>
    <row r="289" customFormat="false" ht="11.25" hidden="false" customHeight="false" outlineLevel="0" collapsed="false">
      <c r="A289" s="94" t="n">
        <v>12061329</v>
      </c>
      <c r="B289" s="223" t="n">
        <v>0</v>
      </c>
      <c r="C289" s="243" t="s">
        <v>261</v>
      </c>
      <c r="D289" s="185" t="n">
        <v>1995</v>
      </c>
      <c r="E289" s="195" t="n">
        <v>21</v>
      </c>
      <c r="F289" s="195" t="n">
        <v>72</v>
      </c>
      <c r="G289" s="187" t="n">
        <v>-51</v>
      </c>
      <c r="H289" s="195" t="n">
        <v>167</v>
      </c>
      <c r="I289" s="195" t="n">
        <v>111</v>
      </c>
      <c r="J289" s="187" t="n">
        <v>56</v>
      </c>
      <c r="K289" s="188"/>
      <c r="L289" s="187" t="n">
        <v>5</v>
      </c>
      <c r="M289" s="189" t="n">
        <v>4989</v>
      </c>
      <c r="N289" s="185" t="n">
        <v>1995</v>
      </c>
      <c r="O289" s="94" t="n">
        <v>12061329</v>
      </c>
      <c r="P289" s="244" t="n">
        <v>0</v>
      </c>
    </row>
    <row r="290" customFormat="false" ht="11.25" hidden="false" customHeight="false" outlineLevel="0" collapsed="false">
      <c r="A290" s="94" t="n">
        <v>12061329</v>
      </c>
      <c r="B290" s="223" t="n">
        <v>0</v>
      </c>
      <c r="C290" s="243" t="s">
        <v>261</v>
      </c>
      <c r="D290" s="185" t="n">
        <v>1996</v>
      </c>
      <c r="E290" s="195" t="n">
        <v>34</v>
      </c>
      <c r="F290" s="195" t="n">
        <v>71</v>
      </c>
      <c r="G290" s="187" t="n">
        <v>-37</v>
      </c>
      <c r="H290" s="195" t="n">
        <v>159</v>
      </c>
      <c r="I290" s="195" t="n">
        <v>134</v>
      </c>
      <c r="J290" s="187" t="n">
        <v>25</v>
      </c>
      <c r="K290" s="188"/>
      <c r="L290" s="187" t="n">
        <v>-12</v>
      </c>
      <c r="M290" s="189" t="n">
        <v>4977</v>
      </c>
      <c r="N290" s="185" t="n">
        <v>1996</v>
      </c>
      <c r="O290" s="94" t="n">
        <v>12061329</v>
      </c>
      <c r="P290" s="244" t="n">
        <v>0</v>
      </c>
    </row>
    <row r="291" customFormat="false" ht="11.25" hidden="false" customHeight="false" outlineLevel="0" collapsed="false">
      <c r="A291" s="94" t="n">
        <v>12061329</v>
      </c>
      <c r="B291" s="223" t="n">
        <v>0</v>
      </c>
      <c r="C291" s="243" t="s">
        <v>261</v>
      </c>
      <c r="D291" s="185" t="n">
        <v>1997</v>
      </c>
      <c r="E291" s="195" t="n">
        <v>25</v>
      </c>
      <c r="F291" s="195" t="n">
        <v>59</v>
      </c>
      <c r="G291" s="187" t="n">
        <v>-34</v>
      </c>
      <c r="H291" s="195" t="n">
        <v>193</v>
      </c>
      <c r="I291" s="195" t="n">
        <v>155</v>
      </c>
      <c r="J291" s="187" t="n">
        <v>38</v>
      </c>
      <c r="K291" s="188"/>
      <c r="L291" s="187" t="n">
        <v>4</v>
      </c>
      <c r="M291" s="189" t="n">
        <v>4981</v>
      </c>
      <c r="N291" s="185" t="n">
        <v>1997</v>
      </c>
      <c r="O291" s="94" t="n">
        <v>12061329</v>
      </c>
      <c r="P291" s="244" t="n">
        <v>0</v>
      </c>
    </row>
    <row r="292" customFormat="false" ht="11.25" hidden="false" customHeight="false" outlineLevel="0" collapsed="false">
      <c r="A292" s="94" t="n">
        <v>12061329</v>
      </c>
      <c r="B292" s="223" t="n">
        <v>0</v>
      </c>
      <c r="C292" s="243" t="s">
        <v>261</v>
      </c>
      <c r="D292" s="185" t="n">
        <v>1998</v>
      </c>
      <c r="E292" s="195" t="n">
        <v>28</v>
      </c>
      <c r="F292" s="195" t="n">
        <v>55</v>
      </c>
      <c r="G292" s="187" t="n">
        <v>-27</v>
      </c>
      <c r="H292" s="195" t="n">
        <v>199</v>
      </c>
      <c r="I292" s="195" t="n">
        <v>153</v>
      </c>
      <c r="J292" s="187" t="n">
        <v>46</v>
      </c>
      <c r="K292" s="188"/>
      <c r="L292" s="187" t="n">
        <v>19</v>
      </c>
      <c r="M292" s="189" t="n">
        <v>5000</v>
      </c>
      <c r="N292" s="185" t="n">
        <v>1998</v>
      </c>
      <c r="O292" s="94" t="n">
        <v>12061329</v>
      </c>
      <c r="P292" s="244" t="n">
        <v>0</v>
      </c>
    </row>
    <row r="293" customFormat="false" ht="11.25" hidden="false" customHeight="false" outlineLevel="0" collapsed="false">
      <c r="A293" s="94" t="n">
        <v>12061329</v>
      </c>
      <c r="B293" s="223" t="n">
        <v>0</v>
      </c>
      <c r="C293" s="243" t="s">
        <v>261</v>
      </c>
      <c r="D293" s="185" t="n">
        <v>1999</v>
      </c>
      <c r="E293" s="195" t="n">
        <v>23</v>
      </c>
      <c r="F293" s="195" t="n">
        <v>54</v>
      </c>
      <c r="G293" s="187" t="n">
        <v>-31</v>
      </c>
      <c r="H293" s="195" t="n">
        <v>213</v>
      </c>
      <c r="I293" s="195" t="n">
        <v>207</v>
      </c>
      <c r="J293" s="187" t="n">
        <v>6</v>
      </c>
      <c r="K293" s="188"/>
      <c r="L293" s="187" t="n">
        <v>-25</v>
      </c>
      <c r="M293" s="189" t="n">
        <v>4975</v>
      </c>
      <c r="N293" s="185" t="n">
        <v>1999</v>
      </c>
      <c r="O293" s="94" t="n">
        <v>12061329</v>
      </c>
      <c r="P293" s="244" t="n">
        <v>0</v>
      </c>
    </row>
    <row r="294" customFormat="false" ht="11.25" hidden="false" customHeight="false" outlineLevel="0" collapsed="false">
      <c r="A294" s="94" t="n">
        <v>12061329</v>
      </c>
      <c r="B294" s="223" t="n">
        <v>0</v>
      </c>
      <c r="C294" s="243" t="s">
        <v>261</v>
      </c>
      <c r="D294" s="185" t="n">
        <v>2000</v>
      </c>
      <c r="E294" s="195" t="n">
        <v>30</v>
      </c>
      <c r="F294" s="195" t="n">
        <v>50</v>
      </c>
      <c r="G294" s="187" t="n">
        <v>-20</v>
      </c>
      <c r="H294" s="195" t="n">
        <v>205</v>
      </c>
      <c r="I294" s="195" t="n">
        <v>180</v>
      </c>
      <c r="J294" s="187" t="n">
        <v>25</v>
      </c>
      <c r="K294" s="188"/>
      <c r="L294" s="187" t="n">
        <v>5</v>
      </c>
      <c r="M294" s="189" t="n">
        <v>4980</v>
      </c>
      <c r="N294" s="185" t="n">
        <v>2000</v>
      </c>
      <c r="O294" s="94" t="n">
        <v>12061329</v>
      </c>
      <c r="P294" s="244" t="n">
        <v>0</v>
      </c>
    </row>
    <row r="295" customFormat="false" ht="11.25" hidden="false" customHeight="false" outlineLevel="0" collapsed="false">
      <c r="A295" s="94" t="n">
        <v>12061329</v>
      </c>
      <c r="B295" s="223" t="n">
        <v>0</v>
      </c>
      <c r="C295" s="243" t="s">
        <v>261</v>
      </c>
      <c r="D295" s="185" t="n">
        <v>2001</v>
      </c>
      <c r="E295" s="195" t="n">
        <v>34</v>
      </c>
      <c r="F295" s="195" t="n">
        <v>54</v>
      </c>
      <c r="G295" s="187" t="n">
        <v>-20</v>
      </c>
      <c r="H295" s="195" t="n">
        <v>167</v>
      </c>
      <c r="I295" s="195" t="n">
        <v>181</v>
      </c>
      <c r="J295" s="187" t="n">
        <v>-14</v>
      </c>
      <c r="K295" s="188"/>
      <c r="L295" s="187" t="n">
        <v>-34</v>
      </c>
      <c r="M295" s="189" t="n">
        <v>4946</v>
      </c>
      <c r="N295" s="185" t="n">
        <v>2001</v>
      </c>
      <c r="O295" s="94" t="n">
        <v>12061329</v>
      </c>
      <c r="P295" s="244" t="n">
        <v>0</v>
      </c>
    </row>
    <row r="296" customFormat="false" ht="11.25" hidden="false" customHeight="false" outlineLevel="0" collapsed="false">
      <c r="A296" s="94" t="n">
        <v>12061329</v>
      </c>
      <c r="B296" s="223" t="n">
        <v>0</v>
      </c>
      <c r="C296" s="243" t="s">
        <v>261</v>
      </c>
      <c r="D296" s="185" t="n">
        <v>2002</v>
      </c>
      <c r="E296" s="195" t="n">
        <v>32</v>
      </c>
      <c r="F296" s="195" t="n">
        <v>64</v>
      </c>
      <c r="G296" s="187" t="n">
        <v>-32</v>
      </c>
      <c r="H296" s="195" t="n">
        <v>142</v>
      </c>
      <c r="I296" s="195" t="n">
        <v>157</v>
      </c>
      <c r="J296" s="187" t="n">
        <v>-15</v>
      </c>
      <c r="K296" s="188"/>
      <c r="L296" s="187" t="n">
        <v>-47</v>
      </c>
      <c r="M296" s="189" t="n">
        <v>4899</v>
      </c>
      <c r="N296" s="185" t="n">
        <v>2002</v>
      </c>
      <c r="O296" s="94" t="n">
        <v>12061329</v>
      </c>
      <c r="P296" s="244" t="n">
        <v>0</v>
      </c>
    </row>
    <row r="297" customFormat="false" ht="11.25" hidden="false" customHeight="false" outlineLevel="0" collapsed="false">
      <c r="A297" s="94" t="n">
        <v>12061329</v>
      </c>
      <c r="B297" s="223" t="n">
        <v>0</v>
      </c>
      <c r="C297" s="243" t="s">
        <v>261</v>
      </c>
      <c r="D297" s="185" t="n">
        <v>2003</v>
      </c>
      <c r="E297" s="195" t="n">
        <v>26</v>
      </c>
      <c r="F297" s="195" t="n">
        <v>58</v>
      </c>
      <c r="G297" s="187" t="n">
        <v>-32</v>
      </c>
      <c r="H297" s="195" t="n">
        <v>171</v>
      </c>
      <c r="I297" s="195" t="n">
        <v>197</v>
      </c>
      <c r="J297" s="187" t="n">
        <v>-26</v>
      </c>
      <c r="K297" s="188"/>
      <c r="L297" s="187" t="n">
        <v>-58</v>
      </c>
      <c r="M297" s="228" t="n">
        <v>4841</v>
      </c>
      <c r="N297" s="185" t="n">
        <v>2003</v>
      </c>
      <c r="O297" s="94" t="n">
        <v>12061329</v>
      </c>
      <c r="P297" s="244" t="n">
        <v>0</v>
      </c>
    </row>
    <row r="298" customFormat="false" ht="11.25" hidden="false" customHeight="false" outlineLevel="0" collapsed="false">
      <c r="A298" s="94" t="n">
        <v>12061329</v>
      </c>
      <c r="B298" s="223" t="n">
        <v>0</v>
      </c>
      <c r="C298" s="243" t="s">
        <v>261</v>
      </c>
      <c r="D298" s="185" t="n">
        <v>2004</v>
      </c>
      <c r="E298" s="195" t="n">
        <v>28</v>
      </c>
      <c r="F298" s="195" t="n">
        <v>43</v>
      </c>
      <c r="G298" s="187" t="n">
        <v>-15</v>
      </c>
      <c r="H298" s="195" t="n">
        <v>142</v>
      </c>
      <c r="I298" s="195" t="n">
        <v>196</v>
      </c>
      <c r="J298" s="187" t="n">
        <v>-54</v>
      </c>
      <c r="K298" s="188"/>
      <c r="L298" s="187" t="n">
        <v>-69</v>
      </c>
      <c r="M298" s="189" t="n">
        <v>4772</v>
      </c>
      <c r="N298" s="185" t="n">
        <v>2004</v>
      </c>
      <c r="O298" s="94" t="n">
        <v>12061329</v>
      </c>
      <c r="P298" s="244" t="n">
        <v>0</v>
      </c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</row>
    <row r="300" customFormat="false" ht="11.25" hidden="false" customHeight="false" outlineLevel="0" collapsed="false">
      <c r="A300" s="94" t="n">
        <v>12061332</v>
      </c>
      <c r="B300" s="223" t="n">
        <v>0</v>
      </c>
      <c r="C300" s="243" t="s">
        <v>262</v>
      </c>
      <c r="D300" s="185" t="n">
        <v>1992</v>
      </c>
      <c r="E300" s="195" t="n">
        <v>27</v>
      </c>
      <c r="F300" s="195" t="n">
        <v>67</v>
      </c>
      <c r="G300" s="187" t="n">
        <v>-40</v>
      </c>
      <c r="H300" s="195" t="n">
        <v>222</v>
      </c>
      <c r="I300" s="195" t="n">
        <v>179</v>
      </c>
      <c r="J300" s="187" t="n">
        <v>43</v>
      </c>
      <c r="K300" s="188"/>
      <c r="L300" s="187" t="n">
        <v>3</v>
      </c>
      <c r="M300" s="189" t="n">
        <v>5587</v>
      </c>
      <c r="N300" s="185" t="n">
        <v>1992</v>
      </c>
      <c r="O300" s="94" t="n">
        <v>12061332</v>
      </c>
      <c r="P300" s="244" t="n">
        <v>0</v>
      </c>
    </row>
    <row r="301" customFormat="false" ht="11.25" hidden="false" customHeight="false" outlineLevel="0" collapsed="false">
      <c r="A301" s="94" t="n">
        <v>12061332</v>
      </c>
      <c r="B301" s="223" t="n">
        <v>0</v>
      </c>
      <c r="C301" s="243" t="s">
        <v>262</v>
      </c>
      <c r="D301" s="185" t="n">
        <v>1993</v>
      </c>
      <c r="E301" s="195" t="n">
        <v>32</v>
      </c>
      <c r="F301" s="195" t="n">
        <v>66</v>
      </c>
      <c r="G301" s="187" t="n">
        <v>-34</v>
      </c>
      <c r="H301" s="195" t="n">
        <v>268</v>
      </c>
      <c r="I301" s="195" t="n">
        <v>245</v>
      </c>
      <c r="J301" s="187" t="n">
        <v>23</v>
      </c>
      <c r="K301" s="188"/>
      <c r="L301" s="187" t="n">
        <v>-11</v>
      </c>
      <c r="M301" s="189" t="n">
        <v>5576</v>
      </c>
      <c r="N301" s="185" t="n">
        <v>1993</v>
      </c>
      <c r="O301" s="94" t="n">
        <v>12061332</v>
      </c>
      <c r="P301" s="244" t="n">
        <v>0</v>
      </c>
    </row>
    <row r="302" customFormat="false" ht="11.25" hidden="false" customHeight="false" outlineLevel="0" collapsed="false">
      <c r="A302" s="94" t="n">
        <v>12061332</v>
      </c>
      <c r="B302" s="223" t="n">
        <v>0</v>
      </c>
      <c r="C302" s="243" t="s">
        <v>262</v>
      </c>
      <c r="D302" s="185" t="n">
        <v>1994</v>
      </c>
      <c r="E302" s="195" t="n">
        <v>36</v>
      </c>
      <c r="F302" s="195" t="n">
        <v>72</v>
      </c>
      <c r="G302" s="187" t="n">
        <v>-36</v>
      </c>
      <c r="H302" s="195" t="n">
        <v>602</v>
      </c>
      <c r="I302" s="195" t="n">
        <v>205</v>
      </c>
      <c r="J302" s="187" t="n">
        <v>397</v>
      </c>
      <c r="K302" s="188"/>
      <c r="L302" s="187" t="n">
        <v>361</v>
      </c>
      <c r="M302" s="189" t="n">
        <v>5937</v>
      </c>
      <c r="N302" s="185" t="n">
        <v>1994</v>
      </c>
      <c r="O302" s="94" t="n">
        <v>12061332</v>
      </c>
      <c r="P302" s="244" t="n">
        <v>0</v>
      </c>
    </row>
    <row r="303" customFormat="false" ht="11.25" hidden="false" customHeight="false" outlineLevel="0" collapsed="false">
      <c r="A303" s="94" t="n">
        <v>12061332</v>
      </c>
      <c r="B303" s="223" t="n">
        <v>0</v>
      </c>
      <c r="C303" s="243" t="s">
        <v>262</v>
      </c>
      <c r="D303" s="185" t="n">
        <v>1995</v>
      </c>
      <c r="E303" s="195" t="n">
        <v>38</v>
      </c>
      <c r="F303" s="195" t="n">
        <v>79</v>
      </c>
      <c r="G303" s="187" t="n">
        <v>-41</v>
      </c>
      <c r="H303" s="195" t="n">
        <v>926</v>
      </c>
      <c r="I303" s="195" t="n">
        <v>300</v>
      </c>
      <c r="J303" s="187" t="n">
        <v>626</v>
      </c>
      <c r="K303" s="188"/>
      <c r="L303" s="187" t="n">
        <v>585</v>
      </c>
      <c r="M303" s="189" t="n">
        <v>6522</v>
      </c>
      <c r="N303" s="185" t="n">
        <v>1995</v>
      </c>
      <c r="O303" s="94" t="n">
        <v>12061332</v>
      </c>
      <c r="P303" s="244" t="n">
        <v>0</v>
      </c>
    </row>
    <row r="304" customFormat="false" ht="11.25" hidden="false" customHeight="false" outlineLevel="0" collapsed="false">
      <c r="A304" s="94" t="n">
        <v>12061332</v>
      </c>
      <c r="B304" s="223" t="n">
        <v>0</v>
      </c>
      <c r="C304" s="243" t="s">
        <v>262</v>
      </c>
      <c r="D304" s="185" t="n">
        <v>1996</v>
      </c>
      <c r="E304" s="195" t="n">
        <v>59</v>
      </c>
      <c r="F304" s="195" t="n">
        <v>75</v>
      </c>
      <c r="G304" s="187" t="n">
        <v>-16</v>
      </c>
      <c r="H304" s="195" t="n">
        <v>974</v>
      </c>
      <c r="I304" s="195" t="n">
        <v>409</v>
      </c>
      <c r="J304" s="187" t="n">
        <v>565</v>
      </c>
      <c r="K304" s="188"/>
      <c r="L304" s="187" t="n">
        <v>549</v>
      </c>
      <c r="M304" s="189" t="n">
        <v>7071</v>
      </c>
      <c r="N304" s="185" t="n">
        <v>1996</v>
      </c>
      <c r="O304" s="94" t="n">
        <v>12061332</v>
      </c>
      <c r="P304" s="244" t="n">
        <v>0</v>
      </c>
    </row>
    <row r="305" customFormat="false" ht="11.25" hidden="false" customHeight="false" outlineLevel="0" collapsed="false">
      <c r="A305" s="94" t="n">
        <v>12061332</v>
      </c>
      <c r="B305" s="223" t="n">
        <v>0</v>
      </c>
      <c r="C305" s="243" t="s">
        <v>262</v>
      </c>
      <c r="D305" s="185" t="n">
        <v>1997</v>
      </c>
      <c r="E305" s="195" t="n">
        <v>56</v>
      </c>
      <c r="F305" s="195" t="n">
        <v>75</v>
      </c>
      <c r="G305" s="187" t="n">
        <v>-19</v>
      </c>
      <c r="H305" s="195" t="n">
        <v>1070</v>
      </c>
      <c r="I305" s="195" t="n">
        <v>533</v>
      </c>
      <c r="J305" s="187" t="n">
        <v>537</v>
      </c>
      <c r="K305" s="188"/>
      <c r="L305" s="187" t="n">
        <v>518</v>
      </c>
      <c r="M305" s="189" t="n">
        <v>7589</v>
      </c>
      <c r="N305" s="185" t="n">
        <v>1997</v>
      </c>
      <c r="O305" s="94" t="n">
        <v>12061332</v>
      </c>
      <c r="P305" s="244" t="n">
        <v>0</v>
      </c>
    </row>
    <row r="306" customFormat="false" ht="11.25" hidden="false" customHeight="false" outlineLevel="0" collapsed="false">
      <c r="A306" s="94" t="n">
        <v>12061332</v>
      </c>
      <c r="B306" s="223" t="n">
        <v>0</v>
      </c>
      <c r="C306" s="243" t="s">
        <v>262</v>
      </c>
      <c r="D306" s="185" t="n">
        <v>1998</v>
      </c>
      <c r="E306" s="195" t="n">
        <v>63</v>
      </c>
      <c r="F306" s="195" t="n">
        <v>62</v>
      </c>
      <c r="G306" s="187" t="n">
        <v>1</v>
      </c>
      <c r="H306" s="195" t="n">
        <v>853</v>
      </c>
      <c r="I306" s="195" t="n">
        <v>566</v>
      </c>
      <c r="J306" s="187" t="n">
        <v>287</v>
      </c>
      <c r="K306" s="188"/>
      <c r="L306" s="187" t="n">
        <v>288</v>
      </c>
      <c r="M306" s="189" t="n">
        <v>7877</v>
      </c>
      <c r="N306" s="185" t="n">
        <v>1998</v>
      </c>
      <c r="O306" s="94" t="n">
        <v>12061332</v>
      </c>
      <c r="P306" s="244" t="n">
        <v>0</v>
      </c>
    </row>
    <row r="307" customFormat="false" ht="11.25" hidden="false" customHeight="false" outlineLevel="0" collapsed="false">
      <c r="A307" s="94" t="n">
        <v>12061332</v>
      </c>
      <c r="B307" s="223" t="n">
        <v>0</v>
      </c>
      <c r="C307" s="243" t="s">
        <v>262</v>
      </c>
      <c r="D307" s="185" t="n">
        <v>1999</v>
      </c>
      <c r="E307" s="195" t="n">
        <v>65</v>
      </c>
      <c r="F307" s="195" t="n">
        <v>51</v>
      </c>
      <c r="G307" s="187" t="n">
        <v>14</v>
      </c>
      <c r="H307" s="195" t="n">
        <v>815</v>
      </c>
      <c r="I307" s="195" t="n">
        <v>486</v>
      </c>
      <c r="J307" s="187" t="n">
        <v>329</v>
      </c>
      <c r="K307" s="188"/>
      <c r="L307" s="187" t="n">
        <v>343</v>
      </c>
      <c r="M307" s="189" t="n">
        <v>8220</v>
      </c>
      <c r="N307" s="185" t="n">
        <v>1999</v>
      </c>
      <c r="O307" s="94" t="n">
        <v>12061332</v>
      </c>
      <c r="P307" s="244" t="n">
        <v>0</v>
      </c>
    </row>
    <row r="308" customFormat="false" ht="11.25" hidden="false" customHeight="false" outlineLevel="0" collapsed="false">
      <c r="A308" s="94" t="n">
        <v>12061332</v>
      </c>
      <c r="B308" s="223" t="n">
        <v>0</v>
      </c>
      <c r="C308" s="243" t="s">
        <v>262</v>
      </c>
      <c r="D308" s="185" t="n">
        <v>2000</v>
      </c>
      <c r="E308" s="195" t="n">
        <v>62</v>
      </c>
      <c r="F308" s="195" t="n">
        <v>58</v>
      </c>
      <c r="G308" s="187" t="n">
        <v>4</v>
      </c>
      <c r="H308" s="195" t="n">
        <v>756</v>
      </c>
      <c r="I308" s="195" t="n">
        <v>570</v>
      </c>
      <c r="J308" s="187" t="n">
        <v>186</v>
      </c>
      <c r="K308" s="188"/>
      <c r="L308" s="187" t="n">
        <v>190</v>
      </c>
      <c r="M308" s="189" t="n">
        <v>8410</v>
      </c>
      <c r="N308" s="185" t="n">
        <v>2000</v>
      </c>
      <c r="O308" s="94" t="n">
        <v>12061332</v>
      </c>
      <c r="P308" s="244" t="n">
        <v>0</v>
      </c>
    </row>
    <row r="309" customFormat="false" ht="11.25" hidden="false" customHeight="false" outlineLevel="0" collapsed="false">
      <c r="A309" s="94" t="n">
        <v>12061332</v>
      </c>
      <c r="B309" s="223" t="n">
        <v>0</v>
      </c>
      <c r="C309" s="243" t="s">
        <v>262</v>
      </c>
      <c r="D309" s="185" t="n">
        <v>2001</v>
      </c>
      <c r="E309" s="195" t="n">
        <v>60</v>
      </c>
      <c r="F309" s="195" t="n">
        <v>69</v>
      </c>
      <c r="G309" s="187" t="n">
        <v>-9</v>
      </c>
      <c r="H309" s="195" t="n">
        <v>632</v>
      </c>
      <c r="I309" s="195" t="n">
        <v>497</v>
      </c>
      <c r="J309" s="187" t="n">
        <v>135</v>
      </c>
      <c r="K309" s="188"/>
      <c r="L309" s="187" t="n">
        <v>126</v>
      </c>
      <c r="M309" s="228" t="n">
        <v>8536</v>
      </c>
      <c r="N309" s="185" t="n">
        <v>2001</v>
      </c>
      <c r="O309" s="94" t="n">
        <v>12061332</v>
      </c>
      <c r="P309" s="244" t="n">
        <v>0</v>
      </c>
    </row>
    <row r="310" customFormat="false" ht="11.25" hidden="false" customHeight="false" outlineLevel="0" collapsed="false">
      <c r="A310" s="94" t="n">
        <v>12061332</v>
      </c>
      <c r="B310" s="223" t="n">
        <v>0</v>
      </c>
      <c r="C310" s="243" t="s">
        <v>262</v>
      </c>
      <c r="D310" s="185" t="n">
        <v>2002</v>
      </c>
      <c r="E310" s="195" t="n">
        <v>53</v>
      </c>
      <c r="F310" s="195" t="n">
        <v>72</v>
      </c>
      <c r="G310" s="187" t="n">
        <v>-19</v>
      </c>
      <c r="H310" s="195" t="n">
        <v>609</v>
      </c>
      <c r="I310" s="195" t="n">
        <v>579</v>
      </c>
      <c r="J310" s="187" t="n">
        <v>30</v>
      </c>
      <c r="K310" s="188"/>
      <c r="L310" s="187" t="n">
        <v>11</v>
      </c>
      <c r="M310" s="189" t="n">
        <v>8547</v>
      </c>
      <c r="N310" s="185" t="n">
        <v>2002</v>
      </c>
      <c r="O310" s="94" t="n">
        <v>12061332</v>
      </c>
      <c r="P310" s="244" t="n">
        <v>0</v>
      </c>
    </row>
    <row r="311" customFormat="false" ht="11.25" hidden="false" customHeight="false" outlineLevel="0" collapsed="false">
      <c r="A311" s="94" t="n">
        <v>12061332</v>
      </c>
      <c r="B311" s="223" t="n">
        <v>0</v>
      </c>
      <c r="C311" s="243" t="s">
        <v>262</v>
      </c>
      <c r="D311" s="185" t="n">
        <v>2003</v>
      </c>
      <c r="E311" s="195" t="n">
        <v>75</v>
      </c>
      <c r="F311" s="195" t="n">
        <v>65</v>
      </c>
      <c r="G311" s="187" t="n">
        <v>10</v>
      </c>
      <c r="H311" s="195" t="n">
        <v>580</v>
      </c>
      <c r="I311" s="195" t="n">
        <v>497</v>
      </c>
      <c r="J311" s="187" t="n">
        <v>83</v>
      </c>
      <c r="K311" s="188"/>
      <c r="L311" s="187" t="n">
        <v>93</v>
      </c>
      <c r="M311" s="189" t="n">
        <v>8640</v>
      </c>
      <c r="N311" s="185" t="n">
        <v>2003</v>
      </c>
      <c r="O311" s="94" t="n">
        <v>12061332</v>
      </c>
      <c r="P311" s="244" t="n">
        <v>0</v>
      </c>
    </row>
    <row r="312" customFormat="false" ht="11.25" hidden="false" customHeight="false" outlineLevel="0" collapsed="false">
      <c r="A312" s="94" t="n">
        <v>12061332</v>
      </c>
      <c r="B312" s="223" t="n">
        <v>0</v>
      </c>
      <c r="C312" s="243" t="s">
        <v>262</v>
      </c>
      <c r="D312" s="185" t="n">
        <v>2004</v>
      </c>
      <c r="E312" s="195" t="n">
        <v>56</v>
      </c>
      <c r="F312" s="195" t="n">
        <v>56</v>
      </c>
      <c r="G312" s="187" t="n">
        <v>0</v>
      </c>
      <c r="H312" s="195" t="n">
        <v>638</v>
      </c>
      <c r="I312" s="195" t="n">
        <v>578</v>
      </c>
      <c r="J312" s="187" t="n">
        <v>60</v>
      </c>
      <c r="K312" s="188" t="n">
        <v>-1</v>
      </c>
      <c r="L312" s="187" t="n">
        <v>59</v>
      </c>
      <c r="M312" s="189" t="n">
        <v>8699</v>
      </c>
      <c r="N312" s="185" t="n">
        <v>2004</v>
      </c>
      <c r="O312" s="94" t="n">
        <v>12061332</v>
      </c>
      <c r="P312" s="244" t="n">
        <v>0</v>
      </c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</row>
    <row r="314" customFormat="false" ht="11.25" hidden="false" customHeight="false" outlineLevel="0" collapsed="false">
      <c r="A314" s="94" t="n">
        <v>12061344</v>
      </c>
      <c r="B314" s="223" t="n">
        <v>8</v>
      </c>
      <c r="C314" s="243" t="s">
        <v>263</v>
      </c>
      <c r="D314" s="185" t="n">
        <v>1992</v>
      </c>
      <c r="E314" s="195" t="n">
        <v>3</v>
      </c>
      <c r="F314" s="195" t="n">
        <v>6</v>
      </c>
      <c r="G314" s="187" t="n">
        <v>-3</v>
      </c>
      <c r="H314" s="195" t="n">
        <v>18</v>
      </c>
      <c r="I314" s="195" t="n">
        <v>17</v>
      </c>
      <c r="J314" s="187" t="n">
        <v>1</v>
      </c>
      <c r="K314" s="188"/>
      <c r="L314" s="187" t="n">
        <v>-2</v>
      </c>
      <c r="M314" s="189" t="n">
        <v>571</v>
      </c>
      <c r="N314" s="185" t="n">
        <v>1992</v>
      </c>
      <c r="O314" s="94" t="n">
        <v>12061344</v>
      </c>
      <c r="P314" s="244" t="n">
        <v>8</v>
      </c>
    </row>
    <row r="315" customFormat="false" ht="11.25" hidden="false" customHeight="false" outlineLevel="0" collapsed="false">
      <c r="A315" s="94" t="n">
        <v>12061344</v>
      </c>
      <c r="B315" s="223" t="n">
        <v>8</v>
      </c>
      <c r="C315" s="243" t="s">
        <v>263</v>
      </c>
      <c r="D315" s="185" t="n">
        <v>1993</v>
      </c>
      <c r="E315" s="195" t="n">
        <v>3</v>
      </c>
      <c r="F315" s="195" t="n">
        <v>5</v>
      </c>
      <c r="G315" s="187" t="n">
        <v>-2</v>
      </c>
      <c r="H315" s="195" t="n">
        <v>18</v>
      </c>
      <c r="I315" s="195" t="n">
        <v>8</v>
      </c>
      <c r="J315" s="187" t="n">
        <v>10</v>
      </c>
      <c r="K315" s="188"/>
      <c r="L315" s="187" t="n">
        <v>8</v>
      </c>
      <c r="M315" s="189" t="n">
        <v>579</v>
      </c>
      <c r="N315" s="185" t="n">
        <v>1993</v>
      </c>
      <c r="O315" s="94" t="n">
        <v>12061344</v>
      </c>
      <c r="P315" s="244" t="n">
        <v>8</v>
      </c>
    </row>
    <row r="316" customFormat="false" ht="11.25" hidden="false" customHeight="false" outlineLevel="0" collapsed="false">
      <c r="A316" s="94" t="n">
        <v>12061344</v>
      </c>
      <c r="B316" s="223" t="n">
        <v>8</v>
      </c>
      <c r="C316" s="243" t="s">
        <v>263</v>
      </c>
      <c r="D316" s="185" t="n">
        <v>1994</v>
      </c>
      <c r="E316" s="195" t="n">
        <v>3</v>
      </c>
      <c r="F316" s="195" t="n">
        <v>7</v>
      </c>
      <c r="G316" s="187" t="n">
        <v>-4</v>
      </c>
      <c r="H316" s="195" t="n">
        <v>25</v>
      </c>
      <c r="I316" s="195" t="n">
        <v>11</v>
      </c>
      <c r="J316" s="187" t="n">
        <v>14</v>
      </c>
      <c r="K316" s="188"/>
      <c r="L316" s="187" t="n">
        <v>10</v>
      </c>
      <c r="M316" s="189" t="n">
        <v>589</v>
      </c>
      <c r="N316" s="185" t="n">
        <v>1994</v>
      </c>
      <c r="O316" s="94" t="n">
        <v>12061344</v>
      </c>
      <c r="P316" s="244" t="n">
        <v>8</v>
      </c>
    </row>
    <row r="317" customFormat="false" ht="11.25" hidden="false" customHeight="false" outlineLevel="0" collapsed="false">
      <c r="A317" s="94" t="n">
        <v>12061344</v>
      </c>
      <c r="B317" s="223" t="n">
        <v>8</v>
      </c>
      <c r="C317" s="243" t="s">
        <v>263</v>
      </c>
      <c r="D317" s="185" t="n">
        <v>1995</v>
      </c>
      <c r="E317" s="195" t="n">
        <v>1</v>
      </c>
      <c r="F317" s="195" t="n">
        <v>4</v>
      </c>
      <c r="G317" s="187" t="n">
        <v>-3</v>
      </c>
      <c r="H317" s="195" t="n">
        <v>21</v>
      </c>
      <c r="I317" s="195" t="n">
        <v>38</v>
      </c>
      <c r="J317" s="187" t="n">
        <v>-17</v>
      </c>
      <c r="K317" s="188"/>
      <c r="L317" s="187" t="n">
        <v>-20</v>
      </c>
      <c r="M317" s="189" t="n">
        <v>569</v>
      </c>
      <c r="N317" s="185" t="n">
        <v>1995</v>
      </c>
      <c r="O317" s="94" t="n">
        <v>12061344</v>
      </c>
      <c r="P317" s="244" t="n">
        <v>8</v>
      </c>
    </row>
    <row r="318" customFormat="false" ht="11.25" hidden="false" customHeight="false" outlineLevel="0" collapsed="false">
      <c r="A318" s="94" t="n">
        <v>12061344</v>
      </c>
      <c r="B318" s="223" t="n">
        <v>8</v>
      </c>
      <c r="C318" s="243" t="s">
        <v>263</v>
      </c>
      <c r="D318" s="185" t="n">
        <v>1996</v>
      </c>
      <c r="E318" s="195" t="n">
        <v>1</v>
      </c>
      <c r="F318" s="195" t="n">
        <v>9</v>
      </c>
      <c r="G318" s="187" t="n">
        <v>-8</v>
      </c>
      <c r="H318" s="195" t="n">
        <v>24</v>
      </c>
      <c r="I318" s="195" t="n">
        <v>17</v>
      </c>
      <c r="J318" s="187" t="n">
        <v>7</v>
      </c>
      <c r="K318" s="188"/>
      <c r="L318" s="187" t="n">
        <v>-1</v>
      </c>
      <c r="M318" s="189" t="n">
        <v>568</v>
      </c>
      <c r="N318" s="185" t="n">
        <v>1996</v>
      </c>
      <c r="O318" s="94" t="n">
        <v>12061344</v>
      </c>
      <c r="P318" s="244" t="n">
        <v>8</v>
      </c>
    </row>
    <row r="319" customFormat="false" ht="11.25" hidden="false" customHeight="false" outlineLevel="0" collapsed="false">
      <c r="A319" s="94" t="n">
        <v>12061344</v>
      </c>
      <c r="B319" s="223" t="n">
        <v>8</v>
      </c>
      <c r="C319" s="243" t="s">
        <v>263</v>
      </c>
      <c r="D319" s="185" t="n">
        <v>1997</v>
      </c>
      <c r="E319" s="195" t="n">
        <v>3</v>
      </c>
      <c r="F319" s="195" t="n">
        <v>9</v>
      </c>
      <c r="G319" s="187" t="n">
        <v>-6</v>
      </c>
      <c r="H319" s="195" t="n">
        <v>48</v>
      </c>
      <c r="I319" s="195" t="n">
        <v>25</v>
      </c>
      <c r="J319" s="187" t="n">
        <v>23</v>
      </c>
      <c r="K319" s="188"/>
      <c r="L319" s="187" t="n">
        <v>17</v>
      </c>
      <c r="M319" s="189" t="n">
        <v>585</v>
      </c>
      <c r="N319" s="185" t="n">
        <v>1997</v>
      </c>
      <c r="O319" s="94" t="n">
        <v>12061344</v>
      </c>
      <c r="P319" s="244" t="n">
        <v>8</v>
      </c>
    </row>
    <row r="320" customFormat="false" ht="11.25" hidden="false" customHeight="false" outlineLevel="0" collapsed="false">
      <c r="A320" s="94" t="n">
        <v>12061344</v>
      </c>
      <c r="B320" s="223" t="n">
        <v>8</v>
      </c>
      <c r="C320" s="243" t="s">
        <v>263</v>
      </c>
      <c r="D320" s="185" t="n">
        <v>1998</v>
      </c>
      <c r="E320" s="195" t="n">
        <v>7</v>
      </c>
      <c r="F320" s="195" t="n">
        <v>3</v>
      </c>
      <c r="G320" s="187" t="n">
        <v>4</v>
      </c>
      <c r="H320" s="195" t="n">
        <v>47</v>
      </c>
      <c r="I320" s="195" t="n">
        <v>38</v>
      </c>
      <c r="J320" s="187" t="n">
        <v>9</v>
      </c>
      <c r="K320" s="188"/>
      <c r="L320" s="187" t="n">
        <v>13</v>
      </c>
      <c r="M320" s="189" t="n">
        <v>598</v>
      </c>
      <c r="N320" s="185" t="n">
        <v>1998</v>
      </c>
      <c r="O320" s="94" t="n">
        <v>12061344</v>
      </c>
      <c r="P320" s="244" t="n">
        <v>8</v>
      </c>
    </row>
    <row r="321" customFormat="false" ht="11.25" hidden="false" customHeight="false" outlineLevel="0" collapsed="false">
      <c r="A321" s="94" t="n">
        <v>12061344</v>
      </c>
      <c r="B321" s="223" t="n">
        <v>8</v>
      </c>
      <c r="C321" s="243" t="s">
        <v>263</v>
      </c>
      <c r="D321" s="185" t="n">
        <v>1999</v>
      </c>
      <c r="E321" s="195" t="n">
        <v>1</v>
      </c>
      <c r="F321" s="195" t="n">
        <v>4</v>
      </c>
      <c r="G321" s="187" t="n">
        <v>-3</v>
      </c>
      <c r="H321" s="195" t="n">
        <v>26</v>
      </c>
      <c r="I321" s="195" t="n">
        <v>34</v>
      </c>
      <c r="J321" s="187" t="n">
        <v>-8</v>
      </c>
      <c r="K321" s="188"/>
      <c r="L321" s="187" t="n">
        <v>-11</v>
      </c>
      <c r="M321" s="228" t="n">
        <v>587</v>
      </c>
      <c r="N321" s="185" t="n">
        <v>1999</v>
      </c>
      <c r="O321" s="94" t="n">
        <v>12061344</v>
      </c>
      <c r="P321" s="244" t="n">
        <v>8</v>
      </c>
    </row>
    <row r="322" customFormat="false" ht="11.25" hidden="false" customHeight="false" outlineLevel="0" collapsed="false">
      <c r="A322" s="94" t="n">
        <v>12061344</v>
      </c>
      <c r="B322" s="223" t="n">
        <v>8</v>
      </c>
      <c r="C322" s="243" t="s">
        <v>263</v>
      </c>
      <c r="D322" s="185" t="n">
        <v>2000</v>
      </c>
      <c r="E322" s="195" t="n">
        <v>2</v>
      </c>
      <c r="F322" s="195" t="n">
        <v>7</v>
      </c>
      <c r="G322" s="187" t="n">
        <v>-5</v>
      </c>
      <c r="H322" s="195" t="n">
        <v>19</v>
      </c>
      <c r="I322" s="195" t="n">
        <v>25</v>
      </c>
      <c r="J322" s="187" t="n">
        <v>-6</v>
      </c>
      <c r="K322" s="188"/>
      <c r="L322" s="187" t="n">
        <v>-11</v>
      </c>
      <c r="M322" s="189" t="n">
        <v>576</v>
      </c>
      <c r="N322" s="185" t="n">
        <v>2000</v>
      </c>
      <c r="O322" s="94" t="n">
        <v>12061344</v>
      </c>
      <c r="P322" s="244" t="n">
        <v>8</v>
      </c>
    </row>
    <row r="323" customFormat="false" ht="11.25" hidden="false" customHeight="false" outlineLevel="0" collapsed="false">
      <c r="A323" s="94" t="n">
        <v>12061344</v>
      </c>
      <c r="B323" s="223" t="n">
        <v>8</v>
      </c>
      <c r="C323" s="243" t="s">
        <v>263</v>
      </c>
      <c r="D323" s="185" t="n">
        <v>2001</v>
      </c>
      <c r="E323" s="195" t="n">
        <v>2</v>
      </c>
      <c r="F323" s="195" t="n">
        <v>7</v>
      </c>
      <c r="G323" s="187" t="n">
        <v>-5</v>
      </c>
      <c r="H323" s="195" t="n">
        <v>22</v>
      </c>
      <c r="I323" s="195" t="n">
        <v>33</v>
      </c>
      <c r="J323" s="187" t="n">
        <v>-11</v>
      </c>
      <c r="K323" s="188"/>
      <c r="L323" s="187" t="n">
        <v>-16</v>
      </c>
      <c r="M323" s="189" t="n">
        <v>560</v>
      </c>
      <c r="N323" s="185" t="n">
        <v>2001</v>
      </c>
      <c r="O323" s="94" t="n">
        <v>12061344</v>
      </c>
      <c r="P323" s="244" t="n">
        <v>8</v>
      </c>
    </row>
    <row r="324" customFormat="false" ht="11.25" hidden="false" customHeight="false" outlineLevel="0" collapsed="false">
      <c r="A324" s="94" t="n">
        <v>12061344</v>
      </c>
      <c r="B324" s="223" t="n">
        <v>8</v>
      </c>
      <c r="C324" s="243" t="s">
        <v>263</v>
      </c>
      <c r="D324" s="185" t="n">
        <v>2002</v>
      </c>
      <c r="E324" s="195" t="n">
        <v>3</v>
      </c>
      <c r="F324" s="195" t="n">
        <v>2</v>
      </c>
      <c r="G324" s="187" t="n">
        <v>1</v>
      </c>
      <c r="H324" s="195" t="n">
        <v>28</v>
      </c>
      <c r="I324" s="195" t="n">
        <v>19</v>
      </c>
      <c r="J324" s="187" t="n">
        <v>9</v>
      </c>
      <c r="K324" s="188"/>
      <c r="L324" s="187" t="n">
        <v>10</v>
      </c>
      <c r="M324" s="189" t="n">
        <v>570</v>
      </c>
      <c r="N324" s="185" t="n">
        <v>2002</v>
      </c>
      <c r="O324" s="94" t="n">
        <v>12061344</v>
      </c>
      <c r="P324" s="244" t="n">
        <v>8</v>
      </c>
    </row>
    <row r="325" customFormat="false" ht="11.25" hidden="false" customHeight="false" outlineLevel="0" collapsed="false">
      <c r="A325" s="94" t="n">
        <v>12061344</v>
      </c>
      <c r="B325" s="223" t="n">
        <v>8</v>
      </c>
      <c r="C325" s="243" t="s">
        <v>263</v>
      </c>
      <c r="D325" s="185" t="n">
        <v>2003</v>
      </c>
      <c r="E325" s="195" t="n">
        <v>2</v>
      </c>
      <c r="F325" s="195" t="n">
        <v>6</v>
      </c>
      <c r="G325" s="187" t="n">
        <v>-4</v>
      </c>
      <c r="H325" s="195" t="n">
        <v>19</v>
      </c>
      <c r="I325" s="195" t="n">
        <v>22</v>
      </c>
      <c r="J325" s="187" t="n">
        <v>-3</v>
      </c>
      <c r="K325" s="188"/>
      <c r="L325" s="187" t="n">
        <v>-7</v>
      </c>
      <c r="M325" s="189" t="n">
        <v>563</v>
      </c>
      <c r="N325" s="185" t="n">
        <v>2003</v>
      </c>
      <c r="O325" s="94" t="n">
        <v>12061344</v>
      </c>
      <c r="P325" s="244" t="n">
        <v>8</v>
      </c>
    </row>
    <row r="326" customFormat="false" ht="11.25" hidden="false" customHeight="false" outlineLevel="0" collapsed="false">
      <c r="A326" s="94" t="n">
        <v>12061344</v>
      </c>
      <c r="B326" s="223" t="n">
        <v>8</v>
      </c>
      <c r="C326" s="243" t="s">
        <v>263</v>
      </c>
      <c r="D326" s="185" t="n">
        <v>2004</v>
      </c>
      <c r="E326" s="195" t="n">
        <v>4</v>
      </c>
      <c r="F326" s="195" t="n">
        <v>8</v>
      </c>
      <c r="G326" s="187" t="n">
        <v>-4</v>
      </c>
      <c r="H326" s="195" t="n">
        <v>26</v>
      </c>
      <c r="I326" s="195" t="n">
        <v>28</v>
      </c>
      <c r="J326" s="187" t="n">
        <v>-2</v>
      </c>
      <c r="K326" s="188"/>
      <c r="L326" s="187" t="n">
        <v>-6</v>
      </c>
      <c r="M326" s="189" t="n">
        <v>557</v>
      </c>
      <c r="N326" s="185" t="n">
        <v>2004</v>
      </c>
      <c r="O326" s="94" t="n">
        <v>12061344</v>
      </c>
      <c r="P326" s="244" t="n">
        <v>8</v>
      </c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</row>
    <row r="328" customFormat="false" ht="11.25" hidden="false" customHeight="false" outlineLevel="0" collapsed="false">
      <c r="A328" s="94" t="n">
        <v>12061352</v>
      </c>
      <c r="B328" s="223" t="n">
        <v>13</v>
      </c>
      <c r="C328" s="243" t="s">
        <v>264</v>
      </c>
      <c r="D328" s="185" t="n">
        <v>1992</v>
      </c>
      <c r="E328" s="195" t="n">
        <v>5</v>
      </c>
      <c r="F328" s="195" t="n">
        <v>17</v>
      </c>
      <c r="G328" s="187" t="n">
        <v>-12</v>
      </c>
      <c r="H328" s="195" t="n">
        <v>18</v>
      </c>
      <c r="I328" s="195" t="n">
        <v>19</v>
      </c>
      <c r="J328" s="187" t="n">
        <v>-1</v>
      </c>
      <c r="K328" s="188"/>
      <c r="L328" s="187" t="n">
        <v>-13</v>
      </c>
      <c r="M328" s="189" t="n">
        <v>1355</v>
      </c>
      <c r="N328" s="185" t="n">
        <v>1992</v>
      </c>
      <c r="O328" s="94" t="n">
        <v>12061352</v>
      </c>
      <c r="P328" s="244" t="n">
        <v>13</v>
      </c>
    </row>
    <row r="329" customFormat="false" ht="11.25" hidden="false" customHeight="false" outlineLevel="0" collapsed="false">
      <c r="A329" s="94" t="n">
        <v>12061352</v>
      </c>
      <c r="B329" s="223" t="n">
        <v>13</v>
      </c>
      <c r="C329" s="243" t="s">
        <v>264</v>
      </c>
      <c r="D329" s="185" t="n">
        <v>1993</v>
      </c>
      <c r="E329" s="195" t="n">
        <v>8</v>
      </c>
      <c r="F329" s="195" t="n">
        <v>17</v>
      </c>
      <c r="G329" s="187" t="n">
        <v>-9</v>
      </c>
      <c r="H329" s="195" t="n">
        <v>29</v>
      </c>
      <c r="I329" s="195" t="n">
        <v>34</v>
      </c>
      <c r="J329" s="187" t="n">
        <v>-5</v>
      </c>
      <c r="K329" s="188"/>
      <c r="L329" s="187" t="n">
        <v>-14</v>
      </c>
      <c r="M329" s="189" t="n">
        <v>1341</v>
      </c>
      <c r="N329" s="185" t="n">
        <v>1993</v>
      </c>
      <c r="O329" s="94" t="n">
        <v>12061352</v>
      </c>
      <c r="P329" s="244" t="n">
        <v>13</v>
      </c>
    </row>
    <row r="330" customFormat="false" ht="11.25" hidden="false" customHeight="false" outlineLevel="0" collapsed="false">
      <c r="A330" s="94" t="n">
        <v>12061352</v>
      </c>
      <c r="B330" s="223" t="n">
        <v>13</v>
      </c>
      <c r="C330" s="243" t="s">
        <v>264</v>
      </c>
      <c r="D330" s="185" t="n">
        <v>1994</v>
      </c>
      <c r="E330" s="195" t="n">
        <v>6</v>
      </c>
      <c r="F330" s="195" t="n">
        <v>18</v>
      </c>
      <c r="G330" s="187" t="n">
        <v>-12</v>
      </c>
      <c r="H330" s="195" t="n">
        <v>41</v>
      </c>
      <c r="I330" s="195" t="n">
        <v>21</v>
      </c>
      <c r="J330" s="187" t="n">
        <v>20</v>
      </c>
      <c r="K330" s="188"/>
      <c r="L330" s="187" t="n">
        <v>8</v>
      </c>
      <c r="M330" s="189" t="n">
        <v>1349</v>
      </c>
      <c r="N330" s="185" t="n">
        <v>1994</v>
      </c>
      <c r="O330" s="94" t="n">
        <v>12061352</v>
      </c>
      <c r="P330" s="244" t="n">
        <v>13</v>
      </c>
    </row>
    <row r="331" customFormat="false" ht="11.25" hidden="false" customHeight="false" outlineLevel="0" collapsed="false">
      <c r="A331" s="94" t="n">
        <v>12061352</v>
      </c>
      <c r="B331" s="223" t="n">
        <v>13</v>
      </c>
      <c r="C331" s="243" t="s">
        <v>264</v>
      </c>
      <c r="D331" s="185" t="n">
        <v>1995</v>
      </c>
      <c r="E331" s="195" t="n">
        <v>6</v>
      </c>
      <c r="F331" s="195" t="n">
        <v>16</v>
      </c>
      <c r="G331" s="187" t="n">
        <v>-10</v>
      </c>
      <c r="H331" s="195" t="n">
        <v>37</v>
      </c>
      <c r="I331" s="195" t="n">
        <v>44</v>
      </c>
      <c r="J331" s="187" t="n">
        <v>-7</v>
      </c>
      <c r="K331" s="188"/>
      <c r="L331" s="187" t="n">
        <v>-17</v>
      </c>
      <c r="M331" s="189" t="n">
        <v>1332</v>
      </c>
      <c r="N331" s="185" t="n">
        <v>1995</v>
      </c>
      <c r="O331" s="94" t="n">
        <v>12061352</v>
      </c>
      <c r="P331" s="244" t="n">
        <v>13</v>
      </c>
    </row>
    <row r="332" customFormat="false" ht="11.25" hidden="false" customHeight="false" outlineLevel="0" collapsed="false">
      <c r="A332" s="94" t="n">
        <v>12061352</v>
      </c>
      <c r="B332" s="223" t="n">
        <v>13</v>
      </c>
      <c r="C332" s="243" t="s">
        <v>264</v>
      </c>
      <c r="D332" s="185" t="n">
        <v>1996</v>
      </c>
      <c r="E332" s="195" t="n">
        <v>7</v>
      </c>
      <c r="F332" s="195" t="n">
        <v>20</v>
      </c>
      <c r="G332" s="187" t="n">
        <v>-13</v>
      </c>
      <c r="H332" s="195" t="n">
        <v>57</v>
      </c>
      <c r="I332" s="195" t="n">
        <v>47</v>
      </c>
      <c r="J332" s="187" t="n">
        <v>10</v>
      </c>
      <c r="K332" s="188"/>
      <c r="L332" s="187" t="n">
        <v>-3</v>
      </c>
      <c r="M332" s="189" t="n">
        <v>1329</v>
      </c>
      <c r="N332" s="185" t="n">
        <v>1996</v>
      </c>
      <c r="O332" s="94" t="n">
        <v>12061352</v>
      </c>
      <c r="P332" s="244" t="n">
        <v>13</v>
      </c>
    </row>
    <row r="333" customFormat="false" ht="11.25" hidden="false" customHeight="false" outlineLevel="0" collapsed="false">
      <c r="A333" s="94" t="n">
        <v>12061352</v>
      </c>
      <c r="B333" s="223" t="n">
        <v>13</v>
      </c>
      <c r="C333" s="243" t="s">
        <v>264</v>
      </c>
      <c r="D333" s="185" t="n">
        <v>1997</v>
      </c>
      <c r="E333" s="195" t="n">
        <v>13</v>
      </c>
      <c r="F333" s="195" t="n">
        <v>15</v>
      </c>
      <c r="G333" s="187" t="n">
        <v>-2</v>
      </c>
      <c r="H333" s="195" t="n">
        <v>40</v>
      </c>
      <c r="I333" s="195" t="n">
        <v>26</v>
      </c>
      <c r="J333" s="187" t="n">
        <v>14</v>
      </c>
      <c r="K333" s="188"/>
      <c r="L333" s="187" t="n">
        <v>12</v>
      </c>
      <c r="M333" s="228" t="n">
        <v>1341</v>
      </c>
      <c r="N333" s="185" t="n">
        <v>1997</v>
      </c>
      <c r="O333" s="94" t="n">
        <v>12061352</v>
      </c>
      <c r="P333" s="244" t="n">
        <v>13</v>
      </c>
    </row>
    <row r="334" customFormat="false" ht="11.25" hidden="false" customHeight="false" outlineLevel="0" collapsed="false">
      <c r="A334" s="94" t="n">
        <v>12061352</v>
      </c>
      <c r="B334" s="223" t="n">
        <v>13</v>
      </c>
      <c r="C334" s="243" t="s">
        <v>264</v>
      </c>
      <c r="D334" s="185" t="n">
        <v>1998</v>
      </c>
      <c r="E334" s="195" t="n">
        <v>11</v>
      </c>
      <c r="F334" s="195" t="n">
        <v>17</v>
      </c>
      <c r="G334" s="187" t="n">
        <v>-6</v>
      </c>
      <c r="H334" s="195" t="n">
        <v>43</v>
      </c>
      <c r="I334" s="195" t="n">
        <v>59</v>
      </c>
      <c r="J334" s="187" t="n">
        <v>-16</v>
      </c>
      <c r="K334" s="188"/>
      <c r="L334" s="187" t="n">
        <v>-22</v>
      </c>
      <c r="M334" s="189" t="n">
        <v>1319</v>
      </c>
      <c r="N334" s="185" t="n">
        <v>1998</v>
      </c>
      <c r="O334" s="94" t="n">
        <v>12061352</v>
      </c>
      <c r="P334" s="244" t="n">
        <v>13</v>
      </c>
    </row>
    <row r="335" customFormat="false" ht="11.25" hidden="false" customHeight="false" outlineLevel="0" collapsed="false">
      <c r="A335" s="94" t="n">
        <v>12061352</v>
      </c>
      <c r="B335" s="223" t="n">
        <v>13</v>
      </c>
      <c r="C335" s="243" t="s">
        <v>264</v>
      </c>
      <c r="D335" s="185" t="n">
        <v>1999</v>
      </c>
      <c r="E335" s="195" t="n">
        <v>6</v>
      </c>
      <c r="F335" s="195" t="n">
        <v>14</v>
      </c>
      <c r="G335" s="187" t="n">
        <v>-8</v>
      </c>
      <c r="H335" s="195" t="n">
        <v>63</v>
      </c>
      <c r="I335" s="195" t="n">
        <v>51</v>
      </c>
      <c r="J335" s="187" t="n">
        <v>12</v>
      </c>
      <c r="K335" s="188"/>
      <c r="L335" s="187" t="n">
        <v>4</v>
      </c>
      <c r="M335" s="189" t="n">
        <v>1323</v>
      </c>
      <c r="N335" s="185" t="n">
        <v>1999</v>
      </c>
      <c r="O335" s="94" t="n">
        <v>12061352</v>
      </c>
      <c r="P335" s="244" t="n">
        <v>13</v>
      </c>
    </row>
    <row r="336" customFormat="false" ht="11.25" hidden="false" customHeight="false" outlineLevel="0" collapsed="false">
      <c r="A336" s="94" t="n">
        <v>12061352</v>
      </c>
      <c r="B336" s="223" t="n">
        <v>13</v>
      </c>
      <c r="C336" s="243" t="s">
        <v>264</v>
      </c>
      <c r="D336" s="185" t="n">
        <v>2000</v>
      </c>
      <c r="E336" s="195" t="n">
        <v>3</v>
      </c>
      <c r="F336" s="195" t="n">
        <v>9</v>
      </c>
      <c r="G336" s="187" t="n">
        <v>-6</v>
      </c>
      <c r="H336" s="195" t="n">
        <v>42</v>
      </c>
      <c r="I336" s="195" t="n">
        <v>66</v>
      </c>
      <c r="J336" s="187" t="n">
        <v>-24</v>
      </c>
      <c r="K336" s="188"/>
      <c r="L336" s="187" t="n">
        <v>-30</v>
      </c>
      <c r="M336" s="189" t="n">
        <v>1293</v>
      </c>
      <c r="N336" s="185" t="n">
        <v>2000</v>
      </c>
      <c r="O336" s="94" t="n">
        <v>12061352</v>
      </c>
      <c r="P336" s="244" t="n">
        <v>13</v>
      </c>
    </row>
    <row r="337" customFormat="false" ht="11.25" hidden="false" customHeight="false" outlineLevel="0" collapsed="false">
      <c r="A337" s="94" t="n">
        <v>12061352</v>
      </c>
      <c r="B337" s="223" t="n">
        <v>13</v>
      </c>
      <c r="C337" s="243" t="s">
        <v>264</v>
      </c>
      <c r="D337" s="185" t="n">
        <v>2001</v>
      </c>
      <c r="E337" s="195" t="n">
        <v>13</v>
      </c>
      <c r="F337" s="195" t="n">
        <v>15</v>
      </c>
      <c r="G337" s="187" t="n">
        <v>-2</v>
      </c>
      <c r="H337" s="195" t="n">
        <v>46</v>
      </c>
      <c r="I337" s="195" t="n">
        <v>52</v>
      </c>
      <c r="J337" s="187" t="n">
        <v>-6</v>
      </c>
      <c r="K337" s="188"/>
      <c r="L337" s="187" t="n">
        <v>-8</v>
      </c>
      <c r="M337" s="189" t="n">
        <v>1285</v>
      </c>
      <c r="N337" s="185" t="n">
        <v>2001</v>
      </c>
      <c r="O337" s="94" t="n">
        <v>12061352</v>
      </c>
      <c r="P337" s="244" t="n">
        <v>13</v>
      </c>
    </row>
    <row r="338" customFormat="false" ht="11.25" hidden="false" customHeight="false" outlineLevel="0" collapsed="false">
      <c r="A338" s="94" t="n">
        <v>12061352</v>
      </c>
      <c r="B338" s="223" t="n">
        <v>13</v>
      </c>
      <c r="C338" s="243" t="s">
        <v>264</v>
      </c>
      <c r="D338" s="185" t="n">
        <v>2002</v>
      </c>
      <c r="E338" s="195" t="n">
        <v>9</v>
      </c>
      <c r="F338" s="195" t="n">
        <v>13</v>
      </c>
      <c r="G338" s="187" t="n">
        <v>-4</v>
      </c>
      <c r="H338" s="195" t="n">
        <v>53</v>
      </c>
      <c r="I338" s="195" t="n">
        <v>51</v>
      </c>
      <c r="J338" s="187" t="n">
        <v>2</v>
      </c>
      <c r="K338" s="188"/>
      <c r="L338" s="187" t="n">
        <v>-2</v>
      </c>
      <c r="M338" s="189" t="n">
        <v>1283</v>
      </c>
      <c r="N338" s="185" t="n">
        <v>2002</v>
      </c>
      <c r="O338" s="94" t="n">
        <v>12061352</v>
      </c>
      <c r="P338" s="244" t="n">
        <v>13</v>
      </c>
    </row>
    <row r="339" customFormat="false" ht="11.25" hidden="false" customHeight="false" outlineLevel="0" collapsed="false">
      <c r="A339" s="94" t="n">
        <v>12061352</v>
      </c>
      <c r="B339" s="223" t="n">
        <v>13</v>
      </c>
      <c r="C339" s="243" t="s">
        <v>264</v>
      </c>
      <c r="D339" s="185" t="n">
        <v>2003</v>
      </c>
      <c r="E339" s="195" t="n">
        <v>4</v>
      </c>
      <c r="F339" s="195" t="n">
        <v>12</v>
      </c>
      <c r="G339" s="187" t="n">
        <v>-8</v>
      </c>
      <c r="H339" s="195" t="n">
        <v>49</v>
      </c>
      <c r="I339" s="195" t="n">
        <v>54</v>
      </c>
      <c r="J339" s="187" t="n">
        <v>-5</v>
      </c>
      <c r="K339" s="188"/>
      <c r="L339" s="187" t="n">
        <v>-13</v>
      </c>
      <c r="M339" s="189" t="n">
        <v>1270</v>
      </c>
      <c r="N339" s="185" t="n">
        <v>2003</v>
      </c>
      <c r="O339" s="94" t="n">
        <v>12061352</v>
      </c>
      <c r="P339" s="244" t="n">
        <v>13</v>
      </c>
    </row>
    <row r="340" customFormat="false" ht="11.25" hidden="false" customHeight="false" outlineLevel="0" collapsed="false">
      <c r="A340" s="94" t="n">
        <v>12061352</v>
      </c>
      <c r="B340" s="223" t="n">
        <v>13</v>
      </c>
      <c r="C340" s="243" t="s">
        <v>264</v>
      </c>
      <c r="D340" s="185" t="n">
        <v>2004</v>
      </c>
      <c r="E340" s="195" t="n">
        <v>4</v>
      </c>
      <c r="F340" s="195" t="n">
        <v>7</v>
      </c>
      <c r="G340" s="187" t="n">
        <v>-3</v>
      </c>
      <c r="H340" s="195" t="n">
        <v>49</v>
      </c>
      <c r="I340" s="195" t="n">
        <v>59</v>
      </c>
      <c r="J340" s="187" t="n">
        <v>-10</v>
      </c>
      <c r="K340" s="188"/>
      <c r="L340" s="187" t="n">
        <v>-13</v>
      </c>
      <c r="M340" s="189" t="n">
        <v>1257</v>
      </c>
      <c r="N340" s="185" t="n">
        <v>2004</v>
      </c>
      <c r="O340" s="94" t="n">
        <v>12061352</v>
      </c>
      <c r="P340" s="244" t="n">
        <v>13</v>
      </c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</row>
    <row r="342" customFormat="false" ht="11.25" hidden="false" customHeight="false" outlineLevel="0" collapsed="false">
      <c r="A342" s="94" t="n">
        <v>12061405</v>
      </c>
      <c r="B342" s="223" t="n">
        <v>12</v>
      </c>
      <c r="C342" s="243" t="s">
        <v>265</v>
      </c>
      <c r="D342" s="185" t="n">
        <v>1992</v>
      </c>
      <c r="E342" s="195" t="n">
        <v>5</v>
      </c>
      <c r="F342" s="195" t="n">
        <v>6</v>
      </c>
      <c r="G342" s="187" t="n">
        <v>-1</v>
      </c>
      <c r="H342" s="195" t="n">
        <v>25</v>
      </c>
      <c r="I342" s="195" t="n">
        <v>9</v>
      </c>
      <c r="J342" s="187" t="n">
        <v>16</v>
      </c>
      <c r="K342" s="188"/>
      <c r="L342" s="187" t="n">
        <v>15</v>
      </c>
      <c r="M342" s="189" t="n">
        <v>733</v>
      </c>
      <c r="N342" s="185" t="n">
        <v>1992</v>
      </c>
      <c r="O342" s="94" t="n">
        <v>12061405</v>
      </c>
      <c r="P342" s="244" t="n">
        <v>12</v>
      </c>
    </row>
    <row r="343" customFormat="false" ht="11.25" hidden="false" customHeight="false" outlineLevel="0" collapsed="false">
      <c r="A343" s="94" t="n">
        <v>12061405</v>
      </c>
      <c r="B343" s="223" t="n">
        <v>12</v>
      </c>
      <c r="C343" s="243" t="s">
        <v>265</v>
      </c>
      <c r="D343" s="185" t="n">
        <v>1993</v>
      </c>
      <c r="E343" s="195" t="n">
        <v>7</v>
      </c>
      <c r="F343" s="195" t="n">
        <v>17</v>
      </c>
      <c r="G343" s="187" t="n">
        <v>-10</v>
      </c>
      <c r="H343" s="195" t="n">
        <v>22</v>
      </c>
      <c r="I343" s="195" t="n">
        <v>16</v>
      </c>
      <c r="J343" s="187" t="n">
        <v>6</v>
      </c>
      <c r="K343" s="188"/>
      <c r="L343" s="187" t="n">
        <v>-4</v>
      </c>
      <c r="M343" s="189" t="n">
        <v>729</v>
      </c>
      <c r="N343" s="185" t="n">
        <v>1993</v>
      </c>
      <c r="O343" s="94" t="n">
        <v>12061405</v>
      </c>
      <c r="P343" s="244" t="n">
        <v>12</v>
      </c>
    </row>
    <row r="344" customFormat="false" ht="11.25" hidden="false" customHeight="false" outlineLevel="0" collapsed="false">
      <c r="A344" s="94" t="n">
        <v>12061405</v>
      </c>
      <c r="B344" s="223" t="n">
        <v>12</v>
      </c>
      <c r="C344" s="243" t="s">
        <v>265</v>
      </c>
      <c r="D344" s="185" t="n">
        <v>1994</v>
      </c>
      <c r="E344" s="195" t="n">
        <v>5</v>
      </c>
      <c r="F344" s="195" t="n">
        <v>9</v>
      </c>
      <c r="G344" s="187" t="n">
        <v>-4</v>
      </c>
      <c r="H344" s="195" t="n">
        <v>14</v>
      </c>
      <c r="I344" s="195" t="n">
        <v>26</v>
      </c>
      <c r="J344" s="187" t="n">
        <v>-12</v>
      </c>
      <c r="K344" s="188"/>
      <c r="L344" s="187" t="n">
        <v>-16</v>
      </c>
      <c r="M344" s="189" t="n">
        <v>713</v>
      </c>
      <c r="N344" s="185" t="n">
        <v>1994</v>
      </c>
      <c r="O344" s="94" t="n">
        <v>12061405</v>
      </c>
      <c r="P344" s="244" t="n">
        <v>12</v>
      </c>
    </row>
    <row r="345" customFormat="false" ht="11.25" hidden="false" customHeight="false" outlineLevel="0" collapsed="false">
      <c r="A345" s="94" t="n">
        <v>12061405</v>
      </c>
      <c r="B345" s="223" t="n">
        <v>12</v>
      </c>
      <c r="C345" s="243" t="s">
        <v>265</v>
      </c>
      <c r="D345" s="185" t="n">
        <v>1995</v>
      </c>
      <c r="E345" s="195" t="n">
        <v>1</v>
      </c>
      <c r="F345" s="195" t="n">
        <v>8</v>
      </c>
      <c r="G345" s="187" t="n">
        <v>-7</v>
      </c>
      <c r="H345" s="195" t="n">
        <v>13</v>
      </c>
      <c r="I345" s="195" t="n">
        <v>14</v>
      </c>
      <c r="J345" s="187" t="n">
        <v>-1</v>
      </c>
      <c r="K345" s="188"/>
      <c r="L345" s="187" t="n">
        <v>-8</v>
      </c>
      <c r="M345" s="228" t="n">
        <v>705</v>
      </c>
      <c r="N345" s="185" t="n">
        <v>1995</v>
      </c>
      <c r="O345" s="94" t="n">
        <v>12061405</v>
      </c>
      <c r="P345" s="244" t="n">
        <v>12</v>
      </c>
    </row>
    <row r="346" customFormat="false" ht="11.25" hidden="false" customHeight="false" outlineLevel="0" collapsed="false">
      <c r="A346" s="94" t="n">
        <v>12061405</v>
      </c>
      <c r="B346" s="223" t="n">
        <v>12</v>
      </c>
      <c r="C346" s="243" t="s">
        <v>265</v>
      </c>
      <c r="D346" s="185" t="n">
        <v>1996</v>
      </c>
      <c r="E346" s="195" t="n">
        <v>3</v>
      </c>
      <c r="F346" s="195" t="n">
        <v>13</v>
      </c>
      <c r="G346" s="187" t="n">
        <v>-10</v>
      </c>
      <c r="H346" s="195" t="n">
        <v>43</v>
      </c>
      <c r="I346" s="195" t="n">
        <v>38</v>
      </c>
      <c r="J346" s="187" t="n">
        <v>5</v>
      </c>
      <c r="K346" s="188"/>
      <c r="L346" s="187" t="n">
        <v>-5</v>
      </c>
      <c r="M346" s="189" t="n">
        <v>700</v>
      </c>
      <c r="N346" s="185" t="n">
        <v>1996</v>
      </c>
      <c r="O346" s="94" t="n">
        <v>12061405</v>
      </c>
      <c r="P346" s="244" t="n">
        <v>12</v>
      </c>
    </row>
    <row r="347" customFormat="false" ht="11.25" hidden="false" customHeight="false" outlineLevel="0" collapsed="false">
      <c r="A347" s="94" t="n">
        <v>12061405</v>
      </c>
      <c r="B347" s="223" t="n">
        <v>12</v>
      </c>
      <c r="C347" s="243" t="s">
        <v>265</v>
      </c>
      <c r="D347" s="185" t="n">
        <v>1997</v>
      </c>
      <c r="E347" s="195" t="n">
        <v>8</v>
      </c>
      <c r="F347" s="195" t="n">
        <v>10</v>
      </c>
      <c r="G347" s="187" t="n">
        <v>-2</v>
      </c>
      <c r="H347" s="195" t="n">
        <v>41</v>
      </c>
      <c r="I347" s="195" t="n">
        <v>24</v>
      </c>
      <c r="J347" s="187" t="n">
        <v>17</v>
      </c>
      <c r="K347" s="188"/>
      <c r="L347" s="187" t="n">
        <v>15</v>
      </c>
      <c r="M347" s="189" t="n">
        <v>715</v>
      </c>
      <c r="N347" s="185" t="n">
        <v>1997</v>
      </c>
      <c r="O347" s="94" t="n">
        <v>12061405</v>
      </c>
      <c r="P347" s="244" t="n">
        <v>12</v>
      </c>
    </row>
    <row r="348" customFormat="false" ht="11.25" hidden="false" customHeight="false" outlineLevel="0" collapsed="false">
      <c r="A348" s="94" t="n">
        <v>12061405</v>
      </c>
      <c r="B348" s="223" t="n">
        <v>12</v>
      </c>
      <c r="C348" s="243" t="s">
        <v>265</v>
      </c>
      <c r="D348" s="185" t="n">
        <v>1998</v>
      </c>
      <c r="E348" s="195" t="n">
        <v>6</v>
      </c>
      <c r="F348" s="195" t="n">
        <v>3</v>
      </c>
      <c r="G348" s="187" t="n">
        <v>3</v>
      </c>
      <c r="H348" s="195" t="n">
        <v>27</v>
      </c>
      <c r="I348" s="195" t="n">
        <v>30</v>
      </c>
      <c r="J348" s="187" t="n">
        <v>-3</v>
      </c>
      <c r="K348" s="188"/>
      <c r="L348" s="187" t="n">
        <v>0</v>
      </c>
      <c r="M348" s="189" t="n">
        <v>715</v>
      </c>
      <c r="N348" s="185" t="n">
        <v>1998</v>
      </c>
      <c r="O348" s="94" t="n">
        <v>12061405</v>
      </c>
      <c r="P348" s="244" t="n">
        <v>12</v>
      </c>
    </row>
    <row r="349" customFormat="false" ht="11.25" hidden="false" customHeight="false" outlineLevel="0" collapsed="false">
      <c r="A349" s="94" t="n">
        <v>12061405</v>
      </c>
      <c r="B349" s="223" t="n">
        <v>12</v>
      </c>
      <c r="C349" s="243" t="s">
        <v>265</v>
      </c>
      <c r="D349" s="185" t="n">
        <v>1999</v>
      </c>
      <c r="E349" s="195" t="n">
        <v>4</v>
      </c>
      <c r="F349" s="195" t="n">
        <v>7</v>
      </c>
      <c r="G349" s="187" t="n">
        <v>-3</v>
      </c>
      <c r="H349" s="195" t="n">
        <v>35</v>
      </c>
      <c r="I349" s="195" t="n">
        <v>20</v>
      </c>
      <c r="J349" s="187" t="n">
        <v>15</v>
      </c>
      <c r="K349" s="188"/>
      <c r="L349" s="187" t="n">
        <v>12</v>
      </c>
      <c r="M349" s="189" t="n">
        <v>727</v>
      </c>
      <c r="N349" s="185" t="n">
        <v>1999</v>
      </c>
      <c r="O349" s="94" t="n">
        <v>12061405</v>
      </c>
      <c r="P349" s="244" t="n">
        <v>12</v>
      </c>
    </row>
    <row r="350" customFormat="false" ht="11.25" hidden="false" customHeight="false" outlineLevel="0" collapsed="false">
      <c r="A350" s="94" t="n">
        <v>12061405</v>
      </c>
      <c r="B350" s="223" t="n">
        <v>12</v>
      </c>
      <c r="C350" s="243" t="s">
        <v>265</v>
      </c>
      <c r="D350" s="185" t="n">
        <v>2000</v>
      </c>
      <c r="E350" s="195" t="n">
        <v>5</v>
      </c>
      <c r="F350" s="195" t="n">
        <v>9</v>
      </c>
      <c r="G350" s="187" t="n">
        <v>-4</v>
      </c>
      <c r="H350" s="195" t="n">
        <v>27</v>
      </c>
      <c r="I350" s="195" t="n">
        <v>33</v>
      </c>
      <c r="J350" s="187" t="n">
        <v>-6</v>
      </c>
      <c r="K350" s="188"/>
      <c r="L350" s="187" t="n">
        <v>-10</v>
      </c>
      <c r="M350" s="189" t="n">
        <v>717</v>
      </c>
      <c r="N350" s="185" t="n">
        <v>2000</v>
      </c>
      <c r="O350" s="94" t="n">
        <v>12061405</v>
      </c>
      <c r="P350" s="244" t="n">
        <v>12</v>
      </c>
    </row>
    <row r="351" customFormat="false" ht="11.25" hidden="false" customHeight="false" outlineLevel="0" collapsed="false">
      <c r="A351" s="94" t="n">
        <v>12061405</v>
      </c>
      <c r="B351" s="223" t="n">
        <v>12</v>
      </c>
      <c r="C351" s="243" t="s">
        <v>265</v>
      </c>
      <c r="D351" s="185" t="n">
        <v>2001</v>
      </c>
      <c r="E351" s="195" t="n">
        <v>2</v>
      </c>
      <c r="F351" s="195" t="n">
        <v>6</v>
      </c>
      <c r="G351" s="187" t="n">
        <v>-4</v>
      </c>
      <c r="H351" s="195" t="n">
        <v>15</v>
      </c>
      <c r="I351" s="195" t="n">
        <v>20</v>
      </c>
      <c r="J351" s="187" t="n">
        <v>-5</v>
      </c>
      <c r="K351" s="188"/>
      <c r="L351" s="187" t="n">
        <v>-9</v>
      </c>
      <c r="M351" s="189" t="n">
        <v>708</v>
      </c>
      <c r="N351" s="185" t="n">
        <v>2001</v>
      </c>
      <c r="O351" s="94" t="n">
        <v>12061405</v>
      </c>
      <c r="P351" s="244" t="n">
        <v>12</v>
      </c>
    </row>
    <row r="352" customFormat="false" ht="11.25" hidden="false" customHeight="false" outlineLevel="0" collapsed="false">
      <c r="A352" s="94" t="n">
        <v>12061405</v>
      </c>
      <c r="B352" s="223" t="n">
        <v>12</v>
      </c>
      <c r="C352" s="243" t="s">
        <v>265</v>
      </c>
      <c r="D352" s="185" t="n">
        <v>2002</v>
      </c>
      <c r="E352" s="195" t="n">
        <v>5</v>
      </c>
      <c r="F352" s="195" t="n">
        <v>4</v>
      </c>
      <c r="G352" s="187" t="n">
        <v>1</v>
      </c>
      <c r="H352" s="195" t="n">
        <v>30</v>
      </c>
      <c r="I352" s="195" t="n">
        <v>19</v>
      </c>
      <c r="J352" s="187" t="n">
        <v>11</v>
      </c>
      <c r="K352" s="188"/>
      <c r="L352" s="187" t="n">
        <v>12</v>
      </c>
      <c r="M352" s="189" t="n">
        <v>720</v>
      </c>
      <c r="N352" s="185" t="n">
        <v>2002</v>
      </c>
      <c r="O352" s="94" t="n">
        <v>12061405</v>
      </c>
      <c r="P352" s="244" t="n">
        <v>12</v>
      </c>
    </row>
    <row r="353" customFormat="false" ht="11.25" hidden="false" customHeight="false" outlineLevel="0" collapsed="false">
      <c r="A353" s="94" t="n">
        <v>12061405</v>
      </c>
      <c r="B353" s="223" t="n">
        <v>12</v>
      </c>
      <c r="C353" s="243" t="s">
        <v>265</v>
      </c>
      <c r="D353" s="185" t="n">
        <v>2003</v>
      </c>
      <c r="E353" s="195" t="n">
        <v>2</v>
      </c>
      <c r="F353" s="195" t="n">
        <v>7</v>
      </c>
      <c r="G353" s="187" t="n">
        <v>-5</v>
      </c>
      <c r="H353" s="195" t="n">
        <v>23</v>
      </c>
      <c r="I353" s="195" t="n">
        <v>26</v>
      </c>
      <c r="J353" s="187" t="n">
        <v>-3</v>
      </c>
      <c r="K353" s="188"/>
      <c r="L353" s="187" t="n">
        <v>-8</v>
      </c>
      <c r="M353" s="189" t="n">
        <v>712</v>
      </c>
      <c r="N353" s="185" t="n">
        <v>2003</v>
      </c>
      <c r="O353" s="94" t="n">
        <v>12061405</v>
      </c>
      <c r="P353" s="244" t="n">
        <v>12</v>
      </c>
    </row>
    <row r="354" customFormat="false" ht="11.25" hidden="false" customHeight="false" outlineLevel="0" collapsed="false">
      <c r="A354" s="94" t="n">
        <v>12061405</v>
      </c>
      <c r="B354" s="223" t="n">
        <v>12</v>
      </c>
      <c r="C354" s="243" t="s">
        <v>265</v>
      </c>
      <c r="D354" s="185" t="n">
        <v>2004</v>
      </c>
      <c r="E354" s="195" t="n">
        <v>2</v>
      </c>
      <c r="F354" s="195" t="n">
        <v>9</v>
      </c>
      <c r="G354" s="187" t="n">
        <v>-7</v>
      </c>
      <c r="H354" s="195" t="n">
        <v>16</v>
      </c>
      <c r="I354" s="195" t="n">
        <v>32</v>
      </c>
      <c r="J354" s="187" t="n">
        <v>-16</v>
      </c>
      <c r="K354" s="188"/>
      <c r="L354" s="187" t="n">
        <v>-23</v>
      </c>
      <c r="M354" s="189" t="n">
        <v>689</v>
      </c>
      <c r="N354" s="185" t="n">
        <v>2004</v>
      </c>
      <c r="O354" s="94" t="n">
        <v>12061405</v>
      </c>
      <c r="P354" s="244" t="n">
        <v>12</v>
      </c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</row>
    <row r="356" customFormat="false" ht="11.25" hidden="false" customHeight="false" outlineLevel="0" collapsed="false">
      <c r="A356" s="94" t="n">
        <v>12061428</v>
      </c>
      <c r="B356" s="223" t="n">
        <v>12</v>
      </c>
      <c r="C356" s="243" t="s">
        <v>266</v>
      </c>
      <c r="D356" s="185" t="n">
        <v>1992</v>
      </c>
      <c r="E356" s="195" t="n">
        <v>3</v>
      </c>
      <c r="F356" s="195" t="n">
        <v>14</v>
      </c>
      <c r="G356" s="187" t="n">
        <v>-11</v>
      </c>
      <c r="H356" s="195" t="n">
        <v>15</v>
      </c>
      <c r="I356" s="195" t="n">
        <v>5</v>
      </c>
      <c r="J356" s="187" t="n">
        <v>10</v>
      </c>
      <c r="K356" s="188"/>
      <c r="L356" s="187" t="n">
        <v>-1</v>
      </c>
      <c r="M356" s="189" t="n">
        <v>628</v>
      </c>
      <c r="N356" s="185" t="n">
        <v>1992</v>
      </c>
      <c r="O356" s="94" t="n">
        <v>12061428</v>
      </c>
      <c r="P356" s="244" t="n">
        <v>12</v>
      </c>
    </row>
    <row r="357" customFormat="false" ht="11.25" hidden="false" customHeight="false" outlineLevel="0" collapsed="false">
      <c r="A357" s="94" t="n">
        <v>12061428</v>
      </c>
      <c r="B357" s="223" t="n">
        <v>12</v>
      </c>
      <c r="C357" s="243" t="s">
        <v>266</v>
      </c>
      <c r="D357" s="185" t="n">
        <v>1993</v>
      </c>
      <c r="E357" s="195" t="n">
        <v>3</v>
      </c>
      <c r="F357" s="195" t="n">
        <v>16</v>
      </c>
      <c r="G357" s="187" t="n">
        <v>-13</v>
      </c>
      <c r="H357" s="195" t="n">
        <v>27</v>
      </c>
      <c r="I357" s="195" t="n">
        <v>6</v>
      </c>
      <c r="J357" s="187" t="n">
        <v>21</v>
      </c>
      <c r="K357" s="188"/>
      <c r="L357" s="187" t="n">
        <v>8</v>
      </c>
      <c r="M357" s="228" t="n">
        <v>636</v>
      </c>
      <c r="N357" s="185" t="n">
        <v>1993</v>
      </c>
      <c r="O357" s="94" t="n">
        <v>12061428</v>
      </c>
      <c r="P357" s="244" t="n">
        <v>12</v>
      </c>
    </row>
    <row r="358" customFormat="false" ht="11.25" hidden="false" customHeight="false" outlineLevel="0" collapsed="false">
      <c r="A358" s="94" t="n">
        <v>12061428</v>
      </c>
      <c r="B358" s="223" t="n">
        <v>12</v>
      </c>
      <c r="C358" s="243" t="s">
        <v>266</v>
      </c>
      <c r="D358" s="185" t="n">
        <v>1994</v>
      </c>
      <c r="E358" s="195" t="n">
        <v>3</v>
      </c>
      <c r="F358" s="195" t="n">
        <v>17</v>
      </c>
      <c r="G358" s="187" t="n">
        <v>-14</v>
      </c>
      <c r="H358" s="195" t="n">
        <v>30</v>
      </c>
      <c r="I358" s="195" t="n">
        <v>21</v>
      </c>
      <c r="J358" s="187" t="n">
        <v>9</v>
      </c>
      <c r="K358" s="188"/>
      <c r="L358" s="187" t="n">
        <v>-5</v>
      </c>
      <c r="M358" s="189" t="n">
        <v>631</v>
      </c>
      <c r="N358" s="185" t="n">
        <v>1994</v>
      </c>
      <c r="O358" s="94" t="n">
        <v>12061428</v>
      </c>
      <c r="P358" s="244" t="n">
        <v>12</v>
      </c>
    </row>
    <row r="359" customFormat="false" ht="11.25" hidden="false" customHeight="false" outlineLevel="0" collapsed="false">
      <c r="A359" s="94" t="n">
        <v>12061428</v>
      </c>
      <c r="B359" s="223" t="n">
        <v>12</v>
      </c>
      <c r="C359" s="243" t="s">
        <v>266</v>
      </c>
      <c r="D359" s="185" t="n">
        <v>1995</v>
      </c>
      <c r="E359" s="195" t="n">
        <v>3</v>
      </c>
      <c r="F359" s="195" t="n">
        <v>19</v>
      </c>
      <c r="G359" s="187" t="n">
        <v>-16</v>
      </c>
      <c r="H359" s="195" t="n">
        <v>24</v>
      </c>
      <c r="I359" s="195" t="n">
        <v>6</v>
      </c>
      <c r="J359" s="187" t="n">
        <v>18</v>
      </c>
      <c r="K359" s="188"/>
      <c r="L359" s="187" t="n">
        <v>2</v>
      </c>
      <c r="M359" s="189" t="n">
        <v>633</v>
      </c>
      <c r="N359" s="185" t="n">
        <v>1995</v>
      </c>
      <c r="O359" s="94" t="n">
        <v>12061428</v>
      </c>
      <c r="P359" s="244" t="n">
        <v>12</v>
      </c>
    </row>
    <row r="360" customFormat="false" ht="11.25" hidden="false" customHeight="false" outlineLevel="0" collapsed="false">
      <c r="A360" s="94" t="n">
        <v>12061428</v>
      </c>
      <c r="B360" s="223" t="n">
        <v>12</v>
      </c>
      <c r="C360" s="243" t="s">
        <v>266</v>
      </c>
      <c r="D360" s="185" t="n">
        <v>1996</v>
      </c>
      <c r="E360" s="195" t="n">
        <v>3</v>
      </c>
      <c r="F360" s="195" t="n">
        <v>11</v>
      </c>
      <c r="G360" s="187" t="n">
        <v>-8</v>
      </c>
      <c r="H360" s="195" t="n">
        <v>14</v>
      </c>
      <c r="I360" s="195" t="n">
        <v>19</v>
      </c>
      <c r="J360" s="187" t="n">
        <v>-5</v>
      </c>
      <c r="K360" s="188"/>
      <c r="L360" s="187" t="n">
        <v>-13</v>
      </c>
      <c r="M360" s="189" t="n">
        <v>620</v>
      </c>
      <c r="N360" s="185" t="n">
        <v>1996</v>
      </c>
      <c r="O360" s="94" t="n">
        <v>12061428</v>
      </c>
      <c r="P360" s="244" t="n">
        <v>12</v>
      </c>
    </row>
    <row r="361" customFormat="false" ht="11.25" hidden="false" customHeight="false" outlineLevel="0" collapsed="false">
      <c r="A361" s="94" t="n">
        <v>12061428</v>
      </c>
      <c r="B361" s="223" t="n">
        <v>12</v>
      </c>
      <c r="C361" s="243" t="s">
        <v>266</v>
      </c>
      <c r="D361" s="185" t="n">
        <v>1997</v>
      </c>
      <c r="E361" s="195" t="n">
        <v>3</v>
      </c>
      <c r="F361" s="195" t="n">
        <v>23</v>
      </c>
      <c r="G361" s="187" t="n">
        <v>-20</v>
      </c>
      <c r="H361" s="195" t="n">
        <v>44</v>
      </c>
      <c r="I361" s="195" t="n">
        <v>5</v>
      </c>
      <c r="J361" s="187" t="n">
        <v>39</v>
      </c>
      <c r="K361" s="188"/>
      <c r="L361" s="187" t="n">
        <v>19</v>
      </c>
      <c r="M361" s="189" t="n">
        <v>639</v>
      </c>
      <c r="N361" s="185" t="n">
        <v>1997</v>
      </c>
      <c r="O361" s="94" t="n">
        <v>12061428</v>
      </c>
      <c r="P361" s="244" t="n">
        <v>12</v>
      </c>
    </row>
    <row r="362" customFormat="false" ht="11.25" hidden="false" customHeight="false" outlineLevel="0" collapsed="false">
      <c r="A362" s="94" t="n">
        <v>12061428</v>
      </c>
      <c r="B362" s="223" t="n">
        <v>12</v>
      </c>
      <c r="C362" s="243" t="s">
        <v>266</v>
      </c>
      <c r="D362" s="185" t="n">
        <v>1998</v>
      </c>
      <c r="E362" s="195" t="n">
        <v>2</v>
      </c>
      <c r="F362" s="195" t="n">
        <v>16</v>
      </c>
      <c r="G362" s="187" t="n">
        <v>-14</v>
      </c>
      <c r="H362" s="195" t="n">
        <v>43</v>
      </c>
      <c r="I362" s="195" t="n">
        <v>13</v>
      </c>
      <c r="J362" s="187" t="n">
        <v>30</v>
      </c>
      <c r="K362" s="188"/>
      <c r="L362" s="187" t="n">
        <v>16</v>
      </c>
      <c r="M362" s="189" t="n">
        <v>655</v>
      </c>
      <c r="N362" s="185" t="n">
        <v>1998</v>
      </c>
      <c r="O362" s="94" t="n">
        <v>12061428</v>
      </c>
      <c r="P362" s="244" t="n">
        <v>12</v>
      </c>
    </row>
    <row r="363" customFormat="false" ht="11.25" hidden="false" customHeight="false" outlineLevel="0" collapsed="false">
      <c r="A363" s="94" t="n">
        <v>12061428</v>
      </c>
      <c r="B363" s="223" t="n">
        <v>12</v>
      </c>
      <c r="C363" s="243" t="s">
        <v>266</v>
      </c>
      <c r="D363" s="185" t="n">
        <v>1999</v>
      </c>
      <c r="E363" s="195" t="n">
        <v>0</v>
      </c>
      <c r="F363" s="195" t="n">
        <v>16</v>
      </c>
      <c r="G363" s="187" t="n">
        <v>-16</v>
      </c>
      <c r="H363" s="195" t="n">
        <v>43</v>
      </c>
      <c r="I363" s="195" t="n">
        <v>18</v>
      </c>
      <c r="J363" s="187" t="n">
        <v>25</v>
      </c>
      <c r="K363" s="188"/>
      <c r="L363" s="187" t="n">
        <v>9</v>
      </c>
      <c r="M363" s="189" t="n">
        <v>664</v>
      </c>
      <c r="N363" s="185" t="n">
        <v>1999</v>
      </c>
      <c r="O363" s="94" t="n">
        <v>12061428</v>
      </c>
      <c r="P363" s="244" t="n">
        <v>12</v>
      </c>
    </row>
    <row r="364" customFormat="false" ht="11.25" hidden="false" customHeight="false" outlineLevel="0" collapsed="false">
      <c r="A364" s="94" t="n">
        <v>12061428</v>
      </c>
      <c r="B364" s="223" t="n">
        <v>12</v>
      </c>
      <c r="C364" s="243" t="s">
        <v>266</v>
      </c>
      <c r="D364" s="185" t="n">
        <v>2000</v>
      </c>
      <c r="E364" s="195" t="n">
        <v>5</v>
      </c>
      <c r="F364" s="195" t="n">
        <v>14</v>
      </c>
      <c r="G364" s="187" t="n">
        <v>-9</v>
      </c>
      <c r="H364" s="195" t="n">
        <v>32</v>
      </c>
      <c r="I364" s="195" t="n">
        <v>22</v>
      </c>
      <c r="J364" s="187" t="n">
        <v>10</v>
      </c>
      <c r="K364" s="188"/>
      <c r="L364" s="187" t="n">
        <v>1</v>
      </c>
      <c r="M364" s="189" t="n">
        <v>665</v>
      </c>
      <c r="N364" s="185" t="n">
        <v>2000</v>
      </c>
      <c r="O364" s="94" t="n">
        <v>12061428</v>
      </c>
      <c r="P364" s="244" t="n">
        <v>12</v>
      </c>
    </row>
    <row r="365" customFormat="false" ht="11.25" hidden="false" customHeight="false" outlineLevel="0" collapsed="false">
      <c r="A365" s="94" t="n">
        <v>12061428</v>
      </c>
      <c r="B365" s="223" t="n">
        <v>12</v>
      </c>
      <c r="C365" s="243" t="s">
        <v>266</v>
      </c>
      <c r="D365" s="185" t="n">
        <v>2001</v>
      </c>
      <c r="E365" s="195" t="n">
        <v>6</v>
      </c>
      <c r="F365" s="195" t="n">
        <v>17</v>
      </c>
      <c r="G365" s="187" t="n">
        <v>-11</v>
      </c>
      <c r="H365" s="195" t="n">
        <v>30</v>
      </c>
      <c r="I365" s="195" t="n">
        <v>12</v>
      </c>
      <c r="J365" s="187" t="n">
        <v>18</v>
      </c>
      <c r="K365" s="188"/>
      <c r="L365" s="187" t="n">
        <v>7</v>
      </c>
      <c r="M365" s="189" t="n">
        <v>672</v>
      </c>
      <c r="N365" s="185" t="n">
        <v>2001</v>
      </c>
      <c r="O365" s="94" t="n">
        <v>12061428</v>
      </c>
      <c r="P365" s="244" t="n">
        <v>12</v>
      </c>
    </row>
    <row r="366" customFormat="false" ht="11.25" hidden="false" customHeight="false" outlineLevel="0" collapsed="false">
      <c r="A366" s="94" t="n">
        <v>12061428</v>
      </c>
      <c r="B366" s="223" t="n">
        <v>12</v>
      </c>
      <c r="C366" s="243" t="s">
        <v>266</v>
      </c>
      <c r="D366" s="185" t="n">
        <v>2002</v>
      </c>
      <c r="E366" s="195" t="n">
        <v>1</v>
      </c>
      <c r="F366" s="195" t="n">
        <v>17</v>
      </c>
      <c r="G366" s="187" t="n">
        <v>-16</v>
      </c>
      <c r="H366" s="195" t="n">
        <v>22</v>
      </c>
      <c r="I366" s="195" t="n">
        <v>19</v>
      </c>
      <c r="J366" s="187" t="n">
        <v>3</v>
      </c>
      <c r="K366" s="188"/>
      <c r="L366" s="187" t="n">
        <v>-13</v>
      </c>
      <c r="M366" s="189" t="n">
        <v>659</v>
      </c>
      <c r="N366" s="185" t="n">
        <v>2002</v>
      </c>
      <c r="O366" s="94" t="n">
        <v>12061428</v>
      </c>
      <c r="P366" s="244" t="n">
        <v>12</v>
      </c>
    </row>
    <row r="367" customFormat="false" ht="11.25" hidden="false" customHeight="false" outlineLevel="0" collapsed="false">
      <c r="A367" s="94" t="n">
        <v>12061428</v>
      </c>
      <c r="B367" s="223" t="n">
        <v>12</v>
      </c>
      <c r="C367" s="243" t="s">
        <v>266</v>
      </c>
      <c r="D367" s="185" t="n">
        <v>2003</v>
      </c>
      <c r="E367" s="195" t="n">
        <v>7</v>
      </c>
      <c r="F367" s="195" t="n">
        <v>17</v>
      </c>
      <c r="G367" s="187" t="n">
        <v>-10</v>
      </c>
      <c r="H367" s="195" t="n">
        <v>32</v>
      </c>
      <c r="I367" s="195" t="n">
        <v>29</v>
      </c>
      <c r="J367" s="187" t="n">
        <v>3</v>
      </c>
      <c r="K367" s="188"/>
      <c r="L367" s="187" t="n">
        <v>-7</v>
      </c>
      <c r="M367" s="189" t="n">
        <v>652</v>
      </c>
      <c r="N367" s="185" t="n">
        <v>2003</v>
      </c>
      <c r="O367" s="94" t="n">
        <v>12061428</v>
      </c>
      <c r="P367" s="244" t="n">
        <v>12</v>
      </c>
    </row>
    <row r="368" customFormat="false" ht="11.25" hidden="false" customHeight="false" outlineLevel="0" collapsed="false">
      <c r="A368" s="94" t="n">
        <v>12061428</v>
      </c>
      <c r="B368" s="223" t="n">
        <v>12</v>
      </c>
      <c r="C368" s="243" t="s">
        <v>266</v>
      </c>
      <c r="D368" s="185" t="n">
        <v>2004</v>
      </c>
      <c r="E368" s="195" t="n">
        <v>8</v>
      </c>
      <c r="F368" s="195" t="n">
        <v>13</v>
      </c>
      <c r="G368" s="187" t="n">
        <v>-5</v>
      </c>
      <c r="H368" s="195" t="n">
        <v>26</v>
      </c>
      <c r="I368" s="195" t="n">
        <v>17</v>
      </c>
      <c r="J368" s="187" t="n">
        <v>9</v>
      </c>
      <c r="K368" s="188"/>
      <c r="L368" s="187" t="n">
        <v>4</v>
      </c>
      <c r="M368" s="189" t="n">
        <v>656</v>
      </c>
      <c r="N368" s="185" t="n">
        <v>2004</v>
      </c>
      <c r="O368" s="94" t="n">
        <v>12061428</v>
      </c>
      <c r="P368" s="244" t="n">
        <v>12</v>
      </c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</row>
    <row r="370" customFormat="false" ht="11.25" hidden="false" customHeight="false" outlineLevel="0" collapsed="false">
      <c r="A370" s="94" t="n">
        <v>12061433</v>
      </c>
      <c r="B370" s="223" t="n">
        <v>0</v>
      </c>
      <c r="C370" s="243" t="s">
        <v>267</v>
      </c>
      <c r="D370" s="185" t="n">
        <v>1992</v>
      </c>
      <c r="E370" s="195" t="n">
        <v>25</v>
      </c>
      <c r="F370" s="195" t="n">
        <v>43</v>
      </c>
      <c r="G370" s="187" t="n">
        <v>-18</v>
      </c>
      <c r="H370" s="195" t="n">
        <v>596</v>
      </c>
      <c r="I370" s="195" t="n">
        <v>256</v>
      </c>
      <c r="J370" s="187" t="n">
        <v>340</v>
      </c>
      <c r="K370" s="188"/>
      <c r="L370" s="187" t="n">
        <v>322</v>
      </c>
      <c r="M370" s="189" t="n">
        <v>5450</v>
      </c>
      <c r="N370" s="185" t="n">
        <v>1992</v>
      </c>
      <c r="O370" s="94" t="n">
        <v>12061433</v>
      </c>
      <c r="P370" s="244" t="n">
        <v>0</v>
      </c>
    </row>
    <row r="371" customFormat="false" ht="11.25" hidden="false" customHeight="false" outlineLevel="0" collapsed="false">
      <c r="A371" s="94" t="n">
        <v>12061433</v>
      </c>
      <c r="B371" s="223" t="n">
        <v>0</v>
      </c>
      <c r="C371" s="243" t="s">
        <v>267</v>
      </c>
      <c r="D371" s="185" t="n">
        <v>1993</v>
      </c>
      <c r="E371" s="195" t="n">
        <v>28</v>
      </c>
      <c r="F371" s="195" t="n">
        <v>49</v>
      </c>
      <c r="G371" s="187" t="n">
        <v>-21</v>
      </c>
      <c r="H371" s="195" t="n">
        <v>913</v>
      </c>
      <c r="I371" s="195" t="n">
        <v>319</v>
      </c>
      <c r="J371" s="187" t="n">
        <v>594</v>
      </c>
      <c r="K371" s="188"/>
      <c r="L371" s="187" t="n">
        <v>573</v>
      </c>
      <c r="M371" s="189" t="n">
        <v>6023</v>
      </c>
      <c r="N371" s="185" t="n">
        <v>1993</v>
      </c>
      <c r="O371" s="94" t="n">
        <v>12061433</v>
      </c>
      <c r="P371" s="244" t="n">
        <v>0</v>
      </c>
    </row>
    <row r="372" customFormat="false" ht="11.25" hidden="false" customHeight="false" outlineLevel="0" collapsed="false">
      <c r="A372" s="94" t="n">
        <v>12061433</v>
      </c>
      <c r="B372" s="223" t="n">
        <v>0</v>
      </c>
      <c r="C372" s="243" t="s">
        <v>267</v>
      </c>
      <c r="D372" s="185" t="n">
        <v>1994</v>
      </c>
      <c r="E372" s="195" t="n">
        <v>37</v>
      </c>
      <c r="F372" s="195" t="n">
        <v>44</v>
      </c>
      <c r="G372" s="187" t="n">
        <v>-7</v>
      </c>
      <c r="H372" s="195" t="n">
        <v>845</v>
      </c>
      <c r="I372" s="195" t="n">
        <v>405</v>
      </c>
      <c r="J372" s="187" t="n">
        <v>440</v>
      </c>
      <c r="K372" s="188"/>
      <c r="L372" s="187" t="n">
        <v>433</v>
      </c>
      <c r="M372" s="189" t="n">
        <v>6456</v>
      </c>
      <c r="N372" s="185" t="n">
        <v>1994</v>
      </c>
      <c r="O372" s="94" t="n">
        <v>12061433</v>
      </c>
      <c r="P372" s="244" t="n">
        <v>0</v>
      </c>
    </row>
    <row r="373" customFormat="false" ht="11.25" hidden="false" customHeight="false" outlineLevel="0" collapsed="false">
      <c r="A373" s="94" t="n">
        <v>12061433</v>
      </c>
      <c r="B373" s="223" t="n">
        <v>0</v>
      </c>
      <c r="C373" s="243" t="s">
        <v>267</v>
      </c>
      <c r="D373" s="185" t="n">
        <v>1995</v>
      </c>
      <c r="E373" s="195" t="n">
        <v>55</v>
      </c>
      <c r="F373" s="195" t="n">
        <v>44</v>
      </c>
      <c r="G373" s="187" t="n">
        <v>11</v>
      </c>
      <c r="H373" s="195" t="n">
        <v>1781</v>
      </c>
      <c r="I373" s="195" t="n">
        <v>629</v>
      </c>
      <c r="J373" s="187" t="n">
        <v>1152</v>
      </c>
      <c r="K373" s="188"/>
      <c r="L373" s="187" t="n">
        <v>1163</v>
      </c>
      <c r="M373" s="189" t="n">
        <v>7619</v>
      </c>
      <c r="N373" s="185" t="n">
        <v>1995</v>
      </c>
      <c r="O373" s="94" t="n">
        <v>12061433</v>
      </c>
      <c r="P373" s="244" t="n">
        <v>0</v>
      </c>
    </row>
    <row r="374" customFormat="false" ht="11.25" hidden="false" customHeight="false" outlineLevel="0" collapsed="false">
      <c r="A374" s="94" t="n">
        <v>12061433</v>
      </c>
      <c r="B374" s="223" t="n">
        <v>0</v>
      </c>
      <c r="C374" s="243" t="s">
        <v>267</v>
      </c>
      <c r="D374" s="185" t="n">
        <v>1996</v>
      </c>
      <c r="E374" s="195" t="n">
        <v>77</v>
      </c>
      <c r="F374" s="195" t="n">
        <v>55</v>
      </c>
      <c r="G374" s="187" t="n">
        <v>22</v>
      </c>
      <c r="H374" s="195" t="n">
        <v>2056</v>
      </c>
      <c r="I374" s="195" t="n">
        <v>925</v>
      </c>
      <c r="J374" s="187" t="n">
        <v>1131</v>
      </c>
      <c r="K374" s="188"/>
      <c r="L374" s="187" t="n">
        <v>1153</v>
      </c>
      <c r="M374" s="189" t="n">
        <v>8772</v>
      </c>
      <c r="N374" s="185" t="n">
        <v>1996</v>
      </c>
      <c r="O374" s="94" t="n">
        <v>12061433</v>
      </c>
      <c r="P374" s="244" t="n">
        <v>0</v>
      </c>
    </row>
    <row r="375" customFormat="false" ht="11.25" hidden="false" customHeight="false" outlineLevel="0" collapsed="false">
      <c r="A375" s="94" t="n">
        <v>12061433</v>
      </c>
      <c r="B375" s="223" t="n">
        <v>0</v>
      </c>
      <c r="C375" s="243" t="s">
        <v>267</v>
      </c>
      <c r="D375" s="185" t="n">
        <v>1997</v>
      </c>
      <c r="E375" s="195" t="n">
        <v>91</v>
      </c>
      <c r="F375" s="195" t="n">
        <v>63</v>
      </c>
      <c r="G375" s="187" t="n">
        <v>28</v>
      </c>
      <c r="H375" s="195" t="n">
        <v>2023</v>
      </c>
      <c r="I375" s="195" t="n">
        <v>1071</v>
      </c>
      <c r="J375" s="187" t="n">
        <v>952</v>
      </c>
      <c r="K375" s="188"/>
      <c r="L375" s="187" t="n">
        <v>980</v>
      </c>
      <c r="M375" s="189" t="n">
        <v>9752</v>
      </c>
      <c r="N375" s="185" t="n">
        <v>1997</v>
      </c>
      <c r="O375" s="94" t="n">
        <v>12061433</v>
      </c>
      <c r="P375" s="244" t="n">
        <v>0</v>
      </c>
    </row>
    <row r="376" customFormat="false" ht="11.25" hidden="false" customHeight="false" outlineLevel="0" collapsed="false">
      <c r="A376" s="94" t="n">
        <v>12061433</v>
      </c>
      <c r="B376" s="223" t="n">
        <v>0</v>
      </c>
      <c r="C376" s="243" t="s">
        <v>267</v>
      </c>
      <c r="D376" s="185" t="n">
        <v>1998</v>
      </c>
      <c r="E376" s="195" t="n">
        <v>112</v>
      </c>
      <c r="F376" s="195" t="n">
        <v>66</v>
      </c>
      <c r="G376" s="187" t="n">
        <v>46</v>
      </c>
      <c r="H376" s="195" t="n">
        <v>2219</v>
      </c>
      <c r="I376" s="195" t="n">
        <v>1521</v>
      </c>
      <c r="J376" s="187" t="n">
        <v>698</v>
      </c>
      <c r="K376" s="188"/>
      <c r="L376" s="187" t="n">
        <v>744</v>
      </c>
      <c r="M376" s="189" t="n">
        <v>10496</v>
      </c>
      <c r="N376" s="185" t="n">
        <v>1998</v>
      </c>
      <c r="O376" s="94" t="n">
        <v>12061433</v>
      </c>
      <c r="P376" s="244" t="n">
        <v>0</v>
      </c>
    </row>
    <row r="377" customFormat="false" ht="11.25" hidden="false" customHeight="false" outlineLevel="0" collapsed="false">
      <c r="A377" s="94" t="n">
        <v>12061433</v>
      </c>
      <c r="B377" s="223" t="n">
        <v>0</v>
      </c>
      <c r="C377" s="243" t="s">
        <v>267</v>
      </c>
      <c r="D377" s="185" t="n">
        <v>1999</v>
      </c>
      <c r="E377" s="195" t="n">
        <v>115</v>
      </c>
      <c r="F377" s="195" t="n">
        <v>64</v>
      </c>
      <c r="G377" s="187" t="n">
        <v>51</v>
      </c>
      <c r="H377" s="195" t="n">
        <v>1856</v>
      </c>
      <c r="I377" s="195" t="n">
        <v>1344</v>
      </c>
      <c r="J377" s="187" t="n">
        <v>512</v>
      </c>
      <c r="K377" s="188"/>
      <c r="L377" s="187" t="n">
        <v>563</v>
      </c>
      <c r="M377" s="189" t="n">
        <v>11059</v>
      </c>
      <c r="N377" s="185" t="n">
        <v>1999</v>
      </c>
      <c r="O377" s="94" t="n">
        <v>12061433</v>
      </c>
      <c r="P377" s="244" t="n">
        <v>0</v>
      </c>
    </row>
    <row r="378" customFormat="false" ht="11.25" hidden="false" customHeight="false" outlineLevel="0" collapsed="false">
      <c r="A378" s="94" t="n">
        <v>12061433</v>
      </c>
      <c r="B378" s="223" t="n">
        <v>0</v>
      </c>
      <c r="C378" s="243" t="s">
        <v>267</v>
      </c>
      <c r="D378" s="185" t="n">
        <v>2000</v>
      </c>
      <c r="E378" s="195" t="n">
        <v>129</v>
      </c>
      <c r="F378" s="195" t="n">
        <v>79</v>
      </c>
      <c r="G378" s="187" t="n">
        <v>50</v>
      </c>
      <c r="H378" s="195" t="n">
        <v>1596</v>
      </c>
      <c r="I378" s="195" t="n">
        <v>1485</v>
      </c>
      <c r="J378" s="187" t="n">
        <v>111</v>
      </c>
      <c r="K378" s="188" t="n">
        <v>-2</v>
      </c>
      <c r="L378" s="187" t="n">
        <v>159</v>
      </c>
      <c r="M378" s="189" t="n">
        <v>11218</v>
      </c>
      <c r="N378" s="185" t="n">
        <v>2000</v>
      </c>
      <c r="O378" s="94" t="n">
        <v>12061433</v>
      </c>
      <c r="P378" s="244" t="n">
        <v>0</v>
      </c>
    </row>
    <row r="379" customFormat="false" ht="11.25" hidden="false" customHeight="false" outlineLevel="0" collapsed="false">
      <c r="A379" s="94" t="n">
        <v>12061433</v>
      </c>
      <c r="B379" s="223" t="n">
        <v>0</v>
      </c>
      <c r="C379" s="243" t="s">
        <v>267</v>
      </c>
      <c r="D379" s="185" t="n">
        <v>2001</v>
      </c>
      <c r="E379" s="195" t="n">
        <v>137</v>
      </c>
      <c r="F379" s="195" t="n">
        <v>84</v>
      </c>
      <c r="G379" s="187" t="n">
        <v>53</v>
      </c>
      <c r="H379" s="195" t="n">
        <v>1499</v>
      </c>
      <c r="I379" s="195" t="n">
        <v>1365</v>
      </c>
      <c r="J379" s="187" t="n">
        <v>134</v>
      </c>
      <c r="K379" s="188"/>
      <c r="L379" s="187" t="n">
        <v>187</v>
      </c>
      <c r="M379" s="189" t="n">
        <v>11405</v>
      </c>
      <c r="N379" s="185" t="n">
        <v>2001</v>
      </c>
      <c r="O379" s="94" t="n">
        <v>12061433</v>
      </c>
      <c r="P379" s="244" t="n">
        <v>0</v>
      </c>
    </row>
    <row r="380" customFormat="false" ht="11.25" hidden="false" customHeight="false" outlineLevel="0" collapsed="false">
      <c r="A380" s="94" t="n">
        <v>12061433</v>
      </c>
      <c r="B380" s="223" t="n">
        <v>0</v>
      </c>
      <c r="C380" s="243" t="s">
        <v>267</v>
      </c>
      <c r="D380" s="185" t="n">
        <v>2002</v>
      </c>
      <c r="E380" s="195" t="n">
        <v>112</v>
      </c>
      <c r="F380" s="195" t="n">
        <v>92</v>
      </c>
      <c r="G380" s="187" t="n">
        <v>20</v>
      </c>
      <c r="H380" s="195" t="n">
        <v>1506</v>
      </c>
      <c r="I380" s="195" t="n">
        <v>1264</v>
      </c>
      <c r="J380" s="187" t="n">
        <v>242</v>
      </c>
      <c r="K380" s="188"/>
      <c r="L380" s="187" t="n">
        <v>262</v>
      </c>
      <c r="M380" s="189" t="n">
        <v>11667</v>
      </c>
      <c r="N380" s="185" t="n">
        <v>2002</v>
      </c>
      <c r="O380" s="94" t="n">
        <v>12061433</v>
      </c>
      <c r="P380" s="244" t="n">
        <v>0</v>
      </c>
    </row>
    <row r="381" customFormat="false" ht="11.25" hidden="false" customHeight="false" outlineLevel="0" collapsed="false">
      <c r="A381" s="94" t="n">
        <v>12061433</v>
      </c>
      <c r="B381" s="223" t="n">
        <v>0</v>
      </c>
      <c r="C381" s="243" t="s">
        <v>267</v>
      </c>
      <c r="D381" s="185" t="n">
        <v>2003</v>
      </c>
      <c r="E381" s="195" t="n">
        <v>99</v>
      </c>
      <c r="F381" s="195" t="n">
        <v>85</v>
      </c>
      <c r="G381" s="187" t="n">
        <v>14</v>
      </c>
      <c r="H381" s="195" t="n">
        <v>1503</v>
      </c>
      <c r="I381" s="195" t="n">
        <v>1341</v>
      </c>
      <c r="J381" s="187" t="n">
        <v>162</v>
      </c>
      <c r="K381" s="188"/>
      <c r="L381" s="187" t="n">
        <v>176</v>
      </c>
      <c r="M381" s="189" t="n">
        <v>11843</v>
      </c>
      <c r="N381" s="185" t="n">
        <v>2003</v>
      </c>
      <c r="O381" s="94" t="n">
        <v>12061433</v>
      </c>
      <c r="P381" s="244" t="n">
        <v>0</v>
      </c>
    </row>
    <row r="382" customFormat="false" ht="11.25" hidden="false" customHeight="false" outlineLevel="0" collapsed="false">
      <c r="A382" s="94" t="n">
        <v>12061433</v>
      </c>
      <c r="B382" s="223" t="n">
        <v>0</v>
      </c>
      <c r="C382" s="243" t="s">
        <v>267</v>
      </c>
      <c r="D382" s="185" t="n">
        <v>2004</v>
      </c>
      <c r="E382" s="195" t="n">
        <v>132</v>
      </c>
      <c r="F382" s="195" t="n">
        <v>80</v>
      </c>
      <c r="G382" s="187" t="n">
        <v>52</v>
      </c>
      <c r="H382" s="195" t="n">
        <v>1390</v>
      </c>
      <c r="I382" s="195" t="n">
        <v>1292</v>
      </c>
      <c r="J382" s="187" t="n">
        <v>98</v>
      </c>
      <c r="K382" s="188"/>
      <c r="L382" s="187" t="n">
        <v>150</v>
      </c>
      <c r="M382" s="228" t="n">
        <v>11993</v>
      </c>
      <c r="N382" s="185" t="n">
        <v>2004</v>
      </c>
      <c r="O382" s="94" t="n">
        <v>12061433</v>
      </c>
      <c r="P382" s="244" t="n">
        <v>0</v>
      </c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</row>
    <row r="384" customFormat="false" ht="11.25" hidden="false" customHeight="false" outlineLevel="0" collapsed="false">
      <c r="A384" s="94" t="n">
        <v>12061435</v>
      </c>
      <c r="B384" s="223" t="n">
        <v>12</v>
      </c>
      <c r="C384" s="243" t="s">
        <v>268</v>
      </c>
      <c r="D384" s="185" t="n">
        <v>1992</v>
      </c>
      <c r="E384" s="195" t="n">
        <v>10</v>
      </c>
      <c r="F384" s="195" t="n">
        <v>19</v>
      </c>
      <c r="G384" s="187" t="n">
        <v>-9</v>
      </c>
      <c r="H384" s="195" t="n">
        <v>42</v>
      </c>
      <c r="I384" s="195" t="n">
        <v>36</v>
      </c>
      <c r="J384" s="187" t="n">
        <v>6</v>
      </c>
      <c r="K384" s="188"/>
      <c r="L384" s="187" t="n">
        <v>-3</v>
      </c>
      <c r="M384" s="189" t="n">
        <v>1345</v>
      </c>
      <c r="N384" s="185" t="n">
        <v>1992</v>
      </c>
      <c r="O384" s="94" t="n">
        <v>12061435</v>
      </c>
      <c r="P384" s="244" t="n">
        <v>12</v>
      </c>
    </row>
    <row r="385" customFormat="false" ht="11.25" hidden="false" customHeight="false" outlineLevel="0" collapsed="false">
      <c r="A385" s="94" t="n">
        <v>12061435</v>
      </c>
      <c r="B385" s="223" t="n">
        <v>12</v>
      </c>
      <c r="C385" s="243" t="s">
        <v>268</v>
      </c>
      <c r="D385" s="185" t="n">
        <v>1993</v>
      </c>
      <c r="E385" s="195" t="n">
        <v>9</v>
      </c>
      <c r="F385" s="195" t="n">
        <v>16</v>
      </c>
      <c r="G385" s="187" t="n">
        <v>-7</v>
      </c>
      <c r="H385" s="195" t="n">
        <v>418</v>
      </c>
      <c r="I385" s="195" t="n">
        <v>144</v>
      </c>
      <c r="J385" s="187" t="n">
        <v>274</v>
      </c>
      <c r="K385" s="188"/>
      <c r="L385" s="187" t="n">
        <v>267</v>
      </c>
      <c r="M385" s="189" t="n">
        <v>1612</v>
      </c>
      <c r="N385" s="185" t="n">
        <v>1993</v>
      </c>
      <c r="O385" s="94" t="n">
        <v>12061435</v>
      </c>
      <c r="P385" s="244" t="n">
        <v>12</v>
      </c>
    </row>
    <row r="386" customFormat="false" ht="11.25" hidden="false" customHeight="false" outlineLevel="0" collapsed="false">
      <c r="A386" s="94" t="n">
        <v>12061435</v>
      </c>
      <c r="B386" s="223" t="n">
        <v>12</v>
      </c>
      <c r="C386" s="243" t="s">
        <v>268</v>
      </c>
      <c r="D386" s="185" t="n">
        <v>1994</v>
      </c>
      <c r="E386" s="195" t="n">
        <v>17</v>
      </c>
      <c r="F386" s="195" t="n">
        <v>12</v>
      </c>
      <c r="G386" s="187" t="n">
        <v>5</v>
      </c>
      <c r="H386" s="195" t="n">
        <v>206</v>
      </c>
      <c r="I386" s="195" t="n">
        <v>215</v>
      </c>
      <c r="J386" s="187" t="n">
        <v>-9</v>
      </c>
      <c r="K386" s="188"/>
      <c r="L386" s="187" t="n">
        <v>-4</v>
      </c>
      <c r="M386" s="189" t="n">
        <v>1608</v>
      </c>
      <c r="N386" s="185" t="n">
        <v>1994</v>
      </c>
      <c r="O386" s="94" t="n">
        <v>12061435</v>
      </c>
      <c r="P386" s="244" t="n">
        <v>12</v>
      </c>
    </row>
    <row r="387" customFormat="false" ht="11.25" hidden="false" customHeight="false" outlineLevel="0" collapsed="false">
      <c r="A387" s="94" t="n">
        <v>12061435</v>
      </c>
      <c r="B387" s="223" t="n">
        <v>12</v>
      </c>
      <c r="C387" s="243" t="s">
        <v>268</v>
      </c>
      <c r="D387" s="185" t="n">
        <v>1995</v>
      </c>
      <c r="E387" s="195" t="n">
        <v>18</v>
      </c>
      <c r="F387" s="195" t="n">
        <v>31</v>
      </c>
      <c r="G387" s="187" t="n">
        <v>-13</v>
      </c>
      <c r="H387" s="195" t="n">
        <v>185</v>
      </c>
      <c r="I387" s="195" t="n">
        <v>118</v>
      </c>
      <c r="J387" s="187" t="n">
        <v>67</v>
      </c>
      <c r="K387" s="188"/>
      <c r="L387" s="187" t="n">
        <v>54</v>
      </c>
      <c r="M387" s="189" t="n">
        <v>1662</v>
      </c>
      <c r="N387" s="185" t="n">
        <v>1995</v>
      </c>
      <c r="O387" s="94" t="n">
        <v>12061435</v>
      </c>
      <c r="P387" s="244" t="n">
        <v>12</v>
      </c>
    </row>
    <row r="388" customFormat="false" ht="11.25" hidden="false" customHeight="false" outlineLevel="0" collapsed="false">
      <c r="A388" s="94" t="n">
        <v>12061435</v>
      </c>
      <c r="B388" s="223" t="n">
        <v>12</v>
      </c>
      <c r="C388" s="243" t="s">
        <v>268</v>
      </c>
      <c r="D388" s="185" t="n">
        <v>1996</v>
      </c>
      <c r="E388" s="195" t="n">
        <v>16</v>
      </c>
      <c r="F388" s="195" t="n">
        <v>21</v>
      </c>
      <c r="G388" s="187" t="n">
        <v>-5</v>
      </c>
      <c r="H388" s="195" t="n">
        <v>212</v>
      </c>
      <c r="I388" s="195" t="n">
        <v>215</v>
      </c>
      <c r="J388" s="187" t="n">
        <v>-3</v>
      </c>
      <c r="K388" s="188"/>
      <c r="L388" s="187" t="n">
        <v>-8</v>
      </c>
      <c r="M388" s="189" t="n">
        <v>1654</v>
      </c>
      <c r="N388" s="185" t="n">
        <v>1996</v>
      </c>
      <c r="O388" s="94" t="n">
        <v>12061435</v>
      </c>
      <c r="P388" s="244" t="n">
        <v>12</v>
      </c>
    </row>
    <row r="389" customFormat="false" ht="11.25" hidden="false" customHeight="false" outlineLevel="0" collapsed="false">
      <c r="A389" s="94" t="n">
        <v>12061435</v>
      </c>
      <c r="B389" s="223" t="n">
        <v>12</v>
      </c>
      <c r="C389" s="243" t="s">
        <v>268</v>
      </c>
      <c r="D389" s="185" t="n">
        <v>1997</v>
      </c>
      <c r="E389" s="195" t="n">
        <v>18</v>
      </c>
      <c r="F389" s="195" t="n">
        <v>11</v>
      </c>
      <c r="G389" s="187" t="n">
        <v>7</v>
      </c>
      <c r="H389" s="195" t="n">
        <v>135</v>
      </c>
      <c r="I389" s="195" t="n">
        <v>106</v>
      </c>
      <c r="J389" s="187" t="n">
        <v>29</v>
      </c>
      <c r="K389" s="188"/>
      <c r="L389" s="187" t="n">
        <v>36</v>
      </c>
      <c r="M389" s="189" t="n">
        <v>1690</v>
      </c>
      <c r="N389" s="185" t="n">
        <v>1997</v>
      </c>
      <c r="O389" s="94" t="n">
        <v>12061435</v>
      </c>
      <c r="P389" s="244" t="n">
        <v>12</v>
      </c>
    </row>
    <row r="390" customFormat="false" ht="11.25" hidden="false" customHeight="false" outlineLevel="0" collapsed="false">
      <c r="A390" s="94" t="n">
        <v>12061435</v>
      </c>
      <c r="B390" s="223" t="n">
        <v>12</v>
      </c>
      <c r="C390" s="243" t="s">
        <v>268</v>
      </c>
      <c r="D390" s="185" t="n">
        <v>1998</v>
      </c>
      <c r="E390" s="195" t="n">
        <v>11</v>
      </c>
      <c r="F390" s="195" t="n">
        <v>15</v>
      </c>
      <c r="G390" s="187" t="n">
        <v>-4</v>
      </c>
      <c r="H390" s="195" t="n">
        <v>165</v>
      </c>
      <c r="I390" s="195" t="n">
        <v>176</v>
      </c>
      <c r="J390" s="187" t="n">
        <v>-11</v>
      </c>
      <c r="K390" s="188"/>
      <c r="L390" s="187" t="n">
        <v>-15</v>
      </c>
      <c r="M390" s="189" t="n">
        <v>1675</v>
      </c>
      <c r="N390" s="185" t="n">
        <v>1998</v>
      </c>
      <c r="O390" s="94" t="n">
        <v>12061435</v>
      </c>
      <c r="P390" s="244" t="n">
        <v>12</v>
      </c>
    </row>
    <row r="391" customFormat="false" ht="11.25" hidden="false" customHeight="false" outlineLevel="0" collapsed="false">
      <c r="A391" s="94" t="n">
        <v>12061435</v>
      </c>
      <c r="B391" s="223" t="n">
        <v>12</v>
      </c>
      <c r="C391" s="243" t="s">
        <v>268</v>
      </c>
      <c r="D391" s="185" t="n">
        <v>1999</v>
      </c>
      <c r="E391" s="195" t="n">
        <v>10</v>
      </c>
      <c r="F391" s="195" t="n">
        <v>18</v>
      </c>
      <c r="G391" s="187" t="n">
        <v>-8</v>
      </c>
      <c r="H391" s="195" t="n">
        <v>328</v>
      </c>
      <c r="I391" s="195" t="n">
        <v>705</v>
      </c>
      <c r="J391" s="187" t="n">
        <v>-377</v>
      </c>
      <c r="K391" s="188"/>
      <c r="L391" s="187" t="n">
        <v>-385</v>
      </c>
      <c r="M391" s="189" t="n">
        <v>1290</v>
      </c>
      <c r="N391" s="185" t="n">
        <v>1999</v>
      </c>
      <c r="O391" s="94" t="n">
        <v>12061435</v>
      </c>
      <c r="P391" s="244" t="n">
        <v>12</v>
      </c>
    </row>
    <row r="392" customFormat="false" ht="11.25" hidden="false" customHeight="false" outlineLevel="0" collapsed="false">
      <c r="A392" s="94" t="n">
        <v>12061435</v>
      </c>
      <c r="B392" s="223" t="n">
        <v>12</v>
      </c>
      <c r="C392" s="243" t="s">
        <v>268</v>
      </c>
      <c r="D392" s="185" t="n">
        <v>2000</v>
      </c>
      <c r="E392" s="195" t="n">
        <v>16</v>
      </c>
      <c r="F392" s="195" t="n">
        <v>12</v>
      </c>
      <c r="G392" s="187" t="n">
        <v>4</v>
      </c>
      <c r="H392" s="195" t="n">
        <v>52</v>
      </c>
      <c r="I392" s="195" t="n">
        <v>59</v>
      </c>
      <c r="J392" s="187" t="n">
        <v>-7</v>
      </c>
      <c r="K392" s="188"/>
      <c r="L392" s="187" t="n">
        <v>-3</v>
      </c>
      <c r="M392" s="189" t="n">
        <v>1287</v>
      </c>
      <c r="N392" s="185" t="n">
        <v>2000</v>
      </c>
      <c r="O392" s="94" t="n">
        <v>12061435</v>
      </c>
      <c r="P392" s="244" t="n">
        <v>12</v>
      </c>
    </row>
    <row r="393" customFormat="false" ht="11.25" hidden="false" customHeight="false" outlineLevel="0" collapsed="false">
      <c r="A393" s="94" t="n">
        <v>12061435</v>
      </c>
      <c r="B393" s="223" t="n">
        <v>12</v>
      </c>
      <c r="C393" s="243" t="s">
        <v>268</v>
      </c>
      <c r="D393" s="185" t="n">
        <v>2001</v>
      </c>
      <c r="E393" s="195" t="n">
        <v>8</v>
      </c>
      <c r="F393" s="195" t="n">
        <v>19</v>
      </c>
      <c r="G393" s="187" t="n">
        <v>-11</v>
      </c>
      <c r="H393" s="195" t="n">
        <v>48</v>
      </c>
      <c r="I393" s="195" t="n">
        <v>38</v>
      </c>
      <c r="J393" s="187" t="n">
        <v>10</v>
      </c>
      <c r="K393" s="188"/>
      <c r="L393" s="187" t="n">
        <v>-1</v>
      </c>
      <c r="M393" s="189" t="n">
        <v>1286</v>
      </c>
      <c r="N393" s="185" t="n">
        <v>2001</v>
      </c>
      <c r="O393" s="94" t="n">
        <v>12061435</v>
      </c>
      <c r="P393" s="244" t="n">
        <v>12</v>
      </c>
    </row>
    <row r="394" customFormat="false" ht="11.25" hidden="false" customHeight="false" outlineLevel="0" collapsed="false">
      <c r="A394" s="94" t="n">
        <v>12061435</v>
      </c>
      <c r="B394" s="223" t="n">
        <v>12</v>
      </c>
      <c r="C394" s="243" t="s">
        <v>268</v>
      </c>
      <c r="D394" s="185" t="n">
        <v>2002</v>
      </c>
      <c r="E394" s="195" t="n">
        <v>6</v>
      </c>
      <c r="F394" s="195" t="n">
        <v>7</v>
      </c>
      <c r="G394" s="187" t="n">
        <v>-1</v>
      </c>
      <c r="H394" s="195" t="n">
        <v>40</v>
      </c>
      <c r="I394" s="195" t="n">
        <v>63</v>
      </c>
      <c r="J394" s="187" t="n">
        <v>-23</v>
      </c>
      <c r="K394" s="188"/>
      <c r="L394" s="187" t="n">
        <v>-24</v>
      </c>
      <c r="M394" s="228" t="n">
        <v>1262</v>
      </c>
      <c r="N394" s="185" t="n">
        <v>2002</v>
      </c>
      <c r="O394" s="94" t="n">
        <v>12061435</v>
      </c>
      <c r="P394" s="244" t="n">
        <v>12</v>
      </c>
    </row>
    <row r="395" customFormat="false" ht="11.25" hidden="false" customHeight="false" outlineLevel="0" collapsed="false">
      <c r="A395" s="94" t="n">
        <v>12061435</v>
      </c>
      <c r="B395" s="223" t="n">
        <v>12</v>
      </c>
      <c r="C395" s="243" t="s">
        <v>268</v>
      </c>
      <c r="D395" s="185" t="n">
        <v>2003</v>
      </c>
      <c r="E395" s="195" t="n">
        <v>14</v>
      </c>
      <c r="F395" s="195" t="n">
        <v>10</v>
      </c>
      <c r="G395" s="187" t="n">
        <v>4</v>
      </c>
      <c r="H395" s="195" t="n">
        <v>42</v>
      </c>
      <c r="I395" s="195" t="n">
        <v>58</v>
      </c>
      <c r="J395" s="187" t="n">
        <v>-16</v>
      </c>
      <c r="K395" s="188"/>
      <c r="L395" s="187" t="n">
        <v>-12</v>
      </c>
      <c r="M395" s="189" t="n">
        <v>1250</v>
      </c>
      <c r="N395" s="185" t="n">
        <v>2003</v>
      </c>
      <c r="O395" s="94" t="n">
        <v>12061435</v>
      </c>
      <c r="P395" s="244" t="n">
        <v>12</v>
      </c>
    </row>
    <row r="396" customFormat="false" ht="11.25" hidden="false" customHeight="false" outlineLevel="0" collapsed="false">
      <c r="A396" s="94" t="n">
        <v>12061435</v>
      </c>
      <c r="B396" s="223" t="n">
        <v>12</v>
      </c>
      <c r="C396" s="243" t="s">
        <v>268</v>
      </c>
      <c r="D396" s="185" t="n">
        <v>2004</v>
      </c>
      <c r="E396" s="195" t="n">
        <v>7</v>
      </c>
      <c r="F396" s="195" t="n">
        <v>8</v>
      </c>
      <c r="G396" s="187" t="n">
        <v>-1</v>
      </c>
      <c r="H396" s="195" t="n">
        <v>53</v>
      </c>
      <c r="I396" s="195" t="n">
        <v>41</v>
      </c>
      <c r="J396" s="187" t="n">
        <v>12</v>
      </c>
      <c r="K396" s="188"/>
      <c r="L396" s="187" t="n">
        <v>11</v>
      </c>
      <c r="M396" s="189" t="n">
        <v>1261</v>
      </c>
      <c r="N396" s="185" t="n">
        <v>2004</v>
      </c>
      <c r="O396" s="94" t="n">
        <v>12061435</v>
      </c>
      <c r="P396" s="244" t="n">
        <v>12</v>
      </c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</row>
    <row r="398" customFormat="false" ht="11.25" hidden="false" customHeight="false" outlineLevel="0" collapsed="false">
      <c r="A398" s="94" t="n">
        <v>12061444</v>
      </c>
      <c r="B398" s="223" t="n">
        <v>0</v>
      </c>
      <c r="C398" s="243" t="s">
        <v>269</v>
      </c>
      <c r="D398" s="185" t="n">
        <v>1992</v>
      </c>
      <c r="E398" s="195" t="n">
        <v>19</v>
      </c>
      <c r="F398" s="195" t="n">
        <v>70</v>
      </c>
      <c r="G398" s="187" t="n">
        <v>-51</v>
      </c>
      <c r="H398" s="195" t="n">
        <v>294</v>
      </c>
      <c r="I398" s="195" t="n">
        <v>175</v>
      </c>
      <c r="J398" s="187" t="n">
        <v>119</v>
      </c>
      <c r="K398" s="188"/>
      <c r="L398" s="187" t="n">
        <v>68</v>
      </c>
      <c r="M398" s="189" t="n">
        <v>5771</v>
      </c>
      <c r="N398" s="185" t="n">
        <v>1992</v>
      </c>
      <c r="O398" s="94" t="n">
        <v>12061444</v>
      </c>
      <c r="P398" s="244" t="n">
        <v>0</v>
      </c>
    </row>
    <row r="399" customFormat="false" ht="11.25" hidden="false" customHeight="false" outlineLevel="0" collapsed="false">
      <c r="A399" s="94" t="n">
        <v>12061444</v>
      </c>
      <c r="B399" s="223" t="n">
        <v>0</v>
      </c>
      <c r="C399" s="243" t="s">
        <v>269</v>
      </c>
      <c r="D399" s="185" t="n">
        <v>1993</v>
      </c>
      <c r="E399" s="195" t="n">
        <v>13</v>
      </c>
      <c r="F399" s="195" t="n">
        <v>55</v>
      </c>
      <c r="G399" s="187" t="n">
        <v>-42</v>
      </c>
      <c r="H399" s="195" t="n">
        <v>288</v>
      </c>
      <c r="I399" s="195" t="n">
        <v>240</v>
      </c>
      <c r="J399" s="187" t="n">
        <v>48</v>
      </c>
      <c r="K399" s="188"/>
      <c r="L399" s="187" t="n">
        <v>6</v>
      </c>
      <c r="M399" s="189" t="n">
        <v>5777</v>
      </c>
      <c r="N399" s="185" t="n">
        <v>1993</v>
      </c>
      <c r="O399" s="94" t="n">
        <v>12061444</v>
      </c>
      <c r="P399" s="244" t="n">
        <v>0</v>
      </c>
    </row>
    <row r="400" customFormat="false" ht="11.25" hidden="false" customHeight="false" outlineLevel="0" collapsed="false">
      <c r="A400" s="94" t="n">
        <v>12061444</v>
      </c>
      <c r="B400" s="223" t="n">
        <v>0</v>
      </c>
      <c r="C400" s="243" t="s">
        <v>269</v>
      </c>
      <c r="D400" s="185" t="n">
        <v>1994</v>
      </c>
      <c r="E400" s="195" t="n">
        <v>21</v>
      </c>
      <c r="F400" s="195" t="n">
        <v>63</v>
      </c>
      <c r="G400" s="187" t="n">
        <v>-42</v>
      </c>
      <c r="H400" s="195" t="n">
        <v>402</v>
      </c>
      <c r="I400" s="195" t="n">
        <v>260</v>
      </c>
      <c r="J400" s="187" t="n">
        <v>142</v>
      </c>
      <c r="K400" s="188"/>
      <c r="L400" s="187" t="n">
        <v>100</v>
      </c>
      <c r="M400" s="189" t="n">
        <v>5877</v>
      </c>
      <c r="N400" s="185" t="n">
        <v>1994</v>
      </c>
      <c r="O400" s="94" t="n">
        <v>12061444</v>
      </c>
      <c r="P400" s="244" t="n">
        <v>0</v>
      </c>
    </row>
    <row r="401" customFormat="false" ht="11.25" hidden="false" customHeight="false" outlineLevel="0" collapsed="false">
      <c r="A401" s="94" t="n">
        <v>12061444</v>
      </c>
      <c r="B401" s="223" t="n">
        <v>0</v>
      </c>
      <c r="C401" s="243" t="s">
        <v>269</v>
      </c>
      <c r="D401" s="185" t="n">
        <v>1995</v>
      </c>
      <c r="E401" s="195" t="n">
        <v>14</v>
      </c>
      <c r="F401" s="195" t="n">
        <v>65</v>
      </c>
      <c r="G401" s="187" t="n">
        <v>-51</v>
      </c>
      <c r="H401" s="195" t="n">
        <v>347</v>
      </c>
      <c r="I401" s="195" t="n">
        <v>323</v>
      </c>
      <c r="J401" s="187" t="n">
        <v>24</v>
      </c>
      <c r="K401" s="188"/>
      <c r="L401" s="187" t="n">
        <v>-27</v>
      </c>
      <c r="M401" s="189" t="n">
        <v>5850</v>
      </c>
      <c r="N401" s="185" t="n">
        <v>1995</v>
      </c>
      <c r="O401" s="94" t="n">
        <v>12061444</v>
      </c>
      <c r="P401" s="244" t="n">
        <v>0</v>
      </c>
    </row>
    <row r="402" customFormat="false" ht="11.25" hidden="false" customHeight="false" outlineLevel="0" collapsed="false">
      <c r="A402" s="94" t="n">
        <v>12061444</v>
      </c>
      <c r="B402" s="223" t="n">
        <v>0</v>
      </c>
      <c r="C402" s="243" t="s">
        <v>269</v>
      </c>
      <c r="D402" s="185" t="n">
        <v>1996</v>
      </c>
      <c r="E402" s="195" t="n">
        <v>18</v>
      </c>
      <c r="F402" s="195" t="n">
        <v>76</v>
      </c>
      <c r="G402" s="187" t="n">
        <v>-58</v>
      </c>
      <c r="H402" s="195" t="n">
        <v>423</v>
      </c>
      <c r="I402" s="195" t="n">
        <v>391</v>
      </c>
      <c r="J402" s="187" t="n">
        <v>32</v>
      </c>
      <c r="K402" s="188"/>
      <c r="L402" s="187" t="n">
        <v>-26</v>
      </c>
      <c r="M402" s="189" t="n">
        <v>5824</v>
      </c>
      <c r="N402" s="185" t="n">
        <v>1996</v>
      </c>
      <c r="O402" s="94" t="n">
        <v>12061444</v>
      </c>
      <c r="P402" s="244" t="n">
        <v>0</v>
      </c>
    </row>
    <row r="403" customFormat="false" ht="11.25" hidden="false" customHeight="false" outlineLevel="0" collapsed="false">
      <c r="A403" s="94" t="n">
        <v>12061444</v>
      </c>
      <c r="B403" s="223" t="n">
        <v>0</v>
      </c>
      <c r="C403" s="243" t="s">
        <v>269</v>
      </c>
      <c r="D403" s="185" t="n">
        <v>1997</v>
      </c>
      <c r="E403" s="195" t="n">
        <v>35</v>
      </c>
      <c r="F403" s="195" t="n">
        <v>49</v>
      </c>
      <c r="G403" s="187" t="n">
        <v>-14</v>
      </c>
      <c r="H403" s="195" t="n">
        <v>568</v>
      </c>
      <c r="I403" s="195" t="n">
        <v>288</v>
      </c>
      <c r="J403" s="187" t="n">
        <v>280</v>
      </c>
      <c r="K403" s="188"/>
      <c r="L403" s="187" t="n">
        <v>266</v>
      </c>
      <c r="M403" s="189" t="n">
        <v>6090</v>
      </c>
      <c r="N403" s="185" t="n">
        <v>1997</v>
      </c>
      <c r="O403" s="94" t="n">
        <v>12061444</v>
      </c>
      <c r="P403" s="244" t="n">
        <v>0</v>
      </c>
    </row>
    <row r="404" customFormat="false" ht="11.25" hidden="false" customHeight="false" outlineLevel="0" collapsed="false">
      <c r="A404" s="94" t="n">
        <v>12061444</v>
      </c>
      <c r="B404" s="223" t="n">
        <v>0</v>
      </c>
      <c r="C404" s="243" t="s">
        <v>269</v>
      </c>
      <c r="D404" s="185" t="n">
        <v>1998</v>
      </c>
      <c r="E404" s="195" t="n">
        <v>28</v>
      </c>
      <c r="F404" s="195" t="n">
        <v>54</v>
      </c>
      <c r="G404" s="187" t="n">
        <v>-26</v>
      </c>
      <c r="H404" s="195" t="n">
        <v>664</v>
      </c>
      <c r="I404" s="195" t="n">
        <v>261</v>
      </c>
      <c r="J404" s="187" t="n">
        <v>403</v>
      </c>
      <c r="K404" s="188"/>
      <c r="L404" s="187" t="n">
        <v>377</v>
      </c>
      <c r="M404" s="189" t="n">
        <v>6467</v>
      </c>
      <c r="N404" s="185" t="n">
        <v>1998</v>
      </c>
      <c r="O404" s="94" t="n">
        <v>12061444</v>
      </c>
      <c r="P404" s="244" t="n">
        <v>0</v>
      </c>
    </row>
    <row r="405" customFormat="false" ht="11.25" hidden="false" customHeight="false" outlineLevel="0" collapsed="false">
      <c r="A405" s="94" t="n">
        <v>12061444</v>
      </c>
      <c r="B405" s="223" t="n">
        <v>0</v>
      </c>
      <c r="C405" s="243" t="s">
        <v>269</v>
      </c>
      <c r="D405" s="185" t="n">
        <v>1999</v>
      </c>
      <c r="E405" s="195" t="n">
        <v>33</v>
      </c>
      <c r="F405" s="195" t="n">
        <v>49</v>
      </c>
      <c r="G405" s="187" t="n">
        <v>-16</v>
      </c>
      <c r="H405" s="195" t="n">
        <v>610</v>
      </c>
      <c r="I405" s="195" t="n">
        <v>251</v>
      </c>
      <c r="J405" s="187" t="n">
        <v>359</v>
      </c>
      <c r="K405" s="188"/>
      <c r="L405" s="187" t="n">
        <v>343</v>
      </c>
      <c r="M405" s="189" t="n">
        <v>6810</v>
      </c>
      <c r="N405" s="185" t="n">
        <v>1999</v>
      </c>
      <c r="O405" s="94" t="n">
        <v>12061444</v>
      </c>
      <c r="P405" s="244" t="n">
        <v>0</v>
      </c>
    </row>
    <row r="406" customFormat="false" ht="11.25" hidden="false" customHeight="false" outlineLevel="0" collapsed="false">
      <c r="A406" s="94" t="n">
        <v>12061444</v>
      </c>
      <c r="B406" s="223" t="n">
        <v>0</v>
      </c>
      <c r="C406" s="243" t="s">
        <v>269</v>
      </c>
      <c r="D406" s="185" t="n">
        <v>2000</v>
      </c>
      <c r="E406" s="195" t="n">
        <v>38</v>
      </c>
      <c r="F406" s="195" t="n">
        <v>54</v>
      </c>
      <c r="G406" s="187" t="n">
        <v>-16</v>
      </c>
      <c r="H406" s="195" t="n">
        <v>524</v>
      </c>
      <c r="I406" s="195" t="n">
        <v>314</v>
      </c>
      <c r="J406" s="187" t="n">
        <v>210</v>
      </c>
      <c r="K406" s="188"/>
      <c r="L406" s="187" t="n">
        <v>194</v>
      </c>
      <c r="M406" s="228" t="n">
        <v>7004</v>
      </c>
      <c r="N406" s="185" t="n">
        <v>2000</v>
      </c>
      <c r="O406" s="94" t="n">
        <v>12061444</v>
      </c>
      <c r="P406" s="244" t="n">
        <v>0</v>
      </c>
    </row>
    <row r="407" customFormat="false" ht="11.25" hidden="false" customHeight="false" outlineLevel="0" collapsed="false">
      <c r="A407" s="94" t="n">
        <v>12061444</v>
      </c>
      <c r="B407" s="223" t="n">
        <v>0</v>
      </c>
      <c r="C407" s="243" t="s">
        <v>269</v>
      </c>
      <c r="D407" s="185" t="n">
        <v>2001</v>
      </c>
      <c r="E407" s="195" t="n">
        <v>37</v>
      </c>
      <c r="F407" s="195" t="n">
        <v>44</v>
      </c>
      <c r="G407" s="187" t="n">
        <v>-7</v>
      </c>
      <c r="H407" s="195" t="n">
        <v>401</v>
      </c>
      <c r="I407" s="195" t="n">
        <v>325</v>
      </c>
      <c r="J407" s="187" t="n">
        <v>76</v>
      </c>
      <c r="K407" s="188"/>
      <c r="L407" s="187" t="n">
        <v>69</v>
      </c>
      <c r="M407" s="189" t="n">
        <v>7073</v>
      </c>
      <c r="N407" s="185" t="n">
        <v>2001</v>
      </c>
      <c r="O407" s="94" t="n">
        <v>12061444</v>
      </c>
      <c r="P407" s="244" t="n">
        <v>0</v>
      </c>
    </row>
    <row r="408" customFormat="false" ht="11.25" hidden="false" customHeight="false" outlineLevel="0" collapsed="false">
      <c r="A408" s="94" t="n">
        <v>12061444</v>
      </c>
      <c r="B408" s="223" t="n">
        <v>0</v>
      </c>
      <c r="C408" s="243" t="s">
        <v>269</v>
      </c>
      <c r="D408" s="185" t="n">
        <v>2002</v>
      </c>
      <c r="E408" s="195" t="n">
        <v>44</v>
      </c>
      <c r="F408" s="195" t="n">
        <v>43</v>
      </c>
      <c r="G408" s="187" t="n">
        <v>1</v>
      </c>
      <c r="H408" s="195" t="n">
        <v>401</v>
      </c>
      <c r="I408" s="195" t="n">
        <v>358</v>
      </c>
      <c r="J408" s="187" t="n">
        <v>43</v>
      </c>
      <c r="K408" s="188"/>
      <c r="L408" s="187" t="n">
        <v>44</v>
      </c>
      <c r="M408" s="189" t="n">
        <v>7117</v>
      </c>
      <c r="N408" s="185" t="n">
        <v>2002</v>
      </c>
      <c r="O408" s="94" t="n">
        <v>12061444</v>
      </c>
      <c r="P408" s="244" t="n">
        <v>0</v>
      </c>
    </row>
    <row r="409" customFormat="false" ht="11.25" hidden="false" customHeight="false" outlineLevel="0" collapsed="false">
      <c r="A409" s="94" t="n">
        <v>12061444</v>
      </c>
      <c r="B409" s="223" t="n">
        <v>0</v>
      </c>
      <c r="C409" s="243" t="s">
        <v>269</v>
      </c>
      <c r="D409" s="185" t="n">
        <v>2003</v>
      </c>
      <c r="E409" s="195" t="n">
        <v>43</v>
      </c>
      <c r="F409" s="195" t="n">
        <v>49</v>
      </c>
      <c r="G409" s="187" t="n">
        <v>-6</v>
      </c>
      <c r="H409" s="195" t="n">
        <v>470</v>
      </c>
      <c r="I409" s="195" t="n">
        <v>296</v>
      </c>
      <c r="J409" s="187" t="n">
        <v>174</v>
      </c>
      <c r="K409" s="188"/>
      <c r="L409" s="187" t="n">
        <v>168</v>
      </c>
      <c r="M409" s="189" t="n">
        <v>7285</v>
      </c>
      <c r="N409" s="185" t="n">
        <v>2003</v>
      </c>
      <c r="O409" s="94" t="n">
        <v>12061444</v>
      </c>
      <c r="P409" s="244" t="n">
        <v>0</v>
      </c>
    </row>
    <row r="410" customFormat="false" ht="11.25" hidden="false" customHeight="false" outlineLevel="0" collapsed="false">
      <c r="A410" s="94" t="n">
        <v>12061444</v>
      </c>
      <c r="B410" s="223" t="n">
        <v>0</v>
      </c>
      <c r="C410" s="243" t="s">
        <v>269</v>
      </c>
      <c r="D410" s="185" t="n">
        <v>2004</v>
      </c>
      <c r="E410" s="195" t="n">
        <v>47</v>
      </c>
      <c r="F410" s="195" t="n">
        <v>49</v>
      </c>
      <c r="G410" s="187" t="n">
        <v>-2</v>
      </c>
      <c r="H410" s="195" t="n">
        <v>451</v>
      </c>
      <c r="I410" s="195" t="n">
        <v>325</v>
      </c>
      <c r="J410" s="187" t="n">
        <v>126</v>
      </c>
      <c r="K410" s="188"/>
      <c r="L410" s="187" t="n">
        <v>124</v>
      </c>
      <c r="M410" s="189" t="n">
        <v>7409</v>
      </c>
      <c r="N410" s="185" t="n">
        <v>2004</v>
      </c>
      <c r="O410" s="94" t="n">
        <v>12061444</v>
      </c>
      <c r="P410" s="244" t="n">
        <v>0</v>
      </c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</row>
    <row r="412" customFormat="false" ht="11.25" hidden="false" customHeight="false" outlineLevel="0" collapsed="false">
      <c r="A412" s="94" t="n">
        <v>12061448</v>
      </c>
      <c r="B412" s="223" t="n">
        <v>8</v>
      </c>
      <c r="C412" s="243" t="s">
        <v>270</v>
      </c>
      <c r="D412" s="185" t="n">
        <v>1992</v>
      </c>
      <c r="E412" s="195" t="n">
        <v>7</v>
      </c>
      <c r="F412" s="195" t="n">
        <v>8</v>
      </c>
      <c r="G412" s="187" t="n">
        <v>-1</v>
      </c>
      <c r="H412" s="195" t="n">
        <v>47</v>
      </c>
      <c r="I412" s="195" t="n">
        <v>45</v>
      </c>
      <c r="J412" s="187" t="n">
        <v>2</v>
      </c>
      <c r="K412" s="188"/>
      <c r="L412" s="187" t="n">
        <v>1</v>
      </c>
      <c r="M412" s="189" t="n">
        <v>728</v>
      </c>
      <c r="N412" s="185" t="n">
        <v>1992</v>
      </c>
      <c r="O412" s="94" t="n">
        <v>12061448</v>
      </c>
      <c r="P412" s="244" t="n">
        <v>8</v>
      </c>
    </row>
    <row r="413" customFormat="false" ht="11.25" hidden="false" customHeight="false" outlineLevel="0" collapsed="false">
      <c r="A413" s="94" t="n">
        <v>12061448</v>
      </c>
      <c r="B413" s="223" t="n">
        <v>8</v>
      </c>
      <c r="C413" s="243" t="s">
        <v>270</v>
      </c>
      <c r="D413" s="185" t="n">
        <v>1993</v>
      </c>
      <c r="E413" s="195" t="n">
        <v>3</v>
      </c>
      <c r="F413" s="195" t="n">
        <v>15</v>
      </c>
      <c r="G413" s="187" t="n">
        <v>-12</v>
      </c>
      <c r="H413" s="195" t="n">
        <v>50</v>
      </c>
      <c r="I413" s="195" t="n">
        <v>41</v>
      </c>
      <c r="J413" s="187" t="n">
        <v>9</v>
      </c>
      <c r="K413" s="188"/>
      <c r="L413" s="187" t="n">
        <v>-3</v>
      </c>
      <c r="M413" s="189" t="n">
        <v>725</v>
      </c>
      <c r="N413" s="185" t="n">
        <v>1993</v>
      </c>
      <c r="O413" s="94" t="n">
        <v>12061448</v>
      </c>
      <c r="P413" s="244" t="n">
        <v>8</v>
      </c>
    </row>
    <row r="414" customFormat="false" ht="11.25" hidden="false" customHeight="false" outlineLevel="0" collapsed="false">
      <c r="A414" s="94" t="n">
        <v>12061448</v>
      </c>
      <c r="B414" s="223" t="n">
        <v>8</v>
      </c>
      <c r="C414" s="243" t="s">
        <v>270</v>
      </c>
      <c r="D414" s="185" t="n">
        <v>1994</v>
      </c>
      <c r="E414" s="195" t="n">
        <v>2</v>
      </c>
      <c r="F414" s="195" t="n">
        <v>9</v>
      </c>
      <c r="G414" s="187" t="n">
        <v>-7</v>
      </c>
      <c r="H414" s="195" t="n">
        <v>25</v>
      </c>
      <c r="I414" s="195" t="n">
        <v>31</v>
      </c>
      <c r="J414" s="187" t="n">
        <v>-6</v>
      </c>
      <c r="K414" s="188"/>
      <c r="L414" s="187" t="n">
        <v>-13</v>
      </c>
      <c r="M414" s="189" t="n">
        <v>712</v>
      </c>
      <c r="N414" s="185" t="n">
        <v>1994</v>
      </c>
      <c r="O414" s="94" t="n">
        <v>12061448</v>
      </c>
      <c r="P414" s="244" t="n">
        <v>8</v>
      </c>
    </row>
    <row r="415" customFormat="false" ht="11.25" hidden="false" customHeight="false" outlineLevel="0" collapsed="false">
      <c r="A415" s="94" t="n">
        <v>12061448</v>
      </c>
      <c r="B415" s="223" t="n">
        <v>8</v>
      </c>
      <c r="C415" s="243" t="s">
        <v>270</v>
      </c>
      <c r="D415" s="185" t="n">
        <v>1995</v>
      </c>
      <c r="E415" s="195" t="n">
        <v>5</v>
      </c>
      <c r="F415" s="195" t="n">
        <v>7</v>
      </c>
      <c r="G415" s="187" t="n">
        <v>-2</v>
      </c>
      <c r="H415" s="195" t="n">
        <v>35</v>
      </c>
      <c r="I415" s="195" t="n">
        <v>36</v>
      </c>
      <c r="J415" s="187" t="n">
        <v>-1</v>
      </c>
      <c r="K415" s="188"/>
      <c r="L415" s="187" t="n">
        <v>-3</v>
      </c>
      <c r="M415" s="189" t="n">
        <v>709</v>
      </c>
      <c r="N415" s="185" t="n">
        <v>1995</v>
      </c>
      <c r="O415" s="94" t="n">
        <v>12061448</v>
      </c>
      <c r="P415" s="244" t="n">
        <v>8</v>
      </c>
    </row>
    <row r="416" customFormat="false" ht="11.25" hidden="false" customHeight="false" outlineLevel="0" collapsed="false">
      <c r="A416" s="94" t="n">
        <v>12061448</v>
      </c>
      <c r="B416" s="223" t="n">
        <v>8</v>
      </c>
      <c r="C416" s="243" t="s">
        <v>270</v>
      </c>
      <c r="D416" s="185" t="n">
        <v>1996</v>
      </c>
      <c r="E416" s="195" t="n">
        <v>3</v>
      </c>
      <c r="F416" s="195" t="n">
        <v>9</v>
      </c>
      <c r="G416" s="187" t="n">
        <v>-6</v>
      </c>
      <c r="H416" s="195" t="n">
        <v>45</v>
      </c>
      <c r="I416" s="195" t="n">
        <v>46</v>
      </c>
      <c r="J416" s="187" t="n">
        <v>-1</v>
      </c>
      <c r="K416" s="188"/>
      <c r="L416" s="187" t="n">
        <v>-7</v>
      </c>
      <c r="M416" s="189" t="n">
        <v>702</v>
      </c>
      <c r="N416" s="185" t="n">
        <v>1996</v>
      </c>
      <c r="O416" s="94" t="n">
        <v>12061448</v>
      </c>
      <c r="P416" s="244" t="n">
        <v>8</v>
      </c>
    </row>
    <row r="417" customFormat="false" ht="11.25" hidden="false" customHeight="false" outlineLevel="0" collapsed="false">
      <c r="A417" s="94" t="n">
        <v>12061448</v>
      </c>
      <c r="B417" s="223" t="n">
        <v>8</v>
      </c>
      <c r="C417" s="243" t="s">
        <v>270</v>
      </c>
      <c r="D417" s="185" t="n">
        <v>1997</v>
      </c>
      <c r="E417" s="195" t="n">
        <v>8</v>
      </c>
      <c r="F417" s="195" t="n">
        <v>6</v>
      </c>
      <c r="G417" s="187" t="n">
        <v>2</v>
      </c>
      <c r="H417" s="195" t="n">
        <v>50</v>
      </c>
      <c r="I417" s="195" t="n">
        <v>48</v>
      </c>
      <c r="J417" s="187" t="n">
        <v>2</v>
      </c>
      <c r="K417" s="188"/>
      <c r="L417" s="187" t="n">
        <v>4</v>
      </c>
      <c r="M417" s="189" t="n">
        <v>706</v>
      </c>
      <c r="N417" s="185" t="n">
        <v>1997</v>
      </c>
      <c r="O417" s="94" t="n">
        <v>12061448</v>
      </c>
      <c r="P417" s="244" t="n">
        <v>8</v>
      </c>
    </row>
    <row r="418" customFormat="false" ht="11.25" hidden="false" customHeight="false" outlineLevel="0" collapsed="false">
      <c r="A418" s="94" t="n">
        <v>12061448</v>
      </c>
      <c r="B418" s="223" t="n">
        <v>8</v>
      </c>
      <c r="C418" s="243" t="s">
        <v>270</v>
      </c>
      <c r="D418" s="185" t="n">
        <v>1998</v>
      </c>
      <c r="E418" s="195" t="n">
        <v>3</v>
      </c>
      <c r="F418" s="195" t="n">
        <v>6</v>
      </c>
      <c r="G418" s="187" t="n">
        <v>-3</v>
      </c>
      <c r="H418" s="195" t="n">
        <v>50</v>
      </c>
      <c r="I418" s="195" t="n">
        <v>70</v>
      </c>
      <c r="J418" s="187" t="n">
        <v>-20</v>
      </c>
      <c r="K418" s="188"/>
      <c r="L418" s="187" t="n">
        <v>-23</v>
      </c>
      <c r="M418" s="228" t="n">
        <v>683</v>
      </c>
      <c r="N418" s="185" t="n">
        <v>1998</v>
      </c>
      <c r="O418" s="94" t="n">
        <v>12061448</v>
      </c>
      <c r="P418" s="244" t="n">
        <v>8</v>
      </c>
    </row>
    <row r="419" customFormat="false" ht="11.25" hidden="false" customHeight="false" outlineLevel="0" collapsed="false">
      <c r="A419" s="94" t="n">
        <v>12061448</v>
      </c>
      <c r="B419" s="223" t="n">
        <v>8</v>
      </c>
      <c r="C419" s="243" t="s">
        <v>270</v>
      </c>
      <c r="D419" s="185" t="n">
        <v>1999</v>
      </c>
      <c r="E419" s="195" t="n">
        <v>5</v>
      </c>
      <c r="F419" s="195" t="n">
        <v>5</v>
      </c>
      <c r="G419" s="187" t="n">
        <v>0</v>
      </c>
      <c r="H419" s="195" t="n">
        <v>37</v>
      </c>
      <c r="I419" s="195" t="n">
        <v>43</v>
      </c>
      <c r="J419" s="187" t="n">
        <v>-6</v>
      </c>
      <c r="K419" s="188"/>
      <c r="L419" s="187" t="n">
        <v>-6</v>
      </c>
      <c r="M419" s="189" t="n">
        <v>677</v>
      </c>
      <c r="N419" s="185" t="n">
        <v>1999</v>
      </c>
      <c r="O419" s="94" t="n">
        <v>12061448</v>
      </c>
      <c r="P419" s="244" t="n">
        <v>8</v>
      </c>
    </row>
    <row r="420" customFormat="false" ht="11.25" hidden="false" customHeight="false" outlineLevel="0" collapsed="false">
      <c r="A420" s="94" t="n">
        <v>12061448</v>
      </c>
      <c r="B420" s="223" t="n">
        <v>8</v>
      </c>
      <c r="C420" s="243" t="s">
        <v>270</v>
      </c>
      <c r="D420" s="185" t="n">
        <v>2000</v>
      </c>
      <c r="E420" s="195" t="n">
        <v>7</v>
      </c>
      <c r="F420" s="195" t="n">
        <v>3</v>
      </c>
      <c r="G420" s="187" t="n">
        <v>4</v>
      </c>
      <c r="H420" s="195" t="n">
        <v>39</v>
      </c>
      <c r="I420" s="195" t="n">
        <v>55</v>
      </c>
      <c r="J420" s="187" t="n">
        <v>-16</v>
      </c>
      <c r="K420" s="188"/>
      <c r="L420" s="187" t="n">
        <v>-12</v>
      </c>
      <c r="M420" s="189" t="n">
        <v>665</v>
      </c>
      <c r="N420" s="185" t="n">
        <v>2000</v>
      </c>
      <c r="O420" s="94" t="n">
        <v>12061448</v>
      </c>
      <c r="P420" s="244" t="n">
        <v>8</v>
      </c>
    </row>
    <row r="421" customFormat="false" ht="11.25" hidden="false" customHeight="false" outlineLevel="0" collapsed="false">
      <c r="A421" s="94" t="n">
        <v>12061448</v>
      </c>
      <c r="B421" s="223" t="n">
        <v>8</v>
      </c>
      <c r="C421" s="243" t="s">
        <v>270</v>
      </c>
      <c r="D421" s="185" t="n">
        <v>2001</v>
      </c>
      <c r="E421" s="195" t="n">
        <v>10</v>
      </c>
      <c r="F421" s="195" t="n">
        <v>10</v>
      </c>
      <c r="G421" s="187" t="n">
        <v>0</v>
      </c>
      <c r="H421" s="195" t="n">
        <v>38</v>
      </c>
      <c r="I421" s="195" t="n">
        <v>44</v>
      </c>
      <c r="J421" s="187" t="n">
        <v>-6</v>
      </c>
      <c r="K421" s="188"/>
      <c r="L421" s="187" t="n">
        <v>-6</v>
      </c>
      <c r="M421" s="189" t="n">
        <v>659</v>
      </c>
      <c r="N421" s="185" t="n">
        <v>2001</v>
      </c>
      <c r="O421" s="94" t="n">
        <v>12061448</v>
      </c>
      <c r="P421" s="244" t="n">
        <v>8</v>
      </c>
    </row>
    <row r="422" customFormat="false" ht="11.25" hidden="false" customHeight="false" outlineLevel="0" collapsed="false">
      <c r="A422" s="94" t="n">
        <v>12061448</v>
      </c>
      <c r="B422" s="223" t="n">
        <v>8</v>
      </c>
      <c r="C422" s="243" t="s">
        <v>270</v>
      </c>
      <c r="D422" s="185" t="n">
        <v>2002</v>
      </c>
      <c r="E422" s="195" t="n">
        <v>5</v>
      </c>
      <c r="F422" s="195" t="n">
        <v>7</v>
      </c>
      <c r="G422" s="187" t="n">
        <v>-2</v>
      </c>
      <c r="H422" s="195" t="n">
        <v>48</v>
      </c>
      <c r="I422" s="195" t="n">
        <v>54</v>
      </c>
      <c r="J422" s="187" t="n">
        <v>-6</v>
      </c>
      <c r="K422" s="188"/>
      <c r="L422" s="187" t="n">
        <v>-8</v>
      </c>
      <c r="M422" s="189" t="n">
        <v>651</v>
      </c>
      <c r="N422" s="185" t="n">
        <v>2002</v>
      </c>
      <c r="O422" s="94" t="n">
        <v>12061448</v>
      </c>
      <c r="P422" s="244" t="n">
        <v>8</v>
      </c>
    </row>
    <row r="423" customFormat="false" ht="11.25" hidden="false" customHeight="false" outlineLevel="0" collapsed="false">
      <c r="A423" s="94" t="n">
        <v>12061448</v>
      </c>
      <c r="B423" s="223" t="n">
        <v>8</v>
      </c>
      <c r="C423" s="243" t="s">
        <v>270</v>
      </c>
      <c r="D423" s="185" t="n">
        <v>2003</v>
      </c>
      <c r="E423" s="195" t="n">
        <v>7</v>
      </c>
      <c r="F423" s="195" t="n">
        <v>6</v>
      </c>
      <c r="G423" s="187" t="n">
        <v>1</v>
      </c>
      <c r="H423" s="195" t="n">
        <v>47</v>
      </c>
      <c r="I423" s="195" t="n">
        <v>47</v>
      </c>
      <c r="J423" s="187" t="n">
        <v>0</v>
      </c>
      <c r="K423" s="188"/>
      <c r="L423" s="187" t="n">
        <v>1</v>
      </c>
      <c r="M423" s="189" t="n">
        <v>652</v>
      </c>
      <c r="N423" s="185" t="n">
        <v>2003</v>
      </c>
      <c r="O423" s="94" t="n">
        <v>12061448</v>
      </c>
      <c r="P423" s="244" t="n">
        <v>8</v>
      </c>
    </row>
    <row r="424" customFormat="false" ht="11.25" hidden="false" customHeight="false" outlineLevel="0" collapsed="false">
      <c r="A424" s="94" t="n">
        <v>12061448</v>
      </c>
      <c r="B424" s="223" t="n">
        <v>8</v>
      </c>
      <c r="C424" s="243" t="s">
        <v>270</v>
      </c>
      <c r="D424" s="185" t="n">
        <v>2004</v>
      </c>
      <c r="E424" s="195" t="n">
        <v>7</v>
      </c>
      <c r="F424" s="195" t="n">
        <v>9</v>
      </c>
      <c r="G424" s="187" t="n">
        <v>-2</v>
      </c>
      <c r="H424" s="195" t="n">
        <v>41</v>
      </c>
      <c r="I424" s="195" t="n">
        <v>79</v>
      </c>
      <c r="J424" s="187" t="n">
        <v>-38</v>
      </c>
      <c r="K424" s="188" t="n">
        <v>17</v>
      </c>
      <c r="L424" s="187" t="n">
        <v>-23</v>
      </c>
      <c r="M424" s="189" t="n">
        <v>629</v>
      </c>
      <c r="N424" s="185" t="n">
        <v>2004</v>
      </c>
      <c r="O424" s="94" t="n">
        <v>12061448</v>
      </c>
      <c r="P424" s="244" t="n">
        <v>8</v>
      </c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</row>
    <row r="426" customFormat="false" ht="11.25" hidden="false" customHeight="false" outlineLevel="0" collapsed="false">
      <c r="A426" s="94" t="n">
        <v>12061450</v>
      </c>
      <c r="B426" s="223" t="n">
        <v>13</v>
      </c>
      <c r="C426" s="243" t="s">
        <v>271</v>
      </c>
      <c r="D426" s="185" t="n">
        <v>1992</v>
      </c>
      <c r="E426" s="195" t="n">
        <v>5</v>
      </c>
      <c r="F426" s="195" t="n">
        <v>19</v>
      </c>
      <c r="G426" s="187" t="n">
        <v>-14</v>
      </c>
      <c r="H426" s="195" t="n">
        <v>91</v>
      </c>
      <c r="I426" s="195" t="n">
        <v>35</v>
      </c>
      <c r="J426" s="187" t="n">
        <v>56</v>
      </c>
      <c r="K426" s="188"/>
      <c r="L426" s="187" t="n">
        <v>42</v>
      </c>
      <c r="M426" s="189" t="n">
        <v>1548</v>
      </c>
      <c r="N426" s="185" t="n">
        <v>1992</v>
      </c>
      <c r="O426" s="94" t="n">
        <v>12061450</v>
      </c>
      <c r="P426" s="244" t="n">
        <v>13</v>
      </c>
    </row>
    <row r="427" customFormat="false" ht="11.25" hidden="false" customHeight="false" outlineLevel="0" collapsed="false">
      <c r="A427" s="94" t="n">
        <v>12061450</v>
      </c>
      <c r="B427" s="223" t="n">
        <v>13</v>
      </c>
      <c r="C427" s="243" t="s">
        <v>271</v>
      </c>
      <c r="D427" s="185" t="n">
        <v>1993</v>
      </c>
      <c r="E427" s="195" t="n">
        <v>10</v>
      </c>
      <c r="F427" s="195" t="n">
        <v>14</v>
      </c>
      <c r="G427" s="187" t="n">
        <v>-4</v>
      </c>
      <c r="H427" s="195" t="n">
        <v>124</v>
      </c>
      <c r="I427" s="195" t="n">
        <v>145</v>
      </c>
      <c r="J427" s="187" t="n">
        <v>-21</v>
      </c>
      <c r="K427" s="188"/>
      <c r="L427" s="187" t="n">
        <v>-25</v>
      </c>
      <c r="M427" s="189" t="n">
        <v>1523</v>
      </c>
      <c r="N427" s="185" t="n">
        <v>1993</v>
      </c>
      <c r="O427" s="94" t="n">
        <v>12061450</v>
      </c>
      <c r="P427" s="244" t="n">
        <v>13</v>
      </c>
    </row>
    <row r="428" customFormat="false" ht="11.25" hidden="false" customHeight="false" outlineLevel="0" collapsed="false">
      <c r="A428" s="94" t="n">
        <v>12061450</v>
      </c>
      <c r="B428" s="223" t="n">
        <v>13</v>
      </c>
      <c r="C428" s="243" t="s">
        <v>271</v>
      </c>
      <c r="D428" s="185" t="n">
        <v>1994</v>
      </c>
      <c r="E428" s="195" t="n">
        <v>11</v>
      </c>
      <c r="F428" s="195" t="n">
        <v>28</v>
      </c>
      <c r="G428" s="187" t="n">
        <v>-17</v>
      </c>
      <c r="H428" s="195" t="n">
        <v>55</v>
      </c>
      <c r="I428" s="195" t="n">
        <v>39</v>
      </c>
      <c r="J428" s="187" t="n">
        <v>16</v>
      </c>
      <c r="K428" s="188"/>
      <c r="L428" s="187" t="n">
        <v>-1</v>
      </c>
      <c r="M428" s="189" t="n">
        <v>1522</v>
      </c>
      <c r="N428" s="185" t="n">
        <v>1994</v>
      </c>
      <c r="O428" s="94" t="n">
        <v>12061450</v>
      </c>
      <c r="P428" s="244" t="n">
        <v>13</v>
      </c>
    </row>
    <row r="429" customFormat="false" ht="11.25" hidden="false" customHeight="false" outlineLevel="0" collapsed="false">
      <c r="A429" s="94" t="n">
        <v>12061450</v>
      </c>
      <c r="B429" s="223" t="n">
        <v>13</v>
      </c>
      <c r="C429" s="243" t="s">
        <v>271</v>
      </c>
      <c r="D429" s="185" t="n">
        <v>1995</v>
      </c>
      <c r="E429" s="195" t="n">
        <v>11</v>
      </c>
      <c r="F429" s="195" t="n">
        <v>18</v>
      </c>
      <c r="G429" s="187" t="n">
        <v>-7</v>
      </c>
      <c r="H429" s="195" t="n">
        <v>153</v>
      </c>
      <c r="I429" s="195" t="n">
        <v>119</v>
      </c>
      <c r="J429" s="187" t="n">
        <v>34</v>
      </c>
      <c r="K429" s="188"/>
      <c r="L429" s="187" t="n">
        <v>27</v>
      </c>
      <c r="M429" s="189" t="n">
        <v>1549</v>
      </c>
      <c r="N429" s="185" t="n">
        <v>1995</v>
      </c>
      <c r="O429" s="94" t="n">
        <v>12061450</v>
      </c>
      <c r="P429" s="244" t="n">
        <v>13</v>
      </c>
    </row>
    <row r="430" customFormat="false" ht="11.25" hidden="false" customHeight="false" outlineLevel="0" collapsed="false">
      <c r="A430" s="94" t="n">
        <v>12061450</v>
      </c>
      <c r="B430" s="223" t="n">
        <v>13</v>
      </c>
      <c r="C430" s="243" t="s">
        <v>271</v>
      </c>
      <c r="D430" s="185" t="n">
        <v>1996</v>
      </c>
      <c r="E430" s="195" t="n">
        <v>8</v>
      </c>
      <c r="F430" s="195" t="n">
        <v>20</v>
      </c>
      <c r="G430" s="187" t="n">
        <v>-12</v>
      </c>
      <c r="H430" s="195" t="n">
        <v>83</v>
      </c>
      <c r="I430" s="195" t="n">
        <v>48</v>
      </c>
      <c r="J430" s="187" t="n">
        <v>35</v>
      </c>
      <c r="K430" s="188"/>
      <c r="L430" s="187" t="n">
        <v>23</v>
      </c>
      <c r="M430" s="228" t="n">
        <v>1572</v>
      </c>
      <c r="N430" s="185" t="n">
        <v>1996</v>
      </c>
      <c r="O430" s="94" t="n">
        <v>12061450</v>
      </c>
      <c r="P430" s="244" t="n">
        <v>13</v>
      </c>
    </row>
    <row r="431" customFormat="false" ht="11.25" hidden="false" customHeight="false" outlineLevel="0" collapsed="false">
      <c r="A431" s="94" t="n">
        <v>12061450</v>
      </c>
      <c r="B431" s="223" t="n">
        <v>13</v>
      </c>
      <c r="C431" s="243" t="s">
        <v>271</v>
      </c>
      <c r="D431" s="185" t="n">
        <v>1997</v>
      </c>
      <c r="E431" s="195" t="n">
        <v>10</v>
      </c>
      <c r="F431" s="195" t="n">
        <v>14</v>
      </c>
      <c r="G431" s="187" t="n">
        <v>-4</v>
      </c>
      <c r="H431" s="195" t="n">
        <v>73</v>
      </c>
      <c r="I431" s="195" t="n">
        <v>53</v>
      </c>
      <c r="J431" s="187" t="n">
        <v>20</v>
      </c>
      <c r="K431" s="188"/>
      <c r="L431" s="187" t="n">
        <v>16</v>
      </c>
      <c r="M431" s="189" t="n">
        <v>1588</v>
      </c>
      <c r="N431" s="185" t="n">
        <v>1997</v>
      </c>
      <c r="O431" s="94" t="n">
        <v>12061450</v>
      </c>
      <c r="P431" s="244" t="n">
        <v>13</v>
      </c>
    </row>
    <row r="432" customFormat="false" ht="11.25" hidden="false" customHeight="false" outlineLevel="0" collapsed="false">
      <c r="A432" s="94" t="n">
        <v>12061450</v>
      </c>
      <c r="B432" s="223" t="n">
        <v>13</v>
      </c>
      <c r="C432" s="243" t="s">
        <v>271</v>
      </c>
      <c r="D432" s="185" t="n">
        <v>1998</v>
      </c>
      <c r="E432" s="195" t="n">
        <v>15</v>
      </c>
      <c r="F432" s="195" t="n">
        <v>25</v>
      </c>
      <c r="G432" s="187" t="n">
        <v>-10</v>
      </c>
      <c r="H432" s="195" t="n">
        <v>119</v>
      </c>
      <c r="I432" s="195" t="n">
        <v>54</v>
      </c>
      <c r="J432" s="187" t="n">
        <v>65</v>
      </c>
      <c r="K432" s="188"/>
      <c r="L432" s="187" t="n">
        <v>55</v>
      </c>
      <c r="M432" s="189" t="n">
        <v>1643</v>
      </c>
      <c r="N432" s="185" t="n">
        <v>1998</v>
      </c>
      <c r="O432" s="94" t="n">
        <v>12061450</v>
      </c>
      <c r="P432" s="244" t="n">
        <v>13</v>
      </c>
    </row>
    <row r="433" customFormat="false" ht="11.25" hidden="false" customHeight="false" outlineLevel="0" collapsed="false">
      <c r="A433" s="94" t="n">
        <v>12061450</v>
      </c>
      <c r="B433" s="223" t="n">
        <v>13</v>
      </c>
      <c r="C433" s="243" t="s">
        <v>271</v>
      </c>
      <c r="D433" s="185" t="n">
        <v>1999</v>
      </c>
      <c r="E433" s="195" t="n">
        <v>14</v>
      </c>
      <c r="F433" s="195" t="n">
        <v>9</v>
      </c>
      <c r="G433" s="187" t="n">
        <v>5</v>
      </c>
      <c r="H433" s="195" t="n">
        <v>104</v>
      </c>
      <c r="I433" s="195" t="n">
        <v>52</v>
      </c>
      <c r="J433" s="187" t="n">
        <v>52</v>
      </c>
      <c r="K433" s="188"/>
      <c r="L433" s="187" t="n">
        <v>57</v>
      </c>
      <c r="M433" s="189" t="n">
        <v>1700</v>
      </c>
      <c r="N433" s="185" t="n">
        <v>1999</v>
      </c>
      <c r="O433" s="94" t="n">
        <v>12061450</v>
      </c>
      <c r="P433" s="244" t="n">
        <v>13</v>
      </c>
    </row>
    <row r="434" customFormat="false" ht="11.25" hidden="false" customHeight="false" outlineLevel="0" collapsed="false">
      <c r="A434" s="94" t="n">
        <v>12061450</v>
      </c>
      <c r="B434" s="223" t="n">
        <v>13</v>
      </c>
      <c r="C434" s="243" t="s">
        <v>271</v>
      </c>
      <c r="D434" s="185" t="n">
        <v>2000</v>
      </c>
      <c r="E434" s="195" t="n">
        <v>10</v>
      </c>
      <c r="F434" s="195" t="n">
        <v>21</v>
      </c>
      <c r="G434" s="187" t="n">
        <v>-11</v>
      </c>
      <c r="H434" s="195" t="n">
        <v>72</v>
      </c>
      <c r="I434" s="195" t="n">
        <v>55</v>
      </c>
      <c r="J434" s="187" t="n">
        <v>17</v>
      </c>
      <c r="K434" s="188"/>
      <c r="L434" s="187" t="n">
        <v>6</v>
      </c>
      <c r="M434" s="189" t="n">
        <v>1706</v>
      </c>
      <c r="N434" s="185" t="n">
        <v>2000</v>
      </c>
      <c r="O434" s="94" t="n">
        <v>12061450</v>
      </c>
      <c r="P434" s="244" t="n">
        <v>13</v>
      </c>
    </row>
    <row r="435" customFormat="false" ht="11.25" hidden="false" customHeight="false" outlineLevel="0" collapsed="false">
      <c r="A435" s="94" t="n">
        <v>12061450</v>
      </c>
      <c r="B435" s="223" t="n">
        <v>13</v>
      </c>
      <c r="C435" s="243" t="s">
        <v>271</v>
      </c>
      <c r="D435" s="185" t="n">
        <v>2001</v>
      </c>
      <c r="E435" s="195" t="n">
        <v>11</v>
      </c>
      <c r="F435" s="195" t="n">
        <v>15</v>
      </c>
      <c r="G435" s="187" t="n">
        <v>-4</v>
      </c>
      <c r="H435" s="195" t="n">
        <v>107</v>
      </c>
      <c r="I435" s="195" t="n">
        <v>68</v>
      </c>
      <c r="J435" s="187" t="n">
        <v>39</v>
      </c>
      <c r="K435" s="188"/>
      <c r="L435" s="187" t="n">
        <v>35</v>
      </c>
      <c r="M435" s="189" t="n">
        <v>1741</v>
      </c>
      <c r="N435" s="185" t="n">
        <v>2001</v>
      </c>
      <c r="O435" s="94" t="n">
        <v>12061450</v>
      </c>
      <c r="P435" s="244" t="n">
        <v>13</v>
      </c>
    </row>
    <row r="436" customFormat="false" ht="11.25" hidden="false" customHeight="false" outlineLevel="0" collapsed="false">
      <c r="A436" s="94" t="n">
        <v>12061450</v>
      </c>
      <c r="B436" s="223" t="n">
        <v>13</v>
      </c>
      <c r="C436" s="243" t="s">
        <v>271</v>
      </c>
      <c r="D436" s="185" t="n">
        <v>2002</v>
      </c>
      <c r="E436" s="195" t="n">
        <v>4</v>
      </c>
      <c r="F436" s="195" t="n">
        <v>13</v>
      </c>
      <c r="G436" s="187" t="n">
        <v>-9</v>
      </c>
      <c r="H436" s="195" t="n">
        <v>66</v>
      </c>
      <c r="I436" s="195" t="n">
        <v>64</v>
      </c>
      <c r="J436" s="187" t="n">
        <v>2</v>
      </c>
      <c r="K436" s="188"/>
      <c r="L436" s="187" t="n">
        <v>-7</v>
      </c>
      <c r="M436" s="189" t="n">
        <v>1734</v>
      </c>
      <c r="N436" s="185" t="n">
        <v>2002</v>
      </c>
      <c r="O436" s="94" t="n">
        <v>12061450</v>
      </c>
      <c r="P436" s="244" t="n">
        <v>13</v>
      </c>
    </row>
    <row r="437" customFormat="false" ht="11.25" hidden="false" customHeight="false" outlineLevel="0" collapsed="false">
      <c r="A437" s="94" t="n">
        <v>12061450</v>
      </c>
      <c r="B437" s="223" t="n">
        <v>13</v>
      </c>
      <c r="C437" s="243" t="s">
        <v>271</v>
      </c>
      <c r="D437" s="185" t="n">
        <v>2003</v>
      </c>
      <c r="E437" s="195" t="n">
        <v>11</v>
      </c>
      <c r="F437" s="195" t="n">
        <v>23</v>
      </c>
      <c r="G437" s="187" t="n">
        <v>-12</v>
      </c>
      <c r="H437" s="195" t="n">
        <v>60</v>
      </c>
      <c r="I437" s="195" t="n">
        <v>83</v>
      </c>
      <c r="J437" s="187" t="n">
        <v>-23</v>
      </c>
      <c r="K437" s="188"/>
      <c r="L437" s="187" t="n">
        <v>-35</v>
      </c>
      <c r="M437" s="189" t="n">
        <v>1699</v>
      </c>
      <c r="N437" s="185" t="n">
        <v>2003</v>
      </c>
      <c r="O437" s="94" t="n">
        <v>12061450</v>
      </c>
      <c r="P437" s="244" t="n">
        <v>13</v>
      </c>
    </row>
    <row r="438" customFormat="false" ht="11.25" hidden="false" customHeight="false" outlineLevel="0" collapsed="false">
      <c r="A438" s="94" t="n">
        <v>12061450</v>
      </c>
      <c r="B438" s="223" t="n">
        <v>13</v>
      </c>
      <c r="C438" s="243" t="s">
        <v>271</v>
      </c>
      <c r="D438" s="185" t="n">
        <v>2004</v>
      </c>
      <c r="E438" s="195" t="n">
        <v>15</v>
      </c>
      <c r="F438" s="195" t="n">
        <v>25</v>
      </c>
      <c r="G438" s="187" t="n">
        <v>-10</v>
      </c>
      <c r="H438" s="195" t="n">
        <v>84</v>
      </c>
      <c r="I438" s="195" t="n">
        <v>80</v>
      </c>
      <c r="J438" s="187" t="n">
        <v>4</v>
      </c>
      <c r="K438" s="188"/>
      <c r="L438" s="187" t="n">
        <v>-6</v>
      </c>
      <c r="M438" s="189" t="n">
        <v>1693</v>
      </c>
      <c r="N438" s="185" t="n">
        <v>2004</v>
      </c>
      <c r="O438" s="94" t="n">
        <v>12061450</v>
      </c>
      <c r="P438" s="244" t="n">
        <v>13</v>
      </c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</row>
    <row r="440" customFormat="false" ht="11.25" hidden="false" customHeight="false" outlineLevel="0" collapsed="false">
      <c r="A440" s="94" t="n">
        <v>12061470</v>
      </c>
      <c r="B440" s="223" t="n">
        <v>13</v>
      </c>
      <c r="C440" s="243" t="s">
        <v>272</v>
      </c>
      <c r="D440" s="185" t="n">
        <v>1992</v>
      </c>
      <c r="E440" s="195" t="n">
        <v>4</v>
      </c>
      <c r="F440" s="195" t="n">
        <v>4</v>
      </c>
      <c r="G440" s="187" t="n">
        <v>0</v>
      </c>
      <c r="H440" s="195" t="n">
        <v>17</v>
      </c>
      <c r="I440" s="195" t="n">
        <v>15</v>
      </c>
      <c r="J440" s="187" t="n">
        <v>2</v>
      </c>
      <c r="K440" s="188"/>
      <c r="L440" s="187" t="n">
        <v>2</v>
      </c>
      <c r="M440" s="189" t="n">
        <v>589</v>
      </c>
      <c r="N440" s="185" t="n">
        <v>1992</v>
      </c>
      <c r="O440" s="94" t="n">
        <v>12061470</v>
      </c>
      <c r="P440" s="244" t="n">
        <v>13</v>
      </c>
    </row>
    <row r="441" customFormat="false" ht="11.25" hidden="false" customHeight="false" outlineLevel="0" collapsed="false">
      <c r="A441" s="94" t="n">
        <v>12061470</v>
      </c>
      <c r="B441" s="223" t="n">
        <v>13</v>
      </c>
      <c r="C441" s="243" t="s">
        <v>272</v>
      </c>
      <c r="D441" s="185" t="n">
        <v>1993</v>
      </c>
      <c r="E441" s="195" t="n">
        <v>2</v>
      </c>
      <c r="F441" s="195" t="n">
        <v>11</v>
      </c>
      <c r="G441" s="187" t="n">
        <v>-9</v>
      </c>
      <c r="H441" s="195" t="n">
        <v>26</v>
      </c>
      <c r="I441" s="195" t="n">
        <v>13</v>
      </c>
      <c r="J441" s="187" t="n">
        <v>13</v>
      </c>
      <c r="K441" s="188"/>
      <c r="L441" s="187" t="n">
        <v>4</v>
      </c>
      <c r="M441" s="189" t="n">
        <v>593</v>
      </c>
      <c r="N441" s="185" t="n">
        <v>1993</v>
      </c>
      <c r="O441" s="94" t="n">
        <v>12061470</v>
      </c>
      <c r="P441" s="244" t="n">
        <v>13</v>
      </c>
    </row>
    <row r="442" customFormat="false" ht="11.25" hidden="false" customHeight="false" outlineLevel="0" collapsed="false">
      <c r="A442" s="94" t="n">
        <v>12061470</v>
      </c>
      <c r="B442" s="223" t="n">
        <v>13</v>
      </c>
      <c r="C442" s="243" t="s">
        <v>272</v>
      </c>
      <c r="D442" s="185" t="n">
        <v>1994</v>
      </c>
      <c r="E442" s="195" t="n">
        <v>0</v>
      </c>
      <c r="F442" s="195" t="n">
        <v>9</v>
      </c>
      <c r="G442" s="187" t="n">
        <v>-9</v>
      </c>
      <c r="H442" s="195" t="n">
        <v>21</v>
      </c>
      <c r="I442" s="195" t="n">
        <v>20</v>
      </c>
      <c r="J442" s="187" t="n">
        <v>1</v>
      </c>
      <c r="K442" s="188"/>
      <c r="L442" s="187" t="n">
        <v>-8</v>
      </c>
      <c r="M442" s="228" t="n">
        <v>585</v>
      </c>
      <c r="N442" s="185" t="n">
        <v>1994</v>
      </c>
      <c r="O442" s="94" t="n">
        <v>12061470</v>
      </c>
      <c r="P442" s="244" t="n">
        <v>13</v>
      </c>
    </row>
    <row r="443" customFormat="false" ht="11.25" hidden="false" customHeight="false" outlineLevel="0" collapsed="false">
      <c r="A443" s="94" t="n">
        <v>12061470</v>
      </c>
      <c r="B443" s="223" t="n">
        <v>13</v>
      </c>
      <c r="C443" s="243" t="s">
        <v>272</v>
      </c>
      <c r="D443" s="185" t="n">
        <v>1995</v>
      </c>
      <c r="E443" s="195" t="n">
        <v>2</v>
      </c>
      <c r="F443" s="195" t="n">
        <v>8</v>
      </c>
      <c r="G443" s="187" t="n">
        <v>-6</v>
      </c>
      <c r="H443" s="195" t="n">
        <v>36</v>
      </c>
      <c r="I443" s="195" t="n">
        <v>20</v>
      </c>
      <c r="J443" s="187" t="n">
        <v>16</v>
      </c>
      <c r="K443" s="188"/>
      <c r="L443" s="187" t="n">
        <v>10</v>
      </c>
      <c r="M443" s="189" t="n">
        <v>595</v>
      </c>
      <c r="N443" s="185" t="n">
        <v>1995</v>
      </c>
      <c r="O443" s="94" t="n">
        <v>12061470</v>
      </c>
      <c r="P443" s="244" t="n">
        <v>13</v>
      </c>
    </row>
    <row r="444" customFormat="false" ht="11.25" hidden="false" customHeight="false" outlineLevel="0" collapsed="false">
      <c r="A444" s="94" t="n">
        <v>12061470</v>
      </c>
      <c r="B444" s="223" t="n">
        <v>13</v>
      </c>
      <c r="C444" s="243" t="s">
        <v>272</v>
      </c>
      <c r="D444" s="185" t="n">
        <v>1996</v>
      </c>
      <c r="E444" s="195" t="n">
        <v>4</v>
      </c>
      <c r="F444" s="195" t="n">
        <v>6</v>
      </c>
      <c r="G444" s="187" t="n">
        <v>-2</v>
      </c>
      <c r="H444" s="195" t="n">
        <v>23</v>
      </c>
      <c r="I444" s="195" t="n">
        <v>12</v>
      </c>
      <c r="J444" s="187" t="n">
        <v>11</v>
      </c>
      <c r="K444" s="188"/>
      <c r="L444" s="187" t="n">
        <v>9</v>
      </c>
      <c r="M444" s="189" t="n">
        <v>604</v>
      </c>
      <c r="N444" s="185" t="n">
        <v>1996</v>
      </c>
      <c r="O444" s="94" t="n">
        <v>12061470</v>
      </c>
      <c r="P444" s="244" t="n">
        <v>13</v>
      </c>
    </row>
    <row r="445" customFormat="false" ht="11.25" hidden="false" customHeight="false" outlineLevel="0" collapsed="false">
      <c r="A445" s="94" t="n">
        <v>12061470</v>
      </c>
      <c r="B445" s="223" t="n">
        <v>13</v>
      </c>
      <c r="C445" s="243" t="s">
        <v>272</v>
      </c>
      <c r="D445" s="185" t="n">
        <v>1997</v>
      </c>
      <c r="E445" s="195" t="n">
        <v>2</v>
      </c>
      <c r="F445" s="195" t="n">
        <v>10</v>
      </c>
      <c r="G445" s="187" t="n">
        <v>-8</v>
      </c>
      <c r="H445" s="195" t="n">
        <v>20</v>
      </c>
      <c r="I445" s="195" t="n">
        <v>16</v>
      </c>
      <c r="J445" s="187" t="n">
        <v>4</v>
      </c>
      <c r="K445" s="188"/>
      <c r="L445" s="187" t="n">
        <v>-4</v>
      </c>
      <c r="M445" s="189" t="n">
        <v>600</v>
      </c>
      <c r="N445" s="185" t="n">
        <v>1997</v>
      </c>
      <c r="O445" s="94" t="n">
        <v>12061470</v>
      </c>
      <c r="P445" s="244" t="n">
        <v>13</v>
      </c>
    </row>
    <row r="446" customFormat="false" ht="11.25" hidden="false" customHeight="false" outlineLevel="0" collapsed="false">
      <c r="A446" s="94" t="n">
        <v>12061470</v>
      </c>
      <c r="B446" s="223" t="n">
        <v>13</v>
      </c>
      <c r="C446" s="243" t="s">
        <v>272</v>
      </c>
      <c r="D446" s="185" t="n">
        <v>1998</v>
      </c>
      <c r="E446" s="195" t="n">
        <v>4</v>
      </c>
      <c r="F446" s="195" t="n">
        <v>7</v>
      </c>
      <c r="G446" s="187" t="n">
        <v>-3</v>
      </c>
      <c r="H446" s="195" t="n">
        <v>30</v>
      </c>
      <c r="I446" s="195" t="n">
        <v>11</v>
      </c>
      <c r="J446" s="187" t="n">
        <v>19</v>
      </c>
      <c r="K446" s="188"/>
      <c r="L446" s="187" t="n">
        <v>16</v>
      </c>
      <c r="M446" s="189" t="n">
        <v>616</v>
      </c>
      <c r="N446" s="185" t="n">
        <v>1998</v>
      </c>
      <c r="O446" s="94" t="n">
        <v>12061470</v>
      </c>
      <c r="P446" s="244" t="n">
        <v>13</v>
      </c>
    </row>
    <row r="447" customFormat="false" ht="11.25" hidden="false" customHeight="false" outlineLevel="0" collapsed="false">
      <c r="A447" s="94" t="n">
        <v>12061470</v>
      </c>
      <c r="B447" s="223" t="n">
        <v>13</v>
      </c>
      <c r="C447" s="243" t="s">
        <v>272</v>
      </c>
      <c r="D447" s="185" t="n">
        <v>1999</v>
      </c>
      <c r="E447" s="195" t="n">
        <v>2</v>
      </c>
      <c r="F447" s="195" t="n">
        <v>6</v>
      </c>
      <c r="G447" s="187" t="n">
        <v>-4</v>
      </c>
      <c r="H447" s="195" t="n">
        <v>17</v>
      </c>
      <c r="I447" s="195" t="n">
        <v>23</v>
      </c>
      <c r="J447" s="187" t="n">
        <v>-6</v>
      </c>
      <c r="K447" s="188"/>
      <c r="L447" s="187" t="n">
        <v>-10</v>
      </c>
      <c r="M447" s="189" t="n">
        <v>606</v>
      </c>
      <c r="N447" s="185" t="n">
        <v>1999</v>
      </c>
      <c r="O447" s="94" t="n">
        <v>12061470</v>
      </c>
      <c r="P447" s="244" t="n">
        <v>13</v>
      </c>
    </row>
    <row r="448" customFormat="false" ht="11.25" hidden="false" customHeight="false" outlineLevel="0" collapsed="false">
      <c r="A448" s="94" t="n">
        <v>12061470</v>
      </c>
      <c r="B448" s="223" t="n">
        <v>13</v>
      </c>
      <c r="C448" s="243" t="s">
        <v>272</v>
      </c>
      <c r="D448" s="185" t="n">
        <v>2000</v>
      </c>
      <c r="E448" s="195" t="n">
        <v>1</v>
      </c>
      <c r="F448" s="195" t="n">
        <v>4</v>
      </c>
      <c r="G448" s="187" t="n">
        <v>-3</v>
      </c>
      <c r="H448" s="195" t="n">
        <v>38</v>
      </c>
      <c r="I448" s="195" t="n">
        <v>24</v>
      </c>
      <c r="J448" s="187" t="n">
        <v>14</v>
      </c>
      <c r="K448" s="188"/>
      <c r="L448" s="187" t="n">
        <v>11</v>
      </c>
      <c r="M448" s="189" t="n">
        <v>617</v>
      </c>
      <c r="N448" s="185" t="n">
        <v>2000</v>
      </c>
      <c r="O448" s="94" t="n">
        <v>12061470</v>
      </c>
      <c r="P448" s="244" t="n">
        <v>13</v>
      </c>
    </row>
    <row r="449" customFormat="false" ht="11.25" hidden="false" customHeight="false" outlineLevel="0" collapsed="false">
      <c r="A449" s="94" t="n">
        <v>12061470</v>
      </c>
      <c r="B449" s="223" t="n">
        <v>13</v>
      </c>
      <c r="C449" s="243" t="s">
        <v>272</v>
      </c>
      <c r="D449" s="185" t="n">
        <v>2001</v>
      </c>
      <c r="E449" s="195" t="n">
        <v>4</v>
      </c>
      <c r="F449" s="195" t="n">
        <v>3</v>
      </c>
      <c r="G449" s="187" t="n">
        <v>1</v>
      </c>
      <c r="H449" s="195" t="n">
        <v>21</v>
      </c>
      <c r="I449" s="195" t="n">
        <v>24</v>
      </c>
      <c r="J449" s="187" t="n">
        <v>-3</v>
      </c>
      <c r="K449" s="188"/>
      <c r="L449" s="187" t="n">
        <v>-2</v>
      </c>
      <c r="M449" s="189" t="n">
        <v>615</v>
      </c>
      <c r="N449" s="185" t="n">
        <v>2001</v>
      </c>
      <c r="O449" s="94" t="n">
        <v>12061470</v>
      </c>
      <c r="P449" s="244" t="n">
        <v>13</v>
      </c>
    </row>
    <row r="450" customFormat="false" ht="11.25" hidden="false" customHeight="false" outlineLevel="0" collapsed="false">
      <c r="A450" s="94" t="n">
        <v>12061470</v>
      </c>
      <c r="B450" s="223" t="n">
        <v>13</v>
      </c>
      <c r="C450" s="243" t="s">
        <v>272</v>
      </c>
      <c r="D450" s="185" t="n">
        <v>2002</v>
      </c>
      <c r="E450" s="195" t="n">
        <v>1</v>
      </c>
      <c r="F450" s="195" t="n">
        <v>9</v>
      </c>
      <c r="G450" s="187" t="n">
        <v>-8</v>
      </c>
      <c r="H450" s="195" t="n">
        <v>16</v>
      </c>
      <c r="I450" s="195" t="n">
        <v>15</v>
      </c>
      <c r="J450" s="187" t="n">
        <v>1</v>
      </c>
      <c r="K450" s="188"/>
      <c r="L450" s="187" t="n">
        <v>-7</v>
      </c>
      <c r="M450" s="189" t="n">
        <v>608</v>
      </c>
      <c r="N450" s="185" t="n">
        <v>2002</v>
      </c>
      <c r="O450" s="94" t="n">
        <v>12061470</v>
      </c>
      <c r="P450" s="244" t="n">
        <v>13</v>
      </c>
    </row>
    <row r="451" customFormat="false" ht="11.25" hidden="false" customHeight="false" outlineLevel="0" collapsed="false">
      <c r="A451" s="94" t="n">
        <v>12061470</v>
      </c>
      <c r="B451" s="223" t="n">
        <v>13</v>
      </c>
      <c r="C451" s="243" t="s">
        <v>272</v>
      </c>
      <c r="D451" s="185" t="n">
        <v>2003</v>
      </c>
      <c r="E451" s="195" t="n">
        <v>3</v>
      </c>
      <c r="F451" s="195" t="n">
        <v>8</v>
      </c>
      <c r="G451" s="187" t="n">
        <v>-5</v>
      </c>
      <c r="H451" s="195" t="n">
        <v>10</v>
      </c>
      <c r="I451" s="195" t="n">
        <v>19</v>
      </c>
      <c r="J451" s="187" t="n">
        <v>-9</v>
      </c>
      <c r="K451" s="188"/>
      <c r="L451" s="187" t="n">
        <v>-14</v>
      </c>
      <c r="M451" s="189" t="n">
        <v>594</v>
      </c>
      <c r="N451" s="185" t="n">
        <v>2003</v>
      </c>
      <c r="O451" s="94" t="n">
        <v>12061470</v>
      </c>
      <c r="P451" s="244" t="n">
        <v>13</v>
      </c>
    </row>
    <row r="452" customFormat="false" ht="11.25" hidden="false" customHeight="false" outlineLevel="0" collapsed="false">
      <c r="A452" s="94" t="n">
        <v>12061470</v>
      </c>
      <c r="B452" s="223" t="n">
        <v>13</v>
      </c>
      <c r="C452" s="243" t="s">
        <v>272</v>
      </c>
      <c r="D452" s="185" t="n">
        <v>2004</v>
      </c>
      <c r="E452" s="195" t="n">
        <v>3</v>
      </c>
      <c r="F452" s="195" t="n">
        <v>3</v>
      </c>
      <c r="G452" s="187" t="n">
        <v>0</v>
      </c>
      <c r="H452" s="195" t="n">
        <v>15</v>
      </c>
      <c r="I452" s="195" t="n">
        <v>29</v>
      </c>
      <c r="J452" s="187" t="n">
        <v>-14</v>
      </c>
      <c r="K452" s="188"/>
      <c r="L452" s="187" t="n">
        <v>-14</v>
      </c>
      <c r="M452" s="189" t="n">
        <v>580</v>
      </c>
      <c r="N452" s="185" t="n">
        <v>2004</v>
      </c>
      <c r="O452" s="94" t="n">
        <v>12061470</v>
      </c>
      <c r="P452" s="244" t="n">
        <v>13</v>
      </c>
    </row>
    <row r="453" customFormat="false" ht="11.25" hidden="false" customHeight="false" outlineLevel="0" collapsed="false">
      <c r="A453" s="94"/>
      <c r="B453" s="223"/>
      <c r="C453" s="243"/>
      <c r="D453" s="185"/>
      <c r="E453" s="195"/>
      <c r="F453" s="195"/>
      <c r="G453" s="187"/>
      <c r="H453" s="195"/>
      <c r="I453" s="195"/>
      <c r="J453" s="187"/>
      <c r="K453" s="188"/>
      <c r="L453" s="187"/>
      <c r="M453" s="189"/>
      <c r="N453" s="185"/>
      <c r="O453" s="94"/>
      <c r="P453" s="244"/>
    </row>
    <row r="454" customFormat="false" ht="11.25" hidden="false" customHeight="false" outlineLevel="0" collapsed="false">
      <c r="A454" s="94" t="n">
        <v>12061471</v>
      </c>
      <c r="B454" s="223" t="n">
        <v>2</v>
      </c>
      <c r="C454" s="243" t="s">
        <v>273</v>
      </c>
      <c r="D454" s="185" t="n">
        <v>1992</v>
      </c>
      <c r="E454" s="195" t="n">
        <v>4</v>
      </c>
      <c r="F454" s="195" t="n">
        <v>16</v>
      </c>
      <c r="G454" s="187" t="n">
        <v>-12</v>
      </c>
      <c r="H454" s="195" t="n">
        <v>18</v>
      </c>
      <c r="I454" s="195" t="n">
        <v>16</v>
      </c>
      <c r="J454" s="187" t="n">
        <v>2</v>
      </c>
      <c r="K454" s="188"/>
      <c r="L454" s="187" t="n">
        <v>-10</v>
      </c>
      <c r="M454" s="228" t="n">
        <v>716</v>
      </c>
      <c r="N454" s="185" t="n">
        <v>1992</v>
      </c>
      <c r="O454" s="94" t="n">
        <v>12061471</v>
      </c>
      <c r="P454" s="244" t="n">
        <v>2</v>
      </c>
    </row>
    <row r="455" customFormat="false" ht="11.25" hidden="false" customHeight="false" outlineLevel="0" collapsed="false">
      <c r="A455" s="94" t="n">
        <v>12061471</v>
      </c>
      <c r="B455" s="223" t="n">
        <v>2</v>
      </c>
      <c r="C455" s="243" t="s">
        <v>273</v>
      </c>
      <c r="D455" s="185" t="n">
        <v>1993</v>
      </c>
      <c r="E455" s="195" t="n">
        <v>4</v>
      </c>
      <c r="F455" s="195" t="n">
        <v>23</v>
      </c>
      <c r="G455" s="187" t="n">
        <v>-19</v>
      </c>
      <c r="H455" s="195" t="n">
        <v>27</v>
      </c>
      <c r="I455" s="195" t="n">
        <v>22</v>
      </c>
      <c r="J455" s="187" t="n">
        <v>5</v>
      </c>
      <c r="K455" s="188"/>
      <c r="L455" s="187" t="n">
        <v>-14</v>
      </c>
      <c r="M455" s="189" t="n">
        <v>702</v>
      </c>
      <c r="N455" s="185" t="n">
        <v>1993</v>
      </c>
      <c r="O455" s="94" t="n">
        <v>12061471</v>
      </c>
      <c r="P455" s="244" t="n">
        <v>2</v>
      </c>
    </row>
    <row r="456" customFormat="false" ht="11.25" hidden="false" customHeight="false" outlineLevel="0" collapsed="false">
      <c r="A456" s="94" t="n">
        <v>12061471</v>
      </c>
      <c r="B456" s="223" t="n">
        <v>2</v>
      </c>
      <c r="C456" s="243" t="s">
        <v>273</v>
      </c>
      <c r="D456" s="185" t="n">
        <v>1994</v>
      </c>
      <c r="E456" s="195" t="n">
        <v>2</v>
      </c>
      <c r="F456" s="195" t="n">
        <v>13</v>
      </c>
      <c r="G456" s="187" t="n">
        <v>-11</v>
      </c>
      <c r="H456" s="195" t="n">
        <v>29</v>
      </c>
      <c r="I456" s="195" t="n">
        <v>35</v>
      </c>
      <c r="J456" s="187" t="n">
        <v>-6</v>
      </c>
      <c r="K456" s="188"/>
      <c r="L456" s="187" t="n">
        <v>-17</v>
      </c>
      <c r="M456" s="189" t="n">
        <v>685</v>
      </c>
      <c r="N456" s="185" t="n">
        <v>1994</v>
      </c>
      <c r="O456" s="94" t="n">
        <v>12061471</v>
      </c>
      <c r="P456" s="244" t="n">
        <v>2</v>
      </c>
    </row>
    <row r="457" customFormat="false" ht="11.25" hidden="false" customHeight="false" outlineLevel="0" collapsed="false">
      <c r="A457" s="94" t="n">
        <v>12061471</v>
      </c>
      <c r="B457" s="223" t="n">
        <v>2</v>
      </c>
      <c r="C457" s="243" t="s">
        <v>273</v>
      </c>
      <c r="D457" s="185" t="n">
        <v>1995</v>
      </c>
      <c r="E457" s="195" t="n">
        <v>3</v>
      </c>
      <c r="F457" s="195" t="n">
        <v>13</v>
      </c>
      <c r="G457" s="187" t="n">
        <v>-10</v>
      </c>
      <c r="H457" s="195" t="n">
        <v>41</v>
      </c>
      <c r="I457" s="195" t="n">
        <v>24</v>
      </c>
      <c r="J457" s="187" t="n">
        <v>17</v>
      </c>
      <c r="K457" s="188"/>
      <c r="L457" s="187" t="n">
        <v>7</v>
      </c>
      <c r="M457" s="189" t="n">
        <v>692</v>
      </c>
      <c r="N457" s="185" t="n">
        <v>1995</v>
      </c>
      <c r="O457" s="94" t="n">
        <v>12061471</v>
      </c>
      <c r="P457" s="244" t="n">
        <v>2</v>
      </c>
    </row>
    <row r="458" customFormat="false" ht="11.25" hidden="false" customHeight="false" outlineLevel="0" collapsed="false">
      <c r="A458" s="94" t="n">
        <v>12061471</v>
      </c>
      <c r="B458" s="223" t="n">
        <v>2</v>
      </c>
      <c r="C458" s="243" t="s">
        <v>273</v>
      </c>
      <c r="D458" s="185" t="n">
        <v>1996</v>
      </c>
      <c r="E458" s="195" t="n">
        <v>9</v>
      </c>
      <c r="F458" s="195" t="n">
        <v>12</v>
      </c>
      <c r="G458" s="187" t="n">
        <v>-3</v>
      </c>
      <c r="H458" s="195" t="n">
        <v>38</v>
      </c>
      <c r="I458" s="195" t="n">
        <v>39</v>
      </c>
      <c r="J458" s="187" t="n">
        <v>-1</v>
      </c>
      <c r="K458" s="188"/>
      <c r="L458" s="187" t="n">
        <v>-4</v>
      </c>
      <c r="M458" s="189" t="n">
        <v>688</v>
      </c>
      <c r="N458" s="185" t="n">
        <v>1996</v>
      </c>
      <c r="O458" s="94" t="n">
        <v>12061471</v>
      </c>
      <c r="P458" s="244" t="n">
        <v>2</v>
      </c>
    </row>
    <row r="459" customFormat="false" ht="11.25" hidden="false" customHeight="false" outlineLevel="0" collapsed="false">
      <c r="A459" s="94" t="n">
        <v>12061471</v>
      </c>
      <c r="B459" s="223" t="n">
        <v>2</v>
      </c>
      <c r="C459" s="243" t="s">
        <v>273</v>
      </c>
      <c r="D459" s="185" t="n">
        <v>1997</v>
      </c>
      <c r="E459" s="195" t="n">
        <v>5</v>
      </c>
      <c r="F459" s="195" t="n">
        <v>8</v>
      </c>
      <c r="G459" s="187" t="n">
        <v>-3</v>
      </c>
      <c r="H459" s="195" t="n">
        <v>62</v>
      </c>
      <c r="I459" s="195" t="n">
        <v>34</v>
      </c>
      <c r="J459" s="187" t="n">
        <v>28</v>
      </c>
      <c r="K459" s="188"/>
      <c r="L459" s="187" t="n">
        <v>25</v>
      </c>
      <c r="M459" s="189" t="n">
        <v>713</v>
      </c>
      <c r="N459" s="185" t="n">
        <v>1997</v>
      </c>
      <c r="O459" s="94" t="n">
        <v>12061471</v>
      </c>
      <c r="P459" s="244" t="n">
        <v>2</v>
      </c>
    </row>
    <row r="460" customFormat="false" ht="11.25" hidden="false" customHeight="false" outlineLevel="0" collapsed="false">
      <c r="A460" s="94" t="n">
        <v>12061471</v>
      </c>
      <c r="B460" s="223" t="n">
        <v>2</v>
      </c>
      <c r="C460" s="243" t="s">
        <v>273</v>
      </c>
      <c r="D460" s="185" t="n">
        <v>1998</v>
      </c>
      <c r="E460" s="195" t="n">
        <v>3</v>
      </c>
      <c r="F460" s="195" t="n">
        <v>9</v>
      </c>
      <c r="G460" s="187" t="n">
        <v>-6</v>
      </c>
      <c r="H460" s="195" t="n">
        <v>37</v>
      </c>
      <c r="I460" s="195" t="n">
        <v>42</v>
      </c>
      <c r="J460" s="187" t="n">
        <v>-5</v>
      </c>
      <c r="K460" s="188"/>
      <c r="L460" s="187" t="n">
        <v>-11</v>
      </c>
      <c r="M460" s="189" t="n">
        <v>702</v>
      </c>
      <c r="N460" s="185" t="n">
        <v>1998</v>
      </c>
      <c r="O460" s="94" t="n">
        <v>12061471</v>
      </c>
      <c r="P460" s="244" t="n">
        <v>2</v>
      </c>
    </row>
    <row r="461" customFormat="false" ht="11.25" hidden="false" customHeight="false" outlineLevel="0" collapsed="false">
      <c r="A461" s="94" t="n">
        <v>12061471</v>
      </c>
      <c r="B461" s="223" t="n">
        <v>2</v>
      </c>
      <c r="C461" s="243" t="s">
        <v>273</v>
      </c>
      <c r="D461" s="185" t="n">
        <v>1999</v>
      </c>
      <c r="E461" s="195" t="n">
        <v>6</v>
      </c>
      <c r="F461" s="195" t="n">
        <v>7</v>
      </c>
      <c r="G461" s="187" t="n">
        <v>-1</v>
      </c>
      <c r="H461" s="195" t="n">
        <v>41</v>
      </c>
      <c r="I461" s="195" t="n">
        <v>49</v>
      </c>
      <c r="J461" s="187" t="n">
        <v>-8</v>
      </c>
      <c r="K461" s="188"/>
      <c r="L461" s="187" t="n">
        <v>-9</v>
      </c>
      <c r="M461" s="189" t="n">
        <v>693</v>
      </c>
      <c r="N461" s="185" t="n">
        <v>1999</v>
      </c>
      <c r="O461" s="94" t="n">
        <v>12061471</v>
      </c>
      <c r="P461" s="244" t="n">
        <v>2</v>
      </c>
    </row>
    <row r="462" customFormat="false" ht="11.25" hidden="false" customHeight="false" outlineLevel="0" collapsed="false">
      <c r="A462" s="94" t="n">
        <v>12061471</v>
      </c>
      <c r="B462" s="223" t="n">
        <v>2</v>
      </c>
      <c r="C462" s="243" t="s">
        <v>273</v>
      </c>
      <c r="D462" s="185" t="n">
        <v>2000</v>
      </c>
      <c r="E462" s="195" t="n">
        <v>8</v>
      </c>
      <c r="F462" s="195" t="n">
        <v>11</v>
      </c>
      <c r="G462" s="187" t="n">
        <v>-3</v>
      </c>
      <c r="H462" s="195" t="n">
        <v>32</v>
      </c>
      <c r="I462" s="195" t="n">
        <v>51</v>
      </c>
      <c r="J462" s="187" t="n">
        <v>-19</v>
      </c>
      <c r="K462" s="188"/>
      <c r="L462" s="187" t="n">
        <v>-22</v>
      </c>
      <c r="M462" s="189" t="n">
        <v>671</v>
      </c>
      <c r="N462" s="185" t="n">
        <v>2000</v>
      </c>
      <c r="O462" s="94" t="n">
        <v>12061471</v>
      </c>
      <c r="P462" s="244" t="n">
        <v>2</v>
      </c>
    </row>
    <row r="463" customFormat="false" ht="11.25" hidden="false" customHeight="false" outlineLevel="0" collapsed="false">
      <c r="A463" s="94" t="n">
        <v>12061471</v>
      </c>
      <c r="B463" s="223" t="n">
        <v>2</v>
      </c>
      <c r="C463" s="243" t="s">
        <v>273</v>
      </c>
      <c r="D463" s="185" t="n">
        <v>2001</v>
      </c>
      <c r="E463" s="195" t="n">
        <v>9</v>
      </c>
      <c r="F463" s="195" t="n">
        <v>7</v>
      </c>
      <c r="G463" s="187" t="n">
        <v>2</v>
      </c>
      <c r="H463" s="195" t="n">
        <v>37</v>
      </c>
      <c r="I463" s="195" t="n">
        <v>48</v>
      </c>
      <c r="J463" s="187" t="n">
        <v>-11</v>
      </c>
      <c r="K463" s="188"/>
      <c r="L463" s="187" t="n">
        <v>-9</v>
      </c>
      <c r="M463" s="189" t="n">
        <v>662</v>
      </c>
      <c r="N463" s="185" t="n">
        <v>2001</v>
      </c>
      <c r="O463" s="94" t="n">
        <v>12061471</v>
      </c>
      <c r="P463" s="244" t="n">
        <v>2</v>
      </c>
    </row>
    <row r="464" customFormat="false" ht="11.25" hidden="false" customHeight="false" outlineLevel="0" collapsed="false">
      <c r="A464" s="94" t="n">
        <v>12061471</v>
      </c>
      <c r="B464" s="223" t="n">
        <v>2</v>
      </c>
      <c r="C464" s="243" t="s">
        <v>273</v>
      </c>
      <c r="D464" s="185" t="n">
        <v>2002</v>
      </c>
      <c r="E464" s="195" t="n">
        <v>4</v>
      </c>
      <c r="F464" s="195" t="n">
        <v>7</v>
      </c>
      <c r="G464" s="187" t="n">
        <v>-3</v>
      </c>
      <c r="H464" s="195" t="n">
        <v>32</v>
      </c>
      <c r="I464" s="195" t="n">
        <v>32</v>
      </c>
      <c r="J464" s="187" t="n">
        <v>0</v>
      </c>
      <c r="K464" s="188"/>
      <c r="L464" s="187" t="n">
        <v>-3</v>
      </c>
      <c r="M464" s="189" t="n">
        <v>659</v>
      </c>
      <c r="N464" s="185" t="n">
        <v>2002</v>
      </c>
      <c r="O464" s="94" t="n">
        <v>12061471</v>
      </c>
      <c r="P464" s="244" t="n">
        <v>2</v>
      </c>
    </row>
    <row r="465" customFormat="false" ht="11.25" hidden="false" customHeight="false" outlineLevel="0" collapsed="false">
      <c r="A465" s="94" t="n">
        <v>12061471</v>
      </c>
      <c r="B465" s="223" t="n">
        <v>2</v>
      </c>
      <c r="C465" s="243" t="s">
        <v>273</v>
      </c>
      <c r="D465" s="185" t="n">
        <v>2003</v>
      </c>
      <c r="E465" s="195" t="n">
        <v>3</v>
      </c>
      <c r="F465" s="195" t="n">
        <v>10</v>
      </c>
      <c r="G465" s="187" t="n">
        <v>-7</v>
      </c>
      <c r="H465" s="195" t="n">
        <v>53</v>
      </c>
      <c r="I465" s="195" t="n">
        <v>55</v>
      </c>
      <c r="J465" s="187" t="n">
        <v>-2</v>
      </c>
      <c r="K465" s="188"/>
      <c r="L465" s="187" t="n">
        <v>-9</v>
      </c>
      <c r="M465" s="189" t="n">
        <v>650</v>
      </c>
      <c r="N465" s="185" t="n">
        <v>2003</v>
      </c>
      <c r="O465" s="94" t="n">
        <v>12061471</v>
      </c>
      <c r="P465" s="244" t="n">
        <v>2</v>
      </c>
    </row>
    <row r="466" customFormat="false" ht="11.25" hidden="false" customHeight="false" outlineLevel="0" collapsed="false">
      <c r="A466" s="94" t="n">
        <v>12061471</v>
      </c>
      <c r="B466" s="223" t="n">
        <v>2</v>
      </c>
      <c r="C466" s="243" t="s">
        <v>273</v>
      </c>
      <c r="D466" s="185" t="n">
        <v>2004</v>
      </c>
      <c r="E466" s="195" t="n">
        <v>4</v>
      </c>
      <c r="F466" s="195" t="n">
        <v>10</v>
      </c>
      <c r="G466" s="187" t="n">
        <v>-6</v>
      </c>
      <c r="H466" s="195" t="n">
        <v>34</v>
      </c>
      <c r="I466" s="195" t="n">
        <v>41</v>
      </c>
      <c r="J466" s="187" t="n">
        <v>-7</v>
      </c>
      <c r="K466" s="188"/>
      <c r="L466" s="187" t="n">
        <v>-13</v>
      </c>
      <c r="M466" s="228" t="n">
        <v>637</v>
      </c>
      <c r="N466" s="185" t="n">
        <v>2004</v>
      </c>
      <c r="O466" s="94" t="n">
        <v>12061471</v>
      </c>
      <c r="P466" s="244" t="n">
        <v>2</v>
      </c>
    </row>
    <row r="467" customFormat="false" ht="11.25" hidden="false" customHeight="false" outlineLevel="0" collapsed="false">
      <c r="A467" s="94"/>
      <c r="B467" s="223"/>
      <c r="C467" s="243"/>
      <c r="D467" s="185"/>
      <c r="E467" s="195"/>
      <c r="F467" s="195"/>
      <c r="G467" s="187"/>
      <c r="H467" s="195"/>
      <c r="I467" s="195"/>
      <c r="J467" s="187"/>
      <c r="K467" s="188"/>
      <c r="L467" s="187"/>
      <c r="M467" s="189"/>
      <c r="N467" s="185"/>
      <c r="O467" s="94"/>
      <c r="P467" s="244"/>
    </row>
    <row r="468" customFormat="false" ht="11.25" hidden="false" customHeight="false" outlineLevel="0" collapsed="false">
      <c r="A468" s="94" t="n">
        <v>12061476</v>
      </c>
      <c r="B468" s="223" t="n">
        <v>13</v>
      </c>
      <c r="C468" s="243" t="s">
        <v>274</v>
      </c>
      <c r="D468" s="185" t="n">
        <v>1992</v>
      </c>
      <c r="E468" s="195" t="n">
        <v>14</v>
      </c>
      <c r="F468" s="195" t="n">
        <v>13</v>
      </c>
      <c r="G468" s="187" t="n">
        <v>1</v>
      </c>
      <c r="H468" s="195" t="n">
        <v>29</v>
      </c>
      <c r="I468" s="195" t="n">
        <v>29</v>
      </c>
      <c r="J468" s="187" t="n">
        <v>0</v>
      </c>
      <c r="K468" s="188"/>
      <c r="L468" s="187" t="n">
        <v>1</v>
      </c>
      <c r="M468" s="189" t="n">
        <v>1312</v>
      </c>
      <c r="N468" s="185" t="n">
        <v>1992</v>
      </c>
      <c r="O468" s="94" t="n">
        <v>12061476</v>
      </c>
      <c r="P468" s="244" t="n">
        <v>13</v>
      </c>
    </row>
    <row r="469" customFormat="false" ht="11.25" hidden="false" customHeight="false" outlineLevel="0" collapsed="false">
      <c r="A469" s="94" t="n">
        <v>12061476</v>
      </c>
      <c r="B469" s="223" t="n">
        <v>13</v>
      </c>
      <c r="C469" s="243" t="s">
        <v>274</v>
      </c>
      <c r="D469" s="185" t="n">
        <v>1993</v>
      </c>
      <c r="E469" s="195" t="n">
        <v>6</v>
      </c>
      <c r="F469" s="195" t="n">
        <v>21</v>
      </c>
      <c r="G469" s="187" t="n">
        <v>-15</v>
      </c>
      <c r="H469" s="195" t="n">
        <v>46</v>
      </c>
      <c r="I469" s="195" t="n">
        <v>44</v>
      </c>
      <c r="J469" s="187" t="n">
        <v>2</v>
      </c>
      <c r="K469" s="188"/>
      <c r="L469" s="187" t="n">
        <v>-13</v>
      </c>
      <c r="M469" s="189" t="n">
        <v>1299</v>
      </c>
      <c r="N469" s="185" t="n">
        <v>1993</v>
      </c>
      <c r="O469" s="94" t="n">
        <v>12061476</v>
      </c>
      <c r="P469" s="244" t="n">
        <v>13</v>
      </c>
    </row>
    <row r="470" customFormat="false" ht="11.25" hidden="false" customHeight="false" outlineLevel="0" collapsed="false">
      <c r="A470" s="94" t="n">
        <v>12061476</v>
      </c>
      <c r="B470" s="223" t="n">
        <v>13</v>
      </c>
      <c r="C470" s="243" t="s">
        <v>274</v>
      </c>
      <c r="D470" s="185" t="n">
        <v>1994</v>
      </c>
      <c r="E470" s="195" t="n">
        <v>7</v>
      </c>
      <c r="F470" s="195" t="n">
        <v>12</v>
      </c>
      <c r="G470" s="187" t="n">
        <v>-5</v>
      </c>
      <c r="H470" s="195" t="n">
        <v>47</v>
      </c>
      <c r="I470" s="195" t="n">
        <v>46</v>
      </c>
      <c r="J470" s="187" t="n">
        <v>1</v>
      </c>
      <c r="K470" s="188"/>
      <c r="L470" s="187" t="n">
        <v>-4</v>
      </c>
      <c r="M470" s="189" t="n">
        <v>1295</v>
      </c>
      <c r="N470" s="185" t="n">
        <v>1994</v>
      </c>
      <c r="O470" s="94" t="n">
        <v>12061476</v>
      </c>
      <c r="P470" s="244" t="n">
        <v>13</v>
      </c>
    </row>
    <row r="471" customFormat="false" ht="11.25" hidden="false" customHeight="false" outlineLevel="0" collapsed="false">
      <c r="A471" s="94" t="n">
        <v>12061476</v>
      </c>
      <c r="B471" s="223" t="n">
        <v>13</v>
      </c>
      <c r="C471" s="243" t="s">
        <v>274</v>
      </c>
      <c r="D471" s="185" t="n">
        <v>1995</v>
      </c>
      <c r="E471" s="195" t="n">
        <v>5</v>
      </c>
      <c r="F471" s="195" t="n">
        <v>19</v>
      </c>
      <c r="G471" s="187" t="n">
        <v>-14</v>
      </c>
      <c r="H471" s="195" t="n">
        <v>57</v>
      </c>
      <c r="I471" s="195" t="n">
        <v>45</v>
      </c>
      <c r="J471" s="187" t="n">
        <v>12</v>
      </c>
      <c r="K471" s="188"/>
      <c r="L471" s="187" t="n">
        <v>-2</v>
      </c>
      <c r="M471" s="189" t="n">
        <v>1293</v>
      </c>
      <c r="N471" s="185" t="n">
        <v>1995</v>
      </c>
      <c r="O471" s="94" t="n">
        <v>12061476</v>
      </c>
      <c r="P471" s="244" t="n">
        <v>13</v>
      </c>
    </row>
    <row r="472" customFormat="false" ht="11.25" hidden="false" customHeight="false" outlineLevel="0" collapsed="false">
      <c r="A472" s="94" t="n">
        <v>12061476</v>
      </c>
      <c r="B472" s="223" t="n">
        <v>13</v>
      </c>
      <c r="C472" s="243" t="s">
        <v>274</v>
      </c>
      <c r="D472" s="185" t="n">
        <v>1996</v>
      </c>
      <c r="E472" s="195" t="n">
        <v>7</v>
      </c>
      <c r="F472" s="195" t="n">
        <v>15</v>
      </c>
      <c r="G472" s="187" t="n">
        <v>-8</v>
      </c>
      <c r="H472" s="195" t="n">
        <v>37</v>
      </c>
      <c r="I472" s="195" t="n">
        <v>46</v>
      </c>
      <c r="J472" s="187" t="n">
        <v>-9</v>
      </c>
      <c r="K472" s="188"/>
      <c r="L472" s="187" t="n">
        <v>-17</v>
      </c>
      <c r="M472" s="189" t="n">
        <v>1276</v>
      </c>
      <c r="N472" s="185" t="n">
        <v>1996</v>
      </c>
      <c r="O472" s="94" t="n">
        <v>12061476</v>
      </c>
      <c r="P472" s="244" t="n">
        <v>13</v>
      </c>
    </row>
    <row r="473" customFormat="false" ht="11.25" hidden="false" customHeight="false" outlineLevel="0" collapsed="false">
      <c r="A473" s="94" t="n">
        <v>12061476</v>
      </c>
      <c r="B473" s="223" t="n">
        <v>13</v>
      </c>
      <c r="C473" s="243" t="s">
        <v>274</v>
      </c>
      <c r="D473" s="185" t="n">
        <v>1997</v>
      </c>
      <c r="E473" s="195" t="n">
        <v>3</v>
      </c>
      <c r="F473" s="195" t="n">
        <v>28</v>
      </c>
      <c r="G473" s="187" t="n">
        <v>-25</v>
      </c>
      <c r="H473" s="195" t="n">
        <v>37</v>
      </c>
      <c r="I473" s="195" t="n">
        <v>52</v>
      </c>
      <c r="J473" s="187" t="n">
        <v>-15</v>
      </c>
      <c r="K473" s="188"/>
      <c r="L473" s="187" t="n">
        <v>-40</v>
      </c>
      <c r="M473" s="189" t="n">
        <v>1236</v>
      </c>
      <c r="N473" s="185" t="n">
        <v>1997</v>
      </c>
      <c r="O473" s="94" t="n">
        <v>12061476</v>
      </c>
      <c r="P473" s="244" t="n">
        <v>13</v>
      </c>
    </row>
    <row r="474" customFormat="false" ht="11.25" hidden="false" customHeight="false" outlineLevel="0" collapsed="false">
      <c r="A474" s="94" t="n">
        <v>12061476</v>
      </c>
      <c r="B474" s="223" t="n">
        <v>13</v>
      </c>
      <c r="C474" s="243" t="s">
        <v>274</v>
      </c>
      <c r="D474" s="185" t="n">
        <v>1998</v>
      </c>
      <c r="E474" s="195" t="n">
        <v>7</v>
      </c>
      <c r="F474" s="195" t="n">
        <v>16</v>
      </c>
      <c r="G474" s="187" t="n">
        <v>-9</v>
      </c>
      <c r="H474" s="195" t="n">
        <v>47</v>
      </c>
      <c r="I474" s="195" t="n">
        <v>57</v>
      </c>
      <c r="J474" s="187" t="n">
        <v>-10</v>
      </c>
      <c r="K474" s="188"/>
      <c r="L474" s="187" t="n">
        <v>-19</v>
      </c>
      <c r="M474" s="189" t="n">
        <v>1217</v>
      </c>
      <c r="N474" s="185" t="n">
        <v>1998</v>
      </c>
      <c r="O474" s="94" t="n">
        <v>12061476</v>
      </c>
      <c r="P474" s="244" t="n">
        <v>13</v>
      </c>
    </row>
    <row r="475" customFormat="false" ht="11.25" hidden="false" customHeight="false" outlineLevel="0" collapsed="false">
      <c r="A475" s="94" t="n">
        <v>12061476</v>
      </c>
      <c r="B475" s="223" t="n">
        <v>13</v>
      </c>
      <c r="C475" s="243" t="s">
        <v>274</v>
      </c>
      <c r="D475" s="185" t="n">
        <v>1999</v>
      </c>
      <c r="E475" s="195" t="n">
        <v>9</v>
      </c>
      <c r="F475" s="195" t="n">
        <v>12</v>
      </c>
      <c r="G475" s="187" t="n">
        <v>-3</v>
      </c>
      <c r="H475" s="195" t="n">
        <v>38</v>
      </c>
      <c r="I475" s="195" t="n">
        <v>49</v>
      </c>
      <c r="J475" s="187" t="n">
        <v>-11</v>
      </c>
      <c r="K475" s="188"/>
      <c r="L475" s="187" t="n">
        <v>-14</v>
      </c>
      <c r="M475" s="189" t="n">
        <v>1203</v>
      </c>
      <c r="N475" s="185" t="n">
        <v>1999</v>
      </c>
      <c r="O475" s="94" t="n">
        <v>12061476</v>
      </c>
      <c r="P475" s="244" t="n">
        <v>13</v>
      </c>
    </row>
    <row r="476" customFormat="false" ht="11.25" hidden="false" customHeight="false" outlineLevel="0" collapsed="false">
      <c r="A476" s="94" t="n">
        <v>12061476</v>
      </c>
      <c r="B476" s="223" t="n">
        <v>13</v>
      </c>
      <c r="C476" s="243" t="s">
        <v>274</v>
      </c>
      <c r="D476" s="185" t="n">
        <v>2000</v>
      </c>
      <c r="E476" s="195" t="n">
        <v>8</v>
      </c>
      <c r="F476" s="195" t="n">
        <v>18</v>
      </c>
      <c r="G476" s="187" t="n">
        <v>-10</v>
      </c>
      <c r="H476" s="195" t="n">
        <v>31</v>
      </c>
      <c r="I476" s="195" t="n">
        <v>40</v>
      </c>
      <c r="J476" s="187" t="n">
        <v>-9</v>
      </c>
      <c r="K476" s="188"/>
      <c r="L476" s="187" t="n">
        <v>-19</v>
      </c>
      <c r="M476" s="189" t="n">
        <v>1184</v>
      </c>
      <c r="N476" s="185" t="n">
        <v>2000</v>
      </c>
      <c r="O476" s="94" t="n">
        <v>12061476</v>
      </c>
      <c r="P476" s="244" t="n">
        <v>13</v>
      </c>
    </row>
    <row r="477" customFormat="false" ht="11.25" hidden="false" customHeight="false" outlineLevel="0" collapsed="false">
      <c r="A477" s="94" t="n">
        <v>12061476</v>
      </c>
      <c r="B477" s="223" t="n">
        <v>13</v>
      </c>
      <c r="C477" s="243" t="s">
        <v>274</v>
      </c>
      <c r="D477" s="185" t="n">
        <v>2001</v>
      </c>
      <c r="E477" s="195" t="n">
        <v>6</v>
      </c>
      <c r="F477" s="195" t="n">
        <v>9</v>
      </c>
      <c r="G477" s="187" t="n">
        <v>-3</v>
      </c>
      <c r="H477" s="195" t="n">
        <v>41</v>
      </c>
      <c r="I477" s="195" t="n">
        <v>59</v>
      </c>
      <c r="J477" s="187" t="n">
        <v>-18</v>
      </c>
      <c r="K477" s="188"/>
      <c r="L477" s="187" t="n">
        <v>-21</v>
      </c>
      <c r="M477" s="189" t="n">
        <v>1163</v>
      </c>
      <c r="N477" s="185" t="n">
        <v>2001</v>
      </c>
      <c r="O477" s="94" t="n">
        <v>12061476</v>
      </c>
      <c r="P477" s="244" t="n">
        <v>13</v>
      </c>
    </row>
    <row r="478" customFormat="false" ht="11.25" hidden="false" customHeight="false" outlineLevel="0" collapsed="false">
      <c r="A478" s="94" t="n">
        <v>12061476</v>
      </c>
      <c r="B478" s="223" t="n">
        <v>13</v>
      </c>
      <c r="C478" s="243" t="s">
        <v>274</v>
      </c>
      <c r="D478" s="185" t="n">
        <v>2002</v>
      </c>
      <c r="E478" s="195" t="n">
        <v>5</v>
      </c>
      <c r="F478" s="195" t="n">
        <v>10</v>
      </c>
      <c r="G478" s="187" t="n">
        <v>-5</v>
      </c>
      <c r="H478" s="195" t="n">
        <v>20</v>
      </c>
      <c r="I478" s="195" t="n">
        <v>46</v>
      </c>
      <c r="J478" s="187" t="n">
        <v>-26</v>
      </c>
      <c r="K478" s="188"/>
      <c r="L478" s="187" t="n">
        <v>-31</v>
      </c>
      <c r="M478" s="228" t="n">
        <v>1132</v>
      </c>
      <c r="N478" s="185" t="n">
        <v>2002</v>
      </c>
      <c r="O478" s="94" t="n">
        <v>12061476</v>
      </c>
      <c r="P478" s="244" t="n">
        <v>13</v>
      </c>
    </row>
    <row r="479" customFormat="false" ht="11.25" hidden="false" customHeight="false" outlineLevel="0" collapsed="false">
      <c r="A479" s="94" t="n">
        <v>12061476</v>
      </c>
      <c r="B479" s="223" t="n">
        <v>13</v>
      </c>
      <c r="C479" s="243" t="s">
        <v>274</v>
      </c>
      <c r="D479" s="185" t="n">
        <v>2003</v>
      </c>
      <c r="E479" s="195" t="n">
        <v>8</v>
      </c>
      <c r="F479" s="195" t="n">
        <v>13</v>
      </c>
      <c r="G479" s="187" t="n">
        <v>-5</v>
      </c>
      <c r="H479" s="195" t="n">
        <v>42</v>
      </c>
      <c r="I479" s="195" t="n">
        <v>54</v>
      </c>
      <c r="J479" s="187" t="n">
        <v>-12</v>
      </c>
      <c r="K479" s="188"/>
      <c r="L479" s="187" t="n">
        <v>-17</v>
      </c>
      <c r="M479" s="189" t="n">
        <v>1115</v>
      </c>
      <c r="N479" s="185" t="n">
        <v>2003</v>
      </c>
      <c r="O479" s="94" t="n">
        <v>12061476</v>
      </c>
      <c r="P479" s="244" t="n">
        <v>13</v>
      </c>
    </row>
    <row r="480" customFormat="false" ht="11.25" hidden="false" customHeight="false" outlineLevel="0" collapsed="false">
      <c r="A480" s="94" t="n">
        <v>12061476</v>
      </c>
      <c r="B480" s="223" t="n">
        <v>13</v>
      </c>
      <c r="C480" s="243" t="s">
        <v>274</v>
      </c>
      <c r="D480" s="185" t="n">
        <v>2004</v>
      </c>
      <c r="E480" s="195" t="n">
        <v>2</v>
      </c>
      <c r="F480" s="195" t="n">
        <v>10</v>
      </c>
      <c r="G480" s="187" t="n">
        <v>-8</v>
      </c>
      <c r="H480" s="195" t="n">
        <v>45</v>
      </c>
      <c r="I480" s="195" t="n">
        <v>62</v>
      </c>
      <c r="J480" s="187" t="n">
        <v>-17</v>
      </c>
      <c r="K480" s="188"/>
      <c r="L480" s="187" t="n">
        <v>-25</v>
      </c>
      <c r="M480" s="189" t="n">
        <v>1090</v>
      </c>
      <c r="N480" s="185" t="n">
        <v>2004</v>
      </c>
      <c r="O480" s="94" t="n">
        <v>12061476</v>
      </c>
      <c r="P480" s="244" t="n">
        <v>13</v>
      </c>
    </row>
    <row r="481" customFormat="false" ht="11.25" hidden="false" customHeight="false" outlineLevel="0" collapsed="false">
      <c r="A481" s="94"/>
      <c r="B481" s="223"/>
      <c r="C481" s="243"/>
      <c r="D481" s="185"/>
      <c r="E481" s="195"/>
      <c r="F481" s="195"/>
      <c r="G481" s="187"/>
      <c r="H481" s="195"/>
      <c r="I481" s="195"/>
      <c r="J481" s="187"/>
      <c r="K481" s="188"/>
      <c r="L481" s="187"/>
      <c r="M481" s="189"/>
      <c r="N481" s="185"/>
      <c r="O481" s="94"/>
      <c r="P481" s="244"/>
    </row>
    <row r="482" customFormat="false" ht="11.25" hidden="false" customHeight="false" outlineLevel="0" collapsed="false">
      <c r="A482" s="94" t="n">
        <v>12061492</v>
      </c>
      <c r="B482" s="223" t="n">
        <v>8</v>
      </c>
      <c r="C482" s="243" t="s">
        <v>275</v>
      </c>
      <c r="D482" s="185" t="n">
        <v>1992</v>
      </c>
      <c r="E482" s="195" t="n">
        <v>14</v>
      </c>
      <c r="F482" s="195" t="n">
        <v>21</v>
      </c>
      <c r="G482" s="187" t="n">
        <v>-7</v>
      </c>
      <c r="H482" s="195" t="n">
        <v>77</v>
      </c>
      <c r="I482" s="195" t="n">
        <v>41</v>
      </c>
      <c r="J482" s="187" t="n">
        <v>36</v>
      </c>
      <c r="K482" s="188"/>
      <c r="L482" s="187" t="n">
        <v>29</v>
      </c>
      <c r="M482" s="189" t="n">
        <v>1658</v>
      </c>
      <c r="N482" s="185" t="n">
        <v>1992</v>
      </c>
      <c r="O482" s="94" t="n">
        <v>12061492</v>
      </c>
      <c r="P482" s="244" t="n">
        <v>8</v>
      </c>
    </row>
    <row r="483" customFormat="false" ht="11.25" hidden="false" customHeight="false" outlineLevel="0" collapsed="false">
      <c r="A483" s="94" t="n">
        <v>12061492</v>
      </c>
      <c r="B483" s="223" t="n">
        <v>8</v>
      </c>
      <c r="C483" s="243" t="s">
        <v>275</v>
      </c>
      <c r="D483" s="185" t="n">
        <v>1993</v>
      </c>
      <c r="E483" s="195" t="n">
        <v>6</v>
      </c>
      <c r="F483" s="195" t="n">
        <v>25</v>
      </c>
      <c r="G483" s="187" t="n">
        <v>-19</v>
      </c>
      <c r="H483" s="195" t="n">
        <v>113</v>
      </c>
      <c r="I483" s="195" t="n">
        <v>63</v>
      </c>
      <c r="J483" s="187" t="n">
        <v>50</v>
      </c>
      <c r="K483" s="188"/>
      <c r="L483" s="187" t="n">
        <v>31</v>
      </c>
      <c r="M483" s="189" t="n">
        <v>1689</v>
      </c>
      <c r="N483" s="185" t="n">
        <v>1993</v>
      </c>
      <c r="O483" s="94" t="n">
        <v>12061492</v>
      </c>
      <c r="P483" s="244" t="n">
        <v>8</v>
      </c>
    </row>
    <row r="484" customFormat="false" ht="11.25" hidden="false" customHeight="false" outlineLevel="0" collapsed="false">
      <c r="A484" s="94" t="n">
        <v>12061492</v>
      </c>
      <c r="B484" s="223" t="n">
        <v>8</v>
      </c>
      <c r="C484" s="243" t="s">
        <v>275</v>
      </c>
      <c r="D484" s="185" t="n">
        <v>1994</v>
      </c>
      <c r="E484" s="195" t="n">
        <v>9</v>
      </c>
      <c r="F484" s="195" t="n">
        <v>22</v>
      </c>
      <c r="G484" s="187" t="n">
        <v>-13</v>
      </c>
      <c r="H484" s="195" t="n">
        <v>122</v>
      </c>
      <c r="I484" s="195" t="n">
        <v>54</v>
      </c>
      <c r="J484" s="187" t="n">
        <v>68</v>
      </c>
      <c r="K484" s="188"/>
      <c r="L484" s="187" t="n">
        <v>55</v>
      </c>
      <c r="M484" s="189" t="n">
        <v>1744</v>
      </c>
      <c r="N484" s="185" t="n">
        <v>1994</v>
      </c>
      <c r="O484" s="94" t="n">
        <v>12061492</v>
      </c>
      <c r="P484" s="244" t="n">
        <v>8</v>
      </c>
    </row>
    <row r="485" customFormat="false" ht="11.25" hidden="false" customHeight="false" outlineLevel="0" collapsed="false">
      <c r="A485" s="94" t="n">
        <v>12061492</v>
      </c>
      <c r="B485" s="223" t="n">
        <v>8</v>
      </c>
      <c r="C485" s="243" t="s">
        <v>275</v>
      </c>
      <c r="D485" s="185" t="n">
        <v>1995</v>
      </c>
      <c r="E485" s="195" t="n">
        <v>6</v>
      </c>
      <c r="F485" s="195" t="n">
        <v>28</v>
      </c>
      <c r="G485" s="187" t="n">
        <v>-22</v>
      </c>
      <c r="H485" s="195" t="n">
        <v>94</v>
      </c>
      <c r="I485" s="195" t="n">
        <v>83</v>
      </c>
      <c r="J485" s="187" t="n">
        <v>11</v>
      </c>
      <c r="K485" s="188"/>
      <c r="L485" s="187" t="n">
        <v>-11</v>
      </c>
      <c r="M485" s="189" t="n">
        <v>1733</v>
      </c>
      <c r="N485" s="185" t="n">
        <v>1995</v>
      </c>
      <c r="O485" s="94" t="n">
        <v>12061492</v>
      </c>
      <c r="P485" s="244" t="n">
        <v>8</v>
      </c>
    </row>
    <row r="486" customFormat="false" ht="11.25" hidden="false" customHeight="false" outlineLevel="0" collapsed="false">
      <c r="A486" s="94" t="n">
        <v>12061492</v>
      </c>
      <c r="B486" s="223" t="n">
        <v>8</v>
      </c>
      <c r="C486" s="243" t="s">
        <v>275</v>
      </c>
      <c r="D486" s="185" t="n">
        <v>1996</v>
      </c>
      <c r="E486" s="195" t="n">
        <v>11</v>
      </c>
      <c r="F486" s="195" t="n">
        <v>24</v>
      </c>
      <c r="G486" s="187" t="n">
        <v>-13</v>
      </c>
      <c r="H486" s="195" t="n">
        <v>83</v>
      </c>
      <c r="I486" s="195" t="n">
        <v>92</v>
      </c>
      <c r="J486" s="187" t="n">
        <v>-9</v>
      </c>
      <c r="K486" s="188"/>
      <c r="L486" s="187" t="n">
        <v>-22</v>
      </c>
      <c r="M486" s="189" t="n">
        <v>1711</v>
      </c>
      <c r="N486" s="185" t="n">
        <v>1996</v>
      </c>
      <c r="O486" s="94" t="n">
        <v>12061492</v>
      </c>
      <c r="P486" s="244" t="n">
        <v>8</v>
      </c>
    </row>
    <row r="487" customFormat="false" ht="11.25" hidden="false" customHeight="false" outlineLevel="0" collapsed="false">
      <c r="A487" s="94" t="n">
        <v>12061492</v>
      </c>
      <c r="B487" s="223" t="n">
        <v>8</v>
      </c>
      <c r="C487" s="243" t="s">
        <v>275</v>
      </c>
      <c r="D487" s="185" t="n">
        <v>1997</v>
      </c>
      <c r="E487" s="195" t="n">
        <v>11</v>
      </c>
      <c r="F487" s="195" t="n">
        <v>17</v>
      </c>
      <c r="G487" s="187" t="n">
        <v>-6</v>
      </c>
      <c r="H487" s="195" t="n">
        <v>104</v>
      </c>
      <c r="I487" s="195" t="n">
        <v>137</v>
      </c>
      <c r="J487" s="187" t="n">
        <v>-33</v>
      </c>
      <c r="K487" s="188"/>
      <c r="L487" s="187" t="n">
        <v>-39</v>
      </c>
      <c r="M487" s="189" t="n">
        <v>1672</v>
      </c>
      <c r="N487" s="185" t="n">
        <v>1997</v>
      </c>
      <c r="O487" s="94" t="n">
        <v>12061492</v>
      </c>
      <c r="P487" s="244" t="n">
        <v>8</v>
      </c>
    </row>
    <row r="488" customFormat="false" ht="11.25" hidden="false" customHeight="false" outlineLevel="0" collapsed="false">
      <c r="A488" s="94" t="n">
        <v>12061492</v>
      </c>
      <c r="B488" s="223" t="n">
        <v>8</v>
      </c>
      <c r="C488" s="243" t="s">
        <v>275</v>
      </c>
      <c r="D488" s="185" t="n">
        <v>1998</v>
      </c>
      <c r="E488" s="195" t="n">
        <v>15</v>
      </c>
      <c r="F488" s="195" t="n">
        <v>25</v>
      </c>
      <c r="G488" s="187" t="n">
        <v>-10</v>
      </c>
      <c r="H488" s="195" t="n">
        <v>212</v>
      </c>
      <c r="I488" s="195" t="n">
        <v>80</v>
      </c>
      <c r="J488" s="187" t="n">
        <v>132</v>
      </c>
      <c r="K488" s="188"/>
      <c r="L488" s="187" t="n">
        <v>122</v>
      </c>
      <c r="M488" s="189" t="n">
        <v>1794</v>
      </c>
      <c r="N488" s="185" t="n">
        <v>1998</v>
      </c>
      <c r="O488" s="94" t="n">
        <v>12061492</v>
      </c>
      <c r="P488" s="244" t="n">
        <v>8</v>
      </c>
    </row>
    <row r="489" customFormat="false" ht="11.25" hidden="false" customHeight="false" outlineLevel="0" collapsed="false">
      <c r="A489" s="94" t="n">
        <v>12061492</v>
      </c>
      <c r="B489" s="223" t="n">
        <v>8</v>
      </c>
      <c r="C489" s="243" t="s">
        <v>275</v>
      </c>
      <c r="D489" s="185" t="n">
        <v>1999</v>
      </c>
      <c r="E489" s="195" t="n">
        <v>11</v>
      </c>
      <c r="F489" s="195" t="n">
        <v>16</v>
      </c>
      <c r="G489" s="187" t="n">
        <v>-5</v>
      </c>
      <c r="H489" s="195" t="n">
        <v>146</v>
      </c>
      <c r="I489" s="195" t="n">
        <v>109</v>
      </c>
      <c r="J489" s="187" t="n">
        <v>37</v>
      </c>
      <c r="K489" s="188"/>
      <c r="L489" s="187" t="n">
        <v>32</v>
      </c>
      <c r="M489" s="189" t="n">
        <v>1826</v>
      </c>
      <c r="N489" s="185" t="n">
        <v>1999</v>
      </c>
      <c r="O489" s="94" t="n">
        <v>12061492</v>
      </c>
      <c r="P489" s="244" t="n">
        <v>8</v>
      </c>
    </row>
    <row r="490" customFormat="false" ht="11.25" hidden="false" customHeight="false" outlineLevel="0" collapsed="false">
      <c r="A490" s="94" t="n">
        <v>12061492</v>
      </c>
      <c r="B490" s="223" t="n">
        <v>8</v>
      </c>
      <c r="C490" s="243" t="s">
        <v>275</v>
      </c>
      <c r="D490" s="185" t="n">
        <v>2000</v>
      </c>
      <c r="E490" s="195" t="n">
        <v>19</v>
      </c>
      <c r="F490" s="195" t="n">
        <v>17</v>
      </c>
      <c r="G490" s="187" t="n">
        <v>2</v>
      </c>
      <c r="H490" s="195" t="n">
        <v>162</v>
      </c>
      <c r="I490" s="195" t="n">
        <v>147</v>
      </c>
      <c r="J490" s="187" t="n">
        <v>15</v>
      </c>
      <c r="K490" s="188"/>
      <c r="L490" s="187" t="n">
        <v>17</v>
      </c>
      <c r="M490" s="228" t="n">
        <v>1843</v>
      </c>
      <c r="N490" s="185" t="n">
        <v>2000</v>
      </c>
      <c r="O490" s="94" t="n">
        <v>12061492</v>
      </c>
      <c r="P490" s="244" t="n">
        <v>8</v>
      </c>
    </row>
    <row r="491" customFormat="false" ht="11.25" hidden="false" customHeight="false" outlineLevel="0" collapsed="false">
      <c r="A491" s="94" t="n">
        <v>12061492</v>
      </c>
      <c r="B491" s="223" t="n">
        <v>8</v>
      </c>
      <c r="C491" s="243" t="s">
        <v>275</v>
      </c>
      <c r="D491" s="185" t="n">
        <v>2001</v>
      </c>
      <c r="E491" s="195" t="n">
        <v>18</v>
      </c>
      <c r="F491" s="195" t="n">
        <v>14</v>
      </c>
      <c r="G491" s="187" t="n">
        <v>4</v>
      </c>
      <c r="H491" s="195" t="n">
        <v>157</v>
      </c>
      <c r="I491" s="195" t="n">
        <v>113</v>
      </c>
      <c r="J491" s="187" t="n">
        <v>44</v>
      </c>
      <c r="K491" s="188"/>
      <c r="L491" s="187" t="n">
        <v>48</v>
      </c>
      <c r="M491" s="189" t="n">
        <v>1891</v>
      </c>
      <c r="N491" s="185" t="n">
        <v>2001</v>
      </c>
      <c r="O491" s="94" t="n">
        <v>12061492</v>
      </c>
      <c r="P491" s="244" t="n">
        <v>8</v>
      </c>
    </row>
    <row r="492" customFormat="false" ht="11.25" hidden="false" customHeight="false" outlineLevel="0" collapsed="false">
      <c r="A492" s="94" t="n">
        <v>12061492</v>
      </c>
      <c r="B492" s="223" t="n">
        <v>8</v>
      </c>
      <c r="C492" s="243" t="s">
        <v>275</v>
      </c>
      <c r="D492" s="185" t="n">
        <v>2002</v>
      </c>
      <c r="E492" s="195" t="n">
        <v>14</v>
      </c>
      <c r="F492" s="195" t="n">
        <v>16</v>
      </c>
      <c r="G492" s="187" t="n">
        <v>-2</v>
      </c>
      <c r="H492" s="195" t="n">
        <v>125</v>
      </c>
      <c r="I492" s="195" t="n">
        <v>126</v>
      </c>
      <c r="J492" s="187" t="n">
        <v>-1</v>
      </c>
      <c r="K492" s="188"/>
      <c r="L492" s="187" t="n">
        <v>-3</v>
      </c>
      <c r="M492" s="189" t="n">
        <v>1888</v>
      </c>
      <c r="N492" s="185" t="n">
        <v>2002</v>
      </c>
      <c r="O492" s="94" t="n">
        <v>12061492</v>
      </c>
      <c r="P492" s="244" t="n">
        <v>8</v>
      </c>
    </row>
    <row r="493" customFormat="false" ht="11.25" hidden="false" customHeight="false" outlineLevel="0" collapsed="false">
      <c r="A493" s="94" t="n">
        <v>12061492</v>
      </c>
      <c r="B493" s="223" t="n">
        <v>8</v>
      </c>
      <c r="C493" s="243" t="s">
        <v>275</v>
      </c>
      <c r="D493" s="185" t="n">
        <v>2003</v>
      </c>
      <c r="E493" s="195" t="n">
        <v>13</v>
      </c>
      <c r="F493" s="195" t="n">
        <v>18</v>
      </c>
      <c r="G493" s="187" t="n">
        <v>-5</v>
      </c>
      <c r="H493" s="195" t="n">
        <v>138</v>
      </c>
      <c r="I493" s="195" t="n">
        <v>136</v>
      </c>
      <c r="J493" s="187" t="n">
        <v>2</v>
      </c>
      <c r="K493" s="188"/>
      <c r="L493" s="187" t="n">
        <v>-3</v>
      </c>
      <c r="M493" s="189" t="n">
        <v>1885</v>
      </c>
      <c r="N493" s="185" t="n">
        <v>2003</v>
      </c>
      <c r="O493" s="94" t="n">
        <v>12061492</v>
      </c>
      <c r="P493" s="244" t="n">
        <v>8</v>
      </c>
    </row>
    <row r="494" customFormat="false" ht="11.25" hidden="false" customHeight="false" outlineLevel="0" collapsed="false">
      <c r="A494" s="94" t="n">
        <v>12061492</v>
      </c>
      <c r="B494" s="223" t="n">
        <v>8</v>
      </c>
      <c r="C494" s="243" t="s">
        <v>275</v>
      </c>
      <c r="D494" s="185" t="n">
        <v>2004</v>
      </c>
      <c r="E494" s="195" t="n">
        <v>11</v>
      </c>
      <c r="F494" s="195" t="n">
        <v>21</v>
      </c>
      <c r="G494" s="187" t="n">
        <v>-10</v>
      </c>
      <c r="H494" s="195" t="n">
        <v>141</v>
      </c>
      <c r="I494" s="195" t="n">
        <v>129</v>
      </c>
      <c r="J494" s="187" t="n">
        <v>12</v>
      </c>
      <c r="K494" s="188"/>
      <c r="L494" s="187" t="n">
        <v>2</v>
      </c>
      <c r="M494" s="189" t="n">
        <v>1887</v>
      </c>
      <c r="N494" s="185" t="n">
        <v>2004</v>
      </c>
      <c r="O494" s="94" t="n">
        <v>12061492</v>
      </c>
      <c r="P494" s="244" t="n">
        <v>8</v>
      </c>
    </row>
    <row r="495" customFormat="false" ht="11.25" hidden="false" customHeight="false" outlineLevel="0" collapsed="false">
      <c r="A495" s="94"/>
      <c r="B495" s="223"/>
      <c r="C495" s="243"/>
      <c r="D495" s="185"/>
      <c r="E495" s="195"/>
      <c r="F495" s="195"/>
      <c r="G495" s="187"/>
      <c r="H495" s="195"/>
      <c r="I495" s="195"/>
      <c r="J495" s="187"/>
      <c r="K495" s="188"/>
      <c r="L495" s="187"/>
      <c r="M495" s="189"/>
      <c r="N495" s="185"/>
      <c r="O495" s="94"/>
      <c r="P495" s="244"/>
    </row>
    <row r="496" customFormat="false" ht="11.25" hidden="false" customHeight="false" outlineLevel="0" collapsed="false">
      <c r="A496" s="94" t="n">
        <v>12061510</v>
      </c>
      <c r="B496" s="223" t="n">
        <v>12</v>
      </c>
      <c r="C496" s="243" t="s">
        <v>276</v>
      </c>
      <c r="D496" s="185" t="n">
        <v>1992</v>
      </c>
      <c r="E496" s="195" t="n">
        <v>1</v>
      </c>
      <c r="F496" s="195" t="n">
        <v>20</v>
      </c>
      <c r="G496" s="187" t="n">
        <v>-19</v>
      </c>
      <c r="H496" s="195" t="n">
        <v>10</v>
      </c>
      <c r="I496" s="195" t="n">
        <v>20</v>
      </c>
      <c r="J496" s="187" t="n">
        <v>-10</v>
      </c>
      <c r="K496" s="188"/>
      <c r="L496" s="187" t="n">
        <v>-29</v>
      </c>
      <c r="M496" s="189" t="n">
        <v>966</v>
      </c>
      <c r="N496" s="185" t="n">
        <v>1992</v>
      </c>
      <c r="O496" s="94" t="n">
        <v>12061510</v>
      </c>
      <c r="P496" s="244" t="n">
        <v>12</v>
      </c>
    </row>
    <row r="497" customFormat="false" ht="11.25" hidden="false" customHeight="false" outlineLevel="0" collapsed="false">
      <c r="A497" s="94" t="n">
        <v>12061510</v>
      </c>
      <c r="B497" s="223" t="n">
        <v>12</v>
      </c>
      <c r="C497" s="243" t="s">
        <v>276</v>
      </c>
      <c r="D497" s="185" t="n">
        <v>1993</v>
      </c>
      <c r="E497" s="195" t="n">
        <v>5</v>
      </c>
      <c r="F497" s="195" t="n">
        <v>15</v>
      </c>
      <c r="G497" s="187" t="n">
        <v>-10</v>
      </c>
      <c r="H497" s="195" t="n">
        <v>11</v>
      </c>
      <c r="I497" s="195" t="n">
        <v>12</v>
      </c>
      <c r="J497" s="187" t="n">
        <v>-1</v>
      </c>
      <c r="K497" s="188"/>
      <c r="L497" s="187" t="n">
        <v>-11</v>
      </c>
      <c r="M497" s="189" t="n">
        <v>955</v>
      </c>
      <c r="N497" s="185" t="n">
        <v>1993</v>
      </c>
      <c r="O497" s="94" t="n">
        <v>12061510</v>
      </c>
      <c r="P497" s="244" t="n">
        <v>12</v>
      </c>
    </row>
    <row r="498" customFormat="false" ht="11.25" hidden="false" customHeight="false" outlineLevel="0" collapsed="false">
      <c r="A498" s="94" t="n">
        <v>12061510</v>
      </c>
      <c r="B498" s="223" t="n">
        <v>12</v>
      </c>
      <c r="C498" s="243" t="s">
        <v>276</v>
      </c>
      <c r="D498" s="185" t="n">
        <v>1994</v>
      </c>
      <c r="E498" s="195" t="n">
        <v>1</v>
      </c>
      <c r="F498" s="195" t="n">
        <v>10</v>
      </c>
      <c r="G498" s="187" t="n">
        <v>-9</v>
      </c>
      <c r="H498" s="195" t="n">
        <v>28</v>
      </c>
      <c r="I498" s="195" t="n">
        <v>30</v>
      </c>
      <c r="J498" s="187" t="n">
        <v>-2</v>
      </c>
      <c r="K498" s="188"/>
      <c r="L498" s="187" t="n">
        <v>-11</v>
      </c>
      <c r="M498" s="189" t="n">
        <v>944</v>
      </c>
      <c r="N498" s="185" t="n">
        <v>1994</v>
      </c>
      <c r="O498" s="94" t="n">
        <v>12061510</v>
      </c>
      <c r="P498" s="244" t="n">
        <v>12</v>
      </c>
    </row>
    <row r="499" customFormat="false" ht="11.25" hidden="false" customHeight="false" outlineLevel="0" collapsed="false">
      <c r="A499" s="94" t="n">
        <v>12061510</v>
      </c>
      <c r="B499" s="223" t="n">
        <v>12</v>
      </c>
      <c r="C499" s="243" t="s">
        <v>276</v>
      </c>
      <c r="D499" s="185" t="n">
        <v>1995</v>
      </c>
      <c r="E499" s="195" t="n">
        <v>3</v>
      </c>
      <c r="F499" s="195" t="n">
        <v>12</v>
      </c>
      <c r="G499" s="187" t="n">
        <v>-9</v>
      </c>
      <c r="H499" s="195" t="n">
        <v>20</v>
      </c>
      <c r="I499" s="195" t="n">
        <v>16</v>
      </c>
      <c r="J499" s="187" t="n">
        <v>4</v>
      </c>
      <c r="K499" s="188"/>
      <c r="L499" s="187" t="n">
        <v>-5</v>
      </c>
      <c r="M499" s="189" t="n">
        <v>939</v>
      </c>
      <c r="N499" s="185" t="n">
        <v>1995</v>
      </c>
      <c r="O499" s="94" t="n">
        <v>12061510</v>
      </c>
      <c r="P499" s="244" t="n">
        <v>12</v>
      </c>
    </row>
    <row r="500" customFormat="false" ht="11.25" hidden="false" customHeight="false" outlineLevel="0" collapsed="false">
      <c r="A500" s="94" t="n">
        <v>12061510</v>
      </c>
      <c r="B500" s="223" t="n">
        <v>12</v>
      </c>
      <c r="C500" s="243" t="s">
        <v>276</v>
      </c>
      <c r="D500" s="185" t="n">
        <v>1996</v>
      </c>
      <c r="E500" s="195" t="n">
        <v>4</v>
      </c>
      <c r="F500" s="195" t="n">
        <v>8</v>
      </c>
      <c r="G500" s="187" t="n">
        <v>-4</v>
      </c>
      <c r="H500" s="195" t="n">
        <v>16</v>
      </c>
      <c r="I500" s="195" t="n">
        <v>21</v>
      </c>
      <c r="J500" s="187" t="n">
        <v>-5</v>
      </c>
      <c r="K500" s="188"/>
      <c r="L500" s="187" t="n">
        <v>-9</v>
      </c>
      <c r="M500" s="189" t="n">
        <v>930</v>
      </c>
      <c r="N500" s="185" t="n">
        <v>1996</v>
      </c>
      <c r="O500" s="94" t="n">
        <v>12061510</v>
      </c>
      <c r="P500" s="244" t="n">
        <v>12</v>
      </c>
    </row>
    <row r="501" customFormat="false" ht="11.25" hidden="false" customHeight="false" outlineLevel="0" collapsed="false">
      <c r="A501" s="94" t="n">
        <v>12061510</v>
      </c>
      <c r="B501" s="223" t="n">
        <v>12</v>
      </c>
      <c r="C501" s="243" t="s">
        <v>276</v>
      </c>
      <c r="D501" s="185" t="n">
        <v>1997</v>
      </c>
      <c r="E501" s="195" t="n">
        <v>2</v>
      </c>
      <c r="F501" s="195" t="n">
        <v>9</v>
      </c>
      <c r="G501" s="187" t="n">
        <v>-7</v>
      </c>
      <c r="H501" s="195" t="n">
        <v>19</v>
      </c>
      <c r="I501" s="195" t="n">
        <v>36</v>
      </c>
      <c r="J501" s="187" t="n">
        <v>-17</v>
      </c>
      <c r="K501" s="188"/>
      <c r="L501" s="187" t="n">
        <v>-24</v>
      </c>
      <c r="M501" s="189" t="n">
        <v>906</v>
      </c>
      <c r="N501" s="185" t="n">
        <v>1997</v>
      </c>
      <c r="O501" s="94" t="n">
        <v>12061510</v>
      </c>
      <c r="P501" s="244" t="n">
        <v>12</v>
      </c>
    </row>
    <row r="502" customFormat="false" ht="11.25" hidden="false" customHeight="false" outlineLevel="0" collapsed="false">
      <c r="A502" s="94" t="n">
        <v>12061510</v>
      </c>
      <c r="B502" s="223" t="n">
        <v>12</v>
      </c>
      <c r="C502" s="243" t="s">
        <v>276</v>
      </c>
      <c r="D502" s="185" t="n">
        <v>1998</v>
      </c>
      <c r="E502" s="195" t="n">
        <v>2</v>
      </c>
      <c r="F502" s="195" t="n">
        <v>8</v>
      </c>
      <c r="G502" s="187" t="n">
        <v>-6</v>
      </c>
      <c r="H502" s="195" t="n">
        <v>42</v>
      </c>
      <c r="I502" s="195" t="n">
        <v>29</v>
      </c>
      <c r="J502" s="187" t="n">
        <v>13</v>
      </c>
      <c r="K502" s="188"/>
      <c r="L502" s="187" t="n">
        <v>7</v>
      </c>
      <c r="M502" s="228" t="n">
        <v>913</v>
      </c>
      <c r="N502" s="185" t="n">
        <v>1998</v>
      </c>
      <c r="O502" s="94" t="n">
        <v>12061510</v>
      </c>
      <c r="P502" s="244" t="n">
        <v>12</v>
      </c>
    </row>
    <row r="503" customFormat="false" ht="11.25" hidden="false" customHeight="false" outlineLevel="0" collapsed="false">
      <c r="A503" s="94" t="n">
        <v>12061510</v>
      </c>
      <c r="B503" s="223" t="n">
        <v>12</v>
      </c>
      <c r="C503" s="243" t="s">
        <v>276</v>
      </c>
      <c r="D503" s="185" t="n">
        <v>1999</v>
      </c>
      <c r="E503" s="195" t="n">
        <v>5</v>
      </c>
      <c r="F503" s="195" t="n">
        <v>11</v>
      </c>
      <c r="G503" s="187" t="n">
        <v>-6</v>
      </c>
      <c r="H503" s="195" t="n">
        <v>41</v>
      </c>
      <c r="I503" s="195" t="n">
        <v>26</v>
      </c>
      <c r="J503" s="187" t="n">
        <v>15</v>
      </c>
      <c r="K503" s="188"/>
      <c r="L503" s="187" t="n">
        <v>9</v>
      </c>
      <c r="M503" s="189" t="n">
        <v>922</v>
      </c>
      <c r="N503" s="185" t="n">
        <v>1999</v>
      </c>
      <c r="O503" s="94" t="n">
        <v>12061510</v>
      </c>
      <c r="P503" s="244" t="n">
        <v>12</v>
      </c>
    </row>
    <row r="504" customFormat="false" ht="11.25" hidden="false" customHeight="false" outlineLevel="0" collapsed="false">
      <c r="A504" s="94" t="n">
        <v>12061510</v>
      </c>
      <c r="B504" s="223" t="n">
        <v>12</v>
      </c>
      <c r="C504" s="243" t="s">
        <v>276</v>
      </c>
      <c r="D504" s="185" t="n">
        <v>2000</v>
      </c>
      <c r="E504" s="195" t="n">
        <v>4</v>
      </c>
      <c r="F504" s="195" t="n">
        <v>10</v>
      </c>
      <c r="G504" s="187" t="n">
        <v>-6</v>
      </c>
      <c r="H504" s="195" t="n">
        <v>18</v>
      </c>
      <c r="I504" s="195" t="n">
        <v>41</v>
      </c>
      <c r="J504" s="187" t="n">
        <v>-23</v>
      </c>
      <c r="K504" s="188"/>
      <c r="L504" s="187" t="n">
        <v>-29</v>
      </c>
      <c r="M504" s="189" t="n">
        <v>893</v>
      </c>
      <c r="N504" s="185" t="n">
        <v>2000</v>
      </c>
      <c r="O504" s="94" t="n">
        <v>12061510</v>
      </c>
      <c r="P504" s="244" t="n">
        <v>12</v>
      </c>
    </row>
    <row r="505" customFormat="false" ht="11.25" hidden="false" customHeight="false" outlineLevel="0" collapsed="false">
      <c r="A505" s="94" t="n">
        <v>12061510</v>
      </c>
      <c r="B505" s="223" t="n">
        <v>12</v>
      </c>
      <c r="C505" s="243" t="s">
        <v>276</v>
      </c>
      <c r="D505" s="185" t="n">
        <v>2001</v>
      </c>
      <c r="E505" s="195" t="n">
        <v>7</v>
      </c>
      <c r="F505" s="195" t="n">
        <v>5</v>
      </c>
      <c r="G505" s="187" t="n">
        <v>2</v>
      </c>
      <c r="H505" s="195" t="n">
        <v>49</v>
      </c>
      <c r="I505" s="195" t="n">
        <v>38</v>
      </c>
      <c r="J505" s="187" t="n">
        <v>11</v>
      </c>
      <c r="K505" s="188"/>
      <c r="L505" s="187" t="n">
        <v>13</v>
      </c>
      <c r="M505" s="189" t="n">
        <v>906</v>
      </c>
      <c r="N505" s="185" t="n">
        <v>2001</v>
      </c>
      <c r="O505" s="94" t="n">
        <v>12061510</v>
      </c>
      <c r="P505" s="244" t="n">
        <v>12</v>
      </c>
    </row>
    <row r="506" customFormat="false" ht="11.25" hidden="false" customHeight="false" outlineLevel="0" collapsed="false">
      <c r="A506" s="94" t="n">
        <v>12061510</v>
      </c>
      <c r="B506" s="223" t="n">
        <v>12</v>
      </c>
      <c r="C506" s="243" t="s">
        <v>276</v>
      </c>
      <c r="D506" s="185" t="n">
        <v>2002</v>
      </c>
      <c r="E506" s="195" t="n">
        <v>6</v>
      </c>
      <c r="F506" s="195" t="n">
        <v>9</v>
      </c>
      <c r="G506" s="187" t="n">
        <v>-3</v>
      </c>
      <c r="H506" s="195" t="n">
        <v>40</v>
      </c>
      <c r="I506" s="195" t="n">
        <v>45</v>
      </c>
      <c r="J506" s="187" t="n">
        <v>-5</v>
      </c>
      <c r="K506" s="188"/>
      <c r="L506" s="187" t="n">
        <v>-8</v>
      </c>
      <c r="M506" s="189" t="n">
        <v>898</v>
      </c>
      <c r="N506" s="185" t="n">
        <v>2002</v>
      </c>
      <c r="O506" s="94" t="n">
        <v>12061510</v>
      </c>
      <c r="P506" s="244" t="n">
        <v>12</v>
      </c>
    </row>
    <row r="507" customFormat="false" ht="11.25" hidden="false" customHeight="false" outlineLevel="0" collapsed="false">
      <c r="A507" s="94" t="n">
        <v>12061510</v>
      </c>
      <c r="B507" s="223" t="n">
        <v>12</v>
      </c>
      <c r="C507" s="243" t="s">
        <v>276</v>
      </c>
      <c r="D507" s="185" t="n">
        <v>2003</v>
      </c>
      <c r="E507" s="195" t="n">
        <v>4</v>
      </c>
      <c r="F507" s="195" t="n">
        <v>9</v>
      </c>
      <c r="G507" s="187" t="n">
        <v>-5</v>
      </c>
      <c r="H507" s="195" t="n">
        <v>29</v>
      </c>
      <c r="I507" s="195" t="n">
        <v>30</v>
      </c>
      <c r="J507" s="187" t="n">
        <v>-1</v>
      </c>
      <c r="K507" s="188"/>
      <c r="L507" s="187" t="n">
        <v>-6</v>
      </c>
      <c r="M507" s="189" t="n">
        <v>892</v>
      </c>
      <c r="N507" s="185" t="n">
        <v>2003</v>
      </c>
      <c r="O507" s="94" t="n">
        <v>12061510</v>
      </c>
      <c r="P507" s="244" t="n">
        <v>12</v>
      </c>
    </row>
    <row r="508" customFormat="false" ht="11.25" hidden="false" customHeight="false" outlineLevel="0" collapsed="false">
      <c r="A508" s="94" t="n">
        <v>12061510</v>
      </c>
      <c r="B508" s="223" t="n">
        <v>12</v>
      </c>
      <c r="C508" s="243" t="s">
        <v>276</v>
      </c>
      <c r="D508" s="185" t="n">
        <v>2004</v>
      </c>
      <c r="E508" s="195" t="n">
        <v>7</v>
      </c>
      <c r="F508" s="195" t="n">
        <v>8</v>
      </c>
      <c r="G508" s="187" t="n">
        <v>-1</v>
      </c>
      <c r="H508" s="195" t="n">
        <v>27</v>
      </c>
      <c r="I508" s="195" t="n">
        <v>29</v>
      </c>
      <c r="J508" s="187" t="n">
        <v>-2</v>
      </c>
      <c r="K508" s="188"/>
      <c r="L508" s="187" t="n">
        <v>-3</v>
      </c>
      <c r="M508" s="189" t="n">
        <v>889</v>
      </c>
      <c r="N508" s="185" t="n">
        <v>2004</v>
      </c>
      <c r="O508" s="94" t="n">
        <v>12061510</v>
      </c>
      <c r="P508" s="244" t="n">
        <v>12</v>
      </c>
    </row>
    <row r="509" customFormat="false" ht="11.25" hidden="false" customHeight="false" outlineLevel="0" collapsed="false">
      <c r="A509" s="94"/>
      <c r="B509" s="223"/>
      <c r="C509" s="243"/>
      <c r="D509" s="185"/>
      <c r="E509" s="195"/>
      <c r="F509" s="195"/>
      <c r="G509" s="187"/>
      <c r="H509" s="195"/>
      <c r="I509" s="195"/>
      <c r="J509" s="187"/>
      <c r="K509" s="188"/>
      <c r="L509" s="187"/>
      <c r="M509" s="189"/>
      <c r="N509" s="185"/>
      <c r="O509" s="94"/>
      <c r="P509" s="244"/>
    </row>
    <row r="510" customFormat="false" ht="11.25" hidden="false" customHeight="false" outlineLevel="0" collapsed="false">
      <c r="A510" s="94" t="n">
        <v>12061540</v>
      </c>
      <c r="B510" s="223" t="n">
        <v>0</v>
      </c>
      <c r="C510" s="243" t="s">
        <v>277</v>
      </c>
      <c r="D510" s="185" t="n">
        <v>1992</v>
      </c>
      <c r="E510" s="195" t="n">
        <v>41</v>
      </c>
      <c r="F510" s="195" t="n">
        <v>134</v>
      </c>
      <c r="G510" s="187" t="n">
        <v>-93</v>
      </c>
      <c r="H510" s="195" t="n">
        <v>343</v>
      </c>
      <c r="I510" s="195" t="n">
        <v>197</v>
      </c>
      <c r="J510" s="187" t="n">
        <v>146</v>
      </c>
      <c r="K510" s="188"/>
      <c r="L510" s="187" t="n">
        <v>53</v>
      </c>
      <c r="M510" s="189" t="n">
        <v>7403</v>
      </c>
      <c r="N510" s="185" t="n">
        <v>1992</v>
      </c>
      <c r="O510" s="94" t="n">
        <v>12061540</v>
      </c>
      <c r="P510" s="244" t="n">
        <v>0</v>
      </c>
    </row>
    <row r="511" customFormat="false" ht="11.25" hidden="false" customHeight="false" outlineLevel="0" collapsed="false">
      <c r="A511" s="94" t="n">
        <v>12061540</v>
      </c>
      <c r="B511" s="223" t="n">
        <v>0</v>
      </c>
      <c r="C511" s="243" t="s">
        <v>277</v>
      </c>
      <c r="D511" s="185" t="n">
        <v>1993</v>
      </c>
      <c r="E511" s="195" t="n">
        <v>35</v>
      </c>
      <c r="F511" s="195" t="n">
        <v>111</v>
      </c>
      <c r="G511" s="187" t="n">
        <v>-76</v>
      </c>
      <c r="H511" s="195" t="n">
        <v>289</v>
      </c>
      <c r="I511" s="195" t="n">
        <v>191</v>
      </c>
      <c r="J511" s="187" t="n">
        <v>98</v>
      </c>
      <c r="K511" s="188"/>
      <c r="L511" s="187" t="n">
        <v>22</v>
      </c>
      <c r="M511" s="189" t="n">
        <v>7425</v>
      </c>
      <c r="N511" s="185" t="n">
        <v>1993</v>
      </c>
      <c r="O511" s="94" t="n">
        <v>12061540</v>
      </c>
      <c r="P511" s="244" t="n">
        <v>0</v>
      </c>
    </row>
    <row r="512" customFormat="false" ht="11.25" hidden="false" customHeight="false" outlineLevel="0" collapsed="false">
      <c r="A512" s="94" t="n">
        <v>12061540</v>
      </c>
      <c r="B512" s="223" t="n">
        <v>0</v>
      </c>
      <c r="C512" s="243" t="s">
        <v>277</v>
      </c>
      <c r="D512" s="185" t="n">
        <v>1994</v>
      </c>
      <c r="E512" s="195" t="n">
        <v>36</v>
      </c>
      <c r="F512" s="195" t="n">
        <v>110</v>
      </c>
      <c r="G512" s="187" t="n">
        <v>-74</v>
      </c>
      <c r="H512" s="195" t="n">
        <v>340</v>
      </c>
      <c r="I512" s="195" t="n">
        <v>286</v>
      </c>
      <c r="J512" s="187" t="n">
        <v>54</v>
      </c>
      <c r="K512" s="188"/>
      <c r="L512" s="187" t="n">
        <v>-20</v>
      </c>
      <c r="M512" s="189" t="n">
        <v>7405</v>
      </c>
      <c r="N512" s="185" t="n">
        <v>1994</v>
      </c>
      <c r="O512" s="94" t="n">
        <v>12061540</v>
      </c>
      <c r="P512" s="244" t="n">
        <v>0</v>
      </c>
    </row>
    <row r="513" customFormat="false" ht="11.25" hidden="false" customHeight="false" outlineLevel="0" collapsed="false">
      <c r="A513" s="94" t="n">
        <v>12061540</v>
      </c>
      <c r="B513" s="223" t="n">
        <v>0</v>
      </c>
      <c r="C513" s="243" t="s">
        <v>277</v>
      </c>
      <c r="D513" s="185" t="n">
        <v>1995</v>
      </c>
      <c r="E513" s="195" t="n">
        <v>39</v>
      </c>
      <c r="F513" s="195" t="n">
        <v>127</v>
      </c>
      <c r="G513" s="187" t="n">
        <v>-88</v>
      </c>
      <c r="H513" s="195" t="n">
        <v>703</v>
      </c>
      <c r="I513" s="195" t="n">
        <v>323</v>
      </c>
      <c r="J513" s="187" t="n">
        <v>380</v>
      </c>
      <c r="K513" s="188"/>
      <c r="L513" s="187" t="n">
        <v>292</v>
      </c>
      <c r="M513" s="189" t="n">
        <v>7697</v>
      </c>
      <c r="N513" s="185" t="n">
        <v>1995</v>
      </c>
      <c r="O513" s="94" t="n">
        <v>12061540</v>
      </c>
      <c r="P513" s="244" t="n">
        <v>0</v>
      </c>
    </row>
    <row r="514" customFormat="false" ht="11.25" hidden="false" customHeight="false" outlineLevel="0" collapsed="false">
      <c r="A514" s="94" t="n">
        <v>12061540</v>
      </c>
      <c r="B514" s="223" t="n">
        <v>0</v>
      </c>
      <c r="C514" s="243" t="s">
        <v>277</v>
      </c>
      <c r="D514" s="185" t="n">
        <v>1996</v>
      </c>
      <c r="E514" s="195" t="n">
        <v>53</v>
      </c>
      <c r="F514" s="195" t="n">
        <v>112</v>
      </c>
      <c r="G514" s="187" t="n">
        <v>-59</v>
      </c>
      <c r="H514" s="195" t="n">
        <v>876</v>
      </c>
      <c r="I514" s="195" t="n">
        <v>383</v>
      </c>
      <c r="J514" s="187" t="n">
        <v>493</v>
      </c>
      <c r="K514" s="188"/>
      <c r="L514" s="187" t="n">
        <v>434</v>
      </c>
      <c r="M514" s="228" t="n">
        <v>8131</v>
      </c>
      <c r="N514" s="185" t="n">
        <v>1996</v>
      </c>
      <c r="O514" s="94" t="n">
        <v>12061540</v>
      </c>
      <c r="P514" s="244" t="n">
        <v>0</v>
      </c>
    </row>
    <row r="515" customFormat="false" ht="11.25" hidden="false" customHeight="false" outlineLevel="0" collapsed="false">
      <c r="A515" s="94" t="n">
        <v>12061540</v>
      </c>
      <c r="B515" s="223" t="n">
        <v>0</v>
      </c>
      <c r="C515" s="243" t="s">
        <v>277</v>
      </c>
      <c r="D515" s="185" t="n">
        <v>1997</v>
      </c>
      <c r="E515" s="195" t="n">
        <v>48</v>
      </c>
      <c r="F515" s="195" t="n">
        <v>114</v>
      </c>
      <c r="G515" s="187" t="n">
        <v>-66</v>
      </c>
      <c r="H515" s="195" t="n">
        <v>999</v>
      </c>
      <c r="I515" s="195" t="n">
        <v>459</v>
      </c>
      <c r="J515" s="187" t="n">
        <v>540</v>
      </c>
      <c r="K515" s="188"/>
      <c r="L515" s="187" t="n">
        <v>474</v>
      </c>
      <c r="M515" s="189" t="n">
        <v>8605</v>
      </c>
      <c r="N515" s="185" t="n">
        <v>1997</v>
      </c>
      <c r="O515" s="94" t="n">
        <v>12061540</v>
      </c>
      <c r="P515" s="244" t="n">
        <v>0</v>
      </c>
    </row>
    <row r="516" customFormat="false" ht="11.25" hidden="false" customHeight="false" outlineLevel="0" collapsed="false">
      <c r="A516" s="94" t="n">
        <v>12061540</v>
      </c>
      <c r="B516" s="223" t="n">
        <v>0</v>
      </c>
      <c r="C516" s="243" t="s">
        <v>277</v>
      </c>
      <c r="D516" s="185" t="n">
        <v>1998</v>
      </c>
      <c r="E516" s="195" t="n">
        <v>54</v>
      </c>
      <c r="F516" s="195" t="n">
        <v>135</v>
      </c>
      <c r="G516" s="187" t="n">
        <v>-81</v>
      </c>
      <c r="H516" s="195" t="n">
        <v>1084</v>
      </c>
      <c r="I516" s="195" t="n">
        <v>488</v>
      </c>
      <c r="J516" s="187" t="n">
        <v>596</v>
      </c>
      <c r="K516" s="188"/>
      <c r="L516" s="187" t="n">
        <v>515</v>
      </c>
      <c r="M516" s="189" t="n">
        <v>9120</v>
      </c>
      <c r="N516" s="185" t="n">
        <v>1998</v>
      </c>
      <c r="O516" s="94" t="n">
        <v>12061540</v>
      </c>
      <c r="P516" s="244" t="n">
        <v>0</v>
      </c>
    </row>
    <row r="517" customFormat="false" ht="11.25" hidden="false" customHeight="false" outlineLevel="0" collapsed="false">
      <c r="A517" s="94" t="n">
        <v>12061540</v>
      </c>
      <c r="B517" s="223" t="n">
        <v>0</v>
      </c>
      <c r="C517" s="243" t="s">
        <v>277</v>
      </c>
      <c r="D517" s="185" t="n">
        <v>1999</v>
      </c>
      <c r="E517" s="195" t="n">
        <v>69</v>
      </c>
      <c r="F517" s="195" t="n">
        <v>114</v>
      </c>
      <c r="G517" s="187" t="n">
        <v>-45</v>
      </c>
      <c r="H517" s="195" t="n">
        <v>808</v>
      </c>
      <c r="I517" s="195" t="n">
        <v>614</v>
      </c>
      <c r="J517" s="187" t="n">
        <v>194</v>
      </c>
      <c r="K517" s="188"/>
      <c r="L517" s="187" t="n">
        <v>149</v>
      </c>
      <c r="M517" s="189" t="n">
        <v>9269</v>
      </c>
      <c r="N517" s="185" t="n">
        <v>1999</v>
      </c>
      <c r="O517" s="94" t="n">
        <v>12061540</v>
      </c>
      <c r="P517" s="244" t="n">
        <v>0</v>
      </c>
    </row>
    <row r="518" customFormat="false" ht="11.25" hidden="false" customHeight="false" outlineLevel="0" collapsed="false">
      <c r="A518" s="94" t="n">
        <v>12061540</v>
      </c>
      <c r="B518" s="223" t="n">
        <v>0</v>
      </c>
      <c r="C518" s="243" t="s">
        <v>277</v>
      </c>
      <c r="D518" s="185" t="n">
        <v>2000</v>
      </c>
      <c r="E518" s="195" t="n">
        <v>69</v>
      </c>
      <c r="F518" s="195" t="n">
        <v>128</v>
      </c>
      <c r="G518" s="187" t="n">
        <v>-59</v>
      </c>
      <c r="H518" s="195" t="n">
        <v>777</v>
      </c>
      <c r="I518" s="195" t="n">
        <v>635</v>
      </c>
      <c r="J518" s="187" t="n">
        <v>142</v>
      </c>
      <c r="K518" s="188"/>
      <c r="L518" s="187" t="n">
        <v>83</v>
      </c>
      <c r="M518" s="189" t="n">
        <v>9352</v>
      </c>
      <c r="N518" s="185" t="n">
        <v>2000</v>
      </c>
      <c r="O518" s="94" t="n">
        <v>12061540</v>
      </c>
      <c r="P518" s="244" t="n">
        <v>0</v>
      </c>
    </row>
    <row r="519" customFormat="false" ht="11.25" hidden="false" customHeight="false" outlineLevel="0" collapsed="false">
      <c r="A519" s="94" t="n">
        <v>12061540</v>
      </c>
      <c r="B519" s="223" t="n">
        <v>0</v>
      </c>
      <c r="C519" s="243" t="s">
        <v>277</v>
      </c>
      <c r="D519" s="185" t="n">
        <v>2001</v>
      </c>
      <c r="E519" s="195" t="n">
        <v>66</v>
      </c>
      <c r="F519" s="195" t="n">
        <v>114</v>
      </c>
      <c r="G519" s="187" t="n">
        <v>-48</v>
      </c>
      <c r="H519" s="195" t="n">
        <v>735</v>
      </c>
      <c r="I519" s="195" t="n">
        <v>647</v>
      </c>
      <c r="J519" s="187" t="n">
        <v>88</v>
      </c>
      <c r="K519" s="188"/>
      <c r="L519" s="187" t="n">
        <v>40</v>
      </c>
      <c r="M519" s="189" t="n">
        <v>9392</v>
      </c>
      <c r="N519" s="185" t="n">
        <v>2001</v>
      </c>
      <c r="O519" s="94" t="n">
        <v>12061540</v>
      </c>
      <c r="P519" s="244" t="n">
        <v>0</v>
      </c>
    </row>
    <row r="520" customFormat="false" ht="11.25" hidden="false" customHeight="false" outlineLevel="0" collapsed="false">
      <c r="A520" s="94" t="n">
        <v>12061540</v>
      </c>
      <c r="B520" s="223" t="n">
        <v>0</v>
      </c>
      <c r="C520" s="243" t="s">
        <v>277</v>
      </c>
      <c r="D520" s="185" t="n">
        <v>2002</v>
      </c>
      <c r="E520" s="195" t="n">
        <v>55</v>
      </c>
      <c r="F520" s="195" t="n">
        <v>110</v>
      </c>
      <c r="G520" s="187" t="n">
        <v>-55</v>
      </c>
      <c r="H520" s="195" t="n">
        <v>720</v>
      </c>
      <c r="I520" s="195" t="n">
        <v>679</v>
      </c>
      <c r="J520" s="187" t="n">
        <v>41</v>
      </c>
      <c r="K520" s="188"/>
      <c r="L520" s="187" t="n">
        <v>-14</v>
      </c>
      <c r="M520" s="189" t="n">
        <v>9378</v>
      </c>
      <c r="N520" s="185" t="n">
        <v>2002</v>
      </c>
      <c r="O520" s="94" t="n">
        <v>12061540</v>
      </c>
      <c r="P520" s="244" t="n">
        <v>0</v>
      </c>
    </row>
    <row r="521" customFormat="false" ht="11.25" hidden="false" customHeight="false" outlineLevel="0" collapsed="false">
      <c r="A521" s="94" t="n">
        <v>12061540</v>
      </c>
      <c r="B521" s="223" t="n">
        <v>0</v>
      </c>
      <c r="C521" s="243" t="s">
        <v>277</v>
      </c>
      <c r="D521" s="185" t="n">
        <v>2003</v>
      </c>
      <c r="E521" s="195" t="n">
        <v>58</v>
      </c>
      <c r="F521" s="195" t="n">
        <v>134</v>
      </c>
      <c r="G521" s="187" t="n">
        <v>-76</v>
      </c>
      <c r="H521" s="195" t="n">
        <v>714</v>
      </c>
      <c r="I521" s="195" t="n">
        <v>717</v>
      </c>
      <c r="J521" s="187" t="n">
        <v>-3</v>
      </c>
      <c r="K521" s="188"/>
      <c r="L521" s="187" t="n">
        <v>-79</v>
      </c>
      <c r="M521" s="189" t="n">
        <v>9299</v>
      </c>
      <c r="N521" s="185" t="n">
        <v>2003</v>
      </c>
      <c r="O521" s="94" t="n">
        <v>12061540</v>
      </c>
      <c r="P521" s="244" t="n">
        <v>0</v>
      </c>
    </row>
    <row r="522" customFormat="false" ht="11.25" hidden="false" customHeight="false" outlineLevel="0" collapsed="false">
      <c r="A522" s="94" t="n">
        <v>12061540</v>
      </c>
      <c r="B522" s="223" t="n">
        <v>0</v>
      </c>
      <c r="C522" s="243" t="s">
        <v>277</v>
      </c>
      <c r="D522" s="185" t="n">
        <v>2004</v>
      </c>
      <c r="E522" s="195" t="n">
        <v>63</v>
      </c>
      <c r="F522" s="195" t="n">
        <v>123</v>
      </c>
      <c r="G522" s="187" t="n">
        <v>-60</v>
      </c>
      <c r="H522" s="195" t="n">
        <v>839</v>
      </c>
      <c r="I522" s="195" t="n">
        <v>646</v>
      </c>
      <c r="J522" s="187" t="n">
        <v>193</v>
      </c>
      <c r="K522" s="188"/>
      <c r="L522" s="187" t="n">
        <v>133</v>
      </c>
      <c r="M522" s="189" t="n">
        <v>9432</v>
      </c>
      <c r="N522" s="185" t="n">
        <v>2004</v>
      </c>
      <c r="O522" s="94" t="n">
        <v>12061540</v>
      </c>
      <c r="P522" s="244" t="n">
        <v>0</v>
      </c>
    </row>
    <row r="523" customFormat="false" ht="11.25" hidden="false" customHeight="false" outlineLevel="0" collapsed="false">
      <c r="A523" s="94"/>
      <c r="B523" s="223"/>
      <c r="C523" s="243"/>
      <c r="D523" s="185"/>
      <c r="E523" s="195"/>
      <c r="F523" s="195"/>
      <c r="G523" s="187"/>
      <c r="H523" s="195"/>
      <c r="I523" s="195"/>
      <c r="J523" s="187"/>
      <c r="K523" s="188"/>
      <c r="L523" s="187"/>
      <c r="M523" s="189"/>
      <c r="N523" s="185"/>
      <c r="O523" s="94"/>
      <c r="P523" s="244"/>
    </row>
    <row r="524" customFormat="false" ht="11.25" hidden="false" customHeight="false" outlineLevel="0" collapsed="false">
      <c r="A524" s="94" t="n">
        <v>12061572</v>
      </c>
      <c r="B524" s="223" t="n">
        <v>0</v>
      </c>
      <c r="C524" s="243" t="s">
        <v>278</v>
      </c>
      <c r="D524" s="185" t="n">
        <v>1992</v>
      </c>
      <c r="E524" s="195" t="n">
        <v>32</v>
      </c>
      <c r="F524" s="195" t="n">
        <v>97</v>
      </c>
      <c r="G524" s="187" t="n">
        <v>-65</v>
      </c>
      <c r="H524" s="195" t="n">
        <v>292</v>
      </c>
      <c r="I524" s="195" t="n">
        <v>269</v>
      </c>
      <c r="J524" s="187" t="n">
        <v>23</v>
      </c>
      <c r="K524" s="188"/>
      <c r="L524" s="187" t="n">
        <v>-42</v>
      </c>
      <c r="M524" s="189" t="n">
        <v>7696</v>
      </c>
      <c r="N524" s="185" t="n">
        <v>1992</v>
      </c>
      <c r="O524" s="94" t="n">
        <v>12061572</v>
      </c>
      <c r="P524" s="244" t="n">
        <v>0</v>
      </c>
    </row>
    <row r="525" customFormat="false" ht="11.25" hidden="false" customHeight="false" outlineLevel="0" collapsed="false">
      <c r="A525" s="94" t="n">
        <v>12061572</v>
      </c>
      <c r="B525" s="223" t="n">
        <v>0</v>
      </c>
      <c r="C525" s="243" t="s">
        <v>278</v>
      </c>
      <c r="D525" s="185" t="n">
        <v>1993</v>
      </c>
      <c r="E525" s="195" t="n">
        <v>26</v>
      </c>
      <c r="F525" s="195" t="n">
        <v>91</v>
      </c>
      <c r="G525" s="187" t="n">
        <v>-65</v>
      </c>
      <c r="H525" s="195" t="n">
        <v>282</v>
      </c>
      <c r="I525" s="195" t="n">
        <v>261</v>
      </c>
      <c r="J525" s="187" t="n">
        <v>21</v>
      </c>
      <c r="K525" s="188"/>
      <c r="L525" s="187" t="n">
        <v>-44</v>
      </c>
      <c r="M525" s="189" t="n">
        <v>7652</v>
      </c>
      <c r="N525" s="185" t="n">
        <v>1993</v>
      </c>
      <c r="O525" s="94" t="n">
        <v>12061572</v>
      </c>
      <c r="P525" s="244" t="n">
        <v>0</v>
      </c>
    </row>
    <row r="526" customFormat="false" ht="11.25" hidden="false" customHeight="false" outlineLevel="0" collapsed="false">
      <c r="A526" s="94" t="n">
        <v>12061572</v>
      </c>
      <c r="B526" s="223" t="n">
        <v>0</v>
      </c>
      <c r="C526" s="243" t="s">
        <v>278</v>
      </c>
      <c r="D526" s="185" t="n">
        <v>1994</v>
      </c>
      <c r="E526" s="195" t="n">
        <v>29</v>
      </c>
      <c r="F526" s="195" t="n">
        <v>86</v>
      </c>
      <c r="G526" s="187" t="n">
        <v>-57</v>
      </c>
      <c r="H526" s="195" t="n">
        <v>520</v>
      </c>
      <c r="I526" s="195" t="n">
        <v>321</v>
      </c>
      <c r="J526" s="187" t="n">
        <v>199</v>
      </c>
      <c r="K526" s="188"/>
      <c r="L526" s="187" t="n">
        <v>142</v>
      </c>
      <c r="M526" s="228" t="n">
        <v>7794</v>
      </c>
      <c r="N526" s="185" t="n">
        <v>1994</v>
      </c>
      <c r="O526" s="94" t="n">
        <v>12061572</v>
      </c>
      <c r="P526" s="244" t="n">
        <v>0</v>
      </c>
    </row>
    <row r="527" customFormat="false" ht="11.25" hidden="false" customHeight="false" outlineLevel="0" collapsed="false">
      <c r="A527" s="94" t="n">
        <v>12061572</v>
      </c>
      <c r="B527" s="223" t="n">
        <v>0</v>
      </c>
      <c r="C527" s="243" t="s">
        <v>278</v>
      </c>
      <c r="D527" s="185" t="n">
        <v>1995</v>
      </c>
      <c r="E527" s="195" t="n">
        <v>27</v>
      </c>
      <c r="F527" s="195" t="n">
        <v>78</v>
      </c>
      <c r="G527" s="187" t="n">
        <v>-51</v>
      </c>
      <c r="H527" s="195" t="n">
        <v>652</v>
      </c>
      <c r="I527" s="195" t="n">
        <v>472</v>
      </c>
      <c r="J527" s="187" t="n">
        <v>180</v>
      </c>
      <c r="K527" s="188"/>
      <c r="L527" s="187" t="n">
        <v>129</v>
      </c>
      <c r="M527" s="189" t="n">
        <v>7923</v>
      </c>
      <c r="N527" s="185" t="n">
        <v>1995</v>
      </c>
      <c r="O527" s="94" t="n">
        <v>12061572</v>
      </c>
      <c r="P527" s="244" t="n">
        <v>0</v>
      </c>
    </row>
    <row r="528" customFormat="false" ht="11.25" hidden="false" customHeight="false" outlineLevel="0" collapsed="false">
      <c r="A528" s="94" t="n">
        <v>12061572</v>
      </c>
      <c r="B528" s="223" t="n">
        <v>0</v>
      </c>
      <c r="C528" s="243" t="s">
        <v>278</v>
      </c>
      <c r="D528" s="185" t="n">
        <v>1996</v>
      </c>
      <c r="E528" s="195" t="n">
        <v>38</v>
      </c>
      <c r="F528" s="195" t="n">
        <v>72</v>
      </c>
      <c r="G528" s="187" t="n">
        <v>-34</v>
      </c>
      <c r="H528" s="195" t="n">
        <v>744</v>
      </c>
      <c r="I528" s="195" t="n">
        <v>577</v>
      </c>
      <c r="J528" s="187" t="n">
        <v>167</v>
      </c>
      <c r="K528" s="188"/>
      <c r="L528" s="187" t="n">
        <v>133</v>
      </c>
      <c r="M528" s="189" t="n">
        <v>8056</v>
      </c>
      <c r="N528" s="185" t="n">
        <v>1996</v>
      </c>
      <c r="O528" s="94" t="n">
        <v>12061572</v>
      </c>
      <c r="P528" s="244" t="n">
        <v>0</v>
      </c>
    </row>
    <row r="529" customFormat="false" ht="11.25" hidden="false" customHeight="false" outlineLevel="0" collapsed="false">
      <c r="A529" s="94" t="n">
        <v>12061572</v>
      </c>
      <c r="B529" s="223" t="n">
        <v>0</v>
      </c>
      <c r="C529" s="243" t="s">
        <v>278</v>
      </c>
      <c r="D529" s="185" t="n">
        <v>1997</v>
      </c>
      <c r="E529" s="195" t="n">
        <v>33</v>
      </c>
      <c r="F529" s="195" t="n">
        <v>75</v>
      </c>
      <c r="G529" s="187" t="n">
        <v>-42</v>
      </c>
      <c r="H529" s="195" t="n">
        <v>780</v>
      </c>
      <c r="I529" s="195" t="n">
        <v>623</v>
      </c>
      <c r="J529" s="187" t="n">
        <v>157</v>
      </c>
      <c r="K529" s="188"/>
      <c r="L529" s="187" t="n">
        <v>115</v>
      </c>
      <c r="M529" s="189" t="n">
        <v>8171</v>
      </c>
      <c r="N529" s="185" t="n">
        <v>1997</v>
      </c>
      <c r="O529" s="94" t="n">
        <v>12061572</v>
      </c>
      <c r="P529" s="244" t="n">
        <v>0</v>
      </c>
    </row>
    <row r="530" customFormat="false" ht="11.25" hidden="false" customHeight="false" outlineLevel="0" collapsed="false">
      <c r="A530" s="94" t="n">
        <v>12061572</v>
      </c>
      <c r="B530" s="223" t="n">
        <v>0</v>
      </c>
      <c r="C530" s="243" t="s">
        <v>278</v>
      </c>
      <c r="D530" s="185" t="n">
        <v>1998</v>
      </c>
      <c r="E530" s="195" t="n">
        <v>44</v>
      </c>
      <c r="F530" s="195" t="n">
        <v>80</v>
      </c>
      <c r="G530" s="187" t="n">
        <v>-36</v>
      </c>
      <c r="H530" s="195" t="n">
        <v>1051</v>
      </c>
      <c r="I530" s="195" t="n">
        <v>521</v>
      </c>
      <c r="J530" s="187" t="n">
        <v>530</v>
      </c>
      <c r="K530" s="188"/>
      <c r="L530" s="187" t="n">
        <v>494</v>
      </c>
      <c r="M530" s="189" t="n">
        <v>8665</v>
      </c>
      <c r="N530" s="185" t="n">
        <v>1998</v>
      </c>
      <c r="O530" s="94" t="n">
        <v>12061572</v>
      </c>
      <c r="P530" s="244" t="n">
        <v>0</v>
      </c>
    </row>
    <row r="531" customFormat="false" ht="11.25" hidden="false" customHeight="false" outlineLevel="0" collapsed="false">
      <c r="A531" s="94" t="n">
        <v>12061572</v>
      </c>
      <c r="B531" s="223" t="n">
        <v>0</v>
      </c>
      <c r="C531" s="243" t="s">
        <v>278</v>
      </c>
      <c r="D531" s="185" t="n">
        <v>1999</v>
      </c>
      <c r="E531" s="195" t="n">
        <v>45</v>
      </c>
      <c r="F531" s="195" t="n">
        <v>88</v>
      </c>
      <c r="G531" s="187" t="n">
        <v>-43</v>
      </c>
      <c r="H531" s="195" t="n">
        <v>872</v>
      </c>
      <c r="I531" s="195" t="n">
        <v>489</v>
      </c>
      <c r="J531" s="187" t="n">
        <v>383</v>
      </c>
      <c r="K531" s="188"/>
      <c r="L531" s="187" t="n">
        <v>340</v>
      </c>
      <c r="M531" s="189" t="n">
        <v>9005</v>
      </c>
      <c r="N531" s="185" t="n">
        <v>1999</v>
      </c>
      <c r="O531" s="94" t="n">
        <v>12061572</v>
      </c>
      <c r="P531" s="244" t="n">
        <v>0</v>
      </c>
    </row>
    <row r="532" customFormat="false" ht="11.25" hidden="false" customHeight="false" outlineLevel="0" collapsed="false">
      <c r="A532" s="94" t="n">
        <v>12061572</v>
      </c>
      <c r="B532" s="223" t="n">
        <v>0</v>
      </c>
      <c r="C532" s="243" t="s">
        <v>278</v>
      </c>
      <c r="D532" s="185" t="n">
        <v>2000</v>
      </c>
      <c r="E532" s="195" t="n">
        <v>58</v>
      </c>
      <c r="F532" s="195" t="n">
        <v>112</v>
      </c>
      <c r="G532" s="187" t="n">
        <v>-54</v>
      </c>
      <c r="H532" s="195" t="n">
        <v>925</v>
      </c>
      <c r="I532" s="195" t="n">
        <v>501</v>
      </c>
      <c r="J532" s="187" t="n">
        <v>424</v>
      </c>
      <c r="K532" s="188"/>
      <c r="L532" s="187" t="n">
        <v>370</v>
      </c>
      <c r="M532" s="189" t="n">
        <v>9375</v>
      </c>
      <c r="N532" s="185" t="n">
        <v>2000</v>
      </c>
      <c r="O532" s="94" t="n">
        <v>12061572</v>
      </c>
      <c r="P532" s="244" t="n">
        <v>0</v>
      </c>
    </row>
    <row r="533" customFormat="false" ht="11.25" hidden="false" customHeight="false" outlineLevel="0" collapsed="false">
      <c r="A533" s="94" t="n">
        <v>12061572</v>
      </c>
      <c r="B533" s="223" t="n">
        <v>0</v>
      </c>
      <c r="C533" s="243" t="s">
        <v>278</v>
      </c>
      <c r="D533" s="185" t="n">
        <v>2001</v>
      </c>
      <c r="E533" s="195" t="n">
        <v>58</v>
      </c>
      <c r="F533" s="195" t="n">
        <v>107</v>
      </c>
      <c r="G533" s="187" t="n">
        <v>-49</v>
      </c>
      <c r="H533" s="195" t="n">
        <v>780</v>
      </c>
      <c r="I533" s="195" t="n">
        <v>460</v>
      </c>
      <c r="J533" s="187" t="n">
        <v>320</v>
      </c>
      <c r="K533" s="188"/>
      <c r="L533" s="187" t="n">
        <v>271</v>
      </c>
      <c r="M533" s="189" t="n">
        <v>9646</v>
      </c>
      <c r="N533" s="185" t="n">
        <v>2001</v>
      </c>
      <c r="O533" s="94" t="n">
        <v>12061572</v>
      </c>
      <c r="P533" s="244" t="n">
        <v>0</v>
      </c>
    </row>
    <row r="534" customFormat="false" ht="11.25" hidden="false" customHeight="false" outlineLevel="0" collapsed="false">
      <c r="A534" s="94" t="n">
        <v>12061572</v>
      </c>
      <c r="B534" s="223" t="n">
        <v>0</v>
      </c>
      <c r="C534" s="243" t="s">
        <v>278</v>
      </c>
      <c r="D534" s="185" t="n">
        <v>2002</v>
      </c>
      <c r="E534" s="195" t="n">
        <v>57</v>
      </c>
      <c r="F534" s="195" t="n">
        <v>97</v>
      </c>
      <c r="G534" s="187" t="n">
        <v>-40</v>
      </c>
      <c r="H534" s="195" t="n">
        <v>819</v>
      </c>
      <c r="I534" s="195" t="n">
        <v>594</v>
      </c>
      <c r="J534" s="187" t="n">
        <v>225</v>
      </c>
      <c r="K534" s="188"/>
      <c r="L534" s="187" t="n">
        <v>185</v>
      </c>
      <c r="M534" s="189" t="n">
        <v>9831</v>
      </c>
      <c r="N534" s="185" t="n">
        <v>2002</v>
      </c>
      <c r="O534" s="94" t="n">
        <v>12061572</v>
      </c>
      <c r="P534" s="244" t="n">
        <v>0</v>
      </c>
    </row>
    <row r="535" customFormat="false" ht="11.25" hidden="false" customHeight="false" outlineLevel="0" collapsed="false">
      <c r="A535" s="94" t="n">
        <v>12061572</v>
      </c>
      <c r="B535" s="223" t="n">
        <v>0</v>
      </c>
      <c r="C535" s="243" t="s">
        <v>278</v>
      </c>
      <c r="D535" s="185" t="n">
        <v>2003</v>
      </c>
      <c r="E535" s="195" t="n">
        <v>66</v>
      </c>
      <c r="F535" s="195" t="n">
        <v>93</v>
      </c>
      <c r="G535" s="187" t="n">
        <v>-27</v>
      </c>
      <c r="H535" s="195" t="n">
        <v>723</v>
      </c>
      <c r="I535" s="195" t="n">
        <v>568</v>
      </c>
      <c r="J535" s="187" t="n">
        <v>155</v>
      </c>
      <c r="K535" s="188"/>
      <c r="L535" s="187" t="n">
        <v>128</v>
      </c>
      <c r="M535" s="189" t="n">
        <v>9959</v>
      </c>
      <c r="N535" s="185" t="n">
        <v>2003</v>
      </c>
      <c r="O535" s="94" t="n">
        <v>12061572</v>
      </c>
      <c r="P535" s="244" t="n">
        <v>0</v>
      </c>
    </row>
    <row r="536" customFormat="false" ht="11.25" hidden="false" customHeight="false" outlineLevel="0" collapsed="false">
      <c r="A536" s="94" t="n">
        <v>12061572</v>
      </c>
      <c r="B536" s="223" t="n">
        <v>0</v>
      </c>
      <c r="C536" s="243" t="s">
        <v>278</v>
      </c>
      <c r="D536" s="185" t="n">
        <v>2004</v>
      </c>
      <c r="E536" s="195" t="n">
        <v>65</v>
      </c>
      <c r="F536" s="195" t="n">
        <v>107</v>
      </c>
      <c r="G536" s="187" t="n">
        <v>-42</v>
      </c>
      <c r="H536" s="195" t="n">
        <v>728</v>
      </c>
      <c r="I536" s="195" t="n">
        <v>551</v>
      </c>
      <c r="J536" s="187" t="n">
        <v>177</v>
      </c>
      <c r="K536" s="188"/>
      <c r="L536" s="187" t="n">
        <v>135</v>
      </c>
      <c r="M536" s="189" t="n">
        <v>10094</v>
      </c>
      <c r="N536" s="185" t="n">
        <v>2004</v>
      </c>
      <c r="O536" s="94" t="n">
        <v>12061572</v>
      </c>
      <c r="P536" s="244" t="n">
        <v>0</v>
      </c>
    </row>
    <row r="537" customFormat="false" ht="11.25" hidden="false" customHeight="false" outlineLevel="0" collapsed="false">
      <c r="A537" s="94"/>
      <c r="B537" s="223"/>
      <c r="C537" s="243"/>
      <c r="D537" s="185"/>
      <c r="E537" s="195"/>
      <c r="F537" s="195"/>
      <c r="G537" s="187"/>
      <c r="H537" s="195"/>
      <c r="I537" s="195"/>
      <c r="J537" s="187"/>
      <c r="K537" s="188"/>
      <c r="L537" s="187"/>
      <c r="M537" s="189"/>
      <c r="N537" s="185"/>
      <c r="O537" s="94"/>
      <c r="P537" s="244"/>
    </row>
    <row r="538" customFormat="false" ht="11.25" hidden="false" customHeight="false" outlineLevel="0" collapsed="false">
      <c r="A538" s="94" t="n">
        <v>12061000</v>
      </c>
      <c r="B538" s="223" t="n">
        <v>0</v>
      </c>
      <c r="C538" s="243" t="s">
        <v>279</v>
      </c>
      <c r="D538" s="185" t="n">
        <v>1992</v>
      </c>
      <c r="E538" s="195" t="n">
        <v>520</v>
      </c>
      <c r="F538" s="195" t="n">
        <v>1309</v>
      </c>
      <c r="G538" s="187" t="n">
        <v>-789</v>
      </c>
      <c r="H538" s="195" t="n">
        <v>5018</v>
      </c>
      <c r="I538" s="195" t="n">
        <v>3341</v>
      </c>
      <c r="J538" s="187" t="n">
        <v>1677</v>
      </c>
      <c r="K538" s="188"/>
      <c r="L538" s="187" t="n">
        <v>888</v>
      </c>
      <c r="M538" s="189" t="n">
        <v>114339</v>
      </c>
      <c r="N538" s="185" t="n">
        <v>1992</v>
      </c>
      <c r="O538" s="94" t="n">
        <v>12061000</v>
      </c>
      <c r="P538" s="244" t="n">
        <v>0</v>
      </c>
    </row>
    <row r="539" customFormat="false" ht="11.25" hidden="false" customHeight="false" outlineLevel="0" collapsed="false">
      <c r="A539" s="94" t="n">
        <v>12061000</v>
      </c>
      <c r="B539" s="223" t="n">
        <v>0</v>
      </c>
      <c r="C539" s="243" t="s">
        <v>279</v>
      </c>
      <c r="D539" s="185" t="n">
        <v>1993</v>
      </c>
      <c r="E539" s="195" t="n">
        <v>527</v>
      </c>
      <c r="F539" s="195" t="n">
        <v>1278</v>
      </c>
      <c r="G539" s="187" t="n">
        <v>-751</v>
      </c>
      <c r="H539" s="195" t="n">
        <v>5332</v>
      </c>
      <c r="I539" s="195" t="n">
        <v>4896</v>
      </c>
      <c r="J539" s="187" t="n">
        <v>436</v>
      </c>
      <c r="K539" s="188"/>
      <c r="L539" s="187" t="n">
        <v>-315</v>
      </c>
      <c r="M539" s="189" t="n">
        <v>114024</v>
      </c>
      <c r="N539" s="185" t="n">
        <v>1993</v>
      </c>
      <c r="O539" s="94" t="n">
        <v>12061000</v>
      </c>
      <c r="P539" s="244" t="n">
        <v>0</v>
      </c>
    </row>
    <row r="540" customFormat="false" ht="11.25" hidden="false" customHeight="false" outlineLevel="0" collapsed="false">
      <c r="A540" s="94" t="n">
        <v>12061000</v>
      </c>
      <c r="B540" s="223" t="n">
        <v>0</v>
      </c>
      <c r="C540" s="243" t="s">
        <v>279</v>
      </c>
      <c r="D540" s="185" t="n">
        <v>1994</v>
      </c>
      <c r="E540" s="195" t="n">
        <v>533</v>
      </c>
      <c r="F540" s="195" t="n">
        <v>1260</v>
      </c>
      <c r="G540" s="187" t="n">
        <v>-727</v>
      </c>
      <c r="H540" s="195" t="n">
        <v>6386</v>
      </c>
      <c r="I540" s="195" t="n">
        <v>4488</v>
      </c>
      <c r="J540" s="187" t="n">
        <v>1898</v>
      </c>
      <c r="K540" s="188"/>
      <c r="L540" s="187" t="n">
        <v>1171</v>
      </c>
      <c r="M540" s="189" t="n">
        <v>115195</v>
      </c>
      <c r="N540" s="185" t="n">
        <v>1994</v>
      </c>
      <c r="O540" s="94" t="n">
        <v>12061000</v>
      </c>
      <c r="P540" s="244" t="n">
        <v>0</v>
      </c>
    </row>
    <row r="541" customFormat="false" ht="11.25" hidden="false" customHeight="false" outlineLevel="0" collapsed="false">
      <c r="A541" s="94" t="n">
        <v>12061000</v>
      </c>
      <c r="B541" s="223" t="n">
        <v>0</v>
      </c>
      <c r="C541" s="243" t="s">
        <v>279</v>
      </c>
      <c r="D541" s="185" t="n">
        <v>1995</v>
      </c>
      <c r="E541" s="195" t="n">
        <v>567</v>
      </c>
      <c r="F541" s="195" t="n">
        <v>1320</v>
      </c>
      <c r="G541" s="187" t="n">
        <v>-753</v>
      </c>
      <c r="H541" s="195" t="n">
        <v>8527</v>
      </c>
      <c r="I541" s="195" t="n">
        <v>5568</v>
      </c>
      <c r="J541" s="187" t="n">
        <v>2959</v>
      </c>
      <c r="K541" s="188"/>
      <c r="L541" s="187" t="n">
        <v>2206</v>
      </c>
      <c r="M541" s="189" t="n">
        <v>117401</v>
      </c>
      <c r="N541" s="185" t="n">
        <v>1995</v>
      </c>
      <c r="O541" s="94" t="n">
        <v>12061000</v>
      </c>
      <c r="P541" s="244" t="n">
        <v>0</v>
      </c>
    </row>
    <row r="542" customFormat="false" ht="11.25" hidden="false" customHeight="false" outlineLevel="0" collapsed="false">
      <c r="A542" s="94" t="n">
        <v>12061000</v>
      </c>
      <c r="B542" s="223" t="n">
        <v>0</v>
      </c>
      <c r="C542" s="243" t="s">
        <v>279</v>
      </c>
      <c r="D542" s="185" t="n">
        <v>1996</v>
      </c>
      <c r="E542" s="195" t="n">
        <v>738</v>
      </c>
      <c r="F542" s="195" t="n">
        <v>1265</v>
      </c>
      <c r="G542" s="187" t="n">
        <v>-527</v>
      </c>
      <c r="H542" s="195" t="n">
        <v>9868</v>
      </c>
      <c r="I542" s="195" t="n">
        <v>6353</v>
      </c>
      <c r="J542" s="187" t="n">
        <v>3515</v>
      </c>
      <c r="K542" s="188"/>
      <c r="L542" s="187" t="n">
        <v>2988</v>
      </c>
      <c r="M542" s="189" t="n">
        <v>120389</v>
      </c>
      <c r="N542" s="185" t="n">
        <v>1996</v>
      </c>
      <c r="O542" s="94" t="n">
        <v>12061000</v>
      </c>
      <c r="P542" s="244" t="n">
        <v>0</v>
      </c>
    </row>
    <row r="543" customFormat="false" ht="11.25" hidden="false" customHeight="false" outlineLevel="0" collapsed="false">
      <c r="A543" s="94" t="n">
        <v>12061000</v>
      </c>
      <c r="B543" s="223" t="n">
        <v>0</v>
      </c>
      <c r="C543" s="243" t="s">
        <v>279</v>
      </c>
      <c r="D543" s="185" t="n">
        <v>1997</v>
      </c>
      <c r="E543" s="195" t="n">
        <v>771</v>
      </c>
      <c r="F543" s="195" t="n">
        <v>1259</v>
      </c>
      <c r="G543" s="187" t="n">
        <v>-488</v>
      </c>
      <c r="H543" s="195" t="n">
        <v>10730</v>
      </c>
      <c r="I543" s="195" t="n">
        <v>7168</v>
      </c>
      <c r="J543" s="187" t="n">
        <v>3562</v>
      </c>
      <c r="K543" s="188"/>
      <c r="L543" s="187" t="n">
        <v>3074</v>
      </c>
      <c r="M543" s="189" t="n">
        <v>123463</v>
      </c>
      <c r="N543" s="185" t="n">
        <v>1997</v>
      </c>
      <c r="O543" s="94" t="n">
        <v>12061000</v>
      </c>
      <c r="P543" s="244" t="n">
        <v>0</v>
      </c>
    </row>
    <row r="544" customFormat="false" ht="11.25" hidden="false" customHeight="false" outlineLevel="0" collapsed="false">
      <c r="A544" s="94" t="n">
        <v>12061000</v>
      </c>
      <c r="B544" s="223" t="n">
        <v>0</v>
      </c>
      <c r="C544" s="243" t="s">
        <v>279</v>
      </c>
      <c r="D544" s="185" t="n">
        <v>1998</v>
      </c>
      <c r="E544" s="195" t="n">
        <v>838</v>
      </c>
      <c r="F544" s="195" t="n">
        <v>1184</v>
      </c>
      <c r="G544" s="187" t="n">
        <v>-346</v>
      </c>
      <c r="H544" s="195" t="n">
        <v>11831</v>
      </c>
      <c r="I544" s="195" t="n">
        <v>7946</v>
      </c>
      <c r="J544" s="187" t="n">
        <v>3885</v>
      </c>
      <c r="K544" s="188"/>
      <c r="L544" s="187" t="n">
        <v>3539</v>
      </c>
      <c r="M544" s="189" t="n">
        <v>127002</v>
      </c>
      <c r="N544" s="185" t="n">
        <v>1998</v>
      </c>
      <c r="O544" s="94" t="n">
        <v>12061000</v>
      </c>
      <c r="P544" s="244" t="n">
        <v>0</v>
      </c>
    </row>
    <row r="545" customFormat="false" ht="11.25" hidden="false" customHeight="false" outlineLevel="0" collapsed="false">
      <c r="A545" s="94" t="n">
        <v>12061000</v>
      </c>
      <c r="B545" s="223" t="n">
        <v>0</v>
      </c>
      <c r="C545" s="243" t="s">
        <v>279</v>
      </c>
      <c r="D545" s="185" t="n">
        <v>1999</v>
      </c>
      <c r="E545" s="195" t="n">
        <v>882</v>
      </c>
      <c r="F545" s="195" t="n">
        <v>1245</v>
      </c>
      <c r="G545" s="187" t="n">
        <v>-363</v>
      </c>
      <c r="H545" s="195" t="n">
        <v>10699</v>
      </c>
      <c r="I545" s="195" t="n">
        <v>7629</v>
      </c>
      <c r="J545" s="187" t="n">
        <v>3070</v>
      </c>
      <c r="K545" s="188"/>
      <c r="L545" s="187" t="n">
        <v>2707</v>
      </c>
      <c r="M545" s="189" t="n">
        <v>129709</v>
      </c>
      <c r="N545" s="185" t="n">
        <v>1999</v>
      </c>
      <c r="O545" s="94" t="n">
        <v>12061000</v>
      </c>
      <c r="P545" s="244" t="n">
        <v>0</v>
      </c>
    </row>
    <row r="546" customFormat="false" ht="11.25" hidden="false" customHeight="false" outlineLevel="0" collapsed="false">
      <c r="A546" s="94" t="n">
        <v>12061000</v>
      </c>
      <c r="B546" s="223" t="n">
        <v>0</v>
      </c>
      <c r="C546" s="243" t="s">
        <v>279</v>
      </c>
      <c r="D546" s="185" t="n">
        <v>2000</v>
      </c>
      <c r="E546" s="195" t="n">
        <v>939</v>
      </c>
      <c r="F546" s="195" t="n">
        <v>1214</v>
      </c>
      <c r="G546" s="187" t="n">
        <v>-275</v>
      </c>
      <c r="H546" s="195" t="n">
        <v>10118</v>
      </c>
      <c r="I546" s="195" t="n">
        <v>8085</v>
      </c>
      <c r="J546" s="187" t="n">
        <v>2033</v>
      </c>
      <c r="K546" s="188" t="n">
        <v>-2</v>
      </c>
      <c r="L546" s="187" t="n">
        <v>1756</v>
      </c>
      <c r="M546" s="189" t="n">
        <v>131465</v>
      </c>
      <c r="N546" s="185" t="n">
        <v>2000</v>
      </c>
      <c r="O546" s="94" t="n">
        <v>12061000</v>
      </c>
      <c r="P546" s="244" t="n">
        <v>0</v>
      </c>
    </row>
    <row r="547" customFormat="false" ht="11.25" hidden="false" customHeight="false" outlineLevel="0" collapsed="false">
      <c r="A547" s="94" t="n">
        <v>12061000</v>
      </c>
      <c r="B547" s="223" t="n">
        <v>0</v>
      </c>
      <c r="C547" s="243" t="s">
        <v>279</v>
      </c>
      <c r="D547" s="185" t="n">
        <v>2001</v>
      </c>
      <c r="E547" s="195" t="n">
        <v>947</v>
      </c>
      <c r="F547" s="195" t="n">
        <v>1297</v>
      </c>
      <c r="G547" s="187" t="n">
        <v>-350</v>
      </c>
      <c r="H547" s="195" t="n">
        <v>9265</v>
      </c>
      <c r="I547" s="195" t="n">
        <v>8021</v>
      </c>
      <c r="J547" s="187" t="n">
        <v>1244</v>
      </c>
      <c r="K547" s="188" t="n">
        <v>-140</v>
      </c>
      <c r="L547" s="187" t="n">
        <v>754</v>
      </c>
      <c r="M547" s="189" t="n">
        <v>132219</v>
      </c>
      <c r="N547" s="185" t="n">
        <v>2001</v>
      </c>
      <c r="O547" s="94" t="n">
        <v>12061000</v>
      </c>
      <c r="P547" s="244" t="n">
        <v>0</v>
      </c>
    </row>
    <row r="548" customFormat="false" ht="11.25" hidden="false" customHeight="false" outlineLevel="0" collapsed="false">
      <c r="A548" s="94" t="n">
        <v>12061000</v>
      </c>
      <c r="B548" s="223" t="n">
        <v>0</v>
      </c>
      <c r="C548" s="243" t="s">
        <v>279</v>
      </c>
      <c r="D548" s="185" t="n">
        <v>2002</v>
      </c>
      <c r="E548" s="195" t="n">
        <v>902</v>
      </c>
      <c r="F548" s="195" t="n">
        <v>1325</v>
      </c>
      <c r="G548" s="187" t="n">
        <v>-423</v>
      </c>
      <c r="H548" s="195" t="n">
        <v>8998</v>
      </c>
      <c r="I548" s="195" t="n">
        <v>7933</v>
      </c>
      <c r="J548" s="187" t="n">
        <v>1065</v>
      </c>
      <c r="K548" s="188"/>
      <c r="L548" s="187" t="n">
        <v>642</v>
      </c>
      <c r="M548" s="189" t="n">
        <v>132861</v>
      </c>
      <c r="N548" s="185" t="n">
        <v>2002</v>
      </c>
      <c r="O548" s="94" t="n">
        <v>12061000</v>
      </c>
      <c r="P548" s="244" t="n">
        <v>0</v>
      </c>
    </row>
    <row r="549" customFormat="false" ht="11.25" hidden="false" customHeight="false" outlineLevel="0" collapsed="false">
      <c r="A549" s="94" t="n">
        <v>12061000</v>
      </c>
      <c r="B549" s="223" t="n">
        <v>0</v>
      </c>
      <c r="C549" s="243" t="s">
        <v>279</v>
      </c>
      <c r="D549" s="185" t="n">
        <v>2003</v>
      </c>
      <c r="E549" s="195" t="n">
        <v>923</v>
      </c>
      <c r="F549" s="195" t="n">
        <v>1359</v>
      </c>
      <c r="G549" s="187" t="n">
        <v>-436</v>
      </c>
      <c r="H549" s="195" t="n">
        <v>8881</v>
      </c>
      <c r="I549" s="195" t="n">
        <v>8010</v>
      </c>
      <c r="J549" s="187" t="n">
        <v>871</v>
      </c>
      <c r="K549" s="188"/>
      <c r="L549" s="187" t="n">
        <v>435</v>
      </c>
      <c r="M549" s="189" t="n">
        <v>133296</v>
      </c>
      <c r="N549" s="185" t="n">
        <v>2003</v>
      </c>
      <c r="O549" s="94" t="n">
        <v>12061000</v>
      </c>
      <c r="P549" s="244" t="n">
        <v>0</v>
      </c>
    </row>
    <row r="550" customFormat="false" ht="11.25" hidden="false" customHeight="false" outlineLevel="0" collapsed="false">
      <c r="A550" s="94" t="n">
        <v>12061000</v>
      </c>
      <c r="B550" s="223" t="n">
        <v>0</v>
      </c>
      <c r="C550" s="243" t="s">
        <v>279</v>
      </c>
      <c r="D550" s="185" t="n">
        <v>2004</v>
      </c>
      <c r="E550" s="195" t="n">
        <v>952</v>
      </c>
      <c r="F550" s="195" t="n">
        <v>1235</v>
      </c>
      <c r="G550" s="187" t="n">
        <v>-283</v>
      </c>
      <c r="H550" s="195" t="n">
        <v>9266</v>
      </c>
      <c r="I550" s="195" t="n">
        <v>7859</v>
      </c>
      <c r="J550" s="187" t="n">
        <v>1407</v>
      </c>
      <c r="K550" s="188" t="n">
        <v>3</v>
      </c>
      <c r="L550" s="187" t="n">
        <v>1127</v>
      </c>
      <c r="M550" s="189" t="n">
        <v>134423</v>
      </c>
      <c r="N550" s="185" t="n">
        <v>2004</v>
      </c>
      <c r="O550" s="94" t="n">
        <v>12061000</v>
      </c>
      <c r="P550" s="244" t="n">
        <v>0</v>
      </c>
    </row>
    <row r="551" customFormat="false" ht="11.25" hidden="false" customHeight="false" outlineLevel="0" collapsed="false">
      <c r="A551" s="94"/>
      <c r="B551" s="223"/>
      <c r="C551" s="243"/>
      <c r="D551" s="185"/>
      <c r="E551" s="195"/>
      <c r="F551" s="195"/>
      <c r="G551" s="187"/>
      <c r="H551" s="195"/>
      <c r="I551" s="195"/>
      <c r="J551" s="187"/>
      <c r="K551" s="188"/>
      <c r="L551" s="187"/>
      <c r="M551" s="228"/>
      <c r="N551" s="185"/>
      <c r="O551" s="94"/>
      <c r="P551" s="244"/>
    </row>
    <row r="552" customFormat="false" ht="11.25" hidden="false" customHeight="false" outlineLevel="0" collapsed="false">
      <c r="A552" s="94" t="n">
        <v>12061000</v>
      </c>
      <c r="B552" s="223"/>
      <c r="C552" s="243" t="s">
        <v>280</v>
      </c>
      <c r="D552" s="185" t="n">
        <v>1992</v>
      </c>
      <c r="E552" s="195" t="n">
        <v>171</v>
      </c>
      <c r="F552" s="195" t="n">
        <v>337</v>
      </c>
      <c r="G552" s="187" t="n">
        <v>-166</v>
      </c>
      <c r="H552" s="195" t="n">
        <v>809</v>
      </c>
      <c r="I552" s="195" t="n">
        <v>653</v>
      </c>
      <c r="J552" s="187" t="n">
        <v>156</v>
      </c>
      <c r="K552" s="188"/>
      <c r="L552" s="187" t="n">
        <v>-10</v>
      </c>
      <c r="M552" s="189" t="n">
        <v>27375</v>
      </c>
      <c r="N552" s="185" t="n">
        <v>1992</v>
      </c>
      <c r="O552" s="94" t="n">
        <v>12061000</v>
      </c>
      <c r="P552" s="244"/>
    </row>
    <row r="553" customFormat="false" ht="11.25" hidden="false" customHeight="false" outlineLevel="0" collapsed="false">
      <c r="A553" s="94" t="n">
        <v>12061000</v>
      </c>
      <c r="B553" s="223"/>
      <c r="C553" s="243" t="s">
        <v>280</v>
      </c>
      <c r="D553" s="185" t="n">
        <v>1993</v>
      </c>
      <c r="E553" s="195" t="n">
        <v>128</v>
      </c>
      <c r="F553" s="195" t="n">
        <v>362</v>
      </c>
      <c r="G553" s="187" t="n">
        <v>-234</v>
      </c>
      <c r="H553" s="195" t="n">
        <v>1589</v>
      </c>
      <c r="I553" s="195" t="n">
        <v>1053</v>
      </c>
      <c r="J553" s="187" t="n">
        <v>536</v>
      </c>
      <c r="K553" s="188"/>
      <c r="L553" s="187" t="n">
        <v>302</v>
      </c>
      <c r="M553" s="189" t="n">
        <v>27677</v>
      </c>
      <c r="N553" s="185" t="n">
        <v>1993</v>
      </c>
      <c r="O553" s="94" t="n">
        <v>12061000</v>
      </c>
      <c r="P553" s="244"/>
    </row>
    <row r="554" customFormat="false" ht="11.25" hidden="false" customHeight="false" outlineLevel="0" collapsed="false">
      <c r="A554" s="94" t="n">
        <v>12061000</v>
      </c>
      <c r="B554" s="223"/>
      <c r="C554" s="243" t="s">
        <v>280</v>
      </c>
      <c r="D554" s="185" t="n">
        <v>1994</v>
      </c>
      <c r="E554" s="195" t="n">
        <v>144</v>
      </c>
      <c r="F554" s="195" t="n">
        <v>371</v>
      </c>
      <c r="G554" s="187" t="n">
        <v>-227</v>
      </c>
      <c r="H554" s="195" t="n">
        <v>1103</v>
      </c>
      <c r="I554" s="195" t="n">
        <v>929</v>
      </c>
      <c r="J554" s="187" t="n">
        <v>174</v>
      </c>
      <c r="K554" s="188"/>
      <c r="L554" s="187" t="n">
        <v>-53</v>
      </c>
      <c r="M554" s="189" t="n">
        <v>27624</v>
      </c>
      <c r="N554" s="185" t="n">
        <v>1994</v>
      </c>
      <c r="O554" s="94" t="n">
        <v>12061000</v>
      </c>
      <c r="P554" s="244"/>
    </row>
    <row r="555" customFormat="false" ht="11.25" hidden="false" customHeight="false" outlineLevel="0" collapsed="false">
      <c r="A555" s="94" t="n">
        <v>12061000</v>
      </c>
      <c r="B555" s="223"/>
      <c r="C555" s="243" t="s">
        <v>280</v>
      </c>
      <c r="D555" s="185" t="n">
        <v>1995</v>
      </c>
      <c r="E555" s="195" t="n">
        <v>127</v>
      </c>
      <c r="F555" s="195" t="n">
        <v>346</v>
      </c>
      <c r="G555" s="187" t="n">
        <v>-219</v>
      </c>
      <c r="H555" s="195" t="n">
        <v>1272</v>
      </c>
      <c r="I555" s="195" t="n">
        <v>1088</v>
      </c>
      <c r="J555" s="187" t="n">
        <v>184</v>
      </c>
      <c r="K555" s="188"/>
      <c r="L555" s="187" t="n">
        <v>-35</v>
      </c>
      <c r="M555" s="189" t="n">
        <v>27589</v>
      </c>
      <c r="N555" s="185" t="n">
        <v>1995</v>
      </c>
      <c r="O555" s="94" t="n">
        <v>12061000</v>
      </c>
      <c r="P555" s="244"/>
    </row>
    <row r="556" customFormat="false" ht="11.25" hidden="false" customHeight="false" outlineLevel="0" collapsed="false">
      <c r="A556" s="94" t="n">
        <v>12061000</v>
      </c>
      <c r="B556" s="223"/>
      <c r="C556" s="243" t="s">
        <v>280</v>
      </c>
      <c r="D556" s="185" t="n">
        <v>1996</v>
      </c>
      <c r="E556" s="195" t="n">
        <v>154</v>
      </c>
      <c r="F556" s="195" t="n">
        <v>340</v>
      </c>
      <c r="G556" s="187" t="n">
        <v>-186</v>
      </c>
      <c r="H556" s="195" t="n">
        <v>1367</v>
      </c>
      <c r="I556" s="195" t="n">
        <v>1288</v>
      </c>
      <c r="J556" s="187" t="n">
        <v>79</v>
      </c>
      <c r="K556" s="188"/>
      <c r="L556" s="187" t="n">
        <v>-107</v>
      </c>
      <c r="M556" s="189" t="n">
        <v>27482</v>
      </c>
      <c r="N556" s="185" t="n">
        <v>1996</v>
      </c>
      <c r="O556" s="94" t="n">
        <v>12061000</v>
      </c>
      <c r="P556" s="244"/>
    </row>
    <row r="557" customFormat="false" ht="11.25" hidden="false" customHeight="false" outlineLevel="0" collapsed="false">
      <c r="A557" s="94" t="n">
        <v>12061000</v>
      </c>
      <c r="B557" s="223"/>
      <c r="C557" s="243" t="s">
        <v>280</v>
      </c>
      <c r="D557" s="185" t="n">
        <v>1997</v>
      </c>
      <c r="E557" s="195" t="n">
        <v>175</v>
      </c>
      <c r="F557" s="195" t="n">
        <v>347</v>
      </c>
      <c r="G557" s="187" t="n">
        <v>-172</v>
      </c>
      <c r="H557" s="195" t="n">
        <v>1434</v>
      </c>
      <c r="I557" s="195" t="n">
        <v>1212</v>
      </c>
      <c r="J557" s="187" t="n">
        <v>222</v>
      </c>
      <c r="K557" s="188"/>
      <c r="L557" s="187" t="n">
        <v>50</v>
      </c>
      <c r="M557" s="189" t="n">
        <v>27532</v>
      </c>
      <c r="N557" s="185" t="n">
        <v>1997</v>
      </c>
      <c r="O557" s="94" t="n">
        <v>12061000</v>
      </c>
      <c r="P557" s="244"/>
    </row>
    <row r="558" customFormat="false" ht="11.25" hidden="false" customHeight="false" outlineLevel="0" collapsed="false">
      <c r="A558" s="94" t="n">
        <v>12061000</v>
      </c>
      <c r="B558" s="223"/>
      <c r="C558" s="243" t="s">
        <v>280</v>
      </c>
      <c r="D558" s="185" t="n">
        <v>1998</v>
      </c>
      <c r="E558" s="195" t="n">
        <v>175</v>
      </c>
      <c r="F558" s="195" t="n">
        <v>308</v>
      </c>
      <c r="G558" s="187" t="n">
        <v>-133</v>
      </c>
      <c r="H558" s="195" t="n">
        <v>1752</v>
      </c>
      <c r="I558" s="195" t="n">
        <v>1259</v>
      </c>
      <c r="J558" s="187" t="n">
        <v>493</v>
      </c>
      <c r="K558" s="188"/>
      <c r="L558" s="187" t="n">
        <v>360</v>
      </c>
      <c r="M558" s="189" t="n">
        <v>27892</v>
      </c>
      <c r="N558" s="185" t="n">
        <v>1998</v>
      </c>
      <c r="O558" s="94" t="n">
        <v>12061000</v>
      </c>
      <c r="P558" s="244"/>
    </row>
    <row r="559" customFormat="false" ht="11.25" hidden="false" customHeight="false" outlineLevel="0" collapsed="false">
      <c r="A559" s="94" t="n">
        <v>12061000</v>
      </c>
      <c r="B559" s="223"/>
      <c r="C559" s="243" t="s">
        <v>280</v>
      </c>
      <c r="D559" s="185" t="n">
        <v>1999</v>
      </c>
      <c r="E559" s="195" t="n">
        <v>193</v>
      </c>
      <c r="F559" s="195" t="n">
        <v>269</v>
      </c>
      <c r="G559" s="187" t="n">
        <v>-76</v>
      </c>
      <c r="H559" s="195" t="n">
        <v>1954</v>
      </c>
      <c r="I559" s="195" t="n">
        <v>2138</v>
      </c>
      <c r="J559" s="187" t="n">
        <v>-184</v>
      </c>
      <c r="K559" s="188"/>
      <c r="L559" s="187" t="n">
        <v>-260</v>
      </c>
      <c r="M559" s="189" t="n">
        <v>27632</v>
      </c>
      <c r="N559" s="185" t="n">
        <v>1999</v>
      </c>
      <c r="O559" s="94" t="n">
        <v>12061000</v>
      </c>
      <c r="P559" s="244"/>
    </row>
    <row r="560" customFormat="false" ht="11.25" hidden="false" customHeight="false" outlineLevel="0" collapsed="false">
      <c r="A560" s="94" t="n">
        <v>12061000</v>
      </c>
      <c r="B560" s="223"/>
      <c r="C560" s="243" t="s">
        <v>280</v>
      </c>
      <c r="D560" s="185" t="n">
        <v>2000</v>
      </c>
      <c r="E560" s="195" t="n">
        <v>202</v>
      </c>
      <c r="F560" s="195" t="n">
        <v>293</v>
      </c>
      <c r="G560" s="187" t="n">
        <v>-91</v>
      </c>
      <c r="H560" s="195" t="n">
        <v>1378</v>
      </c>
      <c r="I560" s="195" t="n">
        <v>1390</v>
      </c>
      <c r="J560" s="187" t="n">
        <v>-12</v>
      </c>
      <c r="K560" s="188"/>
      <c r="L560" s="187" t="n">
        <v>-103</v>
      </c>
      <c r="M560" s="189" t="n">
        <v>27529</v>
      </c>
      <c r="N560" s="185" t="n">
        <v>2000</v>
      </c>
      <c r="O560" s="94" t="n">
        <v>12061000</v>
      </c>
      <c r="P560" s="244"/>
    </row>
    <row r="561" customFormat="false" ht="11.25" hidden="false" customHeight="false" outlineLevel="0" collapsed="false">
      <c r="A561" s="94" t="n">
        <v>12061000</v>
      </c>
      <c r="B561" s="223"/>
      <c r="C561" s="243" t="s">
        <v>280</v>
      </c>
      <c r="D561" s="185" t="n">
        <v>2001</v>
      </c>
      <c r="E561" s="195" t="n">
        <v>179</v>
      </c>
      <c r="F561" s="195" t="n">
        <v>278</v>
      </c>
      <c r="G561" s="187" t="n">
        <v>-99</v>
      </c>
      <c r="H561" s="195" t="n">
        <v>1274</v>
      </c>
      <c r="I561" s="195" t="n">
        <v>1355</v>
      </c>
      <c r="J561" s="187" t="n">
        <v>-81</v>
      </c>
      <c r="K561" s="188"/>
      <c r="L561" s="187" t="n">
        <v>-180</v>
      </c>
      <c r="M561" s="189" t="n">
        <v>27349</v>
      </c>
      <c r="N561" s="185" t="n">
        <v>2001</v>
      </c>
      <c r="O561" s="94" t="n">
        <v>12061000</v>
      </c>
      <c r="P561" s="244"/>
    </row>
    <row r="562" customFormat="false" ht="11.25" hidden="false" customHeight="false" outlineLevel="0" collapsed="false">
      <c r="A562" s="94" t="n">
        <v>12061000</v>
      </c>
      <c r="B562" s="223"/>
      <c r="C562" s="243" t="s">
        <v>280</v>
      </c>
      <c r="D562" s="185" t="n">
        <v>2002</v>
      </c>
      <c r="E562" s="195" t="n">
        <v>150</v>
      </c>
      <c r="F562" s="195" t="n">
        <v>285</v>
      </c>
      <c r="G562" s="187" t="n">
        <v>-135</v>
      </c>
      <c r="H562" s="195" t="n">
        <v>1219</v>
      </c>
      <c r="I562" s="195" t="n">
        <v>1371</v>
      </c>
      <c r="J562" s="187" t="n">
        <v>-152</v>
      </c>
      <c r="K562" s="188"/>
      <c r="L562" s="187" t="n">
        <v>-287</v>
      </c>
      <c r="M562" s="189" t="n">
        <v>27062</v>
      </c>
      <c r="N562" s="185" t="n">
        <v>2002</v>
      </c>
      <c r="O562" s="94" t="n">
        <v>12061000</v>
      </c>
      <c r="P562" s="244"/>
    </row>
    <row r="563" customFormat="false" ht="11.25" hidden="false" customHeight="false" outlineLevel="0" collapsed="false">
      <c r="A563" s="94" t="n">
        <v>12061000</v>
      </c>
      <c r="B563" s="223"/>
      <c r="C563" s="243" t="s">
        <v>280</v>
      </c>
      <c r="D563" s="185" t="n">
        <v>2003</v>
      </c>
      <c r="E563" s="195" t="n">
        <v>184</v>
      </c>
      <c r="F563" s="195" t="n">
        <v>292</v>
      </c>
      <c r="G563" s="187" t="n">
        <v>-108</v>
      </c>
      <c r="H563" s="195" t="n">
        <v>1250</v>
      </c>
      <c r="I563" s="195" t="n">
        <v>1327</v>
      </c>
      <c r="J563" s="187" t="n">
        <v>-77</v>
      </c>
      <c r="K563" s="188"/>
      <c r="L563" s="187" t="n">
        <v>-185</v>
      </c>
      <c r="M563" s="228" t="n">
        <v>26877</v>
      </c>
      <c r="N563" s="185" t="n">
        <v>2003</v>
      </c>
      <c r="O563" s="94" t="n">
        <v>12061000</v>
      </c>
      <c r="P563" s="244"/>
    </row>
    <row r="564" customFormat="false" ht="11.25" hidden="false" customHeight="false" outlineLevel="0" collapsed="false">
      <c r="A564" s="94" t="n">
        <v>12061000</v>
      </c>
      <c r="B564" s="223"/>
      <c r="C564" s="243" t="s">
        <v>280</v>
      </c>
      <c r="D564" s="185" t="n">
        <v>2004</v>
      </c>
      <c r="E564" s="195" t="n">
        <v>159</v>
      </c>
      <c r="F564" s="195" t="n">
        <v>292</v>
      </c>
      <c r="G564" s="187" t="n">
        <v>-133</v>
      </c>
      <c r="H564" s="195" t="n">
        <v>1403</v>
      </c>
      <c r="I564" s="195" t="n">
        <v>1411</v>
      </c>
      <c r="J564" s="187" t="n">
        <v>-8</v>
      </c>
      <c r="K564" s="188" t="n">
        <v>20</v>
      </c>
      <c r="L564" s="187" t="n">
        <v>-121</v>
      </c>
      <c r="M564" s="189" t="n">
        <v>26756</v>
      </c>
      <c r="N564" s="185" t="n">
        <v>2004</v>
      </c>
      <c r="O564" s="94" t="n">
        <v>12061000</v>
      </c>
      <c r="P564" s="244"/>
    </row>
    <row r="565" customFormat="false" ht="11.25" hidden="false" customHeight="false" outlineLevel="0" collapsed="false">
      <c r="A565" s="94"/>
      <c r="B565" s="223"/>
      <c r="C565" s="243"/>
      <c r="D565" s="185"/>
      <c r="E565" s="195"/>
      <c r="F565" s="195"/>
      <c r="G565" s="187"/>
      <c r="H565" s="195"/>
      <c r="I565" s="195"/>
      <c r="J565" s="187"/>
      <c r="K565" s="188"/>
      <c r="L565" s="187"/>
      <c r="M565" s="189"/>
      <c r="N565" s="185"/>
      <c r="O565" s="94"/>
      <c r="P565" s="244"/>
    </row>
    <row r="566" customFormat="false" ht="11.25" hidden="false" customHeight="false" outlineLevel="0" collapsed="false">
      <c r="A566" s="94" t="n">
        <v>12061000</v>
      </c>
      <c r="B566" s="223" t="n">
        <v>2</v>
      </c>
      <c r="C566" s="243" t="s">
        <v>281</v>
      </c>
      <c r="D566" s="185" t="n">
        <v>1992</v>
      </c>
      <c r="E566" s="195" t="n">
        <v>44</v>
      </c>
      <c r="F566" s="195" t="n">
        <v>69</v>
      </c>
      <c r="G566" s="187" t="n">
        <v>-25</v>
      </c>
      <c r="H566" s="195" t="n">
        <v>89</v>
      </c>
      <c r="I566" s="195" t="n">
        <v>100</v>
      </c>
      <c r="J566" s="187" t="n">
        <v>-11</v>
      </c>
      <c r="K566" s="188"/>
      <c r="L566" s="187" t="n">
        <v>-36</v>
      </c>
      <c r="M566" s="189" t="n">
        <v>5319</v>
      </c>
      <c r="N566" s="185" t="n">
        <v>1992</v>
      </c>
      <c r="O566" s="94" t="n">
        <v>12061000</v>
      </c>
      <c r="P566" s="244" t="n">
        <v>2</v>
      </c>
    </row>
    <row r="567" customFormat="false" ht="11.25" hidden="false" customHeight="false" outlineLevel="0" collapsed="false">
      <c r="A567" s="94" t="n">
        <v>12061000</v>
      </c>
      <c r="B567" s="223" t="n">
        <v>2</v>
      </c>
      <c r="C567" s="243" t="s">
        <v>281</v>
      </c>
      <c r="D567" s="185" t="n">
        <v>1993</v>
      </c>
      <c r="E567" s="195" t="n">
        <v>25</v>
      </c>
      <c r="F567" s="195" t="n">
        <v>71</v>
      </c>
      <c r="G567" s="187" t="n">
        <v>-46</v>
      </c>
      <c r="H567" s="195" t="n">
        <v>168</v>
      </c>
      <c r="I567" s="195" t="n">
        <v>130</v>
      </c>
      <c r="J567" s="187" t="n">
        <v>38</v>
      </c>
      <c r="K567" s="188"/>
      <c r="L567" s="187" t="n">
        <v>-8</v>
      </c>
      <c r="M567" s="189" t="n">
        <v>5311</v>
      </c>
      <c r="N567" s="185" t="n">
        <v>1993</v>
      </c>
      <c r="O567" s="94" t="n">
        <v>12061000</v>
      </c>
      <c r="P567" s="244" t="n">
        <v>2</v>
      </c>
    </row>
    <row r="568" customFormat="false" ht="11.25" hidden="false" customHeight="false" outlineLevel="0" collapsed="false">
      <c r="A568" s="94" t="n">
        <v>12061000</v>
      </c>
      <c r="B568" s="223" t="n">
        <v>2</v>
      </c>
      <c r="C568" s="243" t="s">
        <v>281</v>
      </c>
      <c r="D568" s="185" t="n">
        <v>1994</v>
      </c>
      <c r="E568" s="195" t="n">
        <v>34</v>
      </c>
      <c r="F568" s="195" t="n">
        <v>72</v>
      </c>
      <c r="G568" s="187" t="n">
        <v>-38</v>
      </c>
      <c r="H568" s="195" t="n">
        <v>154</v>
      </c>
      <c r="I568" s="195" t="n">
        <v>162</v>
      </c>
      <c r="J568" s="187" t="n">
        <v>-8</v>
      </c>
      <c r="K568" s="188"/>
      <c r="L568" s="187" t="n">
        <v>-46</v>
      </c>
      <c r="M568" s="189" t="n">
        <v>5265</v>
      </c>
      <c r="N568" s="185" t="n">
        <v>1994</v>
      </c>
      <c r="O568" s="94" t="n">
        <v>12061000</v>
      </c>
      <c r="P568" s="244" t="n">
        <v>2</v>
      </c>
    </row>
    <row r="569" customFormat="false" ht="11.25" hidden="false" customHeight="false" outlineLevel="0" collapsed="false">
      <c r="A569" s="94" t="n">
        <v>12061000</v>
      </c>
      <c r="B569" s="223" t="n">
        <v>2</v>
      </c>
      <c r="C569" s="243" t="s">
        <v>281</v>
      </c>
      <c r="D569" s="185" t="n">
        <v>1995</v>
      </c>
      <c r="E569" s="195" t="n">
        <v>24</v>
      </c>
      <c r="F569" s="195" t="n">
        <v>50</v>
      </c>
      <c r="G569" s="187" t="n">
        <v>-26</v>
      </c>
      <c r="H569" s="195" t="n">
        <v>189</v>
      </c>
      <c r="I569" s="195" t="n">
        <v>178</v>
      </c>
      <c r="J569" s="187" t="n">
        <v>11</v>
      </c>
      <c r="K569" s="188"/>
      <c r="L569" s="187" t="n">
        <v>-15</v>
      </c>
      <c r="M569" s="189" t="n">
        <v>5250</v>
      </c>
      <c r="N569" s="185" t="n">
        <v>1995</v>
      </c>
      <c r="O569" s="94" t="n">
        <v>12061000</v>
      </c>
      <c r="P569" s="244" t="n">
        <v>2</v>
      </c>
    </row>
    <row r="570" customFormat="false" ht="11.25" hidden="false" customHeight="false" outlineLevel="0" collapsed="false">
      <c r="A570" s="94" t="n">
        <v>12061000</v>
      </c>
      <c r="B570" s="223" t="n">
        <v>2</v>
      </c>
      <c r="C570" s="243" t="s">
        <v>281</v>
      </c>
      <c r="D570" s="185" t="n">
        <v>1996</v>
      </c>
      <c r="E570" s="195" t="n">
        <v>39</v>
      </c>
      <c r="F570" s="195" t="n">
        <v>58</v>
      </c>
      <c r="G570" s="187" t="n">
        <v>-19</v>
      </c>
      <c r="H570" s="195" t="n">
        <v>206</v>
      </c>
      <c r="I570" s="195" t="n">
        <v>198</v>
      </c>
      <c r="J570" s="187" t="n">
        <v>8</v>
      </c>
      <c r="K570" s="188"/>
      <c r="L570" s="187" t="n">
        <v>-11</v>
      </c>
      <c r="M570" s="189" t="n">
        <v>5239</v>
      </c>
      <c r="N570" s="185" t="n">
        <v>1996</v>
      </c>
      <c r="O570" s="94" t="n">
        <v>12061000</v>
      </c>
      <c r="P570" s="244" t="n">
        <v>2</v>
      </c>
    </row>
    <row r="571" customFormat="false" ht="11.25" hidden="false" customHeight="false" outlineLevel="0" collapsed="false">
      <c r="A571" s="94" t="n">
        <v>12061000</v>
      </c>
      <c r="B571" s="223" t="n">
        <v>2</v>
      </c>
      <c r="C571" s="243" t="s">
        <v>281</v>
      </c>
      <c r="D571" s="185" t="n">
        <v>1997</v>
      </c>
      <c r="E571" s="195" t="n">
        <v>39</v>
      </c>
      <c r="F571" s="195" t="n">
        <v>74</v>
      </c>
      <c r="G571" s="187" t="n">
        <v>-35</v>
      </c>
      <c r="H571" s="195" t="n">
        <v>223</v>
      </c>
      <c r="I571" s="195" t="n">
        <v>239</v>
      </c>
      <c r="J571" s="187" t="n">
        <v>-16</v>
      </c>
      <c r="K571" s="188"/>
      <c r="L571" s="187" t="n">
        <v>-51</v>
      </c>
      <c r="M571" s="189" t="n">
        <v>5188</v>
      </c>
      <c r="N571" s="185" t="n">
        <v>1997</v>
      </c>
      <c r="O571" s="94" t="n">
        <v>12061000</v>
      </c>
      <c r="P571" s="244" t="n">
        <v>2</v>
      </c>
    </row>
    <row r="572" customFormat="false" ht="11.25" hidden="false" customHeight="false" outlineLevel="0" collapsed="false">
      <c r="A572" s="94" t="n">
        <v>12061000</v>
      </c>
      <c r="B572" s="223" t="n">
        <v>2</v>
      </c>
      <c r="C572" s="243" t="s">
        <v>281</v>
      </c>
      <c r="D572" s="185" t="n">
        <v>1998</v>
      </c>
      <c r="E572" s="195" t="n">
        <v>36</v>
      </c>
      <c r="F572" s="195" t="n">
        <v>52</v>
      </c>
      <c r="G572" s="187" t="n">
        <v>-16</v>
      </c>
      <c r="H572" s="195" t="n">
        <v>286</v>
      </c>
      <c r="I572" s="195" t="n">
        <v>195</v>
      </c>
      <c r="J572" s="187" t="n">
        <v>91</v>
      </c>
      <c r="K572" s="188"/>
      <c r="L572" s="187" t="n">
        <v>75</v>
      </c>
      <c r="M572" s="189" t="n">
        <v>5263</v>
      </c>
      <c r="N572" s="185" t="n">
        <v>1998</v>
      </c>
      <c r="O572" s="94" t="n">
        <v>12061000</v>
      </c>
      <c r="P572" s="244" t="n">
        <v>2</v>
      </c>
    </row>
    <row r="573" customFormat="false" ht="11.25" hidden="false" customHeight="false" outlineLevel="0" collapsed="false">
      <c r="A573" s="94" t="n">
        <v>12061000</v>
      </c>
      <c r="B573" s="223" t="n">
        <v>2</v>
      </c>
      <c r="C573" s="243" t="s">
        <v>281</v>
      </c>
      <c r="D573" s="185" t="n">
        <v>1999</v>
      </c>
      <c r="E573" s="195" t="n">
        <v>49</v>
      </c>
      <c r="F573" s="195" t="n">
        <v>47</v>
      </c>
      <c r="G573" s="187" t="n">
        <v>2</v>
      </c>
      <c r="H573" s="195" t="n">
        <v>248</v>
      </c>
      <c r="I573" s="195" t="n">
        <v>240</v>
      </c>
      <c r="J573" s="187" t="n">
        <v>8</v>
      </c>
      <c r="K573" s="188"/>
      <c r="L573" s="187" t="n">
        <v>10</v>
      </c>
      <c r="M573" s="189" t="n">
        <v>5273</v>
      </c>
      <c r="N573" s="185" t="n">
        <v>1999</v>
      </c>
      <c r="O573" s="94" t="n">
        <v>12061000</v>
      </c>
      <c r="P573" s="244" t="n">
        <v>2</v>
      </c>
    </row>
    <row r="574" customFormat="false" ht="11.25" hidden="false" customHeight="false" outlineLevel="0" collapsed="false">
      <c r="A574" s="94" t="n">
        <v>12061000</v>
      </c>
      <c r="B574" s="223" t="n">
        <v>2</v>
      </c>
      <c r="C574" s="243" t="s">
        <v>281</v>
      </c>
      <c r="D574" s="185" t="n">
        <v>2000</v>
      </c>
      <c r="E574" s="195" t="n">
        <v>46</v>
      </c>
      <c r="F574" s="195" t="n">
        <v>55</v>
      </c>
      <c r="G574" s="187" t="n">
        <v>-9</v>
      </c>
      <c r="H574" s="195" t="n">
        <v>242</v>
      </c>
      <c r="I574" s="195" t="n">
        <v>292</v>
      </c>
      <c r="J574" s="187" t="n">
        <v>-50</v>
      </c>
      <c r="K574" s="188"/>
      <c r="L574" s="187" t="n">
        <v>-59</v>
      </c>
      <c r="M574" s="189" t="n">
        <v>5214</v>
      </c>
      <c r="N574" s="185" t="n">
        <v>2000</v>
      </c>
      <c r="O574" s="94" t="n">
        <v>12061000</v>
      </c>
      <c r="P574" s="244" t="n">
        <v>2</v>
      </c>
    </row>
    <row r="575" customFormat="false" ht="11.25" hidden="false" customHeight="false" outlineLevel="0" collapsed="false">
      <c r="A575" s="94" t="n">
        <v>12061000</v>
      </c>
      <c r="B575" s="223" t="n">
        <v>2</v>
      </c>
      <c r="C575" s="243" t="s">
        <v>281</v>
      </c>
      <c r="D575" s="185" t="n">
        <v>2001</v>
      </c>
      <c r="E575" s="195" t="n">
        <v>22</v>
      </c>
      <c r="F575" s="195" t="n">
        <v>43</v>
      </c>
      <c r="G575" s="187" t="n">
        <v>-21</v>
      </c>
      <c r="H575" s="195" t="n">
        <v>219</v>
      </c>
      <c r="I575" s="195" t="n">
        <v>316</v>
      </c>
      <c r="J575" s="187" t="n">
        <v>-97</v>
      </c>
      <c r="K575" s="188"/>
      <c r="L575" s="187" t="n">
        <v>-118</v>
      </c>
      <c r="M575" s="228" t="n">
        <v>5096</v>
      </c>
      <c r="N575" s="185" t="n">
        <v>2001</v>
      </c>
      <c r="O575" s="94" t="n">
        <v>12061000</v>
      </c>
      <c r="P575" s="244" t="n">
        <v>2</v>
      </c>
    </row>
    <row r="576" customFormat="false" ht="11.25" hidden="false" customHeight="false" outlineLevel="0" collapsed="false">
      <c r="A576" s="94" t="n">
        <v>12061000</v>
      </c>
      <c r="B576" s="223" t="n">
        <v>2</v>
      </c>
      <c r="C576" s="243" t="s">
        <v>281</v>
      </c>
      <c r="D576" s="185" t="n">
        <v>2002</v>
      </c>
      <c r="E576" s="195" t="n">
        <v>37</v>
      </c>
      <c r="F576" s="195" t="n">
        <v>55</v>
      </c>
      <c r="G576" s="187" t="n">
        <v>-18</v>
      </c>
      <c r="H576" s="195" t="n">
        <v>229</v>
      </c>
      <c r="I576" s="195" t="n">
        <v>259</v>
      </c>
      <c r="J576" s="187" t="n">
        <v>-30</v>
      </c>
      <c r="K576" s="188"/>
      <c r="L576" s="187" t="n">
        <v>-48</v>
      </c>
      <c r="M576" s="189" t="n">
        <v>5048</v>
      </c>
      <c r="N576" s="185" t="n">
        <v>2002</v>
      </c>
      <c r="O576" s="94" t="n">
        <v>12061000</v>
      </c>
      <c r="P576" s="244" t="n">
        <v>2</v>
      </c>
    </row>
    <row r="577" customFormat="false" ht="11.25" hidden="false" customHeight="false" outlineLevel="0" collapsed="false">
      <c r="A577" s="94" t="n">
        <v>12061000</v>
      </c>
      <c r="B577" s="223" t="n">
        <v>2</v>
      </c>
      <c r="C577" s="243" t="s">
        <v>281</v>
      </c>
      <c r="D577" s="185" t="n">
        <v>2003</v>
      </c>
      <c r="E577" s="195" t="n">
        <v>32</v>
      </c>
      <c r="F577" s="195" t="n">
        <v>57</v>
      </c>
      <c r="G577" s="187" t="n">
        <v>-25</v>
      </c>
      <c r="H577" s="195" t="n">
        <v>202</v>
      </c>
      <c r="I577" s="195" t="n">
        <v>255</v>
      </c>
      <c r="J577" s="187" t="n">
        <v>-53</v>
      </c>
      <c r="K577" s="188"/>
      <c r="L577" s="187" t="n">
        <v>-78</v>
      </c>
      <c r="M577" s="189" t="n">
        <v>4970</v>
      </c>
      <c r="N577" s="185" t="n">
        <v>2003</v>
      </c>
      <c r="O577" s="94" t="n">
        <v>12061000</v>
      </c>
      <c r="P577" s="244" t="n">
        <v>2</v>
      </c>
    </row>
    <row r="578" customFormat="false" ht="11.25" hidden="false" customHeight="false" outlineLevel="0" collapsed="false">
      <c r="A578" s="94" t="n">
        <v>12061000</v>
      </c>
      <c r="B578" s="223" t="n">
        <v>2</v>
      </c>
      <c r="C578" s="243" t="s">
        <v>281</v>
      </c>
      <c r="D578" s="185" t="n">
        <v>2004</v>
      </c>
      <c r="E578" s="195" t="n">
        <v>34</v>
      </c>
      <c r="F578" s="195" t="n">
        <v>63</v>
      </c>
      <c r="G578" s="187" t="n">
        <v>-29</v>
      </c>
      <c r="H578" s="195" t="n">
        <v>242</v>
      </c>
      <c r="I578" s="195" t="n">
        <v>226</v>
      </c>
      <c r="J578" s="187" t="n">
        <v>16</v>
      </c>
      <c r="K578" s="188"/>
      <c r="L578" s="187" t="n">
        <v>-13</v>
      </c>
      <c r="M578" s="189" t="n">
        <v>4957</v>
      </c>
      <c r="N578" s="185" t="n">
        <v>2004</v>
      </c>
      <c r="O578" s="94" t="n">
        <v>12061000</v>
      </c>
      <c r="P578" s="244" t="n">
        <v>2</v>
      </c>
    </row>
    <row r="579" customFormat="false" ht="11.25" hidden="false" customHeight="false" outlineLevel="0" collapsed="false">
      <c r="A579" s="94"/>
      <c r="B579" s="223"/>
      <c r="C579" s="243"/>
      <c r="D579" s="185"/>
      <c r="E579" s="195"/>
      <c r="F579" s="195"/>
      <c r="G579" s="187"/>
      <c r="H579" s="195"/>
      <c r="I579" s="195"/>
      <c r="J579" s="187"/>
      <c r="K579" s="188"/>
      <c r="L579" s="187"/>
      <c r="M579" s="189"/>
      <c r="N579" s="185"/>
      <c r="O579" s="94"/>
      <c r="P579" s="244"/>
    </row>
    <row r="580" customFormat="false" ht="11.25" hidden="false" customHeight="false" outlineLevel="0" collapsed="false">
      <c r="A580" s="94" t="n">
        <v>12061000</v>
      </c>
      <c r="B580" s="223" t="n">
        <v>13</v>
      </c>
      <c r="C580" s="243" t="s">
        <v>282</v>
      </c>
      <c r="D580" s="185" t="n">
        <v>1992</v>
      </c>
      <c r="E580" s="195" t="n">
        <v>55</v>
      </c>
      <c r="F580" s="195" t="n">
        <v>96</v>
      </c>
      <c r="G580" s="187" t="n">
        <v>-41</v>
      </c>
      <c r="H580" s="195" t="n">
        <v>289</v>
      </c>
      <c r="I580" s="195" t="n">
        <v>193</v>
      </c>
      <c r="J580" s="187" t="n">
        <v>96</v>
      </c>
      <c r="K580" s="188"/>
      <c r="L580" s="187" t="n">
        <v>55</v>
      </c>
      <c r="M580" s="189" t="n">
        <v>9042</v>
      </c>
      <c r="N580" s="185" t="n">
        <v>1992</v>
      </c>
      <c r="O580" s="94" t="n">
        <v>12061000</v>
      </c>
      <c r="P580" s="244" t="n">
        <v>13</v>
      </c>
    </row>
    <row r="581" customFormat="false" ht="11.25" hidden="false" customHeight="false" outlineLevel="0" collapsed="false">
      <c r="A581" s="94" t="n">
        <v>12061000</v>
      </c>
      <c r="B581" s="223" t="n">
        <v>13</v>
      </c>
      <c r="C581" s="243" t="s">
        <v>282</v>
      </c>
      <c r="D581" s="185" t="n">
        <v>1993</v>
      </c>
      <c r="E581" s="195" t="n">
        <v>40</v>
      </c>
      <c r="F581" s="195" t="n">
        <v>123</v>
      </c>
      <c r="G581" s="187" t="n">
        <v>-83</v>
      </c>
      <c r="H581" s="195" t="n">
        <v>524</v>
      </c>
      <c r="I581" s="195" t="n">
        <v>444</v>
      </c>
      <c r="J581" s="187" t="n">
        <v>80</v>
      </c>
      <c r="K581" s="188"/>
      <c r="L581" s="187" t="n">
        <v>-3</v>
      </c>
      <c r="M581" s="189" t="n">
        <v>9039</v>
      </c>
      <c r="N581" s="185" t="n">
        <v>1993</v>
      </c>
      <c r="O581" s="94" t="n">
        <v>12061000</v>
      </c>
      <c r="P581" s="244" t="n">
        <v>13</v>
      </c>
    </row>
    <row r="582" customFormat="false" ht="11.25" hidden="false" customHeight="false" outlineLevel="0" collapsed="false">
      <c r="A582" s="94" t="n">
        <v>12061000</v>
      </c>
      <c r="B582" s="223" t="n">
        <v>13</v>
      </c>
      <c r="C582" s="243" t="s">
        <v>282</v>
      </c>
      <c r="D582" s="185" t="n">
        <v>1994</v>
      </c>
      <c r="E582" s="195" t="n">
        <v>39</v>
      </c>
      <c r="F582" s="195" t="n">
        <v>141</v>
      </c>
      <c r="G582" s="187" t="n">
        <v>-102</v>
      </c>
      <c r="H582" s="195" t="n">
        <v>257</v>
      </c>
      <c r="I582" s="195" t="n">
        <v>201</v>
      </c>
      <c r="J582" s="187" t="n">
        <v>56</v>
      </c>
      <c r="K582" s="188"/>
      <c r="L582" s="187" t="n">
        <v>-46</v>
      </c>
      <c r="M582" s="189" t="n">
        <v>8993</v>
      </c>
      <c r="N582" s="185" t="n">
        <v>1994</v>
      </c>
      <c r="O582" s="94" t="n">
        <v>12061000</v>
      </c>
      <c r="P582" s="244" t="n">
        <v>13</v>
      </c>
    </row>
    <row r="583" customFormat="false" ht="11.25" hidden="false" customHeight="false" outlineLevel="0" collapsed="false">
      <c r="A583" s="94" t="n">
        <v>12061000</v>
      </c>
      <c r="B583" s="223" t="n">
        <v>13</v>
      </c>
      <c r="C583" s="243" t="s">
        <v>282</v>
      </c>
      <c r="D583" s="185" t="n">
        <v>1995</v>
      </c>
      <c r="E583" s="195" t="n">
        <v>40</v>
      </c>
      <c r="F583" s="195" t="n">
        <v>109</v>
      </c>
      <c r="G583" s="187" t="n">
        <v>-69</v>
      </c>
      <c r="H583" s="195" t="n">
        <v>390</v>
      </c>
      <c r="I583" s="195" t="n">
        <v>354</v>
      </c>
      <c r="J583" s="187" t="n">
        <v>36</v>
      </c>
      <c r="K583" s="188"/>
      <c r="L583" s="187" t="n">
        <v>-33</v>
      </c>
      <c r="M583" s="189" t="n">
        <v>8960</v>
      </c>
      <c r="N583" s="185" t="n">
        <v>1995</v>
      </c>
      <c r="O583" s="94" t="n">
        <v>12061000</v>
      </c>
      <c r="P583" s="244" t="n">
        <v>13</v>
      </c>
    </row>
    <row r="584" customFormat="false" ht="11.25" hidden="false" customHeight="false" outlineLevel="0" collapsed="false">
      <c r="A584" s="94" t="n">
        <v>12061000</v>
      </c>
      <c r="B584" s="223" t="n">
        <v>13</v>
      </c>
      <c r="C584" s="243" t="s">
        <v>282</v>
      </c>
      <c r="D584" s="185" t="n">
        <v>1996</v>
      </c>
      <c r="E584" s="195" t="n">
        <v>41</v>
      </c>
      <c r="F584" s="195" t="n">
        <v>109</v>
      </c>
      <c r="G584" s="187" t="n">
        <v>-68</v>
      </c>
      <c r="H584" s="195" t="n">
        <v>334</v>
      </c>
      <c r="I584" s="195" t="n">
        <v>423</v>
      </c>
      <c r="J584" s="187" t="n">
        <v>-89</v>
      </c>
      <c r="K584" s="188"/>
      <c r="L584" s="187" t="n">
        <v>-157</v>
      </c>
      <c r="M584" s="189" t="n">
        <v>8803</v>
      </c>
      <c r="N584" s="185" t="n">
        <v>1996</v>
      </c>
      <c r="O584" s="94" t="n">
        <v>12061000</v>
      </c>
      <c r="P584" s="244" t="n">
        <v>13</v>
      </c>
    </row>
    <row r="585" customFormat="false" ht="11.25" hidden="false" customHeight="false" outlineLevel="0" collapsed="false">
      <c r="A585" s="94" t="n">
        <v>12061000</v>
      </c>
      <c r="B585" s="223" t="n">
        <v>13</v>
      </c>
      <c r="C585" s="243" t="s">
        <v>282</v>
      </c>
      <c r="D585" s="185" t="n">
        <v>1997</v>
      </c>
      <c r="E585" s="195" t="n">
        <v>47</v>
      </c>
      <c r="F585" s="195" t="n">
        <v>119</v>
      </c>
      <c r="G585" s="187" t="n">
        <v>-72</v>
      </c>
      <c r="H585" s="195" t="n">
        <v>301</v>
      </c>
      <c r="I585" s="195" t="n">
        <v>276</v>
      </c>
      <c r="J585" s="187" t="n">
        <v>25</v>
      </c>
      <c r="K585" s="188"/>
      <c r="L585" s="187" t="n">
        <v>-47</v>
      </c>
      <c r="M585" s="189" t="n">
        <v>8756</v>
      </c>
      <c r="N585" s="185" t="n">
        <v>1997</v>
      </c>
      <c r="O585" s="94" t="n">
        <v>12061000</v>
      </c>
      <c r="P585" s="244" t="n">
        <v>13</v>
      </c>
    </row>
    <row r="586" customFormat="false" ht="11.25" hidden="false" customHeight="false" outlineLevel="0" collapsed="false">
      <c r="A586" s="94" t="n">
        <v>12061000</v>
      </c>
      <c r="B586" s="223" t="n">
        <v>13</v>
      </c>
      <c r="C586" s="243" t="s">
        <v>282</v>
      </c>
      <c r="D586" s="185" t="n">
        <v>1998</v>
      </c>
      <c r="E586" s="195" t="n">
        <v>55</v>
      </c>
      <c r="F586" s="195" t="n">
        <v>112</v>
      </c>
      <c r="G586" s="187" t="n">
        <v>-57</v>
      </c>
      <c r="H586" s="195" t="n">
        <v>378</v>
      </c>
      <c r="I586" s="195" t="n">
        <v>292</v>
      </c>
      <c r="J586" s="187" t="n">
        <v>86</v>
      </c>
      <c r="K586" s="188"/>
      <c r="L586" s="187" t="n">
        <v>29</v>
      </c>
      <c r="M586" s="189" t="n">
        <v>8785</v>
      </c>
      <c r="N586" s="185" t="n">
        <v>1998</v>
      </c>
      <c r="O586" s="94" t="n">
        <v>12061000</v>
      </c>
      <c r="P586" s="244" t="n">
        <v>13</v>
      </c>
    </row>
    <row r="587" customFormat="false" ht="11.25" hidden="false" customHeight="false" outlineLevel="0" collapsed="false">
      <c r="A587" s="94" t="n">
        <v>12061000</v>
      </c>
      <c r="B587" s="223" t="n">
        <v>13</v>
      </c>
      <c r="C587" s="243" t="s">
        <v>282</v>
      </c>
      <c r="D587" s="185" t="n">
        <v>1999</v>
      </c>
      <c r="E587" s="195" t="n">
        <v>57</v>
      </c>
      <c r="F587" s="195" t="n">
        <v>75</v>
      </c>
      <c r="G587" s="187" t="n">
        <v>-18</v>
      </c>
      <c r="H587" s="195" t="n">
        <v>353</v>
      </c>
      <c r="I587" s="195" t="n">
        <v>296</v>
      </c>
      <c r="J587" s="187" t="n">
        <v>57</v>
      </c>
      <c r="K587" s="188"/>
      <c r="L587" s="187" t="n">
        <v>39</v>
      </c>
      <c r="M587" s="228" t="n">
        <v>8824</v>
      </c>
      <c r="N587" s="185" t="n">
        <v>1999</v>
      </c>
      <c r="O587" s="94" t="n">
        <v>12061000</v>
      </c>
      <c r="P587" s="244" t="n">
        <v>13</v>
      </c>
    </row>
    <row r="588" customFormat="false" ht="11.25" hidden="false" customHeight="false" outlineLevel="0" collapsed="false">
      <c r="A588" s="94" t="n">
        <v>12061000</v>
      </c>
      <c r="B588" s="223" t="n">
        <v>13</v>
      </c>
      <c r="C588" s="243" t="s">
        <v>282</v>
      </c>
      <c r="D588" s="185" t="n">
        <v>2000</v>
      </c>
      <c r="E588" s="195" t="n">
        <v>46</v>
      </c>
      <c r="F588" s="195" t="n">
        <v>92</v>
      </c>
      <c r="G588" s="187" t="n">
        <v>-46</v>
      </c>
      <c r="H588" s="195" t="n">
        <v>308</v>
      </c>
      <c r="I588" s="195" t="n">
        <v>319</v>
      </c>
      <c r="J588" s="187" t="n">
        <v>-11</v>
      </c>
      <c r="K588" s="188"/>
      <c r="L588" s="187" t="n">
        <v>-57</v>
      </c>
      <c r="M588" s="228" t="n">
        <v>8767</v>
      </c>
      <c r="N588" s="185" t="n">
        <v>2000</v>
      </c>
      <c r="O588" s="94" t="n">
        <v>12061000</v>
      </c>
      <c r="P588" s="244" t="n">
        <v>13</v>
      </c>
    </row>
    <row r="589" customFormat="false" ht="11.25" hidden="false" customHeight="false" outlineLevel="0" collapsed="false">
      <c r="A589" s="94" t="n">
        <v>12061000</v>
      </c>
      <c r="B589" s="223" t="n">
        <v>13</v>
      </c>
      <c r="C589" s="243" t="s">
        <v>282</v>
      </c>
      <c r="D589" s="185" t="n">
        <v>2001</v>
      </c>
      <c r="E589" s="195" t="n">
        <v>56</v>
      </c>
      <c r="F589" s="195" t="n">
        <v>91</v>
      </c>
      <c r="G589" s="187" t="n">
        <v>-35</v>
      </c>
      <c r="H589" s="195" t="n">
        <v>321</v>
      </c>
      <c r="I589" s="195" t="n">
        <v>384</v>
      </c>
      <c r="J589" s="187" t="n">
        <v>-63</v>
      </c>
      <c r="K589" s="188"/>
      <c r="L589" s="187" t="n">
        <v>-98</v>
      </c>
      <c r="M589" s="228" t="n">
        <v>8669</v>
      </c>
      <c r="N589" s="185" t="n">
        <v>2001</v>
      </c>
      <c r="O589" s="94" t="n">
        <v>12061000</v>
      </c>
      <c r="P589" s="244" t="n">
        <v>13</v>
      </c>
    </row>
    <row r="590" customFormat="false" ht="11.25" hidden="false" customHeight="false" outlineLevel="0" collapsed="false">
      <c r="A590" s="94" t="n">
        <v>12061000</v>
      </c>
      <c r="B590" s="223" t="n">
        <v>13</v>
      </c>
      <c r="C590" s="243" t="s">
        <v>282</v>
      </c>
      <c r="D590" s="185" t="n">
        <v>2002</v>
      </c>
      <c r="E590" s="195" t="n">
        <v>37</v>
      </c>
      <c r="F590" s="195" t="n">
        <v>98</v>
      </c>
      <c r="G590" s="187" t="n">
        <v>-61</v>
      </c>
      <c r="H590" s="195" t="n">
        <v>270</v>
      </c>
      <c r="I590" s="195" t="n">
        <v>296</v>
      </c>
      <c r="J590" s="187" t="n">
        <v>-26</v>
      </c>
      <c r="K590" s="188"/>
      <c r="L590" s="187" t="n">
        <v>-87</v>
      </c>
      <c r="M590" s="228" t="n">
        <v>8582</v>
      </c>
      <c r="N590" s="185" t="n">
        <v>2002</v>
      </c>
      <c r="O590" s="94" t="n">
        <v>12061000</v>
      </c>
      <c r="P590" s="244" t="n">
        <v>13</v>
      </c>
    </row>
    <row r="591" customFormat="false" ht="11.25" hidden="false" customHeight="false" outlineLevel="0" collapsed="false">
      <c r="A591" s="94" t="n">
        <v>12061000</v>
      </c>
      <c r="B591" s="223" t="n">
        <v>13</v>
      </c>
      <c r="C591" s="243" t="s">
        <v>282</v>
      </c>
      <c r="D591" s="185" t="n">
        <v>2003</v>
      </c>
      <c r="E591" s="195" t="n">
        <v>47</v>
      </c>
      <c r="F591" s="195" t="n">
        <v>91</v>
      </c>
      <c r="G591" s="187" t="n">
        <v>-44</v>
      </c>
      <c r="H591" s="195" t="n">
        <v>295</v>
      </c>
      <c r="I591" s="195" t="n">
        <v>350</v>
      </c>
      <c r="J591" s="187" t="n">
        <v>-55</v>
      </c>
      <c r="K591" s="188"/>
      <c r="L591" s="187" t="n">
        <v>-99</v>
      </c>
      <c r="M591" s="228" t="n">
        <v>8483</v>
      </c>
      <c r="N591" s="185" t="n">
        <v>2003</v>
      </c>
      <c r="O591" s="94" t="n">
        <v>12061000</v>
      </c>
      <c r="P591" s="244" t="n">
        <v>13</v>
      </c>
    </row>
    <row r="592" customFormat="false" ht="11.25" hidden="false" customHeight="false" outlineLevel="0" collapsed="false">
      <c r="A592" s="94" t="n">
        <v>12061000</v>
      </c>
      <c r="B592" s="223" t="n">
        <v>13</v>
      </c>
      <c r="C592" s="243" t="s">
        <v>282</v>
      </c>
      <c r="D592" s="185" t="n">
        <v>2004</v>
      </c>
      <c r="E592" s="195" t="n">
        <v>37</v>
      </c>
      <c r="F592" s="195" t="n">
        <v>88</v>
      </c>
      <c r="G592" s="187" t="n">
        <v>-51</v>
      </c>
      <c r="H592" s="195" t="n">
        <v>297</v>
      </c>
      <c r="I592" s="195" t="n">
        <v>387</v>
      </c>
      <c r="J592" s="187" t="n">
        <v>-90</v>
      </c>
      <c r="K592" s="188"/>
      <c r="L592" s="187" t="n">
        <v>-141</v>
      </c>
      <c r="M592" s="228" t="n">
        <v>8342</v>
      </c>
      <c r="N592" s="185" t="n">
        <v>2004</v>
      </c>
      <c r="O592" s="94" t="n">
        <v>12061000</v>
      </c>
      <c r="P592" s="244" t="n">
        <v>13</v>
      </c>
    </row>
    <row r="593" customFormat="false" ht="11.25" hidden="false" customHeight="false" outlineLevel="0" collapsed="false">
      <c r="A593" s="94"/>
      <c r="B593" s="223"/>
      <c r="C593" s="243"/>
      <c r="D593" s="185"/>
      <c r="E593" s="195"/>
      <c r="F593" s="195"/>
      <c r="G593" s="187"/>
      <c r="H593" s="195"/>
      <c r="I593" s="195"/>
      <c r="J593" s="187"/>
      <c r="K593" s="188"/>
      <c r="L593" s="187"/>
      <c r="M593" s="228"/>
      <c r="N593" s="185"/>
      <c r="O593" s="94"/>
      <c r="P593" s="244"/>
    </row>
    <row r="594" customFormat="false" ht="11.25" hidden="false" customHeight="false" outlineLevel="0" collapsed="false">
      <c r="A594" s="94" t="n">
        <v>12061000</v>
      </c>
      <c r="B594" s="223" t="n">
        <v>8</v>
      </c>
      <c r="C594" s="243" t="s">
        <v>283</v>
      </c>
      <c r="D594" s="185" t="n">
        <v>1992</v>
      </c>
      <c r="E594" s="195" t="n">
        <v>48</v>
      </c>
      <c r="F594" s="195" t="n">
        <v>91</v>
      </c>
      <c r="G594" s="187" t="n">
        <v>-43</v>
      </c>
      <c r="H594" s="195" t="n">
        <v>317</v>
      </c>
      <c r="I594" s="195" t="n">
        <v>257</v>
      </c>
      <c r="J594" s="187" t="n">
        <v>60</v>
      </c>
      <c r="K594" s="188"/>
      <c r="L594" s="187" t="n">
        <v>17</v>
      </c>
      <c r="M594" s="228" t="n">
        <v>7859</v>
      </c>
      <c r="N594" s="185" t="n">
        <v>1992</v>
      </c>
      <c r="O594" s="94" t="n">
        <v>12061000</v>
      </c>
      <c r="P594" s="244" t="n">
        <v>8</v>
      </c>
    </row>
    <row r="595" customFormat="false" ht="11.25" hidden="false" customHeight="false" outlineLevel="0" collapsed="false">
      <c r="A595" s="94" t="n">
        <v>12061000</v>
      </c>
      <c r="B595" s="223" t="n">
        <v>8</v>
      </c>
      <c r="C595" s="243" t="s">
        <v>283</v>
      </c>
      <c r="D595" s="185" t="n">
        <v>1993</v>
      </c>
      <c r="E595" s="195" t="n">
        <v>33</v>
      </c>
      <c r="F595" s="195" t="n">
        <v>90</v>
      </c>
      <c r="G595" s="187" t="n">
        <v>-57</v>
      </c>
      <c r="H595" s="195" t="n">
        <v>387</v>
      </c>
      <c r="I595" s="195" t="n">
        <v>273</v>
      </c>
      <c r="J595" s="187" t="n">
        <v>114</v>
      </c>
      <c r="K595" s="188"/>
      <c r="L595" s="187" t="n">
        <v>57</v>
      </c>
      <c r="M595" s="228" t="n">
        <v>7916</v>
      </c>
      <c r="N595" s="185" t="n">
        <v>1993</v>
      </c>
      <c r="O595" s="94" t="n">
        <v>12061000</v>
      </c>
      <c r="P595" s="244" t="n">
        <v>8</v>
      </c>
    </row>
    <row r="596" customFormat="false" ht="11.25" hidden="false" customHeight="false" outlineLevel="0" collapsed="false">
      <c r="A596" s="94" t="n">
        <v>12061000</v>
      </c>
      <c r="B596" s="223" t="n">
        <v>8</v>
      </c>
      <c r="C596" s="243" t="s">
        <v>283</v>
      </c>
      <c r="D596" s="185" t="n">
        <v>1994</v>
      </c>
      <c r="E596" s="195" t="n">
        <v>40</v>
      </c>
      <c r="F596" s="195" t="n">
        <v>93</v>
      </c>
      <c r="G596" s="187" t="n">
        <v>-53</v>
      </c>
      <c r="H596" s="195" t="n">
        <v>387</v>
      </c>
      <c r="I596" s="195" t="n">
        <v>240</v>
      </c>
      <c r="J596" s="187" t="n">
        <v>147</v>
      </c>
      <c r="K596" s="188"/>
      <c r="L596" s="187" t="n">
        <v>94</v>
      </c>
      <c r="M596" s="228" t="n">
        <v>8010</v>
      </c>
      <c r="N596" s="185" t="n">
        <v>1994</v>
      </c>
      <c r="O596" s="94" t="n">
        <v>12061000</v>
      </c>
      <c r="P596" s="244" t="n">
        <v>8</v>
      </c>
    </row>
    <row r="597" customFormat="false" ht="11.25" hidden="false" customHeight="false" outlineLevel="0" collapsed="false">
      <c r="A597" s="94" t="n">
        <v>12061000</v>
      </c>
      <c r="B597" s="223" t="n">
        <v>8</v>
      </c>
      <c r="C597" s="243" t="s">
        <v>283</v>
      </c>
      <c r="D597" s="185" t="n">
        <v>1995</v>
      </c>
      <c r="E597" s="195" t="n">
        <v>32</v>
      </c>
      <c r="F597" s="195" t="n">
        <v>101</v>
      </c>
      <c r="G597" s="187" t="n">
        <v>-69</v>
      </c>
      <c r="H597" s="195" t="n">
        <v>411</v>
      </c>
      <c r="I597" s="195" t="n">
        <v>374</v>
      </c>
      <c r="J597" s="187" t="n">
        <v>37</v>
      </c>
      <c r="K597" s="188"/>
      <c r="L597" s="187" t="n">
        <v>-32</v>
      </c>
      <c r="M597" s="228" t="n">
        <v>7978</v>
      </c>
      <c r="N597" s="185" t="n">
        <v>1995</v>
      </c>
      <c r="O597" s="94" t="n">
        <v>12061000</v>
      </c>
      <c r="P597" s="244" t="n">
        <v>8</v>
      </c>
    </row>
    <row r="598" customFormat="false" ht="11.25" hidden="false" customHeight="false" outlineLevel="0" collapsed="false">
      <c r="A598" s="94" t="n">
        <v>12061000</v>
      </c>
      <c r="B598" s="223" t="n">
        <v>8</v>
      </c>
      <c r="C598" s="243" t="s">
        <v>283</v>
      </c>
      <c r="D598" s="185" t="n">
        <v>1996</v>
      </c>
      <c r="E598" s="195" t="n">
        <v>40</v>
      </c>
      <c r="F598" s="195" t="n">
        <v>103</v>
      </c>
      <c r="G598" s="187" t="n">
        <v>-63</v>
      </c>
      <c r="H598" s="195" t="n">
        <v>448</v>
      </c>
      <c r="I598" s="195" t="n">
        <v>345</v>
      </c>
      <c r="J598" s="187" t="n">
        <v>103</v>
      </c>
      <c r="K598" s="188"/>
      <c r="L598" s="187" t="n">
        <v>40</v>
      </c>
      <c r="M598" s="228" t="n">
        <v>8018</v>
      </c>
      <c r="N598" s="185" t="n">
        <v>1996</v>
      </c>
      <c r="O598" s="94" t="n">
        <v>12061000</v>
      </c>
      <c r="P598" s="244" t="n">
        <v>8</v>
      </c>
    </row>
    <row r="599" customFormat="false" ht="11.25" hidden="false" customHeight="false" outlineLevel="0" collapsed="false">
      <c r="A599" s="94" t="n">
        <v>12061000</v>
      </c>
      <c r="B599" s="223" t="n">
        <v>8</v>
      </c>
      <c r="C599" s="243" t="s">
        <v>283</v>
      </c>
      <c r="D599" s="185" t="n">
        <v>1997</v>
      </c>
      <c r="E599" s="195" t="n">
        <v>49</v>
      </c>
      <c r="F599" s="195" t="n">
        <v>87</v>
      </c>
      <c r="G599" s="187" t="n">
        <v>-38</v>
      </c>
      <c r="H599" s="195" t="n">
        <v>603</v>
      </c>
      <c r="I599" s="195" t="n">
        <v>471</v>
      </c>
      <c r="J599" s="187" t="n">
        <v>132</v>
      </c>
      <c r="K599" s="188"/>
      <c r="L599" s="187" t="n">
        <v>94</v>
      </c>
      <c r="M599" s="228" t="n">
        <v>8112</v>
      </c>
      <c r="N599" s="185" t="n">
        <v>1997</v>
      </c>
      <c r="O599" s="94" t="n">
        <v>12061000</v>
      </c>
      <c r="P599" s="244" t="n">
        <v>8</v>
      </c>
    </row>
    <row r="600" customFormat="false" ht="11.25" hidden="false" customHeight="false" outlineLevel="0" collapsed="false">
      <c r="A600" s="94" t="n">
        <v>12061000</v>
      </c>
      <c r="B600" s="223" t="n">
        <v>8</v>
      </c>
      <c r="C600" s="243" t="s">
        <v>283</v>
      </c>
      <c r="D600" s="185" t="n">
        <v>1998</v>
      </c>
      <c r="E600" s="195" t="n">
        <v>49</v>
      </c>
      <c r="F600" s="195" t="n">
        <v>79</v>
      </c>
      <c r="G600" s="187" t="n">
        <v>-30</v>
      </c>
      <c r="H600" s="195" t="n">
        <v>744</v>
      </c>
      <c r="I600" s="195" t="n">
        <v>479</v>
      </c>
      <c r="J600" s="187" t="n">
        <v>265</v>
      </c>
      <c r="K600" s="188"/>
      <c r="L600" s="187" t="n">
        <v>235</v>
      </c>
      <c r="M600" s="228" t="n">
        <v>8347</v>
      </c>
      <c r="N600" s="185" t="n">
        <v>1998</v>
      </c>
      <c r="O600" s="94" t="n">
        <v>12061000</v>
      </c>
      <c r="P600" s="244" t="n">
        <v>8</v>
      </c>
    </row>
    <row r="601" customFormat="false" ht="11.25" hidden="false" customHeight="false" outlineLevel="0" collapsed="false">
      <c r="A601" s="94" t="n">
        <v>12061000</v>
      </c>
      <c r="B601" s="223" t="n">
        <v>8</v>
      </c>
      <c r="C601" s="243" t="s">
        <v>283</v>
      </c>
      <c r="D601" s="185" t="n">
        <v>1999</v>
      </c>
      <c r="E601" s="195" t="n">
        <v>49</v>
      </c>
      <c r="F601" s="195" t="n">
        <v>81</v>
      </c>
      <c r="G601" s="187" t="n">
        <v>-32</v>
      </c>
      <c r="H601" s="195" t="n">
        <v>506</v>
      </c>
      <c r="I601" s="195" t="n">
        <v>466</v>
      </c>
      <c r="J601" s="187" t="n">
        <v>40</v>
      </c>
      <c r="K601" s="188"/>
      <c r="L601" s="187" t="n">
        <v>8</v>
      </c>
      <c r="M601" s="228" t="n">
        <v>8355</v>
      </c>
      <c r="N601" s="185" t="n">
        <v>1999</v>
      </c>
      <c r="O601" s="94" t="n">
        <v>12061000</v>
      </c>
      <c r="P601" s="244" t="n">
        <v>8</v>
      </c>
    </row>
    <row r="602" customFormat="false" ht="11.25" hidden="false" customHeight="false" outlineLevel="0" collapsed="false">
      <c r="A602" s="94" t="n">
        <v>12061000</v>
      </c>
      <c r="B602" s="223" t="n">
        <v>8</v>
      </c>
      <c r="C602" s="243" t="s">
        <v>283</v>
      </c>
      <c r="D602" s="245" t="n">
        <v>2000</v>
      </c>
      <c r="E602" s="195" t="n">
        <v>67</v>
      </c>
      <c r="F602" s="195" t="n">
        <v>86</v>
      </c>
      <c r="G602" s="187" t="n">
        <v>-19</v>
      </c>
      <c r="H602" s="195" t="n">
        <v>625</v>
      </c>
      <c r="I602" s="195" t="n">
        <v>527</v>
      </c>
      <c r="J602" s="187" t="n">
        <v>98</v>
      </c>
      <c r="K602" s="188"/>
      <c r="L602" s="187" t="n">
        <v>79</v>
      </c>
      <c r="M602" s="228" t="n">
        <v>8434</v>
      </c>
      <c r="N602" s="185" t="n">
        <v>2000</v>
      </c>
      <c r="O602" s="94" t="n">
        <v>12061000</v>
      </c>
      <c r="P602" s="244" t="n">
        <v>8</v>
      </c>
    </row>
    <row r="603" customFormat="false" ht="11.25" hidden="false" customHeight="false" outlineLevel="0" collapsed="false">
      <c r="A603" s="94" t="n">
        <v>12061000</v>
      </c>
      <c r="B603" s="223" t="n">
        <v>8</v>
      </c>
      <c r="C603" s="243" t="s">
        <v>283</v>
      </c>
      <c r="D603" s="185" t="n">
        <v>2001</v>
      </c>
      <c r="E603" s="195" t="n">
        <v>64</v>
      </c>
      <c r="F603" s="195" t="n">
        <v>81</v>
      </c>
      <c r="G603" s="187" t="n">
        <v>-17</v>
      </c>
      <c r="H603" s="195" t="n">
        <v>537</v>
      </c>
      <c r="I603" s="195" t="n">
        <v>490</v>
      </c>
      <c r="J603" s="187" t="n">
        <v>47</v>
      </c>
      <c r="K603" s="188"/>
      <c r="L603" s="187" t="n">
        <v>30</v>
      </c>
      <c r="M603" s="228" t="n">
        <v>8464</v>
      </c>
      <c r="N603" s="185" t="n">
        <v>2001</v>
      </c>
      <c r="O603" s="94" t="n">
        <v>12061000</v>
      </c>
      <c r="P603" s="244" t="n">
        <v>8</v>
      </c>
    </row>
    <row r="604" customFormat="false" ht="11.25" hidden="false" customHeight="false" outlineLevel="0" collapsed="false">
      <c r="A604" s="94" t="n">
        <v>12061000</v>
      </c>
      <c r="B604" s="223" t="n">
        <v>8</v>
      </c>
      <c r="C604" s="243" t="s">
        <v>283</v>
      </c>
      <c r="D604" s="185" t="n">
        <v>2002</v>
      </c>
      <c r="E604" s="195" t="n">
        <v>50</v>
      </c>
      <c r="F604" s="195" t="n">
        <v>73</v>
      </c>
      <c r="G604" s="187" t="n">
        <v>-23</v>
      </c>
      <c r="H604" s="195" t="n">
        <v>525</v>
      </c>
      <c r="I604" s="195" t="n">
        <v>593</v>
      </c>
      <c r="J604" s="187" t="n">
        <v>-68</v>
      </c>
      <c r="K604" s="188"/>
      <c r="L604" s="187" t="n">
        <v>-91</v>
      </c>
      <c r="M604" s="228" t="n">
        <v>8373</v>
      </c>
      <c r="N604" s="185" t="n">
        <v>2002</v>
      </c>
      <c r="O604" s="94" t="n">
        <v>12061000</v>
      </c>
      <c r="P604" s="244" t="n">
        <v>8</v>
      </c>
    </row>
    <row r="605" customFormat="false" ht="11.25" hidden="false" customHeight="false" outlineLevel="0" collapsed="false">
      <c r="A605" s="94" t="n">
        <v>12061000</v>
      </c>
      <c r="B605" s="223" t="n">
        <v>8</v>
      </c>
      <c r="C605" s="243" t="s">
        <v>283</v>
      </c>
      <c r="D605" s="185" t="n">
        <v>2003</v>
      </c>
      <c r="E605" s="195" t="n">
        <v>65</v>
      </c>
      <c r="F605" s="195" t="n">
        <v>84</v>
      </c>
      <c r="G605" s="187" t="n">
        <v>-19</v>
      </c>
      <c r="H605" s="195" t="n">
        <v>546</v>
      </c>
      <c r="I605" s="195" t="n">
        <v>536</v>
      </c>
      <c r="J605" s="187" t="n">
        <v>10</v>
      </c>
      <c r="K605" s="188"/>
      <c r="L605" s="187" t="n">
        <v>-9</v>
      </c>
      <c r="M605" s="228" t="n">
        <v>8364</v>
      </c>
      <c r="N605" s="185" t="n">
        <v>2003</v>
      </c>
      <c r="O605" s="94" t="n">
        <v>12061000</v>
      </c>
      <c r="P605" s="244" t="n">
        <v>8</v>
      </c>
    </row>
    <row r="606" customFormat="false" ht="11.25" hidden="false" customHeight="false" outlineLevel="0" collapsed="false">
      <c r="A606" s="94" t="n">
        <v>12061000</v>
      </c>
      <c r="B606" s="223" t="n">
        <v>8</v>
      </c>
      <c r="C606" s="243" t="s">
        <v>283</v>
      </c>
      <c r="D606" s="185" t="n">
        <v>2004</v>
      </c>
      <c r="E606" s="195" t="n">
        <v>57</v>
      </c>
      <c r="F606" s="195" t="n">
        <v>93</v>
      </c>
      <c r="G606" s="187" t="n">
        <v>-36</v>
      </c>
      <c r="H606" s="195" t="n">
        <v>677</v>
      </c>
      <c r="I606" s="195" t="n">
        <v>632</v>
      </c>
      <c r="J606" s="187" t="n">
        <v>45</v>
      </c>
      <c r="K606" s="188" t="n">
        <v>20</v>
      </c>
      <c r="L606" s="187" t="n">
        <v>29</v>
      </c>
      <c r="M606" s="228" t="n">
        <v>8393</v>
      </c>
      <c r="N606" s="185" t="n">
        <v>2004</v>
      </c>
      <c r="O606" s="94" t="n">
        <v>12061000</v>
      </c>
      <c r="P606" s="244" t="n">
        <v>8</v>
      </c>
    </row>
    <row r="607" customFormat="false" ht="11.25" hidden="false" customHeight="false" outlineLevel="0" collapsed="false">
      <c r="A607" s="94"/>
      <c r="B607" s="223"/>
      <c r="C607" s="243"/>
      <c r="D607" s="185"/>
      <c r="E607" s="195"/>
      <c r="F607" s="195"/>
      <c r="G607" s="187"/>
      <c r="H607" s="195"/>
      <c r="I607" s="195"/>
      <c r="J607" s="187"/>
      <c r="K607" s="188"/>
      <c r="L607" s="187"/>
      <c r="M607" s="228"/>
      <c r="N607" s="185"/>
      <c r="O607" s="94"/>
      <c r="P607" s="244"/>
    </row>
    <row r="608" customFormat="false" ht="11.25" hidden="false" customHeight="false" outlineLevel="0" collapsed="false">
      <c r="A608" s="94" t="n">
        <v>12061000</v>
      </c>
      <c r="B608" s="223" t="n">
        <v>12</v>
      </c>
      <c r="C608" s="243" t="s">
        <v>284</v>
      </c>
      <c r="D608" s="185" t="n">
        <v>1992</v>
      </c>
      <c r="E608" s="195" t="n">
        <v>24</v>
      </c>
      <c r="F608" s="195" t="n">
        <v>81</v>
      </c>
      <c r="G608" s="187" t="n">
        <v>-57</v>
      </c>
      <c r="H608" s="195" t="n">
        <v>114</v>
      </c>
      <c r="I608" s="195" t="n">
        <v>103</v>
      </c>
      <c r="J608" s="187" t="n">
        <v>11</v>
      </c>
      <c r="K608" s="188"/>
      <c r="L608" s="187" t="n">
        <v>-46</v>
      </c>
      <c r="M608" s="228" t="n">
        <v>5155</v>
      </c>
      <c r="N608" s="185" t="n">
        <v>1992</v>
      </c>
      <c r="O608" s="94" t="n">
        <v>12061000</v>
      </c>
      <c r="P608" s="244" t="n">
        <v>12</v>
      </c>
    </row>
    <row r="609" customFormat="false" ht="11.25" hidden="false" customHeight="false" outlineLevel="0" collapsed="false">
      <c r="A609" s="94" t="n">
        <v>12061000</v>
      </c>
      <c r="B609" s="223" t="n">
        <v>12</v>
      </c>
      <c r="C609" s="243" t="s">
        <v>284</v>
      </c>
      <c r="D609" s="185" t="n">
        <v>1993</v>
      </c>
      <c r="E609" s="195" t="n">
        <v>30</v>
      </c>
      <c r="F609" s="195" t="n">
        <v>78</v>
      </c>
      <c r="G609" s="187" t="n">
        <v>-48</v>
      </c>
      <c r="H609" s="195" t="n">
        <v>510</v>
      </c>
      <c r="I609" s="195" t="n">
        <v>206</v>
      </c>
      <c r="J609" s="187" t="n">
        <v>304</v>
      </c>
      <c r="K609" s="188"/>
      <c r="L609" s="187" t="n">
        <v>256</v>
      </c>
      <c r="M609" s="228" t="n">
        <v>5411</v>
      </c>
      <c r="N609" s="185" t="n">
        <v>1993</v>
      </c>
      <c r="O609" s="94" t="n">
        <v>12061000</v>
      </c>
      <c r="P609" s="244" t="n">
        <v>12</v>
      </c>
    </row>
    <row r="610" customFormat="false" ht="11.25" hidden="false" customHeight="false" outlineLevel="0" collapsed="false">
      <c r="A610" s="94" t="n">
        <v>12061000</v>
      </c>
      <c r="B610" s="223" t="n">
        <v>12</v>
      </c>
      <c r="C610" s="243" t="s">
        <v>284</v>
      </c>
      <c r="D610" s="185" t="n">
        <v>1994</v>
      </c>
      <c r="E610" s="195" t="n">
        <v>31</v>
      </c>
      <c r="F610" s="195" t="n">
        <v>65</v>
      </c>
      <c r="G610" s="187" t="n">
        <v>-34</v>
      </c>
      <c r="H610" s="195" t="n">
        <v>305</v>
      </c>
      <c r="I610" s="195" t="n">
        <v>326</v>
      </c>
      <c r="J610" s="187" t="n">
        <v>-21</v>
      </c>
      <c r="K610" s="188"/>
      <c r="L610" s="187" t="n">
        <v>-55</v>
      </c>
      <c r="M610" s="228" t="n">
        <v>5356</v>
      </c>
      <c r="N610" s="185" t="n">
        <v>1994</v>
      </c>
      <c r="O610" s="94" t="n">
        <v>12061000</v>
      </c>
      <c r="P610" s="244" t="n">
        <v>12</v>
      </c>
    </row>
    <row r="611" customFormat="false" ht="11.25" hidden="false" customHeight="false" outlineLevel="0" collapsed="false">
      <c r="A611" s="94" t="n">
        <v>12061000</v>
      </c>
      <c r="B611" s="223" t="n">
        <v>12</v>
      </c>
      <c r="C611" s="243" t="s">
        <v>284</v>
      </c>
      <c r="D611" s="185" t="n">
        <v>1995</v>
      </c>
      <c r="E611" s="195" t="n">
        <v>31</v>
      </c>
      <c r="F611" s="195" t="n">
        <v>86</v>
      </c>
      <c r="G611" s="187" t="n">
        <v>-55</v>
      </c>
      <c r="H611" s="195" t="n">
        <v>282</v>
      </c>
      <c r="I611" s="195" t="n">
        <v>182</v>
      </c>
      <c r="J611" s="187" t="n">
        <v>100</v>
      </c>
      <c r="K611" s="188"/>
      <c r="L611" s="187" t="n">
        <v>45</v>
      </c>
      <c r="M611" s="228" t="n">
        <v>5401</v>
      </c>
      <c r="N611" s="185" t="n">
        <v>1995</v>
      </c>
      <c r="O611" s="94" t="n">
        <v>12061000</v>
      </c>
      <c r="P611" s="244" t="n">
        <v>12</v>
      </c>
    </row>
    <row r="612" customFormat="false" ht="11.25" hidden="false" customHeight="false" outlineLevel="0" collapsed="false">
      <c r="A612" s="94" t="n">
        <v>12061000</v>
      </c>
      <c r="B612" s="223" t="n">
        <v>12</v>
      </c>
      <c r="C612" s="243" t="s">
        <v>284</v>
      </c>
      <c r="D612" s="185" t="n">
        <v>1996</v>
      </c>
      <c r="E612" s="195" t="n">
        <v>34</v>
      </c>
      <c r="F612" s="195" t="n">
        <v>70</v>
      </c>
      <c r="G612" s="187" t="n">
        <v>-36</v>
      </c>
      <c r="H612" s="195" t="n">
        <v>379</v>
      </c>
      <c r="I612" s="195" t="n">
        <v>322</v>
      </c>
      <c r="J612" s="187" t="n">
        <v>57</v>
      </c>
      <c r="K612" s="188"/>
      <c r="L612" s="187" t="n">
        <v>21</v>
      </c>
      <c r="M612" s="228" t="n">
        <v>5422</v>
      </c>
      <c r="N612" s="185" t="n">
        <v>1996</v>
      </c>
      <c r="O612" s="94" t="n">
        <v>12061000</v>
      </c>
      <c r="P612" s="244" t="n">
        <v>12</v>
      </c>
    </row>
    <row r="613" customFormat="false" ht="11.25" hidden="false" customHeight="false" outlineLevel="0" collapsed="false">
      <c r="A613" s="94" t="n">
        <v>12061000</v>
      </c>
      <c r="B613" s="223" t="n">
        <v>12</v>
      </c>
      <c r="C613" s="243" t="s">
        <v>284</v>
      </c>
      <c r="D613" s="185" t="n">
        <v>1997</v>
      </c>
      <c r="E613" s="195" t="n">
        <v>40</v>
      </c>
      <c r="F613" s="195" t="n">
        <v>67</v>
      </c>
      <c r="G613" s="187" t="n">
        <v>-27</v>
      </c>
      <c r="H613" s="195" t="n">
        <v>307</v>
      </c>
      <c r="I613" s="195" t="n">
        <v>226</v>
      </c>
      <c r="J613" s="187" t="n">
        <v>81</v>
      </c>
      <c r="K613" s="188"/>
      <c r="L613" s="187" t="n">
        <v>54</v>
      </c>
      <c r="M613" s="228" t="n">
        <v>5476</v>
      </c>
      <c r="N613" s="185" t="n">
        <v>1997</v>
      </c>
      <c r="O613" s="94" t="n">
        <v>12061000</v>
      </c>
      <c r="P613" s="244" t="n">
        <v>12</v>
      </c>
    </row>
    <row r="614" customFormat="false" ht="11.25" hidden="false" customHeight="false" outlineLevel="0" collapsed="false">
      <c r="A614" s="94" t="n">
        <v>12061000</v>
      </c>
      <c r="B614" s="223" t="n">
        <v>12</v>
      </c>
      <c r="C614" s="243" t="s">
        <v>284</v>
      </c>
      <c r="D614" s="185" t="n">
        <v>1998</v>
      </c>
      <c r="E614" s="195" t="n">
        <v>35</v>
      </c>
      <c r="F614" s="195" t="n">
        <v>65</v>
      </c>
      <c r="G614" s="187" t="n">
        <v>-30</v>
      </c>
      <c r="H614" s="195" t="n">
        <v>344</v>
      </c>
      <c r="I614" s="195" t="n">
        <v>293</v>
      </c>
      <c r="J614" s="187" t="n">
        <v>51</v>
      </c>
      <c r="K614" s="188"/>
      <c r="L614" s="187" t="n">
        <v>21</v>
      </c>
      <c r="M614" s="228" t="n">
        <v>5497</v>
      </c>
      <c r="N614" s="185" t="n">
        <v>1998</v>
      </c>
      <c r="O614" s="94" t="n">
        <v>12061000</v>
      </c>
      <c r="P614" s="244" t="n">
        <v>12</v>
      </c>
    </row>
    <row r="615" customFormat="false" ht="11.25" hidden="false" customHeight="false" outlineLevel="0" collapsed="false">
      <c r="A615" s="94" t="n">
        <v>12061000</v>
      </c>
      <c r="B615" s="223" t="n">
        <v>12</v>
      </c>
      <c r="C615" s="243" t="s">
        <v>284</v>
      </c>
      <c r="D615" s="185" t="n">
        <v>1999</v>
      </c>
      <c r="E615" s="195" t="n">
        <v>38</v>
      </c>
      <c r="F615" s="195" t="n">
        <v>66</v>
      </c>
      <c r="G615" s="187" t="n">
        <v>-28</v>
      </c>
      <c r="H615" s="195" t="n">
        <v>847</v>
      </c>
      <c r="I615" s="195" t="n">
        <v>1136</v>
      </c>
      <c r="J615" s="187" t="n">
        <v>-289</v>
      </c>
      <c r="K615" s="188"/>
      <c r="L615" s="187" t="n">
        <v>-317</v>
      </c>
      <c r="M615" s="228" t="n">
        <v>5180</v>
      </c>
      <c r="N615" s="185" t="n">
        <v>1999</v>
      </c>
      <c r="O615" s="94" t="n">
        <v>12061000</v>
      </c>
      <c r="P615" s="244" t="n">
        <v>12</v>
      </c>
    </row>
    <row r="616" customFormat="false" ht="11.25" hidden="false" customHeight="false" outlineLevel="0" collapsed="false">
      <c r="A616" s="94" t="n">
        <v>12061000</v>
      </c>
      <c r="B616" s="223" t="n">
        <v>12</v>
      </c>
      <c r="C616" s="243" t="s">
        <v>284</v>
      </c>
      <c r="D616" s="185" t="n">
        <v>2000</v>
      </c>
      <c r="E616" s="195" t="n">
        <v>43</v>
      </c>
      <c r="F616" s="195" t="n">
        <v>60</v>
      </c>
      <c r="G616" s="187" t="n">
        <v>-17</v>
      </c>
      <c r="H616" s="195" t="n">
        <v>203</v>
      </c>
      <c r="I616" s="195" t="n">
        <v>252</v>
      </c>
      <c r="J616" s="187" t="n">
        <v>-49</v>
      </c>
      <c r="K616" s="188"/>
      <c r="L616" s="187" t="n">
        <v>-66</v>
      </c>
      <c r="M616" s="228" t="n">
        <v>5114</v>
      </c>
      <c r="N616" s="185" t="n">
        <v>2000</v>
      </c>
      <c r="O616" s="94" t="n">
        <v>12061000</v>
      </c>
      <c r="P616" s="244" t="n">
        <v>12</v>
      </c>
    </row>
    <row r="617" customFormat="false" ht="11.25" hidden="false" customHeight="false" outlineLevel="0" collapsed="false">
      <c r="A617" s="94" t="n">
        <v>12061000</v>
      </c>
      <c r="B617" s="223" t="n">
        <v>12</v>
      </c>
      <c r="C617" s="243" t="s">
        <v>284</v>
      </c>
      <c r="D617" s="185" t="n">
        <v>2001</v>
      </c>
      <c r="E617" s="195" t="n">
        <v>37</v>
      </c>
      <c r="F617" s="195" t="n">
        <v>63</v>
      </c>
      <c r="G617" s="187" t="n">
        <v>-26</v>
      </c>
      <c r="H617" s="195" t="n">
        <v>197</v>
      </c>
      <c r="I617" s="195" t="n">
        <v>165</v>
      </c>
      <c r="J617" s="187" t="n">
        <v>32</v>
      </c>
      <c r="K617" s="188"/>
      <c r="L617" s="187" t="n">
        <v>6</v>
      </c>
      <c r="M617" s="228" t="n">
        <v>5120</v>
      </c>
      <c r="N617" s="185" t="n">
        <v>2001</v>
      </c>
      <c r="O617" s="94" t="n">
        <v>12061000</v>
      </c>
      <c r="P617" s="244" t="n">
        <v>12</v>
      </c>
    </row>
    <row r="618" customFormat="false" ht="11.25" hidden="false" customHeight="false" outlineLevel="0" collapsed="false">
      <c r="A618" s="94" t="n">
        <v>12061000</v>
      </c>
      <c r="B618" s="223" t="n">
        <v>12</v>
      </c>
      <c r="C618" s="243" t="s">
        <v>284</v>
      </c>
      <c r="D618" s="185" t="n">
        <v>2002</v>
      </c>
      <c r="E618" s="195" t="n">
        <v>26</v>
      </c>
      <c r="F618" s="195" t="n">
        <v>59</v>
      </c>
      <c r="G618" s="187" t="n">
        <v>-33</v>
      </c>
      <c r="H618" s="195" t="n">
        <v>195</v>
      </c>
      <c r="I618" s="195" t="n">
        <v>223</v>
      </c>
      <c r="J618" s="187" t="n">
        <v>-28</v>
      </c>
      <c r="K618" s="188"/>
      <c r="L618" s="187" t="n">
        <v>-61</v>
      </c>
      <c r="M618" s="228" t="n">
        <v>5059</v>
      </c>
      <c r="N618" s="185" t="n">
        <v>2002</v>
      </c>
      <c r="O618" s="94" t="n">
        <v>12061000</v>
      </c>
      <c r="P618" s="244" t="n">
        <v>12</v>
      </c>
    </row>
    <row r="619" customFormat="false" ht="11.25" hidden="false" customHeight="false" outlineLevel="0" collapsed="false">
      <c r="A619" s="94" t="n">
        <v>12061000</v>
      </c>
      <c r="B619" s="223" t="n">
        <v>12</v>
      </c>
      <c r="C619" s="243" t="s">
        <v>284</v>
      </c>
      <c r="D619" s="185" t="n">
        <v>2003</v>
      </c>
      <c r="E619" s="195" t="n">
        <v>40</v>
      </c>
      <c r="F619" s="195" t="n">
        <v>60</v>
      </c>
      <c r="G619" s="187" t="n">
        <v>-20</v>
      </c>
      <c r="H619" s="195" t="n">
        <v>207</v>
      </c>
      <c r="I619" s="195" t="n">
        <v>186</v>
      </c>
      <c r="J619" s="187" t="n">
        <v>21</v>
      </c>
      <c r="K619" s="188"/>
      <c r="L619" s="187" t="n">
        <v>1</v>
      </c>
      <c r="M619" s="228" t="n">
        <v>5060</v>
      </c>
      <c r="N619" s="185" t="n">
        <v>2003</v>
      </c>
      <c r="O619" s="94" t="n">
        <v>12061000</v>
      </c>
      <c r="P619" s="244" t="n">
        <v>12</v>
      </c>
    </row>
    <row r="620" customFormat="false" ht="11.25" hidden="false" customHeight="false" outlineLevel="0" collapsed="false">
      <c r="A620" s="246" t="s">
        <v>122</v>
      </c>
      <c r="B620" s="223" t="n">
        <v>12</v>
      </c>
      <c r="C620" s="243" t="s">
        <v>284</v>
      </c>
      <c r="D620" s="185" t="n">
        <v>2004</v>
      </c>
      <c r="E620" s="195" t="n">
        <v>31</v>
      </c>
      <c r="F620" s="195" t="n">
        <v>48</v>
      </c>
      <c r="G620" s="187" t="n">
        <v>-17</v>
      </c>
      <c r="H620" s="195" t="n">
        <v>187</v>
      </c>
      <c r="I620" s="195" t="n">
        <v>166</v>
      </c>
      <c r="J620" s="187" t="n">
        <v>21</v>
      </c>
      <c r="K620" s="188"/>
      <c r="L620" s="187" t="n">
        <v>4</v>
      </c>
      <c r="M620" s="228" t="n">
        <v>5064</v>
      </c>
      <c r="N620" s="185" t="n">
        <v>2004</v>
      </c>
      <c r="O620" s="94" t="n">
        <v>12061000</v>
      </c>
      <c r="P620" s="244" t="n">
        <v>12</v>
      </c>
    </row>
    <row r="621" customFormat="false" ht="11.25" hidden="false" customHeight="false" outlineLevel="0" collapsed="false">
      <c r="A621" s="25" t="s">
        <v>285</v>
      </c>
    </row>
    <row r="622" customFormat="false" ht="11.25" hidden="false" customHeight="false" outlineLevel="0" collapsed="false">
      <c r="A622" s="25" t="s">
        <v>286</v>
      </c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21" display="3.2  Bevölkerungsbilanz des Landkreises Dahme-Spreewald "/>
    <hyperlink ref="H1" location="Inhaltsverzeichnis!A21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0" manualBreakCount="10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  <brk id="508" man="true" max="16383" min="0"/>
    <brk id="56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287</v>
      </c>
      <c r="B1" s="155"/>
      <c r="C1" s="155"/>
      <c r="D1" s="155"/>
      <c r="E1" s="155"/>
      <c r="F1" s="155"/>
      <c r="G1" s="155"/>
      <c r="H1" s="33" t="s">
        <v>205</v>
      </c>
      <c r="I1" s="247"/>
      <c r="J1" s="33"/>
      <c r="K1" s="33"/>
      <c r="L1" s="33"/>
      <c r="N1" s="233"/>
      <c r="P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62000</v>
      </c>
      <c r="B6" s="238"/>
      <c r="C6" s="239" t="s">
        <v>57</v>
      </c>
      <c r="D6" s="174" t="n">
        <v>1992</v>
      </c>
      <c r="E6" s="240" t="n">
        <v>796</v>
      </c>
      <c r="F6" s="240" t="n">
        <v>1765</v>
      </c>
      <c r="G6" s="176" t="n">
        <v>-969</v>
      </c>
      <c r="H6" s="240" t="n">
        <v>3521</v>
      </c>
      <c r="I6" s="240" t="n">
        <v>3337</v>
      </c>
      <c r="J6" s="176" t="n">
        <v>184</v>
      </c>
      <c r="K6" s="177"/>
      <c r="L6" s="176" t="n">
        <v>-785</v>
      </c>
      <c r="M6" s="178" t="n">
        <v>139065</v>
      </c>
      <c r="N6" s="174" t="n">
        <v>1992</v>
      </c>
      <c r="O6" s="237" t="n">
        <v>12062000</v>
      </c>
      <c r="P6" s="241"/>
    </row>
    <row r="7" s="105" customFormat="true" ht="11.25" hidden="false" customHeight="false" outlineLevel="0" collapsed="false">
      <c r="A7" s="237" t="n">
        <v>12062000</v>
      </c>
      <c r="B7" s="238"/>
      <c r="C7" s="239" t="s">
        <v>57</v>
      </c>
      <c r="D7" s="174" t="n">
        <v>1993</v>
      </c>
      <c r="E7" s="240" t="n">
        <v>701</v>
      </c>
      <c r="F7" s="240" t="n">
        <v>1731</v>
      </c>
      <c r="G7" s="176" t="n">
        <v>-1030</v>
      </c>
      <c r="H7" s="240" t="n">
        <v>4904</v>
      </c>
      <c r="I7" s="240" t="n">
        <v>3881</v>
      </c>
      <c r="J7" s="176" t="n">
        <v>1023</v>
      </c>
      <c r="K7" s="177"/>
      <c r="L7" s="176" t="n">
        <v>-7</v>
      </c>
      <c r="M7" s="181" t="n">
        <v>139058</v>
      </c>
      <c r="N7" s="174" t="n">
        <v>1993</v>
      </c>
      <c r="O7" s="237" t="n">
        <v>12062000</v>
      </c>
      <c r="P7" s="241"/>
    </row>
    <row r="8" s="105" customFormat="true" ht="11.25" hidden="false" customHeight="false" outlineLevel="0" collapsed="false">
      <c r="A8" s="237" t="n">
        <v>12062000</v>
      </c>
      <c r="B8" s="238"/>
      <c r="C8" s="239" t="s">
        <v>57</v>
      </c>
      <c r="D8" s="174" t="n">
        <v>1994</v>
      </c>
      <c r="E8" s="240" t="n">
        <v>647</v>
      </c>
      <c r="F8" s="240" t="n">
        <v>1757</v>
      </c>
      <c r="G8" s="176" t="n">
        <v>-1110</v>
      </c>
      <c r="H8" s="240" t="n">
        <v>4577</v>
      </c>
      <c r="I8" s="240" t="n">
        <v>4578</v>
      </c>
      <c r="J8" s="176" t="n">
        <v>-1</v>
      </c>
      <c r="K8" s="177"/>
      <c r="L8" s="176" t="n">
        <v>-1111</v>
      </c>
      <c r="M8" s="178" t="n">
        <v>137947</v>
      </c>
      <c r="N8" s="174" t="n">
        <v>1994</v>
      </c>
      <c r="O8" s="237" t="n">
        <v>12062000</v>
      </c>
      <c r="P8" s="241"/>
    </row>
    <row r="9" s="105" customFormat="true" ht="11.25" hidden="false" customHeight="false" outlineLevel="0" collapsed="false">
      <c r="A9" s="237" t="n">
        <v>12062000</v>
      </c>
      <c r="B9" s="238"/>
      <c r="C9" s="239" t="s">
        <v>57</v>
      </c>
      <c r="D9" s="174" t="n">
        <v>1995</v>
      </c>
      <c r="E9" s="240" t="n">
        <v>677</v>
      </c>
      <c r="F9" s="240" t="n">
        <v>1631</v>
      </c>
      <c r="G9" s="176" t="n">
        <v>-954</v>
      </c>
      <c r="H9" s="240" t="n">
        <v>4215</v>
      </c>
      <c r="I9" s="240" t="n">
        <v>4319</v>
      </c>
      <c r="J9" s="176" t="n">
        <v>-104</v>
      </c>
      <c r="K9" s="177"/>
      <c r="L9" s="176" t="n">
        <v>-1058</v>
      </c>
      <c r="M9" s="178" t="n">
        <v>136889</v>
      </c>
      <c r="N9" s="174" t="n">
        <v>1995</v>
      </c>
      <c r="O9" s="237" t="n">
        <v>12062000</v>
      </c>
      <c r="P9" s="241"/>
    </row>
    <row r="10" s="105" customFormat="true" ht="11.25" hidden="false" customHeight="false" outlineLevel="0" collapsed="false">
      <c r="A10" s="237" t="n">
        <v>12062000</v>
      </c>
      <c r="B10" s="238"/>
      <c r="C10" s="239" t="s">
        <v>57</v>
      </c>
      <c r="D10" s="174" t="n">
        <v>1996</v>
      </c>
      <c r="E10" s="240" t="n">
        <v>765</v>
      </c>
      <c r="F10" s="240" t="n">
        <v>1680</v>
      </c>
      <c r="G10" s="176" t="n">
        <v>-915</v>
      </c>
      <c r="H10" s="240" t="n">
        <v>4963</v>
      </c>
      <c r="I10" s="240" t="n">
        <v>4651</v>
      </c>
      <c r="J10" s="176" t="n">
        <v>312</v>
      </c>
      <c r="K10" s="177"/>
      <c r="L10" s="176" t="n">
        <v>-603</v>
      </c>
      <c r="M10" s="178" t="n">
        <v>136286</v>
      </c>
      <c r="N10" s="174" t="n">
        <v>1996</v>
      </c>
      <c r="O10" s="237" t="n">
        <v>12062000</v>
      </c>
      <c r="P10" s="241"/>
    </row>
    <row r="11" s="105" customFormat="true" ht="11.25" hidden="false" customHeight="false" outlineLevel="0" collapsed="false">
      <c r="A11" s="237" t="n">
        <v>12062000</v>
      </c>
      <c r="B11" s="238"/>
      <c r="C11" s="239" t="s">
        <v>57</v>
      </c>
      <c r="D11" s="174" t="n">
        <v>1997</v>
      </c>
      <c r="E11" s="240" t="n">
        <v>883</v>
      </c>
      <c r="F11" s="240" t="n">
        <v>1572</v>
      </c>
      <c r="G11" s="176" t="n">
        <v>-689</v>
      </c>
      <c r="H11" s="240" t="n">
        <v>5485</v>
      </c>
      <c r="I11" s="240" t="n">
        <v>5458</v>
      </c>
      <c r="J11" s="176" t="n">
        <v>27</v>
      </c>
      <c r="K11" s="177"/>
      <c r="L11" s="176" t="n">
        <v>-662</v>
      </c>
      <c r="M11" s="178" t="n">
        <v>135624</v>
      </c>
      <c r="N11" s="174" t="n">
        <v>1997</v>
      </c>
      <c r="O11" s="237" t="n">
        <v>12062000</v>
      </c>
      <c r="P11" s="241"/>
    </row>
    <row r="12" s="105" customFormat="true" ht="11.25" hidden="false" customHeight="false" outlineLevel="0" collapsed="false">
      <c r="A12" s="237" t="n">
        <v>12062000</v>
      </c>
      <c r="B12" s="238"/>
      <c r="C12" s="239" t="s">
        <v>57</v>
      </c>
      <c r="D12" s="174" t="n">
        <v>1998</v>
      </c>
      <c r="E12" s="240" t="n">
        <v>838</v>
      </c>
      <c r="F12" s="240" t="n">
        <v>1553</v>
      </c>
      <c r="G12" s="176" t="n">
        <v>-715</v>
      </c>
      <c r="H12" s="240" t="n">
        <v>4967</v>
      </c>
      <c r="I12" s="240" t="n">
        <v>5192</v>
      </c>
      <c r="J12" s="176" t="n">
        <v>-225</v>
      </c>
      <c r="K12" s="177"/>
      <c r="L12" s="176" t="n">
        <v>-940</v>
      </c>
      <c r="M12" s="178" t="n">
        <v>134684</v>
      </c>
      <c r="N12" s="174" t="n">
        <v>1998</v>
      </c>
      <c r="O12" s="237" t="n">
        <v>12062000</v>
      </c>
      <c r="P12" s="241"/>
    </row>
    <row r="13" s="105" customFormat="true" ht="11.25" hidden="false" customHeight="false" outlineLevel="0" collapsed="false">
      <c r="A13" s="237" t="n">
        <v>12062000</v>
      </c>
      <c r="B13" s="238"/>
      <c r="C13" s="239" t="s">
        <v>57</v>
      </c>
      <c r="D13" s="174" t="n">
        <v>1999</v>
      </c>
      <c r="E13" s="240" t="n">
        <v>841</v>
      </c>
      <c r="F13" s="240" t="n">
        <v>1527</v>
      </c>
      <c r="G13" s="176" t="n">
        <v>-686</v>
      </c>
      <c r="H13" s="240" t="n">
        <v>5076</v>
      </c>
      <c r="I13" s="240" t="n">
        <v>6201</v>
      </c>
      <c r="J13" s="176" t="n">
        <v>-1125</v>
      </c>
      <c r="K13" s="177"/>
      <c r="L13" s="176" t="n">
        <v>-1811</v>
      </c>
      <c r="M13" s="178" t="n">
        <v>132873</v>
      </c>
      <c r="N13" s="174" t="n">
        <v>1999</v>
      </c>
      <c r="O13" s="237" t="n">
        <v>12062000</v>
      </c>
      <c r="P13" s="241"/>
    </row>
    <row r="14" s="105" customFormat="true" ht="11.25" hidden="false" customHeight="false" outlineLevel="0" collapsed="false">
      <c r="A14" s="237" t="n">
        <v>12062000</v>
      </c>
      <c r="B14" s="238"/>
      <c r="C14" s="239" t="s">
        <v>57</v>
      </c>
      <c r="D14" s="174" t="n">
        <v>2000</v>
      </c>
      <c r="E14" s="240" t="n">
        <v>909</v>
      </c>
      <c r="F14" s="240" t="n">
        <v>1517</v>
      </c>
      <c r="G14" s="176" t="n">
        <v>-608</v>
      </c>
      <c r="H14" s="240" t="n">
        <v>4854</v>
      </c>
      <c r="I14" s="240" t="n">
        <v>5958</v>
      </c>
      <c r="J14" s="176" t="n">
        <v>-1104</v>
      </c>
      <c r="K14" s="177"/>
      <c r="L14" s="176" t="n">
        <v>-1712</v>
      </c>
      <c r="M14" s="178" t="n">
        <v>131161</v>
      </c>
      <c r="N14" s="174" t="n">
        <v>2000</v>
      </c>
      <c r="O14" s="237" t="n">
        <v>12062000</v>
      </c>
      <c r="P14" s="241"/>
    </row>
    <row r="15" s="105" customFormat="true" ht="11.25" hidden="false" customHeight="false" outlineLevel="0" collapsed="false">
      <c r="A15" s="237" t="n">
        <v>12062000</v>
      </c>
      <c r="B15" s="238"/>
      <c r="C15" s="239" t="s">
        <v>57</v>
      </c>
      <c r="D15" s="174" t="n">
        <v>2001</v>
      </c>
      <c r="E15" s="240" t="n">
        <v>795</v>
      </c>
      <c r="F15" s="240" t="n">
        <v>1405</v>
      </c>
      <c r="G15" s="176" t="n">
        <v>-610</v>
      </c>
      <c r="H15" s="240" t="n">
        <v>4410</v>
      </c>
      <c r="I15" s="240" t="n">
        <v>5895</v>
      </c>
      <c r="J15" s="176" t="n">
        <v>-1485</v>
      </c>
      <c r="K15" s="177"/>
      <c r="L15" s="176" t="n">
        <v>-2095</v>
      </c>
      <c r="M15" s="178" t="n">
        <v>129066</v>
      </c>
      <c r="N15" s="174" t="n">
        <v>2001</v>
      </c>
      <c r="O15" s="237" t="n">
        <v>12062000</v>
      </c>
      <c r="P15" s="241"/>
    </row>
    <row r="16" s="105" customFormat="true" ht="11.25" hidden="false" customHeight="false" outlineLevel="0" collapsed="false">
      <c r="A16" s="237" t="n">
        <v>12062000</v>
      </c>
      <c r="B16" s="238"/>
      <c r="C16" s="239" t="s">
        <v>57</v>
      </c>
      <c r="D16" s="174" t="n">
        <v>2002</v>
      </c>
      <c r="E16" s="240" t="n">
        <v>773</v>
      </c>
      <c r="F16" s="240" t="n">
        <v>1493</v>
      </c>
      <c r="G16" s="176" t="n">
        <v>-720</v>
      </c>
      <c r="H16" s="240" t="n">
        <v>4536</v>
      </c>
      <c r="I16" s="240" t="n">
        <v>5723</v>
      </c>
      <c r="J16" s="176" t="n">
        <v>-1187</v>
      </c>
      <c r="K16" s="177"/>
      <c r="L16" s="176" t="n">
        <v>-1907</v>
      </c>
      <c r="M16" s="178" t="n">
        <v>127159</v>
      </c>
      <c r="N16" s="174" t="n">
        <v>2002</v>
      </c>
      <c r="O16" s="237" t="n">
        <v>12062000</v>
      </c>
      <c r="P16" s="241"/>
    </row>
    <row r="17" s="105" customFormat="true" ht="11.25" hidden="false" customHeight="false" outlineLevel="0" collapsed="false">
      <c r="A17" s="237" t="n">
        <v>12062000</v>
      </c>
      <c r="B17" s="238"/>
      <c r="C17" s="239" t="s">
        <v>57</v>
      </c>
      <c r="D17" s="174" t="n">
        <v>2003</v>
      </c>
      <c r="E17" s="240" t="n">
        <v>825</v>
      </c>
      <c r="F17" s="240" t="n">
        <v>1547</v>
      </c>
      <c r="G17" s="176" t="n">
        <v>-722</v>
      </c>
      <c r="H17" s="240" t="n">
        <v>4247</v>
      </c>
      <c r="I17" s="240" t="n">
        <v>5158</v>
      </c>
      <c r="J17" s="176" t="n">
        <v>-911</v>
      </c>
      <c r="K17" s="177"/>
      <c r="L17" s="176" t="n">
        <v>-1633</v>
      </c>
      <c r="M17" s="178" t="n">
        <v>125526</v>
      </c>
      <c r="N17" s="174" t="n">
        <v>2003</v>
      </c>
      <c r="O17" s="237" t="n">
        <v>12062000</v>
      </c>
      <c r="P17" s="241"/>
    </row>
    <row r="18" s="105" customFormat="true" ht="11.25" hidden="false" customHeight="false" outlineLevel="0" collapsed="false">
      <c r="A18" s="237" t="n">
        <v>12062000</v>
      </c>
      <c r="B18" s="238"/>
      <c r="C18" s="239" t="s">
        <v>57</v>
      </c>
      <c r="D18" s="174" t="n">
        <v>2004</v>
      </c>
      <c r="E18" s="240" t="n">
        <v>882</v>
      </c>
      <c r="F18" s="240" t="n">
        <v>1431</v>
      </c>
      <c r="G18" s="176" t="n">
        <v>-549</v>
      </c>
      <c r="H18" s="240" t="n">
        <v>4249</v>
      </c>
      <c r="I18" s="240" t="n">
        <v>5184</v>
      </c>
      <c r="J18" s="176" t="n">
        <v>-935</v>
      </c>
      <c r="K18" s="177" t="n">
        <v>-1</v>
      </c>
      <c r="L18" s="176" t="n">
        <v>-1485</v>
      </c>
      <c r="M18" s="178" t="n">
        <v>124041</v>
      </c>
      <c r="N18" s="174" t="n">
        <v>2004</v>
      </c>
      <c r="O18" s="237" t="n">
        <v>12062000</v>
      </c>
      <c r="P18" s="241"/>
    </row>
    <row r="19" s="105" customFormat="true" ht="11.25" hidden="false" customHeight="false" outlineLevel="0" collapsed="false">
      <c r="A19" s="237"/>
      <c r="B19" s="238"/>
      <c r="C19" s="239"/>
      <c r="D19" s="174"/>
      <c r="E19" s="240"/>
      <c r="F19" s="240"/>
      <c r="G19" s="176"/>
      <c r="H19" s="240"/>
      <c r="I19" s="240"/>
      <c r="J19" s="176"/>
      <c r="K19" s="177"/>
      <c r="L19" s="176"/>
      <c r="M19" s="178"/>
      <c r="N19" s="174"/>
      <c r="O19" s="237"/>
      <c r="P19" s="241"/>
    </row>
    <row r="20" customFormat="false" ht="11.25" hidden="false" customHeight="false" outlineLevel="0" collapsed="false">
      <c r="A20" s="94" t="n">
        <v>12062024</v>
      </c>
      <c r="B20" s="223" t="n">
        <v>0</v>
      </c>
      <c r="C20" s="243" t="s">
        <v>288</v>
      </c>
      <c r="D20" s="185" t="n">
        <v>1992</v>
      </c>
      <c r="E20" s="195" t="n">
        <v>69</v>
      </c>
      <c r="F20" s="195" t="n">
        <v>143</v>
      </c>
      <c r="G20" s="187" t="n">
        <v>-74</v>
      </c>
      <c r="H20" s="195" t="n">
        <v>251</v>
      </c>
      <c r="I20" s="195" t="n">
        <v>203</v>
      </c>
      <c r="J20" s="187" t="n">
        <v>48</v>
      </c>
      <c r="K20" s="188"/>
      <c r="L20" s="187" t="n">
        <v>-26</v>
      </c>
      <c r="M20" s="189" t="n">
        <v>11677</v>
      </c>
      <c r="N20" s="185" t="n">
        <v>1992</v>
      </c>
      <c r="O20" s="94" t="n">
        <v>12062024</v>
      </c>
      <c r="P20" s="244" t="n">
        <v>0</v>
      </c>
    </row>
    <row r="21" customFormat="false" ht="11.25" hidden="false" customHeight="false" outlineLevel="0" collapsed="false">
      <c r="A21" s="94" t="n">
        <v>12062024</v>
      </c>
      <c r="B21" s="223" t="n">
        <v>0</v>
      </c>
      <c r="C21" s="243" t="s">
        <v>288</v>
      </c>
      <c r="D21" s="185" t="n">
        <v>1993</v>
      </c>
      <c r="E21" s="195" t="n">
        <v>71</v>
      </c>
      <c r="F21" s="195" t="n">
        <v>129</v>
      </c>
      <c r="G21" s="187" t="n">
        <v>-58</v>
      </c>
      <c r="H21" s="195" t="n">
        <v>342</v>
      </c>
      <c r="I21" s="195" t="n">
        <v>228</v>
      </c>
      <c r="J21" s="187" t="n">
        <v>114</v>
      </c>
      <c r="K21" s="188"/>
      <c r="L21" s="187" t="n">
        <v>56</v>
      </c>
      <c r="M21" s="189" t="n">
        <v>11733</v>
      </c>
      <c r="N21" s="185" t="n">
        <v>1993</v>
      </c>
      <c r="O21" s="94" t="n">
        <v>12062024</v>
      </c>
      <c r="P21" s="244" t="n">
        <v>0</v>
      </c>
    </row>
    <row r="22" customFormat="false" ht="11.25" hidden="false" customHeight="false" outlineLevel="0" collapsed="false">
      <c r="A22" s="94" t="n">
        <v>12062024</v>
      </c>
      <c r="B22" s="223" t="n">
        <v>0</v>
      </c>
      <c r="C22" s="243" t="s">
        <v>288</v>
      </c>
      <c r="D22" s="185" t="n">
        <v>1994</v>
      </c>
      <c r="E22" s="195" t="n">
        <v>51</v>
      </c>
      <c r="F22" s="195" t="n">
        <v>147</v>
      </c>
      <c r="G22" s="187" t="n">
        <v>-96</v>
      </c>
      <c r="H22" s="195" t="n">
        <v>262</v>
      </c>
      <c r="I22" s="195" t="n">
        <v>261</v>
      </c>
      <c r="J22" s="187" t="n">
        <v>1</v>
      </c>
      <c r="K22" s="188"/>
      <c r="L22" s="187" t="n">
        <v>-95</v>
      </c>
      <c r="M22" s="189" t="n">
        <v>11638</v>
      </c>
      <c r="N22" s="185" t="n">
        <v>1994</v>
      </c>
      <c r="O22" s="94" t="n">
        <v>12062024</v>
      </c>
      <c r="P22" s="244" t="n">
        <v>0</v>
      </c>
    </row>
    <row r="23" customFormat="false" ht="11.25" hidden="false" customHeight="false" outlineLevel="0" collapsed="false">
      <c r="A23" s="94" t="n">
        <v>12062024</v>
      </c>
      <c r="B23" s="223" t="n">
        <v>0</v>
      </c>
      <c r="C23" s="243" t="s">
        <v>288</v>
      </c>
      <c r="D23" s="185" t="n">
        <v>1995</v>
      </c>
      <c r="E23" s="195" t="n">
        <v>52</v>
      </c>
      <c r="F23" s="195" t="n">
        <v>108</v>
      </c>
      <c r="G23" s="187" t="n">
        <v>-56</v>
      </c>
      <c r="H23" s="195" t="n">
        <v>332</v>
      </c>
      <c r="I23" s="195" t="n">
        <v>265</v>
      </c>
      <c r="J23" s="187" t="n">
        <v>67</v>
      </c>
      <c r="K23" s="188"/>
      <c r="L23" s="187" t="n">
        <v>11</v>
      </c>
      <c r="M23" s="189" t="n">
        <v>11649</v>
      </c>
      <c r="N23" s="185" t="n">
        <v>1995</v>
      </c>
      <c r="O23" s="94" t="n">
        <v>12062024</v>
      </c>
      <c r="P23" s="244" t="n">
        <v>0</v>
      </c>
    </row>
    <row r="24" customFormat="false" ht="11.25" hidden="false" customHeight="false" outlineLevel="0" collapsed="false">
      <c r="A24" s="94" t="n">
        <v>12062024</v>
      </c>
      <c r="B24" s="223" t="n">
        <v>0</v>
      </c>
      <c r="C24" s="243" t="s">
        <v>288</v>
      </c>
      <c r="D24" s="185" t="n">
        <v>1996</v>
      </c>
      <c r="E24" s="195" t="n">
        <v>60</v>
      </c>
      <c r="F24" s="195" t="n">
        <v>136</v>
      </c>
      <c r="G24" s="187" t="n">
        <v>-76</v>
      </c>
      <c r="H24" s="195" t="n">
        <v>316</v>
      </c>
      <c r="I24" s="195" t="n">
        <v>315</v>
      </c>
      <c r="J24" s="187" t="n">
        <v>1</v>
      </c>
      <c r="K24" s="188"/>
      <c r="L24" s="187" t="n">
        <v>-75</v>
      </c>
      <c r="M24" s="189" t="n">
        <v>11574</v>
      </c>
      <c r="N24" s="185" t="n">
        <v>1996</v>
      </c>
      <c r="O24" s="94" t="n">
        <v>12062024</v>
      </c>
      <c r="P24" s="244" t="n">
        <v>0</v>
      </c>
    </row>
    <row r="25" customFormat="false" ht="11.25" hidden="false" customHeight="false" outlineLevel="0" collapsed="false">
      <c r="A25" s="94" t="n">
        <v>12062024</v>
      </c>
      <c r="B25" s="223" t="n">
        <v>0</v>
      </c>
      <c r="C25" s="243" t="s">
        <v>288</v>
      </c>
      <c r="D25" s="185" t="n">
        <v>1997</v>
      </c>
      <c r="E25" s="195" t="n">
        <v>73</v>
      </c>
      <c r="F25" s="195" t="n">
        <v>145</v>
      </c>
      <c r="G25" s="187" t="n">
        <v>-72</v>
      </c>
      <c r="H25" s="195" t="n">
        <v>389</v>
      </c>
      <c r="I25" s="195" t="n">
        <v>301</v>
      </c>
      <c r="J25" s="187" t="n">
        <v>88</v>
      </c>
      <c r="K25" s="188"/>
      <c r="L25" s="187" t="n">
        <v>16</v>
      </c>
      <c r="M25" s="189" t="n">
        <v>11590</v>
      </c>
      <c r="N25" s="185" t="n">
        <v>1997</v>
      </c>
      <c r="O25" s="94" t="n">
        <v>12062024</v>
      </c>
      <c r="P25" s="244" t="n">
        <v>0</v>
      </c>
    </row>
    <row r="26" customFormat="false" ht="11.25" hidden="false" customHeight="false" outlineLevel="0" collapsed="false">
      <c r="A26" s="94" t="n">
        <v>12062024</v>
      </c>
      <c r="B26" s="223" t="n">
        <v>0</v>
      </c>
      <c r="C26" s="243" t="s">
        <v>288</v>
      </c>
      <c r="D26" s="185" t="n">
        <v>1998</v>
      </c>
      <c r="E26" s="195" t="n">
        <v>70</v>
      </c>
      <c r="F26" s="195" t="n">
        <v>119</v>
      </c>
      <c r="G26" s="187" t="n">
        <v>-49</v>
      </c>
      <c r="H26" s="195" t="n">
        <v>402</v>
      </c>
      <c r="I26" s="195" t="n">
        <v>350</v>
      </c>
      <c r="J26" s="187" t="n">
        <v>52</v>
      </c>
      <c r="K26" s="188"/>
      <c r="L26" s="187" t="n">
        <v>3</v>
      </c>
      <c r="M26" s="189" t="n">
        <v>11593</v>
      </c>
      <c r="N26" s="185" t="n">
        <v>1998</v>
      </c>
      <c r="O26" s="94" t="n">
        <v>12062024</v>
      </c>
      <c r="P26" s="244" t="n">
        <v>0</v>
      </c>
    </row>
    <row r="27" customFormat="false" ht="11.25" hidden="false" customHeight="false" outlineLevel="0" collapsed="false">
      <c r="A27" s="94" t="n">
        <v>12062024</v>
      </c>
      <c r="B27" s="223" t="n">
        <v>0</v>
      </c>
      <c r="C27" s="243" t="s">
        <v>288</v>
      </c>
      <c r="D27" s="185" t="n">
        <v>1999</v>
      </c>
      <c r="E27" s="195" t="n">
        <v>81</v>
      </c>
      <c r="F27" s="195" t="n">
        <v>113</v>
      </c>
      <c r="G27" s="187" t="n">
        <v>-32</v>
      </c>
      <c r="H27" s="195" t="n">
        <v>356</v>
      </c>
      <c r="I27" s="195" t="n">
        <v>434</v>
      </c>
      <c r="J27" s="187" t="n">
        <v>-78</v>
      </c>
      <c r="K27" s="188"/>
      <c r="L27" s="187" t="n">
        <v>-110</v>
      </c>
      <c r="M27" s="189" t="n">
        <v>11483</v>
      </c>
      <c r="N27" s="185" t="n">
        <v>1999</v>
      </c>
      <c r="O27" s="94" t="n">
        <v>12062024</v>
      </c>
      <c r="P27" s="244" t="n">
        <v>0</v>
      </c>
    </row>
    <row r="28" customFormat="false" ht="11.25" hidden="false" customHeight="false" outlineLevel="0" collapsed="false">
      <c r="A28" s="94" t="n">
        <v>12062024</v>
      </c>
      <c r="B28" s="223" t="n">
        <v>0</v>
      </c>
      <c r="C28" s="243" t="s">
        <v>288</v>
      </c>
      <c r="D28" s="185" t="n">
        <v>2000</v>
      </c>
      <c r="E28" s="195" t="n">
        <v>60</v>
      </c>
      <c r="F28" s="195" t="n">
        <v>135</v>
      </c>
      <c r="G28" s="187" t="n">
        <v>-75</v>
      </c>
      <c r="H28" s="195" t="n">
        <v>364</v>
      </c>
      <c r="I28" s="195" t="n">
        <v>446</v>
      </c>
      <c r="J28" s="187" t="n">
        <v>-82</v>
      </c>
      <c r="K28" s="188"/>
      <c r="L28" s="187" t="n">
        <v>-157</v>
      </c>
      <c r="M28" s="189" t="n">
        <v>11326</v>
      </c>
      <c r="N28" s="185" t="n">
        <v>2000</v>
      </c>
      <c r="O28" s="94" t="n">
        <v>12062024</v>
      </c>
      <c r="P28" s="244" t="n">
        <v>0</v>
      </c>
    </row>
    <row r="29" customFormat="false" ht="11.25" hidden="false" customHeight="false" outlineLevel="0" collapsed="false">
      <c r="A29" s="94" t="n">
        <v>12062024</v>
      </c>
      <c r="B29" s="223" t="n">
        <v>0</v>
      </c>
      <c r="C29" s="243" t="s">
        <v>288</v>
      </c>
      <c r="D29" s="185" t="n">
        <v>2001</v>
      </c>
      <c r="E29" s="195" t="n">
        <v>70</v>
      </c>
      <c r="F29" s="195" t="n">
        <v>113</v>
      </c>
      <c r="G29" s="187" t="n">
        <v>-43</v>
      </c>
      <c r="H29" s="195" t="n">
        <v>393</v>
      </c>
      <c r="I29" s="195" t="n">
        <v>445</v>
      </c>
      <c r="J29" s="187" t="n">
        <v>-52</v>
      </c>
      <c r="K29" s="188"/>
      <c r="L29" s="187" t="n">
        <v>-95</v>
      </c>
      <c r="M29" s="189" t="n">
        <v>11231</v>
      </c>
      <c r="N29" s="185" t="n">
        <v>2001</v>
      </c>
      <c r="O29" s="94" t="n">
        <v>12062024</v>
      </c>
      <c r="P29" s="244" t="n">
        <v>0</v>
      </c>
    </row>
    <row r="30" customFormat="false" ht="11.25" hidden="false" customHeight="false" outlineLevel="0" collapsed="false">
      <c r="A30" s="94" t="n">
        <v>12062024</v>
      </c>
      <c r="B30" s="223" t="n">
        <v>0</v>
      </c>
      <c r="C30" s="243" t="s">
        <v>288</v>
      </c>
      <c r="D30" s="185" t="n">
        <v>2002</v>
      </c>
      <c r="E30" s="195" t="n">
        <v>65</v>
      </c>
      <c r="F30" s="195" t="n">
        <v>122</v>
      </c>
      <c r="G30" s="187" t="n">
        <v>-57</v>
      </c>
      <c r="H30" s="195" t="n">
        <v>341</v>
      </c>
      <c r="I30" s="195" t="n">
        <v>447</v>
      </c>
      <c r="J30" s="187" t="n">
        <v>-106</v>
      </c>
      <c r="K30" s="188"/>
      <c r="L30" s="187" t="n">
        <v>-163</v>
      </c>
      <c r="M30" s="189" t="n">
        <v>11068</v>
      </c>
      <c r="N30" s="185" t="n">
        <v>2002</v>
      </c>
      <c r="O30" s="94" t="n">
        <v>12062024</v>
      </c>
      <c r="P30" s="244" t="n">
        <v>0</v>
      </c>
    </row>
    <row r="31" customFormat="false" ht="11.25" hidden="false" customHeight="false" outlineLevel="0" collapsed="false">
      <c r="A31" s="94" t="n">
        <v>12062024</v>
      </c>
      <c r="B31" s="223" t="n">
        <v>0</v>
      </c>
      <c r="C31" s="243" t="s">
        <v>288</v>
      </c>
      <c r="D31" s="185" t="n">
        <v>2003</v>
      </c>
      <c r="E31" s="195" t="n">
        <v>76</v>
      </c>
      <c r="F31" s="195" t="n">
        <v>149</v>
      </c>
      <c r="G31" s="187" t="n">
        <v>-73</v>
      </c>
      <c r="H31" s="195" t="n">
        <v>387</v>
      </c>
      <c r="I31" s="195" t="n">
        <v>401</v>
      </c>
      <c r="J31" s="187" t="n">
        <v>-14</v>
      </c>
      <c r="K31" s="188"/>
      <c r="L31" s="187" t="n">
        <v>-87</v>
      </c>
      <c r="M31" s="189" t="n">
        <v>10981</v>
      </c>
      <c r="N31" s="185" t="n">
        <v>2003</v>
      </c>
      <c r="O31" s="94" t="n">
        <v>12062024</v>
      </c>
      <c r="P31" s="244" t="n">
        <v>0</v>
      </c>
    </row>
    <row r="32" customFormat="false" ht="11.25" hidden="false" customHeight="false" outlineLevel="0" collapsed="false">
      <c r="A32" s="94" t="n">
        <v>12062024</v>
      </c>
      <c r="B32" s="223" t="n">
        <v>0</v>
      </c>
      <c r="C32" s="243" t="s">
        <v>288</v>
      </c>
      <c r="D32" s="185" t="n">
        <v>2004</v>
      </c>
      <c r="E32" s="195" t="n">
        <v>68</v>
      </c>
      <c r="F32" s="195" t="n">
        <v>115</v>
      </c>
      <c r="G32" s="187" t="n">
        <v>-47</v>
      </c>
      <c r="H32" s="195" t="n">
        <v>339</v>
      </c>
      <c r="I32" s="195" t="n">
        <v>409</v>
      </c>
      <c r="J32" s="187" t="n">
        <v>-70</v>
      </c>
      <c r="K32" s="188" t="n">
        <v>2</v>
      </c>
      <c r="L32" s="187" t="n">
        <v>-115</v>
      </c>
      <c r="M32" s="189" t="n">
        <v>10866</v>
      </c>
      <c r="N32" s="185" t="n">
        <v>2004</v>
      </c>
      <c r="O32" s="94" t="n">
        <v>12062024</v>
      </c>
      <c r="P32" s="244" t="n">
        <v>0</v>
      </c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</row>
    <row r="34" customFormat="false" ht="11.25" hidden="false" customHeight="false" outlineLevel="0" collapsed="false">
      <c r="A34" s="94" t="n">
        <v>12062088</v>
      </c>
      <c r="B34" s="223" t="n">
        <v>5</v>
      </c>
      <c r="C34" s="243" t="s">
        <v>289</v>
      </c>
      <c r="D34" s="185" t="n">
        <v>1992</v>
      </c>
      <c r="E34" s="195" t="n">
        <v>10</v>
      </c>
      <c r="F34" s="195" t="n">
        <v>32</v>
      </c>
      <c r="G34" s="187" t="n">
        <v>-22</v>
      </c>
      <c r="H34" s="195" t="n">
        <v>52</v>
      </c>
      <c r="I34" s="195" t="n">
        <v>32</v>
      </c>
      <c r="J34" s="187" t="n">
        <v>20</v>
      </c>
      <c r="K34" s="188"/>
      <c r="L34" s="187" t="n">
        <v>-2</v>
      </c>
      <c r="M34" s="189" t="n">
        <v>1636</v>
      </c>
      <c r="N34" s="185" t="n">
        <v>1992</v>
      </c>
      <c r="O34" s="94" t="n">
        <v>12062088</v>
      </c>
      <c r="P34" s="244" t="n">
        <v>5</v>
      </c>
    </row>
    <row r="35" customFormat="false" ht="11.25" hidden="false" customHeight="false" outlineLevel="0" collapsed="false">
      <c r="A35" s="94" t="n">
        <v>12062088</v>
      </c>
      <c r="B35" s="223" t="n">
        <v>5</v>
      </c>
      <c r="C35" s="243" t="s">
        <v>289</v>
      </c>
      <c r="D35" s="185" t="n">
        <v>1993</v>
      </c>
      <c r="E35" s="195" t="n">
        <v>5</v>
      </c>
      <c r="F35" s="195" t="n">
        <v>16</v>
      </c>
      <c r="G35" s="187" t="n">
        <v>-11</v>
      </c>
      <c r="H35" s="195" t="n">
        <v>35</v>
      </c>
      <c r="I35" s="195" t="n">
        <v>31</v>
      </c>
      <c r="J35" s="187" t="n">
        <v>4</v>
      </c>
      <c r="K35" s="188"/>
      <c r="L35" s="187" t="n">
        <v>-7</v>
      </c>
      <c r="M35" s="189" t="n">
        <v>1629</v>
      </c>
      <c r="N35" s="185" t="n">
        <v>1993</v>
      </c>
      <c r="O35" s="94" t="n">
        <v>12062088</v>
      </c>
      <c r="P35" s="244" t="n">
        <v>5</v>
      </c>
    </row>
    <row r="36" customFormat="false" ht="11.25" hidden="false" customHeight="false" outlineLevel="0" collapsed="false">
      <c r="A36" s="94" t="n">
        <v>12062088</v>
      </c>
      <c r="B36" s="223" t="n">
        <v>5</v>
      </c>
      <c r="C36" s="243" t="s">
        <v>289</v>
      </c>
      <c r="D36" s="185" t="n">
        <v>1994</v>
      </c>
      <c r="E36" s="195" t="n">
        <v>4</v>
      </c>
      <c r="F36" s="195" t="n">
        <v>17</v>
      </c>
      <c r="G36" s="187" t="n">
        <v>-13</v>
      </c>
      <c r="H36" s="195" t="n">
        <v>65</v>
      </c>
      <c r="I36" s="195" t="n">
        <v>46</v>
      </c>
      <c r="J36" s="187" t="n">
        <v>19</v>
      </c>
      <c r="K36" s="188"/>
      <c r="L36" s="187" t="n">
        <v>6</v>
      </c>
      <c r="M36" s="189" t="n">
        <v>1635</v>
      </c>
      <c r="N36" s="185" t="n">
        <v>1994</v>
      </c>
      <c r="O36" s="94" t="n">
        <v>12062088</v>
      </c>
      <c r="P36" s="244" t="n">
        <v>5</v>
      </c>
    </row>
    <row r="37" customFormat="false" ht="11.25" hidden="false" customHeight="false" outlineLevel="0" collapsed="false">
      <c r="A37" s="94" t="n">
        <v>12062088</v>
      </c>
      <c r="B37" s="223" t="n">
        <v>5</v>
      </c>
      <c r="C37" s="243" t="s">
        <v>289</v>
      </c>
      <c r="D37" s="185" t="n">
        <v>1995</v>
      </c>
      <c r="E37" s="195" t="n">
        <v>8</v>
      </c>
      <c r="F37" s="195" t="n">
        <v>32</v>
      </c>
      <c r="G37" s="187" t="n">
        <v>-24</v>
      </c>
      <c r="H37" s="195" t="n">
        <v>56</v>
      </c>
      <c r="I37" s="195" t="n">
        <v>35</v>
      </c>
      <c r="J37" s="187" t="n">
        <v>21</v>
      </c>
      <c r="K37" s="188"/>
      <c r="L37" s="187" t="n">
        <v>-3</v>
      </c>
      <c r="M37" s="189" t="n">
        <v>1632</v>
      </c>
      <c r="N37" s="185" t="n">
        <v>1995</v>
      </c>
      <c r="O37" s="94" t="n">
        <v>12062088</v>
      </c>
      <c r="P37" s="244" t="n">
        <v>5</v>
      </c>
    </row>
    <row r="38" customFormat="false" ht="11.25" hidden="false" customHeight="false" outlineLevel="0" collapsed="false">
      <c r="A38" s="94" t="n">
        <v>12062088</v>
      </c>
      <c r="B38" s="223" t="n">
        <v>5</v>
      </c>
      <c r="C38" s="243" t="s">
        <v>289</v>
      </c>
      <c r="D38" s="185" t="n">
        <v>1996</v>
      </c>
      <c r="E38" s="195" t="n">
        <v>11</v>
      </c>
      <c r="F38" s="195" t="n">
        <v>15</v>
      </c>
      <c r="G38" s="187" t="n">
        <v>-4</v>
      </c>
      <c r="H38" s="195" t="n">
        <v>41</v>
      </c>
      <c r="I38" s="195" t="n">
        <v>43</v>
      </c>
      <c r="J38" s="187" t="n">
        <v>-2</v>
      </c>
      <c r="K38" s="188"/>
      <c r="L38" s="187" t="n">
        <v>-6</v>
      </c>
      <c r="M38" s="189" t="n">
        <v>1626</v>
      </c>
      <c r="N38" s="185" t="n">
        <v>1996</v>
      </c>
      <c r="O38" s="94" t="n">
        <v>12062088</v>
      </c>
      <c r="P38" s="244" t="n">
        <v>5</v>
      </c>
    </row>
    <row r="39" customFormat="false" ht="11.25" hidden="false" customHeight="false" outlineLevel="0" collapsed="false">
      <c r="A39" s="94" t="n">
        <v>12062088</v>
      </c>
      <c r="B39" s="223" t="n">
        <v>5</v>
      </c>
      <c r="C39" s="243" t="s">
        <v>289</v>
      </c>
      <c r="D39" s="185" t="n">
        <v>1997</v>
      </c>
      <c r="E39" s="195" t="n">
        <v>5</v>
      </c>
      <c r="F39" s="195" t="n">
        <v>18</v>
      </c>
      <c r="G39" s="187" t="n">
        <v>-13</v>
      </c>
      <c r="H39" s="195" t="n">
        <v>65</v>
      </c>
      <c r="I39" s="195" t="n">
        <v>42</v>
      </c>
      <c r="J39" s="187" t="n">
        <v>23</v>
      </c>
      <c r="K39" s="188"/>
      <c r="L39" s="187" t="n">
        <v>10</v>
      </c>
      <c r="M39" s="189" t="n">
        <v>1636</v>
      </c>
      <c r="N39" s="185" t="n">
        <v>1997</v>
      </c>
      <c r="O39" s="94" t="n">
        <v>12062088</v>
      </c>
      <c r="P39" s="244" t="n">
        <v>5</v>
      </c>
    </row>
    <row r="40" customFormat="false" ht="11.25" hidden="false" customHeight="false" outlineLevel="0" collapsed="false">
      <c r="A40" s="94" t="n">
        <v>12062088</v>
      </c>
      <c r="B40" s="223" t="n">
        <v>5</v>
      </c>
      <c r="C40" s="243" t="s">
        <v>289</v>
      </c>
      <c r="D40" s="185" t="n">
        <v>1998</v>
      </c>
      <c r="E40" s="195" t="n">
        <v>6</v>
      </c>
      <c r="F40" s="195" t="n">
        <v>16</v>
      </c>
      <c r="G40" s="187" t="n">
        <v>-10</v>
      </c>
      <c r="H40" s="195" t="n">
        <v>53</v>
      </c>
      <c r="I40" s="195" t="n">
        <v>71</v>
      </c>
      <c r="J40" s="187" t="n">
        <v>-18</v>
      </c>
      <c r="K40" s="188"/>
      <c r="L40" s="187" t="n">
        <v>-28</v>
      </c>
      <c r="M40" s="189" t="n">
        <v>1608</v>
      </c>
      <c r="N40" s="185" t="n">
        <v>1998</v>
      </c>
      <c r="O40" s="94" t="n">
        <v>12062088</v>
      </c>
      <c r="P40" s="244" t="n">
        <v>5</v>
      </c>
    </row>
    <row r="41" customFormat="false" ht="11.25" hidden="false" customHeight="false" outlineLevel="0" collapsed="false">
      <c r="A41" s="94" t="n">
        <v>12062088</v>
      </c>
      <c r="B41" s="223" t="n">
        <v>5</v>
      </c>
      <c r="C41" s="243" t="s">
        <v>289</v>
      </c>
      <c r="D41" s="185" t="n">
        <v>1999</v>
      </c>
      <c r="E41" s="195" t="n">
        <v>8</v>
      </c>
      <c r="F41" s="195" t="n">
        <v>13</v>
      </c>
      <c r="G41" s="187" t="n">
        <v>-5</v>
      </c>
      <c r="H41" s="195" t="n">
        <v>46</v>
      </c>
      <c r="I41" s="195" t="n">
        <v>92</v>
      </c>
      <c r="J41" s="187" t="n">
        <v>-46</v>
      </c>
      <c r="K41" s="188"/>
      <c r="L41" s="187" t="n">
        <v>-51</v>
      </c>
      <c r="M41" s="189" t="n">
        <v>1557</v>
      </c>
      <c r="N41" s="185" t="n">
        <v>1999</v>
      </c>
      <c r="O41" s="94" t="n">
        <v>12062088</v>
      </c>
      <c r="P41" s="244" t="n">
        <v>5</v>
      </c>
    </row>
    <row r="42" customFormat="false" ht="11.25" hidden="false" customHeight="false" outlineLevel="0" collapsed="false">
      <c r="A42" s="94" t="n">
        <v>12062088</v>
      </c>
      <c r="B42" s="223" t="n">
        <v>5</v>
      </c>
      <c r="C42" s="243" t="s">
        <v>289</v>
      </c>
      <c r="D42" s="185" t="n">
        <v>2000</v>
      </c>
      <c r="E42" s="195" t="n">
        <v>3</v>
      </c>
      <c r="F42" s="195" t="n">
        <v>23</v>
      </c>
      <c r="G42" s="187" t="n">
        <v>-20</v>
      </c>
      <c r="H42" s="195" t="n">
        <v>69</v>
      </c>
      <c r="I42" s="195" t="n">
        <v>40</v>
      </c>
      <c r="J42" s="187" t="n">
        <v>29</v>
      </c>
      <c r="K42" s="188"/>
      <c r="L42" s="187" t="n">
        <v>9</v>
      </c>
      <c r="M42" s="189" t="n">
        <v>1566</v>
      </c>
      <c r="N42" s="185" t="n">
        <v>2000</v>
      </c>
      <c r="O42" s="94" t="n">
        <v>12062088</v>
      </c>
      <c r="P42" s="244" t="n">
        <v>5</v>
      </c>
    </row>
    <row r="43" customFormat="false" ht="11.25" hidden="false" customHeight="false" outlineLevel="0" collapsed="false">
      <c r="A43" s="94" t="n">
        <v>12062088</v>
      </c>
      <c r="B43" s="223" t="n">
        <v>5</v>
      </c>
      <c r="C43" s="243" t="s">
        <v>289</v>
      </c>
      <c r="D43" s="185" t="n">
        <v>2001</v>
      </c>
      <c r="E43" s="195" t="n">
        <v>5</v>
      </c>
      <c r="F43" s="195" t="n">
        <v>15</v>
      </c>
      <c r="G43" s="187" t="n">
        <v>-10</v>
      </c>
      <c r="H43" s="195" t="n">
        <v>35</v>
      </c>
      <c r="I43" s="195" t="n">
        <v>50</v>
      </c>
      <c r="J43" s="187" t="n">
        <v>-15</v>
      </c>
      <c r="K43" s="188"/>
      <c r="L43" s="187" t="n">
        <v>-25</v>
      </c>
      <c r="M43" s="189" t="n">
        <v>1541</v>
      </c>
      <c r="N43" s="185" t="n">
        <v>2001</v>
      </c>
      <c r="O43" s="94" t="n">
        <v>12062088</v>
      </c>
      <c r="P43" s="244" t="n">
        <v>5</v>
      </c>
    </row>
    <row r="44" customFormat="false" ht="11.25" hidden="false" customHeight="false" outlineLevel="0" collapsed="false">
      <c r="A44" s="94" t="n">
        <v>12062088</v>
      </c>
      <c r="B44" s="223" t="n">
        <v>5</v>
      </c>
      <c r="C44" s="243" t="s">
        <v>289</v>
      </c>
      <c r="D44" s="185" t="n">
        <v>2002</v>
      </c>
      <c r="E44" s="195" t="n">
        <v>4</v>
      </c>
      <c r="F44" s="195" t="n">
        <v>16</v>
      </c>
      <c r="G44" s="187" t="n">
        <v>-12</v>
      </c>
      <c r="H44" s="195" t="n">
        <v>49</v>
      </c>
      <c r="I44" s="195" t="n">
        <v>59</v>
      </c>
      <c r="J44" s="187" t="n">
        <v>-10</v>
      </c>
      <c r="K44" s="188"/>
      <c r="L44" s="187" t="n">
        <v>-22</v>
      </c>
      <c r="M44" s="228" t="n">
        <v>1519</v>
      </c>
      <c r="N44" s="185" t="n">
        <v>2002</v>
      </c>
      <c r="O44" s="94" t="n">
        <v>12062088</v>
      </c>
      <c r="P44" s="244" t="n">
        <v>5</v>
      </c>
    </row>
    <row r="45" customFormat="false" ht="11.25" hidden="false" customHeight="false" outlineLevel="0" collapsed="false">
      <c r="A45" s="94" t="n">
        <v>12062088</v>
      </c>
      <c r="B45" s="223" t="n">
        <v>5</v>
      </c>
      <c r="C45" s="243" t="s">
        <v>289</v>
      </c>
      <c r="D45" s="185" t="n">
        <v>2003</v>
      </c>
      <c r="E45" s="195" t="n">
        <v>5</v>
      </c>
      <c r="F45" s="195" t="n">
        <v>11</v>
      </c>
      <c r="G45" s="187" t="n">
        <v>-6</v>
      </c>
      <c r="H45" s="195" t="n">
        <v>44</v>
      </c>
      <c r="I45" s="195" t="n">
        <v>45</v>
      </c>
      <c r="J45" s="187" t="n">
        <v>-1</v>
      </c>
      <c r="K45" s="188"/>
      <c r="L45" s="187" t="n">
        <v>-7</v>
      </c>
      <c r="M45" s="189" t="n">
        <v>1512</v>
      </c>
      <c r="N45" s="185" t="n">
        <v>2003</v>
      </c>
      <c r="O45" s="94" t="n">
        <v>12062088</v>
      </c>
      <c r="P45" s="244" t="n">
        <v>5</v>
      </c>
    </row>
    <row r="46" customFormat="false" ht="11.25" hidden="false" customHeight="false" outlineLevel="0" collapsed="false">
      <c r="A46" s="94" t="n">
        <v>12062088</v>
      </c>
      <c r="B46" s="223" t="n">
        <v>5</v>
      </c>
      <c r="C46" s="243" t="s">
        <v>289</v>
      </c>
      <c r="D46" s="185" t="n">
        <v>2004</v>
      </c>
      <c r="E46" s="195" t="n">
        <v>7</v>
      </c>
      <c r="F46" s="195" t="n">
        <v>17</v>
      </c>
      <c r="G46" s="187" t="n">
        <v>-10</v>
      </c>
      <c r="H46" s="195" t="n">
        <v>42</v>
      </c>
      <c r="I46" s="195" t="n">
        <v>63</v>
      </c>
      <c r="J46" s="187" t="n">
        <v>-21</v>
      </c>
      <c r="K46" s="188"/>
      <c r="L46" s="187" t="n">
        <v>-31</v>
      </c>
      <c r="M46" s="189" t="n">
        <v>1481</v>
      </c>
      <c r="N46" s="185" t="n">
        <v>2004</v>
      </c>
      <c r="O46" s="94" t="n">
        <v>12062088</v>
      </c>
      <c r="P46" s="244" t="n">
        <v>5</v>
      </c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</row>
    <row r="48" customFormat="false" ht="11.25" hidden="false" customHeight="false" outlineLevel="0" collapsed="false">
      <c r="A48" s="94" t="n">
        <v>12062092</v>
      </c>
      <c r="B48" s="223" t="n">
        <v>0</v>
      </c>
      <c r="C48" s="243" t="s">
        <v>290</v>
      </c>
      <c r="D48" s="185" t="n">
        <v>1992</v>
      </c>
      <c r="E48" s="195" t="n">
        <v>82</v>
      </c>
      <c r="F48" s="195" t="n">
        <v>166</v>
      </c>
      <c r="G48" s="187" t="n">
        <v>-84</v>
      </c>
      <c r="H48" s="195" t="n">
        <v>224</v>
      </c>
      <c r="I48" s="195" t="n">
        <v>264</v>
      </c>
      <c r="J48" s="187" t="n">
        <v>-40</v>
      </c>
      <c r="K48" s="188"/>
      <c r="L48" s="187" t="n">
        <v>-124</v>
      </c>
      <c r="M48" s="189" t="n">
        <v>11628</v>
      </c>
      <c r="N48" s="185" t="n">
        <v>1992</v>
      </c>
      <c r="O48" s="94" t="n">
        <v>12062092</v>
      </c>
      <c r="P48" s="244" t="n">
        <v>0</v>
      </c>
    </row>
    <row r="49" customFormat="false" ht="11.25" hidden="false" customHeight="false" outlineLevel="0" collapsed="false">
      <c r="A49" s="94" t="n">
        <v>12062092</v>
      </c>
      <c r="B49" s="223" t="n">
        <v>0</v>
      </c>
      <c r="C49" s="243" t="s">
        <v>290</v>
      </c>
      <c r="D49" s="185" t="n">
        <v>1993</v>
      </c>
      <c r="E49" s="195" t="n">
        <v>57</v>
      </c>
      <c r="F49" s="195" t="n">
        <v>159</v>
      </c>
      <c r="G49" s="187" t="n">
        <v>-102</v>
      </c>
      <c r="H49" s="195" t="n">
        <v>253</v>
      </c>
      <c r="I49" s="195" t="n">
        <v>302</v>
      </c>
      <c r="J49" s="187" t="n">
        <v>-49</v>
      </c>
      <c r="K49" s="188"/>
      <c r="L49" s="187" t="n">
        <v>-151</v>
      </c>
      <c r="M49" s="189" t="n">
        <v>11477</v>
      </c>
      <c r="N49" s="185" t="n">
        <v>1993</v>
      </c>
      <c r="O49" s="94" t="n">
        <v>12062092</v>
      </c>
      <c r="P49" s="244" t="n">
        <v>0</v>
      </c>
    </row>
    <row r="50" customFormat="false" ht="11.25" hidden="false" customHeight="false" outlineLevel="0" collapsed="false">
      <c r="A50" s="94" t="n">
        <v>12062092</v>
      </c>
      <c r="B50" s="223" t="n">
        <v>0</v>
      </c>
      <c r="C50" s="243" t="s">
        <v>290</v>
      </c>
      <c r="D50" s="185" t="n">
        <v>1994</v>
      </c>
      <c r="E50" s="195" t="n">
        <v>56</v>
      </c>
      <c r="F50" s="195" t="n">
        <v>165</v>
      </c>
      <c r="G50" s="187" t="n">
        <v>-109</v>
      </c>
      <c r="H50" s="195" t="n">
        <v>293</v>
      </c>
      <c r="I50" s="195" t="n">
        <v>402</v>
      </c>
      <c r="J50" s="187" t="n">
        <v>-109</v>
      </c>
      <c r="K50" s="188"/>
      <c r="L50" s="187" t="n">
        <v>-218</v>
      </c>
      <c r="M50" s="189" t="n">
        <v>11259</v>
      </c>
      <c r="N50" s="185" t="n">
        <v>1994</v>
      </c>
      <c r="O50" s="94" t="n">
        <v>12062092</v>
      </c>
      <c r="P50" s="244" t="n">
        <v>0</v>
      </c>
    </row>
    <row r="51" customFormat="false" ht="11.25" hidden="false" customHeight="false" outlineLevel="0" collapsed="false">
      <c r="A51" s="94" t="n">
        <v>12062092</v>
      </c>
      <c r="B51" s="223" t="n">
        <v>0</v>
      </c>
      <c r="C51" s="243" t="s">
        <v>290</v>
      </c>
      <c r="D51" s="185" t="n">
        <v>1995</v>
      </c>
      <c r="E51" s="195" t="n">
        <v>48</v>
      </c>
      <c r="F51" s="195" t="n">
        <v>138</v>
      </c>
      <c r="G51" s="187" t="n">
        <v>-90</v>
      </c>
      <c r="H51" s="195" t="n">
        <v>370</v>
      </c>
      <c r="I51" s="195" t="n">
        <v>330</v>
      </c>
      <c r="J51" s="187" t="n">
        <v>40</v>
      </c>
      <c r="K51" s="188"/>
      <c r="L51" s="187" t="n">
        <v>-50</v>
      </c>
      <c r="M51" s="189" t="n">
        <v>11209</v>
      </c>
      <c r="N51" s="185" t="n">
        <v>1995</v>
      </c>
      <c r="O51" s="94" t="n">
        <v>12062092</v>
      </c>
      <c r="P51" s="244" t="n">
        <v>0</v>
      </c>
    </row>
    <row r="52" customFormat="false" ht="11.25" hidden="false" customHeight="false" outlineLevel="0" collapsed="false">
      <c r="A52" s="94" t="n">
        <v>12062092</v>
      </c>
      <c r="B52" s="223" t="n">
        <v>0</v>
      </c>
      <c r="C52" s="243" t="s">
        <v>290</v>
      </c>
      <c r="D52" s="185" t="n">
        <v>1996</v>
      </c>
      <c r="E52" s="195" t="n">
        <v>56</v>
      </c>
      <c r="F52" s="195" t="n">
        <v>143</v>
      </c>
      <c r="G52" s="187" t="n">
        <v>-87</v>
      </c>
      <c r="H52" s="195" t="n">
        <v>393</v>
      </c>
      <c r="I52" s="195" t="n">
        <v>380</v>
      </c>
      <c r="J52" s="187" t="n">
        <v>13</v>
      </c>
      <c r="K52" s="188"/>
      <c r="L52" s="187" t="n">
        <v>-74</v>
      </c>
      <c r="M52" s="189" t="n">
        <v>11135</v>
      </c>
      <c r="N52" s="185" t="n">
        <v>1996</v>
      </c>
      <c r="O52" s="94" t="n">
        <v>12062092</v>
      </c>
      <c r="P52" s="244" t="n">
        <v>0</v>
      </c>
    </row>
    <row r="53" customFormat="false" ht="11.25" hidden="false" customHeight="false" outlineLevel="0" collapsed="false">
      <c r="A53" s="94" t="n">
        <v>12062092</v>
      </c>
      <c r="B53" s="223" t="n">
        <v>0</v>
      </c>
      <c r="C53" s="243" t="s">
        <v>290</v>
      </c>
      <c r="D53" s="185" t="n">
        <v>1997</v>
      </c>
      <c r="E53" s="195" t="n">
        <v>75</v>
      </c>
      <c r="F53" s="195" t="n">
        <v>148</v>
      </c>
      <c r="G53" s="187" t="n">
        <v>-73</v>
      </c>
      <c r="H53" s="195" t="n">
        <v>468</v>
      </c>
      <c r="I53" s="195" t="n">
        <v>435</v>
      </c>
      <c r="J53" s="187" t="n">
        <v>33</v>
      </c>
      <c r="K53" s="188"/>
      <c r="L53" s="187" t="n">
        <v>-40</v>
      </c>
      <c r="M53" s="189" t="n">
        <v>11095</v>
      </c>
      <c r="N53" s="185" t="n">
        <v>1997</v>
      </c>
      <c r="O53" s="94" t="n">
        <v>12062092</v>
      </c>
      <c r="P53" s="244" t="n">
        <v>0</v>
      </c>
    </row>
    <row r="54" customFormat="false" ht="11.25" hidden="false" customHeight="false" outlineLevel="0" collapsed="false">
      <c r="A54" s="94" t="n">
        <v>12062092</v>
      </c>
      <c r="B54" s="223" t="n">
        <v>0</v>
      </c>
      <c r="C54" s="243" t="s">
        <v>290</v>
      </c>
      <c r="D54" s="185" t="n">
        <v>1998</v>
      </c>
      <c r="E54" s="195" t="n">
        <v>74</v>
      </c>
      <c r="F54" s="195" t="n">
        <v>148</v>
      </c>
      <c r="G54" s="187" t="n">
        <v>-74</v>
      </c>
      <c r="H54" s="195" t="n">
        <v>456</v>
      </c>
      <c r="I54" s="195" t="n">
        <v>347</v>
      </c>
      <c r="J54" s="187" t="n">
        <v>109</v>
      </c>
      <c r="K54" s="188"/>
      <c r="L54" s="187" t="n">
        <v>35</v>
      </c>
      <c r="M54" s="189" t="n">
        <v>11130</v>
      </c>
      <c r="N54" s="185" t="n">
        <v>1998</v>
      </c>
      <c r="O54" s="94" t="n">
        <v>12062092</v>
      </c>
      <c r="P54" s="244" t="n">
        <v>0</v>
      </c>
    </row>
    <row r="55" customFormat="false" ht="11.25" hidden="false" customHeight="false" outlineLevel="0" collapsed="false">
      <c r="A55" s="94" t="n">
        <v>12062092</v>
      </c>
      <c r="B55" s="223" t="n">
        <v>0</v>
      </c>
      <c r="C55" s="243" t="s">
        <v>290</v>
      </c>
      <c r="D55" s="185" t="n">
        <v>1999</v>
      </c>
      <c r="E55" s="195" t="n">
        <v>44</v>
      </c>
      <c r="F55" s="195" t="n">
        <v>155</v>
      </c>
      <c r="G55" s="187" t="n">
        <v>-111</v>
      </c>
      <c r="H55" s="195" t="n">
        <v>403</v>
      </c>
      <c r="I55" s="195" t="n">
        <v>409</v>
      </c>
      <c r="J55" s="187" t="n">
        <v>-6</v>
      </c>
      <c r="K55" s="188"/>
      <c r="L55" s="187" t="n">
        <v>-117</v>
      </c>
      <c r="M55" s="189" t="n">
        <v>11013</v>
      </c>
      <c r="N55" s="185" t="n">
        <v>1999</v>
      </c>
      <c r="O55" s="94" t="n">
        <v>12062092</v>
      </c>
      <c r="P55" s="244" t="n">
        <v>0</v>
      </c>
    </row>
    <row r="56" customFormat="false" ht="11.25" hidden="false" customHeight="false" outlineLevel="0" collapsed="false">
      <c r="A56" s="94" t="n">
        <v>12062092</v>
      </c>
      <c r="B56" s="223" t="n">
        <v>0</v>
      </c>
      <c r="C56" s="243" t="s">
        <v>290</v>
      </c>
      <c r="D56" s="185" t="n">
        <v>2000</v>
      </c>
      <c r="E56" s="195" t="n">
        <v>85</v>
      </c>
      <c r="F56" s="195" t="n">
        <v>153</v>
      </c>
      <c r="G56" s="187" t="n">
        <v>-68</v>
      </c>
      <c r="H56" s="195" t="n">
        <v>379</v>
      </c>
      <c r="I56" s="195" t="n">
        <v>388</v>
      </c>
      <c r="J56" s="187" t="n">
        <v>-9</v>
      </c>
      <c r="K56" s="188"/>
      <c r="L56" s="187" t="n">
        <v>-77</v>
      </c>
      <c r="M56" s="228" t="n">
        <v>10936</v>
      </c>
      <c r="N56" s="185" t="n">
        <v>2000</v>
      </c>
      <c r="O56" s="94" t="n">
        <v>12062092</v>
      </c>
      <c r="P56" s="244" t="n">
        <v>0</v>
      </c>
    </row>
    <row r="57" customFormat="false" ht="11.25" hidden="false" customHeight="false" outlineLevel="0" collapsed="false">
      <c r="A57" s="94" t="n">
        <v>12062092</v>
      </c>
      <c r="B57" s="223" t="n">
        <v>0</v>
      </c>
      <c r="C57" s="243" t="s">
        <v>290</v>
      </c>
      <c r="D57" s="185" t="n">
        <v>2001</v>
      </c>
      <c r="E57" s="195" t="n">
        <v>56</v>
      </c>
      <c r="F57" s="195" t="n">
        <v>145</v>
      </c>
      <c r="G57" s="187" t="n">
        <v>-89</v>
      </c>
      <c r="H57" s="195" t="n">
        <v>369</v>
      </c>
      <c r="I57" s="195" t="n">
        <v>511</v>
      </c>
      <c r="J57" s="187" t="n">
        <v>-142</v>
      </c>
      <c r="K57" s="188"/>
      <c r="L57" s="187" t="n">
        <v>-231</v>
      </c>
      <c r="M57" s="189" t="n">
        <v>10705</v>
      </c>
      <c r="N57" s="185" t="n">
        <v>2001</v>
      </c>
      <c r="O57" s="94" t="n">
        <v>12062092</v>
      </c>
      <c r="P57" s="244" t="n">
        <v>0</v>
      </c>
    </row>
    <row r="58" customFormat="false" ht="11.25" hidden="false" customHeight="false" outlineLevel="0" collapsed="false">
      <c r="A58" s="94" t="n">
        <v>12062092</v>
      </c>
      <c r="B58" s="223" t="n">
        <v>0</v>
      </c>
      <c r="C58" s="243" t="s">
        <v>290</v>
      </c>
      <c r="D58" s="185" t="n">
        <v>2002</v>
      </c>
      <c r="E58" s="195" t="n">
        <v>59</v>
      </c>
      <c r="F58" s="195" t="n">
        <v>122</v>
      </c>
      <c r="G58" s="187" t="n">
        <v>-63</v>
      </c>
      <c r="H58" s="195" t="n">
        <v>345</v>
      </c>
      <c r="I58" s="195" t="n">
        <v>493</v>
      </c>
      <c r="J58" s="187" t="n">
        <v>-148</v>
      </c>
      <c r="K58" s="188"/>
      <c r="L58" s="187" t="n">
        <v>-211</v>
      </c>
      <c r="M58" s="189" t="n">
        <v>10494</v>
      </c>
      <c r="N58" s="185" t="n">
        <v>2002</v>
      </c>
      <c r="O58" s="94" t="n">
        <v>12062092</v>
      </c>
      <c r="P58" s="244" t="n">
        <v>0</v>
      </c>
    </row>
    <row r="59" customFormat="false" ht="11.25" hidden="false" customHeight="false" outlineLevel="0" collapsed="false">
      <c r="A59" s="94" t="n">
        <v>12062092</v>
      </c>
      <c r="B59" s="223" t="n">
        <v>0</v>
      </c>
      <c r="C59" s="243" t="s">
        <v>290</v>
      </c>
      <c r="D59" s="185" t="n">
        <v>2003</v>
      </c>
      <c r="E59" s="195" t="n">
        <v>65</v>
      </c>
      <c r="F59" s="195" t="n">
        <v>142</v>
      </c>
      <c r="G59" s="187" t="n">
        <v>-77</v>
      </c>
      <c r="H59" s="195" t="n">
        <v>308</v>
      </c>
      <c r="I59" s="195" t="n">
        <v>402</v>
      </c>
      <c r="J59" s="187" t="n">
        <v>-94</v>
      </c>
      <c r="K59" s="188"/>
      <c r="L59" s="187" t="n">
        <v>-171</v>
      </c>
      <c r="M59" s="189" t="n">
        <v>10323</v>
      </c>
      <c r="N59" s="185" t="n">
        <v>2003</v>
      </c>
      <c r="O59" s="94" t="n">
        <v>12062092</v>
      </c>
      <c r="P59" s="244" t="n">
        <v>0</v>
      </c>
    </row>
    <row r="60" customFormat="false" ht="11.25" hidden="false" customHeight="false" outlineLevel="0" collapsed="false">
      <c r="A60" s="94" t="n">
        <v>12062092</v>
      </c>
      <c r="B60" s="223" t="n">
        <v>0</v>
      </c>
      <c r="C60" s="243" t="s">
        <v>290</v>
      </c>
      <c r="D60" s="185" t="n">
        <v>2004</v>
      </c>
      <c r="E60" s="195" t="n">
        <v>52</v>
      </c>
      <c r="F60" s="195" t="n">
        <v>132</v>
      </c>
      <c r="G60" s="187" t="n">
        <v>-80</v>
      </c>
      <c r="H60" s="195" t="n">
        <v>351</v>
      </c>
      <c r="I60" s="195" t="n">
        <v>457</v>
      </c>
      <c r="J60" s="187" t="n">
        <v>-106</v>
      </c>
      <c r="K60" s="188"/>
      <c r="L60" s="187" t="n">
        <v>-186</v>
      </c>
      <c r="M60" s="189" t="n">
        <v>10137</v>
      </c>
      <c r="N60" s="185" t="n">
        <v>2004</v>
      </c>
      <c r="O60" s="94" t="n">
        <v>12062092</v>
      </c>
      <c r="P60" s="244" t="n">
        <v>0</v>
      </c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</row>
    <row r="62" customFormat="false" ht="11.25" hidden="false" customHeight="false" outlineLevel="0" collapsed="false">
      <c r="A62" s="94" t="n">
        <v>12062124</v>
      </c>
      <c r="B62" s="223" t="n">
        <v>0</v>
      </c>
      <c r="C62" s="243" t="s">
        <v>291</v>
      </c>
      <c r="D62" s="185" t="n">
        <v>1992</v>
      </c>
      <c r="E62" s="195" t="n">
        <v>55</v>
      </c>
      <c r="F62" s="195" t="n">
        <v>156</v>
      </c>
      <c r="G62" s="187" t="n">
        <v>-101</v>
      </c>
      <c r="H62" s="195" t="n">
        <v>285</v>
      </c>
      <c r="I62" s="195" t="n">
        <v>263</v>
      </c>
      <c r="J62" s="187" t="n">
        <v>22</v>
      </c>
      <c r="K62" s="188"/>
      <c r="L62" s="187" t="n">
        <v>-79</v>
      </c>
      <c r="M62" s="189" t="n">
        <v>10868</v>
      </c>
      <c r="N62" s="185" t="n">
        <v>1992</v>
      </c>
      <c r="O62" s="94" t="n">
        <v>12062124</v>
      </c>
      <c r="P62" s="244" t="n">
        <v>0</v>
      </c>
    </row>
    <row r="63" customFormat="false" ht="11.25" hidden="false" customHeight="false" outlineLevel="0" collapsed="false">
      <c r="A63" s="94" t="n">
        <v>12062124</v>
      </c>
      <c r="B63" s="223" t="n">
        <v>0</v>
      </c>
      <c r="C63" s="243" t="s">
        <v>291</v>
      </c>
      <c r="D63" s="185" t="n">
        <v>1993</v>
      </c>
      <c r="E63" s="195" t="n">
        <v>49</v>
      </c>
      <c r="F63" s="195" t="n">
        <v>139</v>
      </c>
      <c r="G63" s="187" t="n">
        <v>-90</v>
      </c>
      <c r="H63" s="195" t="n">
        <v>250</v>
      </c>
      <c r="I63" s="195" t="n">
        <v>235</v>
      </c>
      <c r="J63" s="187" t="n">
        <v>15</v>
      </c>
      <c r="K63" s="188"/>
      <c r="L63" s="187" t="n">
        <v>-75</v>
      </c>
      <c r="M63" s="189" t="n">
        <v>10793</v>
      </c>
      <c r="N63" s="185" t="n">
        <v>1993</v>
      </c>
      <c r="O63" s="94" t="n">
        <v>12062124</v>
      </c>
      <c r="P63" s="244" t="n">
        <v>0</v>
      </c>
    </row>
    <row r="64" customFormat="false" ht="11.25" hidden="false" customHeight="false" outlineLevel="0" collapsed="false">
      <c r="A64" s="94" t="n">
        <v>12062124</v>
      </c>
      <c r="B64" s="223" t="n">
        <v>0</v>
      </c>
      <c r="C64" s="243" t="s">
        <v>291</v>
      </c>
      <c r="D64" s="185" t="n">
        <v>1994</v>
      </c>
      <c r="E64" s="195" t="n">
        <v>56</v>
      </c>
      <c r="F64" s="195" t="n">
        <v>166</v>
      </c>
      <c r="G64" s="187" t="n">
        <v>-110</v>
      </c>
      <c r="H64" s="195" t="n">
        <v>285</v>
      </c>
      <c r="I64" s="195" t="n">
        <v>242</v>
      </c>
      <c r="J64" s="187" t="n">
        <v>43</v>
      </c>
      <c r="K64" s="188"/>
      <c r="L64" s="187" t="n">
        <v>-67</v>
      </c>
      <c r="M64" s="189" t="n">
        <v>10726</v>
      </c>
      <c r="N64" s="185" t="n">
        <v>1994</v>
      </c>
      <c r="O64" s="94" t="n">
        <v>12062124</v>
      </c>
      <c r="P64" s="244" t="n">
        <v>0</v>
      </c>
    </row>
    <row r="65" customFormat="false" ht="11.25" hidden="false" customHeight="false" outlineLevel="0" collapsed="false">
      <c r="A65" s="94" t="n">
        <v>12062124</v>
      </c>
      <c r="B65" s="223" t="n">
        <v>0</v>
      </c>
      <c r="C65" s="243" t="s">
        <v>291</v>
      </c>
      <c r="D65" s="185" t="n">
        <v>1995</v>
      </c>
      <c r="E65" s="195" t="n">
        <v>65</v>
      </c>
      <c r="F65" s="195" t="n">
        <v>150</v>
      </c>
      <c r="G65" s="187" t="n">
        <v>-85</v>
      </c>
      <c r="H65" s="195" t="n">
        <v>291</v>
      </c>
      <c r="I65" s="195" t="n">
        <v>276</v>
      </c>
      <c r="J65" s="187" t="n">
        <v>15</v>
      </c>
      <c r="K65" s="188"/>
      <c r="L65" s="187" t="n">
        <v>-70</v>
      </c>
      <c r="M65" s="189" t="n">
        <v>10656</v>
      </c>
      <c r="N65" s="185" t="n">
        <v>1995</v>
      </c>
      <c r="O65" s="94" t="n">
        <v>12062124</v>
      </c>
      <c r="P65" s="244" t="n">
        <v>0</v>
      </c>
    </row>
    <row r="66" customFormat="false" ht="11.25" hidden="false" customHeight="false" outlineLevel="0" collapsed="false">
      <c r="A66" s="94" t="n">
        <v>12062124</v>
      </c>
      <c r="B66" s="223" t="n">
        <v>0</v>
      </c>
      <c r="C66" s="243" t="s">
        <v>291</v>
      </c>
      <c r="D66" s="185" t="n">
        <v>1996</v>
      </c>
      <c r="E66" s="195" t="n">
        <v>61</v>
      </c>
      <c r="F66" s="195" t="n">
        <v>158</v>
      </c>
      <c r="G66" s="187" t="n">
        <v>-97</v>
      </c>
      <c r="H66" s="195" t="n">
        <v>301</v>
      </c>
      <c r="I66" s="195" t="n">
        <v>322</v>
      </c>
      <c r="J66" s="187" t="n">
        <v>-21</v>
      </c>
      <c r="K66" s="188"/>
      <c r="L66" s="187" t="n">
        <v>-118</v>
      </c>
      <c r="M66" s="189" t="n">
        <v>10538</v>
      </c>
      <c r="N66" s="185" t="n">
        <v>1996</v>
      </c>
      <c r="O66" s="94" t="n">
        <v>12062124</v>
      </c>
      <c r="P66" s="244" t="n">
        <v>0</v>
      </c>
    </row>
    <row r="67" customFormat="false" ht="11.25" hidden="false" customHeight="false" outlineLevel="0" collapsed="false">
      <c r="A67" s="94" t="n">
        <v>12062124</v>
      </c>
      <c r="B67" s="223" t="n">
        <v>0</v>
      </c>
      <c r="C67" s="243" t="s">
        <v>291</v>
      </c>
      <c r="D67" s="185" t="n">
        <v>1997</v>
      </c>
      <c r="E67" s="195" t="n">
        <v>79</v>
      </c>
      <c r="F67" s="195" t="n">
        <v>135</v>
      </c>
      <c r="G67" s="187" t="n">
        <v>-56</v>
      </c>
      <c r="H67" s="195" t="n">
        <v>344</v>
      </c>
      <c r="I67" s="195" t="n">
        <v>384</v>
      </c>
      <c r="J67" s="187" t="n">
        <v>-40</v>
      </c>
      <c r="K67" s="188"/>
      <c r="L67" s="187" t="n">
        <v>-96</v>
      </c>
      <c r="M67" s="189" t="n">
        <v>10442</v>
      </c>
      <c r="N67" s="185" t="n">
        <v>1997</v>
      </c>
      <c r="O67" s="94" t="n">
        <v>12062124</v>
      </c>
      <c r="P67" s="244" t="n">
        <v>0</v>
      </c>
    </row>
    <row r="68" customFormat="false" ht="11.25" hidden="false" customHeight="false" outlineLevel="0" collapsed="false">
      <c r="A68" s="94" t="n">
        <v>12062124</v>
      </c>
      <c r="B68" s="223" t="n">
        <v>0</v>
      </c>
      <c r="C68" s="243" t="s">
        <v>291</v>
      </c>
      <c r="D68" s="185" t="n">
        <v>1998</v>
      </c>
      <c r="E68" s="195" t="n">
        <v>70</v>
      </c>
      <c r="F68" s="195" t="n">
        <v>143</v>
      </c>
      <c r="G68" s="187" t="n">
        <v>-73</v>
      </c>
      <c r="H68" s="195" t="n">
        <v>364</v>
      </c>
      <c r="I68" s="195" t="n">
        <v>351</v>
      </c>
      <c r="J68" s="187" t="n">
        <v>13</v>
      </c>
      <c r="K68" s="188"/>
      <c r="L68" s="187" t="n">
        <v>-60</v>
      </c>
      <c r="M68" s="228" t="n">
        <v>10382</v>
      </c>
      <c r="N68" s="185" t="n">
        <v>1998</v>
      </c>
      <c r="O68" s="94" t="n">
        <v>12062124</v>
      </c>
      <c r="P68" s="244" t="n">
        <v>0</v>
      </c>
    </row>
    <row r="69" customFormat="false" ht="11.25" hidden="false" customHeight="false" outlineLevel="0" collapsed="false">
      <c r="A69" s="94" t="n">
        <v>12062124</v>
      </c>
      <c r="B69" s="223" t="n">
        <v>0</v>
      </c>
      <c r="C69" s="243" t="s">
        <v>291</v>
      </c>
      <c r="D69" s="185" t="n">
        <v>1999</v>
      </c>
      <c r="E69" s="195" t="n">
        <v>69</v>
      </c>
      <c r="F69" s="195" t="n">
        <v>134</v>
      </c>
      <c r="G69" s="187" t="n">
        <v>-65</v>
      </c>
      <c r="H69" s="195" t="n">
        <v>409</v>
      </c>
      <c r="I69" s="195" t="n">
        <v>392</v>
      </c>
      <c r="J69" s="187" t="n">
        <v>17</v>
      </c>
      <c r="K69" s="188"/>
      <c r="L69" s="187" t="n">
        <v>-48</v>
      </c>
      <c r="M69" s="189" t="n">
        <v>10334</v>
      </c>
      <c r="N69" s="185" t="n">
        <v>1999</v>
      </c>
      <c r="O69" s="94" t="n">
        <v>12062124</v>
      </c>
      <c r="P69" s="244" t="n">
        <v>0</v>
      </c>
    </row>
    <row r="70" customFormat="false" ht="11.25" hidden="false" customHeight="false" outlineLevel="0" collapsed="false">
      <c r="A70" s="94" t="n">
        <v>12062124</v>
      </c>
      <c r="B70" s="223" t="n">
        <v>0</v>
      </c>
      <c r="C70" s="243" t="s">
        <v>291</v>
      </c>
      <c r="D70" s="185" t="n">
        <v>2000</v>
      </c>
      <c r="E70" s="195" t="n">
        <v>81</v>
      </c>
      <c r="F70" s="195" t="n">
        <v>139</v>
      </c>
      <c r="G70" s="187" t="n">
        <v>-58</v>
      </c>
      <c r="H70" s="195" t="n">
        <v>365</v>
      </c>
      <c r="I70" s="195" t="n">
        <v>407</v>
      </c>
      <c r="J70" s="187" t="n">
        <v>-42</v>
      </c>
      <c r="K70" s="188"/>
      <c r="L70" s="187" t="n">
        <v>-100</v>
      </c>
      <c r="M70" s="189" t="n">
        <v>10234</v>
      </c>
      <c r="N70" s="185" t="n">
        <v>2000</v>
      </c>
      <c r="O70" s="94" t="n">
        <v>12062124</v>
      </c>
      <c r="P70" s="244" t="n">
        <v>0</v>
      </c>
    </row>
    <row r="71" customFormat="false" ht="11.25" hidden="false" customHeight="false" outlineLevel="0" collapsed="false">
      <c r="A71" s="94" t="n">
        <v>12062124</v>
      </c>
      <c r="B71" s="223" t="n">
        <v>0</v>
      </c>
      <c r="C71" s="243" t="s">
        <v>291</v>
      </c>
      <c r="D71" s="185" t="n">
        <v>2001</v>
      </c>
      <c r="E71" s="195" t="n">
        <v>62</v>
      </c>
      <c r="F71" s="195" t="n">
        <v>135</v>
      </c>
      <c r="G71" s="187" t="n">
        <v>-73</v>
      </c>
      <c r="H71" s="195" t="n">
        <v>320</v>
      </c>
      <c r="I71" s="195" t="n">
        <v>544</v>
      </c>
      <c r="J71" s="187" t="n">
        <v>-224</v>
      </c>
      <c r="K71" s="188"/>
      <c r="L71" s="187" t="n">
        <v>-297</v>
      </c>
      <c r="M71" s="189" t="n">
        <v>9937</v>
      </c>
      <c r="N71" s="185" t="n">
        <v>2001</v>
      </c>
      <c r="O71" s="94" t="n">
        <v>12062124</v>
      </c>
      <c r="P71" s="244" t="n">
        <v>0</v>
      </c>
    </row>
    <row r="72" customFormat="false" ht="11.25" hidden="false" customHeight="false" outlineLevel="0" collapsed="false">
      <c r="A72" s="94" t="n">
        <v>12062124</v>
      </c>
      <c r="B72" s="223" t="n">
        <v>0</v>
      </c>
      <c r="C72" s="243" t="s">
        <v>291</v>
      </c>
      <c r="D72" s="185" t="n">
        <v>2002</v>
      </c>
      <c r="E72" s="195" t="n">
        <v>80</v>
      </c>
      <c r="F72" s="195" t="n">
        <v>135</v>
      </c>
      <c r="G72" s="187" t="n">
        <v>-55</v>
      </c>
      <c r="H72" s="195" t="n">
        <v>440</v>
      </c>
      <c r="I72" s="195" t="n">
        <v>411</v>
      </c>
      <c r="J72" s="187" t="n">
        <v>29</v>
      </c>
      <c r="K72" s="188"/>
      <c r="L72" s="187" t="n">
        <v>-26</v>
      </c>
      <c r="M72" s="189" t="n">
        <v>9911</v>
      </c>
      <c r="N72" s="185" t="n">
        <v>2002</v>
      </c>
      <c r="O72" s="94" t="n">
        <v>12062124</v>
      </c>
      <c r="P72" s="244" t="n">
        <v>0</v>
      </c>
    </row>
    <row r="73" customFormat="false" ht="11.25" hidden="false" customHeight="false" outlineLevel="0" collapsed="false">
      <c r="A73" s="94" t="n">
        <v>12062124</v>
      </c>
      <c r="B73" s="223" t="n">
        <v>0</v>
      </c>
      <c r="C73" s="243" t="s">
        <v>291</v>
      </c>
      <c r="D73" s="185" t="n">
        <v>2003</v>
      </c>
      <c r="E73" s="195" t="n">
        <v>74</v>
      </c>
      <c r="F73" s="195" t="n">
        <v>125</v>
      </c>
      <c r="G73" s="187" t="n">
        <v>-51</v>
      </c>
      <c r="H73" s="195" t="n">
        <v>390</v>
      </c>
      <c r="I73" s="195" t="n">
        <v>446</v>
      </c>
      <c r="J73" s="187" t="n">
        <v>-56</v>
      </c>
      <c r="K73" s="188"/>
      <c r="L73" s="187" t="n">
        <v>-107</v>
      </c>
      <c r="M73" s="189" t="n">
        <v>9804</v>
      </c>
      <c r="N73" s="185" t="n">
        <v>2003</v>
      </c>
      <c r="O73" s="94" t="n">
        <v>12062124</v>
      </c>
      <c r="P73" s="244" t="n">
        <v>0</v>
      </c>
    </row>
    <row r="74" customFormat="false" ht="11.25" hidden="false" customHeight="false" outlineLevel="0" collapsed="false">
      <c r="A74" s="94" t="n">
        <v>12062124</v>
      </c>
      <c r="B74" s="223" t="n">
        <v>0</v>
      </c>
      <c r="C74" s="243" t="s">
        <v>291</v>
      </c>
      <c r="D74" s="185" t="n">
        <v>2004</v>
      </c>
      <c r="E74" s="195" t="n">
        <v>78</v>
      </c>
      <c r="F74" s="195" t="n">
        <v>121</v>
      </c>
      <c r="G74" s="187" t="n">
        <v>-43</v>
      </c>
      <c r="H74" s="195" t="n">
        <v>376</v>
      </c>
      <c r="I74" s="195" t="n">
        <v>483</v>
      </c>
      <c r="J74" s="187" t="n">
        <v>-107</v>
      </c>
      <c r="K74" s="188"/>
      <c r="L74" s="187" t="n">
        <v>-150</v>
      </c>
      <c r="M74" s="189" t="n">
        <v>9654</v>
      </c>
      <c r="N74" s="185" t="n">
        <v>2004</v>
      </c>
      <c r="O74" s="94" t="n">
        <v>12062124</v>
      </c>
      <c r="P74" s="244" t="n">
        <v>0</v>
      </c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</row>
    <row r="76" customFormat="false" ht="11.25" hidden="false" customHeight="false" outlineLevel="0" collapsed="false">
      <c r="A76" s="94" t="n">
        <v>12062128</v>
      </c>
      <c r="B76" s="223" t="n">
        <v>0</v>
      </c>
      <c r="C76" s="243" t="s">
        <v>292</v>
      </c>
      <c r="D76" s="185" t="n">
        <v>1992</v>
      </c>
      <c r="E76" s="195" t="n">
        <v>49</v>
      </c>
      <c r="F76" s="195" t="n">
        <v>105</v>
      </c>
      <c r="G76" s="187" t="n">
        <v>-56</v>
      </c>
      <c r="H76" s="195" t="n">
        <v>127</v>
      </c>
      <c r="I76" s="195" t="n">
        <v>204</v>
      </c>
      <c r="J76" s="187" t="n">
        <v>-77</v>
      </c>
      <c r="K76" s="188"/>
      <c r="L76" s="187" t="n">
        <v>-133</v>
      </c>
      <c r="M76" s="189" t="n">
        <v>9138</v>
      </c>
      <c r="N76" s="185" t="n">
        <v>1992</v>
      </c>
      <c r="O76" s="94" t="n">
        <v>12062128</v>
      </c>
      <c r="P76" s="244" t="n">
        <v>0</v>
      </c>
    </row>
    <row r="77" customFormat="false" ht="11.25" hidden="false" customHeight="false" outlineLevel="0" collapsed="false">
      <c r="A77" s="94" t="n">
        <v>12062128</v>
      </c>
      <c r="B77" s="223" t="n">
        <v>0</v>
      </c>
      <c r="C77" s="243" t="s">
        <v>292</v>
      </c>
      <c r="D77" s="185" t="n">
        <v>1993</v>
      </c>
      <c r="E77" s="195" t="n">
        <v>40</v>
      </c>
      <c r="F77" s="195" t="n">
        <v>85</v>
      </c>
      <c r="G77" s="187" t="n">
        <v>-45</v>
      </c>
      <c r="H77" s="195" t="n">
        <v>230</v>
      </c>
      <c r="I77" s="195" t="n">
        <v>192</v>
      </c>
      <c r="J77" s="187" t="n">
        <v>38</v>
      </c>
      <c r="K77" s="188"/>
      <c r="L77" s="187" t="n">
        <v>-7</v>
      </c>
      <c r="M77" s="189" t="n">
        <v>9131</v>
      </c>
      <c r="N77" s="185" t="n">
        <v>1993</v>
      </c>
      <c r="O77" s="94" t="n">
        <v>12062128</v>
      </c>
      <c r="P77" s="244" t="n">
        <v>0</v>
      </c>
    </row>
    <row r="78" customFormat="false" ht="11.25" hidden="false" customHeight="false" outlineLevel="0" collapsed="false">
      <c r="A78" s="94" t="n">
        <v>12062128</v>
      </c>
      <c r="B78" s="223" t="n">
        <v>0</v>
      </c>
      <c r="C78" s="243" t="s">
        <v>292</v>
      </c>
      <c r="D78" s="185" t="n">
        <v>1994</v>
      </c>
      <c r="E78" s="195" t="n">
        <v>34</v>
      </c>
      <c r="F78" s="195" t="n">
        <v>80</v>
      </c>
      <c r="G78" s="187" t="n">
        <v>-46</v>
      </c>
      <c r="H78" s="195" t="n">
        <v>229</v>
      </c>
      <c r="I78" s="195" t="n">
        <v>223</v>
      </c>
      <c r="J78" s="187" t="n">
        <v>6</v>
      </c>
      <c r="K78" s="188"/>
      <c r="L78" s="187" t="n">
        <v>-40</v>
      </c>
      <c r="M78" s="189" t="n">
        <v>9091</v>
      </c>
      <c r="N78" s="185" t="n">
        <v>1994</v>
      </c>
      <c r="O78" s="94" t="n">
        <v>12062128</v>
      </c>
      <c r="P78" s="244" t="n">
        <v>0</v>
      </c>
    </row>
    <row r="79" customFormat="false" ht="11.25" hidden="false" customHeight="false" outlineLevel="0" collapsed="false">
      <c r="A79" s="94" t="n">
        <v>12062128</v>
      </c>
      <c r="B79" s="223" t="n">
        <v>0</v>
      </c>
      <c r="C79" s="243" t="s">
        <v>292</v>
      </c>
      <c r="D79" s="185" t="n">
        <v>1995</v>
      </c>
      <c r="E79" s="195" t="n">
        <v>45</v>
      </c>
      <c r="F79" s="195" t="n">
        <v>104</v>
      </c>
      <c r="G79" s="187" t="n">
        <v>-59</v>
      </c>
      <c r="H79" s="195" t="n">
        <v>266</v>
      </c>
      <c r="I79" s="195" t="n">
        <v>234</v>
      </c>
      <c r="J79" s="187" t="n">
        <v>32</v>
      </c>
      <c r="K79" s="188"/>
      <c r="L79" s="187" t="n">
        <v>-27</v>
      </c>
      <c r="M79" s="189" t="n">
        <v>9064</v>
      </c>
      <c r="N79" s="185" t="n">
        <v>1995</v>
      </c>
      <c r="O79" s="94" t="n">
        <v>12062128</v>
      </c>
      <c r="P79" s="244" t="n">
        <v>0</v>
      </c>
    </row>
    <row r="80" customFormat="false" ht="11.25" hidden="false" customHeight="false" outlineLevel="0" collapsed="false">
      <c r="A80" s="94" t="n">
        <v>12062128</v>
      </c>
      <c r="B80" s="223" t="n">
        <v>0</v>
      </c>
      <c r="C80" s="243" t="s">
        <v>292</v>
      </c>
      <c r="D80" s="185" t="n">
        <v>1996</v>
      </c>
      <c r="E80" s="195" t="n">
        <v>45</v>
      </c>
      <c r="F80" s="195" t="n">
        <v>92</v>
      </c>
      <c r="G80" s="187" t="n">
        <v>-47</v>
      </c>
      <c r="H80" s="195" t="n">
        <v>203</v>
      </c>
      <c r="I80" s="195" t="n">
        <v>246</v>
      </c>
      <c r="J80" s="187" t="n">
        <v>-43</v>
      </c>
      <c r="K80" s="188"/>
      <c r="L80" s="187" t="n">
        <v>-90</v>
      </c>
      <c r="M80" s="228" t="n">
        <v>8974</v>
      </c>
      <c r="N80" s="185" t="n">
        <v>1996</v>
      </c>
      <c r="O80" s="94" t="n">
        <v>12062128</v>
      </c>
      <c r="P80" s="244" t="n">
        <v>0</v>
      </c>
    </row>
    <row r="81" customFormat="false" ht="11.25" hidden="false" customHeight="false" outlineLevel="0" collapsed="false">
      <c r="A81" s="94" t="n">
        <v>12062128</v>
      </c>
      <c r="B81" s="223" t="n">
        <v>0</v>
      </c>
      <c r="C81" s="243" t="s">
        <v>292</v>
      </c>
      <c r="D81" s="185" t="n">
        <v>1997</v>
      </c>
      <c r="E81" s="195" t="n">
        <v>52</v>
      </c>
      <c r="F81" s="195" t="n">
        <v>90</v>
      </c>
      <c r="G81" s="187" t="n">
        <v>-38</v>
      </c>
      <c r="H81" s="195" t="n">
        <v>228</v>
      </c>
      <c r="I81" s="195" t="n">
        <v>310</v>
      </c>
      <c r="J81" s="187" t="n">
        <v>-82</v>
      </c>
      <c r="K81" s="188"/>
      <c r="L81" s="187" t="n">
        <v>-120</v>
      </c>
      <c r="M81" s="189" t="n">
        <v>8854</v>
      </c>
      <c r="N81" s="185" t="n">
        <v>1997</v>
      </c>
      <c r="O81" s="94" t="n">
        <v>12062128</v>
      </c>
      <c r="P81" s="244" t="n">
        <v>0</v>
      </c>
    </row>
    <row r="82" customFormat="false" ht="11.25" hidden="false" customHeight="false" outlineLevel="0" collapsed="false">
      <c r="A82" s="94" t="n">
        <v>12062128</v>
      </c>
      <c r="B82" s="223" t="n">
        <v>0</v>
      </c>
      <c r="C82" s="243" t="s">
        <v>292</v>
      </c>
      <c r="D82" s="185" t="n">
        <v>1998</v>
      </c>
      <c r="E82" s="195" t="n">
        <v>44</v>
      </c>
      <c r="F82" s="195" t="n">
        <v>85</v>
      </c>
      <c r="G82" s="187" t="n">
        <v>-41</v>
      </c>
      <c r="H82" s="195" t="n">
        <v>190</v>
      </c>
      <c r="I82" s="195" t="n">
        <v>314</v>
      </c>
      <c r="J82" s="187" t="n">
        <v>-124</v>
      </c>
      <c r="K82" s="188"/>
      <c r="L82" s="187" t="n">
        <v>-165</v>
      </c>
      <c r="M82" s="189" t="n">
        <v>8689</v>
      </c>
      <c r="N82" s="185" t="n">
        <v>1998</v>
      </c>
      <c r="O82" s="94" t="n">
        <v>12062128</v>
      </c>
      <c r="P82" s="244" t="n">
        <v>0</v>
      </c>
    </row>
    <row r="83" customFormat="false" ht="11.25" hidden="false" customHeight="false" outlineLevel="0" collapsed="false">
      <c r="A83" s="94" t="n">
        <v>12062128</v>
      </c>
      <c r="B83" s="223" t="n">
        <v>0</v>
      </c>
      <c r="C83" s="243" t="s">
        <v>292</v>
      </c>
      <c r="D83" s="185" t="n">
        <v>1999</v>
      </c>
      <c r="E83" s="195" t="n">
        <v>47</v>
      </c>
      <c r="F83" s="195" t="n">
        <v>82</v>
      </c>
      <c r="G83" s="187" t="n">
        <v>-35</v>
      </c>
      <c r="H83" s="195" t="n">
        <v>191</v>
      </c>
      <c r="I83" s="195" t="n">
        <v>291</v>
      </c>
      <c r="J83" s="187" t="n">
        <v>-100</v>
      </c>
      <c r="K83" s="188"/>
      <c r="L83" s="187" t="n">
        <v>-135</v>
      </c>
      <c r="M83" s="189" t="n">
        <v>8554</v>
      </c>
      <c r="N83" s="185" t="n">
        <v>1999</v>
      </c>
      <c r="O83" s="94" t="n">
        <v>12062128</v>
      </c>
      <c r="P83" s="244" t="n">
        <v>0</v>
      </c>
    </row>
    <row r="84" customFormat="false" ht="11.25" hidden="false" customHeight="false" outlineLevel="0" collapsed="false">
      <c r="A84" s="94" t="n">
        <v>12062128</v>
      </c>
      <c r="B84" s="223" t="n">
        <v>0</v>
      </c>
      <c r="C84" s="243" t="s">
        <v>292</v>
      </c>
      <c r="D84" s="185" t="n">
        <v>2000</v>
      </c>
      <c r="E84" s="195" t="n">
        <v>67</v>
      </c>
      <c r="F84" s="195" t="n">
        <v>72</v>
      </c>
      <c r="G84" s="187" t="n">
        <v>-5</v>
      </c>
      <c r="H84" s="195" t="n">
        <v>245</v>
      </c>
      <c r="I84" s="195" t="n">
        <v>359</v>
      </c>
      <c r="J84" s="187" t="n">
        <v>-114</v>
      </c>
      <c r="K84" s="188"/>
      <c r="L84" s="187" t="n">
        <v>-119</v>
      </c>
      <c r="M84" s="189" t="n">
        <v>8435</v>
      </c>
      <c r="N84" s="185" t="n">
        <v>2000</v>
      </c>
      <c r="O84" s="94" t="n">
        <v>12062128</v>
      </c>
      <c r="P84" s="244" t="n">
        <v>0</v>
      </c>
    </row>
    <row r="85" customFormat="false" ht="11.25" hidden="false" customHeight="false" outlineLevel="0" collapsed="false">
      <c r="A85" s="94" t="n">
        <v>12062128</v>
      </c>
      <c r="B85" s="223" t="n">
        <v>0</v>
      </c>
      <c r="C85" s="243" t="s">
        <v>292</v>
      </c>
      <c r="D85" s="185" t="n">
        <v>2001</v>
      </c>
      <c r="E85" s="195" t="n">
        <v>51</v>
      </c>
      <c r="F85" s="195" t="n">
        <v>88</v>
      </c>
      <c r="G85" s="187" t="n">
        <v>-37</v>
      </c>
      <c r="H85" s="195" t="n">
        <v>242</v>
      </c>
      <c r="I85" s="195" t="n">
        <v>378</v>
      </c>
      <c r="J85" s="187" t="n">
        <v>-136</v>
      </c>
      <c r="K85" s="188"/>
      <c r="L85" s="187" t="n">
        <v>-173</v>
      </c>
      <c r="M85" s="189" t="n">
        <v>8262</v>
      </c>
      <c r="N85" s="185" t="n">
        <v>2001</v>
      </c>
      <c r="O85" s="94" t="n">
        <v>12062128</v>
      </c>
      <c r="P85" s="244" t="n">
        <v>0</v>
      </c>
    </row>
    <row r="86" customFormat="false" ht="11.25" hidden="false" customHeight="false" outlineLevel="0" collapsed="false">
      <c r="A86" s="94" t="n">
        <v>12062128</v>
      </c>
      <c r="B86" s="223" t="n">
        <v>0</v>
      </c>
      <c r="C86" s="243" t="s">
        <v>292</v>
      </c>
      <c r="D86" s="185" t="n">
        <v>2002</v>
      </c>
      <c r="E86" s="195" t="n">
        <v>39</v>
      </c>
      <c r="F86" s="195" t="n">
        <v>80</v>
      </c>
      <c r="G86" s="187" t="n">
        <v>-41</v>
      </c>
      <c r="H86" s="195" t="n">
        <v>193</v>
      </c>
      <c r="I86" s="195" t="n">
        <v>339</v>
      </c>
      <c r="J86" s="187" t="n">
        <v>-146</v>
      </c>
      <c r="K86" s="188"/>
      <c r="L86" s="187" t="n">
        <v>-187</v>
      </c>
      <c r="M86" s="189" t="n">
        <v>8075</v>
      </c>
      <c r="N86" s="185" t="n">
        <v>2002</v>
      </c>
      <c r="O86" s="94" t="n">
        <v>12062128</v>
      </c>
      <c r="P86" s="244" t="n">
        <v>0</v>
      </c>
    </row>
    <row r="87" customFormat="false" ht="11.25" hidden="false" customHeight="false" outlineLevel="0" collapsed="false">
      <c r="A87" s="94" t="n">
        <v>12062128</v>
      </c>
      <c r="B87" s="223" t="n">
        <v>0</v>
      </c>
      <c r="C87" s="243" t="s">
        <v>292</v>
      </c>
      <c r="D87" s="185" t="n">
        <v>2003</v>
      </c>
      <c r="E87" s="195" t="n">
        <v>60</v>
      </c>
      <c r="F87" s="195" t="n">
        <v>89</v>
      </c>
      <c r="G87" s="187" t="n">
        <v>-29</v>
      </c>
      <c r="H87" s="195" t="n">
        <v>195</v>
      </c>
      <c r="I87" s="195" t="n">
        <v>288</v>
      </c>
      <c r="J87" s="187" t="n">
        <v>-93</v>
      </c>
      <c r="K87" s="188"/>
      <c r="L87" s="187" t="n">
        <v>-122</v>
      </c>
      <c r="M87" s="189" t="n">
        <v>7953</v>
      </c>
      <c r="N87" s="185" t="n">
        <v>2003</v>
      </c>
      <c r="O87" s="94" t="n">
        <v>12062128</v>
      </c>
      <c r="P87" s="244" t="n">
        <v>0</v>
      </c>
    </row>
    <row r="88" customFormat="false" ht="11.25" hidden="false" customHeight="false" outlineLevel="0" collapsed="false">
      <c r="A88" s="94" t="n">
        <v>12062128</v>
      </c>
      <c r="B88" s="223" t="n">
        <v>0</v>
      </c>
      <c r="C88" s="243" t="s">
        <v>292</v>
      </c>
      <c r="D88" s="185" t="n">
        <v>2004</v>
      </c>
      <c r="E88" s="195" t="n">
        <v>46</v>
      </c>
      <c r="F88" s="195" t="n">
        <v>77</v>
      </c>
      <c r="G88" s="187" t="n">
        <v>-31</v>
      </c>
      <c r="H88" s="195" t="n">
        <v>173</v>
      </c>
      <c r="I88" s="195" t="n">
        <v>276</v>
      </c>
      <c r="J88" s="187" t="n">
        <v>-103</v>
      </c>
      <c r="K88" s="188"/>
      <c r="L88" s="187" t="n">
        <v>-134</v>
      </c>
      <c r="M88" s="189" t="n">
        <v>7819</v>
      </c>
      <c r="N88" s="185" t="n">
        <v>2004</v>
      </c>
      <c r="O88" s="94" t="n">
        <v>12062128</v>
      </c>
      <c r="P88" s="244" t="n">
        <v>0</v>
      </c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</row>
    <row r="90" customFormat="false" ht="11.25" hidden="false" customHeight="false" outlineLevel="0" collapsed="false">
      <c r="A90" s="94" t="n">
        <v>12062134</v>
      </c>
      <c r="B90" s="223" t="n">
        <v>9</v>
      </c>
      <c r="C90" s="243" t="s">
        <v>293</v>
      </c>
      <c r="D90" s="185" t="n">
        <v>1992</v>
      </c>
      <c r="E90" s="195" t="n">
        <v>6</v>
      </c>
      <c r="F90" s="195" t="n">
        <v>12</v>
      </c>
      <c r="G90" s="187" t="n">
        <v>-6</v>
      </c>
      <c r="H90" s="195" t="n">
        <v>27</v>
      </c>
      <c r="I90" s="195" t="n">
        <v>24</v>
      </c>
      <c r="J90" s="187" t="n">
        <v>3</v>
      </c>
      <c r="K90" s="188"/>
      <c r="L90" s="187" t="n">
        <v>-3</v>
      </c>
      <c r="M90" s="189" t="n">
        <v>851</v>
      </c>
      <c r="N90" s="185" t="n">
        <v>1992</v>
      </c>
      <c r="O90" s="94" t="n">
        <v>12062134</v>
      </c>
      <c r="P90" s="244" t="n">
        <v>9</v>
      </c>
    </row>
    <row r="91" customFormat="false" ht="11.25" hidden="false" customHeight="false" outlineLevel="0" collapsed="false">
      <c r="A91" s="94" t="n">
        <v>12062134</v>
      </c>
      <c r="B91" s="223" t="n">
        <v>9</v>
      </c>
      <c r="C91" s="243" t="s">
        <v>293</v>
      </c>
      <c r="D91" s="185" t="n">
        <v>1993</v>
      </c>
      <c r="E91" s="195" t="n">
        <v>4</v>
      </c>
      <c r="F91" s="195" t="n">
        <v>5</v>
      </c>
      <c r="G91" s="187" t="n">
        <v>-1</v>
      </c>
      <c r="H91" s="195" t="n">
        <v>27</v>
      </c>
      <c r="I91" s="195" t="n">
        <v>36</v>
      </c>
      <c r="J91" s="187" t="n">
        <v>-9</v>
      </c>
      <c r="K91" s="188"/>
      <c r="L91" s="187" t="n">
        <v>-10</v>
      </c>
      <c r="M91" s="189" t="n">
        <v>841</v>
      </c>
      <c r="N91" s="185" t="n">
        <v>1993</v>
      </c>
      <c r="O91" s="94" t="n">
        <v>12062134</v>
      </c>
      <c r="P91" s="244" t="n">
        <v>9</v>
      </c>
    </row>
    <row r="92" customFormat="false" ht="11.25" hidden="false" customHeight="false" outlineLevel="0" collapsed="false">
      <c r="A92" s="94" t="n">
        <v>12062134</v>
      </c>
      <c r="B92" s="223" t="n">
        <v>9</v>
      </c>
      <c r="C92" s="243" t="s">
        <v>293</v>
      </c>
      <c r="D92" s="185" t="n">
        <v>1994</v>
      </c>
      <c r="E92" s="195" t="n">
        <v>4</v>
      </c>
      <c r="F92" s="195" t="n">
        <v>8</v>
      </c>
      <c r="G92" s="187" t="n">
        <v>-4</v>
      </c>
      <c r="H92" s="195" t="n">
        <v>30</v>
      </c>
      <c r="I92" s="195" t="n">
        <v>22</v>
      </c>
      <c r="J92" s="187" t="n">
        <v>8</v>
      </c>
      <c r="K92" s="188"/>
      <c r="L92" s="187" t="n">
        <v>4</v>
      </c>
      <c r="M92" s="228" t="n">
        <v>845</v>
      </c>
      <c r="N92" s="185" t="n">
        <v>1994</v>
      </c>
      <c r="O92" s="94" t="n">
        <v>12062134</v>
      </c>
      <c r="P92" s="244" t="n">
        <v>9</v>
      </c>
    </row>
    <row r="93" customFormat="false" ht="11.25" hidden="false" customHeight="false" outlineLevel="0" collapsed="false">
      <c r="A93" s="94" t="n">
        <v>12062134</v>
      </c>
      <c r="B93" s="223" t="n">
        <v>9</v>
      </c>
      <c r="C93" s="243" t="s">
        <v>293</v>
      </c>
      <c r="D93" s="185" t="n">
        <v>1995</v>
      </c>
      <c r="E93" s="195" t="n">
        <v>6</v>
      </c>
      <c r="F93" s="195" t="n">
        <v>2</v>
      </c>
      <c r="G93" s="187" t="n">
        <v>4</v>
      </c>
      <c r="H93" s="195" t="n">
        <v>19</v>
      </c>
      <c r="I93" s="195" t="n">
        <v>25</v>
      </c>
      <c r="J93" s="187" t="n">
        <v>-6</v>
      </c>
      <c r="K93" s="188"/>
      <c r="L93" s="187" t="n">
        <v>-2</v>
      </c>
      <c r="M93" s="189" t="n">
        <v>843</v>
      </c>
      <c r="N93" s="185" t="n">
        <v>1995</v>
      </c>
      <c r="O93" s="94" t="n">
        <v>12062134</v>
      </c>
      <c r="P93" s="244" t="n">
        <v>9</v>
      </c>
    </row>
    <row r="94" customFormat="false" ht="11.25" hidden="false" customHeight="false" outlineLevel="0" collapsed="false">
      <c r="A94" s="94" t="n">
        <v>12062134</v>
      </c>
      <c r="B94" s="223" t="n">
        <v>9</v>
      </c>
      <c r="C94" s="243" t="s">
        <v>293</v>
      </c>
      <c r="D94" s="185" t="n">
        <v>1996</v>
      </c>
      <c r="E94" s="195" t="n">
        <v>2</v>
      </c>
      <c r="F94" s="195" t="n">
        <v>12</v>
      </c>
      <c r="G94" s="187" t="n">
        <v>-10</v>
      </c>
      <c r="H94" s="195" t="n">
        <v>37</v>
      </c>
      <c r="I94" s="195" t="n">
        <v>37</v>
      </c>
      <c r="J94" s="187" t="n">
        <v>0</v>
      </c>
      <c r="K94" s="188"/>
      <c r="L94" s="187" t="n">
        <v>-10</v>
      </c>
      <c r="M94" s="189" t="n">
        <v>833</v>
      </c>
      <c r="N94" s="185" t="n">
        <v>1996</v>
      </c>
      <c r="O94" s="94" t="n">
        <v>12062134</v>
      </c>
      <c r="P94" s="244" t="n">
        <v>9</v>
      </c>
    </row>
    <row r="95" customFormat="false" ht="11.25" hidden="false" customHeight="false" outlineLevel="0" collapsed="false">
      <c r="A95" s="94" t="n">
        <v>12062134</v>
      </c>
      <c r="B95" s="223" t="n">
        <v>9</v>
      </c>
      <c r="C95" s="243" t="s">
        <v>293</v>
      </c>
      <c r="D95" s="185" t="n">
        <v>1997</v>
      </c>
      <c r="E95" s="195" t="n">
        <v>9</v>
      </c>
      <c r="F95" s="195" t="n">
        <v>5</v>
      </c>
      <c r="G95" s="187" t="n">
        <v>4</v>
      </c>
      <c r="H95" s="195" t="n">
        <v>18</v>
      </c>
      <c r="I95" s="195" t="n">
        <v>38</v>
      </c>
      <c r="J95" s="187" t="n">
        <v>-20</v>
      </c>
      <c r="K95" s="188"/>
      <c r="L95" s="187" t="n">
        <v>-16</v>
      </c>
      <c r="M95" s="189" t="n">
        <v>817</v>
      </c>
      <c r="N95" s="185" t="n">
        <v>1997</v>
      </c>
      <c r="O95" s="94" t="n">
        <v>12062134</v>
      </c>
      <c r="P95" s="244" t="n">
        <v>9</v>
      </c>
    </row>
    <row r="96" customFormat="false" ht="11.25" hidden="false" customHeight="false" outlineLevel="0" collapsed="false">
      <c r="A96" s="94" t="n">
        <v>12062134</v>
      </c>
      <c r="B96" s="223" t="n">
        <v>9</v>
      </c>
      <c r="C96" s="243" t="s">
        <v>293</v>
      </c>
      <c r="D96" s="185" t="n">
        <v>1998</v>
      </c>
      <c r="E96" s="195" t="n">
        <v>6</v>
      </c>
      <c r="F96" s="195" t="n">
        <v>10</v>
      </c>
      <c r="G96" s="187" t="n">
        <v>-4</v>
      </c>
      <c r="H96" s="195" t="n">
        <v>18</v>
      </c>
      <c r="I96" s="195" t="n">
        <v>18</v>
      </c>
      <c r="J96" s="187" t="n">
        <v>0</v>
      </c>
      <c r="K96" s="188"/>
      <c r="L96" s="187" t="n">
        <v>-4</v>
      </c>
      <c r="M96" s="189" t="n">
        <v>813</v>
      </c>
      <c r="N96" s="185" t="n">
        <v>1998</v>
      </c>
      <c r="O96" s="94" t="n">
        <v>12062134</v>
      </c>
      <c r="P96" s="244" t="n">
        <v>9</v>
      </c>
    </row>
    <row r="97" customFormat="false" ht="11.25" hidden="false" customHeight="false" outlineLevel="0" collapsed="false">
      <c r="A97" s="94" t="n">
        <v>12062134</v>
      </c>
      <c r="B97" s="223" t="n">
        <v>9</v>
      </c>
      <c r="C97" s="243" t="s">
        <v>293</v>
      </c>
      <c r="D97" s="185" t="n">
        <v>1999</v>
      </c>
      <c r="E97" s="195" t="n">
        <v>4</v>
      </c>
      <c r="F97" s="195" t="n">
        <v>13</v>
      </c>
      <c r="G97" s="187" t="n">
        <v>-9</v>
      </c>
      <c r="H97" s="195" t="n">
        <v>24</v>
      </c>
      <c r="I97" s="195" t="n">
        <v>15</v>
      </c>
      <c r="J97" s="187" t="n">
        <v>9</v>
      </c>
      <c r="K97" s="188"/>
      <c r="L97" s="187" t="n">
        <v>0</v>
      </c>
      <c r="M97" s="189" t="n">
        <v>813</v>
      </c>
      <c r="N97" s="185" t="n">
        <v>1999</v>
      </c>
      <c r="O97" s="94" t="n">
        <v>12062134</v>
      </c>
      <c r="P97" s="244" t="n">
        <v>9</v>
      </c>
    </row>
    <row r="98" customFormat="false" ht="11.25" hidden="false" customHeight="false" outlineLevel="0" collapsed="false">
      <c r="A98" s="94" t="n">
        <v>12062134</v>
      </c>
      <c r="B98" s="223" t="n">
        <v>9</v>
      </c>
      <c r="C98" s="243" t="s">
        <v>293</v>
      </c>
      <c r="D98" s="185" t="n">
        <v>2000</v>
      </c>
      <c r="E98" s="195" t="n">
        <v>2</v>
      </c>
      <c r="F98" s="195" t="n">
        <v>10</v>
      </c>
      <c r="G98" s="187" t="n">
        <v>-8</v>
      </c>
      <c r="H98" s="195" t="n">
        <v>31</v>
      </c>
      <c r="I98" s="195" t="n">
        <v>32</v>
      </c>
      <c r="J98" s="187" t="n">
        <v>-1</v>
      </c>
      <c r="K98" s="188"/>
      <c r="L98" s="187" t="n">
        <v>-9</v>
      </c>
      <c r="M98" s="189" t="n">
        <v>804</v>
      </c>
      <c r="N98" s="185" t="n">
        <v>2000</v>
      </c>
      <c r="O98" s="94" t="n">
        <v>12062134</v>
      </c>
      <c r="P98" s="244" t="n">
        <v>9</v>
      </c>
    </row>
    <row r="99" customFormat="false" ht="11.25" hidden="false" customHeight="false" outlineLevel="0" collapsed="false">
      <c r="A99" s="94" t="n">
        <v>12062134</v>
      </c>
      <c r="B99" s="223" t="n">
        <v>9</v>
      </c>
      <c r="C99" s="243" t="s">
        <v>293</v>
      </c>
      <c r="D99" s="185" t="n">
        <v>2001</v>
      </c>
      <c r="E99" s="195" t="n">
        <v>7</v>
      </c>
      <c r="F99" s="195" t="n">
        <v>17</v>
      </c>
      <c r="G99" s="187" t="n">
        <v>-10</v>
      </c>
      <c r="H99" s="195" t="n">
        <v>38</v>
      </c>
      <c r="I99" s="195" t="n">
        <v>30</v>
      </c>
      <c r="J99" s="187" t="n">
        <v>8</v>
      </c>
      <c r="K99" s="188"/>
      <c r="L99" s="187" t="n">
        <v>-2</v>
      </c>
      <c r="M99" s="189" t="n">
        <v>802</v>
      </c>
      <c r="N99" s="185" t="n">
        <v>2001</v>
      </c>
      <c r="O99" s="94" t="n">
        <v>12062134</v>
      </c>
      <c r="P99" s="244" t="n">
        <v>9</v>
      </c>
    </row>
    <row r="100" customFormat="false" ht="11.25" hidden="false" customHeight="false" outlineLevel="0" collapsed="false">
      <c r="A100" s="94" t="n">
        <v>12062134</v>
      </c>
      <c r="B100" s="223" t="n">
        <v>9</v>
      </c>
      <c r="C100" s="243" t="s">
        <v>293</v>
      </c>
      <c r="D100" s="185" t="n">
        <v>2002</v>
      </c>
      <c r="E100" s="195" t="n">
        <v>5</v>
      </c>
      <c r="F100" s="195" t="n">
        <v>13</v>
      </c>
      <c r="G100" s="187" t="n">
        <v>-8</v>
      </c>
      <c r="H100" s="195" t="n">
        <v>19</v>
      </c>
      <c r="I100" s="195" t="n">
        <v>33</v>
      </c>
      <c r="J100" s="187" t="n">
        <v>-14</v>
      </c>
      <c r="K100" s="188"/>
      <c r="L100" s="187" t="n">
        <v>-22</v>
      </c>
      <c r="M100" s="189" t="n">
        <v>780</v>
      </c>
      <c r="N100" s="185" t="n">
        <v>2002</v>
      </c>
      <c r="O100" s="94" t="n">
        <v>12062134</v>
      </c>
      <c r="P100" s="244" t="n">
        <v>9</v>
      </c>
    </row>
    <row r="101" customFormat="false" ht="11.25" hidden="false" customHeight="false" outlineLevel="0" collapsed="false">
      <c r="A101" s="94" t="n">
        <v>12062134</v>
      </c>
      <c r="B101" s="223" t="n">
        <v>9</v>
      </c>
      <c r="C101" s="243" t="s">
        <v>293</v>
      </c>
      <c r="D101" s="185" t="n">
        <v>2003</v>
      </c>
      <c r="E101" s="195" t="n">
        <v>10</v>
      </c>
      <c r="F101" s="195" t="n">
        <v>6</v>
      </c>
      <c r="G101" s="187" t="n">
        <v>4</v>
      </c>
      <c r="H101" s="195" t="n">
        <v>21</v>
      </c>
      <c r="I101" s="195" t="n">
        <v>30</v>
      </c>
      <c r="J101" s="187" t="n">
        <v>-9</v>
      </c>
      <c r="K101" s="188"/>
      <c r="L101" s="187" t="n">
        <v>-5</v>
      </c>
      <c r="M101" s="189" t="n">
        <v>775</v>
      </c>
      <c r="N101" s="185" t="n">
        <v>2003</v>
      </c>
      <c r="O101" s="94" t="n">
        <v>12062134</v>
      </c>
      <c r="P101" s="244" t="n">
        <v>9</v>
      </c>
    </row>
    <row r="102" customFormat="false" ht="11.25" hidden="false" customHeight="false" outlineLevel="0" collapsed="false">
      <c r="A102" s="94" t="n">
        <v>12062134</v>
      </c>
      <c r="B102" s="223" t="n">
        <v>9</v>
      </c>
      <c r="C102" s="243" t="s">
        <v>293</v>
      </c>
      <c r="D102" s="185" t="n">
        <v>2004</v>
      </c>
      <c r="E102" s="195" t="n">
        <v>1</v>
      </c>
      <c r="F102" s="195" t="n">
        <v>5</v>
      </c>
      <c r="G102" s="187" t="n">
        <v>-4</v>
      </c>
      <c r="H102" s="195" t="n">
        <v>19</v>
      </c>
      <c r="I102" s="195" t="n">
        <v>31</v>
      </c>
      <c r="J102" s="187" t="n">
        <v>-12</v>
      </c>
      <c r="K102" s="188"/>
      <c r="L102" s="187" t="n">
        <v>-16</v>
      </c>
      <c r="M102" s="189" t="n">
        <v>759</v>
      </c>
      <c r="N102" s="185" t="n">
        <v>2004</v>
      </c>
      <c r="O102" s="94" t="n">
        <v>12062134</v>
      </c>
      <c r="P102" s="244" t="n">
        <v>9</v>
      </c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</row>
    <row r="104" customFormat="false" ht="11.25" hidden="false" customHeight="false" outlineLevel="0" collapsed="false">
      <c r="A104" s="94" t="n">
        <v>12062140</v>
      </c>
      <c r="B104" s="223" t="n">
        <v>0</v>
      </c>
      <c r="C104" s="243" t="s">
        <v>294</v>
      </c>
      <c r="D104" s="185" t="n">
        <v>1992</v>
      </c>
      <c r="E104" s="195" t="n">
        <v>143</v>
      </c>
      <c r="F104" s="195" t="n">
        <v>289</v>
      </c>
      <c r="G104" s="187" t="n">
        <v>-146</v>
      </c>
      <c r="H104" s="195" t="n">
        <v>680</v>
      </c>
      <c r="I104" s="195" t="n">
        <v>568</v>
      </c>
      <c r="J104" s="187" t="n">
        <v>112</v>
      </c>
      <c r="K104" s="188"/>
      <c r="L104" s="187" t="n">
        <v>-34</v>
      </c>
      <c r="M104" s="228" t="n">
        <v>22985</v>
      </c>
      <c r="N104" s="185" t="n">
        <v>1992</v>
      </c>
      <c r="O104" s="94" t="n">
        <v>12062140</v>
      </c>
      <c r="P104" s="244" t="n">
        <v>0</v>
      </c>
    </row>
    <row r="105" customFormat="false" ht="11.25" hidden="false" customHeight="false" outlineLevel="0" collapsed="false">
      <c r="A105" s="94" t="n">
        <v>12062140</v>
      </c>
      <c r="B105" s="223" t="n">
        <v>0</v>
      </c>
      <c r="C105" s="243" t="s">
        <v>294</v>
      </c>
      <c r="D105" s="185" t="n">
        <v>1993</v>
      </c>
      <c r="E105" s="195" t="n">
        <v>118</v>
      </c>
      <c r="F105" s="195" t="n">
        <v>318</v>
      </c>
      <c r="G105" s="187" t="n">
        <v>-200</v>
      </c>
      <c r="H105" s="195" t="n">
        <v>434</v>
      </c>
      <c r="I105" s="195" t="n">
        <v>663</v>
      </c>
      <c r="J105" s="187" t="n">
        <v>-229</v>
      </c>
      <c r="K105" s="188"/>
      <c r="L105" s="187" t="n">
        <v>-429</v>
      </c>
      <c r="M105" s="189" t="n">
        <v>22556</v>
      </c>
      <c r="N105" s="185" t="n">
        <v>1993</v>
      </c>
      <c r="O105" s="94" t="n">
        <v>12062140</v>
      </c>
      <c r="P105" s="244" t="n">
        <v>0</v>
      </c>
    </row>
    <row r="106" customFormat="false" ht="11.25" hidden="false" customHeight="false" outlineLevel="0" collapsed="false">
      <c r="A106" s="94" t="n">
        <v>12062140</v>
      </c>
      <c r="B106" s="223" t="n">
        <v>0</v>
      </c>
      <c r="C106" s="243" t="s">
        <v>294</v>
      </c>
      <c r="D106" s="185" t="n">
        <v>1994</v>
      </c>
      <c r="E106" s="195" t="n">
        <v>86</v>
      </c>
      <c r="F106" s="195" t="n">
        <v>290</v>
      </c>
      <c r="G106" s="187" t="n">
        <v>-204</v>
      </c>
      <c r="H106" s="195" t="n">
        <v>583</v>
      </c>
      <c r="I106" s="195" t="n">
        <v>906</v>
      </c>
      <c r="J106" s="187" t="n">
        <v>-323</v>
      </c>
      <c r="K106" s="188"/>
      <c r="L106" s="187" t="n">
        <v>-527</v>
      </c>
      <c r="M106" s="189" t="n">
        <v>22029</v>
      </c>
      <c r="N106" s="185" t="n">
        <v>1994</v>
      </c>
      <c r="O106" s="94" t="n">
        <v>12062140</v>
      </c>
      <c r="P106" s="244" t="n">
        <v>0</v>
      </c>
    </row>
    <row r="107" customFormat="false" ht="11.25" hidden="false" customHeight="false" outlineLevel="0" collapsed="false">
      <c r="A107" s="94" t="n">
        <v>12062140</v>
      </c>
      <c r="B107" s="223" t="n">
        <v>0</v>
      </c>
      <c r="C107" s="243" t="s">
        <v>294</v>
      </c>
      <c r="D107" s="185" t="n">
        <v>1995</v>
      </c>
      <c r="E107" s="195" t="n">
        <v>109</v>
      </c>
      <c r="F107" s="195" t="n">
        <v>292</v>
      </c>
      <c r="G107" s="187" t="n">
        <v>-183</v>
      </c>
      <c r="H107" s="195" t="n">
        <v>591</v>
      </c>
      <c r="I107" s="195" t="n">
        <v>693</v>
      </c>
      <c r="J107" s="187" t="n">
        <v>-102</v>
      </c>
      <c r="K107" s="188"/>
      <c r="L107" s="187" t="n">
        <v>-285</v>
      </c>
      <c r="M107" s="189" t="n">
        <v>21744</v>
      </c>
      <c r="N107" s="185" t="n">
        <v>1995</v>
      </c>
      <c r="O107" s="94" t="n">
        <v>12062140</v>
      </c>
      <c r="P107" s="244" t="n">
        <v>0</v>
      </c>
    </row>
    <row r="108" customFormat="false" ht="11.25" hidden="false" customHeight="false" outlineLevel="0" collapsed="false">
      <c r="A108" s="94" t="n">
        <v>12062140</v>
      </c>
      <c r="B108" s="223" t="n">
        <v>0</v>
      </c>
      <c r="C108" s="243" t="s">
        <v>294</v>
      </c>
      <c r="D108" s="185" t="n">
        <v>1996</v>
      </c>
      <c r="E108" s="195" t="n">
        <v>116</v>
      </c>
      <c r="F108" s="195" t="n">
        <v>285</v>
      </c>
      <c r="G108" s="187" t="n">
        <v>-169</v>
      </c>
      <c r="H108" s="195" t="n">
        <v>694</v>
      </c>
      <c r="I108" s="195" t="n">
        <v>812</v>
      </c>
      <c r="J108" s="187" t="n">
        <v>-118</v>
      </c>
      <c r="K108" s="188"/>
      <c r="L108" s="187" t="n">
        <v>-287</v>
      </c>
      <c r="M108" s="189" t="n">
        <v>21457</v>
      </c>
      <c r="N108" s="185" t="n">
        <v>1996</v>
      </c>
      <c r="O108" s="94" t="n">
        <v>12062140</v>
      </c>
      <c r="P108" s="244" t="n">
        <v>0</v>
      </c>
    </row>
    <row r="109" customFormat="false" ht="11.25" hidden="false" customHeight="false" outlineLevel="0" collapsed="false">
      <c r="A109" s="94" t="n">
        <v>12062140</v>
      </c>
      <c r="B109" s="223" t="n">
        <v>0</v>
      </c>
      <c r="C109" s="243" t="s">
        <v>294</v>
      </c>
      <c r="D109" s="185" t="n">
        <v>1997</v>
      </c>
      <c r="E109" s="195" t="n">
        <v>163</v>
      </c>
      <c r="F109" s="195" t="n">
        <v>250</v>
      </c>
      <c r="G109" s="187" t="n">
        <v>-87</v>
      </c>
      <c r="H109" s="195" t="n">
        <v>814</v>
      </c>
      <c r="I109" s="195" t="n">
        <v>841</v>
      </c>
      <c r="J109" s="187" t="n">
        <v>-27</v>
      </c>
      <c r="K109" s="188"/>
      <c r="L109" s="187" t="n">
        <v>-114</v>
      </c>
      <c r="M109" s="189" t="n">
        <v>21343</v>
      </c>
      <c r="N109" s="185" t="n">
        <v>1997</v>
      </c>
      <c r="O109" s="94" t="n">
        <v>12062140</v>
      </c>
      <c r="P109" s="244" t="n">
        <v>0</v>
      </c>
    </row>
    <row r="110" customFormat="false" ht="11.25" hidden="false" customHeight="false" outlineLevel="0" collapsed="false">
      <c r="A110" s="94" t="n">
        <v>12062140</v>
      </c>
      <c r="B110" s="223" t="n">
        <v>0</v>
      </c>
      <c r="C110" s="243" t="s">
        <v>294</v>
      </c>
      <c r="D110" s="185" t="n">
        <v>1998</v>
      </c>
      <c r="E110" s="195" t="n">
        <v>132</v>
      </c>
      <c r="F110" s="195" t="n">
        <v>260</v>
      </c>
      <c r="G110" s="187" t="n">
        <v>-128</v>
      </c>
      <c r="H110" s="195" t="n">
        <v>653</v>
      </c>
      <c r="I110" s="195" t="n">
        <v>960</v>
      </c>
      <c r="J110" s="187" t="n">
        <v>-307</v>
      </c>
      <c r="K110" s="188"/>
      <c r="L110" s="187" t="n">
        <v>-435</v>
      </c>
      <c r="M110" s="189" t="n">
        <v>20908</v>
      </c>
      <c r="N110" s="185" t="n">
        <v>1998</v>
      </c>
      <c r="O110" s="94" t="n">
        <v>12062140</v>
      </c>
      <c r="P110" s="244" t="n">
        <v>0</v>
      </c>
    </row>
    <row r="111" customFormat="false" ht="11.25" hidden="false" customHeight="false" outlineLevel="0" collapsed="false">
      <c r="A111" s="94" t="n">
        <v>12062140</v>
      </c>
      <c r="B111" s="223" t="n">
        <v>0</v>
      </c>
      <c r="C111" s="243" t="s">
        <v>294</v>
      </c>
      <c r="D111" s="185" t="n">
        <v>1999</v>
      </c>
      <c r="E111" s="195" t="n">
        <v>144</v>
      </c>
      <c r="F111" s="195" t="n">
        <v>213</v>
      </c>
      <c r="G111" s="187" t="n">
        <v>-69</v>
      </c>
      <c r="H111" s="195" t="n">
        <v>767</v>
      </c>
      <c r="I111" s="195" t="n">
        <v>1124</v>
      </c>
      <c r="J111" s="187" t="n">
        <v>-357</v>
      </c>
      <c r="K111" s="188"/>
      <c r="L111" s="187" t="n">
        <v>-426</v>
      </c>
      <c r="M111" s="189" t="n">
        <v>20482</v>
      </c>
      <c r="N111" s="185" t="n">
        <v>1999</v>
      </c>
      <c r="O111" s="94" t="n">
        <v>12062140</v>
      </c>
      <c r="P111" s="244" t="n">
        <v>0</v>
      </c>
    </row>
    <row r="112" customFormat="false" ht="11.25" hidden="false" customHeight="false" outlineLevel="0" collapsed="false">
      <c r="A112" s="94" t="n">
        <v>12062140</v>
      </c>
      <c r="B112" s="223" t="n">
        <v>0</v>
      </c>
      <c r="C112" s="243" t="s">
        <v>294</v>
      </c>
      <c r="D112" s="185" t="n">
        <v>2000</v>
      </c>
      <c r="E112" s="195" t="n">
        <v>138</v>
      </c>
      <c r="F112" s="195" t="n">
        <v>241</v>
      </c>
      <c r="G112" s="187" t="n">
        <v>-103</v>
      </c>
      <c r="H112" s="195" t="n">
        <v>797</v>
      </c>
      <c r="I112" s="195" t="n">
        <v>1073</v>
      </c>
      <c r="J112" s="187" t="n">
        <v>-276</v>
      </c>
      <c r="K112" s="188"/>
      <c r="L112" s="187" t="n">
        <v>-379</v>
      </c>
      <c r="M112" s="189" t="n">
        <v>20103</v>
      </c>
      <c r="N112" s="185" t="n">
        <v>2000</v>
      </c>
      <c r="O112" s="94" t="n">
        <v>12062140</v>
      </c>
      <c r="P112" s="244" t="n">
        <v>0</v>
      </c>
    </row>
    <row r="113" customFormat="false" ht="11.25" hidden="false" customHeight="false" outlineLevel="0" collapsed="false">
      <c r="A113" s="94" t="n">
        <v>12062140</v>
      </c>
      <c r="B113" s="223" t="n">
        <v>0</v>
      </c>
      <c r="C113" s="243" t="s">
        <v>294</v>
      </c>
      <c r="D113" s="185" t="n">
        <v>2001</v>
      </c>
      <c r="E113" s="195" t="n">
        <v>140</v>
      </c>
      <c r="F113" s="195" t="n">
        <v>193</v>
      </c>
      <c r="G113" s="187" t="n">
        <v>-53</v>
      </c>
      <c r="H113" s="195" t="n">
        <v>746</v>
      </c>
      <c r="I113" s="195" t="n">
        <v>1092</v>
      </c>
      <c r="J113" s="187" t="n">
        <v>-346</v>
      </c>
      <c r="K113" s="188"/>
      <c r="L113" s="187" t="n">
        <v>-399</v>
      </c>
      <c r="M113" s="189" t="n">
        <v>19704</v>
      </c>
      <c r="N113" s="185" t="n">
        <v>2001</v>
      </c>
      <c r="O113" s="94" t="n">
        <v>12062140</v>
      </c>
      <c r="P113" s="244" t="n">
        <v>0</v>
      </c>
    </row>
    <row r="114" customFormat="false" ht="11.25" hidden="false" customHeight="false" outlineLevel="0" collapsed="false">
      <c r="A114" s="94" t="n">
        <v>12062140</v>
      </c>
      <c r="B114" s="223" t="n">
        <v>0</v>
      </c>
      <c r="C114" s="243" t="s">
        <v>294</v>
      </c>
      <c r="D114" s="185" t="n">
        <v>2002</v>
      </c>
      <c r="E114" s="195" t="n">
        <v>145</v>
      </c>
      <c r="F114" s="195" t="n">
        <v>257</v>
      </c>
      <c r="G114" s="187" t="n">
        <v>-112</v>
      </c>
      <c r="H114" s="195" t="n">
        <v>841</v>
      </c>
      <c r="I114" s="195" t="n">
        <v>1055</v>
      </c>
      <c r="J114" s="187" t="n">
        <v>-214</v>
      </c>
      <c r="K114" s="188"/>
      <c r="L114" s="187" t="n">
        <v>-326</v>
      </c>
      <c r="M114" s="189" t="n">
        <v>19378</v>
      </c>
      <c r="N114" s="185" t="n">
        <v>2002</v>
      </c>
      <c r="O114" s="94" t="n">
        <v>12062140</v>
      </c>
      <c r="P114" s="244" t="n">
        <v>0</v>
      </c>
    </row>
    <row r="115" customFormat="false" ht="11.25" hidden="false" customHeight="false" outlineLevel="0" collapsed="false">
      <c r="A115" s="94" t="n">
        <v>12062140</v>
      </c>
      <c r="B115" s="223" t="n">
        <v>0</v>
      </c>
      <c r="C115" s="243" t="s">
        <v>294</v>
      </c>
      <c r="D115" s="185" t="n">
        <v>2003</v>
      </c>
      <c r="E115" s="195" t="n">
        <v>149</v>
      </c>
      <c r="F115" s="195" t="n">
        <v>262</v>
      </c>
      <c r="G115" s="187" t="n">
        <v>-113</v>
      </c>
      <c r="H115" s="195" t="n">
        <v>759</v>
      </c>
      <c r="I115" s="195" t="n">
        <v>872</v>
      </c>
      <c r="J115" s="187" t="n">
        <v>-113</v>
      </c>
      <c r="K115" s="188"/>
      <c r="L115" s="187" t="n">
        <v>-226</v>
      </c>
      <c r="M115" s="189" t="n">
        <v>19152</v>
      </c>
      <c r="N115" s="185" t="n">
        <v>2003</v>
      </c>
      <c r="O115" s="94" t="n">
        <v>12062140</v>
      </c>
      <c r="P115" s="244" t="n">
        <v>0</v>
      </c>
    </row>
    <row r="116" customFormat="false" ht="11.25" hidden="false" customHeight="false" outlineLevel="0" collapsed="false">
      <c r="A116" s="94" t="n">
        <v>12062140</v>
      </c>
      <c r="B116" s="223" t="n">
        <v>0</v>
      </c>
      <c r="C116" s="243" t="s">
        <v>294</v>
      </c>
      <c r="D116" s="185" t="n">
        <v>2004</v>
      </c>
      <c r="E116" s="195" t="n">
        <v>150</v>
      </c>
      <c r="F116" s="195" t="n">
        <v>226</v>
      </c>
      <c r="G116" s="187" t="n">
        <v>-76</v>
      </c>
      <c r="H116" s="195" t="n">
        <v>728</v>
      </c>
      <c r="I116" s="195" t="n">
        <v>815</v>
      </c>
      <c r="J116" s="187" t="n">
        <v>-87</v>
      </c>
      <c r="K116" s="188" t="n">
        <v>-4</v>
      </c>
      <c r="L116" s="187" t="n">
        <v>-167</v>
      </c>
      <c r="M116" s="228" t="n">
        <v>18985</v>
      </c>
      <c r="N116" s="185" t="n">
        <v>2004</v>
      </c>
      <c r="O116" s="94" t="n">
        <v>12062140</v>
      </c>
      <c r="P116" s="244" t="n">
        <v>0</v>
      </c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228"/>
      <c r="N117" s="185"/>
      <c r="O117" s="94"/>
      <c r="P117" s="244"/>
    </row>
    <row r="118" customFormat="false" ht="11.25" hidden="false" customHeight="false" outlineLevel="0" collapsed="false">
      <c r="A118" s="94" t="n">
        <v>12062177</v>
      </c>
      <c r="B118" s="223" t="n">
        <v>7</v>
      </c>
      <c r="C118" s="243" t="s">
        <v>295</v>
      </c>
      <c r="D118" s="185" t="n">
        <v>1992</v>
      </c>
      <c r="E118" s="195" t="n">
        <v>7</v>
      </c>
      <c r="F118" s="195" t="n">
        <v>12</v>
      </c>
      <c r="G118" s="187" t="n">
        <v>-5</v>
      </c>
      <c r="H118" s="195" t="n">
        <v>25</v>
      </c>
      <c r="I118" s="195" t="n">
        <v>15</v>
      </c>
      <c r="J118" s="187" t="n">
        <v>10</v>
      </c>
      <c r="K118" s="188"/>
      <c r="L118" s="187" t="n">
        <v>5</v>
      </c>
      <c r="M118" s="189" t="n">
        <v>1300</v>
      </c>
      <c r="N118" s="185" t="n">
        <v>1992</v>
      </c>
      <c r="O118" s="94" t="n">
        <v>12062177</v>
      </c>
      <c r="P118" s="244" t="n">
        <v>7</v>
      </c>
    </row>
    <row r="119" customFormat="false" ht="11.25" hidden="false" customHeight="false" outlineLevel="0" collapsed="false">
      <c r="A119" s="94" t="n">
        <v>12062177</v>
      </c>
      <c r="B119" s="223" t="n">
        <v>7</v>
      </c>
      <c r="C119" s="243" t="s">
        <v>295</v>
      </c>
      <c r="D119" s="185" t="n">
        <v>1993</v>
      </c>
      <c r="E119" s="195" t="n">
        <v>2</v>
      </c>
      <c r="F119" s="195" t="n">
        <v>21</v>
      </c>
      <c r="G119" s="187" t="n">
        <v>-19</v>
      </c>
      <c r="H119" s="195" t="n">
        <v>21</v>
      </c>
      <c r="I119" s="195" t="n">
        <v>24</v>
      </c>
      <c r="J119" s="187" t="n">
        <v>-3</v>
      </c>
      <c r="K119" s="188"/>
      <c r="L119" s="187" t="n">
        <v>-22</v>
      </c>
      <c r="M119" s="189" t="n">
        <v>1278</v>
      </c>
      <c r="N119" s="185" t="n">
        <v>1993</v>
      </c>
      <c r="O119" s="94" t="n">
        <v>12062177</v>
      </c>
      <c r="P119" s="244" t="n">
        <v>7</v>
      </c>
    </row>
    <row r="120" customFormat="false" ht="11.25" hidden="false" customHeight="false" outlineLevel="0" collapsed="false">
      <c r="A120" s="94" t="n">
        <v>12062177</v>
      </c>
      <c r="B120" s="223" t="n">
        <v>7</v>
      </c>
      <c r="C120" s="243" t="s">
        <v>295</v>
      </c>
      <c r="D120" s="185" t="n">
        <v>1994</v>
      </c>
      <c r="E120" s="195" t="n">
        <v>5</v>
      </c>
      <c r="F120" s="195" t="n">
        <v>25</v>
      </c>
      <c r="G120" s="187" t="n">
        <v>-20</v>
      </c>
      <c r="H120" s="195" t="n">
        <v>25</v>
      </c>
      <c r="I120" s="195" t="n">
        <v>28</v>
      </c>
      <c r="J120" s="187" t="n">
        <v>-3</v>
      </c>
      <c r="K120" s="188"/>
      <c r="L120" s="187" t="n">
        <v>-23</v>
      </c>
      <c r="M120" s="189" t="n">
        <v>1255</v>
      </c>
      <c r="N120" s="185" t="n">
        <v>1994</v>
      </c>
      <c r="O120" s="94" t="n">
        <v>12062177</v>
      </c>
      <c r="P120" s="244" t="n">
        <v>7</v>
      </c>
    </row>
    <row r="121" customFormat="false" ht="11.25" hidden="false" customHeight="false" outlineLevel="0" collapsed="false">
      <c r="A121" s="94" t="n">
        <v>12062177</v>
      </c>
      <c r="B121" s="223" t="n">
        <v>7</v>
      </c>
      <c r="C121" s="243" t="s">
        <v>295</v>
      </c>
      <c r="D121" s="185" t="n">
        <v>1995</v>
      </c>
      <c r="E121" s="195" t="n">
        <v>7</v>
      </c>
      <c r="F121" s="195" t="n">
        <v>6</v>
      </c>
      <c r="G121" s="187" t="n">
        <v>1</v>
      </c>
      <c r="H121" s="195" t="n">
        <v>20</v>
      </c>
      <c r="I121" s="195" t="n">
        <v>28</v>
      </c>
      <c r="J121" s="187" t="n">
        <v>-8</v>
      </c>
      <c r="K121" s="188"/>
      <c r="L121" s="187" t="n">
        <v>-7</v>
      </c>
      <c r="M121" s="189" t="n">
        <v>1248</v>
      </c>
      <c r="N121" s="185" t="n">
        <v>1995</v>
      </c>
      <c r="O121" s="94" t="n">
        <v>12062177</v>
      </c>
      <c r="P121" s="244" t="n">
        <v>7</v>
      </c>
    </row>
    <row r="122" customFormat="false" ht="11.25" hidden="false" customHeight="false" outlineLevel="0" collapsed="false">
      <c r="A122" s="94" t="n">
        <v>12062177</v>
      </c>
      <c r="B122" s="223" t="n">
        <v>7</v>
      </c>
      <c r="C122" s="243" t="s">
        <v>295</v>
      </c>
      <c r="D122" s="185" t="n">
        <v>1996</v>
      </c>
      <c r="E122" s="195" t="n">
        <v>3</v>
      </c>
      <c r="F122" s="195" t="n">
        <v>18</v>
      </c>
      <c r="G122" s="187" t="n">
        <v>-15</v>
      </c>
      <c r="H122" s="195" t="n">
        <v>34</v>
      </c>
      <c r="I122" s="195" t="n">
        <v>23</v>
      </c>
      <c r="J122" s="187" t="n">
        <v>11</v>
      </c>
      <c r="K122" s="188"/>
      <c r="L122" s="187" t="n">
        <v>-4</v>
      </c>
      <c r="M122" s="189" t="n">
        <v>1244</v>
      </c>
      <c r="N122" s="185" t="n">
        <v>1996</v>
      </c>
      <c r="O122" s="94" t="n">
        <v>12062177</v>
      </c>
      <c r="P122" s="244" t="n">
        <v>7</v>
      </c>
    </row>
    <row r="123" customFormat="false" ht="11.25" hidden="false" customHeight="false" outlineLevel="0" collapsed="false">
      <c r="A123" s="94" t="n">
        <v>12062177</v>
      </c>
      <c r="B123" s="223" t="n">
        <v>7</v>
      </c>
      <c r="C123" s="243" t="s">
        <v>295</v>
      </c>
      <c r="D123" s="185" t="n">
        <v>1997</v>
      </c>
      <c r="E123" s="195" t="n">
        <v>5</v>
      </c>
      <c r="F123" s="195" t="n">
        <v>13</v>
      </c>
      <c r="G123" s="187" t="n">
        <v>-8</v>
      </c>
      <c r="H123" s="195" t="n">
        <v>29</v>
      </c>
      <c r="I123" s="195" t="n">
        <v>23</v>
      </c>
      <c r="J123" s="187" t="n">
        <v>6</v>
      </c>
      <c r="K123" s="188"/>
      <c r="L123" s="187" t="n">
        <v>-2</v>
      </c>
      <c r="M123" s="189" t="n">
        <v>1242</v>
      </c>
      <c r="N123" s="185" t="n">
        <v>1997</v>
      </c>
      <c r="O123" s="94" t="n">
        <v>12062177</v>
      </c>
      <c r="P123" s="244" t="n">
        <v>7</v>
      </c>
    </row>
    <row r="124" customFormat="false" ht="11.25" hidden="false" customHeight="false" outlineLevel="0" collapsed="false">
      <c r="A124" s="94" t="n">
        <v>12062177</v>
      </c>
      <c r="B124" s="223" t="n">
        <v>7</v>
      </c>
      <c r="C124" s="243" t="s">
        <v>295</v>
      </c>
      <c r="D124" s="185" t="n">
        <v>1998</v>
      </c>
      <c r="E124" s="195" t="n">
        <v>6</v>
      </c>
      <c r="F124" s="195" t="n">
        <v>11</v>
      </c>
      <c r="G124" s="187" t="n">
        <v>-5</v>
      </c>
      <c r="H124" s="195" t="n">
        <v>25</v>
      </c>
      <c r="I124" s="195" t="n">
        <v>21</v>
      </c>
      <c r="J124" s="187" t="n">
        <v>4</v>
      </c>
      <c r="K124" s="188"/>
      <c r="L124" s="187" t="n">
        <v>-1</v>
      </c>
      <c r="M124" s="189" t="n">
        <v>1241</v>
      </c>
      <c r="N124" s="185" t="n">
        <v>1998</v>
      </c>
      <c r="O124" s="94" t="n">
        <v>12062177</v>
      </c>
      <c r="P124" s="244" t="n">
        <v>7</v>
      </c>
    </row>
    <row r="125" customFormat="false" ht="11.25" hidden="false" customHeight="false" outlineLevel="0" collapsed="false">
      <c r="A125" s="94" t="n">
        <v>12062177</v>
      </c>
      <c r="B125" s="223" t="n">
        <v>7</v>
      </c>
      <c r="C125" s="243" t="s">
        <v>295</v>
      </c>
      <c r="D125" s="185" t="n">
        <v>1999</v>
      </c>
      <c r="E125" s="195" t="n">
        <v>10</v>
      </c>
      <c r="F125" s="195" t="n">
        <v>20</v>
      </c>
      <c r="G125" s="187" t="n">
        <v>-10</v>
      </c>
      <c r="H125" s="195" t="n">
        <v>28</v>
      </c>
      <c r="I125" s="195" t="n">
        <v>40</v>
      </c>
      <c r="J125" s="187" t="n">
        <v>-12</v>
      </c>
      <c r="K125" s="188"/>
      <c r="L125" s="187" t="n">
        <v>-22</v>
      </c>
      <c r="M125" s="189" t="n">
        <v>1219</v>
      </c>
      <c r="N125" s="185" t="n">
        <v>1999</v>
      </c>
      <c r="O125" s="94" t="n">
        <v>12062177</v>
      </c>
      <c r="P125" s="244" t="n">
        <v>7</v>
      </c>
    </row>
    <row r="126" customFormat="false" ht="11.25" hidden="false" customHeight="false" outlineLevel="0" collapsed="false">
      <c r="A126" s="94" t="n">
        <v>12062177</v>
      </c>
      <c r="B126" s="223" t="n">
        <v>7</v>
      </c>
      <c r="C126" s="243" t="s">
        <v>295</v>
      </c>
      <c r="D126" s="185" t="n">
        <v>2000</v>
      </c>
      <c r="E126" s="195" t="n">
        <v>5</v>
      </c>
      <c r="F126" s="195" t="n">
        <v>9</v>
      </c>
      <c r="G126" s="187" t="n">
        <v>-4</v>
      </c>
      <c r="H126" s="195" t="n">
        <v>24</v>
      </c>
      <c r="I126" s="195" t="n">
        <v>25</v>
      </c>
      <c r="J126" s="187" t="n">
        <v>-1</v>
      </c>
      <c r="K126" s="188"/>
      <c r="L126" s="187" t="n">
        <v>-5</v>
      </c>
      <c r="M126" s="189" t="n">
        <v>1214</v>
      </c>
      <c r="N126" s="185" t="n">
        <v>2000</v>
      </c>
      <c r="O126" s="94" t="n">
        <v>12062177</v>
      </c>
      <c r="P126" s="244" t="n">
        <v>7</v>
      </c>
    </row>
    <row r="127" customFormat="false" ht="11.25" hidden="false" customHeight="false" outlineLevel="0" collapsed="false">
      <c r="A127" s="94" t="n">
        <v>12062177</v>
      </c>
      <c r="B127" s="223" t="n">
        <v>7</v>
      </c>
      <c r="C127" s="243" t="s">
        <v>295</v>
      </c>
      <c r="D127" s="185" t="n">
        <v>2001</v>
      </c>
      <c r="E127" s="195" t="n">
        <v>6</v>
      </c>
      <c r="F127" s="195" t="n">
        <v>16</v>
      </c>
      <c r="G127" s="187" t="n">
        <v>-10</v>
      </c>
      <c r="H127" s="195" t="n">
        <v>29</v>
      </c>
      <c r="I127" s="195" t="n">
        <v>24</v>
      </c>
      <c r="J127" s="187" t="n">
        <v>5</v>
      </c>
      <c r="K127" s="188"/>
      <c r="L127" s="187" t="n">
        <v>-5</v>
      </c>
      <c r="M127" s="189" t="n">
        <v>1209</v>
      </c>
      <c r="N127" s="185" t="n">
        <v>2001</v>
      </c>
      <c r="O127" s="94" t="n">
        <v>12062177</v>
      </c>
      <c r="P127" s="244" t="n">
        <v>7</v>
      </c>
    </row>
    <row r="128" customFormat="false" ht="11.25" hidden="false" customHeight="false" outlineLevel="0" collapsed="false">
      <c r="A128" s="94" t="n">
        <v>12062177</v>
      </c>
      <c r="B128" s="223" t="n">
        <v>7</v>
      </c>
      <c r="C128" s="243" t="s">
        <v>295</v>
      </c>
      <c r="D128" s="185" t="n">
        <v>2002</v>
      </c>
      <c r="E128" s="195" t="n">
        <v>7</v>
      </c>
      <c r="F128" s="195" t="n">
        <v>17</v>
      </c>
      <c r="G128" s="187" t="n">
        <v>-10</v>
      </c>
      <c r="H128" s="195" t="n">
        <v>40</v>
      </c>
      <c r="I128" s="195" t="n">
        <v>40</v>
      </c>
      <c r="J128" s="187" t="n">
        <v>0</v>
      </c>
      <c r="K128" s="188"/>
      <c r="L128" s="187" t="n">
        <v>-10</v>
      </c>
      <c r="M128" s="228" t="n">
        <v>1199</v>
      </c>
      <c r="N128" s="185" t="n">
        <v>2002</v>
      </c>
      <c r="O128" s="94" t="n">
        <v>12062177</v>
      </c>
      <c r="P128" s="244" t="n">
        <v>7</v>
      </c>
    </row>
    <row r="129" customFormat="false" ht="11.25" hidden="false" customHeight="false" outlineLevel="0" collapsed="false">
      <c r="A129" s="94" t="n">
        <v>12062177</v>
      </c>
      <c r="B129" s="223" t="n">
        <v>7</v>
      </c>
      <c r="C129" s="243" t="s">
        <v>295</v>
      </c>
      <c r="D129" s="185" t="n">
        <v>2003</v>
      </c>
      <c r="E129" s="195" t="n">
        <v>9</v>
      </c>
      <c r="F129" s="195" t="n">
        <v>17</v>
      </c>
      <c r="G129" s="187" t="n">
        <v>-8</v>
      </c>
      <c r="H129" s="195" t="n">
        <v>26</v>
      </c>
      <c r="I129" s="195" t="n">
        <v>29</v>
      </c>
      <c r="J129" s="187" t="n">
        <v>-3</v>
      </c>
      <c r="K129" s="188"/>
      <c r="L129" s="187" t="n">
        <v>-11</v>
      </c>
      <c r="M129" s="189" t="n">
        <v>1188</v>
      </c>
      <c r="N129" s="185" t="n">
        <v>2003</v>
      </c>
      <c r="O129" s="94" t="n">
        <v>12062177</v>
      </c>
      <c r="P129" s="244" t="n">
        <v>7</v>
      </c>
    </row>
    <row r="130" customFormat="false" ht="11.25" hidden="false" customHeight="false" outlineLevel="0" collapsed="false">
      <c r="A130" s="94" t="n">
        <v>12062177</v>
      </c>
      <c r="B130" s="223" t="n">
        <v>7</v>
      </c>
      <c r="C130" s="243" t="s">
        <v>295</v>
      </c>
      <c r="D130" s="185" t="n">
        <v>2004</v>
      </c>
      <c r="E130" s="195" t="n">
        <v>6</v>
      </c>
      <c r="F130" s="195" t="n">
        <v>22</v>
      </c>
      <c r="G130" s="187" t="n">
        <v>-16</v>
      </c>
      <c r="H130" s="195" t="n">
        <v>47</v>
      </c>
      <c r="I130" s="195" t="n">
        <v>38</v>
      </c>
      <c r="J130" s="187" t="n">
        <v>9</v>
      </c>
      <c r="K130" s="188"/>
      <c r="L130" s="187" t="n">
        <v>-7</v>
      </c>
      <c r="M130" s="189" t="n">
        <v>1181</v>
      </c>
      <c r="N130" s="185" t="n">
        <v>2004</v>
      </c>
      <c r="O130" s="94" t="n">
        <v>12062177</v>
      </c>
      <c r="P130" s="244" t="n">
        <v>7</v>
      </c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</row>
    <row r="132" customFormat="false" ht="11.25" hidden="false" customHeight="false" outlineLevel="0" collapsed="false">
      <c r="A132" s="94" t="n">
        <v>12062196</v>
      </c>
      <c r="B132" s="223" t="n">
        <v>11</v>
      </c>
      <c r="C132" s="243" t="s">
        <v>296</v>
      </c>
      <c r="D132" s="185" t="n">
        <v>1992</v>
      </c>
      <c r="E132" s="195" t="n">
        <v>11</v>
      </c>
      <c r="F132" s="195" t="n">
        <v>21</v>
      </c>
      <c r="G132" s="187" t="n">
        <v>-10</v>
      </c>
      <c r="H132" s="195" t="n">
        <v>29</v>
      </c>
      <c r="I132" s="195" t="n">
        <v>39</v>
      </c>
      <c r="J132" s="187" t="n">
        <v>-10</v>
      </c>
      <c r="K132" s="188"/>
      <c r="L132" s="187" t="n">
        <v>-20</v>
      </c>
      <c r="M132" s="189" t="n">
        <v>1785</v>
      </c>
      <c r="N132" s="185" t="n">
        <v>1992</v>
      </c>
      <c r="O132" s="94" t="n">
        <v>12062196</v>
      </c>
      <c r="P132" s="244" t="n">
        <v>11</v>
      </c>
    </row>
    <row r="133" customFormat="false" ht="11.25" hidden="false" customHeight="false" outlineLevel="0" collapsed="false">
      <c r="A133" s="94" t="n">
        <v>12062196</v>
      </c>
      <c r="B133" s="223" t="n">
        <v>11</v>
      </c>
      <c r="C133" s="243" t="s">
        <v>296</v>
      </c>
      <c r="D133" s="185" t="n">
        <v>1993</v>
      </c>
      <c r="E133" s="195" t="n">
        <v>3</v>
      </c>
      <c r="F133" s="195" t="n">
        <v>15</v>
      </c>
      <c r="G133" s="187" t="n">
        <v>-12</v>
      </c>
      <c r="H133" s="195" t="n">
        <v>103</v>
      </c>
      <c r="I133" s="195" t="n">
        <v>108</v>
      </c>
      <c r="J133" s="187" t="n">
        <v>-5</v>
      </c>
      <c r="K133" s="188"/>
      <c r="L133" s="187" t="n">
        <v>-17</v>
      </c>
      <c r="M133" s="189" t="n">
        <v>1768</v>
      </c>
      <c r="N133" s="185" t="n">
        <v>1993</v>
      </c>
      <c r="O133" s="94" t="n">
        <v>12062196</v>
      </c>
      <c r="P133" s="244" t="n">
        <v>11</v>
      </c>
    </row>
    <row r="134" customFormat="false" ht="11.25" hidden="false" customHeight="false" outlineLevel="0" collapsed="false">
      <c r="A134" s="94" t="n">
        <v>12062196</v>
      </c>
      <c r="B134" s="223" t="n">
        <v>11</v>
      </c>
      <c r="C134" s="243" t="s">
        <v>296</v>
      </c>
      <c r="D134" s="185" t="n">
        <v>1994</v>
      </c>
      <c r="E134" s="195" t="n">
        <v>12</v>
      </c>
      <c r="F134" s="195" t="n">
        <v>21</v>
      </c>
      <c r="G134" s="187" t="n">
        <v>-9</v>
      </c>
      <c r="H134" s="195" t="n">
        <v>40</v>
      </c>
      <c r="I134" s="195" t="n">
        <v>38</v>
      </c>
      <c r="J134" s="187" t="n">
        <v>2</v>
      </c>
      <c r="K134" s="188"/>
      <c r="L134" s="187" t="n">
        <v>-7</v>
      </c>
      <c r="M134" s="189" t="n">
        <v>1761</v>
      </c>
      <c r="N134" s="185" t="n">
        <v>1994</v>
      </c>
      <c r="O134" s="94" t="n">
        <v>12062196</v>
      </c>
      <c r="P134" s="244" t="n">
        <v>11</v>
      </c>
    </row>
    <row r="135" customFormat="false" ht="11.25" hidden="false" customHeight="false" outlineLevel="0" collapsed="false">
      <c r="A135" s="94" t="n">
        <v>12062196</v>
      </c>
      <c r="B135" s="223" t="n">
        <v>11</v>
      </c>
      <c r="C135" s="243" t="s">
        <v>296</v>
      </c>
      <c r="D135" s="185" t="n">
        <v>1995</v>
      </c>
      <c r="E135" s="195" t="n">
        <v>9</v>
      </c>
      <c r="F135" s="195" t="n">
        <v>18</v>
      </c>
      <c r="G135" s="187" t="n">
        <v>-9</v>
      </c>
      <c r="H135" s="195" t="n">
        <v>52</v>
      </c>
      <c r="I135" s="195" t="n">
        <v>57</v>
      </c>
      <c r="J135" s="187" t="n">
        <v>-5</v>
      </c>
      <c r="K135" s="188"/>
      <c r="L135" s="187" t="n">
        <v>-14</v>
      </c>
      <c r="M135" s="189" t="n">
        <v>1747</v>
      </c>
      <c r="N135" s="185" t="n">
        <v>1995</v>
      </c>
      <c r="O135" s="94" t="n">
        <v>12062196</v>
      </c>
      <c r="P135" s="244" t="n">
        <v>11</v>
      </c>
    </row>
    <row r="136" customFormat="false" ht="11.25" hidden="false" customHeight="false" outlineLevel="0" collapsed="false">
      <c r="A136" s="94" t="n">
        <v>12062196</v>
      </c>
      <c r="B136" s="223" t="n">
        <v>11</v>
      </c>
      <c r="C136" s="243" t="s">
        <v>296</v>
      </c>
      <c r="D136" s="185" t="n">
        <v>1996</v>
      </c>
      <c r="E136" s="195" t="n">
        <v>7</v>
      </c>
      <c r="F136" s="195" t="n">
        <v>25</v>
      </c>
      <c r="G136" s="187" t="n">
        <v>-18</v>
      </c>
      <c r="H136" s="195" t="n">
        <v>40</v>
      </c>
      <c r="I136" s="195" t="n">
        <v>43</v>
      </c>
      <c r="J136" s="187" t="n">
        <v>-3</v>
      </c>
      <c r="K136" s="188"/>
      <c r="L136" s="187" t="n">
        <v>-21</v>
      </c>
      <c r="M136" s="189" t="n">
        <v>1726</v>
      </c>
      <c r="N136" s="185" t="n">
        <v>1996</v>
      </c>
      <c r="O136" s="94" t="n">
        <v>12062196</v>
      </c>
      <c r="P136" s="244" t="n">
        <v>11</v>
      </c>
    </row>
    <row r="137" customFormat="false" ht="11.25" hidden="false" customHeight="false" outlineLevel="0" collapsed="false">
      <c r="A137" s="94" t="n">
        <v>12062196</v>
      </c>
      <c r="B137" s="223" t="n">
        <v>11</v>
      </c>
      <c r="C137" s="243" t="s">
        <v>296</v>
      </c>
      <c r="D137" s="185" t="n">
        <v>1997</v>
      </c>
      <c r="E137" s="195" t="n">
        <v>13</v>
      </c>
      <c r="F137" s="195" t="n">
        <v>21</v>
      </c>
      <c r="G137" s="187" t="n">
        <v>-8</v>
      </c>
      <c r="H137" s="195" t="n">
        <v>54</v>
      </c>
      <c r="I137" s="195" t="n">
        <v>43</v>
      </c>
      <c r="J137" s="187" t="n">
        <v>11</v>
      </c>
      <c r="K137" s="188"/>
      <c r="L137" s="187" t="n">
        <v>3</v>
      </c>
      <c r="M137" s="189" t="n">
        <v>1729</v>
      </c>
      <c r="N137" s="185" t="n">
        <v>1997</v>
      </c>
      <c r="O137" s="94" t="n">
        <v>12062196</v>
      </c>
      <c r="P137" s="244" t="n">
        <v>11</v>
      </c>
    </row>
    <row r="138" customFormat="false" ht="11.25" hidden="false" customHeight="false" outlineLevel="0" collapsed="false">
      <c r="A138" s="94" t="n">
        <v>12062196</v>
      </c>
      <c r="B138" s="223" t="n">
        <v>11</v>
      </c>
      <c r="C138" s="243" t="s">
        <v>296</v>
      </c>
      <c r="D138" s="185" t="n">
        <v>1998</v>
      </c>
      <c r="E138" s="195" t="n">
        <v>8</v>
      </c>
      <c r="F138" s="195" t="n">
        <v>13</v>
      </c>
      <c r="G138" s="187" t="n">
        <v>-5</v>
      </c>
      <c r="H138" s="195" t="n">
        <v>39</v>
      </c>
      <c r="I138" s="195" t="n">
        <v>41</v>
      </c>
      <c r="J138" s="187" t="n">
        <v>-2</v>
      </c>
      <c r="K138" s="188"/>
      <c r="L138" s="187" t="n">
        <v>-7</v>
      </c>
      <c r="M138" s="189" t="n">
        <v>1722</v>
      </c>
      <c r="N138" s="185" t="n">
        <v>1998</v>
      </c>
      <c r="O138" s="94" t="n">
        <v>12062196</v>
      </c>
      <c r="P138" s="244" t="n">
        <v>11</v>
      </c>
    </row>
    <row r="139" customFormat="false" ht="11.25" hidden="false" customHeight="false" outlineLevel="0" collapsed="false">
      <c r="A139" s="94" t="n">
        <v>12062196</v>
      </c>
      <c r="B139" s="223" t="n">
        <v>11</v>
      </c>
      <c r="C139" s="243" t="s">
        <v>296</v>
      </c>
      <c r="D139" s="185" t="n">
        <v>1999</v>
      </c>
      <c r="E139" s="195" t="n">
        <v>6</v>
      </c>
      <c r="F139" s="195" t="n">
        <v>22</v>
      </c>
      <c r="G139" s="187" t="n">
        <v>-16</v>
      </c>
      <c r="H139" s="195" t="n">
        <v>42</v>
      </c>
      <c r="I139" s="195" t="n">
        <v>44</v>
      </c>
      <c r="J139" s="187" t="n">
        <v>-2</v>
      </c>
      <c r="K139" s="188"/>
      <c r="L139" s="187" t="n">
        <v>-18</v>
      </c>
      <c r="M139" s="189" t="n">
        <v>1704</v>
      </c>
      <c r="N139" s="185" t="n">
        <v>1999</v>
      </c>
      <c r="O139" s="94" t="n">
        <v>12062196</v>
      </c>
      <c r="P139" s="244" t="n">
        <v>11</v>
      </c>
    </row>
    <row r="140" customFormat="false" ht="11.25" hidden="false" customHeight="false" outlineLevel="0" collapsed="false">
      <c r="A140" s="94" t="n">
        <v>12062196</v>
      </c>
      <c r="B140" s="223" t="n">
        <v>11</v>
      </c>
      <c r="C140" s="243" t="s">
        <v>296</v>
      </c>
      <c r="D140" s="185" t="n">
        <v>2000</v>
      </c>
      <c r="E140" s="195" t="n">
        <v>20</v>
      </c>
      <c r="F140" s="195" t="n">
        <v>18</v>
      </c>
      <c r="G140" s="187" t="n">
        <v>2</v>
      </c>
      <c r="H140" s="195" t="n">
        <v>56</v>
      </c>
      <c r="I140" s="195" t="n">
        <v>55</v>
      </c>
      <c r="J140" s="187" t="n">
        <v>1</v>
      </c>
      <c r="K140" s="188"/>
      <c r="L140" s="187" t="n">
        <v>3</v>
      </c>
      <c r="M140" s="228" t="n">
        <v>1707</v>
      </c>
      <c r="N140" s="185" t="n">
        <v>2000</v>
      </c>
      <c r="O140" s="94" t="n">
        <v>12062196</v>
      </c>
      <c r="P140" s="244" t="n">
        <v>11</v>
      </c>
    </row>
    <row r="141" customFormat="false" ht="11.25" hidden="false" customHeight="false" outlineLevel="0" collapsed="false">
      <c r="A141" s="94" t="n">
        <v>12062196</v>
      </c>
      <c r="B141" s="223" t="n">
        <v>11</v>
      </c>
      <c r="C141" s="243" t="s">
        <v>296</v>
      </c>
      <c r="D141" s="185" t="n">
        <v>2001</v>
      </c>
      <c r="E141" s="195" t="n">
        <v>8</v>
      </c>
      <c r="F141" s="195" t="n">
        <v>18</v>
      </c>
      <c r="G141" s="187" t="n">
        <v>-10</v>
      </c>
      <c r="H141" s="195" t="n">
        <v>57</v>
      </c>
      <c r="I141" s="195" t="n">
        <v>63</v>
      </c>
      <c r="J141" s="187" t="n">
        <v>-6</v>
      </c>
      <c r="K141" s="188"/>
      <c r="L141" s="187" t="n">
        <v>-16</v>
      </c>
      <c r="M141" s="189" t="n">
        <v>1691</v>
      </c>
      <c r="N141" s="185" t="n">
        <v>2001</v>
      </c>
      <c r="O141" s="94" t="n">
        <v>12062196</v>
      </c>
      <c r="P141" s="244" t="n">
        <v>11</v>
      </c>
    </row>
    <row r="142" customFormat="false" ht="11.25" hidden="false" customHeight="false" outlineLevel="0" collapsed="false">
      <c r="A142" s="94" t="n">
        <v>12062196</v>
      </c>
      <c r="B142" s="223" t="n">
        <v>11</v>
      </c>
      <c r="C142" s="243" t="s">
        <v>296</v>
      </c>
      <c r="D142" s="185" t="n">
        <v>2002</v>
      </c>
      <c r="E142" s="195" t="n">
        <v>7</v>
      </c>
      <c r="F142" s="195" t="n">
        <v>14</v>
      </c>
      <c r="G142" s="187" t="n">
        <v>-7</v>
      </c>
      <c r="H142" s="195" t="n">
        <v>42</v>
      </c>
      <c r="I142" s="195" t="n">
        <v>56</v>
      </c>
      <c r="J142" s="187" t="n">
        <v>-14</v>
      </c>
      <c r="K142" s="188"/>
      <c r="L142" s="187" t="n">
        <v>-21</v>
      </c>
      <c r="M142" s="189" t="n">
        <v>1670</v>
      </c>
      <c r="N142" s="185" t="n">
        <v>2002</v>
      </c>
      <c r="O142" s="94" t="n">
        <v>12062196</v>
      </c>
      <c r="P142" s="244" t="n">
        <v>11</v>
      </c>
    </row>
    <row r="143" customFormat="false" ht="11.25" hidden="false" customHeight="false" outlineLevel="0" collapsed="false">
      <c r="A143" s="94" t="n">
        <v>12062196</v>
      </c>
      <c r="B143" s="223" t="n">
        <v>11</v>
      </c>
      <c r="C143" s="243" t="s">
        <v>296</v>
      </c>
      <c r="D143" s="185" t="n">
        <v>2003</v>
      </c>
      <c r="E143" s="195" t="n">
        <v>10</v>
      </c>
      <c r="F143" s="195" t="n">
        <v>21</v>
      </c>
      <c r="G143" s="187" t="n">
        <v>-11</v>
      </c>
      <c r="H143" s="195" t="n">
        <v>43</v>
      </c>
      <c r="I143" s="195" t="n">
        <v>49</v>
      </c>
      <c r="J143" s="187" t="n">
        <v>-6</v>
      </c>
      <c r="K143" s="188"/>
      <c r="L143" s="187" t="n">
        <v>-17</v>
      </c>
      <c r="M143" s="189" t="n">
        <v>1653</v>
      </c>
      <c r="N143" s="185" t="n">
        <v>2003</v>
      </c>
      <c r="O143" s="94" t="n">
        <v>12062196</v>
      </c>
      <c r="P143" s="244" t="n">
        <v>11</v>
      </c>
    </row>
    <row r="144" customFormat="false" ht="11.25" hidden="false" customHeight="false" outlineLevel="0" collapsed="false">
      <c r="A144" s="94" t="n">
        <v>12062196</v>
      </c>
      <c r="B144" s="223" t="n">
        <v>11</v>
      </c>
      <c r="C144" s="243" t="s">
        <v>296</v>
      </c>
      <c r="D144" s="185" t="n">
        <v>2004</v>
      </c>
      <c r="E144" s="195" t="n">
        <v>12</v>
      </c>
      <c r="F144" s="195" t="n">
        <v>18</v>
      </c>
      <c r="G144" s="187" t="n">
        <v>-6</v>
      </c>
      <c r="H144" s="195" t="n">
        <v>51</v>
      </c>
      <c r="I144" s="195" t="n">
        <v>53</v>
      </c>
      <c r="J144" s="187" t="n">
        <v>-2</v>
      </c>
      <c r="K144" s="188"/>
      <c r="L144" s="187" t="n">
        <v>-8</v>
      </c>
      <c r="M144" s="189" t="n">
        <v>1645</v>
      </c>
      <c r="N144" s="185" t="n">
        <v>2004</v>
      </c>
      <c r="O144" s="94" t="n">
        <v>12062196</v>
      </c>
      <c r="P144" s="244" t="n">
        <v>11</v>
      </c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</row>
    <row r="146" customFormat="false" ht="11.25" hidden="false" customHeight="false" outlineLevel="0" collapsed="false">
      <c r="A146" s="94" t="n">
        <v>12062208</v>
      </c>
      <c r="B146" s="223" t="n">
        <v>11</v>
      </c>
      <c r="C146" s="243" t="s">
        <v>297</v>
      </c>
      <c r="D146" s="185" t="n">
        <v>1992</v>
      </c>
      <c r="E146" s="195" t="n">
        <v>6</v>
      </c>
      <c r="F146" s="195" t="n">
        <v>15</v>
      </c>
      <c r="G146" s="187" t="n">
        <v>-9</v>
      </c>
      <c r="H146" s="195" t="n">
        <v>15</v>
      </c>
      <c r="I146" s="195" t="n">
        <v>32</v>
      </c>
      <c r="J146" s="187" t="n">
        <v>-17</v>
      </c>
      <c r="K146" s="188"/>
      <c r="L146" s="187" t="n">
        <v>-26</v>
      </c>
      <c r="M146" s="189" t="n">
        <v>1388</v>
      </c>
      <c r="N146" s="185" t="n">
        <v>1992</v>
      </c>
      <c r="O146" s="94" t="n">
        <v>12062208</v>
      </c>
      <c r="P146" s="244" t="n">
        <v>11</v>
      </c>
    </row>
    <row r="147" customFormat="false" ht="11.25" hidden="false" customHeight="false" outlineLevel="0" collapsed="false">
      <c r="A147" s="94" t="n">
        <v>12062208</v>
      </c>
      <c r="B147" s="223" t="n">
        <v>11</v>
      </c>
      <c r="C147" s="243" t="s">
        <v>297</v>
      </c>
      <c r="D147" s="185" t="n">
        <v>1993</v>
      </c>
      <c r="E147" s="195" t="n">
        <v>6</v>
      </c>
      <c r="F147" s="195" t="n">
        <v>13</v>
      </c>
      <c r="G147" s="187" t="n">
        <v>-7</v>
      </c>
      <c r="H147" s="195" t="n">
        <v>43</v>
      </c>
      <c r="I147" s="195" t="n">
        <v>26</v>
      </c>
      <c r="J147" s="187" t="n">
        <v>17</v>
      </c>
      <c r="K147" s="188"/>
      <c r="L147" s="187" t="n">
        <v>10</v>
      </c>
      <c r="M147" s="189" t="n">
        <v>1398</v>
      </c>
      <c r="N147" s="185" t="n">
        <v>1993</v>
      </c>
      <c r="O147" s="94" t="n">
        <v>12062208</v>
      </c>
      <c r="P147" s="244" t="n">
        <v>11</v>
      </c>
    </row>
    <row r="148" customFormat="false" ht="11.25" hidden="false" customHeight="false" outlineLevel="0" collapsed="false">
      <c r="A148" s="94" t="n">
        <v>12062208</v>
      </c>
      <c r="B148" s="223" t="n">
        <v>11</v>
      </c>
      <c r="C148" s="243" t="s">
        <v>297</v>
      </c>
      <c r="D148" s="185" t="n">
        <v>1994</v>
      </c>
      <c r="E148" s="195" t="n">
        <v>10</v>
      </c>
      <c r="F148" s="195" t="n">
        <v>18</v>
      </c>
      <c r="G148" s="187" t="n">
        <v>-8</v>
      </c>
      <c r="H148" s="195" t="n">
        <v>27</v>
      </c>
      <c r="I148" s="195" t="n">
        <v>27</v>
      </c>
      <c r="J148" s="187" t="n">
        <v>0</v>
      </c>
      <c r="K148" s="188"/>
      <c r="L148" s="187" t="n">
        <v>-8</v>
      </c>
      <c r="M148" s="189" t="n">
        <v>1390</v>
      </c>
      <c r="N148" s="185" t="n">
        <v>1994</v>
      </c>
      <c r="O148" s="94" t="n">
        <v>12062208</v>
      </c>
      <c r="P148" s="244" t="n">
        <v>11</v>
      </c>
    </row>
    <row r="149" customFormat="false" ht="11.25" hidden="false" customHeight="false" outlineLevel="0" collapsed="false">
      <c r="A149" s="94" t="n">
        <v>12062208</v>
      </c>
      <c r="B149" s="223" t="n">
        <v>11</v>
      </c>
      <c r="C149" s="243" t="s">
        <v>297</v>
      </c>
      <c r="D149" s="185" t="n">
        <v>1995</v>
      </c>
      <c r="E149" s="195" t="n">
        <v>5</v>
      </c>
      <c r="F149" s="195" t="n">
        <v>15</v>
      </c>
      <c r="G149" s="187" t="n">
        <v>-10</v>
      </c>
      <c r="H149" s="195" t="n">
        <v>27</v>
      </c>
      <c r="I149" s="195" t="n">
        <v>39</v>
      </c>
      <c r="J149" s="187" t="n">
        <v>-12</v>
      </c>
      <c r="K149" s="188"/>
      <c r="L149" s="187" t="n">
        <v>-22</v>
      </c>
      <c r="M149" s="189" t="n">
        <v>1368</v>
      </c>
      <c r="N149" s="185" t="n">
        <v>1995</v>
      </c>
      <c r="O149" s="94" t="n">
        <v>12062208</v>
      </c>
      <c r="P149" s="244" t="n">
        <v>11</v>
      </c>
    </row>
    <row r="150" customFormat="false" ht="11.25" hidden="false" customHeight="false" outlineLevel="0" collapsed="false">
      <c r="A150" s="94" t="n">
        <v>12062208</v>
      </c>
      <c r="B150" s="223" t="n">
        <v>11</v>
      </c>
      <c r="C150" s="243" t="s">
        <v>297</v>
      </c>
      <c r="D150" s="185" t="n">
        <v>1996</v>
      </c>
      <c r="E150" s="195" t="n">
        <v>7</v>
      </c>
      <c r="F150" s="195" t="n">
        <v>17</v>
      </c>
      <c r="G150" s="187" t="n">
        <v>-10</v>
      </c>
      <c r="H150" s="195" t="n">
        <v>18</v>
      </c>
      <c r="I150" s="195" t="n">
        <v>26</v>
      </c>
      <c r="J150" s="187" t="n">
        <v>-8</v>
      </c>
      <c r="K150" s="188"/>
      <c r="L150" s="187" t="n">
        <v>-18</v>
      </c>
      <c r="M150" s="189" t="n">
        <v>1350</v>
      </c>
      <c r="N150" s="185" t="n">
        <v>1996</v>
      </c>
      <c r="O150" s="94" t="n">
        <v>12062208</v>
      </c>
      <c r="P150" s="244" t="n">
        <v>11</v>
      </c>
    </row>
    <row r="151" customFormat="false" ht="11.25" hidden="false" customHeight="false" outlineLevel="0" collapsed="false">
      <c r="A151" s="94" t="n">
        <v>12062208</v>
      </c>
      <c r="B151" s="223" t="n">
        <v>11</v>
      </c>
      <c r="C151" s="243" t="s">
        <v>297</v>
      </c>
      <c r="D151" s="185" t="n">
        <v>1997</v>
      </c>
      <c r="E151" s="195" t="n">
        <v>15</v>
      </c>
      <c r="F151" s="195" t="n">
        <v>22</v>
      </c>
      <c r="G151" s="187" t="n">
        <v>-7</v>
      </c>
      <c r="H151" s="195" t="n">
        <v>34</v>
      </c>
      <c r="I151" s="195" t="n">
        <v>31</v>
      </c>
      <c r="J151" s="187" t="n">
        <v>3</v>
      </c>
      <c r="K151" s="188"/>
      <c r="L151" s="187" t="n">
        <v>-4</v>
      </c>
      <c r="M151" s="189" t="n">
        <v>1346</v>
      </c>
      <c r="N151" s="185" t="n">
        <v>1997</v>
      </c>
      <c r="O151" s="94" t="n">
        <v>12062208</v>
      </c>
      <c r="P151" s="244" t="n">
        <v>11</v>
      </c>
    </row>
    <row r="152" customFormat="false" ht="11.25" hidden="false" customHeight="false" outlineLevel="0" collapsed="false">
      <c r="A152" s="94" t="n">
        <v>12062208</v>
      </c>
      <c r="B152" s="223" t="n">
        <v>11</v>
      </c>
      <c r="C152" s="243" t="s">
        <v>297</v>
      </c>
      <c r="D152" s="185" t="n">
        <v>1998</v>
      </c>
      <c r="E152" s="195" t="n">
        <v>8</v>
      </c>
      <c r="F152" s="195" t="n">
        <v>14</v>
      </c>
      <c r="G152" s="187" t="n">
        <v>-6</v>
      </c>
      <c r="H152" s="195" t="n">
        <v>26</v>
      </c>
      <c r="I152" s="195" t="n">
        <v>43</v>
      </c>
      <c r="J152" s="187" t="n">
        <v>-17</v>
      </c>
      <c r="K152" s="188"/>
      <c r="L152" s="187" t="n">
        <v>-23</v>
      </c>
      <c r="M152" s="228" t="n">
        <v>1323</v>
      </c>
      <c r="N152" s="185" t="n">
        <v>1998</v>
      </c>
      <c r="O152" s="94" t="n">
        <v>12062208</v>
      </c>
      <c r="P152" s="244" t="n">
        <v>11</v>
      </c>
    </row>
    <row r="153" customFormat="false" ht="11.25" hidden="false" customHeight="false" outlineLevel="0" collapsed="false">
      <c r="A153" s="94" t="n">
        <v>12062208</v>
      </c>
      <c r="B153" s="223" t="n">
        <v>11</v>
      </c>
      <c r="C153" s="243" t="s">
        <v>297</v>
      </c>
      <c r="D153" s="185" t="n">
        <v>1999</v>
      </c>
      <c r="E153" s="195" t="n">
        <v>5</v>
      </c>
      <c r="F153" s="195" t="n">
        <v>8</v>
      </c>
      <c r="G153" s="187" t="n">
        <v>-3</v>
      </c>
      <c r="H153" s="195" t="n">
        <v>13</v>
      </c>
      <c r="I153" s="195" t="n">
        <v>38</v>
      </c>
      <c r="J153" s="187" t="n">
        <v>-25</v>
      </c>
      <c r="K153" s="188"/>
      <c r="L153" s="187" t="n">
        <v>-28</v>
      </c>
      <c r="M153" s="189" t="n">
        <v>1295</v>
      </c>
      <c r="N153" s="185" t="n">
        <v>1999</v>
      </c>
      <c r="O153" s="94" t="n">
        <v>12062208</v>
      </c>
      <c r="P153" s="244" t="n">
        <v>11</v>
      </c>
    </row>
    <row r="154" customFormat="false" ht="11.25" hidden="false" customHeight="false" outlineLevel="0" collapsed="false">
      <c r="A154" s="94" t="n">
        <v>12062208</v>
      </c>
      <c r="B154" s="223" t="n">
        <v>11</v>
      </c>
      <c r="C154" s="243" t="s">
        <v>297</v>
      </c>
      <c r="D154" s="185" t="n">
        <v>2000</v>
      </c>
      <c r="E154" s="195" t="n">
        <v>11</v>
      </c>
      <c r="F154" s="195" t="n">
        <v>13</v>
      </c>
      <c r="G154" s="187" t="n">
        <v>-2</v>
      </c>
      <c r="H154" s="195" t="n">
        <v>37</v>
      </c>
      <c r="I154" s="195" t="n">
        <v>15</v>
      </c>
      <c r="J154" s="187" t="n">
        <v>22</v>
      </c>
      <c r="K154" s="188"/>
      <c r="L154" s="187" t="n">
        <v>20</v>
      </c>
      <c r="M154" s="189" t="n">
        <v>1315</v>
      </c>
      <c r="N154" s="185" t="n">
        <v>2000</v>
      </c>
      <c r="O154" s="94" t="n">
        <v>12062208</v>
      </c>
      <c r="P154" s="244" t="n">
        <v>11</v>
      </c>
    </row>
    <row r="155" customFormat="false" ht="11.25" hidden="false" customHeight="false" outlineLevel="0" collapsed="false">
      <c r="A155" s="94" t="n">
        <v>12062208</v>
      </c>
      <c r="B155" s="223" t="n">
        <v>11</v>
      </c>
      <c r="C155" s="243" t="s">
        <v>297</v>
      </c>
      <c r="D155" s="185" t="n">
        <v>2001</v>
      </c>
      <c r="E155" s="195" t="n">
        <v>10</v>
      </c>
      <c r="F155" s="195" t="n">
        <v>17</v>
      </c>
      <c r="G155" s="187" t="n">
        <v>-7</v>
      </c>
      <c r="H155" s="195" t="n">
        <v>26</v>
      </c>
      <c r="I155" s="195" t="n">
        <v>29</v>
      </c>
      <c r="J155" s="187" t="n">
        <v>-3</v>
      </c>
      <c r="K155" s="188"/>
      <c r="L155" s="187" t="n">
        <v>-10</v>
      </c>
      <c r="M155" s="189" t="n">
        <v>1305</v>
      </c>
      <c r="N155" s="185" t="n">
        <v>2001</v>
      </c>
      <c r="O155" s="94" t="n">
        <v>12062208</v>
      </c>
      <c r="P155" s="244" t="n">
        <v>11</v>
      </c>
    </row>
    <row r="156" customFormat="false" ht="11.25" hidden="false" customHeight="false" outlineLevel="0" collapsed="false">
      <c r="A156" s="94" t="n">
        <v>12062208</v>
      </c>
      <c r="B156" s="223" t="n">
        <v>11</v>
      </c>
      <c r="C156" s="243" t="s">
        <v>297</v>
      </c>
      <c r="D156" s="185" t="n">
        <v>2002</v>
      </c>
      <c r="E156" s="195" t="n">
        <v>6</v>
      </c>
      <c r="F156" s="195" t="n">
        <v>16</v>
      </c>
      <c r="G156" s="187" t="n">
        <v>-10</v>
      </c>
      <c r="H156" s="195" t="n">
        <v>20</v>
      </c>
      <c r="I156" s="195" t="n">
        <v>28</v>
      </c>
      <c r="J156" s="187" t="n">
        <v>-8</v>
      </c>
      <c r="K156" s="188"/>
      <c r="L156" s="187" t="n">
        <v>-18</v>
      </c>
      <c r="M156" s="189" t="n">
        <v>1287</v>
      </c>
      <c r="N156" s="185" t="n">
        <v>2002</v>
      </c>
      <c r="O156" s="94" t="n">
        <v>12062208</v>
      </c>
      <c r="P156" s="244" t="n">
        <v>11</v>
      </c>
    </row>
    <row r="157" customFormat="false" ht="11.25" hidden="false" customHeight="false" outlineLevel="0" collapsed="false">
      <c r="A157" s="94" t="n">
        <v>12062208</v>
      </c>
      <c r="B157" s="223" t="n">
        <v>11</v>
      </c>
      <c r="C157" s="243" t="s">
        <v>297</v>
      </c>
      <c r="D157" s="185" t="n">
        <v>2003</v>
      </c>
      <c r="E157" s="195" t="n">
        <v>7</v>
      </c>
      <c r="F157" s="195" t="n">
        <v>13</v>
      </c>
      <c r="G157" s="187" t="n">
        <v>-6</v>
      </c>
      <c r="H157" s="195" t="n">
        <v>49</v>
      </c>
      <c r="I157" s="195" t="n">
        <v>45</v>
      </c>
      <c r="J157" s="187" t="n">
        <v>4</v>
      </c>
      <c r="K157" s="188"/>
      <c r="L157" s="187" t="n">
        <v>-2</v>
      </c>
      <c r="M157" s="189" t="n">
        <v>1285</v>
      </c>
      <c r="N157" s="185" t="n">
        <v>2003</v>
      </c>
      <c r="O157" s="94" t="n">
        <v>12062208</v>
      </c>
      <c r="P157" s="244" t="n">
        <v>11</v>
      </c>
    </row>
    <row r="158" customFormat="false" ht="11.25" hidden="false" customHeight="false" outlineLevel="0" collapsed="false">
      <c r="A158" s="94" t="n">
        <v>12062208</v>
      </c>
      <c r="B158" s="223" t="n">
        <v>11</v>
      </c>
      <c r="C158" s="243" t="s">
        <v>297</v>
      </c>
      <c r="D158" s="185" t="n">
        <v>2004</v>
      </c>
      <c r="E158" s="195" t="n">
        <v>7</v>
      </c>
      <c r="F158" s="195" t="n">
        <v>22</v>
      </c>
      <c r="G158" s="187" t="n">
        <v>-15</v>
      </c>
      <c r="H158" s="195" t="n">
        <v>29</v>
      </c>
      <c r="I158" s="195" t="n">
        <v>57</v>
      </c>
      <c r="J158" s="187" t="n">
        <v>-28</v>
      </c>
      <c r="K158" s="188"/>
      <c r="L158" s="187" t="n">
        <v>-43</v>
      </c>
      <c r="M158" s="189" t="n">
        <v>1242</v>
      </c>
      <c r="N158" s="185" t="n">
        <v>2004</v>
      </c>
      <c r="O158" s="94" t="n">
        <v>12062208</v>
      </c>
      <c r="P158" s="244" t="n">
        <v>11</v>
      </c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</row>
    <row r="160" customFormat="false" ht="11.25" hidden="false" customHeight="false" outlineLevel="0" collapsed="false">
      <c r="A160" s="94" t="n">
        <v>12062219</v>
      </c>
      <c r="B160" s="223" t="n">
        <v>2</v>
      </c>
      <c r="C160" s="243" t="s">
        <v>298</v>
      </c>
      <c r="D160" s="185" t="n">
        <v>1992</v>
      </c>
      <c r="E160" s="195" t="n">
        <v>4</v>
      </c>
      <c r="F160" s="195" t="n">
        <v>9</v>
      </c>
      <c r="G160" s="187" t="n">
        <v>-5</v>
      </c>
      <c r="H160" s="195" t="n">
        <v>8</v>
      </c>
      <c r="I160" s="195" t="n">
        <v>11</v>
      </c>
      <c r="J160" s="187" t="n">
        <v>-3</v>
      </c>
      <c r="K160" s="188"/>
      <c r="L160" s="187" t="n">
        <v>-8</v>
      </c>
      <c r="M160" s="189" t="n">
        <v>611</v>
      </c>
      <c r="N160" s="185" t="n">
        <v>1992</v>
      </c>
      <c r="O160" s="94" t="n">
        <v>12062219</v>
      </c>
      <c r="P160" s="244" t="n">
        <v>2</v>
      </c>
    </row>
    <row r="161" customFormat="false" ht="11.25" hidden="false" customHeight="false" outlineLevel="0" collapsed="false">
      <c r="A161" s="94" t="n">
        <v>12062219</v>
      </c>
      <c r="B161" s="223" t="n">
        <v>2</v>
      </c>
      <c r="C161" s="243" t="s">
        <v>298</v>
      </c>
      <c r="D161" s="185" t="n">
        <v>1993</v>
      </c>
      <c r="E161" s="195" t="n">
        <v>5</v>
      </c>
      <c r="F161" s="195" t="n">
        <v>11</v>
      </c>
      <c r="G161" s="187" t="n">
        <v>-6</v>
      </c>
      <c r="H161" s="195" t="n">
        <v>21</v>
      </c>
      <c r="I161" s="195" t="n">
        <v>13</v>
      </c>
      <c r="J161" s="187" t="n">
        <v>8</v>
      </c>
      <c r="K161" s="188"/>
      <c r="L161" s="187" t="n">
        <v>2</v>
      </c>
      <c r="M161" s="189" t="n">
        <v>613</v>
      </c>
      <c r="N161" s="185" t="n">
        <v>1993</v>
      </c>
      <c r="O161" s="94" t="n">
        <v>12062219</v>
      </c>
      <c r="P161" s="244" t="n">
        <v>2</v>
      </c>
    </row>
    <row r="162" customFormat="false" ht="11.25" hidden="false" customHeight="false" outlineLevel="0" collapsed="false">
      <c r="A162" s="94" t="n">
        <v>12062219</v>
      </c>
      <c r="B162" s="223" t="n">
        <v>2</v>
      </c>
      <c r="C162" s="243" t="s">
        <v>298</v>
      </c>
      <c r="D162" s="185" t="n">
        <v>1994</v>
      </c>
      <c r="E162" s="195" t="n">
        <v>1</v>
      </c>
      <c r="F162" s="195" t="n">
        <v>7</v>
      </c>
      <c r="G162" s="187" t="n">
        <v>-6</v>
      </c>
      <c r="H162" s="195" t="n">
        <v>31</v>
      </c>
      <c r="I162" s="195" t="n">
        <v>9</v>
      </c>
      <c r="J162" s="187" t="n">
        <v>22</v>
      </c>
      <c r="K162" s="188"/>
      <c r="L162" s="187" t="n">
        <v>16</v>
      </c>
      <c r="M162" s="189" t="n">
        <v>629</v>
      </c>
      <c r="N162" s="185" t="n">
        <v>1994</v>
      </c>
      <c r="O162" s="94" t="n">
        <v>12062219</v>
      </c>
      <c r="P162" s="244" t="n">
        <v>2</v>
      </c>
    </row>
    <row r="163" customFormat="false" ht="11.25" hidden="false" customHeight="false" outlineLevel="0" collapsed="false">
      <c r="A163" s="94" t="n">
        <v>12062219</v>
      </c>
      <c r="B163" s="223" t="n">
        <v>2</v>
      </c>
      <c r="C163" s="243" t="s">
        <v>298</v>
      </c>
      <c r="D163" s="185" t="n">
        <v>1995</v>
      </c>
      <c r="E163" s="195" t="n">
        <v>2</v>
      </c>
      <c r="F163" s="195" t="n">
        <v>6</v>
      </c>
      <c r="G163" s="187" t="n">
        <v>-4</v>
      </c>
      <c r="H163" s="195" t="n">
        <v>9</v>
      </c>
      <c r="I163" s="195" t="n">
        <v>9</v>
      </c>
      <c r="J163" s="187" t="n">
        <v>0</v>
      </c>
      <c r="K163" s="188"/>
      <c r="L163" s="187" t="n">
        <v>-4</v>
      </c>
      <c r="M163" s="189" t="n">
        <v>625</v>
      </c>
      <c r="N163" s="185" t="n">
        <v>1995</v>
      </c>
      <c r="O163" s="94" t="n">
        <v>12062219</v>
      </c>
      <c r="P163" s="244" t="n">
        <v>2</v>
      </c>
    </row>
    <row r="164" customFormat="false" ht="11.25" hidden="false" customHeight="false" outlineLevel="0" collapsed="false">
      <c r="A164" s="94" t="n">
        <v>12062219</v>
      </c>
      <c r="B164" s="223" t="n">
        <v>2</v>
      </c>
      <c r="C164" s="243" t="s">
        <v>298</v>
      </c>
      <c r="D164" s="185" t="n">
        <v>1996</v>
      </c>
      <c r="E164" s="195" t="n">
        <v>4</v>
      </c>
      <c r="F164" s="195" t="n">
        <v>5</v>
      </c>
      <c r="G164" s="187" t="n">
        <v>-1</v>
      </c>
      <c r="H164" s="195" t="n">
        <v>13</v>
      </c>
      <c r="I164" s="195" t="n">
        <v>28</v>
      </c>
      <c r="J164" s="187" t="n">
        <v>-15</v>
      </c>
      <c r="K164" s="188"/>
      <c r="L164" s="187" t="n">
        <v>-16</v>
      </c>
      <c r="M164" s="228" t="n">
        <v>609</v>
      </c>
      <c r="N164" s="185" t="n">
        <v>1996</v>
      </c>
      <c r="O164" s="94" t="n">
        <v>12062219</v>
      </c>
      <c r="P164" s="244" t="n">
        <v>2</v>
      </c>
    </row>
    <row r="165" customFormat="false" ht="11.25" hidden="false" customHeight="false" outlineLevel="0" collapsed="false">
      <c r="A165" s="94" t="n">
        <v>12062219</v>
      </c>
      <c r="B165" s="223" t="n">
        <v>2</v>
      </c>
      <c r="C165" s="243" t="s">
        <v>298</v>
      </c>
      <c r="D165" s="185" t="n">
        <v>1997</v>
      </c>
      <c r="E165" s="195" t="n">
        <v>3</v>
      </c>
      <c r="F165" s="195" t="n">
        <v>9</v>
      </c>
      <c r="G165" s="187" t="n">
        <v>-6</v>
      </c>
      <c r="H165" s="195" t="n">
        <v>20</v>
      </c>
      <c r="I165" s="195" t="n">
        <v>15</v>
      </c>
      <c r="J165" s="187" t="n">
        <v>5</v>
      </c>
      <c r="K165" s="188"/>
      <c r="L165" s="187" t="n">
        <v>-1</v>
      </c>
      <c r="M165" s="189" t="n">
        <v>608</v>
      </c>
      <c r="N165" s="185" t="n">
        <v>1997</v>
      </c>
      <c r="O165" s="94" t="n">
        <v>12062219</v>
      </c>
      <c r="P165" s="244" t="n">
        <v>2</v>
      </c>
    </row>
    <row r="166" customFormat="false" ht="11.25" hidden="false" customHeight="false" outlineLevel="0" collapsed="false">
      <c r="A166" s="94" t="n">
        <v>12062219</v>
      </c>
      <c r="B166" s="223" t="n">
        <v>2</v>
      </c>
      <c r="C166" s="243" t="s">
        <v>298</v>
      </c>
      <c r="D166" s="185" t="n">
        <v>1998</v>
      </c>
      <c r="E166" s="195" t="n">
        <v>4</v>
      </c>
      <c r="F166" s="195" t="n">
        <v>5</v>
      </c>
      <c r="G166" s="187" t="n">
        <v>-1</v>
      </c>
      <c r="H166" s="195" t="n">
        <v>16</v>
      </c>
      <c r="I166" s="195" t="n">
        <v>8</v>
      </c>
      <c r="J166" s="187" t="n">
        <v>8</v>
      </c>
      <c r="K166" s="188"/>
      <c r="L166" s="187" t="n">
        <v>7</v>
      </c>
      <c r="M166" s="189" t="n">
        <v>615</v>
      </c>
      <c r="N166" s="185" t="n">
        <v>1998</v>
      </c>
      <c r="O166" s="94" t="n">
        <v>12062219</v>
      </c>
      <c r="P166" s="244" t="n">
        <v>2</v>
      </c>
    </row>
    <row r="167" customFormat="false" ht="11.25" hidden="false" customHeight="false" outlineLevel="0" collapsed="false">
      <c r="A167" s="94" t="n">
        <v>12062219</v>
      </c>
      <c r="B167" s="223" t="n">
        <v>2</v>
      </c>
      <c r="C167" s="243" t="s">
        <v>298</v>
      </c>
      <c r="D167" s="185" t="n">
        <v>1999</v>
      </c>
      <c r="E167" s="195" t="n">
        <v>2</v>
      </c>
      <c r="F167" s="195" t="n">
        <v>8</v>
      </c>
      <c r="G167" s="187" t="n">
        <v>-6</v>
      </c>
      <c r="H167" s="195" t="n">
        <v>15</v>
      </c>
      <c r="I167" s="195" t="n">
        <v>20</v>
      </c>
      <c r="J167" s="187" t="n">
        <v>-5</v>
      </c>
      <c r="K167" s="188"/>
      <c r="L167" s="187" t="n">
        <v>-11</v>
      </c>
      <c r="M167" s="189" t="n">
        <v>604</v>
      </c>
      <c r="N167" s="185" t="n">
        <v>1999</v>
      </c>
      <c r="O167" s="94" t="n">
        <v>12062219</v>
      </c>
      <c r="P167" s="244" t="n">
        <v>2</v>
      </c>
    </row>
    <row r="168" customFormat="false" ht="11.25" hidden="false" customHeight="false" outlineLevel="0" collapsed="false">
      <c r="A168" s="94" t="n">
        <v>12062219</v>
      </c>
      <c r="B168" s="223" t="n">
        <v>2</v>
      </c>
      <c r="C168" s="243" t="s">
        <v>298</v>
      </c>
      <c r="D168" s="185" t="n">
        <v>2000</v>
      </c>
      <c r="E168" s="195" t="n">
        <v>8</v>
      </c>
      <c r="F168" s="195" t="n">
        <v>9</v>
      </c>
      <c r="G168" s="187" t="n">
        <v>-1</v>
      </c>
      <c r="H168" s="195" t="n">
        <v>48</v>
      </c>
      <c r="I168" s="195" t="n">
        <v>27</v>
      </c>
      <c r="J168" s="187" t="n">
        <v>21</v>
      </c>
      <c r="K168" s="188"/>
      <c r="L168" s="187" t="n">
        <v>20</v>
      </c>
      <c r="M168" s="189" t="n">
        <v>624</v>
      </c>
      <c r="N168" s="185" t="n">
        <v>2000</v>
      </c>
      <c r="O168" s="94" t="n">
        <v>12062219</v>
      </c>
      <c r="P168" s="244" t="n">
        <v>2</v>
      </c>
    </row>
    <row r="169" customFormat="false" ht="11.25" hidden="false" customHeight="false" outlineLevel="0" collapsed="false">
      <c r="A169" s="94" t="n">
        <v>12062219</v>
      </c>
      <c r="B169" s="223" t="n">
        <v>2</v>
      </c>
      <c r="C169" s="243" t="s">
        <v>298</v>
      </c>
      <c r="D169" s="185" t="n">
        <v>2001</v>
      </c>
      <c r="E169" s="195" t="n">
        <v>9</v>
      </c>
      <c r="F169" s="195" t="n">
        <v>2</v>
      </c>
      <c r="G169" s="187" t="n">
        <v>7</v>
      </c>
      <c r="H169" s="195" t="n">
        <v>15</v>
      </c>
      <c r="I169" s="195" t="n">
        <v>17</v>
      </c>
      <c r="J169" s="187" t="n">
        <v>-2</v>
      </c>
      <c r="K169" s="188"/>
      <c r="L169" s="187" t="n">
        <v>5</v>
      </c>
      <c r="M169" s="189" t="n">
        <v>629</v>
      </c>
      <c r="N169" s="185" t="n">
        <v>2001</v>
      </c>
      <c r="O169" s="94" t="n">
        <v>12062219</v>
      </c>
      <c r="P169" s="244" t="n">
        <v>2</v>
      </c>
    </row>
    <row r="170" customFormat="false" ht="11.25" hidden="false" customHeight="false" outlineLevel="0" collapsed="false">
      <c r="A170" s="94" t="n">
        <v>12062219</v>
      </c>
      <c r="B170" s="223" t="n">
        <v>2</v>
      </c>
      <c r="C170" s="243" t="s">
        <v>298</v>
      </c>
      <c r="D170" s="185" t="n">
        <v>2002</v>
      </c>
      <c r="E170" s="195" t="n">
        <v>3</v>
      </c>
      <c r="F170" s="195" t="n">
        <v>5</v>
      </c>
      <c r="G170" s="187" t="n">
        <v>-2</v>
      </c>
      <c r="H170" s="195" t="n">
        <v>12</v>
      </c>
      <c r="I170" s="195" t="n">
        <v>21</v>
      </c>
      <c r="J170" s="187" t="n">
        <v>-9</v>
      </c>
      <c r="K170" s="188"/>
      <c r="L170" s="187" t="n">
        <v>-11</v>
      </c>
      <c r="M170" s="189" t="n">
        <v>618</v>
      </c>
      <c r="N170" s="185" t="n">
        <v>2002</v>
      </c>
      <c r="O170" s="94" t="n">
        <v>12062219</v>
      </c>
      <c r="P170" s="244" t="n">
        <v>2</v>
      </c>
    </row>
    <row r="171" customFormat="false" ht="11.25" hidden="false" customHeight="false" outlineLevel="0" collapsed="false">
      <c r="A171" s="94" t="n">
        <v>12062219</v>
      </c>
      <c r="B171" s="223" t="n">
        <v>2</v>
      </c>
      <c r="C171" s="243" t="s">
        <v>298</v>
      </c>
      <c r="D171" s="185" t="n">
        <v>2003</v>
      </c>
      <c r="E171" s="195" t="n">
        <v>2</v>
      </c>
      <c r="F171" s="195" t="n">
        <v>6</v>
      </c>
      <c r="G171" s="187" t="n">
        <v>-4</v>
      </c>
      <c r="H171" s="195" t="n">
        <v>27</v>
      </c>
      <c r="I171" s="195" t="n">
        <v>25</v>
      </c>
      <c r="J171" s="187" t="n">
        <v>2</v>
      </c>
      <c r="K171" s="188"/>
      <c r="L171" s="187" t="n">
        <v>-2</v>
      </c>
      <c r="M171" s="189" t="n">
        <v>616</v>
      </c>
      <c r="N171" s="185" t="n">
        <v>2003</v>
      </c>
      <c r="O171" s="94" t="n">
        <v>12062219</v>
      </c>
      <c r="P171" s="244" t="n">
        <v>2</v>
      </c>
    </row>
    <row r="172" customFormat="false" ht="11.25" hidden="false" customHeight="false" outlineLevel="0" collapsed="false">
      <c r="A172" s="94" t="n">
        <v>12062219</v>
      </c>
      <c r="B172" s="223" t="n">
        <v>2</v>
      </c>
      <c r="C172" s="243" t="s">
        <v>298</v>
      </c>
      <c r="D172" s="185" t="n">
        <v>2004</v>
      </c>
      <c r="E172" s="195" t="n">
        <v>6</v>
      </c>
      <c r="F172" s="195" t="n">
        <v>7</v>
      </c>
      <c r="G172" s="187" t="n">
        <v>-1</v>
      </c>
      <c r="H172" s="195" t="n">
        <v>24</v>
      </c>
      <c r="I172" s="195" t="n">
        <v>17</v>
      </c>
      <c r="J172" s="187" t="n">
        <v>7</v>
      </c>
      <c r="K172" s="188"/>
      <c r="L172" s="187" t="n">
        <v>6</v>
      </c>
      <c r="M172" s="189" t="n">
        <v>622</v>
      </c>
      <c r="N172" s="185" t="n">
        <v>2004</v>
      </c>
      <c r="O172" s="94" t="n">
        <v>12062219</v>
      </c>
      <c r="P172" s="244" t="n">
        <v>2</v>
      </c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</row>
    <row r="174" customFormat="false" ht="11.25" hidden="false" customHeight="false" outlineLevel="0" collapsed="false">
      <c r="A174" s="94" t="n">
        <v>12062224</v>
      </c>
      <c r="B174" s="223" t="n">
        <v>0</v>
      </c>
      <c r="C174" s="243" t="s">
        <v>299</v>
      </c>
      <c r="D174" s="185" t="n">
        <v>1992</v>
      </c>
      <c r="E174" s="195" t="n">
        <v>87</v>
      </c>
      <c r="F174" s="195" t="n">
        <v>172</v>
      </c>
      <c r="G174" s="187" t="n">
        <v>-85</v>
      </c>
      <c r="H174" s="195" t="n">
        <v>262</v>
      </c>
      <c r="I174" s="195" t="n">
        <v>302</v>
      </c>
      <c r="J174" s="187" t="n">
        <v>-40</v>
      </c>
      <c r="K174" s="188"/>
      <c r="L174" s="187" t="n">
        <v>-125</v>
      </c>
      <c r="M174" s="189" t="n">
        <v>11950</v>
      </c>
      <c r="N174" s="185" t="n">
        <v>1992</v>
      </c>
      <c r="O174" s="94" t="n">
        <v>12062224</v>
      </c>
      <c r="P174" s="244" t="n">
        <v>0</v>
      </c>
    </row>
    <row r="175" customFormat="false" ht="11.25" hidden="false" customHeight="false" outlineLevel="0" collapsed="false">
      <c r="A175" s="94" t="n">
        <v>12062224</v>
      </c>
      <c r="B175" s="223" t="n">
        <v>0</v>
      </c>
      <c r="C175" s="243" t="s">
        <v>299</v>
      </c>
      <c r="D175" s="185" t="n">
        <v>1993</v>
      </c>
      <c r="E175" s="195" t="n">
        <v>77</v>
      </c>
      <c r="F175" s="195" t="n">
        <v>173</v>
      </c>
      <c r="G175" s="187" t="n">
        <v>-96</v>
      </c>
      <c r="H175" s="195" t="n">
        <v>600</v>
      </c>
      <c r="I175" s="195" t="n">
        <v>328</v>
      </c>
      <c r="J175" s="187" t="n">
        <v>272</v>
      </c>
      <c r="K175" s="188"/>
      <c r="L175" s="187" t="n">
        <v>176</v>
      </c>
      <c r="M175" s="189" t="n">
        <v>12126</v>
      </c>
      <c r="N175" s="185" t="n">
        <v>1993</v>
      </c>
      <c r="O175" s="94" t="n">
        <v>12062224</v>
      </c>
      <c r="P175" s="244" t="n">
        <v>0</v>
      </c>
    </row>
    <row r="176" customFormat="false" ht="11.25" hidden="false" customHeight="false" outlineLevel="0" collapsed="false">
      <c r="A176" s="94" t="n">
        <v>12062224</v>
      </c>
      <c r="B176" s="223" t="n">
        <v>0</v>
      </c>
      <c r="C176" s="243" t="s">
        <v>299</v>
      </c>
      <c r="D176" s="185" t="n">
        <v>1994</v>
      </c>
      <c r="E176" s="195" t="n">
        <v>53</v>
      </c>
      <c r="F176" s="195" t="n">
        <v>149</v>
      </c>
      <c r="G176" s="187" t="n">
        <v>-96</v>
      </c>
      <c r="H176" s="195" t="n">
        <v>322</v>
      </c>
      <c r="I176" s="195" t="n">
        <v>397</v>
      </c>
      <c r="J176" s="187" t="n">
        <v>-75</v>
      </c>
      <c r="K176" s="188"/>
      <c r="L176" s="187" t="n">
        <v>-171</v>
      </c>
      <c r="M176" s="228" t="n">
        <v>11955</v>
      </c>
      <c r="N176" s="185" t="n">
        <v>1994</v>
      </c>
      <c r="O176" s="94" t="n">
        <v>12062224</v>
      </c>
      <c r="P176" s="244" t="n">
        <v>0</v>
      </c>
    </row>
    <row r="177" customFormat="false" ht="11.25" hidden="false" customHeight="false" outlineLevel="0" collapsed="false">
      <c r="A177" s="94" t="n">
        <v>12062224</v>
      </c>
      <c r="B177" s="223" t="n">
        <v>0</v>
      </c>
      <c r="C177" s="243" t="s">
        <v>299</v>
      </c>
      <c r="D177" s="185" t="n">
        <v>1995</v>
      </c>
      <c r="E177" s="195" t="n">
        <v>60</v>
      </c>
      <c r="F177" s="195" t="n">
        <v>146</v>
      </c>
      <c r="G177" s="187" t="n">
        <v>-86</v>
      </c>
      <c r="H177" s="195" t="n">
        <v>365</v>
      </c>
      <c r="I177" s="195" t="n">
        <v>337</v>
      </c>
      <c r="J177" s="187" t="n">
        <v>28</v>
      </c>
      <c r="K177" s="188"/>
      <c r="L177" s="187" t="n">
        <v>-58</v>
      </c>
      <c r="M177" s="189" t="n">
        <v>11897</v>
      </c>
      <c r="N177" s="185" t="n">
        <v>1995</v>
      </c>
      <c r="O177" s="94" t="n">
        <v>12062224</v>
      </c>
      <c r="P177" s="244" t="n">
        <v>0</v>
      </c>
    </row>
    <row r="178" customFormat="false" ht="11.25" hidden="false" customHeight="false" outlineLevel="0" collapsed="false">
      <c r="A178" s="94" t="n">
        <v>12062224</v>
      </c>
      <c r="B178" s="223" t="n">
        <v>0</v>
      </c>
      <c r="C178" s="243" t="s">
        <v>299</v>
      </c>
      <c r="D178" s="185" t="n">
        <v>1996</v>
      </c>
      <c r="E178" s="195" t="n">
        <v>75</v>
      </c>
      <c r="F178" s="195" t="n">
        <v>166</v>
      </c>
      <c r="G178" s="187" t="n">
        <v>-91</v>
      </c>
      <c r="H178" s="195" t="n">
        <v>368</v>
      </c>
      <c r="I178" s="195" t="n">
        <v>358</v>
      </c>
      <c r="J178" s="187" t="n">
        <v>10</v>
      </c>
      <c r="K178" s="188"/>
      <c r="L178" s="187" t="n">
        <v>-81</v>
      </c>
      <c r="M178" s="189" t="n">
        <v>11816</v>
      </c>
      <c r="N178" s="185" t="n">
        <v>1996</v>
      </c>
      <c r="O178" s="94" t="n">
        <v>12062224</v>
      </c>
      <c r="P178" s="244" t="n">
        <v>0</v>
      </c>
    </row>
    <row r="179" customFormat="false" ht="11.25" hidden="false" customHeight="false" outlineLevel="0" collapsed="false">
      <c r="A179" s="94" t="n">
        <v>12062224</v>
      </c>
      <c r="B179" s="223" t="n">
        <v>0</v>
      </c>
      <c r="C179" s="243" t="s">
        <v>299</v>
      </c>
      <c r="D179" s="185" t="n">
        <v>1997</v>
      </c>
      <c r="E179" s="195" t="n">
        <v>85</v>
      </c>
      <c r="F179" s="195" t="n">
        <v>151</v>
      </c>
      <c r="G179" s="187" t="n">
        <v>-66</v>
      </c>
      <c r="H179" s="195" t="n">
        <v>478</v>
      </c>
      <c r="I179" s="195" t="n">
        <v>427</v>
      </c>
      <c r="J179" s="187" t="n">
        <v>51</v>
      </c>
      <c r="K179" s="188"/>
      <c r="L179" s="187" t="n">
        <v>-15</v>
      </c>
      <c r="M179" s="189" t="n">
        <v>11801</v>
      </c>
      <c r="N179" s="185" t="n">
        <v>1997</v>
      </c>
      <c r="O179" s="94" t="n">
        <v>12062224</v>
      </c>
      <c r="P179" s="244" t="n">
        <v>0</v>
      </c>
    </row>
    <row r="180" customFormat="false" ht="11.25" hidden="false" customHeight="false" outlineLevel="0" collapsed="false">
      <c r="A180" s="94" t="n">
        <v>12062224</v>
      </c>
      <c r="B180" s="223" t="n">
        <v>0</v>
      </c>
      <c r="C180" s="243" t="s">
        <v>299</v>
      </c>
      <c r="D180" s="185" t="n">
        <v>1998</v>
      </c>
      <c r="E180" s="195" t="n">
        <v>75</v>
      </c>
      <c r="F180" s="195" t="n">
        <v>156</v>
      </c>
      <c r="G180" s="187" t="n">
        <v>-81</v>
      </c>
      <c r="H180" s="195" t="n">
        <v>458</v>
      </c>
      <c r="I180" s="195" t="n">
        <v>460</v>
      </c>
      <c r="J180" s="187" t="n">
        <v>-2</v>
      </c>
      <c r="K180" s="188"/>
      <c r="L180" s="187" t="n">
        <v>-83</v>
      </c>
      <c r="M180" s="189" t="n">
        <v>11718</v>
      </c>
      <c r="N180" s="185" t="n">
        <v>1998</v>
      </c>
      <c r="O180" s="94" t="n">
        <v>12062224</v>
      </c>
      <c r="P180" s="244" t="n">
        <v>0</v>
      </c>
    </row>
    <row r="181" customFormat="false" ht="11.25" hidden="false" customHeight="false" outlineLevel="0" collapsed="false">
      <c r="A181" s="94" t="n">
        <v>12062224</v>
      </c>
      <c r="B181" s="223" t="n">
        <v>0</v>
      </c>
      <c r="C181" s="243" t="s">
        <v>299</v>
      </c>
      <c r="D181" s="185" t="n">
        <v>1999</v>
      </c>
      <c r="E181" s="195" t="n">
        <v>75</v>
      </c>
      <c r="F181" s="195" t="n">
        <v>150</v>
      </c>
      <c r="G181" s="187" t="n">
        <v>-75</v>
      </c>
      <c r="H181" s="195" t="n">
        <v>397</v>
      </c>
      <c r="I181" s="195" t="n">
        <v>424</v>
      </c>
      <c r="J181" s="187" t="n">
        <v>-27</v>
      </c>
      <c r="K181" s="188"/>
      <c r="L181" s="187" t="n">
        <v>-102</v>
      </c>
      <c r="M181" s="189" t="n">
        <v>11616</v>
      </c>
      <c r="N181" s="185" t="n">
        <v>1999</v>
      </c>
      <c r="O181" s="94" t="n">
        <v>12062224</v>
      </c>
      <c r="P181" s="244" t="n">
        <v>0</v>
      </c>
    </row>
    <row r="182" customFormat="false" ht="11.25" hidden="false" customHeight="false" outlineLevel="0" collapsed="false">
      <c r="A182" s="94" t="n">
        <v>12062224</v>
      </c>
      <c r="B182" s="223" t="n">
        <v>0</v>
      </c>
      <c r="C182" s="243" t="s">
        <v>299</v>
      </c>
      <c r="D182" s="185" t="n">
        <v>2000</v>
      </c>
      <c r="E182" s="195" t="n">
        <v>75</v>
      </c>
      <c r="F182" s="195" t="n">
        <v>128</v>
      </c>
      <c r="G182" s="187" t="n">
        <v>-53</v>
      </c>
      <c r="H182" s="195" t="n">
        <v>321</v>
      </c>
      <c r="I182" s="195" t="n">
        <v>504</v>
      </c>
      <c r="J182" s="187" t="n">
        <v>-183</v>
      </c>
      <c r="K182" s="188"/>
      <c r="L182" s="187" t="n">
        <v>-236</v>
      </c>
      <c r="M182" s="189" t="n">
        <v>11380</v>
      </c>
      <c r="N182" s="185" t="n">
        <v>2000</v>
      </c>
      <c r="O182" s="94" t="n">
        <v>12062224</v>
      </c>
      <c r="P182" s="244" t="n">
        <v>0</v>
      </c>
    </row>
    <row r="183" customFormat="false" ht="11.25" hidden="false" customHeight="false" outlineLevel="0" collapsed="false">
      <c r="A183" s="94" t="n">
        <v>12062224</v>
      </c>
      <c r="B183" s="223" t="n">
        <v>0</v>
      </c>
      <c r="C183" s="243" t="s">
        <v>299</v>
      </c>
      <c r="D183" s="185" t="n">
        <v>2001</v>
      </c>
      <c r="E183" s="195" t="n">
        <v>70</v>
      </c>
      <c r="F183" s="195" t="n">
        <v>134</v>
      </c>
      <c r="G183" s="187" t="n">
        <v>-64</v>
      </c>
      <c r="H183" s="195" t="n">
        <v>313</v>
      </c>
      <c r="I183" s="195" t="n">
        <v>481</v>
      </c>
      <c r="J183" s="187" t="n">
        <v>-168</v>
      </c>
      <c r="K183" s="188"/>
      <c r="L183" s="187" t="n">
        <v>-232</v>
      </c>
      <c r="M183" s="189" t="n">
        <v>11148</v>
      </c>
      <c r="N183" s="185" t="n">
        <v>2001</v>
      </c>
      <c r="O183" s="94" t="n">
        <v>12062224</v>
      </c>
      <c r="P183" s="244" t="n">
        <v>0</v>
      </c>
    </row>
    <row r="184" customFormat="false" ht="11.25" hidden="false" customHeight="false" outlineLevel="0" collapsed="false">
      <c r="A184" s="94" t="n">
        <v>12062224</v>
      </c>
      <c r="B184" s="223" t="n">
        <v>0</v>
      </c>
      <c r="C184" s="243" t="s">
        <v>299</v>
      </c>
      <c r="D184" s="185" t="n">
        <v>2002</v>
      </c>
      <c r="E184" s="195" t="n">
        <v>60</v>
      </c>
      <c r="F184" s="195" t="n">
        <v>131</v>
      </c>
      <c r="G184" s="187" t="n">
        <v>-71</v>
      </c>
      <c r="H184" s="195" t="n">
        <v>406</v>
      </c>
      <c r="I184" s="195" t="n">
        <v>430</v>
      </c>
      <c r="J184" s="187" t="n">
        <v>-24</v>
      </c>
      <c r="K184" s="188"/>
      <c r="L184" s="187" t="n">
        <v>-95</v>
      </c>
      <c r="M184" s="189" t="n">
        <v>11053</v>
      </c>
      <c r="N184" s="185" t="n">
        <v>2002</v>
      </c>
      <c r="O184" s="94" t="n">
        <v>12062224</v>
      </c>
      <c r="P184" s="244" t="n">
        <v>0</v>
      </c>
    </row>
    <row r="185" customFormat="false" ht="11.25" hidden="false" customHeight="false" outlineLevel="0" collapsed="false">
      <c r="A185" s="94" t="n">
        <v>12062224</v>
      </c>
      <c r="B185" s="223" t="n">
        <v>0</v>
      </c>
      <c r="C185" s="243" t="s">
        <v>299</v>
      </c>
      <c r="D185" s="185" t="n">
        <v>2003</v>
      </c>
      <c r="E185" s="195" t="n">
        <v>67</v>
      </c>
      <c r="F185" s="195" t="n">
        <v>118</v>
      </c>
      <c r="G185" s="187" t="n">
        <v>-51</v>
      </c>
      <c r="H185" s="195" t="n">
        <v>534</v>
      </c>
      <c r="I185" s="195" t="n">
        <v>490</v>
      </c>
      <c r="J185" s="187" t="n">
        <v>44</v>
      </c>
      <c r="K185" s="188"/>
      <c r="L185" s="187" t="n">
        <v>-7</v>
      </c>
      <c r="M185" s="189" t="n">
        <v>11046</v>
      </c>
      <c r="N185" s="185" t="n">
        <v>2003</v>
      </c>
      <c r="O185" s="94" t="n">
        <v>12062224</v>
      </c>
      <c r="P185" s="244" t="n">
        <v>0</v>
      </c>
    </row>
    <row r="186" customFormat="false" ht="11.25" hidden="false" customHeight="false" outlineLevel="0" collapsed="false">
      <c r="A186" s="94" t="n">
        <v>12062224</v>
      </c>
      <c r="B186" s="223" t="n">
        <v>0</v>
      </c>
      <c r="C186" s="243" t="s">
        <v>299</v>
      </c>
      <c r="D186" s="185" t="n">
        <v>2004</v>
      </c>
      <c r="E186" s="195" t="n">
        <v>85</v>
      </c>
      <c r="F186" s="195" t="n">
        <v>124</v>
      </c>
      <c r="G186" s="187" t="n">
        <v>-39</v>
      </c>
      <c r="H186" s="195" t="n">
        <v>488</v>
      </c>
      <c r="I186" s="195" t="n">
        <v>527</v>
      </c>
      <c r="J186" s="187" t="n">
        <v>-39</v>
      </c>
      <c r="K186" s="188"/>
      <c r="L186" s="187" t="n">
        <v>-78</v>
      </c>
      <c r="M186" s="189" t="n">
        <v>10968</v>
      </c>
      <c r="N186" s="185" t="n">
        <v>2004</v>
      </c>
      <c r="O186" s="94" t="n">
        <v>12062224</v>
      </c>
      <c r="P186" s="244" t="n">
        <v>0</v>
      </c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</row>
    <row r="188" customFormat="false" ht="11.25" hidden="false" customHeight="false" outlineLevel="0" collapsed="false">
      <c r="A188" s="94" t="n">
        <v>12062232</v>
      </c>
      <c r="B188" s="223" t="n">
        <v>11</v>
      </c>
      <c r="C188" s="243" t="s">
        <v>300</v>
      </c>
      <c r="D188" s="185" t="n">
        <v>1992</v>
      </c>
      <c r="E188" s="195" t="n">
        <v>10</v>
      </c>
      <c r="F188" s="195" t="n">
        <v>24</v>
      </c>
      <c r="G188" s="187" t="n">
        <v>-14</v>
      </c>
      <c r="H188" s="195" t="n">
        <v>24</v>
      </c>
      <c r="I188" s="195" t="n">
        <v>30</v>
      </c>
      <c r="J188" s="187" t="n">
        <v>-6</v>
      </c>
      <c r="K188" s="188"/>
      <c r="L188" s="187" t="n">
        <v>-20</v>
      </c>
      <c r="M188" s="228" t="n">
        <v>1568</v>
      </c>
      <c r="N188" s="185" t="n">
        <v>1992</v>
      </c>
      <c r="O188" s="94" t="n">
        <v>12062232</v>
      </c>
      <c r="P188" s="244" t="n">
        <v>11</v>
      </c>
    </row>
    <row r="189" customFormat="false" ht="11.25" hidden="false" customHeight="false" outlineLevel="0" collapsed="false">
      <c r="A189" s="94" t="n">
        <v>12062232</v>
      </c>
      <c r="B189" s="223" t="n">
        <v>11</v>
      </c>
      <c r="C189" s="243" t="s">
        <v>300</v>
      </c>
      <c r="D189" s="185" t="n">
        <v>1993</v>
      </c>
      <c r="E189" s="195" t="n">
        <v>9</v>
      </c>
      <c r="F189" s="195" t="n">
        <v>29</v>
      </c>
      <c r="G189" s="187" t="n">
        <v>-20</v>
      </c>
      <c r="H189" s="195" t="n">
        <v>31</v>
      </c>
      <c r="I189" s="195" t="n">
        <v>24</v>
      </c>
      <c r="J189" s="187" t="n">
        <v>7</v>
      </c>
      <c r="K189" s="188"/>
      <c r="L189" s="187" t="n">
        <v>-13</v>
      </c>
      <c r="M189" s="189" t="n">
        <v>1555</v>
      </c>
      <c r="N189" s="185" t="n">
        <v>1993</v>
      </c>
      <c r="O189" s="94" t="n">
        <v>12062232</v>
      </c>
      <c r="P189" s="244" t="n">
        <v>11</v>
      </c>
    </row>
    <row r="190" customFormat="false" ht="11.25" hidden="false" customHeight="false" outlineLevel="0" collapsed="false">
      <c r="A190" s="94" t="n">
        <v>12062232</v>
      </c>
      <c r="B190" s="223" t="n">
        <v>11</v>
      </c>
      <c r="C190" s="243" t="s">
        <v>300</v>
      </c>
      <c r="D190" s="185" t="n">
        <v>1994</v>
      </c>
      <c r="E190" s="195" t="n">
        <v>6</v>
      </c>
      <c r="F190" s="195" t="n">
        <v>14</v>
      </c>
      <c r="G190" s="187" t="n">
        <v>-8</v>
      </c>
      <c r="H190" s="195" t="n">
        <v>22</v>
      </c>
      <c r="I190" s="195" t="n">
        <v>21</v>
      </c>
      <c r="J190" s="187" t="n">
        <v>1</v>
      </c>
      <c r="K190" s="188"/>
      <c r="L190" s="187" t="n">
        <v>-7</v>
      </c>
      <c r="M190" s="189" t="n">
        <v>1548</v>
      </c>
      <c r="N190" s="185" t="n">
        <v>1994</v>
      </c>
      <c r="O190" s="94" t="n">
        <v>12062232</v>
      </c>
      <c r="P190" s="244" t="n">
        <v>11</v>
      </c>
    </row>
    <row r="191" customFormat="false" ht="11.25" hidden="false" customHeight="false" outlineLevel="0" collapsed="false">
      <c r="A191" s="94" t="n">
        <v>12062232</v>
      </c>
      <c r="B191" s="223" t="n">
        <v>11</v>
      </c>
      <c r="C191" s="243" t="s">
        <v>300</v>
      </c>
      <c r="D191" s="185" t="n">
        <v>1995</v>
      </c>
      <c r="E191" s="195" t="n">
        <v>10</v>
      </c>
      <c r="F191" s="195" t="n">
        <v>15</v>
      </c>
      <c r="G191" s="187" t="n">
        <v>-5</v>
      </c>
      <c r="H191" s="195" t="n">
        <v>38</v>
      </c>
      <c r="I191" s="195" t="n">
        <v>20</v>
      </c>
      <c r="J191" s="187" t="n">
        <v>18</v>
      </c>
      <c r="K191" s="188"/>
      <c r="L191" s="187" t="n">
        <v>13</v>
      </c>
      <c r="M191" s="189" t="n">
        <v>1561</v>
      </c>
      <c r="N191" s="185" t="n">
        <v>1995</v>
      </c>
      <c r="O191" s="94" t="n">
        <v>12062232</v>
      </c>
      <c r="P191" s="244" t="n">
        <v>11</v>
      </c>
    </row>
    <row r="192" customFormat="false" ht="11.25" hidden="false" customHeight="false" outlineLevel="0" collapsed="false">
      <c r="A192" s="94" t="n">
        <v>12062232</v>
      </c>
      <c r="B192" s="223" t="n">
        <v>11</v>
      </c>
      <c r="C192" s="243" t="s">
        <v>300</v>
      </c>
      <c r="D192" s="185" t="n">
        <v>1996</v>
      </c>
      <c r="E192" s="195" t="n">
        <v>17</v>
      </c>
      <c r="F192" s="195" t="n">
        <v>18</v>
      </c>
      <c r="G192" s="187" t="n">
        <v>-1</v>
      </c>
      <c r="H192" s="195" t="n">
        <v>45</v>
      </c>
      <c r="I192" s="195" t="n">
        <v>43</v>
      </c>
      <c r="J192" s="187" t="n">
        <v>2</v>
      </c>
      <c r="K192" s="188"/>
      <c r="L192" s="187" t="n">
        <v>1</v>
      </c>
      <c r="M192" s="189" t="n">
        <v>1562</v>
      </c>
      <c r="N192" s="185" t="n">
        <v>1996</v>
      </c>
      <c r="O192" s="94" t="n">
        <v>12062232</v>
      </c>
      <c r="P192" s="244" t="n">
        <v>11</v>
      </c>
    </row>
    <row r="193" customFormat="false" ht="11.25" hidden="false" customHeight="false" outlineLevel="0" collapsed="false">
      <c r="A193" s="94" t="n">
        <v>12062232</v>
      </c>
      <c r="B193" s="223" t="n">
        <v>11</v>
      </c>
      <c r="C193" s="243" t="s">
        <v>300</v>
      </c>
      <c r="D193" s="185" t="n">
        <v>1997</v>
      </c>
      <c r="E193" s="195" t="n">
        <v>7</v>
      </c>
      <c r="F193" s="195" t="n">
        <v>14</v>
      </c>
      <c r="G193" s="187" t="n">
        <v>-7</v>
      </c>
      <c r="H193" s="195" t="n">
        <v>34</v>
      </c>
      <c r="I193" s="195" t="n">
        <v>49</v>
      </c>
      <c r="J193" s="187" t="n">
        <v>-15</v>
      </c>
      <c r="K193" s="188"/>
      <c r="L193" s="187" t="n">
        <v>-22</v>
      </c>
      <c r="M193" s="189" t="n">
        <v>1540</v>
      </c>
      <c r="N193" s="185" t="n">
        <v>1997</v>
      </c>
      <c r="O193" s="94" t="n">
        <v>12062232</v>
      </c>
      <c r="P193" s="244" t="n">
        <v>11</v>
      </c>
    </row>
    <row r="194" customFormat="false" ht="11.25" hidden="false" customHeight="false" outlineLevel="0" collapsed="false">
      <c r="A194" s="94" t="n">
        <v>12062232</v>
      </c>
      <c r="B194" s="223" t="n">
        <v>11</v>
      </c>
      <c r="C194" s="243" t="s">
        <v>300</v>
      </c>
      <c r="D194" s="185" t="n">
        <v>1998</v>
      </c>
      <c r="E194" s="195" t="n">
        <v>9</v>
      </c>
      <c r="F194" s="195" t="n">
        <v>14</v>
      </c>
      <c r="G194" s="187" t="n">
        <v>-5</v>
      </c>
      <c r="H194" s="195" t="n">
        <v>49</v>
      </c>
      <c r="I194" s="195" t="n">
        <v>40</v>
      </c>
      <c r="J194" s="187" t="n">
        <v>9</v>
      </c>
      <c r="K194" s="188"/>
      <c r="L194" s="187" t="n">
        <v>4</v>
      </c>
      <c r="M194" s="189" t="n">
        <v>1544</v>
      </c>
      <c r="N194" s="185" t="n">
        <v>1998</v>
      </c>
      <c r="O194" s="94" t="n">
        <v>12062232</v>
      </c>
      <c r="P194" s="244" t="n">
        <v>11</v>
      </c>
    </row>
    <row r="195" customFormat="false" ht="11.25" hidden="false" customHeight="false" outlineLevel="0" collapsed="false">
      <c r="A195" s="94" t="n">
        <v>12062232</v>
      </c>
      <c r="B195" s="223" t="n">
        <v>11</v>
      </c>
      <c r="C195" s="243" t="s">
        <v>300</v>
      </c>
      <c r="D195" s="185" t="n">
        <v>1999</v>
      </c>
      <c r="E195" s="195" t="n">
        <v>11</v>
      </c>
      <c r="F195" s="195" t="n">
        <v>13</v>
      </c>
      <c r="G195" s="187" t="n">
        <v>-2</v>
      </c>
      <c r="H195" s="195" t="n">
        <v>32</v>
      </c>
      <c r="I195" s="195" t="n">
        <v>35</v>
      </c>
      <c r="J195" s="187" t="n">
        <v>-3</v>
      </c>
      <c r="K195" s="188"/>
      <c r="L195" s="187" t="n">
        <v>-5</v>
      </c>
      <c r="M195" s="189" t="n">
        <v>1539</v>
      </c>
      <c r="N195" s="185" t="n">
        <v>1999</v>
      </c>
      <c r="O195" s="94" t="n">
        <v>12062232</v>
      </c>
      <c r="P195" s="244" t="n">
        <v>11</v>
      </c>
    </row>
    <row r="196" customFormat="false" ht="11.25" hidden="false" customHeight="false" outlineLevel="0" collapsed="false">
      <c r="A196" s="94" t="n">
        <v>12062232</v>
      </c>
      <c r="B196" s="223" t="n">
        <v>11</v>
      </c>
      <c r="C196" s="243" t="s">
        <v>300</v>
      </c>
      <c r="D196" s="185" t="n">
        <v>2000</v>
      </c>
      <c r="E196" s="195" t="n">
        <v>8</v>
      </c>
      <c r="F196" s="195" t="n">
        <v>13</v>
      </c>
      <c r="G196" s="187" t="n">
        <v>-5</v>
      </c>
      <c r="H196" s="195" t="n">
        <v>41</v>
      </c>
      <c r="I196" s="195" t="n">
        <v>55</v>
      </c>
      <c r="J196" s="187" t="n">
        <v>-14</v>
      </c>
      <c r="K196" s="188"/>
      <c r="L196" s="187" t="n">
        <v>-19</v>
      </c>
      <c r="M196" s="189" t="n">
        <v>1520</v>
      </c>
      <c r="N196" s="185" t="n">
        <v>2000</v>
      </c>
      <c r="O196" s="94" t="n">
        <v>12062232</v>
      </c>
      <c r="P196" s="244" t="n">
        <v>11</v>
      </c>
    </row>
    <row r="197" customFormat="false" ht="11.25" hidden="false" customHeight="false" outlineLevel="0" collapsed="false">
      <c r="A197" s="94" t="n">
        <v>12062232</v>
      </c>
      <c r="B197" s="223" t="n">
        <v>11</v>
      </c>
      <c r="C197" s="243" t="s">
        <v>300</v>
      </c>
      <c r="D197" s="185" t="n">
        <v>2001</v>
      </c>
      <c r="E197" s="195" t="n">
        <v>12</v>
      </c>
      <c r="F197" s="195" t="n">
        <v>4</v>
      </c>
      <c r="G197" s="187" t="n">
        <v>8</v>
      </c>
      <c r="H197" s="195" t="n">
        <v>32</v>
      </c>
      <c r="I197" s="195" t="n">
        <v>50</v>
      </c>
      <c r="J197" s="187" t="n">
        <v>-18</v>
      </c>
      <c r="K197" s="188"/>
      <c r="L197" s="187" t="n">
        <v>-10</v>
      </c>
      <c r="M197" s="189" t="n">
        <v>1510</v>
      </c>
      <c r="N197" s="185" t="n">
        <v>2001</v>
      </c>
      <c r="O197" s="94" t="n">
        <v>12062232</v>
      </c>
      <c r="P197" s="244" t="n">
        <v>11</v>
      </c>
    </row>
    <row r="198" customFormat="false" ht="11.25" hidden="false" customHeight="false" outlineLevel="0" collapsed="false">
      <c r="A198" s="94" t="n">
        <v>12062232</v>
      </c>
      <c r="B198" s="223" t="n">
        <v>11</v>
      </c>
      <c r="C198" s="243" t="s">
        <v>300</v>
      </c>
      <c r="D198" s="185" t="n">
        <v>2002</v>
      </c>
      <c r="E198" s="195" t="n">
        <v>13</v>
      </c>
      <c r="F198" s="195" t="n">
        <v>24</v>
      </c>
      <c r="G198" s="187" t="n">
        <v>-11</v>
      </c>
      <c r="H198" s="195" t="n">
        <v>32</v>
      </c>
      <c r="I198" s="195" t="n">
        <v>47</v>
      </c>
      <c r="J198" s="187" t="n">
        <v>-15</v>
      </c>
      <c r="K198" s="188"/>
      <c r="L198" s="187" t="n">
        <v>-26</v>
      </c>
      <c r="M198" s="189" t="n">
        <v>1484</v>
      </c>
      <c r="N198" s="185" t="n">
        <v>2002</v>
      </c>
      <c r="O198" s="94" t="n">
        <v>12062232</v>
      </c>
      <c r="P198" s="244" t="n">
        <v>11</v>
      </c>
    </row>
    <row r="199" customFormat="false" ht="11.25" hidden="false" customHeight="false" outlineLevel="0" collapsed="false">
      <c r="A199" s="94" t="n">
        <v>12062232</v>
      </c>
      <c r="B199" s="223" t="n">
        <v>11</v>
      </c>
      <c r="C199" s="243" t="s">
        <v>300</v>
      </c>
      <c r="D199" s="185" t="n">
        <v>2003</v>
      </c>
      <c r="E199" s="195" t="n">
        <v>9</v>
      </c>
      <c r="F199" s="195" t="n">
        <v>20</v>
      </c>
      <c r="G199" s="187" t="n">
        <v>-11</v>
      </c>
      <c r="H199" s="195" t="n">
        <v>34</v>
      </c>
      <c r="I199" s="195" t="n">
        <v>47</v>
      </c>
      <c r="J199" s="187" t="n">
        <v>-13</v>
      </c>
      <c r="K199" s="188"/>
      <c r="L199" s="187" t="n">
        <v>-24</v>
      </c>
      <c r="M199" s="189" t="n">
        <v>1460</v>
      </c>
      <c r="N199" s="185" t="n">
        <v>2003</v>
      </c>
      <c r="O199" s="94" t="n">
        <v>12062232</v>
      </c>
      <c r="P199" s="244" t="n">
        <v>11</v>
      </c>
    </row>
    <row r="200" customFormat="false" ht="11.25" hidden="false" customHeight="false" outlineLevel="0" collapsed="false">
      <c r="A200" s="94" t="n">
        <v>12062232</v>
      </c>
      <c r="B200" s="223" t="n">
        <v>11</v>
      </c>
      <c r="C200" s="243" t="s">
        <v>300</v>
      </c>
      <c r="D200" s="185" t="n">
        <v>2004</v>
      </c>
      <c r="E200" s="195" t="n">
        <v>20</v>
      </c>
      <c r="F200" s="195" t="n">
        <v>16</v>
      </c>
      <c r="G200" s="187" t="n">
        <v>4</v>
      </c>
      <c r="H200" s="195" t="n">
        <v>45</v>
      </c>
      <c r="I200" s="195" t="n">
        <v>38</v>
      </c>
      <c r="J200" s="187" t="n">
        <v>7</v>
      </c>
      <c r="K200" s="188"/>
      <c r="L200" s="187" t="n">
        <v>11</v>
      </c>
      <c r="M200" s="189" t="n">
        <v>1471</v>
      </c>
      <c r="N200" s="185" t="n">
        <v>2004</v>
      </c>
      <c r="O200" s="94" t="n">
        <v>12062232</v>
      </c>
      <c r="P200" s="244" t="n">
        <v>11</v>
      </c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</row>
    <row r="202" customFormat="false" ht="11.25" hidden="false" customHeight="false" outlineLevel="0" collapsed="false">
      <c r="A202" s="94" t="n">
        <v>12062237</v>
      </c>
      <c r="B202" s="223" t="n">
        <v>9</v>
      </c>
      <c r="C202" s="243" t="s">
        <v>301</v>
      </c>
      <c r="D202" s="185" t="n">
        <v>1992</v>
      </c>
      <c r="E202" s="195" t="n">
        <v>3</v>
      </c>
      <c r="F202" s="195" t="n">
        <v>8</v>
      </c>
      <c r="G202" s="187" t="n">
        <v>-5</v>
      </c>
      <c r="H202" s="195" t="n">
        <v>24</v>
      </c>
      <c r="I202" s="195" t="n">
        <v>26</v>
      </c>
      <c r="J202" s="187" t="n">
        <v>-2</v>
      </c>
      <c r="K202" s="188"/>
      <c r="L202" s="187" t="n">
        <v>-7</v>
      </c>
      <c r="M202" s="189" t="n">
        <v>843</v>
      </c>
      <c r="N202" s="185" t="n">
        <v>1992</v>
      </c>
      <c r="O202" s="94" t="n">
        <v>12062237</v>
      </c>
      <c r="P202" s="244" t="n">
        <v>9</v>
      </c>
    </row>
    <row r="203" customFormat="false" ht="11.25" hidden="false" customHeight="false" outlineLevel="0" collapsed="false">
      <c r="A203" s="94" t="n">
        <v>12062237</v>
      </c>
      <c r="B203" s="223" t="n">
        <v>9</v>
      </c>
      <c r="C203" s="243" t="s">
        <v>301</v>
      </c>
      <c r="D203" s="185" t="n">
        <v>1993</v>
      </c>
      <c r="E203" s="195" t="n">
        <v>4</v>
      </c>
      <c r="F203" s="195" t="n">
        <v>6</v>
      </c>
      <c r="G203" s="187" t="n">
        <v>-2</v>
      </c>
      <c r="H203" s="195" t="n">
        <v>27</v>
      </c>
      <c r="I203" s="195" t="n">
        <v>21</v>
      </c>
      <c r="J203" s="187" t="n">
        <v>6</v>
      </c>
      <c r="K203" s="188"/>
      <c r="L203" s="187" t="n">
        <v>4</v>
      </c>
      <c r="M203" s="189" t="n">
        <v>847</v>
      </c>
      <c r="N203" s="185" t="n">
        <v>1993</v>
      </c>
      <c r="O203" s="94" t="n">
        <v>12062237</v>
      </c>
      <c r="P203" s="244" t="n">
        <v>9</v>
      </c>
    </row>
    <row r="204" customFormat="false" ht="11.25" hidden="false" customHeight="false" outlineLevel="0" collapsed="false">
      <c r="A204" s="94" t="n">
        <v>12062237</v>
      </c>
      <c r="B204" s="223" t="n">
        <v>9</v>
      </c>
      <c r="C204" s="243" t="s">
        <v>301</v>
      </c>
      <c r="D204" s="185" t="n">
        <v>1994</v>
      </c>
      <c r="E204" s="195" t="n">
        <v>2</v>
      </c>
      <c r="F204" s="195" t="n">
        <v>10</v>
      </c>
      <c r="G204" s="187" t="n">
        <v>-8</v>
      </c>
      <c r="H204" s="195" t="n">
        <v>33</v>
      </c>
      <c r="I204" s="195" t="n">
        <v>24</v>
      </c>
      <c r="J204" s="187" t="n">
        <v>9</v>
      </c>
      <c r="K204" s="188"/>
      <c r="L204" s="187" t="n">
        <v>1</v>
      </c>
      <c r="M204" s="189" t="n">
        <v>848</v>
      </c>
      <c r="N204" s="185" t="n">
        <v>1994</v>
      </c>
      <c r="O204" s="94" t="n">
        <v>12062237</v>
      </c>
      <c r="P204" s="244" t="n">
        <v>9</v>
      </c>
    </row>
    <row r="205" customFormat="false" ht="11.25" hidden="false" customHeight="false" outlineLevel="0" collapsed="false">
      <c r="A205" s="94" t="n">
        <v>12062237</v>
      </c>
      <c r="B205" s="223" t="n">
        <v>9</v>
      </c>
      <c r="C205" s="243" t="s">
        <v>301</v>
      </c>
      <c r="D205" s="185" t="n">
        <v>1995</v>
      </c>
      <c r="E205" s="195" t="n">
        <v>2</v>
      </c>
      <c r="F205" s="195" t="n">
        <v>10</v>
      </c>
      <c r="G205" s="187" t="n">
        <v>-8</v>
      </c>
      <c r="H205" s="195" t="n">
        <v>32</v>
      </c>
      <c r="I205" s="195" t="n">
        <v>34</v>
      </c>
      <c r="J205" s="187" t="n">
        <v>-2</v>
      </c>
      <c r="K205" s="188"/>
      <c r="L205" s="187" t="n">
        <v>-10</v>
      </c>
      <c r="M205" s="189" t="n">
        <v>838</v>
      </c>
      <c r="N205" s="185" t="n">
        <v>1995</v>
      </c>
      <c r="O205" s="94" t="n">
        <v>12062237</v>
      </c>
      <c r="P205" s="244" t="n">
        <v>9</v>
      </c>
    </row>
    <row r="206" customFormat="false" ht="11.25" hidden="false" customHeight="false" outlineLevel="0" collapsed="false">
      <c r="A206" s="94" t="n">
        <v>12062237</v>
      </c>
      <c r="B206" s="223" t="n">
        <v>9</v>
      </c>
      <c r="C206" s="243" t="s">
        <v>301</v>
      </c>
      <c r="D206" s="185" t="n">
        <v>1996</v>
      </c>
      <c r="E206" s="195" t="n">
        <v>2</v>
      </c>
      <c r="F206" s="195" t="n">
        <v>8</v>
      </c>
      <c r="G206" s="187" t="n">
        <v>-6</v>
      </c>
      <c r="H206" s="195" t="n">
        <v>35</v>
      </c>
      <c r="I206" s="195" t="n">
        <v>36</v>
      </c>
      <c r="J206" s="187" t="n">
        <v>-1</v>
      </c>
      <c r="K206" s="188"/>
      <c r="L206" s="187" t="n">
        <v>-7</v>
      </c>
      <c r="M206" s="189" t="n">
        <v>831</v>
      </c>
      <c r="N206" s="185" t="n">
        <v>1996</v>
      </c>
      <c r="O206" s="94" t="n">
        <v>12062237</v>
      </c>
      <c r="P206" s="244" t="n">
        <v>9</v>
      </c>
    </row>
    <row r="207" customFormat="false" ht="11.25" hidden="false" customHeight="false" outlineLevel="0" collapsed="false">
      <c r="A207" s="94" t="n">
        <v>12062237</v>
      </c>
      <c r="B207" s="223" t="n">
        <v>9</v>
      </c>
      <c r="C207" s="243" t="s">
        <v>301</v>
      </c>
      <c r="D207" s="185" t="n">
        <v>1997</v>
      </c>
      <c r="E207" s="195" t="n">
        <v>4</v>
      </c>
      <c r="F207" s="195" t="n">
        <v>10</v>
      </c>
      <c r="G207" s="187" t="n">
        <v>-6</v>
      </c>
      <c r="H207" s="195" t="n">
        <v>17</v>
      </c>
      <c r="I207" s="195" t="n">
        <v>33</v>
      </c>
      <c r="J207" s="187" t="n">
        <v>-16</v>
      </c>
      <c r="K207" s="188"/>
      <c r="L207" s="187" t="n">
        <v>-22</v>
      </c>
      <c r="M207" s="189" t="n">
        <v>809</v>
      </c>
      <c r="N207" s="185" t="n">
        <v>1997</v>
      </c>
      <c r="O207" s="94" t="n">
        <v>12062237</v>
      </c>
      <c r="P207" s="244" t="n">
        <v>9</v>
      </c>
    </row>
    <row r="208" customFormat="false" ht="11.25" hidden="false" customHeight="false" outlineLevel="0" collapsed="false">
      <c r="A208" s="94" t="n">
        <v>12062237</v>
      </c>
      <c r="B208" s="223" t="n">
        <v>9</v>
      </c>
      <c r="C208" s="243" t="s">
        <v>301</v>
      </c>
      <c r="D208" s="185" t="n">
        <v>1998</v>
      </c>
      <c r="E208" s="195" t="n">
        <v>4</v>
      </c>
      <c r="F208" s="195" t="n">
        <v>5</v>
      </c>
      <c r="G208" s="187" t="n">
        <v>-1</v>
      </c>
      <c r="H208" s="195" t="n">
        <v>28</v>
      </c>
      <c r="I208" s="195" t="n">
        <v>35</v>
      </c>
      <c r="J208" s="187" t="n">
        <v>-7</v>
      </c>
      <c r="K208" s="188"/>
      <c r="L208" s="187" t="n">
        <v>-8</v>
      </c>
      <c r="M208" s="189" t="n">
        <v>801</v>
      </c>
      <c r="N208" s="185" t="n">
        <v>1998</v>
      </c>
      <c r="O208" s="94" t="n">
        <v>12062237</v>
      </c>
      <c r="P208" s="244" t="n">
        <v>9</v>
      </c>
    </row>
    <row r="209" customFormat="false" ht="11.25" hidden="false" customHeight="false" outlineLevel="0" collapsed="false">
      <c r="A209" s="94" t="n">
        <v>12062237</v>
      </c>
      <c r="B209" s="223" t="n">
        <v>9</v>
      </c>
      <c r="C209" s="243" t="s">
        <v>301</v>
      </c>
      <c r="D209" s="185" t="n">
        <v>1999</v>
      </c>
      <c r="E209" s="195" t="n">
        <v>4</v>
      </c>
      <c r="F209" s="195" t="n">
        <v>15</v>
      </c>
      <c r="G209" s="187" t="n">
        <v>-11</v>
      </c>
      <c r="H209" s="195" t="n">
        <v>18</v>
      </c>
      <c r="I209" s="195" t="n">
        <v>37</v>
      </c>
      <c r="J209" s="187" t="n">
        <v>-19</v>
      </c>
      <c r="K209" s="188"/>
      <c r="L209" s="187" t="n">
        <v>-30</v>
      </c>
      <c r="M209" s="189" t="n">
        <v>771</v>
      </c>
      <c r="N209" s="185" t="n">
        <v>1999</v>
      </c>
      <c r="O209" s="94" t="n">
        <v>12062237</v>
      </c>
      <c r="P209" s="244" t="n">
        <v>9</v>
      </c>
    </row>
    <row r="210" customFormat="false" ht="11.25" hidden="false" customHeight="false" outlineLevel="0" collapsed="false">
      <c r="A210" s="94" t="n">
        <v>12062237</v>
      </c>
      <c r="B210" s="223" t="n">
        <v>9</v>
      </c>
      <c r="C210" s="243" t="s">
        <v>301</v>
      </c>
      <c r="D210" s="185" t="n">
        <v>2000</v>
      </c>
      <c r="E210" s="195" t="n">
        <v>8</v>
      </c>
      <c r="F210" s="195" t="n">
        <v>7</v>
      </c>
      <c r="G210" s="187" t="n">
        <v>1</v>
      </c>
      <c r="H210" s="195" t="n">
        <v>33</v>
      </c>
      <c r="I210" s="195" t="n">
        <v>27</v>
      </c>
      <c r="J210" s="187" t="n">
        <v>6</v>
      </c>
      <c r="K210" s="188"/>
      <c r="L210" s="187" t="n">
        <v>7</v>
      </c>
      <c r="M210" s="189" t="n">
        <v>778</v>
      </c>
      <c r="N210" s="185" t="n">
        <v>2000</v>
      </c>
      <c r="O210" s="94" t="n">
        <v>12062237</v>
      </c>
      <c r="P210" s="244" t="n">
        <v>9</v>
      </c>
    </row>
    <row r="211" customFormat="false" ht="11.25" hidden="false" customHeight="false" outlineLevel="0" collapsed="false">
      <c r="A211" s="94" t="n">
        <v>12062237</v>
      </c>
      <c r="B211" s="223" t="n">
        <v>9</v>
      </c>
      <c r="C211" s="243" t="s">
        <v>301</v>
      </c>
      <c r="D211" s="185" t="n">
        <v>2001</v>
      </c>
      <c r="E211" s="195" t="n">
        <v>7</v>
      </c>
      <c r="F211" s="195" t="n">
        <v>4</v>
      </c>
      <c r="G211" s="187" t="n">
        <v>3</v>
      </c>
      <c r="H211" s="195" t="n">
        <v>25</v>
      </c>
      <c r="I211" s="195" t="n">
        <v>29</v>
      </c>
      <c r="J211" s="187" t="n">
        <v>-4</v>
      </c>
      <c r="K211" s="188"/>
      <c r="L211" s="187" t="n">
        <v>-1</v>
      </c>
      <c r="M211" s="189" t="n">
        <v>777</v>
      </c>
      <c r="N211" s="185" t="n">
        <v>2001</v>
      </c>
      <c r="O211" s="94" t="n">
        <v>12062237</v>
      </c>
      <c r="P211" s="244" t="n">
        <v>9</v>
      </c>
    </row>
    <row r="212" customFormat="false" ht="11.25" hidden="false" customHeight="false" outlineLevel="0" collapsed="false">
      <c r="A212" s="94" t="n">
        <v>12062237</v>
      </c>
      <c r="B212" s="223" t="n">
        <v>9</v>
      </c>
      <c r="C212" s="243" t="s">
        <v>301</v>
      </c>
      <c r="D212" s="185" t="n">
        <v>2002</v>
      </c>
      <c r="E212" s="195" t="n">
        <v>4</v>
      </c>
      <c r="F212" s="195" t="n">
        <v>10</v>
      </c>
      <c r="G212" s="187" t="n">
        <v>-6</v>
      </c>
      <c r="H212" s="195" t="n">
        <v>25</v>
      </c>
      <c r="I212" s="195" t="n">
        <v>18</v>
      </c>
      <c r="J212" s="187" t="n">
        <v>7</v>
      </c>
      <c r="K212" s="188"/>
      <c r="L212" s="187" t="n">
        <v>1</v>
      </c>
      <c r="M212" s="189" t="n">
        <v>778</v>
      </c>
      <c r="N212" s="185" t="n">
        <v>2002</v>
      </c>
      <c r="O212" s="94" t="n">
        <v>12062237</v>
      </c>
      <c r="P212" s="244" t="n">
        <v>9</v>
      </c>
    </row>
    <row r="213" customFormat="false" ht="11.25" hidden="false" customHeight="false" outlineLevel="0" collapsed="false">
      <c r="A213" s="94" t="n">
        <v>12062237</v>
      </c>
      <c r="B213" s="223" t="n">
        <v>9</v>
      </c>
      <c r="C213" s="243" t="s">
        <v>301</v>
      </c>
      <c r="D213" s="185" t="n">
        <v>2003</v>
      </c>
      <c r="E213" s="195" t="n">
        <v>3</v>
      </c>
      <c r="F213" s="195" t="n">
        <v>8</v>
      </c>
      <c r="G213" s="187" t="n">
        <v>-5</v>
      </c>
      <c r="H213" s="195" t="n">
        <v>22</v>
      </c>
      <c r="I213" s="195" t="n">
        <v>46</v>
      </c>
      <c r="J213" s="187" t="n">
        <v>-24</v>
      </c>
      <c r="K213" s="188"/>
      <c r="L213" s="187" t="n">
        <v>-29</v>
      </c>
      <c r="M213" s="228" t="n">
        <v>749</v>
      </c>
      <c r="N213" s="185" t="n">
        <v>2003</v>
      </c>
      <c r="O213" s="94" t="n">
        <v>12062237</v>
      </c>
      <c r="P213" s="244" t="n">
        <v>9</v>
      </c>
    </row>
    <row r="214" customFormat="false" ht="11.25" hidden="false" customHeight="false" outlineLevel="0" collapsed="false">
      <c r="A214" s="94" t="n">
        <v>12062237</v>
      </c>
      <c r="B214" s="223" t="n">
        <v>9</v>
      </c>
      <c r="C214" s="243" t="s">
        <v>301</v>
      </c>
      <c r="D214" s="185" t="n">
        <v>2004</v>
      </c>
      <c r="E214" s="195" t="n">
        <v>6</v>
      </c>
      <c r="F214" s="195" t="n">
        <v>4</v>
      </c>
      <c r="G214" s="187" t="n">
        <v>2</v>
      </c>
      <c r="H214" s="195" t="n">
        <v>19</v>
      </c>
      <c r="I214" s="195" t="n">
        <v>32</v>
      </c>
      <c r="J214" s="187" t="n">
        <v>-13</v>
      </c>
      <c r="K214" s="188"/>
      <c r="L214" s="187" t="n">
        <v>-11</v>
      </c>
      <c r="M214" s="189" t="n">
        <v>738</v>
      </c>
      <c r="N214" s="185" t="n">
        <v>2004</v>
      </c>
      <c r="O214" s="94" t="n">
        <v>12062237</v>
      </c>
      <c r="P214" s="244" t="n">
        <v>9</v>
      </c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</row>
    <row r="216" customFormat="false" ht="11.25" hidden="false" customHeight="false" outlineLevel="0" collapsed="false">
      <c r="A216" s="94" t="n">
        <v>12062240</v>
      </c>
      <c r="B216" s="223" t="n">
        <v>7</v>
      </c>
      <c r="C216" s="243" t="s">
        <v>302</v>
      </c>
      <c r="D216" s="185" t="n">
        <v>1992</v>
      </c>
      <c r="E216" s="195" t="n">
        <v>6</v>
      </c>
      <c r="F216" s="195" t="n">
        <v>41</v>
      </c>
      <c r="G216" s="187" t="n">
        <v>-35</v>
      </c>
      <c r="H216" s="195" t="n">
        <v>42</v>
      </c>
      <c r="I216" s="195" t="n">
        <v>57</v>
      </c>
      <c r="J216" s="187" t="n">
        <v>-15</v>
      </c>
      <c r="K216" s="188"/>
      <c r="L216" s="187" t="n">
        <v>-50</v>
      </c>
      <c r="M216" s="189" t="n">
        <v>2516</v>
      </c>
      <c r="N216" s="185" t="n">
        <v>1992</v>
      </c>
      <c r="O216" s="94" t="n">
        <v>12062240</v>
      </c>
      <c r="P216" s="244" t="n">
        <v>7</v>
      </c>
    </row>
    <row r="217" customFormat="false" ht="11.25" hidden="false" customHeight="false" outlineLevel="0" collapsed="false">
      <c r="A217" s="94" t="n">
        <v>12062240</v>
      </c>
      <c r="B217" s="223" t="n">
        <v>7</v>
      </c>
      <c r="C217" s="243" t="s">
        <v>302</v>
      </c>
      <c r="D217" s="185" t="n">
        <v>1993</v>
      </c>
      <c r="E217" s="195" t="n">
        <v>8</v>
      </c>
      <c r="F217" s="195" t="n">
        <v>34</v>
      </c>
      <c r="G217" s="187" t="n">
        <v>-26</v>
      </c>
      <c r="H217" s="195" t="n">
        <v>409</v>
      </c>
      <c r="I217" s="195" t="n">
        <v>54</v>
      </c>
      <c r="J217" s="187" t="n">
        <v>355</v>
      </c>
      <c r="K217" s="188"/>
      <c r="L217" s="187" t="n">
        <v>329</v>
      </c>
      <c r="M217" s="189" t="n">
        <v>2845</v>
      </c>
      <c r="N217" s="185" t="n">
        <v>1993</v>
      </c>
      <c r="O217" s="94" t="n">
        <v>12062240</v>
      </c>
      <c r="P217" s="244" t="n">
        <v>7</v>
      </c>
    </row>
    <row r="218" customFormat="false" ht="11.25" hidden="false" customHeight="false" outlineLevel="0" collapsed="false">
      <c r="A218" s="94" t="n">
        <v>12062240</v>
      </c>
      <c r="B218" s="223" t="n">
        <v>7</v>
      </c>
      <c r="C218" s="243" t="s">
        <v>302</v>
      </c>
      <c r="D218" s="185" t="n">
        <v>1994</v>
      </c>
      <c r="E218" s="195" t="n">
        <v>25</v>
      </c>
      <c r="F218" s="195" t="n">
        <v>34</v>
      </c>
      <c r="G218" s="187" t="n">
        <v>-9</v>
      </c>
      <c r="H218" s="195" t="n">
        <v>247</v>
      </c>
      <c r="I218" s="195" t="n">
        <v>59</v>
      </c>
      <c r="J218" s="187" t="n">
        <v>188</v>
      </c>
      <c r="K218" s="188"/>
      <c r="L218" s="187" t="n">
        <v>179</v>
      </c>
      <c r="M218" s="189" t="n">
        <v>3024</v>
      </c>
      <c r="N218" s="185" t="n">
        <v>1994</v>
      </c>
      <c r="O218" s="94" t="n">
        <v>12062240</v>
      </c>
      <c r="P218" s="244" t="n">
        <v>7</v>
      </c>
    </row>
    <row r="219" customFormat="false" ht="11.25" hidden="false" customHeight="false" outlineLevel="0" collapsed="false">
      <c r="A219" s="94" t="n">
        <v>12062240</v>
      </c>
      <c r="B219" s="223" t="n">
        <v>7</v>
      </c>
      <c r="C219" s="243" t="s">
        <v>302</v>
      </c>
      <c r="D219" s="185" t="n">
        <v>1995</v>
      </c>
      <c r="E219" s="195" t="n">
        <v>10</v>
      </c>
      <c r="F219" s="195" t="n">
        <v>32</v>
      </c>
      <c r="G219" s="187" t="n">
        <v>-22</v>
      </c>
      <c r="H219" s="195" t="n">
        <v>239</v>
      </c>
      <c r="I219" s="195" t="n">
        <v>405</v>
      </c>
      <c r="J219" s="187" t="n">
        <v>-166</v>
      </c>
      <c r="K219" s="188"/>
      <c r="L219" s="187" t="n">
        <v>-188</v>
      </c>
      <c r="M219" s="189" t="n">
        <v>2836</v>
      </c>
      <c r="N219" s="185" t="n">
        <v>1995</v>
      </c>
      <c r="O219" s="94" t="n">
        <v>12062240</v>
      </c>
      <c r="P219" s="244" t="n">
        <v>7</v>
      </c>
    </row>
    <row r="220" customFormat="false" ht="11.25" hidden="false" customHeight="false" outlineLevel="0" collapsed="false">
      <c r="A220" s="94" t="n">
        <v>12062240</v>
      </c>
      <c r="B220" s="223" t="n">
        <v>7</v>
      </c>
      <c r="C220" s="243" t="s">
        <v>302</v>
      </c>
      <c r="D220" s="185" t="n">
        <v>1996</v>
      </c>
      <c r="E220" s="195" t="n">
        <v>19</v>
      </c>
      <c r="F220" s="195" t="n">
        <v>34</v>
      </c>
      <c r="G220" s="187" t="n">
        <v>-15</v>
      </c>
      <c r="H220" s="195" t="n">
        <v>351</v>
      </c>
      <c r="I220" s="195" t="n">
        <v>171</v>
      </c>
      <c r="J220" s="187" t="n">
        <v>180</v>
      </c>
      <c r="K220" s="188"/>
      <c r="L220" s="187" t="n">
        <v>165</v>
      </c>
      <c r="M220" s="189" t="n">
        <v>3001</v>
      </c>
      <c r="N220" s="185" t="n">
        <v>1996</v>
      </c>
      <c r="O220" s="94" t="n">
        <v>12062240</v>
      </c>
      <c r="P220" s="244" t="n">
        <v>7</v>
      </c>
    </row>
    <row r="221" customFormat="false" ht="11.25" hidden="false" customHeight="false" outlineLevel="0" collapsed="false">
      <c r="A221" s="94" t="n">
        <v>12062240</v>
      </c>
      <c r="B221" s="223" t="n">
        <v>7</v>
      </c>
      <c r="C221" s="243" t="s">
        <v>302</v>
      </c>
      <c r="D221" s="185" t="n">
        <v>1997</v>
      </c>
      <c r="E221" s="195" t="n">
        <v>12</v>
      </c>
      <c r="F221" s="195" t="n">
        <v>37</v>
      </c>
      <c r="G221" s="187" t="n">
        <v>-25</v>
      </c>
      <c r="H221" s="195" t="n">
        <v>221</v>
      </c>
      <c r="I221" s="195" t="n">
        <v>189</v>
      </c>
      <c r="J221" s="187" t="n">
        <v>32</v>
      </c>
      <c r="K221" s="188"/>
      <c r="L221" s="187" t="n">
        <v>7</v>
      </c>
      <c r="M221" s="189" t="n">
        <v>3008</v>
      </c>
      <c r="N221" s="185" t="n">
        <v>1997</v>
      </c>
      <c r="O221" s="94" t="n">
        <v>12062240</v>
      </c>
      <c r="P221" s="244" t="n">
        <v>7</v>
      </c>
    </row>
    <row r="222" customFormat="false" ht="11.25" hidden="false" customHeight="false" outlineLevel="0" collapsed="false">
      <c r="A222" s="94" t="n">
        <v>12062240</v>
      </c>
      <c r="B222" s="223" t="n">
        <v>7</v>
      </c>
      <c r="C222" s="243" t="s">
        <v>302</v>
      </c>
      <c r="D222" s="185" t="n">
        <v>1998</v>
      </c>
      <c r="E222" s="195" t="n">
        <v>16</v>
      </c>
      <c r="F222" s="195" t="n">
        <v>33</v>
      </c>
      <c r="G222" s="187" t="n">
        <v>-17</v>
      </c>
      <c r="H222" s="195" t="n">
        <v>174</v>
      </c>
      <c r="I222" s="195" t="n">
        <v>143</v>
      </c>
      <c r="J222" s="187" t="n">
        <v>31</v>
      </c>
      <c r="K222" s="188"/>
      <c r="L222" s="187" t="n">
        <v>14</v>
      </c>
      <c r="M222" s="189" t="n">
        <v>3022</v>
      </c>
      <c r="N222" s="185" t="n">
        <v>1998</v>
      </c>
      <c r="O222" s="94" t="n">
        <v>12062240</v>
      </c>
      <c r="P222" s="244" t="n">
        <v>7</v>
      </c>
    </row>
    <row r="223" customFormat="false" ht="11.25" hidden="false" customHeight="false" outlineLevel="0" collapsed="false">
      <c r="A223" s="94" t="n">
        <v>12062240</v>
      </c>
      <c r="B223" s="223" t="n">
        <v>7</v>
      </c>
      <c r="C223" s="243" t="s">
        <v>302</v>
      </c>
      <c r="D223" s="185" t="n">
        <v>1999</v>
      </c>
      <c r="E223" s="195" t="n">
        <v>18</v>
      </c>
      <c r="F223" s="195" t="n">
        <v>31</v>
      </c>
      <c r="G223" s="187" t="n">
        <v>-13</v>
      </c>
      <c r="H223" s="195" t="n">
        <v>249</v>
      </c>
      <c r="I223" s="195" t="n">
        <v>362</v>
      </c>
      <c r="J223" s="187" t="n">
        <v>-113</v>
      </c>
      <c r="K223" s="188"/>
      <c r="L223" s="187" t="n">
        <v>-126</v>
      </c>
      <c r="M223" s="189" t="n">
        <v>2896</v>
      </c>
      <c r="N223" s="185" t="n">
        <v>1999</v>
      </c>
      <c r="O223" s="94" t="n">
        <v>12062240</v>
      </c>
      <c r="P223" s="244" t="n">
        <v>7</v>
      </c>
    </row>
    <row r="224" customFormat="false" ht="11.25" hidden="false" customHeight="false" outlineLevel="0" collapsed="false">
      <c r="A224" s="94" t="n">
        <v>12062240</v>
      </c>
      <c r="B224" s="223" t="n">
        <v>7</v>
      </c>
      <c r="C224" s="243" t="s">
        <v>302</v>
      </c>
      <c r="D224" s="185" t="n">
        <v>2000</v>
      </c>
      <c r="E224" s="195" t="n">
        <v>25</v>
      </c>
      <c r="F224" s="195" t="n">
        <v>32</v>
      </c>
      <c r="G224" s="187" t="n">
        <v>-7</v>
      </c>
      <c r="H224" s="195" t="n">
        <v>212</v>
      </c>
      <c r="I224" s="195" t="n">
        <v>279</v>
      </c>
      <c r="J224" s="187" t="n">
        <v>-67</v>
      </c>
      <c r="K224" s="188"/>
      <c r="L224" s="187" t="n">
        <v>-74</v>
      </c>
      <c r="M224" s="189" t="n">
        <v>2822</v>
      </c>
      <c r="N224" s="185" t="n">
        <v>2000</v>
      </c>
      <c r="O224" s="94" t="n">
        <v>12062240</v>
      </c>
      <c r="P224" s="244" t="n">
        <v>7</v>
      </c>
    </row>
    <row r="225" customFormat="false" ht="11.25" hidden="false" customHeight="false" outlineLevel="0" collapsed="false">
      <c r="A225" s="94" t="n">
        <v>12062240</v>
      </c>
      <c r="B225" s="223" t="n">
        <v>7</v>
      </c>
      <c r="C225" s="243" t="s">
        <v>302</v>
      </c>
      <c r="D225" s="185" t="n">
        <v>2001</v>
      </c>
      <c r="E225" s="195" t="n">
        <v>18</v>
      </c>
      <c r="F225" s="195" t="n">
        <v>23</v>
      </c>
      <c r="G225" s="187" t="n">
        <v>-5</v>
      </c>
      <c r="H225" s="195" t="n">
        <v>232</v>
      </c>
      <c r="I225" s="195" t="n">
        <v>204</v>
      </c>
      <c r="J225" s="187" t="n">
        <v>28</v>
      </c>
      <c r="K225" s="188"/>
      <c r="L225" s="187" t="n">
        <v>23</v>
      </c>
      <c r="M225" s="228" t="n">
        <v>2845</v>
      </c>
      <c r="N225" s="185" t="n">
        <v>2001</v>
      </c>
      <c r="O225" s="94" t="n">
        <v>12062240</v>
      </c>
      <c r="P225" s="244" t="n">
        <v>7</v>
      </c>
    </row>
    <row r="226" customFormat="false" ht="11.25" hidden="false" customHeight="false" outlineLevel="0" collapsed="false">
      <c r="A226" s="94" t="n">
        <v>12062240</v>
      </c>
      <c r="B226" s="223" t="n">
        <v>7</v>
      </c>
      <c r="C226" s="243" t="s">
        <v>302</v>
      </c>
      <c r="D226" s="185" t="n">
        <v>2002</v>
      </c>
      <c r="E226" s="195" t="n">
        <v>19</v>
      </c>
      <c r="F226" s="195" t="n">
        <v>23</v>
      </c>
      <c r="G226" s="187" t="n">
        <v>-4</v>
      </c>
      <c r="H226" s="195" t="n">
        <v>211</v>
      </c>
      <c r="I226" s="195" t="n">
        <v>249</v>
      </c>
      <c r="J226" s="187" t="n">
        <v>-38</v>
      </c>
      <c r="K226" s="188"/>
      <c r="L226" s="187" t="n">
        <v>-42</v>
      </c>
      <c r="M226" s="189" t="n">
        <v>2803</v>
      </c>
      <c r="N226" s="185" t="n">
        <v>2002</v>
      </c>
      <c r="O226" s="94" t="n">
        <v>12062240</v>
      </c>
      <c r="P226" s="244" t="n">
        <v>7</v>
      </c>
    </row>
    <row r="227" customFormat="false" ht="11.25" hidden="false" customHeight="false" outlineLevel="0" collapsed="false">
      <c r="A227" s="94" t="n">
        <v>12062240</v>
      </c>
      <c r="B227" s="223" t="n">
        <v>7</v>
      </c>
      <c r="C227" s="243" t="s">
        <v>302</v>
      </c>
      <c r="D227" s="185" t="n">
        <v>2003</v>
      </c>
      <c r="E227" s="195" t="n">
        <v>14</v>
      </c>
      <c r="F227" s="195" t="n">
        <v>27</v>
      </c>
      <c r="G227" s="187" t="n">
        <v>-13</v>
      </c>
      <c r="H227" s="195" t="n">
        <v>148</v>
      </c>
      <c r="I227" s="195" t="n">
        <v>259</v>
      </c>
      <c r="J227" s="187" t="n">
        <v>-111</v>
      </c>
      <c r="K227" s="188"/>
      <c r="L227" s="187" t="n">
        <v>-124</v>
      </c>
      <c r="M227" s="189" t="n">
        <v>2679</v>
      </c>
      <c r="N227" s="185" t="n">
        <v>2003</v>
      </c>
      <c r="O227" s="94" t="n">
        <v>12062240</v>
      </c>
      <c r="P227" s="244" t="n">
        <v>7</v>
      </c>
    </row>
    <row r="228" customFormat="false" ht="11.25" hidden="false" customHeight="false" outlineLevel="0" collapsed="false">
      <c r="A228" s="94" t="n">
        <v>12062240</v>
      </c>
      <c r="B228" s="223" t="n">
        <v>7</v>
      </c>
      <c r="C228" s="243" t="s">
        <v>302</v>
      </c>
      <c r="D228" s="185" t="n">
        <v>2004</v>
      </c>
      <c r="E228" s="195" t="n">
        <v>40</v>
      </c>
      <c r="F228" s="195" t="n">
        <v>30</v>
      </c>
      <c r="G228" s="187" t="n">
        <v>10</v>
      </c>
      <c r="H228" s="195" t="n">
        <v>174</v>
      </c>
      <c r="I228" s="195" t="n">
        <v>203</v>
      </c>
      <c r="J228" s="187" t="n">
        <v>-29</v>
      </c>
      <c r="K228" s="188"/>
      <c r="L228" s="187" t="n">
        <v>-19</v>
      </c>
      <c r="M228" s="189" t="n">
        <v>2660</v>
      </c>
      <c r="N228" s="185" t="n">
        <v>2004</v>
      </c>
      <c r="O228" s="94" t="n">
        <v>12062240</v>
      </c>
      <c r="P228" s="244" t="n">
        <v>7</v>
      </c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</row>
    <row r="230" customFormat="false" ht="11.25" hidden="false" customHeight="false" outlineLevel="0" collapsed="false">
      <c r="A230" s="94" t="n">
        <v>12062282</v>
      </c>
      <c r="B230" s="223" t="n">
        <v>9</v>
      </c>
      <c r="C230" s="243" t="s">
        <v>303</v>
      </c>
      <c r="D230" s="185" t="n">
        <v>1992</v>
      </c>
      <c r="E230" s="195" t="n">
        <v>3</v>
      </c>
      <c r="F230" s="195" t="n">
        <v>13</v>
      </c>
      <c r="G230" s="187" t="n">
        <v>-10</v>
      </c>
      <c r="H230" s="195" t="n">
        <v>82</v>
      </c>
      <c r="I230" s="195" t="n">
        <v>39</v>
      </c>
      <c r="J230" s="187" t="n">
        <v>43</v>
      </c>
      <c r="K230" s="188"/>
      <c r="L230" s="187" t="n">
        <v>33</v>
      </c>
      <c r="M230" s="189" t="n">
        <v>1114</v>
      </c>
      <c r="N230" s="185" t="n">
        <v>1992</v>
      </c>
      <c r="O230" s="94" t="n">
        <v>12062282</v>
      </c>
      <c r="P230" s="244" t="n">
        <v>9</v>
      </c>
    </row>
    <row r="231" customFormat="false" ht="11.25" hidden="false" customHeight="false" outlineLevel="0" collapsed="false">
      <c r="A231" s="94" t="n">
        <v>12062282</v>
      </c>
      <c r="B231" s="223" t="n">
        <v>9</v>
      </c>
      <c r="C231" s="243" t="s">
        <v>303</v>
      </c>
      <c r="D231" s="185" t="n">
        <v>1993</v>
      </c>
      <c r="E231" s="195" t="n">
        <v>11</v>
      </c>
      <c r="F231" s="195" t="n">
        <v>10</v>
      </c>
      <c r="G231" s="187" t="n">
        <v>1</v>
      </c>
      <c r="H231" s="195" t="n">
        <v>273</v>
      </c>
      <c r="I231" s="195" t="n">
        <v>140</v>
      </c>
      <c r="J231" s="187" t="n">
        <v>133</v>
      </c>
      <c r="K231" s="188"/>
      <c r="L231" s="187" t="n">
        <v>134</v>
      </c>
      <c r="M231" s="189" t="n">
        <v>1248</v>
      </c>
      <c r="N231" s="185" t="n">
        <v>1993</v>
      </c>
      <c r="O231" s="94" t="n">
        <v>12062282</v>
      </c>
      <c r="P231" s="244" t="n">
        <v>9</v>
      </c>
    </row>
    <row r="232" customFormat="false" ht="11.25" hidden="false" customHeight="false" outlineLevel="0" collapsed="false">
      <c r="A232" s="94" t="n">
        <v>12062282</v>
      </c>
      <c r="B232" s="223" t="n">
        <v>9</v>
      </c>
      <c r="C232" s="243" t="s">
        <v>303</v>
      </c>
      <c r="D232" s="185" t="n">
        <v>1994</v>
      </c>
      <c r="E232" s="195" t="n">
        <v>7</v>
      </c>
      <c r="F232" s="195" t="n">
        <v>10</v>
      </c>
      <c r="G232" s="187" t="n">
        <v>-3</v>
      </c>
      <c r="H232" s="195" t="n">
        <v>150</v>
      </c>
      <c r="I232" s="195" t="n">
        <v>150</v>
      </c>
      <c r="J232" s="187" t="n">
        <v>0</v>
      </c>
      <c r="K232" s="188"/>
      <c r="L232" s="187" t="n">
        <v>-3</v>
      </c>
      <c r="M232" s="189" t="n">
        <v>1245</v>
      </c>
      <c r="N232" s="185" t="n">
        <v>1994</v>
      </c>
      <c r="O232" s="94" t="n">
        <v>12062282</v>
      </c>
      <c r="P232" s="244" t="n">
        <v>9</v>
      </c>
    </row>
    <row r="233" customFormat="false" ht="11.25" hidden="false" customHeight="false" outlineLevel="0" collapsed="false">
      <c r="A233" s="94" t="n">
        <v>12062282</v>
      </c>
      <c r="B233" s="223" t="n">
        <v>9</v>
      </c>
      <c r="C233" s="243" t="s">
        <v>303</v>
      </c>
      <c r="D233" s="185" t="n">
        <v>1995</v>
      </c>
      <c r="E233" s="195" t="n">
        <v>4</v>
      </c>
      <c r="F233" s="195" t="n">
        <v>11</v>
      </c>
      <c r="G233" s="187" t="n">
        <v>-7</v>
      </c>
      <c r="H233" s="195" t="n">
        <v>30</v>
      </c>
      <c r="I233" s="195" t="n">
        <v>30</v>
      </c>
      <c r="J233" s="187" t="n">
        <v>0</v>
      </c>
      <c r="K233" s="188"/>
      <c r="L233" s="187" t="n">
        <v>-7</v>
      </c>
      <c r="M233" s="189" t="n">
        <v>1238</v>
      </c>
      <c r="N233" s="185" t="n">
        <v>1995</v>
      </c>
      <c r="O233" s="94" t="n">
        <v>12062282</v>
      </c>
      <c r="P233" s="244" t="n">
        <v>9</v>
      </c>
    </row>
    <row r="234" customFormat="false" ht="11.25" hidden="false" customHeight="false" outlineLevel="0" collapsed="false">
      <c r="A234" s="94" t="n">
        <v>12062282</v>
      </c>
      <c r="B234" s="223" t="n">
        <v>9</v>
      </c>
      <c r="C234" s="243" t="s">
        <v>303</v>
      </c>
      <c r="D234" s="185" t="n">
        <v>1996</v>
      </c>
      <c r="E234" s="195" t="n">
        <v>7</v>
      </c>
      <c r="F234" s="195" t="n">
        <v>9</v>
      </c>
      <c r="G234" s="187" t="n">
        <v>-2</v>
      </c>
      <c r="H234" s="195" t="n">
        <v>22</v>
      </c>
      <c r="I234" s="195" t="n">
        <v>26</v>
      </c>
      <c r="J234" s="187" t="n">
        <v>-4</v>
      </c>
      <c r="K234" s="188"/>
      <c r="L234" s="187" t="n">
        <v>-6</v>
      </c>
      <c r="M234" s="189" t="n">
        <v>1232</v>
      </c>
      <c r="N234" s="185" t="n">
        <v>1996</v>
      </c>
      <c r="O234" s="94" t="n">
        <v>12062282</v>
      </c>
      <c r="P234" s="244" t="n">
        <v>9</v>
      </c>
    </row>
    <row r="235" customFormat="false" ht="11.25" hidden="false" customHeight="false" outlineLevel="0" collapsed="false">
      <c r="A235" s="94" t="n">
        <v>12062282</v>
      </c>
      <c r="B235" s="223" t="n">
        <v>9</v>
      </c>
      <c r="C235" s="243" t="s">
        <v>303</v>
      </c>
      <c r="D235" s="185" t="n">
        <v>1997</v>
      </c>
      <c r="E235" s="195" t="n">
        <v>11</v>
      </c>
      <c r="F235" s="195" t="n">
        <v>11</v>
      </c>
      <c r="G235" s="187" t="n">
        <v>0</v>
      </c>
      <c r="H235" s="195" t="n">
        <v>43</v>
      </c>
      <c r="I235" s="195" t="n">
        <v>39</v>
      </c>
      <c r="J235" s="187" t="n">
        <v>4</v>
      </c>
      <c r="K235" s="188"/>
      <c r="L235" s="187" t="n">
        <v>4</v>
      </c>
      <c r="M235" s="189" t="n">
        <v>1236</v>
      </c>
      <c r="N235" s="185" t="n">
        <v>1997</v>
      </c>
      <c r="O235" s="94" t="n">
        <v>12062282</v>
      </c>
      <c r="P235" s="244" t="n">
        <v>9</v>
      </c>
    </row>
    <row r="236" customFormat="false" ht="11.25" hidden="false" customHeight="false" outlineLevel="0" collapsed="false">
      <c r="A236" s="94" t="n">
        <v>12062282</v>
      </c>
      <c r="B236" s="223" t="n">
        <v>9</v>
      </c>
      <c r="C236" s="243" t="s">
        <v>303</v>
      </c>
      <c r="D236" s="185" t="n">
        <v>1998</v>
      </c>
      <c r="E236" s="195" t="n">
        <v>7</v>
      </c>
      <c r="F236" s="195" t="n">
        <v>10</v>
      </c>
      <c r="G236" s="187" t="n">
        <v>-3</v>
      </c>
      <c r="H236" s="195" t="n">
        <v>40</v>
      </c>
      <c r="I236" s="195" t="n">
        <v>26</v>
      </c>
      <c r="J236" s="187" t="n">
        <v>14</v>
      </c>
      <c r="K236" s="188"/>
      <c r="L236" s="187" t="n">
        <v>11</v>
      </c>
      <c r="M236" s="189" t="n">
        <v>1247</v>
      </c>
      <c r="N236" s="185" t="n">
        <v>1998</v>
      </c>
      <c r="O236" s="94" t="n">
        <v>12062282</v>
      </c>
      <c r="P236" s="244" t="n">
        <v>9</v>
      </c>
    </row>
    <row r="237" customFormat="false" ht="11.25" hidden="false" customHeight="false" outlineLevel="0" collapsed="false">
      <c r="A237" s="94" t="n">
        <v>12062282</v>
      </c>
      <c r="B237" s="223" t="n">
        <v>9</v>
      </c>
      <c r="C237" s="243" t="s">
        <v>303</v>
      </c>
      <c r="D237" s="185" t="n">
        <v>1999</v>
      </c>
      <c r="E237" s="195" t="n">
        <v>8</v>
      </c>
      <c r="F237" s="195" t="n">
        <v>20</v>
      </c>
      <c r="G237" s="187" t="n">
        <v>-12</v>
      </c>
      <c r="H237" s="195" t="n">
        <v>49</v>
      </c>
      <c r="I237" s="195" t="n">
        <v>258</v>
      </c>
      <c r="J237" s="187" t="n">
        <v>-209</v>
      </c>
      <c r="K237" s="188"/>
      <c r="L237" s="187" t="n">
        <v>-221</v>
      </c>
      <c r="M237" s="228" t="n">
        <v>1026</v>
      </c>
      <c r="N237" s="185" t="n">
        <v>1999</v>
      </c>
      <c r="O237" s="94" t="n">
        <v>12062282</v>
      </c>
      <c r="P237" s="244" t="n">
        <v>9</v>
      </c>
    </row>
    <row r="238" customFormat="false" ht="11.25" hidden="false" customHeight="false" outlineLevel="0" collapsed="false">
      <c r="A238" s="94" t="n">
        <v>12062282</v>
      </c>
      <c r="B238" s="223" t="n">
        <v>9</v>
      </c>
      <c r="C238" s="243" t="s">
        <v>303</v>
      </c>
      <c r="D238" s="185" t="n">
        <v>2000</v>
      </c>
      <c r="E238" s="195" t="n">
        <v>8</v>
      </c>
      <c r="F238" s="195" t="n">
        <v>7</v>
      </c>
      <c r="G238" s="187" t="n">
        <v>1</v>
      </c>
      <c r="H238" s="195" t="n">
        <v>28</v>
      </c>
      <c r="I238" s="195" t="n">
        <v>37</v>
      </c>
      <c r="J238" s="187" t="n">
        <v>-9</v>
      </c>
      <c r="K238" s="188"/>
      <c r="L238" s="187" t="n">
        <v>-8</v>
      </c>
      <c r="M238" s="189" t="n">
        <v>1018</v>
      </c>
      <c r="N238" s="185" t="n">
        <v>2000</v>
      </c>
      <c r="O238" s="94" t="n">
        <v>12062282</v>
      </c>
      <c r="P238" s="244" t="n">
        <v>9</v>
      </c>
    </row>
    <row r="239" customFormat="false" ht="11.25" hidden="false" customHeight="false" outlineLevel="0" collapsed="false">
      <c r="A239" s="94" t="n">
        <v>12062282</v>
      </c>
      <c r="B239" s="223" t="n">
        <v>9</v>
      </c>
      <c r="C239" s="243" t="s">
        <v>303</v>
      </c>
      <c r="D239" s="185" t="n">
        <v>2001</v>
      </c>
      <c r="E239" s="195" t="n">
        <v>6</v>
      </c>
      <c r="F239" s="195" t="n">
        <v>13</v>
      </c>
      <c r="G239" s="187" t="n">
        <v>-7</v>
      </c>
      <c r="H239" s="195" t="n">
        <v>39</v>
      </c>
      <c r="I239" s="195" t="n">
        <v>29</v>
      </c>
      <c r="J239" s="187" t="n">
        <v>10</v>
      </c>
      <c r="K239" s="188"/>
      <c r="L239" s="187" t="n">
        <v>3</v>
      </c>
      <c r="M239" s="189" t="n">
        <v>1021</v>
      </c>
      <c r="N239" s="185" t="n">
        <v>2001</v>
      </c>
      <c r="O239" s="94" t="n">
        <v>12062282</v>
      </c>
      <c r="P239" s="244" t="n">
        <v>9</v>
      </c>
    </row>
    <row r="240" customFormat="false" ht="11.25" hidden="false" customHeight="false" outlineLevel="0" collapsed="false">
      <c r="A240" s="94" t="n">
        <v>12062282</v>
      </c>
      <c r="B240" s="223" t="n">
        <v>9</v>
      </c>
      <c r="C240" s="243" t="s">
        <v>303</v>
      </c>
      <c r="D240" s="185" t="n">
        <v>2002</v>
      </c>
      <c r="E240" s="195" t="n">
        <v>3</v>
      </c>
      <c r="F240" s="195" t="n">
        <v>8</v>
      </c>
      <c r="G240" s="187" t="n">
        <v>-5</v>
      </c>
      <c r="H240" s="195" t="n">
        <v>38</v>
      </c>
      <c r="I240" s="195" t="n">
        <v>21</v>
      </c>
      <c r="J240" s="187" t="n">
        <v>17</v>
      </c>
      <c r="K240" s="188"/>
      <c r="L240" s="187" t="n">
        <v>12</v>
      </c>
      <c r="M240" s="189" t="n">
        <v>1033</v>
      </c>
      <c r="N240" s="185" t="n">
        <v>2002</v>
      </c>
      <c r="O240" s="94" t="n">
        <v>12062282</v>
      </c>
      <c r="P240" s="244" t="n">
        <v>9</v>
      </c>
    </row>
    <row r="241" customFormat="false" ht="11.25" hidden="false" customHeight="false" outlineLevel="0" collapsed="false">
      <c r="A241" s="94" t="n">
        <v>12062282</v>
      </c>
      <c r="B241" s="223" t="n">
        <v>9</v>
      </c>
      <c r="C241" s="243" t="s">
        <v>303</v>
      </c>
      <c r="D241" s="185" t="n">
        <v>2003</v>
      </c>
      <c r="E241" s="195" t="n">
        <v>3</v>
      </c>
      <c r="F241" s="195" t="n">
        <v>14</v>
      </c>
      <c r="G241" s="187" t="n">
        <v>-11</v>
      </c>
      <c r="H241" s="195" t="n">
        <v>23</v>
      </c>
      <c r="I241" s="195" t="n">
        <v>27</v>
      </c>
      <c r="J241" s="187" t="n">
        <v>-4</v>
      </c>
      <c r="K241" s="188"/>
      <c r="L241" s="187" t="n">
        <v>-15</v>
      </c>
      <c r="M241" s="189" t="n">
        <v>1018</v>
      </c>
      <c r="N241" s="185" t="n">
        <v>2003</v>
      </c>
      <c r="O241" s="94" t="n">
        <v>12062282</v>
      </c>
      <c r="P241" s="244" t="n">
        <v>9</v>
      </c>
    </row>
    <row r="242" customFormat="false" ht="11.25" hidden="false" customHeight="false" outlineLevel="0" collapsed="false">
      <c r="A242" s="94" t="n">
        <v>12062282</v>
      </c>
      <c r="B242" s="223" t="n">
        <v>9</v>
      </c>
      <c r="C242" s="243" t="s">
        <v>303</v>
      </c>
      <c r="D242" s="185" t="n">
        <v>2004</v>
      </c>
      <c r="E242" s="195" t="n">
        <v>6</v>
      </c>
      <c r="F242" s="195" t="n">
        <v>8</v>
      </c>
      <c r="G242" s="187" t="n">
        <v>-2</v>
      </c>
      <c r="H242" s="195" t="n">
        <v>21</v>
      </c>
      <c r="I242" s="195" t="n">
        <v>42</v>
      </c>
      <c r="J242" s="187" t="n">
        <v>-21</v>
      </c>
      <c r="K242" s="188"/>
      <c r="L242" s="187" t="n">
        <v>-23</v>
      </c>
      <c r="M242" s="189" t="n">
        <v>995</v>
      </c>
      <c r="N242" s="185" t="n">
        <v>2004</v>
      </c>
      <c r="O242" s="94" t="n">
        <v>12062282</v>
      </c>
      <c r="P242" s="244" t="n">
        <v>9</v>
      </c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</row>
    <row r="244" customFormat="false" ht="11.25" hidden="false" customHeight="false" outlineLevel="0" collapsed="false">
      <c r="A244" s="94" t="n">
        <v>12062289</v>
      </c>
      <c r="B244" s="223" t="n">
        <v>9</v>
      </c>
      <c r="C244" s="243" t="s">
        <v>304</v>
      </c>
      <c r="D244" s="185" t="n">
        <v>1992</v>
      </c>
      <c r="E244" s="195" t="n">
        <v>2</v>
      </c>
      <c r="F244" s="195" t="n">
        <v>13</v>
      </c>
      <c r="G244" s="187" t="n">
        <v>-11</v>
      </c>
      <c r="H244" s="195" t="n">
        <v>19</v>
      </c>
      <c r="I244" s="195" t="n">
        <v>25</v>
      </c>
      <c r="J244" s="187" t="n">
        <v>-6</v>
      </c>
      <c r="K244" s="188"/>
      <c r="L244" s="187" t="n">
        <v>-17</v>
      </c>
      <c r="M244" s="189" t="n">
        <v>972</v>
      </c>
      <c r="N244" s="185" t="n">
        <v>1992</v>
      </c>
      <c r="O244" s="94" t="n">
        <v>12062289</v>
      </c>
      <c r="P244" s="244" t="n">
        <v>9</v>
      </c>
    </row>
    <row r="245" customFormat="false" ht="11.25" hidden="false" customHeight="false" outlineLevel="0" collapsed="false">
      <c r="A245" s="94" t="n">
        <v>12062289</v>
      </c>
      <c r="B245" s="223" t="n">
        <v>9</v>
      </c>
      <c r="C245" s="243" t="s">
        <v>304</v>
      </c>
      <c r="D245" s="185" t="n">
        <v>1993</v>
      </c>
      <c r="E245" s="195" t="n">
        <v>6</v>
      </c>
      <c r="F245" s="195" t="n">
        <v>14</v>
      </c>
      <c r="G245" s="187" t="n">
        <v>-8</v>
      </c>
      <c r="H245" s="195" t="n">
        <v>44</v>
      </c>
      <c r="I245" s="195" t="n">
        <v>21</v>
      </c>
      <c r="J245" s="187" t="n">
        <v>23</v>
      </c>
      <c r="K245" s="188"/>
      <c r="L245" s="187" t="n">
        <v>15</v>
      </c>
      <c r="M245" s="189" t="n">
        <v>987</v>
      </c>
      <c r="N245" s="185" t="n">
        <v>1993</v>
      </c>
      <c r="O245" s="94" t="n">
        <v>12062289</v>
      </c>
      <c r="P245" s="244" t="n">
        <v>9</v>
      </c>
    </row>
    <row r="246" customFormat="false" ht="11.25" hidden="false" customHeight="false" outlineLevel="0" collapsed="false">
      <c r="A246" s="94" t="n">
        <v>12062289</v>
      </c>
      <c r="B246" s="223" t="n">
        <v>9</v>
      </c>
      <c r="C246" s="243" t="s">
        <v>304</v>
      </c>
      <c r="D246" s="185" t="n">
        <v>1994</v>
      </c>
      <c r="E246" s="195" t="n">
        <v>9</v>
      </c>
      <c r="F246" s="195" t="n">
        <v>11</v>
      </c>
      <c r="G246" s="187" t="n">
        <v>-2</v>
      </c>
      <c r="H246" s="195" t="n">
        <v>44</v>
      </c>
      <c r="I246" s="195" t="n">
        <v>23</v>
      </c>
      <c r="J246" s="187" t="n">
        <v>21</v>
      </c>
      <c r="K246" s="188"/>
      <c r="L246" s="187" t="n">
        <v>19</v>
      </c>
      <c r="M246" s="189" t="n">
        <v>1006</v>
      </c>
      <c r="N246" s="185" t="n">
        <v>1994</v>
      </c>
      <c r="O246" s="94" t="n">
        <v>12062289</v>
      </c>
      <c r="P246" s="244" t="n">
        <v>9</v>
      </c>
    </row>
    <row r="247" customFormat="false" ht="11.25" hidden="false" customHeight="false" outlineLevel="0" collapsed="false">
      <c r="A247" s="94" t="n">
        <v>12062289</v>
      </c>
      <c r="B247" s="223" t="n">
        <v>9</v>
      </c>
      <c r="C247" s="243" t="s">
        <v>304</v>
      </c>
      <c r="D247" s="185" t="n">
        <v>1995</v>
      </c>
      <c r="E247" s="195" t="n">
        <v>7</v>
      </c>
      <c r="F247" s="195" t="n">
        <v>8</v>
      </c>
      <c r="G247" s="187" t="n">
        <v>-1</v>
      </c>
      <c r="H247" s="195" t="n">
        <v>19</v>
      </c>
      <c r="I247" s="195" t="n">
        <v>21</v>
      </c>
      <c r="J247" s="187" t="n">
        <v>-2</v>
      </c>
      <c r="K247" s="188"/>
      <c r="L247" s="187" t="n">
        <v>-3</v>
      </c>
      <c r="M247" s="189" t="n">
        <v>1003</v>
      </c>
      <c r="N247" s="185" t="n">
        <v>1995</v>
      </c>
      <c r="O247" s="94" t="n">
        <v>12062289</v>
      </c>
      <c r="P247" s="244" t="n">
        <v>9</v>
      </c>
    </row>
    <row r="248" customFormat="false" ht="11.25" hidden="false" customHeight="false" outlineLevel="0" collapsed="false">
      <c r="A248" s="94" t="n">
        <v>12062289</v>
      </c>
      <c r="B248" s="223" t="n">
        <v>9</v>
      </c>
      <c r="C248" s="243" t="s">
        <v>304</v>
      </c>
      <c r="D248" s="185" t="n">
        <v>1996</v>
      </c>
      <c r="E248" s="195" t="n">
        <v>5</v>
      </c>
      <c r="F248" s="195" t="n">
        <v>11</v>
      </c>
      <c r="G248" s="187" t="n">
        <v>-6</v>
      </c>
      <c r="H248" s="195" t="n">
        <v>26</v>
      </c>
      <c r="I248" s="195" t="n">
        <v>31</v>
      </c>
      <c r="J248" s="187" t="n">
        <v>-5</v>
      </c>
      <c r="K248" s="188"/>
      <c r="L248" s="187" t="n">
        <v>-11</v>
      </c>
      <c r="M248" s="189" t="n">
        <v>992</v>
      </c>
      <c r="N248" s="185" t="n">
        <v>1996</v>
      </c>
      <c r="O248" s="94" t="n">
        <v>12062289</v>
      </c>
      <c r="P248" s="244" t="n">
        <v>9</v>
      </c>
    </row>
    <row r="249" customFormat="false" ht="11.25" hidden="false" customHeight="false" outlineLevel="0" collapsed="false">
      <c r="A249" s="94" t="n">
        <v>12062289</v>
      </c>
      <c r="B249" s="223" t="n">
        <v>9</v>
      </c>
      <c r="C249" s="243" t="s">
        <v>304</v>
      </c>
      <c r="D249" s="185" t="n">
        <v>1997</v>
      </c>
      <c r="E249" s="195" t="n">
        <v>7</v>
      </c>
      <c r="F249" s="195" t="n">
        <v>9</v>
      </c>
      <c r="G249" s="187" t="n">
        <v>-2</v>
      </c>
      <c r="H249" s="195" t="n">
        <v>39</v>
      </c>
      <c r="I249" s="195" t="n">
        <v>32</v>
      </c>
      <c r="J249" s="187" t="n">
        <v>7</v>
      </c>
      <c r="K249" s="188"/>
      <c r="L249" s="187" t="n">
        <v>5</v>
      </c>
      <c r="M249" s="228" t="n">
        <v>997</v>
      </c>
      <c r="N249" s="185" t="n">
        <v>1997</v>
      </c>
      <c r="O249" s="94" t="n">
        <v>12062289</v>
      </c>
      <c r="P249" s="244" t="n">
        <v>9</v>
      </c>
    </row>
    <row r="250" customFormat="false" ht="11.25" hidden="false" customHeight="false" outlineLevel="0" collapsed="false">
      <c r="A250" s="94" t="n">
        <v>12062289</v>
      </c>
      <c r="B250" s="223" t="n">
        <v>9</v>
      </c>
      <c r="C250" s="243" t="s">
        <v>304</v>
      </c>
      <c r="D250" s="185" t="n">
        <v>1998</v>
      </c>
      <c r="E250" s="195" t="n">
        <v>6</v>
      </c>
      <c r="F250" s="195" t="n">
        <v>15</v>
      </c>
      <c r="G250" s="187" t="n">
        <v>-9</v>
      </c>
      <c r="H250" s="195" t="n">
        <v>26</v>
      </c>
      <c r="I250" s="195" t="n">
        <v>38</v>
      </c>
      <c r="J250" s="187" t="n">
        <v>-12</v>
      </c>
      <c r="K250" s="188"/>
      <c r="L250" s="187" t="n">
        <v>-21</v>
      </c>
      <c r="M250" s="189" t="n">
        <v>976</v>
      </c>
      <c r="N250" s="185" t="n">
        <v>1998</v>
      </c>
      <c r="O250" s="94" t="n">
        <v>12062289</v>
      </c>
      <c r="P250" s="244" t="n">
        <v>9</v>
      </c>
    </row>
    <row r="251" customFormat="false" ht="11.25" hidden="false" customHeight="false" outlineLevel="0" collapsed="false">
      <c r="A251" s="94" t="n">
        <v>12062289</v>
      </c>
      <c r="B251" s="223" t="n">
        <v>9</v>
      </c>
      <c r="C251" s="243" t="s">
        <v>304</v>
      </c>
      <c r="D251" s="185" t="n">
        <v>1999</v>
      </c>
      <c r="E251" s="195" t="n">
        <v>5</v>
      </c>
      <c r="F251" s="195" t="n">
        <v>6</v>
      </c>
      <c r="G251" s="187" t="n">
        <v>-1</v>
      </c>
      <c r="H251" s="195" t="n">
        <v>21</v>
      </c>
      <c r="I251" s="195" t="n">
        <v>23</v>
      </c>
      <c r="J251" s="187" t="n">
        <v>-2</v>
      </c>
      <c r="K251" s="188"/>
      <c r="L251" s="187" t="n">
        <v>-3</v>
      </c>
      <c r="M251" s="189" t="n">
        <v>973</v>
      </c>
      <c r="N251" s="185" t="n">
        <v>1999</v>
      </c>
      <c r="O251" s="94" t="n">
        <v>12062289</v>
      </c>
      <c r="P251" s="244" t="n">
        <v>9</v>
      </c>
    </row>
    <row r="252" customFormat="false" ht="11.25" hidden="false" customHeight="false" outlineLevel="0" collapsed="false">
      <c r="A252" s="94" t="n">
        <v>12062289</v>
      </c>
      <c r="B252" s="223" t="n">
        <v>9</v>
      </c>
      <c r="C252" s="243" t="s">
        <v>304</v>
      </c>
      <c r="D252" s="185" t="n">
        <v>2000</v>
      </c>
      <c r="E252" s="195" t="n">
        <v>5</v>
      </c>
      <c r="F252" s="195" t="n">
        <v>10</v>
      </c>
      <c r="G252" s="187" t="n">
        <v>-5</v>
      </c>
      <c r="H252" s="195" t="n">
        <v>34</v>
      </c>
      <c r="I252" s="195" t="n">
        <v>47</v>
      </c>
      <c r="J252" s="187" t="n">
        <v>-13</v>
      </c>
      <c r="K252" s="188"/>
      <c r="L252" s="187" t="n">
        <v>-18</v>
      </c>
      <c r="M252" s="189" t="n">
        <v>955</v>
      </c>
      <c r="N252" s="185" t="n">
        <v>2000</v>
      </c>
      <c r="O252" s="94" t="n">
        <v>12062289</v>
      </c>
      <c r="P252" s="244" t="n">
        <v>9</v>
      </c>
    </row>
    <row r="253" customFormat="false" ht="11.25" hidden="false" customHeight="false" outlineLevel="0" collapsed="false">
      <c r="A253" s="94" t="n">
        <v>12062289</v>
      </c>
      <c r="B253" s="223" t="n">
        <v>9</v>
      </c>
      <c r="C253" s="243" t="s">
        <v>304</v>
      </c>
      <c r="D253" s="185" t="n">
        <v>2001</v>
      </c>
      <c r="E253" s="195" t="n">
        <v>5</v>
      </c>
      <c r="F253" s="195" t="n">
        <v>13</v>
      </c>
      <c r="G253" s="187" t="n">
        <v>-8</v>
      </c>
      <c r="H253" s="195" t="n">
        <v>35</v>
      </c>
      <c r="I253" s="195" t="n">
        <v>47</v>
      </c>
      <c r="J253" s="187" t="n">
        <v>-12</v>
      </c>
      <c r="K253" s="188"/>
      <c r="L253" s="187" t="n">
        <v>-20</v>
      </c>
      <c r="M253" s="189" t="n">
        <v>935</v>
      </c>
      <c r="N253" s="185" t="n">
        <v>2001</v>
      </c>
      <c r="O253" s="94" t="n">
        <v>12062289</v>
      </c>
      <c r="P253" s="244" t="n">
        <v>9</v>
      </c>
    </row>
    <row r="254" customFormat="false" ht="11.25" hidden="false" customHeight="false" outlineLevel="0" collapsed="false">
      <c r="A254" s="94" t="n">
        <v>12062289</v>
      </c>
      <c r="B254" s="223" t="n">
        <v>9</v>
      </c>
      <c r="C254" s="243" t="s">
        <v>304</v>
      </c>
      <c r="D254" s="185" t="n">
        <v>2002</v>
      </c>
      <c r="E254" s="195" t="n">
        <v>2</v>
      </c>
      <c r="F254" s="195" t="n">
        <v>8</v>
      </c>
      <c r="G254" s="187" t="n">
        <v>-6</v>
      </c>
      <c r="H254" s="195" t="n">
        <v>55</v>
      </c>
      <c r="I254" s="195" t="n">
        <v>28</v>
      </c>
      <c r="J254" s="187" t="n">
        <v>27</v>
      </c>
      <c r="K254" s="188"/>
      <c r="L254" s="187" t="n">
        <v>21</v>
      </c>
      <c r="M254" s="189" t="n">
        <v>956</v>
      </c>
      <c r="N254" s="185" t="n">
        <v>2002</v>
      </c>
      <c r="O254" s="94" t="n">
        <v>12062289</v>
      </c>
      <c r="P254" s="244" t="n">
        <v>9</v>
      </c>
    </row>
    <row r="255" customFormat="false" ht="11.25" hidden="false" customHeight="false" outlineLevel="0" collapsed="false">
      <c r="A255" s="94" t="n">
        <v>12062289</v>
      </c>
      <c r="B255" s="223" t="n">
        <v>9</v>
      </c>
      <c r="C255" s="243" t="s">
        <v>304</v>
      </c>
      <c r="D255" s="185" t="n">
        <v>2003</v>
      </c>
      <c r="E255" s="195" t="n">
        <v>5</v>
      </c>
      <c r="F255" s="195" t="n">
        <v>9</v>
      </c>
      <c r="G255" s="187" t="n">
        <v>-4</v>
      </c>
      <c r="H255" s="195" t="n">
        <v>22</v>
      </c>
      <c r="I255" s="195" t="n">
        <v>41</v>
      </c>
      <c r="J255" s="187" t="n">
        <v>-19</v>
      </c>
      <c r="K255" s="188"/>
      <c r="L255" s="187" t="n">
        <v>-23</v>
      </c>
      <c r="M255" s="189" t="n">
        <v>933</v>
      </c>
      <c r="N255" s="185" t="n">
        <v>2003</v>
      </c>
      <c r="O255" s="94" t="n">
        <v>12062289</v>
      </c>
      <c r="P255" s="244" t="n">
        <v>9</v>
      </c>
    </row>
    <row r="256" customFormat="false" ht="11.25" hidden="false" customHeight="false" outlineLevel="0" collapsed="false">
      <c r="A256" s="94" t="n">
        <v>12062289</v>
      </c>
      <c r="B256" s="223" t="n">
        <v>9</v>
      </c>
      <c r="C256" s="243" t="s">
        <v>304</v>
      </c>
      <c r="D256" s="185" t="n">
        <v>2004</v>
      </c>
      <c r="E256" s="195" t="n">
        <v>8</v>
      </c>
      <c r="F256" s="195" t="n">
        <v>7</v>
      </c>
      <c r="G256" s="187" t="n">
        <v>1</v>
      </c>
      <c r="H256" s="195" t="n">
        <v>30</v>
      </c>
      <c r="I256" s="195" t="n">
        <v>36</v>
      </c>
      <c r="J256" s="187" t="n">
        <v>-6</v>
      </c>
      <c r="K256" s="188"/>
      <c r="L256" s="187" t="n">
        <v>-5</v>
      </c>
      <c r="M256" s="189" t="n">
        <v>928</v>
      </c>
      <c r="N256" s="185" t="n">
        <v>2004</v>
      </c>
      <c r="O256" s="94" t="n">
        <v>12062289</v>
      </c>
      <c r="P256" s="244" t="n">
        <v>9</v>
      </c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</row>
    <row r="258" customFormat="false" ht="11.25" hidden="false" customHeight="false" outlineLevel="0" collapsed="false">
      <c r="A258" s="94" t="n">
        <v>12062293</v>
      </c>
      <c r="B258" s="223" t="n">
        <v>5</v>
      </c>
      <c r="C258" s="243" t="s">
        <v>305</v>
      </c>
      <c r="D258" s="185" t="n">
        <v>1992</v>
      </c>
      <c r="E258" s="195" t="n">
        <v>9</v>
      </c>
      <c r="F258" s="195" t="n">
        <v>14</v>
      </c>
      <c r="G258" s="187" t="n">
        <v>-5</v>
      </c>
      <c r="H258" s="195" t="n">
        <v>31</v>
      </c>
      <c r="I258" s="195" t="n">
        <v>33</v>
      </c>
      <c r="J258" s="187" t="n">
        <v>-2</v>
      </c>
      <c r="K258" s="188"/>
      <c r="L258" s="187" t="n">
        <v>-7</v>
      </c>
      <c r="M258" s="189" t="n">
        <v>1021</v>
      </c>
      <c r="N258" s="185" t="n">
        <v>1992</v>
      </c>
      <c r="O258" s="94" t="n">
        <v>12062293</v>
      </c>
      <c r="P258" s="244" t="n">
        <v>5</v>
      </c>
    </row>
    <row r="259" customFormat="false" ht="11.25" hidden="false" customHeight="false" outlineLevel="0" collapsed="false">
      <c r="A259" s="94" t="n">
        <v>12062293</v>
      </c>
      <c r="B259" s="223" t="n">
        <v>5</v>
      </c>
      <c r="C259" s="243" t="s">
        <v>305</v>
      </c>
      <c r="D259" s="185" t="n">
        <v>1993</v>
      </c>
      <c r="E259" s="195" t="n">
        <v>8</v>
      </c>
      <c r="F259" s="195" t="n">
        <v>18</v>
      </c>
      <c r="G259" s="187" t="n">
        <v>-10</v>
      </c>
      <c r="H259" s="195" t="n">
        <v>31</v>
      </c>
      <c r="I259" s="195" t="n">
        <v>30</v>
      </c>
      <c r="J259" s="187" t="n">
        <v>1</v>
      </c>
      <c r="K259" s="188"/>
      <c r="L259" s="187" t="n">
        <v>-9</v>
      </c>
      <c r="M259" s="189" t="n">
        <v>1012</v>
      </c>
      <c r="N259" s="185" t="n">
        <v>1993</v>
      </c>
      <c r="O259" s="94" t="n">
        <v>12062293</v>
      </c>
      <c r="P259" s="244" t="n">
        <v>5</v>
      </c>
    </row>
    <row r="260" customFormat="false" ht="11.25" hidden="false" customHeight="false" outlineLevel="0" collapsed="false">
      <c r="A260" s="94" t="n">
        <v>12062293</v>
      </c>
      <c r="B260" s="223" t="n">
        <v>5</v>
      </c>
      <c r="C260" s="243" t="s">
        <v>305</v>
      </c>
      <c r="D260" s="185" t="n">
        <v>1994</v>
      </c>
      <c r="E260" s="195" t="n">
        <v>7</v>
      </c>
      <c r="F260" s="195" t="n">
        <v>11</v>
      </c>
      <c r="G260" s="187" t="n">
        <v>-4</v>
      </c>
      <c r="H260" s="195" t="n">
        <v>382</v>
      </c>
      <c r="I260" s="195" t="n">
        <v>45</v>
      </c>
      <c r="J260" s="187" t="n">
        <v>337</v>
      </c>
      <c r="K260" s="188"/>
      <c r="L260" s="187" t="n">
        <v>333</v>
      </c>
      <c r="M260" s="189" t="n">
        <v>1345</v>
      </c>
      <c r="N260" s="185" t="n">
        <v>1994</v>
      </c>
      <c r="O260" s="94" t="n">
        <v>12062293</v>
      </c>
      <c r="P260" s="244" t="n">
        <v>5</v>
      </c>
    </row>
    <row r="261" customFormat="false" ht="11.25" hidden="false" customHeight="false" outlineLevel="0" collapsed="false">
      <c r="A261" s="94" t="n">
        <v>12062293</v>
      </c>
      <c r="B261" s="223" t="n">
        <v>5</v>
      </c>
      <c r="C261" s="243" t="s">
        <v>305</v>
      </c>
      <c r="D261" s="185" t="n">
        <v>1995</v>
      </c>
      <c r="E261" s="195" t="n">
        <v>19</v>
      </c>
      <c r="F261" s="195" t="n">
        <v>14</v>
      </c>
      <c r="G261" s="187" t="n">
        <v>5</v>
      </c>
      <c r="H261" s="195" t="n">
        <v>113</v>
      </c>
      <c r="I261" s="195" t="n">
        <v>92</v>
      </c>
      <c r="J261" s="187" t="n">
        <v>21</v>
      </c>
      <c r="K261" s="188"/>
      <c r="L261" s="187" t="n">
        <v>26</v>
      </c>
      <c r="M261" s="228" t="n">
        <v>1371</v>
      </c>
      <c r="N261" s="185" t="n">
        <v>1995</v>
      </c>
      <c r="O261" s="94" t="n">
        <v>12062293</v>
      </c>
      <c r="P261" s="244" t="n">
        <v>5</v>
      </c>
    </row>
    <row r="262" customFormat="false" ht="11.25" hidden="false" customHeight="false" outlineLevel="0" collapsed="false">
      <c r="A262" s="94" t="n">
        <v>12062293</v>
      </c>
      <c r="B262" s="223" t="n">
        <v>5</v>
      </c>
      <c r="C262" s="243" t="s">
        <v>305</v>
      </c>
      <c r="D262" s="185" t="n">
        <v>1996</v>
      </c>
      <c r="E262" s="195" t="n">
        <v>17</v>
      </c>
      <c r="F262" s="195" t="n">
        <v>15</v>
      </c>
      <c r="G262" s="187" t="n">
        <v>2</v>
      </c>
      <c r="H262" s="195" t="n">
        <v>167</v>
      </c>
      <c r="I262" s="195" t="n">
        <v>113</v>
      </c>
      <c r="J262" s="187" t="n">
        <v>54</v>
      </c>
      <c r="K262" s="188"/>
      <c r="L262" s="187" t="n">
        <v>56</v>
      </c>
      <c r="M262" s="189" t="n">
        <v>1427</v>
      </c>
      <c r="N262" s="185" t="n">
        <v>1996</v>
      </c>
      <c r="O262" s="94" t="n">
        <v>12062293</v>
      </c>
      <c r="P262" s="244" t="n">
        <v>5</v>
      </c>
    </row>
    <row r="263" customFormat="false" ht="11.25" hidden="false" customHeight="false" outlineLevel="0" collapsed="false">
      <c r="A263" s="94" t="n">
        <v>12062293</v>
      </c>
      <c r="B263" s="223" t="n">
        <v>5</v>
      </c>
      <c r="C263" s="243" t="s">
        <v>305</v>
      </c>
      <c r="D263" s="185" t="n">
        <v>1997</v>
      </c>
      <c r="E263" s="195" t="n">
        <v>17</v>
      </c>
      <c r="F263" s="195" t="n">
        <v>11</v>
      </c>
      <c r="G263" s="187" t="n">
        <v>6</v>
      </c>
      <c r="H263" s="195" t="n">
        <v>165</v>
      </c>
      <c r="I263" s="195" t="n">
        <v>193</v>
      </c>
      <c r="J263" s="187" t="n">
        <v>-28</v>
      </c>
      <c r="K263" s="188"/>
      <c r="L263" s="187" t="n">
        <v>-22</v>
      </c>
      <c r="M263" s="189" t="n">
        <v>1405</v>
      </c>
      <c r="N263" s="185" t="n">
        <v>1997</v>
      </c>
      <c r="O263" s="94" t="n">
        <v>12062293</v>
      </c>
      <c r="P263" s="244" t="n">
        <v>5</v>
      </c>
    </row>
    <row r="264" customFormat="false" ht="11.25" hidden="false" customHeight="false" outlineLevel="0" collapsed="false">
      <c r="A264" s="94" t="n">
        <v>12062293</v>
      </c>
      <c r="B264" s="223" t="n">
        <v>5</v>
      </c>
      <c r="C264" s="243" t="s">
        <v>305</v>
      </c>
      <c r="D264" s="185" t="n">
        <v>1998</v>
      </c>
      <c r="E264" s="195" t="n">
        <v>11</v>
      </c>
      <c r="F264" s="195" t="n">
        <v>14</v>
      </c>
      <c r="G264" s="187" t="n">
        <v>-3</v>
      </c>
      <c r="H264" s="195" t="n">
        <v>142</v>
      </c>
      <c r="I264" s="195" t="n">
        <v>134</v>
      </c>
      <c r="J264" s="187" t="n">
        <v>8</v>
      </c>
      <c r="K264" s="188"/>
      <c r="L264" s="187" t="n">
        <v>5</v>
      </c>
      <c r="M264" s="189" t="n">
        <v>1410</v>
      </c>
      <c r="N264" s="185" t="n">
        <v>1998</v>
      </c>
      <c r="O264" s="94" t="n">
        <v>12062293</v>
      </c>
      <c r="P264" s="244" t="n">
        <v>5</v>
      </c>
    </row>
    <row r="265" customFormat="false" ht="11.25" hidden="false" customHeight="false" outlineLevel="0" collapsed="false">
      <c r="A265" s="94" t="n">
        <v>12062293</v>
      </c>
      <c r="B265" s="223" t="n">
        <v>5</v>
      </c>
      <c r="C265" s="243" t="s">
        <v>305</v>
      </c>
      <c r="D265" s="185" t="n">
        <v>1999</v>
      </c>
      <c r="E265" s="195" t="n">
        <v>14</v>
      </c>
      <c r="F265" s="195" t="n">
        <v>20</v>
      </c>
      <c r="G265" s="187" t="n">
        <v>-6</v>
      </c>
      <c r="H265" s="195" t="n">
        <v>146</v>
      </c>
      <c r="I265" s="195" t="n">
        <v>165</v>
      </c>
      <c r="J265" s="187" t="n">
        <v>-19</v>
      </c>
      <c r="K265" s="188"/>
      <c r="L265" s="187" t="n">
        <v>-25</v>
      </c>
      <c r="M265" s="189" t="n">
        <v>1385</v>
      </c>
      <c r="N265" s="185" t="n">
        <v>1999</v>
      </c>
      <c r="O265" s="94" t="n">
        <v>12062293</v>
      </c>
      <c r="P265" s="244" t="n">
        <v>5</v>
      </c>
    </row>
    <row r="266" customFormat="false" ht="11.25" hidden="false" customHeight="false" outlineLevel="0" collapsed="false">
      <c r="A266" s="94" t="n">
        <v>12062293</v>
      </c>
      <c r="B266" s="223" t="n">
        <v>5</v>
      </c>
      <c r="C266" s="243" t="s">
        <v>305</v>
      </c>
      <c r="D266" s="185" t="n">
        <v>2000</v>
      </c>
      <c r="E266" s="195" t="n">
        <v>9</v>
      </c>
      <c r="F266" s="195" t="n">
        <v>10</v>
      </c>
      <c r="G266" s="187" t="n">
        <v>-1</v>
      </c>
      <c r="H266" s="195" t="n">
        <v>139</v>
      </c>
      <c r="I266" s="195" t="n">
        <v>156</v>
      </c>
      <c r="J266" s="187" t="n">
        <v>-17</v>
      </c>
      <c r="K266" s="188"/>
      <c r="L266" s="187" t="n">
        <v>-18</v>
      </c>
      <c r="M266" s="189" t="n">
        <v>1367</v>
      </c>
      <c r="N266" s="185" t="n">
        <v>2000</v>
      </c>
      <c r="O266" s="94" t="n">
        <v>12062293</v>
      </c>
      <c r="P266" s="244" t="n">
        <v>5</v>
      </c>
    </row>
    <row r="267" customFormat="false" ht="11.25" hidden="false" customHeight="false" outlineLevel="0" collapsed="false">
      <c r="A267" s="94" t="n">
        <v>12062293</v>
      </c>
      <c r="B267" s="223" t="n">
        <v>5</v>
      </c>
      <c r="C267" s="243" t="s">
        <v>305</v>
      </c>
      <c r="D267" s="185" t="n">
        <v>2001</v>
      </c>
      <c r="E267" s="195" t="n">
        <v>8</v>
      </c>
      <c r="F267" s="195" t="n">
        <v>14</v>
      </c>
      <c r="G267" s="187" t="n">
        <v>-6</v>
      </c>
      <c r="H267" s="195" t="n">
        <v>73</v>
      </c>
      <c r="I267" s="195" t="n">
        <v>145</v>
      </c>
      <c r="J267" s="187" t="n">
        <v>-72</v>
      </c>
      <c r="K267" s="188"/>
      <c r="L267" s="187" t="n">
        <v>-78</v>
      </c>
      <c r="M267" s="189" t="n">
        <v>1289</v>
      </c>
      <c r="N267" s="185" t="n">
        <v>2001</v>
      </c>
      <c r="O267" s="94" t="n">
        <v>12062293</v>
      </c>
      <c r="P267" s="244" t="n">
        <v>5</v>
      </c>
    </row>
    <row r="268" customFormat="false" ht="11.25" hidden="false" customHeight="false" outlineLevel="0" collapsed="false">
      <c r="A268" s="94" t="n">
        <v>12062293</v>
      </c>
      <c r="B268" s="223" t="n">
        <v>5</v>
      </c>
      <c r="C268" s="243" t="s">
        <v>305</v>
      </c>
      <c r="D268" s="185" t="n">
        <v>2002</v>
      </c>
      <c r="E268" s="195" t="n">
        <v>8</v>
      </c>
      <c r="F268" s="195" t="n">
        <v>13</v>
      </c>
      <c r="G268" s="187" t="n">
        <v>-5</v>
      </c>
      <c r="H268" s="195" t="n">
        <v>67</v>
      </c>
      <c r="I268" s="195" t="n">
        <v>89</v>
      </c>
      <c r="J268" s="187" t="n">
        <v>-22</v>
      </c>
      <c r="K268" s="188"/>
      <c r="L268" s="187" t="n">
        <v>-27</v>
      </c>
      <c r="M268" s="189" t="n">
        <v>1262</v>
      </c>
      <c r="N268" s="185" t="n">
        <v>2002</v>
      </c>
      <c r="O268" s="94" t="n">
        <v>12062293</v>
      </c>
      <c r="P268" s="244" t="n">
        <v>5</v>
      </c>
    </row>
    <row r="269" customFormat="false" ht="11.25" hidden="false" customHeight="false" outlineLevel="0" collapsed="false">
      <c r="A269" s="94" t="n">
        <v>12062293</v>
      </c>
      <c r="B269" s="223" t="n">
        <v>5</v>
      </c>
      <c r="C269" s="243" t="s">
        <v>305</v>
      </c>
      <c r="D269" s="185" t="n">
        <v>2003</v>
      </c>
      <c r="E269" s="195" t="n">
        <v>7</v>
      </c>
      <c r="F269" s="195" t="n">
        <v>13</v>
      </c>
      <c r="G269" s="187" t="n">
        <v>-6</v>
      </c>
      <c r="H269" s="195" t="n">
        <v>85</v>
      </c>
      <c r="I269" s="195" t="n">
        <v>78</v>
      </c>
      <c r="J269" s="187" t="n">
        <v>7</v>
      </c>
      <c r="K269" s="188"/>
      <c r="L269" s="187" t="n">
        <v>1</v>
      </c>
      <c r="M269" s="189" t="n">
        <v>1263</v>
      </c>
      <c r="N269" s="185" t="n">
        <v>2003</v>
      </c>
      <c r="O269" s="94" t="n">
        <v>12062293</v>
      </c>
      <c r="P269" s="244" t="n">
        <v>5</v>
      </c>
    </row>
    <row r="270" customFormat="false" ht="11.25" hidden="false" customHeight="false" outlineLevel="0" collapsed="false">
      <c r="A270" s="94" t="n">
        <v>12062293</v>
      </c>
      <c r="B270" s="223" t="n">
        <v>5</v>
      </c>
      <c r="C270" s="243" t="s">
        <v>305</v>
      </c>
      <c r="D270" s="185" t="n">
        <v>2004</v>
      </c>
      <c r="E270" s="195" t="n">
        <v>10</v>
      </c>
      <c r="F270" s="195" t="n">
        <v>13</v>
      </c>
      <c r="G270" s="187" t="n">
        <v>-3</v>
      </c>
      <c r="H270" s="195" t="n">
        <v>43</v>
      </c>
      <c r="I270" s="195" t="n">
        <v>94</v>
      </c>
      <c r="J270" s="187" t="n">
        <v>-51</v>
      </c>
      <c r="K270" s="188"/>
      <c r="L270" s="187" t="n">
        <v>-54</v>
      </c>
      <c r="M270" s="189" t="n">
        <v>1209</v>
      </c>
      <c r="N270" s="185" t="n">
        <v>2004</v>
      </c>
      <c r="O270" s="94" t="n">
        <v>12062293</v>
      </c>
      <c r="P270" s="244" t="n">
        <v>5</v>
      </c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</row>
    <row r="272" customFormat="false" ht="11.25" hidden="false" customHeight="false" outlineLevel="0" collapsed="false">
      <c r="A272" s="94" t="n">
        <v>12062333</v>
      </c>
      <c r="B272" s="223" t="n">
        <v>5</v>
      </c>
      <c r="C272" s="243" t="s">
        <v>306</v>
      </c>
      <c r="D272" s="185" t="n">
        <v>1992</v>
      </c>
      <c r="E272" s="195" t="n">
        <v>7</v>
      </c>
      <c r="F272" s="195" t="n">
        <v>18</v>
      </c>
      <c r="G272" s="187" t="n">
        <v>-11</v>
      </c>
      <c r="H272" s="195" t="n">
        <v>65</v>
      </c>
      <c r="I272" s="195" t="n">
        <v>51</v>
      </c>
      <c r="J272" s="187" t="n">
        <v>14</v>
      </c>
      <c r="K272" s="188"/>
      <c r="L272" s="187" t="n">
        <v>3</v>
      </c>
      <c r="M272" s="189" t="n">
        <v>2201</v>
      </c>
      <c r="N272" s="185" t="n">
        <v>1992</v>
      </c>
      <c r="O272" s="94" t="n">
        <v>12062333</v>
      </c>
      <c r="P272" s="244" t="n">
        <v>5</v>
      </c>
    </row>
    <row r="273" customFormat="false" ht="11.25" hidden="false" customHeight="false" outlineLevel="0" collapsed="false">
      <c r="A273" s="94" t="n">
        <v>12062333</v>
      </c>
      <c r="B273" s="223" t="n">
        <v>5</v>
      </c>
      <c r="C273" s="243" t="s">
        <v>306</v>
      </c>
      <c r="D273" s="185" t="n">
        <v>1993</v>
      </c>
      <c r="E273" s="195" t="n">
        <v>14</v>
      </c>
      <c r="F273" s="195" t="n">
        <v>26</v>
      </c>
      <c r="G273" s="187" t="n">
        <v>-12</v>
      </c>
      <c r="H273" s="195" t="n">
        <v>124</v>
      </c>
      <c r="I273" s="195" t="n">
        <v>52</v>
      </c>
      <c r="J273" s="187" t="n">
        <v>72</v>
      </c>
      <c r="K273" s="188"/>
      <c r="L273" s="187" t="n">
        <v>60</v>
      </c>
      <c r="M273" s="228" t="n">
        <v>2261</v>
      </c>
      <c r="N273" s="185" t="n">
        <v>1993</v>
      </c>
      <c r="O273" s="94" t="n">
        <v>12062333</v>
      </c>
      <c r="P273" s="244" t="n">
        <v>5</v>
      </c>
    </row>
    <row r="274" customFormat="false" ht="11.25" hidden="false" customHeight="false" outlineLevel="0" collapsed="false">
      <c r="A274" s="94" t="n">
        <v>12062333</v>
      </c>
      <c r="B274" s="223" t="n">
        <v>5</v>
      </c>
      <c r="C274" s="243" t="s">
        <v>306</v>
      </c>
      <c r="D274" s="185" t="n">
        <v>1994</v>
      </c>
      <c r="E274" s="195" t="n">
        <v>13</v>
      </c>
      <c r="F274" s="195" t="n">
        <v>22</v>
      </c>
      <c r="G274" s="187" t="n">
        <v>-9</v>
      </c>
      <c r="H274" s="195" t="n">
        <v>82</v>
      </c>
      <c r="I274" s="195" t="n">
        <v>71</v>
      </c>
      <c r="J274" s="187" t="n">
        <v>11</v>
      </c>
      <c r="K274" s="188"/>
      <c r="L274" s="187" t="n">
        <v>2</v>
      </c>
      <c r="M274" s="189" t="n">
        <v>2263</v>
      </c>
      <c r="N274" s="185" t="n">
        <v>1994</v>
      </c>
      <c r="O274" s="94" t="n">
        <v>12062333</v>
      </c>
      <c r="P274" s="244" t="n">
        <v>5</v>
      </c>
    </row>
    <row r="275" customFormat="false" ht="11.25" hidden="false" customHeight="false" outlineLevel="0" collapsed="false">
      <c r="A275" s="94" t="n">
        <v>12062333</v>
      </c>
      <c r="B275" s="223" t="n">
        <v>5</v>
      </c>
      <c r="C275" s="243" t="s">
        <v>306</v>
      </c>
      <c r="D275" s="185" t="n">
        <v>1995</v>
      </c>
      <c r="E275" s="195" t="n">
        <v>14</v>
      </c>
      <c r="F275" s="195" t="n">
        <v>29</v>
      </c>
      <c r="G275" s="187" t="n">
        <v>-15</v>
      </c>
      <c r="H275" s="195" t="n">
        <v>70</v>
      </c>
      <c r="I275" s="195" t="n">
        <v>65</v>
      </c>
      <c r="J275" s="187" t="n">
        <v>5</v>
      </c>
      <c r="K275" s="188"/>
      <c r="L275" s="187" t="n">
        <v>-10</v>
      </c>
      <c r="M275" s="189" t="n">
        <v>2253</v>
      </c>
      <c r="N275" s="185" t="n">
        <v>1995</v>
      </c>
      <c r="O275" s="94" t="n">
        <v>12062333</v>
      </c>
      <c r="P275" s="244" t="n">
        <v>5</v>
      </c>
    </row>
    <row r="276" customFormat="false" ht="11.25" hidden="false" customHeight="false" outlineLevel="0" collapsed="false">
      <c r="A276" s="94" t="n">
        <v>12062333</v>
      </c>
      <c r="B276" s="223" t="n">
        <v>5</v>
      </c>
      <c r="C276" s="243" t="s">
        <v>306</v>
      </c>
      <c r="D276" s="185" t="n">
        <v>1996</v>
      </c>
      <c r="E276" s="195" t="n">
        <v>18</v>
      </c>
      <c r="F276" s="195" t="n">
        <v>25</v>
      </c>
      <c r="G276" s="187" t="n">
        <v>-7</v>
      </c>
      <c r="H276" s="195" t="n">
        <v>78</v>
      </c>
      <c r="I276" s="195" t="n">
        <v>66</v>
      </c>
      <c r="J276" s="187" t="n">
        <v>12</v>
      </c>
      <c r="K276" s="188"/>
      <c r="L276" s="187" t="n">
        <v>5</v>
      </c>
      <c r="M276" s="189" t="n">
        <v>2258</v>
      </c>
      <c r="N276" s="185" t="n">
        <v>1996</v>
      </c>
      <c r="O276" s="94" t="n">
        <v>12062333</v>
      </c>
      <c r="P276" s="244" t="n">
        <v>5</v>
      </c>
    </row>
    <row r="277" customFormat="false" ht="11.25" hidden="false" customHeight="false" outlineLevel="0" collapsed="false">
      <c r="A277" s="94" t="n">
        <v>12062333</v>
      </c>
      <c r="B277" s="223" t="n">
        <v>5</v>
      </c>
      <c r="C277" s="243" t="s">
        <v>306</v>
      </c>
      <c r="D277" s="185" t="n">
        <v>1997</v>
      </c>
      <c r="E277" s="195" t="n">
        <v>11</v>
      </c>
      <c r="F277" s="195" t="n">
        <v>27</v>
      </c>
      <c r="G277" s="187" t="n">
        <v>-16</v>
      </c>
      <c r="H277" s="195" t="n">
        <v>133</v>
      </c>
      <c r="I277" s="195" t="n">
        <v>103</v>
      </c>
      <c r="J277" s="187" t="n">
        <v>30</v>
      </c>
      <c r="K277" s="188"/>
      <c r="L277" s="187" t="n">
        <v>14</v>
      </c>
      <c r="M277" s="189" t="n">
        <v>2272</v>
      </c>
      <c r="N277" s="185" t="n">
        <v>1997</v>
      </c>
      <c r="O277" s="94" t="n">
        <v>12062333</v>
      </c>
      <c r="P277" s="244" t="n">
        <v>5</v>
      </c>
    </row>
    <row r="278" customFormat="false" ht="11.25" hidden="false" customHeight="false" outlineLevel="0" collapsed="false">
      <c r="A278" s="94" t="n">
        <v>12062333</v>
      </c>
      <c r="B278" s="223" t="n">
        <v>5</v>
      </c>
      <c r="C278" s="243" t="s">
        <v>306</v>
      </c>
      <c r="D278" s="185" t="n">
        <v>1998</v>
      </c>
      <c r="E278" s="195" t="n">
        <v>17</v>
      </c>
      <c r="F278" s="195" t="n">
        <v>24</v>
      </c>
      <c r="G278" s="187" t="n">
        <v>-7</v>
      </c>
      <c r="H278" s="195" t="n">
        <v>120</v>
      </c>
      <c r="I278" s="195" t="n">
        <v>57</v>
      </c>
      <c r="J278" s="187" t="n">
        <v>63</v>
      </c>
      <c r="K278" s="188"/>
      <c r="L278" s="187" t="n">
        <v>56</v>
      </c>
      <c r="M278" s="189" t="n">
        <v>2328</v>
      </c>
      <c r="N278" s="185" t="n">
        <v>1998</v>
      </c>
      <c r="O278" s="94" t="n">
        <v>12062333</v>
      </c>
      <c r="P278" s="244" t="n">
        <v>5</v>
      </c>
    </row>
    <row r="279" customFormat="false" ht="11.25" hidden="false" customHeight="false" outlineLevel="0" collapsed="false">
      <c r="A279" s="94" t="n">
        <v>12062333</v>
      </c>
      <c r="B279" s="223" t="n">
        <v>5</v>
      </c>
      <c r="C279" s="243" t="s">
        <v>306</v>
      </c>
      <c r="D279" s="185" t="n">
        <v>1999</v>
      </c>
      <c r="E279" s="195" t="n">
        <v>19</v>
      </c>
      <c r="F279" s="195" t="n">
        <v>20</v>
      </c>
      <c r="G279" s="187" t="n">
        <v>-1</v>
      </c>
      <c r="H279" s="195" t="n">
        <v>174</v>
      </c>
      <c r="I279" s="195" t="n">
        <v>90</v>
      </c>
      <c r="J279" s="187" t="n">
        <v>84</v>
      </c>
      <c r="K279" s="188"/>
      <c r="L279" s="187" t="n">
        <v>83</v>
      </c>
      <c r="M279" s="189" t="n">
        <v>2411</v>
      </c>
      <c r="N279" s="185" t="n">
        <v>1999</v>
      </c>
      <c r="O279" s="94" t="n">
        <v>12062333</v>
      </c>
      <c r="P279" s="244" t="n">
        <v>5</v>
      </c>
    </row>
    <row r="280" customFormat="false" ht="11.25" hidden="false" customHeight="false" outlineLevel="0" collapsed="false">
      <c r="A280" s="94" t="n">
        <v>12062333</v>
      </c>
      <c r="B280" s="223" t="n">
        <v>5</v>
      </c>
      <c r="C280" s="243" t="s">
        <v>306</v>
      </c>
      <c r="D280" s="185" t="n">
        <v>2000</v>
      </c>
      <c r="E280" s="195" t="n">
        <v>10</v>
      </c>
      <c r="F280" s="195" t="n">
        <v>24</v>
      </c>
      <c r="G280" s="187" t="n">
        <v>-14</v>
      </c>
      <c r="H280" s="195" t="n">
        <v>125</v>
      </c>
      <c r="I280" s="195" t="n">
        <v>110</v>
      </c>
      <c r="J280" s="187" t="n">
        <v>15</v>
      </c>
      <c r="K280" s="188"/>
      <c r="L280" s="187" t="n">
        <v>1</v>
      </c>
      <c r="M280" s="189" t="n">
        <v>2412</v>
      </c>
      <c r="N280" s="185" t="n">
        <v>2000</v>
      </c>
      <c r="O280" s="94" t="n">
        <v>12062333</v>
      </c>
      <c r="P280" s="244" t="n">
        <v>5</v>
      </c>
    </row>
    <row r="281" customFormat="false" ht="11.25" hidden="false" customHeight="false" outlineLevel="0" collapsed="false">
      <c r="A281" s="94" t="n">
        <v>12062333</v>
      </c>
      <c r="B281" s="223" t="n">
        <v>5</v>
      </c>
      <c r="C281" s="243" t="s">
        <v>306</v>
      </c>
      <c r="D281" s="185" t="n">
        <v>2001</v>
      </c>
      <c r="E281" s="195" t="n">
        <v>12</v>
      </c>
      <c r="F281" s="195" t="n">
        <v>11</v>
      </c>
      <c r="G281" s="187" t="n">
        <v>1</v>
      </c>
      <c r="H281" s="195" t="n">
        <v>109</v>
      </c>
      <c r="I281" s="195" t="n">
        <v>93</v>
      </c>
      <c r="J281" s="187" t="n">
        <v>16</v>
      </c>
      <c r="K281" s="188"/>
      <c r="L281" s="187" t="n">
        <v>17</v>
      </c>
      <c r="M281" s="189" t="n">
        <v>2429</v>
      </c>
      <c r="N281" s="185" t="n">
        <v>2001</v>
      </c>
      <c r="O281" s="94" t="n">
        <v>12062333</v>
      </c>
      <c r="P281" s="244" t="n">
        <v>5</v>
      </c>
    </row>
    <row r="282" customFormat="false" ht="11.25" hidden="false" customHeight="false" outlineLevel="0" collapsed="false">
      <c r="A282" s="94" t="n">
        <v>12062333</v>
      </c>
      <c r="B282" s="223" t="n">
        <v>5</v>
      </c>
      <c r="C282" s="243" t="s">
        <v>306</v>
      </c>
      <c r="D282" s="185" t="n">
        <v>2002</v>
      </c>
      <c r="E282" s="195" t="n">
        <v>16</v>
      </c>
      <c r="F282" s="195" t="n">
        <v>24</v>
      </c>
      <c r="G282" s="187" t="n">
        <v>-8</v>
      </c>
      <c r="H282" s="195" t="n">
        <v>85</v>
      </c>
      <c r="I282" s="195" t="n">
        <v>124</v>
      </c>
      <c r="J282" s="187" t="n">
        <v>-39</v>
      </c>
      <c r="K282" s="188"/>
      <c r="L282" s="187" t="n">
        <v>-47</v>
      </c>
      <c r="M282" s="189" t="n">
        <v>2382</v>
      </c>
      <c r="N282" s="185" t="n">
        <v>2002</v>
      </c>
      <c r="O282" s="94" t="n">
        <v>12062333</v>
      </c>
      <c r="P282" s="244" t="n">
        <v>5</v>
      </c>
    </row>
    <row r="283" customFormat="false" ht="11.25" hidden="false" customHeight="false" outlineLevel="0" collapsed="false">
      <c r="A283" s="94" t="n">
        <v>12062333</v>
      </c>
      <c r="B283" s="223" t="n">
        <v>5</v>
      </c>
      <c r="C283" s="243" t="s">
        <v>306</v>
      </c>
      <c r="D283" s="185" t="n">
        <v>2003</v>
      </c>
      <c r="E283" s="195" t="n">
        <v>11</v>
      </c>
      <c r="F283" s="195" t="n">
        <v>26</v>
      </c>
      <c r="G283" s="187" t="n">
        <v>-15</v>
      </c>
      <c r="H283" s="195" t="n">
        <v>91</v>
      </c>
      <c r="I283" s="195" t="n">
        <v>96</v>
      </c>
      <c r="J283" s="187" t="n">
        <v>-5</v>
      </c>
      <c r="K283" s="188"/>
      <c r="L283" s="187" t="n">
        <v>-20</v>
      </c>
      <c r="M283" s="189" t="n">
        <v>2362</v>
      </c>
      <c r="N283" s="185" t="n">
        <v>2003</v>
      </c>
      <c r="O283" s="94" t="n">
        <v>12062333</v>
      </c>
      <c r="P283" s="244" t="n">
        <v>5</v>
      </c>
    </row>
    <row r="284" customFormat="false" ht="11.25" hidden="false" customHeight="false" outlineLevel="0" collapsed="false">
      <c r="A284" s="94" t="n">
        <v>12062333</v>
      </c>
      <c r="B284" s="223" t="n">
        <v>5</v>
      </c>
      <c r="C284" s="243" t="s">
        <v>306</v>
      </c>
      <c r="D284" s="185" t="n">
        <v>2004</v>
      </c>
      <c r="E284" s="195" t="n">
        <v>22</v>
      </c>
      <c r="F284" s="195" t="n">
        <v>22</v>
      </c>
      <c r="G284" s="187" t="n">
        <v>0</v>
      </c>
      <c r="H284" s="195" t="n">
        <v>86</v>
      </c>
      <c r="I284" s="195" t="n">
        <v>98</v>
      </c>
      <c r="J284" s="187" t="n">
        <v>-12</v>
      </c>
      <c r="K284" s="188"/>
      <c r="L284" s="187" t="n">
        <v>-12</v>
      </c>
      <c r="M284" s="189" t="n">
        <v>2350</v>
      </c>
      <c r="N284" s="185" t="n">
        <v>2004</v>
      </c>
      <c r="O284" s="94" t="n">
        <v>12062333</v>
      </c>
      <c r="P284" s="244" t="n">
        <v>5</v>
      </c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189"/>
      <c r="N285" s="185"/>
      <c r="O285" s="94"/>
      <c r="P285" s="244"/>
    </row>
    <row r="286" customFormat="false" ht="11.25" hidden="false" customHeight="false" outlineLevel="0" collapsed="false">
      <c r="A286" s="94" t="n">
        <v>12062336</v>
      </c>
      <c r="B286" s="223" t="n">
        <v>11</v>
      </c>
      <c r="C286" s="243" t="s">
        <v>307</v>
      </c>
      <c r="D286" s="185" t="n">
        <v>1992</v>
      </c>
      <c r="E286" s="195" t="n">
        <v>6</v>
      </c>
      <c r="F286" s="195" t="n">
        <v>16</v>
      </c>
      <c r="G286" s="187" t="n">
        <v>-10</v>
      </c>
      <c r="H286" s="195" t="n">
        <v>17</v>
      </c>
      <c r="I286" s="195" t="n">
        <v>28</v>
      </c>
      <c r="J286" s="187" t="n">
        <v>-11</v>
      </c>
      <c r="K286" s="188"/>
      <c r="L286" s="187" t="n">
        <v>-21</v>
      </c>
      <c r="M286" s="189" t="n">
        <v>1081</v>
      </c>
      <c r="N286" s="185" t="n">
        <v>1992</v>
      </c>
      <c r="O286" s="94" t="n">
        <v>12062336</v>
      </c>
      <c r="P286" s="244" t="n">
        <v>11</v>
      </c>
    </row>
    <row r="287" customFormat="false" ht="11.25" hidden="false" customHeight="false" outlineLevel="0" collapsed="false">
      <c r="A287" s="94" t="n">
        <v>12062336</v>
      </c>
      <c r="B287" s="223" t="n">
        <v>11</v>
      </c>
      <c r="C287" s="243" t="s">
        <v>307</v>
      </c>
      <c r="D287" s="185" t="n">
        <v>1993</v>
      </c>
      <c r="E287" s="195" t="n">
        <v>3</v>
      </c>
      <c r="F287" s="195" t="n">
        <v>11</v>
      </c>
      <c r="G287" s="187" t="n">
        <v>-8</v>
      </c>
      <c r="H287" s="195" t="n">
        <v>27</v>
      </c>
      <c r="I287" s="195" t="n">
        <v>17</v>
      </c>
      <c r="J287" s="187" t="n">
        <v>10</v>
      </c>
      <c r="K287" s="188"/>
      <c r="L287" s="187" t="n">
        <v>2</v>
      </c>
      <c r="M287" s="189" t="n">
        <v>1083</v>
      </c>
      <c r="N287" s="185" t="n">
        <v>1993</v>
      </c>
      <c r="O287" s="94" t="n">
        <v>12062336</v>
      </c>
      <c r="P287" s="244" t="n">
        <v>11</v>
      </c>
    </row>
    <row r="288" customFormat="false" ht="11.25" hidden="false" customHeight="false" outlineLevel="0" collapsed="false">
      <c r="A288" s="94" t="n">
        <v>12062336</v>
      </c>
      <c r="B288" s="223" t="n">
        <v>11</v>
      </c>
      <c r="C288" s="243" t="s">
        <v>307</v>
      </c>
      <c r="D288" s="185" t="n">
        <v>1994</v>
      </c>
      <c r="E288" s="195" t="n">
        <v>6</v>
      </c>
      <c r="F288" s="195" t="n">
        <v>12</v>
      </c>
      <c r="G288" s="187" t="n">
        <v>-6</v>
      </c>
      <c r="H288" s="195" t="n">
        <v>18</v>
      </c>
      <c r="I288" s="195" t="n">
        <v>19</v>
      </c>
      <c r="J288" s="187" t="n">
        <v>-1</v>
      </c>
      <c r="K288" s="188"/>
      <c r="L288" s="187" t="n">
        <v>-7</v>
      </c>
      <c r="M288" s="189" t="n">
        <v>1076</v>
      </c>
      <c r="N288" s="185" t="n">
        <v>1994</v>
      </c>
      <c r="O288" s="94" t="n">
        <v>12062336</v>
      </c>
      <c r="P288" s="244" t="n">
        <v>11</v>
      </c>
    </row>
    <row r="289" customFormat="false" ht="11.25" hidden="false" customHeight="false" outlineLevel="0" collapsed="false">
      <c r="A289" s="94" t="n">
        <v>12062336</v>
      </c>
      <c r="B289" s="223" t="n">
        <v>11</v>
      </c>
      <c r="C289" s="243" t="s">
        <v>307</v>
      </c>
      <c r="D289" s="185" t="n">
        <v>1995</v>
      </c>
      <c r="E289" s="195" t="n">
        <v>6</v>
      </c>
      <c r="F289" s="195" t="n">
        <v>10</v>
      </c>
      <c r="G289" s="187" t="n">
        <v>-4</v>
      </c>
      <c r="H289" s="195" t="n">
        <v>21</v>
      </c>
      <c r="I289" s="195" t="n">
        <v>18</v>
      </c>
      <c r="J289" s="187" t="n">
        <v>3</v>
      </c>
      <c r="K289" s="188"/>
      <c r="L289" s="187" t="n">
        <v>-1</v>
      </c>
      <c r="M289" s="189" t="n">
        <v>1075</v>
      </c>
      <c r="N289" s="185" t="n">
        <v>1995</v>
      </c>
      <c r="O289" s="94" t="n">
        <v>12062336</v>
      </c>
      <c r="P289" s="244" t="n">
        <v>11</v>
      </c>
    </row>
    <row r="290" customFormat="false" ht="11.25" hidden="false" customHeight="false" outlineLevel="0" collapsed="false">
      <c r="A290" s="94" t="n">
        <v>12062336</v>
      </c>
      <c r="B290" s="223" t="n">
        <v>11</v>
      </c>
      <c r="C290" s="243" t="s">
        <v>307</v>
      </c>
      <c r="D290" s="185" t="n">
        <v>1996</v>
      </c>
      <c r="E290" s="195" t="n">
        <v>6</v>
      </c>
      <c r="F290" s="195" t="n">
        <v>10</v>
      </c>
      <c r="G290" s="187" t="n">
        <v>-4</v>
      </c>
      <c r="H290" s="195" t="n">
        <v>32</v>
      </c>
      <c r="I290" s="195" t="n">
        <v>31</v>
      </c>
      <c r="J290" s="187" t="n">
        <v>1</v>
      </c>
      <c r="K290" s="188"/>
      <c r="L290" s="187" t="n">
        <v>-3</v>
      </c>
      <c r="M290" s="189" t="n">
        <v>1072</v>
      </c>
      <c r="N290" s="185" t="n">
        <v>1996</v>
      </c>
      <c r="O290" s="94" t="n">
        <v>12062336</v>
      </c>
      <c r="P290" s="244" t="n">
        <v>11</v>
      </c>
    </row>
    <row r="291" customFormat="false" ht="11.25" hidden="false" customHeight="false" outlineLevel="0" collapsed="false">
      <c r="A291" s="94" t="n">
        <v>12062336</v>
      </c>
      <c r="B291" s="223" t="n">
        <v>11</v>
      </c>
      <c r="C291" s="243" t="s">
        <v>307</v>
      </c>
      <c r="D291" s="185" t="n">
        <v>1997</v>
      </c>
      <c r="E291" s="195" t="n">
        <v>2</v>
      </c>
      <c r="F291" s="195" t="n">
        <v>13</v>
      </c>
      <c r="G291" s="187" t="n">
        <v>-11</v>
      </c>
      <c r="H291" s="195" t="n">
        <v>26</v>
      </c>
      <c r="I291" s="195" t="n">
        <v>21</v>
      </c>
      <c r="J291" s="187" t="n">
        <v>5</v>
      </c>
      <c r="K291" s="188"/>
      <c r="L291" s="187" t="n">
        <v>-6</v>
      </c>
      <c r="M291" s="189" t="n">
        <v>1066</v>
      </c>
      <c r="N291" s="185" t="n">
        <v>1997</v>
      </c>
      <c r="O291" s="94" t="n">
        <v>12062336</v>
      </c>
      <c r="P291" s="244" t="n">
        <v>11</v>
      </c>
    </row>
    <row r="292" customFormat="false" ht="11.25" hidden="false" customHeight="false" outlineLevel="0" collapsed="false">
      <c r="A292" s="94" t="n">
        <v>12062336</v>
      </c>
      <c r="B292" s="223" t="n">
        <v>11</v>
      </c>
      <c r="C292" s="243" t="s">
        <v>307</v>
      </c>
      <c r="D292" s="185" t="n">
        <v>1998</v>
      </c>
      <c r="E292" s="195" t="n">
        <v>6</v>
      </c>
      <c r="F292" s="195" t="n">
        <v>11</v>
      </c>
      <c r="G292" s="187" t="n">
        <v>-5</v>
      </c>
      <c r="H292" s="195" t="n">
        <v>31</v>
      </c>
      <c r="I292" s="195" t="n">
        <v>39</v>
      </c>
      <c r="J292" s="187" t="n">
        <v>-8</v>
      </c>
      <c r="K292" s="188"/>
      <c r="L292" s="187" t="n">
        <v>-13</v>
      </c>
      <c r="M292" s="189" t="n">
        <v>1053</v>
      </c>
      <c r="N292" s="185" t="n">
        <v>1998</v>
      </c>
      <c r="O292" s="94" t="n">
        <v>12062336</v>
      </c>
      <c r="P292" s="244" t="n">
        <v>11</v>
      </c>
    </row>
    <row r="293" customFormat="false" ht="11.25" hidden="false" customHeight="false" outlineLevel="0" collapsed="false">
      <c r="A293" s="94" t="n">
        <v>12062336</v>
      </c>
      <c r="B293" s="223" t="n">
        <v>11</v>
      </c>
      <c r="C293" s="243" t="s">
        <v>307</v>
      </c>
      <c r="D293" s="185" t="n">
        <v>1999</v>
      </c>
      <c r="E293" s="195" t="n">
        <v>6</v>
      </c>
      <c r="F293" s="195" t="n">
        <v>8</v>
      </c>
      <c r="G293" s="187" t="n">
        <v>-2</v>
      </c>
      <c r="H293" s="195" t="n">
        <v>19</v>
      </c>
      <c r="I293" s="195" t="n">
        <v>24</v>
      </c>
      <c r="J293" s="187" t="n">
        <v>-5</v>
      </c>
      <c r="K293" s="188"/>
      <c r="L293" s="187" t="n">
        <v>-7</v>
      </c>
      <c r="M293" s="189" t="n">
        <v>1046</v>
      </c>
      <c r="N293" s="185" t="n">
        <v>1999</v>
      </c>
      <c r="O293" s="94" t="n">
        <v>12062336</v>
      </c>
      <c r="P293" s="244" t="n">
        <v>11</v>
      </c>
    </row>
    <row r="294" customFormat="false" ht="11.25" hidden="false" customHeight="false" outlineLevel="0" collapsed="false">
      <c r="A294" s="94" t="n">
        <v>12062336</v>
      </c>
      <c r="B294" s="223" t="n">
        <v>11</v>
      </c>
      <c r="C294" s="243" t="s">
        <v>307</v>
      </c>
      <c r="D294" s="185" t="n">
        <v>2000</v>
      </c>
      <c r="E294" s="195" t="n">
        <v>3</v>
      </c>
      <c r="F294" s="195" t="n">
        <v>9</v>
      </c>
      <c r="G294" s="187" t="n">
        <v>-6</v>
      </c>
      <c r="H294" s="195" t="n">
        <v>23</v>
      </c>
      <c r="I294" s="195" t="n">
        <v>33</v>
      </c>
      <c r="J294" s="187" t="n">
        <v>-10</v>
      </c>
      <c r="K294" s="188"/>
      <c r="L294" s="187" t="n">
        <v>-16</v>
      </c>
      <c r="M294" s="189" t="n">
        <v>1030</v>
      </c>
      <c r="N294" s="185" t="n">
        <v>2000</v>
      </c>
      <c r="O294" s="94" t="n">
        <v>12062336</v>
      </c>
      <c r="P294" s="244" t="n">
        <v>11</v>
      </c>
    </row>
    <row r="295" customFormat="false" ht="11.25" hidden="false" customHeight="false" outlineLevel="0" collapsed="false">
      <c r="A295" s="94" t="n">
        <v>12062336</v>
      </c>
      <c r="B295" s="223" t="n">
        <v>11</v>
      </c>
      <c r="C295" s="243" t="s">
        <v>307</v>
      </c>
      <c r="D295" s="185" t="n">
        <v>2001</v>
      </c>
      <c r="E295" s="195" t="n">
        <v>4</v>
      </c>
      <c r="F295" s="195" t="n">
        <v>7</v>
      </c>
      <c r="G295" s="187" t="n">
        <v>-3</v>
      </c>
      <c r="H295" s="195" t="n">
        <v>24</v>
      </c>
      <c r="I295" s="195" t="n">
        <v>22</v>
      </c>
      <c r="J295" s="187" t="n">
        <v>2</v>
      </c>
      <c r="K295" s="188"/>
      <c r="L295" s="187" t="n">
        <v>-1</v>
      </c>
      <c r="M295" s="189" t="n">
        <v>1029</v>
      </c>
      <c r="N295" s="185" t="n">
        <v>2001</v>
      </c>
      <c r="O295" s="94" t="n">
        <v>12062336</v>
      </c>
      <c r="P295" s="244" t="n">
        <v>11</v>
      </c>
    </row>
    <row r="296" customFormat="false" ht="11.25" hidden="false" customHeight="false" outlineLevel="0" collapsed="false">
      <c r="A296" s="94" t="n">
        <v>12062336</v>
      </c>
      <c r="B296" s="223" t="n">
        <v>11</v>
      </c>
      <c r="C296" s="243" t="s">
        <v>307</v>
      </c>
      <c r="D296" s="185" t="n">
        <v>2002</v>
      </c>
      <c r="E296" s="195" t="n">
        <v>4</v>
      </c>
      <c r="F296" s="195" t="n">
        <v>9</v>
      </c>
      <c r="G296" s="187" t="n">
        <v>-5</v>
      </c>
      <c r="H296" s="195" t="n">
        <v>14</v>
      </c>
      <c r="I296" s="195" t="n">
        <v>42</v>
      </c>
      <c r="J296" s="187" t="n">
        <v>-28</v>
      </c>
      <c r="K296" s="188"/>
      <c r="L296" s="187" t="n">
        <v>-33</v>
      </c>
      <c r="M296" s="189" t="n">
        <v>996</v>
      </c>
      <c r="N296" s="185" t="n">
        <v>2002</v>
      </c>
      <c r="O296" s="94" t="n">
        <v>12062336</v>
      </c>
      <c r="P296" s="244" t="n">
        <v>11</v>
      </c>
    </row>
    <row r="297" customFormat="false" ht="11.25" hidden="false" customHeight="false" outlineLevel="0" collapsed="false">
      <c r="A297" s="94" t="n">
        <v>12062336</v>
      </c>
      <c r="B297" s="223" t="n">
        <v>11</v>
      </c>
      <c r="C297" s="243" t="s">
        <v>307</v>
      </c>
      <c r="D297" s="185" t="n">
        <v>2003</v>
      </c>
      <c r="E297" s="195" t="n">
        <v>6</v>
      </c>
      <c r="F297" s="195" t="n">
        <v>10</v>
      </c>
      <c r="G297" s="187" t="n">
        <v>-4</v>
      </c>
      <c r="H297" s="195" t="n">
        <v>17</v>
      </c>
      <c r="I297" s="195" t="n">
        <v>21</v>
      </c>
      <c r="J297" s="187" t="n">
        <v>-4</v>
      </c>
      <c r="K297" s="188"/>
      <c r="L297" s="187" t="n">
        <v>-8</v>
      </c>
      <c r="M297" s="228" t="n">
        <v>988</v>
      </c>
      <c r="N297" s="185" t="n">
        <v>2003</v>
      </c>
      <c r="O297" s="94" t="n">
        <v>12062336</v>
      </c>
      <c r="P297" s="244" t="n">
        <v>11</v>
      </c>
    </row>
    <row r="298" customFormat="false" ht="11.25" hidden="false" customHeight="false" outlineLevel="0" collapsed="false">
      <c r="A298" s="94" t="n">
        <v>12062336</v>
      </c>
      <c r="B298" s="223" t="n">
        <v>11</v>
      </c>
      <c r="C298" s="243" t="s">
        <v>307</v>
      </c>
      <c r="D298" s="185" t="n">
        <v>2004</v>
      </c>
      <c r="E298" s="195" t="n">
        <v>10</v>
      </c>
      <c r="F298" s="195" t="n">
        <v>10</v>
      </c>
      <c r="G298" s="187" t="n">
        <v>0</v>
      </c>
      <c r="H298" s="195" t="n">
        <v>35</v>
      </c>
      <c r="I298" s="195" t="n">
        <v>41</v>
      </c>
      <c r="J298" s="187" t="n">
        <v>-6</v>
      </c>
      <c r="K298" s="188"/>
      <c r="L298" s="187" t="n">
        <v>-6</v>
      </c>
      <c r="M298" s="189" t="n">
        <v>982</v>
      </c>
      <c r="N298" s="185" t="n">
        <v>2004</v>
      </c>
      <c r="O298" s="94" t="n">
        <v>12062336</v>
      </c>
      <c r="P298" s="244" t="n">
        <v>11</v>
      </c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</row>
    <row r="300" customFormat="false" ht="11.25" hidden="false" customHeight="false" outlineLevel="0" collapsed="false">
      <c r="A300" s="94" t="n">
        <v>12062341</v>
      </c>
      <c r="B300" s="223" t="n">
        <v>0</v>
      </c>
      <c r="C300" s="243" t="s">
        <v>308</v>
      </c>
      <c r="D300" s="185" t="n">
        <v>1992</v>
      </c>
      <c r="E300" s="195" t="n">
        <v>38</v>
      </c>
      <c r="F300" s="195" t="n">
        <v>60</v>
      </c>
      <c r="G300" s="187" t="n">
        <v>-22</v>
      </c>
      <c r="H300" s="195" t="n">
        <v>126</v>
      </c>
      <c r="I300" s="195" t="n">
        <v>144</v>
      </c>
      <c r="J300" s="187" t="n">
        <v>-18</v>
      </c>
      <c r="K300" s="188"/>
      <c r="L300" s="187" t="n">
        <v>-40</v>
      </c>
      <c r="M300" s="189" t="n">
        <v>5916</v>
      </c>
      <c r="N300" s="185" t="n">
        <v>1992</v>
      </c>
      <c r="O300" s="94" t="n">
        <v>12062341</v>
      </c>
      <c r="P300" s="244" t="n">
        <v>0</v>
      </c>
    </row>
    <row r="301" customFormat="false" ht="11.25" hidden="false" customHeight="false" outlineLevel="0" collapsed="false">
      <c r="A301" s="94" t="n">
        <v>12062341</v>
      </c>
      <c r="B301" s="223" t="n">
        <v>0</v>
      </c>
      <c r="C301" s="243" t="s">
        <v>308</v>
      </c>
      <c r="D301" s="185" t="n">
        <v>1993</v>
      </c>
      <c r="E301" s="195" t="n">
        <v>33</v>
      </c>
      <c r="F301" s="195" t="n">
        <v>75</v>
      </c>
      <c r="G301" s="187" t="n">
        <v>-42</v>
      </c>
      <c r="H301" s="195" t="n">
        <v>113</v>
      </c>
      <c r="I301" s="195" t="n">
        <v>149</v>
      </c>
      <c r="J301" s="187" t="n">
        <v>-36</v>
      </c>
      <c r="K301" s="188"/>
      <c r="L301" s="187" t="n">
        <v>-78</v>
      </c>
      <c r="M301" s="189" t="n">
        <v>5838</v>
      </c>
      <c r="N301" s="185" t="n">
        <v>1993</v>
      </c>
      <c r="O301" s="94" t="n">
        <v>12062341</v>
      </c>
      <c r="P301" s="244" t="n">
        <v>0</v>
      </c>
    </row>
    <row r="302" customFormat="false" ht="11.25" hidden="false" customHeight="false" outlineLevel="0" collapsed="false">
      <c r="A302" s="94" t="n">
        <v>12062341</v>
      </c>
      <c r="B302" s="223" t="n">
        <v>0</v>
      </c>
      <c r="C302" s="243" t="s">
        <v>308</v>
      </c>
      <c r="D302" s="185" t="n">
        <v>1994</v>
      </c>
      <c r="E302" s="195" t="n">
        <v>31</v>
      </c>
      <c r="F302" s="195" t="n">
        <v>83</v>
      </c>
      <c r="G302" s="187" t="n">
        <v>-52</v>
      </c>
      <c r="H302" s="195" t="n">
        <v>92</v>
      </c>
      <c r="I302" s="195" t="n">
        <v>142</v>
      </c>
      <c r="J302" s="187" t="n">
        <v>-50</v>
      </c>
      <c r="K302" s="188"/>
      <c r="L302" s="187" t="n">
        <v>-102</v>
      </c>
      <c r="M302" s="189" t="n">
        <v>5736</v>
      </c>
      <c r="N302" s="185" t="n">
        <v>1994</v>
      </c>
      <c r="O302" s="94" t="n">
        <v>12062341</v>
      </c>
      <c r="P302" s="244" t="n">
        <v>0</v>
      </c>
    </row>
    <row r="303" customFormat="false" ht="11.25" hidden="false" customHeight="false" outlineLevel="0" collapsed="false">
      <c r="A303" s="94" t="n">
        <v>12062341</v>
      </c>
      <c r="B303" s="223" t="n">
        <v>0</v>
      </c>
      <c r="C303" s="243" t="s">
        <v>308</v>
      </c>
      <c r="D303" s="185" t="n">
        <v>1995</v>
      </c>
      <c r="E303" s="195" t="n">
        <v>19</v>
      </c>
      <c r="F303" s="195" t="n">
        <v>84</v>
      </c>
      <c r="G303" s="187" t="n">
        <v>-65</v>
      </c>
      <c r="H303" s="195" t="n">
        <v>109</v>
      </c>
      <c r="I303" s="195" t="n">
        <v>118</v>
      </c>
      <c r="J303" s="187" t="n">
        <v>-9</v>
      </c>
      <c r="K303" s="188"/>
      <c r="L303" s="187" t="n">
        <v>-74</v>
      </c>
      <c r="M303" s="189" t="n">
        <v>5662</v>
      </c>
      <c r="N303" s="185" t="n">
        <v>1995</v>
      </c>
      <c r="O303" s="94" t="n">
        <v>12062341</v>
      </c>
      <c r="P303" s="244" t="n">
        <v>0</v>
      </c>
    </row>
    <row r="304" customFormat="false" ht="11.25" hidden="false" customHeight="false" outlineLevel="0" collapsed="false">
      <c r="A304" s="94" t="n">
        <v>12062341</v>
      </c>
      <c r="B304" s="223" t="n">
        <v>0</v>
      </c>
      <c r="C304" s="243" t="s">
        <v>308</v>
      </c>
      <c r="D304" s="185" t="n">
        <v>1996</v>
      </c>
      <c r="E304" s="195" t="n">
        <v>38</v>
      </c>
      <c r="F304" s="195" t="n">
        <v>73</v>
      </c>
      <c r="G304" s="187" t="n">
        <v>-35</v>
      </c>
      <c r="H304" s="195" t="n">
        <v>118</v>
      </c>
      <c r="I304" s="195" t="n">
        <v>159</v>
      </c>
      <c r="J304" s="187" t="n">
        <v>-41</v>
      </c>
      <c r="K304" s="188"/>
      <c r="L304" s="187" t="n">
        <v>-76</v>
      </c>
      <c r="M304" s="189" t="n">
        <v>5586</v>
      </c>
      <c r="N304" s="185" t="n">
        <v>1996</v>
      </c>
      <c r="O304" s="94" t="n">
        <v>12062341</v>
      </c>
      <c r="P304" s="244" t="n">
        <v>0</v>
      </c>
    </row>
    <row r="305" customFormat="false" ht="11.25" hidden="false" customHeight="false" outlineLevel="0" collapsed="false">
      <c r="A305" s="94" t="n">
        <v>12062341</v>
      </c>
      <c r="B305" s="223" t="n">
        <v>0</v>
      </c>
      <c r="C305" s="243" t="s">
        <v>308</v>
      </c>
      <c r="D305" s="185" t="n">
        <v>1997</v>
      </c>
      <c r="E305" s="195" t="n">
        <v>25</v>
      </c>
      <c r="F305" s="195" t="n">
        <v>79</v>
      </c>
      <c r="G305" s="187" t="n">
        <v>-54</v>
      </c>
      <c r="H305" s="195" t="n">
        <v>127</v>
      </c>
      <c r="I305" s="195" t="n">
        <v>160</v>
      </c>
      <c r="J305" s="187" t="n">
        <v>-33</v>
      </c>
      <c r="K305" s="188"/>
      <c r="L305" s="187" t="n">
        <v>-87</v>
      </c>
      <c r="M305" s="189" t="n">
        <v>5499</v>
      </c>
      <c r="N305" s="185" t="n">
        <v>1997</v>
      </c>
      <c r="O305" s="94" t="n">
        <v>12062341</v>
      </c>
      <c r="P305" s="244" t="n">
        <v>0</v>
      </c>
    </row>
    <row r="306" customFormat="false" ht="11.25" hidden="false" customHeight="false" outlineLevel="0" collapsed="false">
      <c r="A306" s="94" t="n">
        <v>12062341</v>
      </c>
      <c r="B306" s="223" t="n">
        <v>0</v>
      </c>
      <c r="C306" s="243" t="s">
        <v>308</v>
      </c>
      <c r="D306" s="185" t="n">
        <v>1998</v>
      </c>
      <c r="E306" s="195" t="n">
        <v>38</v>
      </c>
      <c r="F306" s="195" t="n">
        <v>68</v>
      </c>
      <c r="G306" s="187" t="n">
        <v>-30</v>
      </c>
      <c r="H306" s="195" t="n">
        <v>141</v>
      </c>
      <c r="I306" s="195" t="n">
        <v>175</v>
      </c>
      <c r="J306" s="187" t="n">
        <v>-34</v>
      </c>
      <c r="K306" s="188"/>
      <c r="L306" s="187" t="n">
        <v>-64</v>
      </c>
      <c r="M306" s="189" t="n">
        <v>5435</v>
      </c>
      <c r="N306" s="185" t="n">
        <v>1998</v>
      </c>
      <c r="O306" s="94" t="n">
        <v>12062341</v>
      </c>
      <c r="P306" s="244" t="n">
        <v>0</v>
      </c>
    </row>
    <row r="307" customFormat="false" ht="11.25" hidden="false" customHeight="false" outlineLevel="0" collapsed="false">
      <c r="A307" s="94" t="n">
        <v>12062341</v>
      </c>
      <c r="B307" s="223" t="n">
        <v>0</v>
      </c>
      <c r="C307" s="243" t="s">
        <v>308</v>
      </c>
      <c r="D307" s="185" t="n">
        <v>1999</v>
      </c>
      <c r="E307" s="195" t="n">
        <v>28</v>
      </c>
      <c r="F307" s="195" t="n">
        <v>81</v>
      </c>
      <c r="G307" s="187" t="n">
        <v>-53</v>
      </c>
      <c r="H307" s="195" t="n">
        <v>118</v>
      </c>
      <c r="I307" s="195" t="n">
        <v>193</v>
      </c>
      <c r="J307" s="187" t="n">
        <v>-75</v>
      </c>
      <c r="K307" s="188"/>
      <c r="L307" s="187" t="n">
        <v>-128</v>
      </c>
      <c r="M307" s="189" t="n">
        <v>5307</v>
      </c>
      <c r="N307" s="185" t="n">
        <v>1999</v>
      </c>
      <c r="O307" s="94" t="n">
        <v>12062341</v>
      </c>
      <c r="P307" s="244" t="n">
        <v>0</v>
      </c>
    </row>
    <row r="308" customFormat="false" ht="11.25" hidden="false" customHeight="false" outlineLevel="0" collapsed="false">
      <c r="A308" s="94" t="n">
        <v>12062341</v>
      </c>
      <c r="B308" s="223" t="n">
        <v>0</v>
      </c>
      <c r="C308" s="243" t="s">
        <v>308</v>
      </c>
      <c r="D308" s="185" t="n">
        <v>2000</v>
      </c>
      <c r="E308" s="195" t="n">
        <v>28</v>
      </c>
      <c r="F308" s="195" t="n">
        <v>76</v>
      </c>
      <c r="G308" s="187" t="n">
        <v>-48</v>
      </c>
      <c r="H308" s="195" t="n">
        <v>142</v>
      </c>
      <c r="I308" s="195" t="n">
        <v>216</v>
      </c>
      <c r="J308" s="187" t="n">
        <v>-74</v>
      </c>
      <c r="K308" s="188"/>
      <c r="L308" s="187" t="n">
        <v>-122</v>
      </c>
      <c r="M308" s="189" t="n">
        <v>5185</v>
      </c>
      <c r="N308" s="185" t="n">
        <v>2000</v>
      </c>
      <c r="O308" s="94" t="n">
        <v>12062341</v>
      </c>
      <c r="P308" s="244" t="n">
        <v>0</v>
      </c>
    </row>
    <row r="309" customFormat="false" ht="11.25" hidden="false" customHeight="false" outlineLevel="0" collapsed="false">
      <c r="A309" s="94" t="n">
        <v>12062341</v>
      </c>
      <c r="B309" s="223" t="n">
        <v>0</v>
      </c>
      <c r="C309" s="243" t="s">
        <v>308</v>
      </c>
      <c r="D309" s="185" t="n">
        <v>2001</v>
      </c>
      <c r="E309" s="195" t="n">
        <v>25</v>
      </c>
      <c r="F309" s="195" t="n">
        <v>61</v>
      </c>
      <c r="G309" s="187" t="n">
        <v>-36</v>
      </c>
      <c r="H309" s="195" t="n">
        <v>99</v>
      </c>
      <c r="I309" s="195" t="n">
        <v>181</v>
      </c>
      <c r="J309" s="187" t="n">
        <v>-82</v>
      </c>
      <c r="K309" s="188"/>
      <c r="L309" s="187" t="n">
        <v>-118</v>
      </c>
      <c r="M309" s="228" t="n">
        <v>5067</v>
      </c>
      <c r="N309" s="185" t="n">
        <v>2001</v>
      </c>
      <c r="O309" s="94" t="n">
        <v>12062341</v>
      </c>
      <c r="P309" s="244" t="n">
        <v>0</v>
      </c>
    </row>
    <row r="310" customFormat="false" ht="11.25" hidden="false" customHeight="false" outlineLevel="0" collapsed="false">
      <c r="A310" s="94" t="n">
        <v>12062341</v>
      </c>
      <c r="B310" s="223" t="n">
        <v>0</v>
      </c>
      <c r="C310" s="243" t="s">
        <v>308</v>
      </c>
      <c r="D310" s="185" t="n">
        <v>2002</v>
      </c>
      <c r="E310" s="195" t="n">
        <v>23</v>
      </c>
      <c r="F310" s="195" t="n">
        <v>74</v>
      </c>
      <c r="G310" s="187" t="n">
        <v>-51</v>
      </c>
      <c r="H310" s="195" t="n">
        <v>110</v>
      </c>
      <c r="I310" s="195" t="n">
        <v>169</v>
      </c>
      <c r="J310" s="187" t="n">
        <v>-59</v>
      </c>
      <c r="K310" s="188"/>
      <c r="L310" s="187" t="n">
        <v>-110</v>
      </c>
      <c r="M310" s="189" t="n">
        <v>4957</v>
      </c>
      <c r="N310" s="185" t="n">
        <v>2002</v>
      </c>
      <c r="O310" s="94" t="n">
        <v>12062341</v>
      </c>
      <c r="P310" s="244" t="n">
        <v>0</v>
      </c>
    </row>
    <row r="311" customFormat="false" ht="11.25" hidden="false" customHeight="false" outlineLevel="0" collapsed="false">
      <c r="A311" s="94" t="n">
        <v>12062341</v>
      </c>
      <c r="B311" s="223" t="n">
        <v>0</v>
      </c>
      <c r="C311" s="243" t="s">
        <v>308</v>
      </c>
      <c r="D311" s="185" t="n">
        <v>2003</v>
      </c>
      <c r="E311" s="195" t="n">
        <v>30</v>
      </c>
      <c r="F311" s="195" t="n">
        <v>67</v>
      </c>
      <c r="G311" s="187" t="n">
        <v>-37</v>
      </c>
      <c r="H311" s="195" t="n">
        <v>96</v>
      </c>
      <c r="I311" s="195" t="n">
        <v>159</v>
      </c>
      <c r="J311" s="187" t="n">
        <v>-63</v>
      </c>
      <c r="K311" s="188"/>
      <c r="L311" s="187" t="n">
        <v>-100</v>
      </c>
      <c r="M311" s="189" t="n">
        <v>4857</v>
      </c>
      <c r="N311" s="185" t="n">
        <v>2003</v>
      </c>
      <c r="O311" s="94" t="n">
        <v>12062341</v>
      </c>
      <c r="P311" s="244" t="n">
        <v>0</v>
      </c>
    </row>
    <row r="312" customFormat="false" ht="11.25" hidden="false" customHeight="false" outlineLevel="0" collapsed="false">
      <c r="A312" s="94" t="n">
        <v>12062341</v>
      </c>
      <c r="B312" s="223" t="n">
        <v>0</v>
      </c>
      <c r="C312" s="243" t="s">
        <v>308</v>
      </c>
      <c r="D312" s="185" t="n">
        <v>2004</v>
      </c>
      <c r="E312" s="195" t="n">
        <v>38</v>
      </c>
      <c r="F312" s="195" t="n">
        <v>67</v>
      </c>
      <c r="G312" s="187" t="n">
        <v>-29</v>
      </c>
      <c r="H312" s="195" t="n">
        <v>89</v>
      </c>
      <c r="I312" s="195" t="n">
        <v>149</v>
      </c>
      <c r="J312" s="187" t="n">
        <v>-60</v>
      </c>
      <c r="K312" s="188"/>
      <c r="L312" s="187" t="n">
        <v>-89</v>
      </c>
      <c r="M312" s="189" t="n">
        <v>4768</v>
      </c>
      <c r="N312" s="185" t="n">
        <v>2004</v>
      </c>
      <c r="O312" s="94" t="n">
        <v>12062341</v>
      </c>
      <c r="P312" s="244" t="n">
        <v>0</v>
      </c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</row>
    <row r="314" customFormat="false" ht="11.25" hidden="false" customHeight="false" outlineLevel="0" collapsed="false">
      <c r="A314" s="94" t="n">
        <v>12062372</v>
      </c>
      <c r="B314" s="223" t="n">
        <v>7</v>
      </c>
      <c r="C314" s="243" t="s">
        <v>309</v>
      </c>
      <c r="D314" s="185" t="n">
        <v>1992</v>
      </c>
      <c r="E314" s="195" t="n">
        <v>16</v>
      </c>
      <c r="F314" s="195" t="n">
        <v>44</v>
      </c>
      <c r="G314" s="187" t="n">
        <v>-28</v>
      </c>
      <c r="H314" s="195" t="n">
        <v>90</v>
      </c>
      <c r="I314" s="195" t="n">
        <v>89</v>
      </c>
      <c r="J314" s="187" t="n">
        <v>1</v>
      </c>
      <c r="K314" s="188"/>
      <c r="L314" s="187" t="n">
        <v>-27</v>
      </c>
      <c r="M314" s="189" t="n">
        <v>3797</v>
      </c>
      <c r="N314" s="185" t="n">
        <v>1992</v>
      </c>
      <c r="O314" s="94" t="n">
        <v>12062372</v>
      </c>
      <c r="P314" s="244" t="n">
        <v>7</v>
      </c>
    </row>
    <row r="315" customFormat="false" ht="11.25" hidden="false" customHeight="false" outlineLevel="0" collapsed="false">
      <c r="A315" s="94" t="n">
        <v>12062372</v>
      </c>
      <c r="B315" s="223" t="n">
        <v>7</v>
      </c>
      <c r="C315" s="243" t="s">
        <v>309</v>
      </c>
      <c r="D315" s="185" t="n">
        <v>1993</v>
      </c>
      <c r="E315" s="195" t="n">
        <v>17</v>
      </c>
      <c r="F315" s="195" t="n">
        <v>56</v>
      </c>
      <c r="G315" s="187" t="n">
        <v>-39</v>
      </c>
      <c r="H315" s="195" t="n">
        <v>103</v>
      </c>
      <c r="I315" s="195" t="n">
        <v>97</v>
      </c>
      <c r="J315" s="187" t="n">
        <v>6</v>
      </c>
      <c r="K315" s="188"/>
      <c r="L315" s="187" t="n">
        <v>-33</v>
      </c>
      <c r="M315" s="189" t="n">
        <v>3764</v>
      </c>
      <c r="N315" s="185" t="n">
        <v>1993</v>
      </c>
      <c r="O315" s="94" t="n">
        <v>12062372</v>
      </c>
      <c r="P315" s="244" t="n">
        <v>7</v>
      </c>
    </row>
    <row r="316" customFormat="false" ht="11.25" hidden="false" customHeight="false" outlineLevel="0" collapsed="false">
      <c r="A316" s="94" t="n">
        <v>12062372</v>
      </c>
      <c r="B316" s="223" t="n">
        <v>7</v>
      </c>
      <c r="C316" s="243" t="s">
        <v>309</v>
      </c>
      <c r="D316" s="185" t="n">
        <v>1994</v>
      </c>
      <c r="E316" s="195" t="n">
        <v>11</v>
      </c>
      <c r="F316" s="195" t="n">
        <v>49</v>
      </c>
      <c r="G316" s="187" t="n">
        <v>-38</v>
      </c>
      <c r="H316" s="195" t="n">
        <v>58</v>
      </c>
      <c r="I316" s="195" t="n">
        <v>84</v>
      </c>
      <c r="J316" s="187" t="n">
        <v>-26</v>
      </c>
      <c r="K316" s="188"/>
      <c r="L316" s="187" t="n">
        <v>-64</v>
      </c>
      <c r="M316" s="189" t="n">
        <v>3700</v>
      </c>
      <c r="N316" s="185" t="n">
        <v>1994</v>
      </c>
      <c r="O316" s="94" t="n">
        <v>12062372</v>
      </c>
      <c r="P316" s="244" t="n">
        <v>7</v>
      </c>
    </row>
    <row r="317" customFormat="false" ht="11.25" hidden="false" customHeight="false" outlineLevel="0" collapsed="false">
      <c r="A317" s="94" t="n">
        <v>12062372</v>
      </c>
      <c r="B317" s="223" t="n">
        <v>7</v>
      </c>
      <c r="C317" s="243" t="s">
        <v>309</v>
      </c>
      <c r="D317" s="185" t="n">
        <v>1995</v>
      </c>
      <c r="E317" s="195" t="n">
        <v>14</v>
      </c>
      <c r="F317" s="195" t="n">
        <v>50</v>
      </c>
      <c r="G317" s="187" t="n">
        <v>-36</v>
      </c>
      <c r="H317" s="195" t="n">
        <v>82</v>
      </c>
      <c r="I317" s="195" t="n">
        <v>98</v>
      </c>
      <c r="J317" s="187" t="n">
        <v>-16</v>
      </c>
      <c r="K317" s="188"/>
      <c r="L317" s="187" t="n">
        <v>-52</v>
      </c>
      <c r="M317" s="189" t="n">
        <v>3648</v>
      </c>
      <c r="N317" s="185" t="n">
        <v>1995</v>
      </c>
      <c r="O317" s="94" t="n">
        <v>12062372</v>
      </c>
      <c r="P317" s="244" t="n">
        <v>7</v>
      </c>
    </row>
    <row r="318" customFormat="false" ht="11.25" hidden="false" customHeight="false" outlineLevel="0" collapsed="false">
      <c r="A318" s="94" t="n">
        <v>12062372</v>
      </c>
      <c r="B318" s="223" t="n">
        <v>7</v>
      </c>
      <c r="C318" s="243" t="s">
        <v>309</v>
      </c>
      <c r="D318" s="185" t="n">
        <v>1996</v>
      </c>
      <c r="E318" s="195" t="n">
        <v>14</v>
      </c>
      <c r="F318" s="195" t="n">
        <v>45</v>
      </c>
      <c r="G318" s="187" t="n">
        <v>-31</v>
      </c>
      <c r="H318" s="195" t="n">
        <v>100</v>
      </c>
      <c r="I318" s="195" t="n">
        <v>113</v>
      </c>
      <c r="J318" s="187" t="n">
        <v>-13</v>
      </c>
      <c r="K318" s="188"/>
      <c r="L318" s="187" t="n">
        <v>-44</v>
      </c>
      <c r="M318" s="189" t="n">
        <v>3604</v>
      </c>
      <c r="N318" s="185" t="n">
        <v>1996</v>
      </c>
      <c r="O318" s="94" t="n">
        <v>12062372</v>
      </c>
      <c r="P318" s="244" t="n">
        <v>7</v>
      </c>
    </row>
    <row r="319" customFormat="false" ht="11.25" hidden="false" customHeight="false" outlineLevel="0" collapsed="false">
      <c r="A319" s="94" t="n">
        <v>12062372</v>
      </c>
      <c r="B319" s="223" t="n">
        <v>7</v>
      </c>
      <c r="C319" s="243" t="s">
        <v>309</v>
      </c>
      <c r="D319" s="185" t="n">
        <v>1997</v>
      </c>
      <c r="E319" s="195" t="n">
        <v>19</v>
      </c>
      <c r="F319" s="195" t="n">
        <v>39</v>
      </c>
      <c r="G319" s="187" t="n">
        <v>-20</v>
      </c>
      <c r="H319" s="195" t="n">
        <v>73</v>
      </c>
      <c r="I319" s="195" t="n">
        <v>106</v>
      </c>
      <c r="J319" s="187" t="n">
        <v>-33</v>
      </c>
      <c r="K319" s="188"/>
      <c r="L319" s="187" t="n">
        <v>-53</v>
      </c>
      <c r="M319" s="189" t="n">
        <v>3551</v>
      </c>
      <c r="N319" s="185" t="n">
        <v>1997</v>
      </c>
      <c r="O319" s="94" t="n">
        <v>12062372</v>
      </c>
      <c r="P319" s="244" t="n">
        <v>7</v>
      </c>
    </row>
    <row r="320" customFormat="false" ht="11.25" hidden="false" customHeight="false" outlineLevel="0" collapsed="false">
      <c r="A320" s="94" t="n">
        <v>12062372</v>
      </c>
      <c r="B320" s="223" t="n">
        <v>7</v>
      </c>
      <c r="C320" s="243" t="s">
        <v>309</v>
      </c>
      <c r="D320" s="185" t="n">
        <v>1998</v>
      </c>
      <c r="E320" s="195" t="n">
        <v>17</v>
      </c>
      <c r="F320" s="195" t="n">
        <v>30</v>
      </c>
      <c r="G320" s="187" t="n">
        <v>-13</v>
      </c>
      <c r="H320" s="195" t="n">
        <v>117</v>
      </c>
      <c r="I320" s="195" t="n">
        <v>95</v>
      </c>
      <c r="J320" s="187" t="n">
        <v>22</v>
      </c>
      <c r="K320" s="188"/>
      <c r="L320" s="187" t="n">
        <v>9</v>
      </c>
      <c r="M320" s="189" t="n">
        <v>3560</v>
      </c>
      <c r="N320" s="185" t="n">
        <v>1998</v>
      </c>
      <c r="O320" s="94" t="n">
        <v>12062372</v>
      </c>
      <c r="P320" s="244" t="n">
        <v>7</v>
      </c>
    </row>
    <row r="321" customFormat="false" ht="11.25" hidden="false" customHeight="false" outlineLevel="0" collapsed="false">
      <c r="A321" s="94" t="n">
        <v>12062372</v>
      </c>
      <c r="B321" s="223" t="n">
        <v>7</v>
      </c>
      <c r="C321" s="243" t="s">
        <v>309</v>
      </c>
      <c r="D321" s="185" t="n">
        <v>1999</v>
      </c>
      <c r="E321" s="195" t="n">
        <v>16</v>
      </c>
      <c r="F321" s="195" t="n">
        <v>38</v>
      </c>
      <c r="G321" s="187" t="n">
        <v>-22</v>
      </c>
      <c r="H321" s="195" t="n">
        <v>88</v>
      </c>
      <c r="I321" s="195" t="n">
        <v>132</v>
      </c>
      <c r="J321" s="187" t="n">
        <v>-44</v>
      </c>
      <c r="K321" s="188"/>
      <c r="L321" s="187" t="n">
        <v>-66</v>
      </c>
      <c r="M321" s="228" t="n">
        <v>3494</v>
      </c>
      <c r="N321" s="185" t="n">
        <v>1999</v>
      </c>
      <c r="O321" s="94" t="n">
        <v>12062372</v>
      </c>
      <c r="P321" s="244" t="n">
        <v>7</v>
      </c>
    </row>
    <row r="322" customFormat="false" ht="11.25" hidden="false" customHeight="false" outlineLevel="0" collapsed="false">
      <c r="A322" s="94" t="n">
        <v>12062372</v>
      </c>
      <c r="B322" s="223" t="n">
        <v>7</v>
      </c>
      <c r="C322" s="243" t="s">
        <v>309</v>
      </c>
      <c r="D322" s="185" t="n">
        <v>2000</v>
      </c>
      <c r="E322" s="195" t="n">
        <v>23</v>
      </c>
      <c r="F322" s="195" t="n">
        <v>39</v>
      </c>
      <c r="G322" s="187" t="n">
        <v>-16</v>
      </c>
      <c r="H322" s="195" t="n">
        <v>98</v>
      </c>
      <c r="I322" s="195" t="n">
        <v>117</v>
      </c>
      <c r="J322" s="187" t="n">
        <v>-19</v>
      </c>
      <c r="K322" s="188"/>
      <c r="L322" s="187" t="n">
        <v>-35</v>
      </c>
      <c r="M322" s="189" t="n">
        <v>3459</v>
      </c>
      <c r="N322" s="185" t="n">
        <v>2000</v>
      </c>
      <c r="O322" s="94" t="n">
        <v>12062372</v>
      </c>
      <c r="P322" s="244" t="n">
        <v>7</v>
      </c>
    </row>
    <row r="323" customFormat="false" ht="11.25" hidden="false" customHeight="false" outlineLevel="0" collapsed="false">
      <c r="A323" s="94" t="n">
        <v>12062372</v>
      </c>
      <c r="B323" s="223" t="n">
        <v>7</v>
      </c>
      <c r="C323" s="243" t="s">
        <v>309</v>
      </c>
      <c r="D323" s="185" t="n">
        <v>2001</v>
      </c>
      <c r="E323" s="195" t="n">
        <v>19</v>
      </c>
      <c r="F323" s="195" t="n">
        <v>42</v>
      </c>
      <c r="G323" s="187" t="n">
        <v>-23</v>
      </c>
      <c r="H323" s="195" t="n">
        <v>91</v>
      </c>
      <c r="I323" s="195" t="n">
        <v>113</v>
      </c>
      <c r="J323" s="187" t="n">
        <v>-22</v>
      </c>
      <c r="K323" s="188"/>
      <c r="L323" s="187" t="n">
        <v>-45</v>
      </c>
      <c r="M323" s="189" t="n">
        <v>3414</v>
      </c>
      <c r="N323" s="185" t="n">
        <v>2001</v>
      </c>
      <c r="O323" s="94" t="n">
        <v>12062372</v>
      </c>
      <c r="P323" s="244" t="n">
        <v>7</v>
      </c>
    </row>
    <row r="324" customFormat="false" ht="11.25" hidden="false" customHeight="false" outlineLevel="0" collapsed="false">
      <c r="A324" s="94" t="n">
        <v>12062372</v>
      </c>
      <c r="B324" s="223" t="n">
        <v>7</v>
      </c>
      <c r="C324" s="243" t="s">
        <v>309</v>
      </c>
      <c r="D324" s="185" t="n">
        <v>2002</v>
      </c>
      <c r="E324" s="195" t="n">
        <v>16</v>
      </c>
      <c r="F324" s="195" t="n">
        <v>43</v>
      </c>
      <c r="G324" s="187" t="n">
        <v>-27</v>
      </c>
      <c r="H324" s="195" t="n">
        <v>101</v>
      </c>
      <c r="I324" s="195" t="n">
        <v>105</v>
      </c>
      <c r="J324" s="187" t="n">
        <v>-4</v>
      </c>
      <c r="K324" s="188"/>
      <c r="L324" s="187" t="n">
        <v>-31</v>
      </c>
      <c r="M324" s="189" t="n">
        <v>3383</v>
      </c>
      <c r="N324" s="185" t="n">
        <v>2002</v>
      </c>
      <c r="O324" s="94" t="n">
        <v>12062372</v>
      </c>
      <c r="P324" s="244" t="n">
        <v>7</v>
      </c>
    </row>
    <row r="325" customFormat="false" ht="11.25" hidden="false" customHeight="false" outlineLevel="0" collapsed="false">
      <c r="A325" s="94" t="n">
        <v>12062372</v>
      </c>
      <c r="B325" s="223" t="n">
        <v>7</v>
      </c>
      <c r="C325" s="243" t="s">
        <v>309</v>
      </c>
      <c r="D325" s="185" t="n">
        <v>2003</v>
      </c>
      <c r="E325" s="195" t="n">
        <v>23</v>
      </c>
      <c r="F325" s="195" t="n">
        <v>43</v>
      </c>
      <c r="G325" s="187" t="n">
        <v>-20</v>
      </c>
      <c r="H325" s="195" t="n">
        <v>80</v>
      </c>
      <c r="I325" s="195" t="n">
        <v>110</v>
      </c>
      <c r="J325" s="187" t="n">
        <v>-30</v>
      </c>
      <c r="K325" s="188"/>
      <c r="L325" s="187" t="n">
        <v>-50</v>
      </c>
      <c r="M325" s="189" t="n">
        <v>3333</v>
      </c>
      <c r="N325" s="185" t="n">
        <v>2003</v>
      </c>
      <c r="O325" s="94" t="n">
        <v>12062372</v>
      </c>
      <c r="P325" s="244" t="n">
        <v>7</v>
      </c>
    </row>
    <row r="326" customFormat="false" ht="11.25" hidden="false" customHeight="false" outlineLevel="0" collapsed="false">
      <c r="A326" s="94" t="n">
        <v>12062372</v>
      </c>
      <c r="B326" s="223" t="n">
        <v>7</v>
      </c>
      <c r="C326" s="243" t="s">
        <v>309</v>
      </c>
      <c r="D326" s="185" t="n">
        <v>2004</v>
      </c>
      <c r="E326" s="195" t="n">
        <v>22</v>
      </c>
      <c r="F326" s="195" t="n">
        <v>46</v>
      </c>
      <c r="G326" s="187" t="n">
        <v>-24</v>
      </c>
      <c r="H326" s="195" t="n">
        <v>100</v>
      </c>
      <c r="I326" s="195" t="n">
        <v>94</v>
      </c>
      <c r="J326" s="187" t="n">
        <v>6</v>
      </c>
      <c r="K326" s="188" t="n">
        <v>1</v>
      </c>
      <c r="L326" s="187" t="n">
        <v>-17</v>
      </c>
      <c r="M326" s="189" t="n">
        <v>3316</v>
      </c>
      <c r="N326" s="185" t="n">
        <v>2004</v>
      </c>
      <c r="O326" s="94" t="n">
        <v>12062372</v>
      </c>
      <c r="P326" s="244" t="n">
        <v>7</v>
      </c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</row>
    <row r="328" customFormat="false" ht="11.25" hidden="false" customHeight="false" outlineLevel="0" collapsed="false">
      <c r="A328" s="94" t="n">
        <v>12062410</v>
      </c>
      <c r="B328" s="223" t="n">
        <v>0</v>
      </c>
      <c r="C328" s="243" t="s">
        <v>310</v>
      </c>
      <c r="D328" s="185" t="n">
        <v>1992</v>
      </c>
      <c r="E328" s="195" t="n">
        <v>24</v>
      </c>
      <c r="F328" s="195" t="n">
        <v>61</v>
      </c>
      <c r="G328" s="187" t="n">
        <v>-37</v>
      </c>
      <c r="H328" s="195" t="n">
        <v>99</v>
      </c>
      <c r="I328" s="195" t="n">
        <v>157</v>
      </c>
      <c r="J328" s="187" t="n">
        <v>-58</v>
      </c>
      <c r="K328" s="188"/>
      <c r="L328" s="187" t="n">
        <v>-95</v>
      </c>
      <c r="M328" s="189" t="n">
        <v>5149</v>
      </c>
      <c r="N328" s="185" t="n">
        <v>1992</v>
      </c>
      <c r="O328" s="94" t="n">
        <v>12062410</v>
      </c>
      <c r="P328" s="244" t="n">
        <v>0</v>
      </c>
    </row>
    <row r="329" customFormat="false" ht="11.25" hidden="false" customHeight="false" outlineLevel="0" collapsed="false">
      <c r="A329" s="94" t="n">
        <v>12062410</v>
      </c>
      <c r="B329" s="223" t="n">
        <v>0</v>
      </c>
      <c r="C329" s="243" t="s">
        <v>310</v>
      </c>
      <c r="D329" s="185" t="n">
        <v>1993</v>
      </c>
      <c r="E329" s="195" t="n">
        <v>19</v>
      </c>
      <c r="F329" s="195" t="n">
        <v>51</v>
      </c>
      <c r="G329" s="187" t="n">
        <v>-32</v>
      </c>
      <c r="H329" s="195" t="n">
        <v>160</v>
      </c>
      <c r="I329" s="195" t="n">
        <v>96</v>
      </c>
      <c r="J329" s="187" t="n">
        <v>64</v>
      </c>
      <c r="K329" s="188"/>
      <c r="L329" s="187" t="n">
        <v>32</v>
      </c>
      <c r="M329" s="189" t="n">
        <v>5181</v>
      </c>
      <c r="N329" s="185" t="n">
        <v>1993</v>
      </c>
      <c r="O329" s="94" t="n">
        <v>12062410</v>
      </c>
      <c r="P329" s="244" t="n">
        <v>0</v>
      </c>
    </row>
    <row r="330" customFormat="false" ht="11.25" hidden="false" customHeight="false" outlineLevel="0" collapsed="false">
      <c r="A330" s="94" t="n">
        <v>12062410</v>
      </c>
      <c r="B330" s="223" t="n">
        <v>0</v>
      </c>
      <c r="C330" s="243" t="s">
        <v>310</v>
      </c>
      <c r="D330" s="185" t="n">
        <v>1994</v>
      </c>
      <c r="E330" s="195" t="n">
        <v>24</v>
      </c>
      <c r="F330" s="195" t="n">
        <v>74</v>
      </c>
      <c r="G330" s="187" t="n">
        <v>-50</v>
      </c>
      <c r="H330" s="195" t="n">
        <v>111</v>
      </c>
      <c r="I330" s="195" t="n">
        <v>93</v>
      </c>
      <c r="J330" s="187" t="n">
        <v>18</v>
      </c>
      <c r="K330" s="188"/>
      <c r="L330" s="187" t="n">
        <v>-32</v>
      </c>
      <c r="M330" s="189" t="n">
        <v>5149</v>
      </c>
      <c r="N330" s="185" t="n">
        <v>1994</v>
      </c>
      <c r="O330" s="94" t="n">
        <v>12062410</v>
      </c>
      <c r="P330" s="244" t="n">
        <v>0</v>
      </c>
    </row>
    <row r="331" customFormat="false" ht="11.25" hidden="false" customHeight="false" outlineLevel="0" collapsed="false">
      <c r="A331" s="94" t="n">
        <v>12062410</v>
      </c>
      <c r="B331" s="223" t="n">
        <v>0</v>
      </c>
      <c r="C331" s="243" t="s">
        <v>310</v>
      </c>
      <c r="D331" s="185" t="n">
        <v>1995</v>
      </c>
      <c r="E331" s="195" t="n">
        <v>25</v>
      </c>
      <c r="F331" s="195" t="n">
        <v>61</v>
      </c>
      <c r="G331" s="187" t="n">
        <v>-36</v>
      </c>
      <c r="H331" s="195" t="n">
        <v>157</v>
      </c>
      <c r="I331" s="195" t="n">
        <v>125</v>
      </c>
      <c r="J331" s="187" t="n">
        <v>32</v>
      </c>
      <c r="K331" s="188"/>
      <c r="L331" s="187" t="n">
        <v>-4</v>
      </c>
      <c r="M331" s="189" t="n">
        <v>5145</v>
      </c>
      <c r="N331" s="185" t="n">
        <v>1995</v>
      </c>
      <c r="O331" s="94" t="n">
        <v>12062410</v>
      </c>
      <c r="P331" s="244" t="n">
        <v>0</v>
      </c>
    </row>
    <row r="332" customFormat="false" ht="11.25" hidden="false" customHeight="false" outlineLevel="0" collapsed="false">
      <c r="A332" s="94" t="n">
        <v>12062410</v>
      </c>
      <c r="B332" s="223" t="n">
        <v>0</v>
      </c>
      <c r="C332" s="243" t="s">
        <v>310</v>
      </c>
      <c r="D332" s="185" t="n">
        <v>1996</v>
      </c>
      <c r="E332" s="195" t="n">
        <v>35</v>
      </c>
      <c r="F332" s="195" t="n">
        <v>53</v>
      </c>
      <c r="G332" s="187" t="n">
        <v>-18</v>
      </c>
      <c r="H332" s="195" t="n">
        <v>163</v>
      </c>
      <c r="I332" s="195" t="n">
        <v>124</v>
      </c>
      <c r="J332" s="187" t="n">
        <v>39</v>
      </c>
      <c r="K332" s="188"/>
      <c r="L332" s="187" t="n">
        <v>21</v>
      </c>
      <c r="M332" s="189" t="n">
        <v>5166</v>
      </c>
      <c r="N332" s="185" t="n">
        <v>1996</v>
      </c>
      <c r="O332" s="94" t="n">
        <v>12062410</v>
      </c>
      <c r="P332" s="244" t="n">
        <v>0</v>
      </c>
    </row>
    <row r="333" customFormat="false" ht="11.25" hidden="false" customHeight="false" outlineLevel="0" collapsed="false">
      <c r="A333" s="94" t="n">
        <v>12062410</v>
      </c>
      <c r="B333" s="223" t="n">
        <v>0</v>
      </c>
      <c r="C333" s="243" t="s">
        <v>310</v>
      </c>
      <c r="D333" s="185" t="n">
        <v>1997</v>
      </c>
      <c r="E333" s="195" t="n">
        <v>29</v>
      </c>
      <c r="F333" s="195" t="n">
        <v>45</v>
      </c>
      <c r="G333" s="187" t="n">
        <v>-16</v>
      </c>
      <c r="H333" s="195" t="n">
        <v>165</v>
      </c>
      <c r="I333" s="195" t="n">
        <v>143</v>
      </c>
      <c r="J333" s="187" t="n">
        <v>22</v>
      </c>
      <c r="K333" s="188"/>
      <c r="L333" s="187" t="n">
        <v>6</v>
      </c>
      <c r="M333" s="228" t="n">
        <v>5172</v>
      </c>
      <c r="N333" s="185" t="n">
        <v>1997</v>
      </c>
      <c r="O333" s="94" t="n">
        <v>12062410</v>
      </c>
      <c r="P333" s="244" t="n">
        <v>0</v>
      </c>
    </row>
    <row r="334" customFormat="false" ht="11.25" hidden="false" customHeight="false" outlineLevel="0" collapsed="false">
      <c r="A334" s="94" t="n">
        <v>12062410</v>
      </c>
      <c r="B334" s="223" t="n">
        <v>0</v>
      </c>
      <c r="C334" s="243" t="s">
        <v>310</v>
      </c>
      <c r="D334" s="185" t="n">
        <v>1998</v>
      </c>
      <c r="E334" s="195" t="n">
        <v>29</v>
      </c>
      <c r="F334" s="195" t="n">
        <v>67</v>
      </c>
      <c r="G334" s="187" t="n">
        <v>-38</v>
      </c>
      <c r="H334" s="195" t="n">
        <v>178</v>
      </c>
      <c r="I334" s="195" t="n">
        <v>137</v>
      </c>
      <c r="J334" s="187" t="n">
        <v>41</v>
      </c>
      <c r="K334" s="188"/>
      <c r="L334" s="187" t="n">
        <v>3</v>
      </c>
      <c r="M334" s="189" t="n">
        <v>5175</v>
      </c>
      <c r="N334" s="185" t="n">
        <v>1998</v>
      </c>
      <c r="O334" s="94" t="n">
        <v>12062410</v>
      </c>
      <c r="P334" s="244" t="n">
        <v>0</v>
      </c>
    </row>
    <row r="335" customFormat="false" ht="11.25" hidden="false" customHeight="false" outlineLevel="0" collapsed="false">
      <c r="A335" s="94" t="n">
        <v>12062410</v>
      </c>
      <c r="B335" s="223" t="n">
        <v>0</v>
      </c>
      <c r="C335" s="243" t="s">
        <v>310</v>
      </c>
      <c r="D335" s="185" t="n">
        <v>1999</v>
      </c>
      <c r="E335" s="195" t="n">
        <v>29</v>
      </c>
      <c r="F335" s="195" t="n">
        <v>57</v>
      </c>
      <c r="G335" s="187" t="n">
        <v>-28</v>
      </c>
      <c r="H335" s="195" t="n">
        <v>109</v>
      </c>
      <c r="I335" s="195" t="n">
        <v>152</v>
      </c>
      <c r="J335" s="187" t="n">
        <v>-43</v>
      </c>
      <c r="K335" s="188"/>
      <c r="L335" s="187" t="n">
        <v>-71</v>
      </c>
      <c r="M335" s="189" t="n">
        <v>5104</v>
      </c>
      <c r="N335" s="185" t="n">
        <v>1999</v>
      </c>
      <c r="O335" s="94" t="n">
        <v>12062410</v>
      </c>
      <c r="P335" s="244" t="n">
        <v>0</v>
      </c>
    </row>
    <row r="336" customFormat="false" ht="11.25" hidden="false" customHeight="false" outlineLevel="0" collapsed="false">
      <c r="A336" s="94" t="n">
        <v>12062410</v>
      </c>
      <c r="B336" s="223" t="n">
        <v>0</v>
      </c>
      <c r="C336" s="243" t="s">
        <v>310</v>
      </c>
      <c r="D336" s="185" t="n">
        <v>2000</v>
      </c>
      <c r="E336" s="195" t="n">
        <v>32</v>
      </c>
      <c r="F336" s="195" t="n">
        <v>54</v>
      </c>
      <c r="G336" s="187" t="n">
        <v>-22</v>
      </c>
      <c r="H336" s="195" t="n">
        <v>127</v>
      </c>
      <c r="I336" s="195" t="n">
        <v>148</v>
      </c>
      <c r="J336" s="187" t="n">
        <v>-21</v>
      </c>
      <c r="K336" s="188"/>
      <c r="L336" s="187" t="n">
        <v>-43</v>
      </c>
      <c r="M336" s="189" t="n">
        <v>5061</v>
      </c>
      <c r="N336" s="185" t="n">
        <v>2000</v>
      </c>
      <c r="O336" s="94" t="n">
        <v>12062410</v>
      </c>
      <c r="P336" s="244" t="n">
        <v>0</v>
      </c>
    </row>
    <row r="337" customFormat="false" ht="11.25" hidden="false" customHeight="false" outlineLevel="0" collapsed="false">
      <c r="A337" s="94" t="n">
        <v>12062410</v>
      </c>
      <c r="B337" s="223" t="n">
        <v>0</v>
      </c>
      <c r="C337" s="243" t="s">
        <v>310</v>
      </c>
      <c r="D337" s="185" t="n">
        <v>2001</v>
      </c>
      <c r="E337" s="195" t="n">
        <v>25</v>
      </c>
      <c r="F337" s="195" t="n">
        <v>48</v>
      </c>
      <c r="G337" s="187" t="n">
        <v>-23</v>
      </c>
      <c r="H337" s="195" t="n">
        <v>141</v>
      </c>
      <c r="I337" s="195" t="n">
        <v>168</v>
      </c>
      <c r="J337" s="187" t="n">
        <v>-27</v>
      </c>
      <c r="K337" s="188"/>
      <c r="L337" s="187" t="n">
        <v>-50</v>
      </c>
      <c r="M337" s="189" t="n">
        <v>5011</v>
      </c>
      <c r="N337" s="185" t="n">
        <v>2001</v>
      </c>
      <c r="O337" s="94" t="n">
        <v>12062410</v>
      </c>
      <c r="P337" s="244" t="n">
        <v>0</v>
      </c>
    </row>
    <row r="338" customFormat="false" ht="11.25" hidden="false" customHeight="false" outlineLevel="0" collapsed="false">
      <c r="A338" s="94" t="n">
        <v>12062410</v>
      </c>
      <c r="B338" s="223" t="n">
        <v>0</v>
      </c>
      <c r="C338" s="243" t="s">
        <v>310</v>
      </c>
      <c r="D338" s="185" t="n">
        <v>2002</v>
      </c>
      <c r="E338" s="195" t="n">
        <v>31</v>
      </c>
      <c r="F338" s="195" t="n">
        <v>62</v>
      </c>
      <c r="G338" s="187" t="n">
        <v>-31</v>
      </c>
      <c r="H338" s="195" t="n">
        <v>130</v>
      </c>
      <c r="I338" s="195" t="n">
        <v>169</v>
      </c>
      <c r="J338" s="187" t="n">
        <v>-39</v>
      </c>
      <c r="K338" s="188"/>
      <c r="L338" s="187" t="n">
        <v>-70</v>
      </c>
      <c r="M338" s="189" t="n">
        <v>4941</v>
      </c>
      <c r="N338" s="185" t="n">
        <v>2002</v>
      </c>
      <c r="O338" s="94" t="n">
        <v>12062410</v>
      </c>
      <c r="P338" s="244" t="n">
        <v>0</v>
      </c>
    </row>
    <row r="339" customFormat="false" ht="11.25" hidden="false" customHeight="false" outlineLevel="0" collapsed="false">
      <c r="A339" s="94" t="n">
        <v>12062410</v>
      </c>
      <c r="B339" s="223" t="n">
        <v>0</v>
      </c>
      <c r="C339" s="243" t="s">
        <v>310</v>
      </c>
      <c r="D339" s="185" t="n">
        <v>2003</v>
      </c>
      <c r="E339" s="195" t="n">
        <v>26</v>
      </c>
      <c r="F339" s="195" t="n">
        <v>63</v>
      </c>
      <c r="G339" s="187" t="n">
        <v>-37</v>
      </c>
      <c r="H339" s="195" t="n">
        <v>148</v>
      </c>
      <c r="I339" s="195" t="n">
        <v>208</v>
      </c>
      <c r="J339" s="187" t="n">
        <v>-60</v>
      </c>
      <c r="K339" s="188"/>
      <c r="L339" s="187" t="n">
        <v>-97</v>
      </c>
      <c r="M339" s="189" t="n">
        <v>4844</v>
      </c>
      <c r="N339" s="185" t="n">
        <v>2003</v>
      </c>
      <c r="O339" s="94" t="n">
        <v>12062410</v>
      </c>
      <c r="P339" s="244" t="n">
        <v>0</v>
      </c>
    </row>
    <row r="340" customFormat="false" ht="11.25" hidden="false" customHeight="false" outlineLevel="0" collapsed="false">
      <c r="A340" s="94" t="n">
        <v>12062410</v>
      </c>
      <c r="B340" s="223" t="n">
        <v>0</v>
      </c>
      <c r="C340" s="243" t="s">
        <v>310</v>
      </c>
      <c r="D340" s="185" t="n">
        <v>2004</v>
      </c>
      <c r="E340" s="195" t="n">
        <v>25</v>
      </c>
      <c r="F340" s="195" t="n">
        <v>47</v>
      </c>
      <c r="G340" s="187" t="n">
        <v>-22</v>
      </c>
      <c r="H340" s="195" t="n">
        <v>136</v>
      </c>
      <c r="I340" s="195" t="n">
        <v>183</v>
      </c>
      <c r="J340" s="187" t="n">
        <v>-47</v>
      </c>
      <c r="K340" s="188"/>
      <c r="L340" s="187" t="n">
        <v>-69</v>
      </c>
      <c r="M340" s="189" t="n">
        <v>4775</v>
      </c>
      <c r="N340" s="185" t="n">
        <v>2004</v>
      </c>
      <c r="O340" s="94" t="n">
        <v>12062410</v>
      </c>
      <c r="P340" s="244" t="n">
        <v>0</v>
      </c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</row>
    <row r="342" customFormat="false" ht="11.25" hidden="false" customHeight="false" outlineLevel="0" collapsed="false">
      <c r="A342" s="94" t="n">
        <v>12062417</v>
      </c>
      <c r="B342" s="223" t="n">
        <v>2</v>
      </c>
      <c r="C342" s="243" t="s">
        <v>311</v>
      </c>
      <c r="D342" s="185" t="n">
        <v>1992</v>
      </c>
      <c r="E342" s="195" t="n">
        <v>10</v>
      </c>
      <c r="F342" s="195" t="n">
        <v>21</v>
      </c>
      <c r="G342" s="187" t="n">
        <v>-11</v>
      </c>
      <c r="H342" s="195" t="n">
        <v>93</v>
      </c>
      <c r="I342" s="195" t="n">
        <v>54</v>
      </c>
      <c r="J342" s="187" t="n">
        <v>39</v>
      </c>
      <c r="K342" s="188"/>
      <c r="L342" s="187" t="n">
        <v>28</v>
      </c>
      <c r="M342" s="189" t="n">
        <v>2062</v>
      </c>
      <c r="N342" s="185" t="n">
        <v>1992</v>
      </c>
      <c r="O342" s="94" t="n">
        <v>12062417</v>
      </c>
      <c r="P342" s="244" t="n">
        <v>2</v>
      </c>
    </row>
    <row r="343" customFormat="false" ht="11.25" hidden="false" customHeight="false" outlineLevel="0" collapsed="false">
      <c r="A343" s="94" t="n">
        <v>12062417</v>
      </c>
      <c r="B343" s="223" t="n">
        <v>2</v>
      </c>
      <c r="C343" s="243" t="s">
        <v>311</v>
      </c>
      <c r="D343" s="185" t="n">
        <v>1993</v>
      </c>
      <c r="E343" s="195" t="n">
        <v>10</v>
      </c>
      <c r="F343" s="195" t="n">
        <v>23</v>
      </c>
      <c r="G343" s="187" t="n">
        <v>-13</v>
      </c>
      <c r="H343" s="195" t="n">
        <v>39</v>
      </c>
      <c r="I343" s="195" t="n">
        <v>76</v>
      </c>
      <c r="J343" s="187" t="n">
        <v>-37</v>
      </c>
      <c r="K343" s="188"/>
      <c r="L343" s="187" t="n">
        <v>-50</v>
      </c>
      <c r="M343" s="189" t="n">
        <v>2012</v>
      </c>
      <c r="N343" s="185" t="n">
        <v>1993</v>
      </c>
      <c r="O343" s="94" t="n">
        <v>12062417</v>
      </c>
      <c r="P343" s="244" t="n">
        <v>2</v>
      </c>
    </row>
    <row r="344" customFormat="false" ht="11.25" hidden="false" customHeight="false" outlineLevel="0" collapsed="false">
      <c r="A344" s="94" t="n">
        <v>12062417</v>
      </c>
      <c r="B344" s="223" t="n">
        <v>2</v>
      </c>
      <c r="C344" s="243" t="s">
        <v>311</v>
      </c>
      <c r="D344" s="185" t="n">
        <v>1994</v>
      </c>
      <c r="E344" s="195" t="n">
        <v>9</v>
      </c>
      <c r="F344" s="195" t="n">
        <v>23</v>
      </c>
      <c r="G344" s="187" t="n">
        <v>-14</v>
      </c>
      <c r="H344" s="195" t="n">
        <v>57</v>
      </c>
      <c r="I344" s="195" t="n">
        <v>103</v>
      </c>
      <c r="J344" s="187" t="n">
        <v>-46</v>
      </c>
      <c r="K344" s="188"/>
      <c r="L344" s="187" t="n">
        <v>-60</v>
      </c>
      <c r="M344" s="189" t="n">
        <v>1952</v>
      </c>
      <c r="N344" s="185" t="n">
        <v>1994</v>
      </c>
      <c r="O344" s="94" t="n">
        <v>12062417</v>
      </c>
      <c r="P344" s="244" t="n">
        <v>2</v>
      </c>
    </row>
    <row r="345" customFormat="false" ht="11.25" hidden="false" customHeight="false" outlineLevel="0" collapsed="false">
      <c r="A345" s="94" t="n">
        <v>12062417</v>
      </c>
      <c r="B345" s="223" t="n">
        <v>2</v>
      </c>
      <c r="C345" s="243" t="s">
        <v>311</v>
      </c>
      <c r="D345" s="185" t="n">
        <v>1995</v>
      </c>
      <c r="E345" s="195" t="n">
        <v>7</v>
      </c>
      <c r="F345" s="195" t="n">
        <v>14</v>
      </c>
      <c r="G345" s="187" t="n">
        <v>-7</v>
      </c>
      <c r="H345" s="195" t="n">
        <v>98</v>
      </c>
      <c r="I345" s="195" t="n">
        <v>70</v>
      </c>
      <c r="J345" s="187" t="n">
        <v>28</v>
      </c>
      <c r="K345" s="188"/>
      <c r="L345" s="187" t="n">
        <v>21</v>
      </c>
      <c r="M345" s="228" t="n">
        <v>1973</v>
      </c>
      <c r="N345" s="185" t="n">
        <v>1995</v>
      </c>
      <c r="O345" s="94" t="n">
        <v>12062417</v>
      </c>
      <c r="P345" s="244" t="n">
        <v>2</v>
      </c>
    </row>
    <row r="346" customFormat="false" ht="11.25" hidden="false" customHeight="false" outlineLevel="0" collapsed="false">
      <c r="A346" s="94" t="n">
        <v>12062417</v>
      </c>
      <c r="B346" s="223" t="n">
        <v>2</v>
      </c>
      <c r="C346" s="243" t="s">
        <v>311</v>
      </c>
      <c r="D346" s="185" t="n">
        <v>1996</v>
      </c>
      <c r="E346" s="195" t="n">
        <v>12</v>
      </c>
      <c r="F346" s="195" t="n">
        <v>21</v>
      </c>
      <c r="G346" s="187" t="n">
        <v>-9</v>
      </c>
      <c r="H346" s="195" t="n">
        <v>78</v>
      </c>
      <c r="I346" s="195" t="n">
        <v>90</v>
      </c>
      <c r="J346" s="187" t="n">
        <v>-12</v>
      </c>
      <c r="K346" s="188"/>
      <c r="L346" s="187" t="n">
        <v>-21</v>
      </c>
      <c r="M346" s="189" t="n">
        <v>1952</v>
      </c>
      <c r="N346" s="185" t="n">
        <v>1996</v>
      </c>
      <c r="O346" s="94" t="n">
        <v>12062417</v>
      </c>
      <c r="P346" s="244" t="n">
        <v>2</v>
      </c>
    </row>
    <row r="347" customFormat="false" ht="11.25" hidden="false" customHeight="false" outlineLevel="0" collapsed="false">
      <c r="A347" s="94" t="n">
        <v>12062417</v>
      </c>
      <c r="B347" s="223" t="n">
        <v>2</v>
      </c>
      <c r="C347" s="243" t="s">
        <v>311</v>
      </c>
      <c r="D347" s="185" t="n">
        <v>1997</v>
      </c>
      <c r="E347" s="195" t="n">
        <v>12</v>
      </c>
      <c r="F347" s="195" t="n">
        <v>15</v>
      </c>
      <c r="G347" s="187" t="n">
        <v>-3</v>
      </c>
      <c r="H347" s="195" t="n">
        <v>121</v>
      </c>
      <c r="I347" s="195" t="n">
        <v>90</v>
      </c>
      <c r="J347" s="187" t="n">
        <v>31</v>
      </c>
      <c r="K347" s="188"/>
      <c r="L347" s="187" t="n">
        <v>28</v>
      </c>
      <c r="M347" s="189" t="n">
        <v>1980</v>
      </c>
      <c r="N347" s="185" t="n">
        <v>1997</v>
      </c>
      <c r="O347" s="94" t="n">
        <v>12062417</v>
      </c>
      <c r="P347" s="244" t="n">
        <v>2</v>
      </c>
    </row>
    <row r="348" customFormat="false" ht="11.25" hidden="false" customHeight="false" outlineLevel="0" collapsed="false">
      <c r="A348" s="94" t="n">
        <v>12062417</v>
      </c>
      <c r="B348" s="223" t="n">
        <v>2</v>
      </c>
      <c r="C348" s="243" t="s">
        <v>311</v>
      </c>
      <c r="D348" s="185" t="n">
        <v>1998</v>
      </c>
      <c r="E348" s="195" t="n">
        <v>14</v>
      </c>
      <c r="F348" s="195" t="n">
        <v>13</v>
      </c>
      <c r="G348" s="187" t="n">
        <v>1</v>
      </c>
      <c r="H348" s="195" t="n">
        <v>56</v>
      </c>
      <c r="I348" s="195" t="n">
        <v>72</v>
      </c>
      <c r="J348" s="187" t="n">
        <v>-16</v>
      </c>
      <c r="K348" s="188"/>
      <c r="L348" s="187" t="n">
        <v>-15</v>
      </c>
      <c r="M348" s="189" t="n">
        <v>1965</v>
      </c>
      <c r="N348" s="185" t="n">
        <v>1998</v>
      </c>
      <c r="O348" s="94" t="n">
        <v>12062417</v>
      </c>
      <c r="P348" s="244" t="n">
        <v>2</v>
      </c>
    </row>
    <row r="349" customFormat="false" ht="11.25" hidden="false" customHeight="false" outlineLevel="0" collapsed="false">
      <c r="A349" s="94" t="n">
        <v>12062417</v>
      </c>
      <c r="B349" s="223" t="n">
        <v>2</v>
      </c>
      <c r="C349" s="243" t="s">
        <v>311</v>
      </c>
      <c r="D349" s="185" t="n">
        <v>1999</v>
      </c>
      <c r="E349" s="195" t="n">
        <v>11</v>
      </c>
      <c r="F349" s="195" t="n">
        <v>14</v>
      </c>
      <c r="G349" s="187" t="n">
        <v>-3</v>
      </c>
      <c r="H349" s="195" t="n">
        <v>54</v>
      </c>
      <c r="I349" s="195" t="n">
        <v>90</v>
      </c>
      <c r="J349" s="187" t="n">
        <v>-36</v>
      </c>
      <c r="K349" s="188"/>
      <c r="L349" s="187" t="n">
        <v>-39</v>
      </c>
      <c r="M349" s="189" t="n">
        <v>1926</v>
      </c>
      <c r="N349" s="185" t="n">
        <v>1999</v>
      </c>
      <c r="O349" s="94" t="n">
        <v>12062417</v>
      </c>
      <c r="P349" s="244" t="n">
        <v>2</v>
      </c>
    </row>
    <row r="350" customFormat="false" ht="11.25" hidden="false" customHeight="false" outlineLevel="0" collapsed="false">
      <c r="A350" s="94" t="n">
        <v>12062417</v>
      </c>
      <c r="B350" s="223" t="n">
        <v>2</v>
      </c>
      <c r="C350" s="243" t="s">
        <v>311</v>
      </c>
      <c r="D350" s="185" t="n">
        <v>2000</v>
      </c>
      <c r="E350" s="195" t="n">
        <v>21</v>
      </c>
      <c r="F350" s="195" t="n">
        <v>17</v>
      </c>
      <c r="G350" s="187" t="n">
        <v>4</v>
      </c>
      <c r="H350" s="195" t="n">
        <v>59</v>
      </c>
      <c r="I350" s="195" t="n">
        <v>100</v>
      </c>
      <c r="J350" s="187" t="n">
        <v>-41</v>
      </c>
      <c r="K350" s="188"/>
      <c r="L350" s="187" t="n">
        <v>-37</v>
      </c>
      <c r="M350" s="189" t="n">
        <v>1889</v>
      </c>
      <c r="N350" s="185" t="n">
        <v>2000</v>
      </c>
      <c r="O350" s="94" t="n">
        <v>12062417</v>
      </c>
      <c r="P350" s="244" t="n">
        <v>2</v>
      </c>
    </row>
    <row r="351" customFormat="false" ht="11.25" hidden="false" customHeight="false" outlineLevel="0" collapsed="false">
      <c r="A351" s="94" t="n">
        <v>12062417</v>
      </c>
      <c r="B351" s="223" t="n">
        <v>2</v>
      </c>
      <c r="C351" s="243" t="s">
        <v>311</v>
      </c>
      <c r="D351" s="185" t="n">
        <v>2001</v>
      </c>
      <c r="E351" s="195" t="n">
        <v>17</v>
      </c>
      <c r="F351" s="195" t="n">
        <v>16</v>
      </c>
      <c r="G351" s="187" t="n">
        <v>1</v>
      </c>
      <c r="H351" s="195" t="n">
        <v>63</v>
      </c>
      <c r="I351" s="195" t="n">
        <v>55</v>
      </c>
      <c r="J351" s="187" t="n">
        <v>8</v>
      </c>
      <c r="K351" s="188"/>
      <c r="L351" s="187" t="n">
        <v>9</v>
      </c>
      <c r="M351" s="189" t="n">
        <v>1898</v>
      </c>
      <c r="N351" s="185" t="n">
        <v>2001</v>
      </c>
      <c r="O351" s="94" t="n">
        <v>12062417</v>
      </c>
      <c r="P351" s="244" t="n">
        <v>2</v>
      </c>
    </row>
    <row r="352" customFormat="false" ht="11.25" hidden="false" customHeight="false" outlineLevel="0" collapsed="false">
      <c r="A352" s="94" t="n">
        <v>12062417</v>
      </c>
      <c r="B352" s="223" t="n">
        <v>2</v>
      </c>
      <c r="C352" s="243" t="s">
        <v>311</v>
      </c>
      <c r="D352" s="185" t="n">
        <v>2002</v>
      </c>
      <c r="E352" s="195" t="n">
        <v>16</v>
      </c>
      <c r="F352" s="195" t="n">
        <v>20</v>
      </c>
      <c r="G352" s="187" t="n">
        <v>-4</v>
      </c>
      <c r="H352" s="195" t="n">
        <v>69</v>
      </c>
      <c r="I352" s="195" t="n">
        <v>106</v>
      </c>
      <c r="J352" s="187" t="n">
        <v>-37</v>
      </c>
      <c r="K352" s="188"/>
      <c r="L352" s="187" t="n">
        <v>-41</v>
      </c>
      <c r="M352" s="189" t="n">
        <v>1857</v>
      </c>
      <c r="N352" s="185" t="n">
        <v>2002</v>
      </c>
      <c r="O352" s="94" t="n">
        <v>12062417</v>
      </c>
      <c r="P352" s="244" t="n">
        <v>2</v>
      </c>
    </row>
    <row r="353" customFormat="false" ht="11.25" hidden="false" customHeight="false" outlineLevel="0" collapsed="false">
      <c r="A353" s="94" t="n">
        <v>12062417</v>
      </c>
      <c r="B353" s="223" t="n">
        <v>2</v>
      </c>
      <c r="C353" s="243" t="s">
        <v>311</v>
      </c>
      <c r="D353" s="185" t="n">
        <v>2003</v>
      </c>
      <c r="E353" s="195" t="n">
        <v>11</v>
      </c>
      <c r="F353" s="195" t="n">
        <v>21</v>
      </c>
      <c r="G353" s="187" t="n">
        <v>-10</v>
      </c>
      <c r="H353" s="195" t="n">
        <v>32</v>
      </c>
      <c r="I353" s="195" t="n">
        <v>64</v>
      </c>
      <c r="J353" s="187" t="n">
        <v>-32</v>
      </c>
      <c r="K353" s="188"/>
      <c r="L353" s="187" t="n">
        <v>-42</v>
      </c>
      <c r="M353" s="189" t="n">
        <v>1815</v>
      </c>
      <c r="N353" s="185" t="n">
        <v>2003</v>
      </c>
      <c r="O353" s="94" t="n">
        <v>12062417</v>
      </c>
      <c r="P353" s="244" t="n">
        <v>2</v>
      </c>
    </row>
    <row r="354" customFormat="false" ht="11.25" hidden="false" customHeight="false" outlineLevel="0" collapsed="false">
      <c r="A354" s="94" t="n">
        <v>12062417</v>
      </c>
      <c r="B354" s="223" t="n">
        <v>2</v>
      </c>
      <c r="C354" s="243" t="s">
        <v>311</v>
      </c>
      <c r="D354" s="185" t="n">
        <v>2004</v>
      </c>
      <c r="E354" s="195" t="n">
        <v>11</v>
      </c>
      <c r="F354" s="195" t="n">
        <v>24</v>
      </c>
      <c r="G354" s="187" t="n">
        <v>-13</v>
      </c>
      <c r="H354" s="195" t="n">
        <v>45</v>
      </c>
      <c r="I354" s="195" t="n">
        <v>67</v>
      </c>
      <c r="J354" s="187" t="n">
        <v>-22</v>
      </c>
      <c r="K354" s="188"/>
      <c r="L354" s="187" t="n">
        <v>-35</v>
      </c>
      <c r="M354" s="189" t="n">
        <v>1780</v>
      </c>
      <c r="N354" s="185" t="n">
        <v>2004</v>
      </c>
      <c r="O354" s="94" t="n">
        <v>12062417</v>
      </c>
      <c r="P354" s="244" t="n">
        <v>2</v>
      </c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</row>
    <row r="356" customFormat="false" ht="11.25" hidden="false" customHeight="false" outlineLevel="0" collapsed="false">
      <c r="A356" s="94" t="n">
        <v>12062425</v>
      </c>
      <c r="B356" s="223" t="n">
        <v>5</v>
      </c>
      <c r="C356" s="243" t="s">
        <v>312</v>
      </c>
      <c r="D356" s="185" t="n">
        <v>1992</v>
      </c>
      <c r="E356" s="195" t="n">
        <v>12</v>
      </c>
      <c r="F356" s="195" t="n">
        <v>28</v>
      </c>
      <c r="G356" s="187" t="n">
        <v>-16</v>
      </c>
      <c r="H356" s="195" t="n">
        <v>43</v>
      </c>
      <c r="I356" s="195" t="n">
        <v>80</v>
      </c>
      <c r="J356" s="187" t="n">
        <v>-37</v>
      </c>
      <c r="K356" s="188"/>
      <c r="L356" s="187" t="n">
        <v>-53</v>
      </c>
      <c r="M356" s="189" t="n">
        <v>1789</v>
      </c>
      <c r="N356" s="185" t="n">
        <v>1992</v>
      </c>
      <c r="O356" s="94" t="n">
        <v>12062425</v>
      </c>
      <c r="P356" s="244" t="n">
        <v>5</v>
      </c>
    </row>
    <row r="357" customFormat="false" ht="11.25" hidden="false" customHeight="false" outlineLevel="0" collapsed="false">
      <c r="A357" s="94" t="n">
        <v>12062425</v>
      </c>
      <c r="B357" s="223" t="n">
        <v>5</v>
      </c>
      <c r="C357" s="243" t="s">
        <v>312</v>
      </c>
      <c r="D357" s="185" t="n">
        <v>1993</v>
      </c>
      <c r="E357" s="195" t="n">
        <v>11</v>
      </c>
      <c r="F357" s="195" t="n">
        <v>32</v>
      </c>
      <c r="G357" s="187" t="n">
        <v>-21</v>
      </c>
      <c r="H357" s="195" t="n">
        <v>340</v>
      </c>
      <c r="I357" s="195" t="n">
        <v>79</v>
      </c>
      <c r="J357" s="187" t="n">
        <v>261</v>
      </c>
      <c r="K357" s="188"/>
      <c r="L357" s="187" t="n">
        <v>240</v>
      </c>
      <c r="M357" s="228" t="n">
        <v>2029</v>
      </c>
      <c r="N357" s="185" t="n">
        <v>1993</v>
      </c>
      <c r="O357" s="94" t="n">
        <v>12062425</v>
      </c>
      <c r="P357" s="244" t="n">
        <v>5</v>
      </c>
    </row>
    <row r="358" customFormat="false" ht="11.25" hidden="false" customHeight="false" outlineLevel="0" collapsed="false">
      <c r="A358" s="94" t="n">
        <v>12062425</v>
      </c>
      <c r="B358" s="223" t="n">
        <v>5</v>
      </c>
      <c r="C358" s="243" t="s">
        <v>312</v>
      </c>
      <c r="D358" s="185" t="n">
        <v>1994</v>
      </c>
      <c r="E358" s="195" t="n">
        <v>8</v>
      </c>
      <c r="F358" s="195" t="n">
        <v>30</v>
      </c>
      <c r="G358" s="187" t="n">
        <v>-22</v>
      </c>
      <c r="H358" s="195" t="n">
        <v>61</v>
      </c>
      <c r="I358" s="195" t="n">
        <v>259</v>
      </c>
      <c r="J358" s="187" t="n">
        <v>-198</v>
      </c>
      <c r="K358" s="188"/>
      <c r="L358" s="187" t="n">
        <v>-220</v>
      </c>
      <c r="M358" s="189" t="n">
        <v>1809</v>
      </c>
      <c r="N358" s="185" t="n">
        <v>1994</v>
      </c>
      <c r="O358" s="94" t="n">
        <v>12062425</v>
      </c>
      <c r="P358" s="244" t="n">
        <v>5</v>
      </c>
    </row>
    <row r="359" customFormat="false" ht="11.25" hidden="false" customHeight="false" outlineLevel="0" collapsed="false">
      <c r="A359" s="94" t="n">
        <v>12062425</v>
      </c>
      <c r="B359" s="223" t="n">
        <v>5</v>
      </c>
      <c r="C359" s="243" t="s">
        <v>312</v>
      </c>
      <c r="D359" s="185" t="n">
        <v>1995</v>
      </c>
      <c r="E359" s="195" t="n">
        <v>9</v>
      </c>
      <c r="F359" s="195" t="n">
        <v>30</v>
      </c>
      <c r="G359" s="187" t="n">
        <v>-21</v>
      </c>
      <c r="H359" s="195" t="n">
        <v>71</v>
      </c>
      <c r="I359" s="195" t="n">
        <v>64</v>
      </c>
      <c r="J359" s="187" t="n">
        <v>7</v>
      </c>
      <c r="K359" s="188"/>
      <c r="L359" s="187" t="n">
        <v>-14</v>
      </c>
      <c r="M359" s="189" t="n">
        <v>1795</v>
      </c>
      <c r="N359" s="185" t="n">
        <v>1995</v>
      </c>
      <c r="O359" s="94" t="n">
        <v>12062425</v>
      </c>
      <c r="P359" s="244" t="n">
        <v>5</v>
      </c>
    </row>
    <row r="360" customFormat="false" ht="11.25" hidden="false" customHeight="false" outlineLevel="0" collapsed="false">
      <c r="A360" s="94" t="n">
        <v>12062425</v>
      </c>
      <c r="B360" s="223" t="n">
        <v>5</v>
      </c>
      <c r="C360" s="243" t="s">
        <v>312</v>
      </c>
      <c r="D360" s="185" t="n">
        <v>1996</v>
      </c>
      <c r="E360" s="195" t="n">
        <v>11</v>
      </c>
      <c r="F360" s="195" t="n">
        <v>23</v>
      </c>
      <c r="G360" s="187" t="n">
        <v>-12</v>
      </c>
      <c r="H360" s="195" t="n">
        <v>47</v>
      </c>
      <c r="I360" s="195" t="n">
        <v>60</v>
      </c>
      <c r="J360" s="187" t="n">
        <v>-13</v>
      </c>
      <c r="K360" s="188"/>
      <c r="L360" s="187" t="n">
        <v>-25</v>
      </c>
      <c r="M360" s="189" t="n">
        <v>1770</v>
      </c>
      <c r="N360" s="185" t="n">
        <v>1996</v>
      </c>
      <c r="O360" s="94" t="n">
        <v>12062425</v>
      </c>
      <c r="P360" s="244" t="n">
        <v>5</v>
      </c>
    </row>
    <row r="361" customFormat="false" ht="11.25" hidden="false" customHeight="false" outlineLevel="0" collapsed="false">
      <c r="A361" s="94" t="n">
        <v>12062425</v>
      </c>
      <c r="B361" s="223" t="n">
        <v>5</v>
      </c>
      <c r="C361" s="243" t="s">
        <v>312</v>
      </c>
      <c r="D361" s="185" t="n">
        <v>1997</v>
      </c>
      <c r="E361" s="195" t="n">
        <v>5</v>
      </c>
      <c r="F361" s="195" t="n">
        <v>13</v>
      </c>
      <c r="G361" s="187" t="n">
        <v>-8</v>
      </c>
      <c r="H361" s="195" t="n">
        <v>104</v>
      </c>
      <c r="I361" s="195" t="n">
        <v>47</v>
      </c>
      <c r="J361" s="187" t="n">
        <v>57</v>
      </c>
      <c r="K361" s="188"/>
      <c r="L361" s="187" t="n">
        <v>49</v>
      </c>
      <c r="M361" s="189" t="n">
        <v>1819</v>
      </c>
      <c r="N361" s="185" t="n">
        <v>1997</v>
      </c>
      <c r="O361" s="94" t="n">
        <v>12062425</v>
      </c>
      <c r="P361" s="244" t="n">
        <v>5</v>
      </c>
    </row>
    <row r="362" customFormat="false" ht="11.25" hidden="false" customHeight="false" outlineLevel="0" collapsed="false">
      <c r="A362" s="94" t="n">
        <v>12062425</v>
      </c>
      <c r="B362" s="223" t="n">
        <v>5</v>
      </c>
      <c r="C362" s="243" t="s">
        <v>312</v>
      </c>
      <c r="D362" s="185" t="n">
        <v>1998</v>
      </c>
      <c r="E362" s="195" t="n">
        <v>8</v>
      </c>
      <c r="F362" s="195" t="n">
        <v>23</v>
      </c>
      <c r="G362" s="187" t="n">
        <v>-15</v>
      </c>
      <c r="H362" s="195" t="n">
        <v>62</v>
      </c>
      <c r="I362" s="195" t="n">
        <v>74</v>
      </c>
      <c r="J362" s="187" t="n">
        <v>-12</v>
      </c>
      <c r="K362" s="188"/>
      <c r="L362" s="187" t="n">
        <v>-27</v>
      </c>
      <c r="M362" s="189" t="n">
        <v>1792</v>
      </c>
      <c r="N362" s="185" t="n">
        <v>1998</v>
      </c>
      <c r="O362" s="94" t="n">
        <v>12062425</v>
      </c>
      <c r="P362" s="244" t="n">
        <v>5</v>
      </c>
    </row>
    <row r="363" customFormat="false" ht="11.25" hidden="false" customHeight="false" outlineLevel="0" collapsed="false">
      <c r="A363" s="94" t="n">
        <v>12062425</v>
      </c>
      <c r="B363" s="223" t="n">
        <v>5</v>
      </c>
      <c r="C363" s="243" t="s">
        <v>312</v>
      </c>
      <c r="D363" s="185" t="n">
        <v>1999</v>
      </c>
      <c r="E363" s="195" t="n">
        <v>10</v>
      </c>
      <c r="F363" s="195" t="n">
        <v>30</v>
      </c>
      <c r="G363" s="187" t="n">
        <v>-20</v>
      </c>
      <c r="H363" s="195" t="n">
        <v>82</v>
      </c>
      <c r="I363" s="195" t="n">
        <v>76</v>
      </c>
      <c r="J363" s="187" t="n">
        <v>6</v>
      </c>
      <c r="K363" s="188"/>
      <c r="L363" s="187" t="n">
        <v>-14</v>
      </c>
      <c r="M363" s="189" t="n">
        <v>1778</v>
      </c>
      <c r="N363" s="185" t="n">
        <v>1999</v>
      </c>
      <c r="O363" s="94" t="n">
        <v>12062425</v>
      </c>
      <c r="P363" s="244" t="n">
        <v>5</v>
      </c>
    </row>
    <row r="364" customFormat="false" ht="11.25" hidden="false" customHeight="false" outlineLevel="0" collapsed="false">
      <c r="A364" s="94" t="n">
        <v>12062425</v>
      </c>
      <c r="B364" s="223" t="n">
        <v>5</v>
      </c>
      <c r="C364" s="243" t="s">
        <v>312</v>
      </c>
      <c r="D364" s="185" t="n">
        <v>2000</v>
      </c>
      <c r="E364" s="195" t="n">
        <v>17</v>
      </c>
      <c r="F364" s="195" t="n">
        <v>19</v>
      </c>
      <c r="G364" s="187" t="n">
        <v>-2</v>
      </c>
      <c r="H364" s="195" t="n">
        <v>87</v>
      </c>
      <c r="I364" s="195" t="n">
        <v>73</v>
      </c>
      <c r="J364" s="187" t="n">
        <v>14</v>
      </c>
      <c r="K364" s="188"/>
      <c r="L364" s="187" t="n">
        <v>12</v>
      </c>
      <c r="M364" s="189" t="n">
        <v>1790</v>
      </c>
      <c r="N364" s="185" t="n">
        <v>2000</v>
      </c>
      <c r="O364" s="94" t="n">
        <v>12062425</v>
      </c>
      <c r="P364" s="244" t="n">
        <v>5</v>
      </c>
    </row>
    <row r="365" customFormat="false" ht="11.25" hidden="false" customHeight="false" outlineLevel="0" collapsed="false">
      <c r="A365" s="94" t="n">
        <v>12062425</v>
      </c>
      <c r="B365" s="223" t="n">
        <v>5</v>
      </c>
      <c r="C365" s="243" t="s">
        <v>312</v>
      </c>
      <c r="D365" s="185" t="n">
        <v>2001</v>
      </c>
      <c r="E365" s="195" t="n">
        <v>10</v>
      </c>
      <c r="F365" s="195" t="n">
        <v>16</v>
      </c>
      <c r="G365" s="187" t="n">
        <v>-6</v>
      </c>
      <c r="H365" s="195" t="n">
        <v>71</v>
      </c>
      <c r="I365" s="195" t="n">
        <v>62</v>
      </c>
      <c r="J365" s="187" t="n">
        <v>9</v>
      </c>
      <c r="K365" s="188"/>
      <c r="L365" s="187" t="n">
        <v>3</v>
      </c>
      <c r="M365" s="189" t="n">
        <v>1793</v>
      </c>
      <c r="N365" s="185" t="n">
        <v>2001</v>
      </c>
      <c r="O365" s="94" t="n">
        <v>12062425</v>
      </c>
      <c r="P365" s="244" t="n">
        <v>5</v>
      </c>
    </row>
    <row r="366" customFormat="false" ht="11.25" hidden="false" customHeight="false" outlineLevel="0" collapsed="false">
      <c r="A366" s="94" t="n">
        <v>12062425</v>
      </c>
      <c r="B366" s="223" t="n">
        <v>5</v>
      </c>
      <c r="C366" s="243" t="s">
        <v>312</v>
      </c>
      <c r="D366" s="185" t="n">
        <v>2002</v>
      </c>
      <c r="E366" s="195" t="n">
        <v>10</v>
      </c>
      <c r="F366" s="195" t="n">
        <v>16</v>
      </c>
      <c r="G366" s="187" t="n">
        <v>-6</v>
      </c>
      <c r="H366" s="195" t="n">
        <v>86</v>
      </c>
      <c r="I366" s="195" t="n">
        <v>63</v>
      </c>
      <c r="J366" s="187" t="n">
        <v>23</v>
      </c>
      <c r="K366" s="188"/>
      <c r="L366" s="187" t="n">
        <v>17</v>
      </c>
      <c r="M366" s="189" t="n">
        <v>1810</v>
      </c>
      <c r="N366" s="185" t="n">
        <v>2002</v>
      </c>
      <c r="O366" s="94" t="n">
        <v>12062425</v>
      </c>
      <c r="P366" s="244" t="n">
        <v>5</v>
      </c>
    </row>
    <row r="367" customFormat="false" ht="11.25" hidden="false" customHeight="false" outlineLevel="0" collapsed="false">
      <c r="A367" s="94" t="n">
        <v>12062425</v>
      </c>
      <c r="B367" s="223" t="n">
        <v>5</v>
      </c>
      <c r="C367" s="243" t="s">
        <v>312</v>
      </c>
      <c r="D367" s="185" t="n">
        <v>2003</v>
      </c>
      <c r="E367" s="195" t="n">
        <v>14</v>
      </c>
      <c r="F367" s="195" t="n">
        <v>17</v>
      </c>
      <c r="G367" s="187" t="n">
        <v>-3</v>
      </c>
      <c r="H367" s="195" t="n">
        <v>72</v>
      </c>
      <c r="I367" s="195" t="n">
        <v>60</v>
      </c>
      <c r="J367" s="187" t="n">
        <v>12</v>
      </c>
      <c r="K367" s="188"/>
      <c r="L367" s="187" t="n">
        <v>9</v>
      </c>
      <c r="M367" s="189" t="n">
        <v>1819</v>
      </c>
      <c r="N367" s="185" t="n">
        <v>2003</v>
      </c>
      <c r="O367" s="94" t="n">
        <v>12062425</v>
      </c>
      <c r="P367" s="244" t="n">
        <v>5</v>
      </c>
    </row>
    <row r="368" customFormat="false" ht="11.25" hidden="false" customHeight="false" outlineLevel="0" collapsed="false">
      <c r="A368" s="94" t="n">
        <v>12062425</v>
      </c>
      <c r="B368" s="223" t="n">
        <v>5</v>
      </c>
      <c r="C368" s="243" t="s">
        <v>312</v>
      </c>
      <c r="D368" s="185" t="n">
        <v>2004</v>
      </c>
      <c r="E368" s="195" t="n">
        <v>13</v>
      </c>
      <c r="F368" s="195" t="n">
        <v>19</v>
      </c>
      <c r="G368" s="187" t="n">
        <v>-6</v>
      </c>
      <c r="H368" s="195" t="n">
        <v>83</v>
      </c>
      <c r="I368" s="195" t="n">
        <v>94</v>
      </c>
      <c r="J368" s="187" t="n">
        <v>-11</v>
      </c>
      <c r="K368" s="188"/>
      <c r="L368" s="187" t="n">
        <v>-17</v>
      </c>
      <c r="M368" s="189" t="n">
        <v>1802</v>
      </c>
      <c r="N368" s="185" t="n">
        <v>2004</v>
      </c>
      <c r="O368" s="94" t="n">
        <v>12062425</v>
      </c>
      <c r="P368" s="244" t="n">
        <v>5</v>
      </c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</row>
    <row r="370" customFormat="false" ht="11.25" hidden="false" customHeight="false" outlineLevel="0" collapsed="false">
      <c r="A370" s="94" t="n">
        <v>12062440</v>
      </c>
      <c r="B370" s="223" t="n">
        <v>2</v>
      </c>
      <c r="C370" s="243" t="s">
        <v>313</v>
      </c>
      <c r="D370" s="185" t="n">
        <v>1992</v>
      </c>
      <c r="E370" s="195" t="n">
        <v>6</v>
      </c>
      <c r="F370" s="195" t="n">
        <v>12</v>
      </c>
      <c r="G370" s="187" t="n">
        <v>-6</v>
      </c>
      <c r="H370" s="195" t="n">
        <v>10</v>
      </c>
      <c r="I370" s="195" t="n">
        <v>14</v>
      </c>
      <c r="J370" s="187" t="n">
        <v>-4</v>
      </c>
      <c r="K370" s="188"/>
      <c r="L370" s="187" t="n">
        <v>-10</v>
      </c>
      <c r="M370" s="189" t="n">
        <v>687</v>
      </c>
      <c r="N370" s="185" t="n">
        <v>1992</v>
      </c>
      <c r="O370" s="94" t="n">
        <v>12062440</v>
      </c>
      <c r="P370" s="244" t="n">
        <v>2</v>
      </c>
    </row>
    <row r="371" customFormat="false" ht="11.25" hidden="false" customHeight="false" outlineLevel="0" collapsed="false">
      <c r="A371" s="94" t="n">
        <v>12062440</v>
      </c>
      <c r="B371" s="223" t="n">
        <v>2</v>
      </c>
      <c r="C371" s="243" t="s">
        <v>313</v>
      </c>
      <c r="D371" s="185" t="n">
        <v>1993</v>
      </c>
      <c r="E371" s="195" t="n">
        <v>4</v>
      </c>
      <c r="F371" s="195" t="n">
        <v>11</v>
      </c>
      <c r="G371" s="187" t="n">
        <v>-7</v>
      </c>
      <c r="H371" s="195" t="n">
        <v>19</v>
      </c>
      <c r="I371" s="195" t="n">
        <v>25</v>
      </c>
      <c r="J371" s="187" t="n">
        <v>-6</v>
      </c>
      <c r="K371" s="188"/>
      <c r="L371" s="187" t="n">
        <v>-13</v>
      </c>
      <c r="M371" s="189" t="n">
        <v>674</v>
      </c>
      <c r="N371" s="185" t="n">
        <v>1993</v>
      </c>
      <c r="O371" s="94" t="n">
        <v>12062440</v>
      </c>
      <c r="P371" s="244" t="n">
        <v>2</v>
      </c>
    </row>
    <row r="372" customFormat="false" ht="11.25" hidden="false" customHeight="false" outlineLevel="0" collapsed="false">
      <c r="A372" s="94" t="n">
        <v>12062440</v>
      </c>
      <c r="B372" s="223" t="n">
        <v>2</v>
      </c>
      <c r="C372" s="243" t="s">
        <v>313</v>
      </c>
      <c r="D372" s="185" t="n">
        <v>1994</v>
      </c>
      <c r="E372" s="195" t="n">
        <v>2</v>
      </c>
      <c r="F372" s="195" t="n">
        <v>5</v>
      </c>
      <c r="G372" s="187" t="n">
        <v>-3</v>
      </c>
      <c r="H372" s="195" t="n">
        <v>14</v>
      </c>
      <c r="I372" s="195" t="n">
        <v>13</v>
      </c>
      <c r="J372" s="187" t="n">
        <v>1</v>
      </c>
      <c r="K372" s="188"/>
      <c r="L372" s="187" t="n">
        <v>-2</v>
      </c>
      <c r="M372" s="189" t="n">
        <v>672</v>
      </c>
      <c r="N372" s="185" t="n">
        <v>1994</v>
      </c>
      <c r="O372" s="94" t="n">
        <v>12062440</v>
      </c>
      <c r="P372" s="244" t="n">
        <v>2</v>
      </c>
    </row>
    <row r="373" customFormat="false" ht="11.25" hidden="false" customHeight="false" outlineLevel="0" collapsed="false">
      <c r="A373" s="94" t="n">
        <v>12062440</v>
      </c>
      <c r="B373" s="223" t="n">
        <v>2</v>
      </c>
      <c r="C373" s="243" t="s">
        <v>313</v>
      </c>
      <c r="D373" s="185" t="n">
        <v>1995</v>
      </c>
      <c r="E373" s="195" t="n">
        <v>5</v>
      </c>
      <c r="F373" s="195" t="n">
        <v>8</v>
      </c>
      <c r="G373" s="187" t="n">
        <v>-3</v>
      </c>
      <c r="H373" s="195" t="n">
        <v>18</v>
      </c>
      <c r="I373" s="195" t="n">
        <v>20</v>
      </c>
      <c r="J373" s="187" t="n">
        <v>-2</v>
      </c>
      <c r="K373" s="188"/>
      <c r="L373" s="187" t="n">
        <v>-5</v>
      </c>
      <c r="M373" s="189" t="n">
        <v>667</v>
      </c>
      <c r="N373" s="185" t="n">
        <v>1995</v>
      </c>
      <c r="O373" s="94" t="n">
        <v>12062440</v>
      </c>
      <c r="P373" s="244" t="n">
        <v>2</v>
      </c>
    </row>
    <row r="374" customFormat="false" ht="11.25" hidden="false" customHeight="false" outlineLevel="0" collapsed="false">
      <c r="A374" s="94" t="n">
        <v>12062440</v>
      </c>
      <c r="B374" s="223" t="n">
        <v>2</v>
      </c>
      <c r="C374" s="243" t="s">
        <v>313</v>
      </c>
      <c r="D374" s="185" t="n">
        <v>1996</v>
      </c>
      <c r="E374" s="195" t="n">
        <v>6</v>
      </c>
      <c r="F374" s="195" t="n">
        <v>5</v>
      </c>
      <c r="G374" s="187" t="n">
        <v>1</v>
      </c>
      <c r="H374" s="195" t="n">
        <v>17</v>
      </c>
      <c r="I374" s="195" t="n">
        <v>7</v>
      </c>
      <c r="J374" s="187" t="n">
        <v>10</v>
      </c>
      <c r="K374" s="188"/>
      <c r="L374" s="187" t="n">
        <v>11</v>
      </c>
      <c r="M374" s="189" t="n">
        <v>678</v>
      </c>
      <c r="N374" s="185" t="n">
        <v>1996</v>
      </c>
      <c r="O374" s="94" t="n">
        <v>12062440</v>
      </c>
      <c r="P374" s="244" t="n">
        <v>2</v>
      </c>
    </row>
    <row r="375" customFormat="false" ht="11.25" hidden="false" customHeight="false" outlineLevel="0" collapsed="false">
      <c r="A375" s="94" t="n">
        <v>12062440</v>
      </c>
      <c r="B375" s="223" t="n">
        <v>2</v>
      </c>
      <c r="C375" s="243" t="s">
        <v>313</v>
      </c>
      <c r="D375" s="185" t="n">
        <v>1997</v>
      </c>
      <c r="E375" s="195" t="n">
        <v>2</v>
      </c>
      <c r="F375" s="195" t="n">
        <v>7</v>
      </c>
      <c r="G375" s="187" t="n">
        <v>-5</v>
      </c>
      <c r="H375" s="195" t="n">
        <v>21</v>
      </c>
      <c r="I375" s="195" t="n">
        <v>22</v>
      </c>
      <c r="J375" s="187" t="n">
        <v>-1</v>
      </c>
      <c r="K375" s="188"/>
      <c r="L375" s="187" t="n">
        <v>-6</v>
      </c>
      <c r="M375" s="189" t="n">
        <v>672</v>
      </c>
      <c r="N375" s="185" t="n">
        <v>1997</v>
      </c>
      <c r="O375" s="94" t="n">
        <v>12062440</v>
      </c>
      <c r="P375" s="244" t="n">
        <v>2</v>
      </c>
    </row>
    <row r="376" customFormat="false" ht="11.25" hidden="false" customHeight="false" outlineLevel="0" collapsed="false">
      <c r="A376" s="94" t="n">
        <v>12062440</v>
      </c>
      <c r="B376" s="223" t="n">
        <v>2</v>
      </c>
      <c r="C376" s="243" t="s">
        <v>313</v>
      </c>
      <c r="D376" s="185" t="n">
        <v>1998</v>
      </c>
      <c r="E376" s="195" t="n">
        <v>2</v>
      </c>
      <c r="F376" s="195" t="n">
        <v>7</v>
      </c>
      <c r="G376" s="187" t="n">
        <v>-5</v>
      </c>
      <c r="H376" s="195" t="n">
        <v>25</v>
      </c>
      <c r="I376" s="195" t="n">
        <v>37</v>
      </c>
      <c r="J376" s="187" t="n">
        <v>-12</v>
      </c>
      <c r="K376" s="188"/>
      <c r="L376" s="187" t="n">
        <v>-17</v>
      </c>
      <c r="M376" s="189" t="n">
        <v>655</v>
      </c>
      <c r="N376" s="185" t="n">
        <v>1998</v>
      </c>
      <c r="O376" s="94" t="n">
        <v>12062440</v>
      </c>
      <c r="P376" s="244" t="n">
        <v>2</v>
      </c>
    </row>
    <row r="377" customFormat="false" ht="11.25" hidden="false" customHeight="false" outlineLevel="0" collapsed="false">
      <c r="A377" s="94" t="n">
        <v>12062440</v>
      </c>
      <c r="B377" s="223" t="n">
        <v>2</v>
      </c>
      <c r="C377" s="243" t="s">
        <v>313</v>
      </c>
      <c r="D377" s="185" t="n">
        <v>1999</v>
      </c>
      <c r="E377" s="195" t="n">
        <v>2</v>
      </c>
      <c r="F377" s="195" t="n">
        <v>12</v>
      </c>
      <c r="G377" s="187" t="n">
        <v>-10</v>
      </c>
      <c r="H377" s="195" t="n">
        <v>22</v>
      </c>
      <c r="I377" s="195" t="n">
        <v>29</v>
      </c>
      <c r="J377" s="187" t="n">
        <v>-7</v>
      </c>
      <c r="K377" s="188"/>
      <c r="L377" s="187" t="n">
        <v>-17</v>
      </c>
      <c r="M377" s="189" t="n">
        <v>638</v>
      </c>
      <c r="N377" s="185" t="n">
        <v>1999</v>
      </c>
      <c r="O377" s="94" t="n">
        <v>12062440</v>
      </c>
      <c r="P377" s="244" t="n">
        <v>2</v>
      </c>
    </row>
    <row r="378" customFormat="false" ht="11.25" hidden="false" customHeight="false" outlineLevel="0" collapsed="false">
      <c r="A378" s="94" t="n">
        <v>12062440</v>
      </c>
      <c r="B378" s="223" t="n">
        <v>2</v>
      </c>
      <c r="C378" s="243" t="s">
        <v>313</v>
      </c>
      <c r="D378" s="185" t="n">
        <v>2000</v>
      </c>
      <c r="E378" s="195" t="n">
        <v>4</v>
      </c>
      <c r="F378" s="195" t="n">
        <v>4</v>
      </c>
      <c r="G378" s="187" t="n">
        <v>0</v>
      </c>
      <c r="H378" s="195" t="n">
        <v>13</v>
      </c>
      <c r="I378" s="195" t="n">
        <v>22</v>
      </c>
      <c r="J378" s="187" t="n">
        <v>-9</v>
      </c>
      <c r="K378" s="188"/>
      <c r="L378" s="187" t="n">
        <v>-9</v>
      </c>
      <c r="M378" s="189" t="n">
        <v>629</v>
      </c>
      <c r="N378" s="185" t="n">
        <v>2000</v>
      </c>
      <c r="O378" s="94" t="n">
        <v>12062440</v>
      </c>
      <c r="P378" s="244" t="n">
        <v>2</v>
      </c>
    </row>
    <row r="379" customFormat="false" ht="11.25" hidden="false" customHeight="false" outlineLevel="0" collapsed="false">
      <c r="A379" s="94" t="n">
        <v>12062440</v>
      </c>
      <c r="B379" s="223" t="n">
        <v>2</v>
      </c>
      <c r="C379" s="243" t="s">
        <v>313</v>
      </c>
      <c r="D379" s="185" t="n">
        <v>2001</v>
      </c>
      <c r="E379" s="195" t="n">
        <v>2</v>
      </c>
      <c r="F379" s="195" t="n">
        <v>6</v>
      </c>
      <c r="G379" s="187" t="n">
        <v>-4</v>
      </c>
      <c r="H379" s="195" t="n">
        <v>17</v>
      </c>
      <c r="I379" s="195" t="n">
        <v>22</v>
      </c>
      <c r="J379" s="187" t="n">
        <v>-5</v>
      </c>
      <c r="K379" s="188"/>
      <c r="L379" s="187" t="n">
        <v>-9</v>
      </c>
      <c r="M379" s="189" t="n">
        <v>620</v>
      </c>
      <c r="N379" s="185" t="n">
        <v>2001</v>
      </c>
      <c r="O379" s="94" t="n">
        <v>12062440</v>
      </c>
      <c r="P379" s="244" t="n">
        <v>2</v>
      </c>
    </row>
    <row r="380" customFormat="false" ht="11.25" hidden="false" customHeight="false" outlineLevel="0" collapsed="false">
      <c r="A380" s="94" t="n">
        <v>12062440</v>
      </c>
      <c r="B380" s="223" t="n">
        <v>2</v>
      </c>
      <c r="C380" s="243" t="s">
        <v>313</v>
      </c>
      <c r="D380" s="185" t="n">
        <v>2002</v>
      </c>
      <c r="E380" s="195" t="n">
        <v>1</v>
      </c>
      <c r="F380" s="195" t="n">
        <v>10</v>
      </c>
      <c r="G380" s="187" t="n">
        <v>-9</v>
      </c>
      <c r="H380" s="195" t="n">
        <v>25</v>
      </c>
      <c r="I380" s="195" t="n">
        <v>30</v>
      </c>
      <c r="J380" s="187" t="n">
        <v>-5</v>
      </c>
      <c r="K380" s="188"/>
      <c r="L380" s="187" t="n">
        <v>-14</v>
      </c>
      <c r="M380" s="189" t="n">
        <v>606</v>
      </c>
      <c r="N380" s="185" t="n">
        <v>2002</v>
      </c>
      <c r="O380" s="94" t="n">
        <v>12062440</v>
      </c>
      <c r="P380" s="244" t="n">
        <v>2</v>
      </c>
    </row>
    <row r="381" customFormat="false" ht="11.25" hidden="false" customHeight="false" outlineLevel="0" collapsed="false">
      <c r="A381" s="94" t="n">
        <v>12062440</v>
      </c>
      <c r="B381" s="223" t="n">
        <v>2</v>
      </c>
      <c r="C381" s="243" t="s">
        <v>313</v>
      </c>
      <c r="D381" s="185" t="n">
        <v>2003</v>
      </c>
      <c r="E381" s="195" t="n">
        <v>3</v>
      </c>
      <c r="F381" s="195" t="n">
        <v>10</v>
      </c>
      <c r="G381" s="187" t="n">
        <v>-7</v>
      </c>
      <c r="H381" s="195" t="n">
        <v>7</v>
      </c>
      <c r="I381" s="195" t="n">
        <v>23</v>
      </c>
      <c r="J381" s="187" t="n">
        <v>-16</v>
      </c>
      <c r="K381" s="188"/>
      <c r="L381" s="187" t="n">
        <v>-23</v>
      </c>
      <c r="M381" s="189" t="n">
        <v>583</v>
      </c>
      <c r="N381" s="185" t="n">
        <v>2003</v>
      </c>
      <c r="O381" s="94" t="n">
        <v>12062440</v>
      </c>
      <c r="P381" s="244" t="n">
        <v>2</v>
      </c>
    </row>
    <row r="382" customFormat="false" ht="11.25" hidden="false" customHeight="false" outlineLevel="0" collapsed="false">
      <c r="A382" s="94" t="n">
        <v>12062440</v>
      </c>
      <c r="B382" s="223" t="n">
        <v>2</v>
      </c>
      <c r="C382" s="243" t="s">
        <v>313</v>
      </c>
      <c r="D382" s="185" t="n">
        <v>2004</v>
      </c>
      <c r="E382" s="195" t="n">
        <v>5</v>
      </c>
      <c r="F382" s="195" t="n">
        <v>11</v>
      </c>
      <c r="G382" s="187" t="n">
        <v>-6</v>
      </c>
      <c r="H382" s="195" t="n">
        <v>12</v>
      </c>
      <c r="I382" s="195" t="n">
        <v>20</v>
      </c>
      <c r="J382" s="187" t="n">
        <v>-8</v>
      </c>
      <c r="K382" s="188"/>
      <c r="L382" s="187" t="n">
        <v>-14</v>
      </c>
      <c r="M382" s="228" t="n">
        <v>569</v>
      </c>
      <c r="N382" s="185" t="n">
        <v>2004</v>
      </c>
      <c r="O382" s="94" t="n">
        <v>12062440</v>
      </c>
      <c r="P382" s="244" t="n">
        <v>2</v>
      </c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228"/>
      <c r="N383" s="185"/>
      <c r="O383" s="94"/>
      <c r="P383" s="244"/>
    </row>
    <row r="384" customFormat="false" ht="11.25" hidden="false" customHeight="false" outlineLevel="0" collapsed="false">
      <c r="A384" s="94" t="n">
        <v>12062445</v>
      </c>
      <c r="B384" s="223" t="n">
        <v>9</v>
      </c>
      <c r="C384" s="243" t="s">
        <v>314</v>
      </c>
      <c r="D384" s="185" t="n">
        <v>1992</v>
      </c>
      <c r="E384" s="195" t="n">
        <v>9</v>
      </c>
      <c r="F384" s="195" t="n">
        <v>34</v>
      </c>
      <c r="G384" s="187" t="n">
        <v>-25</v>
      </c>
      <c r="H384" s="195" t="n">
        <v>84</v>
      </c>
      <c r="I384" s="195" t="n">
        <v>83</v>
      </c>
      <c r="J384" s="187" t="n">
        <v>1</v>
      </c>
      <c r="K384" s="188"/>
      <c r="L384" s="187" t="n">
        <v>-24</v>
      </c>
      <c r="M384" s="189" t="n">
        <v>3327</v>
      </c>
      <c r="N384" s="185" t="n">
        <v>1992</v>
      </c>
      <c r="O384" s="94" t="n">
        <v>12062445</v>
      </c>
      <c r="P384" s="244" t="n">
        <v>9</v>
      </c>
    </row>
    <row r="385" customFormat="false" ht="11.25" hidden="false" customHeight="false" outlineLevel="0" collapsed="false">
      <c r="A385" s="94" t="n">
        <v>12062445</v>
      </c>
      <c r="B385" s="223" t="n">
        <v>9</v>
      </c>
      <c r="C385" s="243" t="s">
        <v>314</v>
      </c>
      <c r="D385" s="185" t="n">
        <v>1993</v>
      </c>
      <c r="E385" s="195" t="n">
        <v>8</v>
      </c>
      <c r="F385" s="195" t="n">
        <v>27</v>
      </c>
      <c r="G385" s="187" t="n">
        <v>-19</v>
      </c>
      <c r="H385" s="195" t="n">
        <v>52</v>
      </c>
      <c r="I385" s="195" t="n">
        <v>66</v>
      </c>
      <c r="J385" s="187" t="n">
        <v>-14</v>
      </c>
      <c r="K385" s="188"/>
      <c r="L385" s="187" t="n">
        <v>-33</v>
      </c>
      <c r="M385" s="189" t="n">
        <v>3294</v>
      </c>
      <c r="N385" s="185" t="n">
        <v>1993</v>
      </c>
      <c r="O385" s="94" t="n">
        <v>12062445</v>
      </c>
      <c r="P385" s="244" t="n">
        <v>9</v>
      </c>
    </row>
    <row r="386" customFormat="false" ht="11.25" hidden="false" customHeight="false" outlineLevel="0" collapsed="false">
      <c r="A386" s="94" t="n">
        <v>12062445</v>
      </c>
      <c r="B386" s="223" t="n">
        <v>9</v>
      </c>
      <c r="C386" s="243" t="s">
        <v>314</v>
      </c>
      <c r="D386" s="185" t="n">
        <v>1994</v>
      </c>
      <c r="E386" s="195" t="n">
        <v>13</v>
      </c>
      <c r="F386" s="195" t="n">
        <v>35</v>
      </c>
      <c r="G386" s="187" t="n">
        <v>-22</v>
      </c>
      <c r="H386" s="195" t="n">
        <v>69</v>
      </c>
      <c r="I386" s="195" t="n">
        <v>83</v>
      </c>
      <c r="J386" s="187" t="n">
        <v>-14</v>
      </c>
      <c r="K386" s="188"/>
      <c r="L386" s="187" t="n">
        <v>-36</v>
      </c>
      <c r="M386" s="189" t="n">
        <v>3258</v>
      </c>
      <c r="N386" s="185" t="n">
        <v>1994</v>
      </c>
      <c r="O386" s="94" t="n">
        <v>12062445</v>
      </c>
      <c r="P386" s="244" t="n">
        <v>9</v>
      </c>
    </row>
    <row r="387" customFormat="false" ht="11.25" hidden="false" customHeight="false" outlineLevel="0" collapsed="false">
      <c r="A387" s="94" t="n">
        <v>12062445</v>
      </c>
      <c r="B387" s="223" t="n">
        <v>9</v>
      </c>
      <c r="C387" s="243" t="s">
        <v>314</v>
      </c>
      <c r="D387" s="185" t="n">
        <v>1995</v>
      </c>
      <c r="E387" s="195" t="n">
        <v>19</v>
      </c>
      <c r="F387" s="195" t="n">
        <v>36</v>
      </c>
      <c r="G387" s="187" t="n">
        <v>-17</v>
      </c>
      <c r="H387" s="195" t="n">
        <v>75</v>
      </c>
      <c r="I387" s="195" t="n">
        <v>74</v>
      </c>
      <c r="J387" s="187" t="n">
        <v>1</v>
      </c>
      <c r="K387" s="188"/>
      <c r="L387" s="187" t="n">
        <v>-16</v>
      </c>
      <c r="M387" s="189" t="n">
        <v>3242</v>
      </c>
      <c r="N387" s="185" t="n">
        <v>1995</v>
      </c>
      <c r="O387" s="94" t="n">
        <v>12062445</v>
      </c>
      <c r="P387" s="244" t="n">
        <v>9</v>
      </c>
    </row>
    <row r="388" customFormat="false" ht="11.25" hidden="false" customHeight="false" outlineLevel="0" collapsed="false">
      <c r="A388" s="94" t="n">
        <v>12062445</v>
      </c>
      <c r="B388" s="223" t="n">
        <v>9</v>
      </c>
      <c r="C388" s="243" t="s">
        <v>314</v>
      </c>
      <c r="D388" s="185" t="n">
        <v>1996</v>
      </c>
      <c r="E388" s="195" t="n">
        <v>13</v>
      </c>
      <c r="F388" s="195" t="n">
        <v>35</v>
      </c>
      <c r="G388" s="187" t="n">
        <v>-22</v>
      </c>
      <c r="H388" s="195" t="n">
        <v>98</v>
      </c>
      <c r="I388" s="195" t="n">
        <v>96</v>
      </c>
      <c r="J388" s="187" t="n">
        <v>2</v>
      </c>
      <c r="K388" s="188"/>
      <c r="L388" s="187" t="n">
        <v>-20</v>
      </c>
      <c r="M388" s="189" t="n">
        <v>3222</v>
      </c>
      <c r="N388" s="185" t="n">
        <v>1996</v>
      </c>
      <c r="O388" s="94" t="n">
        <v>12062445</v>
      </c>
      <c r="P388" s="244" t="n">
        <v>9</v>
      </c>
    </row>
    <row r="389" customFormat="false" ht="11.25" hidden="false" customHeight="false" outlineLevel="0" collapsed="false">
      <c r="A389" s="94" t="n">
        <v>12062445</v>
      </c>
      <c r="B389" s="223" t="n">
        <v>9</v>
      </c>
      <c r="C389" s="243" t="s">
        <v>314</v>
      </c>
      <c r="D389" s="185" t="n">
        <v>1997</v>
      </c>
      <c r="E389" s="195" t="n">
        <v>20</v>
      </c>
      <c r="F389" s="195" t="n">
        <v>34</v>
      </c>
      <c r="G389" s="187" t="n">
        <v>-14</v>
      </c>
      <c r="H389" s="195" t="n">
        <v>189</v>
      </c>
      <c r="I389" s="195" t="n">
        <v>125</v>
      </c>
      <c r="J389" s="187" t="n">
        <v>64</v>
      </c>
      <c r="K389" s="188"/>
      <c r="L389" s="187" t="n">
        <v>50</v>
      </c>
      <c r="M389" s="189" t="n">
        <v>3272</v>
      </c>
      <c r="N389" s="185" t="n">
        <v>1997</v>
      </c>
      <c r="O389" s="94" t="n">
        <v>12062445</v>
      </c>
      <c r="P389" s="244" t="n">
        <v>9</v>
      </c>
    </row>
    <row r="390" customFormat="false" ht="11.25" hidden="false" customHeight="false" outlineLevel="0" collapsed="false">
      <c r="A390" s="94" t="n">
        <v>12062445</v>
      </c>
      <c r="B390" s="223" t="n">
        <v>9</v>
      </c>
      <c r="C390" s="243" t="s">
        <v>314</v>
      </c>
      <c r="D390" s="185" t="n">
        <v>1998</v>
      </c>
      <c r="E390" s="195" t="n">
        <v>22</v>
      </c>
      <c r="F390" s="195" t="n">
        <v>31</v>
      </c>
      <c r="G390" s="187" t="n">
        <v>-9</v>
      </c>
      <c r="H390" s="195" t="n">
        <v>116</v>
      </c>
      <c r="I390" s="195" t="n">
        <v>100</v>
      </c>
      <c r="J390" s="187" t="n">
        <v>16</v>
      </c>
      <c r="K390" s="188"/>
      <c r="L390" s="187" t="n">
        <v>7</v>
      </c>
      <c r="M390" s="189" t="n">
        <v>3279</v>
      </c>
      <c r="N390" s="185" t="n">
        <v>1998</v>
      </c>
      <c r="O390" s="94" t="n">
        <v>12062445</v>
      </c>
      <c r="P390" s="244" t="n">
        <v>9</v>
      </c>
    </row>
    <row r="391" customFormat="false" ht="11.25" hidden="false" customHeight="false" outlineLevel="0" collapsed="false">
      <c r="A391" s="94" t="n">
        <v>12062445</v>
      </c>
      <c r="B391" s="223" t="n">
        <v>9</v>
      </c>
      <c r="C391" s="243" t="s">
        <v>314</v>
      </c>
      <c r="D391" s="185" t="n">
        <v>1999</v>
      </c>
      <c r="E391" s="195" t="n">
        <v>32</v>
      </c>
      <c r="F391" s="195" t="n">
        <v>46</v>
      </c>
      <c r="G391" s="187" t="n">
        <v>-14</v>
      </c>
      <c r="H391" s="195" t="n">
        <v>100</v>
      </c>
      <c r="I391" s="195" t="n">
        <v>158</v>
      </c>
      <c r="J391" s="187" t="n">
        <v>-58</v>
      </c>
      <c r="K391" s="188"/>
      <c r="L391" s="187" t="n">
        <v>-72</v>
      </c>
      <c r="M391" s="189" t="n">
        <v>3207</v>
      </c>
      <c r="N391" s="185" t="n">
        <v>1999</v>
      </c>
      <c r="O391" s="94" t="n">
        <v>12062445</v>
      </c>
      <c r="P391" s="244" t="n">
        <v>9</v>
      </c>
    </row>
    <row r="392" customFormat="false" ht="11.25" hidden="false" customHeight="false" outlineLevel="0" collapsed="false">
      <c r="A392" s="94" t="n">
        <v>12062445</v>
      </c>
      <c r="B392" s="223" t="n">
        <v>9</v>
      </c>
      <c r="C392" s="243" t="s">
        <v>314</v>
      </c>
      <c r="D392" s="185" t="n">
        <v>2000</v>
      </c>
      <c r="E392" s="195" t="n">
        <v>19</v>
      </c>
      <c r="F392" s="195" t="n">
        <v>35</v>
      </c>
      <c r="G392" s="187" t="n">
        <v>-16</v>
      </c>
      <c r="H392" s="195" t="n">
        <v>121</v>
      </c>
      <c r="I392" s="195" t="n">
        <v>124</v>
      </c>
      <c r="J392" s="187" t="n">
        <v>-3</v>
      </c>
      <c r="K392" s="188"/>
      <c r="L392" s="187" t="n">
        <v>-19</v>
      </c>
      <c r="M392" s="189" t="n">
        <v>3188</v>
      </c>
      <c r="N392" s="185" t="n">
        <v>2000</v>
      </c>
      <c r="O392" s="94" t="n">
        <v>12062445</v>
      </c>
      <c r="P392" s="244" t="n">
        <v>9</v>
      </c>
    </row>
    <row r="393" customFormat="false" ht="11.25" hidden="false" customHeight="false" outlineLevel="0" collapsed="false">
      <c r="A393" s="94" t="n">
        <v>12062445</v>
      </c>
      <c r="B393" s="223" t="n">
        <v>9</v>
      </c>
      <c r="C393" s="243" t="s">
        <v>314</v>
      </c>
      <c r="D393" s="185" t="n">
        <v>2001</v>
      </c>
      <c r="E393" s="195" t="n">
        <v>21</v>
      </c>
      <c r="F393" s="195" t="n">
        <v>41</v>
      </c>
      <c r="G393" s="187" t="n">
        <v>-20</v>
      </c>
      <c r="H393" s="195" t="n">
        <v>84</v>
      </c>
      <c r="I393" s="195" t="n">
        <v>150</v>
      </c>
      <c r="J393" s="187" t="n">
        <v>-66</v>
      </c>
      <c r="K393" s="188"/>
      <c r="L393" s="187" t="n">
        <v>-86</v>
      </c>
      <c r="M393" s="189" t="n">
        <v>3102</v>
      </c>
      <c r="N393" s="185" t="n">
        <v>2001</v>
      </c>
      <c r="O393" s="94" t="n">
        <v>12062445</v>
      </c>
      <c r="P393" s="244" t="n">
        <v>9</v>
      </c>
    </row>
    <row r="394" customFormat="false" ht="11.25" hidden="false" customHeight="false" outlineLevel="0" collapsed="false">
      <c r="A394" s="94" t="n">
        <v>12062445</v>
      </c>
      <c r="B394" s="223" t="n">
        <v>9</v>
      </c>
      <c r="C394" s="243" t="s">
        <v>314</v>
      </c>
      <c r="D394" s="185" t="n">
        <v>2002</v>
      </c>
      <c r="E394" s="195" t="n">
        <v>16</v>
      </c>
      <c r="F394" s="195" t="n">
        <v>37</v>
      </c>
      <c r="G394" s="187" t="n">
        <v>-21</v>
      </c>
      <c r="H394" s="195" t="n">
        <v>110</v>
      </c>
      <c r="I394" s="195" t="n">
        <v>122</v>
      </c>
      <c r="J394" s="187" t="n">
        <v>-12</v>
      </c>
      <c r="K394" s="188"/>
      <c r="L394" s="187" t="n">
        <v>-33</v>
      </c>
      <c r="M394" s="228" t="n">
        <v>3069</v>
      </c>
      <c r="N394" s="185" t="n">
        <v>2002</v>
      </c>
      <c r="O394" s="94" t="n">
        <v>12062445</v>
      </c>
      <c r="P394" s="244" t="n">
        <v>9</v>
      </c>
    </row>
    <row r="395" customFormat="false" ht="11.25" hidden="false" customHeight="false" outlineLevel="0" collapsed="false">
      <c r="A395" s="94" t="n">
        <v>12062445</v>
      </c>
      <c r="B395" s="223" t="n">
        <v>9</v>
      </c>
      <c r="C395" s="243" t="s">
        <v>314</v>
      </c>
      <c r="D395" s="185" t="n">
        <v>2003</v>
      </c>
      <c r="E395" s="195" t="n">
        <v>19</v>
      </c>
      <c r="F395" s="195" t="n">
        <v>34</v>
      </c>
      <c r="G395" s="187" t="n">
        <v>-15</v>
      </c>
      <c r="H395" s="195" t="n">
        <v>82</v>
      </c>
      <c r="I395" s="195" t="n">
        <v>104</v>
      </c>
      <c r="J395" s="187" t="n">
        <v>-22</v>
      </c>
      <c r="K395" s="188"/>
      <c r="L395" s="187" t="n">
        <v>-37</v>
      </c>
      <c r="M395" s="189" t="n">
        <v>3032</v>
      </c>
      <c r="N395" s="185" t="n">
        <v>2003</v>
      </c>
      <c r="O395" s="94" t="n">
        <v>12062445</v>
      </c>
      <c r="P395" s="244" t="n">
        <v>9</v>
      </c>
    </row>
    <row r="396" customFormat="false" ht="11.25" hidden="false" customHeight="false" outlineLevel="0" collapsed="false">
      <c r="A396" s="94" t="n">
        <v>12062445</v>
      </c>
      <c r="B396" s="223" t="n">
        <v>9</v>
      </c>
      <c r="C396" s="243" t="s">
        <v>314</v>
      </c>
      <c r="D396" s="185" t="n">
        <v>2004</v>
      </c>
      <c r="E396" s="195" t="n">
        <v>11</v>
      </c>
      <c r="F396" s="195" t="n">
        <v>33</v>
      </c>
      <c r="G396" s="187" t="n">
        <v>-22</v>
      </c>
      <c r="H396" s="195" t="n">
        <v>92</v>
      </c>
      <c r="I396" s="195" t="n">
        <v>109</v>
      </c>
      <c r="J396" s="187" t="n">
        <v>-17</v>
      </c>
      <c r="K396" s="188"/>
      <c r="L396" s="187" t="n">
        <v>-39</v>
      </c>
      <c r="M396" s="189" t="n">
        <v>2993</v>
      </c>
      <c r="N396" s="185" t="n">
        <v>2004</v>
      </c>
      <c r="O396" s="94" t="n">
        <v>12062445</v>
      </c>
      <c r="P396" s="244" t="n">
        <v>9</v>
      </c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</row>
    <row r="398" customFormat="false" ht="11.25" hidden="false" customHeight="false" outlineLevel="0" collapsed="false">
      <c r="A398" s="94" t="n">
        <v>12062453</v>
      </c>
      <c r="B398" s="223" t="n">
        <v>2</v>
      </c>
      <c r="C398" s="243" t="s">
        <v>315</v>
      </c>
      <c r="D398" s="185" t="n">
        <v>1992</v>
      </c>
      <c r="E398" s="195" t="n">
        <v>15</v>
      </c>
      <c r="F398" s="195" t="n">
        <v>38</v>
      </c>
      <c r="G398" s="187" t="n">
        <v>-23</v>
      </c>
      <c r="H398" s="195" t="n">
        <v>22</v>
      </c>
      <c r="I398" s="195" t="n">
        <v>57</v>
      </c>
      <c r="J398" s="187" t="n">
        <v>-35</v>
      </c>
      <c r="K398" s="188"/>
      <c r="L398" s="187" t="n">
        <v>-58</v>
      </c>
      <c r="M398" s="189" t="n">
        <v>2208</v>
      </c>
      <c r="N398" s="185" t="n">
        <v>1992</v>
      </c>
      <c r="O398" s="94" t="n">
        <v>12062453</v>
      </c>
      <c r="P398" s="244" t="n">
        <v>2</v>
      </c>
    </row>
    <row r="399" customFormat="false" ht="11.25" hidden="false" customHeight="false" outlineLevel="0" collapsed="false">
      <c r="A399" s="94" t="n">
        <v>12062453</v>
      </c>
      <c r="B399" s="223" t="n">
        <v>2</v>
      </c>
      <c r="C399" s="243" t="s">
        <v>315</v>
      </c>
      <c r="D399" s="185" t="n">
        <v>1993</v>
      </c>
      <c r="E399" s="195" t="n">
        <v>15</v>
      </c>
      <c r="F399" s="195" t="n">
        <v>24</v>
      </c>
      <c r="G399" s="187" t="n">
        <v>-9</v>
      </c>
      <c r="H399" s="195" t="n">
        <v>33</v>
      </c>
      <c r="I399" s="195" t="n">
        <v>44</v>
      </c>
      <c r="J399" s="187" t="n">
        <v>-11</v>
      </c>
      <c r="K399" s="188"/>
      <c r="L399" s="187" t="n">
        <v>-20</v>
      </c>
      <c r="M399" s="189" t="n">
        <v>2188</v>
      </c>
      <c r="N399" s="185" t="n">
        <v>1993</v>
      </c>
      <c r="O399" s="94" t="n">
        <v>12062453</v>
      </c>
      <c r="P399" s="244" t="n">
        <v>2</v>
      </c>
    </row>
    <row r="400" customFormat="false" ht="11.25" hidden="false" customHeight="false" outlineLevel="0" collapsed="false">
      <c r="A400" s="94" t="n">
        <v>12062453</v>
      </c>
      <c r="B400" s="223" t="n">
        <v>2</v>
      </c>
      <c r="C400" s="243" t="s">
        <v>315</v>
      </c>
      <c r="D400" s="185" t="n">
        <v>1994</v>
      </c>
      <c r="E400" s="195" t="n">
        <v>9</v>
      </c>
      <c r="F400" s="195" t="n">
        <v>24</v>
      </c>
      <c r="G400" s="187" t="n">
        <v>-15</v>
      </c>
      <c r="H400" s="195" t="n">
        <v>77</v>
      </c>
      <c r="I400" s="195" t="n">
        <v>66</v>
      </c>
      <c r="J400" s="187" t="n">
        <v>11</v>
      </c>
      <c r="K400" s="188"/>
      <c r="L400" s="187" t="n">
        <v>-4</v>
      </c>
      <c r="M400" s="189" t="n">
        <v>2184</v>
      </c>
      <c r="N400" s="185" t="n">
        <v>1994</v>
      </c>
      <c r="O400" s="94" t="n">
        <v>12062453</v>
      </c>
      <c r="P400" s="244" t="n">
        <v>2</v>
      </c>
    </row>
    <row r="401" customFormat="false" ht="11.25" hidden="false" customHeight="false" outlineLevel="0" collapsed="false">
      <c r="A401" s="94" t="n">
        <v>12062453</v>
      </c>
      <c r="B401" s="223" t="n">
        <v>2</v>
      </c>
      <c r="C401" s="243" t="s">
        <v>315</v>
      </c>
      <c r="D401" s="185" t="n">
        <v>1995</v>
      </c>
      <c r="E401" s="195" t="n">
        <v>6</v>
      </c>
      <c r="F401" s="195" t="n">
        <v>28</v>
      </c>
      <c r="G401" s="187" t="n">
        <v>-22</v>
      </c>
      <c r="H401" s="195" t="n">
        <v>77</v>
      </c>
      <c r="I401" s="195" t="n">
        <v>66</v>
      </c>
      <c r="J401" s="187" t="n">
        <v>11</v>
      </c>
      <c r="K401" s="188"/>
      <c r="L401" s="187" t="n">
        <v>-11</v>
      </c>
      <c r="M401" s="189" t="n">
        <v>2173</v>
      </c>
      <c r="N401" s="185" t="n">
        <v>1995</v>
      </c>
      <c r="O401" s="94" t="n">
        <v>12062453</v>
      </c>
      <c r="P401" s="244" t="n">
        <v>2</v>
      </c>
    </row>
    <row r="402" customFormat="false" ht="11.25" hidden="false" customHeight="false" outlineLevel="0" collapsed="false">
      <c r="A402" s="94" t="n">
        <v>12062453</v>
      </c>
      <c r="B402" s="223" t="n">
        <v>2</v>
      </c>
      <c r="C402" s="243" t="s">
        <v>315</v>
      </c>
      <c r="D402" s="185" t="n">
        <v>1996</v>
      </c>
      <c r="E402" s="195" t="n">
        <v>11</v>
      </c>
      <c r="F402" s="195" t="n">
        <v>24</v>
      </c>
      <c r="G402" s="187" t="n">
        <v>-13</v>
      </c>
      <c r="H402" s="195" t="n">
        <v>81</v>
      </c>
      <c r="I402" s="195" t="n">
        <v>74</v>
      </c>
      <c r="J402" s="187" t="n">
        <v>7</v>
      </c>
      <c r="K402" s="188"/>
      <c r="L402" s="187" t="n">
        <v>-6</v>
      </c>
      <c r="M402" s="189" t="n">
        <v>2167</v>
      </c>
      <c r="N402" s="185" t="n">
        <v>1996</v>
      </c>
      <c r="O402" s="94" t="n">
        <v>12062453</v>
      </c>
      <c r="P402" s="244" t="n">
        <v>2</v>
      </c>
    </row>
    <row r="403" customFormat="false" ht="11.25" hidden="false" customHeight="false" outlineLevel="0" collapsed="false">
      <c r="A403" s="94" t="n">
        <v>12062453</v>
      </c>
      <c r="B403" s="223" t="n">
        <v>2</v>
      </c>
      <c r="C403" s="243" t="s">
        <v>315</v>
      </c>
      <c r="D403" s="185" t="n">
        <v>1997</v>
      </c>
      <c r="E403" s="195" t="n">
        <v>9</v>
      </c>
      <c r="F403" s="195" t="n">
        <v>24</v>
      </c>
      <c r="G403" s="187" t="n">
        <v>-15</v>
      </c>
      <c r="H403" s="195" t="n">
        <v>117</v>
      </c>
      <c r="I403" s="195" t="n">
        <v>96</v>
      </c>
      <c r="J403" s="187" t="n">
        <v>21</v>
      </c>
      <c r="K403" s="188"/>
      <c r="L403" s="187" t="n">
        <v>6</v>
      </c>
      <c r="M403" s="189" t="n">
        <v>2173</v>
      </c>
      <c r="N403" s="185" t="n">
        <v>1997</v>
      </c>
      <c r="O403" s="94" t="n">
        <v>12062453</v>
      </c>
      <c r="P403" s="244" t="n">
        <v>2</v>
      </c>
    </row>
    <row r="404" customFormat="false" ht="11.25" hidden="false" customHeight="false" outlineLevel="0" collapsed="false">
      <c r="A404" s="94" t="n">
        <v>12062453</v>
      </c>
      <c r="B404" s="223" t="n">
        <v>2</v>
      </c>
      <c r="C404" s="243" t="s">
        <v>315</v>
      </c>
      <c r="D404" s="185" t="n">
        <v>1998</v>
      </c>
      <c r="E404" s="195" t="n">
        <v>10</v>
      </c>
      <c r="F404" s="195" t="n">
        <v>24</v>
      </c>
      <c r="G404" s="187" t="n">
        <v>-14</v>
      </c>
      <c r="H404" s="195" t="n">
        <v>92</v>
      </c>
      <c r="I404" s="195" t="n">
        <v>121</v>
      </c>
      <c r="J404" s="187" t="n">
        <v>-29</v>
      </c>
      <c r="K404" s="188"/>
      <c r="L404" s="187" t="n">
        <v>-43</v>
      </c>
      <c r="M404" s="189" t="n">
        <v>2130</v>
      </c>
      <c r="N404" s="185" t="n">
        <v>1998</v>
      </c>
      <c r="O404" s="94" t="n">
        <v>12062453</v>
      </c>
      <c r="P404" s="244" t="n">
        <v>2</v>
      </c>
    </row>
    <row r="405" customFormat="false" ht="11.25" hidden="false" customHeight="false" outlineLevel="0" collapsed="false">
      <c r="A405" s="94" t="n">
        <v>12062453</v>
      </c>
      <c r="B405" s="223" t="n">
        <v>2</v>
      </c>
      <c r="C405" s="243" t="s">
        <v>315</v>
      </c>
      <c r="D405" s="185" t="n">
        <v>1999</v>
      </c>
      <c r="E405" s="195" t="n">
        <v>16</v>
      </c>
      <c r="F405" s="195" t="n">
        <v>18</v>
      </c>
      <c r="G405" s="187" t="n">
        <v>-2</v>
      </c>
      <c r="H405" s="195" t="n">
        <v>82</v>
      </c>
      <c r="I405" s="195" t="n">
        <v>119</v>
      </c>
      <c r="J405" s="187" t="n">
        <v>-37</v>
      </c>
      <c r="K405" s="188"/>
      <c r="L405" s="187" t="n">
        <v>-39</v>
      </c>
      <c r="M405" s="189" t="n">
        <v>2091</v>
      </c>
      <c r="N405" s="185" t="n">
        <v>1999</v>
      </c>
      <c r="O405" s="94" t="n">
        <v>12062453</v>
      </c>
      <c r="P405" s="244" t="n">
        <v>2</v>
      </c>
    </row>
    <row r="406" customFormat="false" ht="11.25" hidden="false" customHeight="false" outlineLevel="0" collapsed="false">
      <c r="A406" s="94" t="n">
        <v>12062453</v>
      </c>
      <c r="B406" s="223" t="n">
        <v>2</v>
      </c>
      <c r="C406" s="243" t="s">
        <v>315</v>
      </c>
      <c r="D406" s="185" t="n">
        <v>2000</v>
      </c>
      <c r="E406" s="195" t="n">
        <v>16</v>
      </c>
      <c r="F406" s="195" t="n">
        <v>21</v>
      </c>
      <c r="G406" s="187" t="n">
        <v>-5</v>
      </c>
      <c r="H406" s="195" t="n">
        <v>51</v>
      </c>
      <c r="I406" s="195" t="n">
        <v>96</v>
      </c>
      <c r="J406" s="187" t="n">
        <v>-45</v>
      </c>
      <c r="K406" s="188"/>
      <c r="L406" s="187" t="n">
        <v>-50</v>
      </c>
      <c r="M406" s="228" t="n">
        <v>2041</v>
      </c>
      <c r="N406" s="185" t="n">
        <v>2000</v>
      </c>
      <c r="O406" s="94" t="n">
        <v>12062453</v>
      </c>
      <c r="P406" s="244" t="n">
        <v>2</v>
      </c>
    </row>
    <row r="407" customFormat="false" ht="11.25" hidden="false" customHeight="false" outlineLevel="0" collapsed="false">
      <c r="A407" s="94" t="n">
        <v>12062453</v>
      </c>
      <c r="B407" s="223" t="n">
        <v>2</v>
      </c>
      <c r="C407" s="243" t="s">
        <v>315</v>
      </c>
      <c r="D407" s="185" t="n">
        <v>2001</v>
      </c>
      <c r="E407" s="195" t="n">
        <v>12</v>
      </c>
      <c r="F407" s="195" t="n">
        <v>25</v>
      </c>
      <c r="G407" s="187" t="n">
        <v>-13</v>
      </c>
      <c r="H407" s="195" t="n">
        <v>81</v>
      </c>
      <c r="I407" s="195" t="n">
        <v>95</v>
      </c>
      <c r="J407" s="187" t="n">
        <v>-14</v>
      </c>
      <c r="K407" s="188"/>
      <c r="L407" s="187" t="n">
        <v>-27</v>
      </c>
      <c r="M407" s="189" t="n">
        <v>2014</v>
      </c>
      <c r="N407" s="185" t="n">
        <v>2001</v>
      </c>
      <c r="O407" s="94" t="n">
        <v>12062453</v>
      </c>
      <c r="P407" s="244" t="n">
        <v>2</v>
      </c>
    </row>
    <row r="408" customFormat="false" ht="11.25" hidden="false" customHeight="false" outlineLevel="0" collapsed="false">
      <c r="A408" s="94" t="n">
        <v>12062453</v>
      </c>
      <c r="B408" s="223" t="n">
        <v>2</v>
      </c>
      <c r="C408" s="243" t="s">
        <v>315</v>
      </c>
      <c r="D408" s="185" t="n">
        <v>2002</v>
      </c>
      <c r="E408" s="195" t="n">
        <v>12</v>
      </c>
      <c r="F408" s="195" t="n">
        <v>20</v>
      </c>
      <c r="G408" s="187" t="n">
        <v>-8</v>
      </c>
      <c r="H408" s="195" t="n">
        <v>86</v>
      </c>
      <c r="I408" s="195" t="n">
        <v>98</v>
      </c>
      <c r="J408" s="187" t="n">
        <v>-12</v>
      </c>
      <c r="K408" s="188"/>
      <c r="L408" s="187" t="n">
        <v>-20</v>
      </c>
      <c r="M408" s="189" t="n">
        <v>1994</v>
      </c>
      <c r="N408" s="185" t="n">
        <v>2002</v>
      </c>
      <c r="O408" s="94" t="n">
        <v>12062453</v>
      </c>
      <c r="P408" s="244" t="n">
        <v>2</v>
      </c>
    </row>
    <row r="409" customFormat="false" ht="11.25" hidden="false" customHeight="false" outlineLevel="0" collapsed="false">
      <c r="A409" s="94" t="n">
        <v>12062453</v>
      </c>
      <c r="B409" s="223" t="n">
        <v>2</v>
      </c>
      <c r="C409" s="243" t="s">
        <v>315</v>
      </c>
      <c r="D409" s="185" t="n">
        <v>2003</v>
      </c>
      <c r="E409" s="195" t="n">
        <v>12</v>
      </c>
      <c r="F409" s="195" t="n">
        <v>16</v>
      </c>
      <c r="G409" s="187" t="n">
        <v>-4</v>
      </c>
      <c r="H409" s="195" t="n">
        <v>52</v>
      </c>
      <c r="I409" s="195" t="n">
        <v>105</v>
      </c>
      <c r="J409" s="187" t="n">
        <v>-53</v>
      </c>
      <c r="K409" s="188"/>
      <c r="L409" s="187" t="n">
        <v>-57</v>
      </c>
      <c r="M409" s="189" t="n">
        <v>1937</v>
      </c>
      <c r="N409" s="185" t="n">
        <v>2003</v>
      </c>
      <c r="O409" s="94" t="n">
        <v>12062453</v>
      </c>
      <c r="P409" s="244" t="n">
        <v>2</v>
      </c>
    </row>
    <row r="410" customFormat="false" ht="11.25" hidden="false" customHeight="false" outlineLevel="0" collapsed="false">
      <c r="A410" s="94" t="n">
        <v>12062453</v>
      </c>
      <c r="B410" s="223" t="n">
        <v>2</v>
      </c>
      <c r="C410" s="243" t="s">
        <v>315</v>
      </c>
      <c r="D410" s="185" t="n">
        <v>2004</v>
      </c>
      <c r="E410" s="195" t="n">
        <v>13</v>
      </c>
      <c r="F410" s="195" t="n">
        <v>20</v>
      </c>
      <c r="G410" s="187" t="n">
        <v>-7</v>
      </c>
      <c r="H410" s="195" t="n">
        <v>79</v>
      </c>
      <c r="I410" s="195" t="n">
        <v>101</v>
      </c>
      <c r="J410" s="187" t="n">
        <v>-22</v>
      </c>
      <c r="K410" s="188"/>
      <c r="L410" s="187" t="n">
        <v>-29</v>
      </c>
      <c r="M410" s="189" t="n">
        <v>1908</v>
      </c>
      <c r="N410" s="185" t="n">
        <v>2004</v>
      </c>
      <c r="O410" s="94" t="n">
        <v>12062453</v>
      </c>
      <c r="P410" s="244" t="n">
        <v>2</v>
      </c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</row>
    <row r="412" customFormat="false" ht="11.25" hidden="false" customHeight="false" outlineLevel="0" collapsed="false">
      <c r="A412" s="94" t="n">
        <v>12062461</v>
      </c>
      <c r="B412" s="223" t="n">
        <v>0</v>
      </c>
      <c r="C412" s="243" t="s">
        <v>316</v>
      </c>
      <c r="D412" s="185" t="n">
        <v>1992</v>
      </c>
      <c r="E412" s="195" t="n">
        <v>26</v>
      </c>
      <c r="F412" s="195" t="n">
        <v>57</v>
      </c>
      <c r="G412" s="187" t="n">
        <v>-31</v>
      </c>
      <c r="H412" s="195" t="n">
        <v>84</v>
      </c>
      <c r="I412" s="195" t="n">
        <v>74</v>
      </c>
      <c r="J412" s="187" t="n">
        <v>10</v>
      </c>
      <c r="K412" s="188"/>
      <c r="L412" s="187" t="n">
        <v>-21</v>
      </c>
      <c r="M412" s="189" t="n">
        <v>4068</v>
      </c>
      <c r="N412" s="185" t="n">
        <v>1992</v>
      </c>
      <c r="O412" s="94" t="n">
        <v>12062461</v>
      </c>
      <c r="P412" s="244" t="n">
        <v>0</v>
      </c>
    </row>
    <row r="413" customFormat="false" ht="11.25" hidden="false" customHeight="false" outlineLevel="0" collapsed="false">
      <c r="A413" s="94" t="n">
        <v>12062461</v>
      </c>
      <c r="B413" s="223" t="n">
        <v>0</v>
      </c>
      <c r="C413" s="243" t="s">
        <v>316</v>
      </c>
      <c r="D413" s="185" t="n">
        <v>1993</v>
      </c>
      <c r="E413" s="195" t="n">
        <v>23</v>
      </c>
      <c r="F413" s="195" t="n">
        <v>47</v>
      </c>
      <c r="G413" s="187" t="n">
        <v>-24</v>
      </c>
      <c r="H413" s="195" t="n">
        <v>103</v>
      </c>
      <c r="I413" s="195" t="n">
        <v>99</v>
      </c>
      <c r="J413" s="187" t="n">
        <v>4</v>
      </c>
      <c r="K413" s="188"/>
      <c r="L413" s="187" t="n">
        <v>-20</v>
      </c>
      <c r="M413" s="189" t="n">
        <v>4048</v>
      </c>
      <c r="N413" s="185" t="n">
        <v>1993</v>
      </c>
      <c r="O413" s="94" t="n">
        <v>12062461</v>
      </c>
      <c r="P413" s="244" t="n">
        <v>0</v>
      </c>
    </row>
    <row r="414" customFormat="false" ht="11.25" hidden="false" customHeight="false" outlineLevel="0" collapsed="false">
      <c r="A414" s="94" t="n">
        <v>12062461</v>
      </c>
      <c r="B414" s="223" t="n">
        <v>0</v>
      </c>
      <c r="C414" s="243" t="s">
        <v>316</v>
      </c>
      <c r="D414" s="185" t="n">
        <v>1994</v>
      </c>
      <c r="E414" s="195" t="n">
        <v>30</v>
      </c>
      <c r="F414" s="195" t="n">
        <v>58</v>
      </c>
      <c r="G414" s="187" t="n">
        <v>-28</v>
      </c>
      <c r="H414" s="195" t="n">
        <v>131</v>
      </c>
      <c r="I414" s="195" t="n">
        <v>114</v>
      </c>
      <c r="J414" s="187" t="n">
        <v>17</v>
      </c>
      <c r="K414" s="188"/>
      <c r="L414" s="187" t="n">
        <v>-11</v>
      </c>
      <c r="M414" s="189" t="n">
        <v>4037</v>
      </c>
      <c r="N414" s="185" t="n">
        <v>1994</v>
      </c>
      <c r="O414" s="94" t="n">
        <v>12062461</v>
      </c>
      <c r="P414" s="244" t="n">
        <v>0</v>
      </c>
    </row>
    <row r="415" customFormat="false" ht="11.25" hidden="false" customHeight="false" outlineLevel="0" collapsed="false">
      <c r="A415" s="94" t="n">
        <v>12062461</v>
      </c>
      <c r="B415" s="223" t="n">
        <v>0</v>
      </c>
      <c r="C415" s="243" t="s">
        <v>316</v>
      </c>
      <c r="D415" s="185" t="n">
        <v>1995</v>
      </c>
      <c r="E415" s="195" t="n">
        <v>27</v>
      </c>
      <c r="F415" s="195" t="n">
        <v>42</v>
      </c>
      <c r="G415" s="187" t="n">
        <v>-15</v>
      </c>
      <c r="H415" s="195" t="n">
        <v>125</v>
      </c>
      <c r="I415" s="195" t="n">
        <v>92</v>
      </c>
      <c r="J415" s="187" t="n">
        <v>33</v>
      </c>
      <c r="K415" s="188"/>
      <c r="L415" s="187" t="n">
        <v>18</v>
      </c>
      <c r="M415" s="189" t="n">
        <v>4055</v>
      </c>
      <c r="N415" s="185" t="n">
        <v>1995</v>
      </c>
      <c r="O415" s="94" t="n">
        <v>12062461</v>
      </c>
      <c r="P415" s="244" t="n">
        <v>0</v>
      </c>
    </row>
    <row r="416" customFormat="false" ht="11.25" hidden="false" customHeight="false" outlineLevel="0" collapsed="false">
      <c r="A416" s="94" t="n">
        <v>12062461</v>
      </c>
      <c r="B416" s="223" t="n">
        <v>0</v>
      </c>
      <c r="C416" s="243" t="s">
        <v>316</v>
      </c>
      <c r="D416" s="185" t="n">
        <v>1996</v>
      </c>
      <c r="E416" s="195" t="n">
        <v>21</v>
      </c>
      <c r="F416" s="195" t="n">
        <v>46</v>
      </c>
      <c r="G416" s="187" t="n">
        <v>-25</v>
      </c>
      <c r="H416" s="195" t="n">
        <v>96</v>
      </c>
      <c r="I416" s="195" t="n">
        <v>132</v>
      </c>
      <c r="J416" s="187" t="n">
        <v>-36</v>
      </c>
      <c r="K416" s="188"/>
      <c r="L416" s="187" t="n">
        <v>-61</v>
      </c>
      <c r="M416" s="189" t="n">
        <v>3994</v>
      </c>
      <c r="N416" s="185" t="n">
        <v>1996</v>
      </c>
      <c r="O416" s="94" t="n">
        <v>12062461</v>
      </c>
      <c r="P416" s="244" t="n">
        <v>0</v>
      </c>
    </row>
    <row r="417" customFormat="false" ht="11.25" hidden="false" customHeight="false" outlineLevel="0" collapsed="false">
      <c r="A417" s="94" t="n">
        <v>12062461</v>
      </c>
      <c r="B417" s="223" t="n">
        <v>0</v>
      </c>
      <c r="C417" s="243" t="s">
        <v>316</v>
      </c>
      <c r="D417" s="185" t="n">
        <v>1997</v>
      </c>
      <c r="E417" s="195" t="n">
        <v>23</v>
      </c>
      <c r="F417" s="195" t="n">
        <v>53</v>
      </c>
      <c r="G417" s="187" t="n">
        <v>-30</v>
      </c>
      <c r="H417" s="195" t="n">
        <v>172</v>
      </c>
      <c r="I417" s="195" t="n">
        <v>124</v>
      </c>
      <c r="J417" s="187" t="n">
        <v>48</v>
      </c>
      <c r="K417" s="188"/>
      <c r="L417" s="187" t="n">
        <v>18</v>
      </c>
      <c r="M417" s="189" t="n">
        <v>4012</v>
      </c>
      <c r="N417" s="185" t="n">
        <v>1997</v>
      </c>
      <c r="O417" s="94" t="n">
        <v>12062461</v>
      </c>
      <c r="P417" s="244" t="n">
        <v>0</v>
      </c>
    </row>
    <row r="418" customFormat="false" ht="11.25" hidden="false" customHeight="false" outlineLevel="0" collapsed="false">
      <c r="A418" s="94" t="n">
        <v>12062461</v>
      </c>
      <c r="B418" s="223" t="n">
        <v>0</v>
      </c>
      <c r="C418" s="243" t="s">
        <v>316</v>
      </c>
      <c r="D418" s="185" t="n">
        <v>1998</v>
      </c>
      <c r="E418" s="195" t="n">
        <v>27</v>
      </c>
      <c r="F418" s="195" t="n">
        <v>47</v>
      </c>
      <c r="G418" s="187" t="n">
        <v>-20</v>
      </c>
      <c r="H418" s="195" t="n">
        <v>133</v>
      </c>
      <c r="I418" s="195" t="n">
        <v>127</v>
      </c>
      <c r="J418" s="187" t="n">
        <v>6</v>
      </c>
      <c r="K418" s="188"/>
      <c r="L418" s="187" t="n">
        <v>-14</v>
      </c>
      <c r="M418" s="228" t="n">
        <v>3998</v>
      </c>
      <c r="N418" s="185" t="n">
        <v>1998</v>
      </c>
      <c r="O418" s="94" t="n">
        <v>12062461</v>
      </c>
      <c r="P418" s="244" t="n">
        <v>0</v>
      </c>
    </row>
    <row r="419" customFormat="false" ht="11.25" hidden="false" customHeight="false" outlineLevel="0" collapsed="false">
      <c r="A419" s="94" t="n">
        <v>12062461</v>
      </c>
      <c r="B419" s="223" t="n">
        <v>0</v>
      </c>
      <c r="C419" s="243" t="s">
        <v>316</v>
      </c>
      <c r="D419" s="185" t="n">
        <v>1999</v>
      </c>
      <c r="E419" s="195" t="n">
        <v>29</v>
      </c>
      <c r="F419" s="195" t="n">
        <v>40</v>
      </c>
      <c r="G419" s="187" t="n">
        <v>-11</v>
      </c>
      <c r="H419" s="195" t="n">
        <v>119</v>
      </c>
      <c r="I419" s="195" t="n">
        <v>158</v>
      </c>
      <c r="J419" s="187" t="n">
        <v>-39</v>
      </c>
      <c r="K419" s="188"/>
      <c r="L419" s="187" t="n">
        <v>-50</v>
      </c>
      <c r="M419" s="189" t="n">
        <v>3948</v>
      </c>
      <c r="N419" s="185" t="n">
        <v>1999</v>
      </c>
      <c r="O419" s="94" t="n">
        <v>12062461</v>
      </c>
      <c r="P419" s="244" t="n">
        <v>0</v>
      </c>
    </row>
    <row r="420" customFormat="false" ht="11.25" hidden="false" customHeight="false" outlineLevel="0" collapsed="false">
      <c r="A420" s="94" t="n">
        <v>12062461</v>
      </c>
      <c r="B420" s="223" t="n">
        <v>0</v>
      </c>
      <c r="C420" s="243" t="s">
        <v>316</v>
      </c>
      <c r="D420" s="185" t="n">
        <v>2000</v>
      </c>
      <c r="E420" s="195" t="n">
        <v>30</v>
      </c>
      <c r="F420" s="195" t="n">
        <v>42</v>
      </c>
      <c r="G420" s="187" t="n">
        <v>-12</v>
      </c>
      <c r="H420" s="195" t="n">
        <v>144</v>
      </c>
      <c r="I420" s="195" t="n">
        <v>141</v>
      </c>
      <c r="J420" s="187" t="n">
        <v>3</v>
      </c>
      <c r="K420" s="188"/>
      <c r="L420" s="187" t="n">
        <v>-9</v>
      </c>
      <c r="M420" s="189" t="n">
        <v>3939</v>
      </c>
      <c r="N420" s="185" t="n">
        <v>2000</v>
      </c>
      <c r="O420" s="94" t="n">
        <v>12062461</v>
      </c>
      <c r="P420" s="244" t="n">
        <v>0</v>
      </c>
    </row>
    <row r="421" customFormat="false" ht="11.25" hidden="false" customHeight="false" outlineLevel="0" collapsed="false">
      <c r="A421" s="94" t="n">
        <v>12062461</v>
      </c>
      <c r="B421" s="223" t="n">
        <v>0</v>
      </c>
      <c r="C421" s="243" t="s">
        <v>316</v>
      </c>
      <c r="D421" s="185" t="n">
        <v>2001</v>
      </c>
      <c r="E421" s="195" t="n">
        <v>20</v>
      </c>
      <c r="F421" s="195" t="n">
        <v>42</v>
      </c>
      <c r="G421" s="187" t="n">
        <v>-22</v>
      </c>
      <c r="H421" s="195" t="n">
        <v>112</v>
      </c>
      <c r="I421" s="195" t="n">
        <v>126</v>
      </c>
      <c r="J421" s="187" t="n">
        <v>-14</v>
      </c>
      <c r="K421" s="188"/>
      <c r="L421" s="187" t="n">
        <v>-36</v>
      </c>
      <c r="M421" s="189" t="n">
        <v>3903</v>
      </c>
      <c r="N421" s="185" t="n">
        <v>2001</v>
      </c>
      <c r="O421" s="94" t="n">
        <v>12062461</v>
      </c>
      <c r="P421" s="244" t="n">
        <v>0</v>
      </c>
    </row>
    <row r="422" customFormat="false" ht="11.25" hidden="false" customHeight="false" outlineLevel="0" collapsed="false">
      <c r="A422" s="94" t="n">
        <v>12062461</v>
      </c>
      <c r="B422" s="223" t="n">
        <v>0</v>
      </c>
      <c r="C422" s="243" t="s">
        <v>316</v>
      </c>
      <c r="D422" s="185" t="n">
        <v>2002</v>
      </c>
      <c r="E422" s="195" t="n">
        <v>26</v>
      </c>
      <c r="F422" s="195" t="n">
        <v>37</v>
      </c>
      <c r="G422" s="187" t="n">
        <v>-11</v>
      </c>
      <c r="H422" s="195" t="n">
        <v>99</v>
      </c>
      <c r="I422" s="195" t="n">
        <v>144</v>
      </c>
      <c r="J422" s="187" t="n">
        <v>-45</v>
      </c>
      <c r="K422" s="188"/>
      <c r="L422" s="187" t="n">
        <v>-56</v>
      </c>
      <c r="M422" s="189" t="n">
        <v>3847</v>
      </c>
      <c r="N422" s="185" t="n">
        <v>2002</v>
      </c>
      <c r="O422" s="94" t="n">
        <v>12062461</v>
      </c>
      <c r="P422" s="244" t="n">
        <v>0</v>
      </c>
    </row>
    <row r="423" customFormat="false" ht="11.25" hidden="false" customHeight="false" outlineLevel="0" collapsed="false">
      <c r="A423" s="94" t="n">
        <v>12062461</v>
      </c>
      <c r="B423" s="223" t="n">
        <v>0</v>
      </c>
      <c r="C423" s="243" t="s">
        <v>316</v>
      </c>
      <c r="D423" s="185" t="n">
        <v>2003</v>
      </c>
      <c r="E423" s="195" t="n">
        <v>28</v>
      </c>
      <c r="F423" s="195" t="n">
        <v>44</v>
      </c>
      <c r="G423" s="187" t="n">
        <v>-16</v>
      </c>
      <c r="H423" s="195" t="n">
        <v>86</v>
      </c>
      <c r="I423" s="195" t="n">
        <v>123</v>
      </c>
      <c r="J423" s="187" t="n">
        <v>-37</v>
      </c>
      <c r="K423" s="188"/>
      <c r="L423" s="187" t="n">
        <v>-53</v>
      </c>
      <c r="M423" s="189" t="n">
        <v>3794</v>
      </c>
      <c r="N423" s="185" t="n">
        <v>2003</v>
      </c>
      <c r="O423" s="94" t="n">
        <v>12062461</v>
      </c>
      <c r="P423" s="244" t="n">
        <v>0</v>
      </c>
    </row>
    <row r="424" customFormat="false" ht="11.25" hidden="false" customHeight="false" outlineLevel="0" collapsed="false">
      <c r="A424" s="94" t="n">
        <v>12062461</v>
      </c>
      <c r="B424" s="223" t="n">
        <v>0</v>
      </c>
      <c r="C424" s="243" t="s">
        <v>316</v>
      </c>
      <c r="D424" s="185" t="n">
        <v>2004</v>
      </c>
      <c r="E424" s="195" t="n">
        <v>28</v>
      </c>
      <c r="F424" s="195" t="n">
        <v>43</v>
      </c>
      <c r="G424" s="187" t="n">
        <v>-15</v>
      </c>
      <c r="H424" s="195" t="n">
        <v>116</v>
      </c>
      <c r="I424" s="195" t="n">
        <v>130</v>
      </c>
      <c r="J424" s="187" t="n">
        <v>-14</v>
      </c>
      <c r="K424" s="188"/>
      <c r="L424" s="187" t="n">
        <v>-29</v>
      </c>
      <c r="M424" s="189" t="n">
        <v>3765</v>
      </c>
      <c r="N424" s="185" t="n">
        <v>2004</v>
      </c>
      <c r="O424" s="94" t="n">
        <v>12062461</v>
      </c>
      <c r="P424" s="244" t="n">
        <v>0</v>
      </c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</row>
    <row r="426" customFormat="false" ht="11.25" hidden="false" customHeight="false" outlineLevel="0" collapsed="false">
      <c r="A426" s="94" t="n">
        <v>12062464</v>
      </c>
      <c r="B426" s="223" t="n">
        <v>7</v>
      </c>
      <c r="C426" s="243" t="s">
        <v>317</v>
      </c>
      <c r="D426" s="185" t="n">
        <v>1992</v>
      </c>
      <c r="E426" s="195" t="n">
        <v>1</v>
      </c>
      <c r="F426" s="195" t="n">
        <v>6</v>
      </c>
      <c r="G426" s="187" t="n">
        <v>-5</v>
      </c>
      <c r="H426" s="195" t="n">
        <v>18</v>
      </c>
      <c r="I426" s="195" t="n">
        <v>12</v>
      </c>
      <c r="J426" s="187" t="n">
        <v>6</v>
      </c>
      <c r="K426" s="188"/>
      <c r="L426" s="187" t="n">
        <v>1</v>
      </c>
      <c r="M426" s="189" t="n">
        <v>597</v>
      </c>
      <c r="N426" s="185" t="n">
        <v>1992</v>
      </c>
      <c r="O426" s="94" t="n">
        <v>12062464</v>
      </c>
      <c r="P426" s="244" t="n">
        <v>7</v>
      </c>
    </row>
    <row r="427" customFormat="false" ht="11.25" hidden="false" customHeight="false" outlineLevel="0" collapsed="false">
      <c r="A427" s="94" t="n">
        <v>12062464</v>
      </c>
      <c r="B427" s="223" t="n">
        <v>7</v>
      </c>
      <c r="C427" s="243" t="s">
        <v>317</v>
      </c>
      <c r="D427" s="185" t="n">
        <v>1993</v>
      </c>
      <c r="E427" s="195" t="n">
        <v>5</v>
      </c>
      <c r="F427" s="195" t="n">
        <v>3</v>
      </c>
      <c r="G427" s="187" t="n">
        <v>2</v>
      </c>
      <c r="H427" s="195" t="n">
        <v>11</v>
      </c>
      <c r="I427" s="195" t="n">
        <v>5</v>
      </c>
      <c r="J427" s="187" t="n">
        <v>6</v>
      </c>
      <c r="K427" s="188"/>
      <c r="L427" s="187" t="n">
        <v>8</v>
      </c>
      <c r="M427" s="189" t="n">
        <v>605</v>
      </c>
      <c r="N427" s="185" t="n">
        <v>1993</v>
      </c>
      <c r="O427" s="94" t="n">
        <v>12062464</v>
      </c>
      <c r="P427" s="244" t="n">
        <v>7</v>
      </c>
    </row>
    <row r="428" customFormat="false" ht="11.25" hidden="false" customHeight="false" outlineLevel="0" collapsed="false">
      <c r="A428" s="94" t="n">
        <v>12062464</v>
      </c>
      <c r="B428" s="223" t="n">
        <v>7</v>
      </c>
      <c r="C428" s="243" t="s">
        <v>317</v>
      </c>
      <c r="D428" s="185" t="n">
        <v>1994</v>
      </c>
      <c r="E428" s="195" t="n">
        <v>2</v>
      </c>
      <c r="F428" s="195" t="n">
        <v>8</v>
      </c>
      <c r="G428" s="187" t="n">
        <v>-6</v>
      </c>
      <c r="H428" s="195" t="n">
        <v>11</v>
      </c>
      <c r="I428" s="195" t="n">
        <v>6</v>
      </c>
      <c r="J428" s="187" t="n">
        <v>5</v>
      </c>
      <c r="K428" s="188"/>
      <c r="L428" s="187" t="n">
        <v>-1</v>
      </c>
      <c r="M428" s="189" t="n">
        <v>604</v>
      </c>
      <c r="N428" s="185" t="n">
        <v>1994</v>
      </c>
      <c r="O428" s="94" t="n">
        <v>12062464</v>
      </c>
      <c r="P428" s="244" t="n">
        <v>7</v>
      </c>
    </row>
    <row r="429" customFormat="false" ht="11.25" hidden="false" customHeight="false" outlineLevel="0" collapsed="false">
      <c r="A429" s="94" t="n">
        <v>12062464</v>
      </c>
      <c r="B429" s="223" t="n">
        <v>7</v>
      </c>
      <c r="C429" s="243" t="s">
        <v>317</v>
      </c>
      <c r="D429" s="185" t="n">
        <v>1995</v>
      </c>
      <c r="E429" s="195" t="n">
        <v>2</v>
      </c>
      <c r="F429" s="195" t="n">
        <v>3</v>
      </c>
      <c r="G429" s="187" t="n">
        <v>-1</v>
      </c>
      <c r="H429" s="195" t="n">
        <v>14</v>
      </c>
      <c r="I429" s="195" t="n">
        <v>10</v>
      </c>
      <c r="J429" s="187" t="n">
        <v>4</v>
      </c>
      <c r="K429" s="188"/>
      <c r="L429" s="187" t="n">
        <v>3</v>
      </c>
      <c r="M429" s="189" t="n">
        <v>607</v>
      </c>
      <c r="N429" s="185" t="n">
        <v>1995</v>
      </c>
      <c r="O429" s="94" t="n">
        <v>12062464</v>
      </c>
      <c r="P429" s="244" t="n">
        <v>7</v>
      </c>
    </row>
    <row r="430" customFormat="false" ht="11.25" hidden="false" customHeight="false" outlineLevel="0" collapsed="false">
      <c r="A430" s="94" t="n">
        <v>12062464</v>
      </c>
      <c r="B430" s="223" t="n">
        <v>7</v>
      </c>
      <c r="C430" s="243" t="s">
        <v>317</v>
      </c>
      <c r="D430" s="185" t="n">
        <v>1996</v>
      </c>
      <c r="E430" s="195" t="n">
        <v>0</v>
      </c>
      <c r="F430" s="195" t="n">
        <v>10</v>
      </c>
      <c r="G430" s="187" t="n">
        <v>-10</v>
      </c>
      <c r="H430" s="195" t="n">
        <v>23</v>
      </c>
      <c r="I430" s="195" t="n">
        <v>12</v>
      </c>
      <c r="J430" s="187" t="n">
        <v>11</v>
      </c>
      <c r="K430" s="188"/>
      <c r="L430" s="187" t="n">
        <v>1</v>
      </c>
      <c r="M430" s="228" t="n">
        <v>608</v>
      </c>
      <c r="N430" s="185" t="n">
        <v>1996</v>
      </c>
      <c r="O430" s="94" t="n">
        <v>12062464</v>
      </c>
      <c r="P430" s="244" t="n">
        <v>7</v>
      </c>
    </row>
    <row r="431" customFormat="false" ht="11.25" hidden="false" customHeight="false" outlineLevel="0" collapsed="false">
      <c r="A431" s="94" t="n">
        <v>12062464</v>
      </c>
      <c r="B431" s="223" t="n">
        <v>7</v>
      </c>
      <c r="C431" s="243" t="s">
        <v>317</v>
      </c>
      <c r="D431" s="185" t="n">
        <v>1997</v>
      </c>
      <c r="E431" s="195" t="n">
        <v>5</v>
      </c>
      <c r="F431" s="195" t="n">
        <v>4</v>
      </c>
      <c r="G431" s="187" t="n">
        <v>1</v>
      </c>
      <c r="H431" s="195" t="n">
        <v>32</v>
      </c>
      <c r="I431" s="195" t="n">
        <v>12</v>
      </c>
      <c r="J431" s="187" t="n">
        <v>20</v>
      </c>
      <c r="K431" s="188"/>
      <c r="L431" s="187" t="n">
        <v>21</v>
      </c>
      <c r="M431" s="189" t="n">
        <v>629</v>
      </c>
      <c r="N431" s="185" t="n">
        <v>1997</v>
      </c>
      <c r="O431" s="94" t="n">
        <v>12062464</v>
      </c>
      <c r="P431" s="244" t="n">
        <v>7</v>
      </c>
    </row>
    <row r="432" customFormat="false" ht="11.25" hidden="false" customHeight="false" outlineLevel="0" collapsed="false">
      <c r="A432" s="94" t="n">
        <v>12062464</v>
      </c>
      <c r="B432" s="223" t="n">
        <v>7</v>
      </c>
      <c r="C432" s="243" t="s">
        <v>317</v>
      </c>
      <c r="D432" s="185" t="n">
        <v>1998</v>
      </c>
      <c r="E432" s="195" t="n">
        <v>5</v>
      </c>
      <c r="F432" s="195" t="n">
        <v>5</v>
      </c>
      <c r="G432" s="187" t="n">
        <v>0</v>
      </c>
      <c r="H432" s="195" t="n">
        <v>28</v>
      </c>
      <c r="I432" s="195" t="n">
        <v>10</v>
      </c>
      <c r="J432" s="187" t="n">
        <v>18</v>
      </c>
      <c r="K432" s="188"/>
      <c r="L432" s="187" t="n">
        <v>18</v>
      </c>
      <c r="M432" s="189" t="n">
        <v>647</v>
      </c>
      <c r="N432" s="185" t="n">
        <v>1998</v>
      </c>
      <c r="O432" s="94" t="n">
        <v>12062464</v>
      </c>
      <c r="P432" s="244" t="n">
        <v>7</v>
      </c>
    </row>
    <row r="433" customFormat="false" ht="11.25" hidden="false" customHeight="false" outlineLevel="0" collapsed="false">
      <c r="A433" s="94" t="n">
        <v>12062464</v>
      </c>
      <c r="B433" s="223" t="n">
        <v>7</v>
      </c>
      <c r="C433" s="243" t="s">
        <v>317</v>
      </c>
      <c r="D433" s="185" t="n">
        <v>1999</v>
      </c>
      <c r="E433" s="195" t="n">
        <v>1</v>
      </c>
      <c r="F433" s="195" t="n">
        <v>4</v>
      </c>
      <c r="G433" s="187" t="n">
        <v>-3</v>
      </c>
      <c r="H433" s="195" t="n">
        <v>19</v>
      </c>
      <c r="I433" s="195" t="n">
        <v>13</v>
      </c>
      <c r="J433" s="187" t="n">
        <v>6</v>
      </c>
      <c r="K433" s="188"/>
      <c r="L433" s="187" t="n">
        <v>3</v>
      </c>
      <c r="M433" s="189" t="n">
        <v>650</v>
      </c>
      <c r="N433" s="185" t="n">
        <v>1999</v>
      </c>
      <c r="O433" s="94" t="n">
        <v>12062464</v>
      </c>
      <c r="P433" s="244" t="n">
        <v>7</v>
      </c>
    </row>
    <row r="434" customFormat="false" ht="11.25" hidden="false" customHeight="false" outlineLevel="0" collapsed="false">
      <c r="A434" s="94" t="n">
        <v>12062464</v>
      </c>
      <c r="B434" s="223" t="n">
        <v>7</v>
      </c>
      <c r="C434" s="243" t="s">
        <v>317</v>
      </c>
      <c r="D434" s="185" t="n">
        <v>2000</v>
      </c>
      <c r="E434" s="195" t="n">
        <v>2</v>
      </c>
      <c r="F434" s="195" t="n">
        <v>8</v>
      </c>
      <c r="G434" s="187" t="n">
        <v>-6</v>
      </c>
      <c r="H434" s="195" t="n">
        <v>16</v>
      </c>
      <c r="I434" s="195" t="n">
        <v>19</v>
      </c>
      <c r="J434" s="187" t="n">
        <v>-3</v>
      </c>
      <c r="K434" s="188"/>
      <c r="L434" s="187" t="n">
        <v>-9</v>
      </c>
      <c r="M434" s="189" t="n">
        <v>641</v>
      </c>
      <c r="N434" s="185" t="n">
        <v>2000</v>
      </c>
      <c r="O434" s="94" t="n">
        <v>12062464</v>
      </c>
      <c r="P434" s="244" t="n">
        <v>7</v>
      </c>
    </row>
    <row r="435" customFormat="false" ht="11.25" hidden="false" customHeight="false" outlineLevel="0" collapsed="false">
      <c r="A435" s="94" t="n">
        <v>12062464</v>
      </c>
      <c r="B435" s="223" t="n">
        <v>7</v>
      </c>
      <c r="C435" s="243" t="s">
        <v>317</v>
      </c>
      <c r="D435" s="185" t="n">
        <v>2001</v>
      </c>
      <c r="E435" s="195" t="n">
        <v>2</v>
      </c>
      <c r="F435" s="195" t="n">
        <v>7</v>
      </c>
      <c r="G435" s="187" t="n">
        <v>-5</v>
      </c>
      <c r="H435" s="195" t="n">
        <v>7</v>
      </c>
      <c r="I435" s="195" t="n">
        <v>11</v>
      </c>
      <c r="J435" s="187" t="n">
        <v>-4</v>
      </c>
      <c r="K435" s="188"/>
      <c r="L435" s="187" t="n">
        <v>-9</v>
      </c>
      <c r="M435" s="189" t="n">
        <v>632</v>
      </c>
      <c r="N435" s="185" t="n">
        <v>2001</v>
      </c>
      <c r="O435" s="94" t="n">
        <v>12062464</v>
      </c>
      <c r="P435" s="244" t="n">
        <v>7</v>
      </c>
    </row>
    <row r="436" customFormat="false" ht="11.25" hidden="false" customHeight="false" outlineLevel="0" collapsed="false">
      <c r="A436" s="94" t="n">
        <v>12062464</v>
      </c>
      <c r="B436" s="223" t="n">
        <v>7</v>
      </c>
      <c r="C436" s="243" t="s">
        <v>317</v>
      </c>
      <c r="D436" s="185" t="n">
        <v>2002</v>
      </c>
      <c r="E436" s="195" t="n">
        <v>1</v>
      </c>
      <c r="F436" s="195" t="n">
        <v>12</v>
      </c>
      <c r="G436" s="187" t="n">
        <v>-11</v>
      </c>
      <c r="H436" s="195" t="n">
        <v>11</v>
      </c>
      <c r="I436" s="195" t="n">
        <v>18</v>
      </c>
      <c r="J436" s="187" t="n">
        <v>-7</v>
      </c>
      <c r="K436" s="188"/>
      <c r="L436" s="187" t="n">
        <v>-18</v>
      </c>
      <c r="M436" s="189" t="n">
        <v>614</v>
      </c>
      <c r="N436" s="185" t="n">
        <v>2002</v>
      </c>
      <c r="O436" s="94" t="n">
        <v>12062464</v>
      </c>
      <c r="P436" s="244" t="n">
        <v>7</v>
      </c>
    </row>
    <row r="437" customFormat="false" ht="11.25" hidden="false" customHeight="false" outlineLevel="0" collapsed="false">
      <c r="A437" s="94" t="n">
        <v>12062464</v>
      </c>
      <c r="B437" s="223" t="n">
        <v>7</v>
      </c>
      <c r="C437" s="243" t="s">
        <v>317</v>
      </c>
      <c r="D437" s="185" t="n">
        <v>2003</v>
      </c>
      <c r="E437" s="195" t="n">
        <v>4</v>
      </c>
      <c r="F437" s="195" t="n">
        <v>7</v>
      </c>
      <c r="G437" s="187" t="n">
        <v>-3</v>
      </c>
      <c r="H437" s="195" t="n">
        <v>18</v>
      </c>
      <c r="I437" s="195" t="n">
        <v>23</v>
      </c>
      <c r="J437" s="187" t="n">
        <v>-5</v>
      </c>
      <c r="K437" s="188"/>
      <c r="L437" s="187" t="n">
        <v>-8</v>
      </c>
      <c r="M437" s="189" t="n">
        <v>606</v>
      </c>
      <c r="N437" s="185" t="n">
        <v>2003</v>
      </c>
      <c r="O437" s="94" t="n">
        <v>12062464</v>
      </c>
      <c r="P437" s="244" t="n">
        <v>7</v>
      </c>
    </row>
    <row r="438" customFormat="false" ht="11.25" hidden="false" customHeight="false" outlineLevel="0" collapsed="false">
      <c r="A438" s="94" t="n">
        <v>12062464</v>
      </c>
      <c r="B438" s="223" t="n">
        <v>7</v>
      </c>
      <c r="C438" s="243" t="s">
        <v>317</v>
      </c>
      <c r="D438" s="185" t="n">
        <v>2004</v>
      </c>
      <c r="E438" s="195" t="n">
        <v>2</v>
      </c>
      <c r="F438" s="195" t="n">
        <v>6</v>
      </c>
      <c r="G438" s="187" t="n">
        <v>-4</v>
      </c>
      <c r="H438" s="195" t="n">
        <v>19</v>
      </c>
      <c r="I438" s="195" t="n">
        <v>14</v>
      </c>
      <c r="J438" s="187" t="n">
        <v>5</v>
      </c>
      <c r="K438" s="188"/>
      <c r="L438" s="187" t="n">
        <v>1</v>
      </c>
      <c r="M438" s="189" t="n">
        <v>607</v>
      </c>
      <c r="N438" s="185" t="n">
        <v>2004</v>
      </c>
      <c r="O438" s="94" t="n">
        <v>12062464</v>
      </c>
      <c r="P438" s="244" t="n">
        <v>7</v>
      </c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</row>
    <row r="440" customFormat="false" ht="11.25" hidden="false" customHeight="false" outlineLevel="0" collapsed="false">
      <c r="A440" s="94" t="n">
        <v>12062469</v>
      </c>
      <c r="B440" s="223" t="n">
        <v>0</v>
      </c>
      <c r="C440" s="243" t="s">
        <v>318</v>
      </c>
      <c r="D440" s="185" t="n">
        <v>1992</v>
      </c>
      <c r="E440" s="195" t="n">
        <v>20</v>
      </c>
      <c r="F440" s="195" t="n">
        <v>46</v>
      </c>
      <c r="G440" s="187" t="n">
        <v>-26</v>
      </c>
      <c r="H440" s="195" t="n">
        <v>393</v>
      </c>
      <c r="I440" s="195" t="n">
        <v>122</v>
      </c>
      <c r="J440" s="187" t="n">
        <v>271</v>
      </c>
      <c r="K440" s="188"/>
      <c r="L440" s="187" t="n">
        <v>245</v>
      </c>
      <c r="M440" s="189" t="n">
        <v>4144</v>
      </c>
      <c r="N440" s="185" t="n">
        <v>1992</v>
      </c>
      <c r="O440" s="94" t="n">
        <v>12062469</v>
      </c>
      <c r="P440" s="244" t="n">
        <v>0</v>
      </c>
    </row>
    <row r="441" customFormat="false" ht="11.25" hidden="false" customHeight="false" outlineLevel="0" collapsed="false">
      <c r="A441" s="94" t="n">
        <v>12062469</v>
      </c>
      <c r="B441" s="223" t="n">
        <v>0</v>
      </c>
      <c r="C441" s="243" t="s">
        <v>318</v>
      </c>
      <c r="D441" s="185" t="n">
        <v>1993</v>
      </c>
      <c r="E441" s="195" t="n">
        <v>20</v>
      </c>
      <c r="F441" s="195" t="n">
        <v>39</v>
      </c>
      <c r="G441" s="187" t="n">
        <v>-19</v>
      </c>
      <c r="H441" s="195" t="n">
        <v>372</v>
      </c>
      <c r="I441" s="195" t="n">
        <v>383</v>
      </c>
      <c r="J441" s="187" t="n">
        <v>-11</v>
      </c>
      <c r="K441" s="188"/>
      <c r="L441" s="187" t="n">
        <v>-30</v>
      </c>
      <c r="M441" s="189" t="n">
        <v>4114</v>
      </c>
      <c r="N441" s="185" t="n">
        <v>1993</v>
      </c>
      <c r="O441" s="94" t="n">
        <v>12062469</v>
      </c>
      <c r="P441" s="244" t="n">
        <v>0</v>
      </c>
    </row>
    <row r="442" customFormat="false" ht="11.25" hidden="false" customHeight="false" outlineLevel="0" collapsed="false">
      <c r="A442" s="94" t="n">
        <v>12062469</v>
      </c>
      <c r="B442" s="223" t="n">
        <v>0</v>
      </c>
      <c r="C442" s="243" t="s">
        <v>318</v>
      </c>
      <c r="D442" s="185" t="n">
        <v>1994</v>
      </c>
      <c r="E442" s="195" t="n">
        <v>23</v>
      </c>
      <c r="F442" s="195" t="n">
        <v>47</v>
      </c>
      <c r="G442" s="187" t="n">
        <v>-24</v>
      </c>
      <c r="H442" s="195" t="n">
        <v>466</v>
      </c>
      <c r="I442" s="195" t="n">
        <v>358</v>
      </c>
      <c r="J442" s="187" t="n">
        <v>108</v>
      </c>
      <c r="K442" s="188"/>
      <c r="L442" s="187" t="n">
        <v>84</v>
      </c>
      <c r="M442" s="228" t="n">
        <v>4198</v>
      </c>
      <c r="N442" s="185" t="n">
        <v>1994</v>
      </c>
      <c r="O442" s="94" t="n">
        <v>12062469</v>
      </c>
      <c r="P442" s="244" t="n">
        <v>0</v>
      </c>
    </row>
    <row r="443" customFormat="false" ht="11.25" hidden="false" customHeight="false" outlineLevel="0" collapsed="false">
      <c r="A443" s="94" t="n">
        <v>12062469</v>
      </c>
      <c r="B443" s="223" t="n">
        <v>0</v>
      </c>
      <c r="C443" s="243" t="s">
        <v>318</v>
      </c>
      <c r="D443" s="185" t="n">
        <v>1995</v>
      </c>
      <c r="E443" s="195" t="n">
        <v>22</v>
      </c>
      <c r="F443" s="195" t="n">
        <v>29</v>
      </c>
      <c r="G443" s="187" t="n">
        <v>-7</v>
      </c>
      <c r="H443" s="195" t="n">
        <v>238</v>
      </c>
      <c r="I443" s="195" t="n">
        <v>336</v>
      </c>
      <c r="J443" s="187" t="n">
        <v>-98</v>
      </c>
      <c r="K443" s="188"/>
      <c r="L443" s="187" t="n">
        <v>-105</v>
      </c>
      <c r="M443" s="189" t="n">
        <v>4093</v>
      </c>
      <c r="N443" s="185" t="n">
        <v>1995</v>
      </c>
      <c r="O443" s="94" t="n">
        <v>12062469</v>
      </c>
      <c r="P443" s="244" t="n">
        <v>0</v>
      </c>
    </row>
    <row r="444" customFormat="false" ht="11.25" hidden="false" customHeight="false" outlineLevel="0" collapsed="false">
      <c r="A444" s="94" t="n">
        <v>12062469</v>
      </c>
      <c r="B444" s="223" t="n">
        <v>0</v>
      </c>
      <c r="C444" s="243" t="s">
        <v>318</v>
      </c>
      <c r="D444" s="185" t="n">
        <v>1996</v>
      </c>
      <c r="E444" s="195" t="n">
        <v>24</v>
      </c>
      <c r="F444" s="195" t="n">
        <v>34</v>
      </c>
      <c r="G444" s="187" t="n">
        <v>-10</v>
      </c>
      <c r="H444" s="195" t="n">
        <v>629</v>
      </c>
      <c r="I444" s="195" t="n">
        <v>404</v>
      </c>
      <c r="J444" s="187" t="n">
        <v>225</v>
      </c>
      <c r="K444" s="188"/>
      <c r="L444" s="187" t="n">
        <v>215</v>
      </c>
      <c r="M444" s="189" t="n">
        <v>4308</v>
      </c>
      <c r="N444" s="185" t="n">
        <v>1996</v>
      </c>
      <c r="O444" s="94" t="n">
        <v>12062469</v>
      </c>
      <c r="P444" s="244" t="n">
        <v>0</v>
      </c>
    </row>
    <row r="445" customFormat="false" ht="11.25" hidden="false" customHeight="false" outlineLevel="0" collapsed="false">
      <c r="A445" s="94" t="n">
        <v>12062469</v>
      </c>
      <c r="B445" s="223" t="n">
        <v>0</v>
      </c>
      <c r="C445" s="243" t="s">
        <v>318</v>
      </c>
      <c r="D445" s="185" t="n">
        <v>1997</v>
      </c>
      <c r="E445" s="195" t="n">
        <v>41</v>
      </c>
      <c r="F445" s="195" t="n">
        <v>31</v>
      </c>
      <c r="G445" s="187" t="n">
        <v>10</v>
      </c>
      <c r="H445" s="195" t="n">
        <v>436</v>
      </c>
      <c r="I445" s="195" t="n">
        <v>729</v>
      </c>
      <c r="J445" s="187" t="n">
        <v>-293</v>
      </c>
      <c r="K445" s="188"/>
      <c r="L445" s="187" t="n">
        <v>-283</v>
      </c>
      <c r="M445" s="189" t="n">
        <v>4025</v>
      </c>
      <c r="N445" s="185" t="n">
        <v>1997</v>
      </c>
      <c r="O445" s="94" t="n">
        <v>12062469</v>
      </c>
      <c r="P445" s="244" t="n">
        <v>0</v>
      </c>
    </row>
    <row r="446" customFormat="false" ht="11.25" hidden="false" customHeight="false" outlineLevel="0" collapsed="false">
      <c r="A446" s="94" t="n">
        <v>12062469</v>
      </c>
      <c r="B446" s="223" t="n">
        <v>0</v>
      </c>
      <c r="C446" s="243" t="s">
        <v>318</v>
      </c>
      <c r="D446" s="185" t="n">
        <v>1998</v>
      </c>
      <c r="E446" s="195" t="n">
        <v>32</v>
      </c>
      <c r="F446" s="195" t="n">
        <v>41</v>
      </c>
      <c r="G446" s="187" t="n">
        <v>-9</v>
      </c>
      <c r="H446" s="195" t="n">
        <v>450</v>
      </c>
      <c r="I446" s="195" t="n">
        <v>428</v>
      </c>
      <c r="J446" s="187" t="n">
        <v>22</v>
      </c>
      <c r="K446" s="188"/>
      <c r="L446" s="187" t="n">
        <v>13</v>
      </c>
      <c r="M446" s="189" t="n">
        <v>4038</v>
      </c>
      <c r="N446" s="185" t="n">
        <v>1998</v>
      </c>
      <c r="O446" s="94" t="n">
        <v>12062469</v>
      </c>
      <c r="P446" s="244" t="n">
        <v>0</v>
      </c>
    </row>
    <row r="447" customFormat="false" ht="11.25" hidden="false" customHeight="false" outlineLevel="0" collapsed="false">
      <c r="A447" s="94" t="n">
        <v>12062469</v>
      </c>
      <c r="B447" s="223" t="n">
        <v>0</v>
      </c>
      <c r="C447" s="243" t="s">
        <v>318</v>
      </c>
      <c r="D447" s="185" t="n">
        <v>1999</v>
      </c>
      <c r="E447" s="195" t="n">
        <v>43</v>
      </c>
      <c r="F447" s="195" t="n">
        <v>41</v>
      </c>
      <c r="G447" s="187" t="n">
        <v>2</v>
      </c>
      <c r="H447" s="195" t="n">
        <v>594</v>
      </c>
      <c r="I447" s="195" t="n">
        <v>495</v>
      </c>
      <c r="J447" s="187" t="n">
        <v>99</v>
      </c>
      <c r="K447" s="188"/>
      <c r="L447" s="187" t="n">
        <v>101</v>
      </c>
      <c r="M447" s="189" t="n">
        <v>4139</v>
      </c>
      <c r="N447" s="185" t="n">
        <v>1999</v>
      </c>
      <c r="O447" s="94" t="n">
        <v>12062469</v>
      </c>
      <c r="P447" s="244" t="n">
        <v>0</v>
      </c>
    </row>
    <row r="448" customFormat="false" ht="11.25" hidden="false" customHeight="false" outlineLevel="0" collapsed="false">
      <c r="A448" s="94" t="n">
        <v>12062469</v>
      </c>
      <c r="B448" s="223" t="n">
        <v>0</v>
      </c>
      <c r="C448" s="243" t="s">
        <v>318</v>
      </c>
      <c r="D448" s="185" t="n">
        <v>2000</v>
      </c>
      <c r="E448" s="195" t="n">
        <v>36</v>
      </c>
      <c r="F448" s="195" t="n">
        <v>45</v>
      </c>
      <c r="G448" s="187" t="n">
        <v>-9</v>
      </c>
      <c r="H448" s="195" t="n">
        <v>347</v>
      </c>
      <c r="I448" s="195" t="n">
        <v>439</v>
      </c>
      <c r="J448" s="187" t="n">
        <v>-92</v>
      </c>
      <c r="K448" s="188"/>
      <c r="L448" s="187" t="n">
        <v>-101</v>
      </c>
      <c r="M448" s="189" t="n">
        <v>4038</v>
      </c>
      <c r="N448" s="185" t="n">
        <v>2000</v>
      </c>
      <c r="O448" s="94" t="n">
        <v>12062469</v>
      </c>
      <c r="P448" s="244" t="n">
        <v>0</v>
      </c>
    </row>
    <row r="449" customFormat="false" ht="11.25" hidden="false" customHeight="false" outlineLevel="0" collapsed="false">
      <c r="A449" s="94" t="n">
        <v>12062469</v>
      </c>
      <c r="B449" s="223" t="n">
        <v>0</v>
      </c>
      <c r="C449" s="243" t="s">
        <v>318</v>
      </c>
      <c r="D449" s="185" t="n">
        <v>2001</v>
      </c>
      <c r="E449" s="195" t="n">
        <v>28</v>
      </c>
      <c r="F449" s="195" t="n">
        <v>39</v>
      </c>
      <c r="G449" s="187" t="n">
        <v>-11</v>
      </c>
      <c r="H449" s="195" t="n">
        <v>283</v>
      </c>
      <c r="I449" s="195" t="n">
        <v>300</v>
      </c>
      <c r="J449" s="187" t="n">
        <v>-17</v>
      </c>
      <c r="K449" s="188"/>
      <c r="L449" s="187" t="n">
        <v>-28</v>
      </c>
      <c r="M449" s="189" t="n">
        <v>4010</v>
      </c>
      <c r="N449" s="185" t="n">
        <v>2001</v>
      </c>
      <c r="O449" s="94" t="n">
        <v>12062469</v>
      </c>
      <c r="P449" s="244" t="n">
        <v>0</v>
      </c>
    </row>
    <row r="450" customFormat="false" ht="11.25" hidden="false" customHeight="false" outlineLevel="0" collapsed="false">
      <c r="A450" s="94" t="n">
        <v>12062469</v>
      </c>
      <c r="B450" s="223" t="n">
        <v>0</v>
      </c>
      <c r="C450" s="243" t="s">
        <v>318</v>
      </c>
      <c r="D450" s="185" t="n">
        <v>2002</v>
      </c>
      <c r="E450" s="195" t="n">
        <v>35</v>
      </c>
      <c r="F450" s="195" t="n">
        <v>44</v>
      </c>
      <c r="G450" s="187" t="n">
        <v>-9</v>
      </c>
      <c r="H450" s="195" t="n">
        <v>187</v>
      </c>
      <c r="I450" s="195" t="n">
        <v>337</v>
      </c>
      <c r="J450" s="187" t="n">
        <v>-150</v>
      </c>
      <c r="K450" s="188"/>
      <c r="L450" s="187" t="n">
        <v>-159</v>
      </c>
      <c r="M450" s="189" t="n">
        <v>3851</v>
      </c>
      <c r="N450" s="185" t="n">
        <v>2002</v>
      </c>
      <c r="O450" s="94" t="n">
        <v>12062469</v>
      </c>
      <c r="P450" s="244" t="n">
        <v>0</v>
      </c>
    </row>
    <row r="451" customFormat="false" ht="11.25" hidden="false" customHeight="false" outlineLevel="0" collapsed="false">
      <c r="A451" s="94" t="n">
        <v>12062469</v>
      </c>
      <c r="B451" s="223" t="n">
        <v>0</v>
      </c>
      <c r="C451" s="243" t="s">
        <v>318</v>
      </c>
      <c r="D451" s="185" t="n">
        <v>2003</v>
      </c>
      <c r="E451" s="195" t="n">
        <v>23</v>
      </c>
      <c r="F451" s="195" t="n">
        <v>42</v>
      </c>
      <c r="G451" s="187" t="n">
        <v>-19</v>
      </c>
      <c r="H451" s="195" t="n">
        <v>108</v>
      </c>
      <c r="I451" s="195" t="n">
        <v>169</v>
      </c>
      <c r="J451" s="187" t="n">
        <v>-61</v>
      </c>
      <c r="K451" s="188"/>
      <c r="L451" s="187" t="n">
        <v>-80</v>
      </c>
      <c r="M451" s="189" t="n">
        <v>3771</v>
      </c>
      <c r="N451" s="185" t="n">
        <v>2003</v>
      </c>
      <c r="O451" s="94" t="n">
        <v>12062469</v>
      </c>
      <c r="P451" s="244" t="n">
        <v>0</v>
      </c>
    </row>
    <row r="452" customFormat="false" ht="11.25" hidden="false" customHeight="false" outlineLevel="0" collapsed="false">
      <c r="A452" s="94" t="n">
        <v>12062469</v>
      </c>
      <c r="B452" s="223" t="n">
        <v>0</v>
      </c>
      <c r="C452" s="243" t="s">
        <v>318</v>
      </c>
      <c r="D452" s="185" t="n">
        <v>2004</v>
      </c>
      <c r="E452" s="195" t="n">
        <v>26</v>
      </c>
      <c r="F452" s="195" t="n">
        <v>30</v>
      </c>
      <c r="G452" s="187" t="n">
        <v>-4</v>
      </c>
      <c r="H452" s="195" t="n">
        <v>92</v>
      </c>
      <c r="I452" s="195" t="n">
        <v>151</v>
      </c>
      <c r="J452" s="187" t="n">
        <v>-59</v>
      </c>
      <c r="K452" s="188"/>
      <c r="L452" s="187" t="n">
        <v>-63</v>
      </c>
      <c r="M452" s="189" t="n">
        <v>3708</v>
      </c>
      <c r="N452" s="185" t="n">
        <v>2004</v>
      </c>
      <c r="O452" s="94" t="n">
        <v>12062469</v>
      </c>
      <c r="P452" s="244" t="n">
        <v>0</v>
      </c>
    </row>
    <row r="453" customFormat="false" ht="11.25" hidden="false" customHeight="false" outlineLevel="0" collapsed="false">
      <c r="A453" s="94"/>
      <c r="B453" s="223"/>
      <c r="C453" s="243"/>
      <c r="D453" s="185"/>
      <c r="E453" s="195"/>
      <c r="F453" s="195"/>
      <c r="G453" s="187"/>
      <c r="H453" s="195"/>
      <c r="I453" s="195"/>
      <c r="J453" s="187"/>
      <c r="K453" s="188"/>
      <c r="L453" s="187"/>
      <c r="M453" s="189"/>
      <c r="N453" s="185"/>
      <c r="O453" s="94"/>
      <c r="P453" s="244"/>
    </row>
    <row r="454" customFormat="false" ht="11.25" hidden="false" customHeight="false" outlineLevel="0" collapsed="false">
      <c r="A454" s="94" t="n">
        <v>12062492</v>
      </c>
      <c r="B454" s="223" t="n">
        <v>2</v>
      </c>
      <c r="C454" s="243" t="s">
        <v>319</v>
      </c>
      <c r="D454" s="185" t="n">
        <v>1992</v>
      </c>
      <c r="E454" s="195" t="n">
        <v>9</v>
      </c>
      <c r="F454" s="195" t="n">
        <v>13</v>
      </c>
      <c r="G454" s="187" t="n">
        <v>-4</v>
      </c>
      <c r="H454" s="195" t="n">
        <v>13</v>
      </c>
      <c r="I454" s="195" t="n">
        <v>36</v>
      </c>
      <c r="J454" s="187" t="n">
        <v>-23</v>
      </c>
      <c r="K454" s="188"/>
      <c r="L454" s="187" t="n">
        <v>-27</v>
      </c>
      <c r="M454" s="228" t="n">
        <v>1122</v>
      </c>
      <c r="N454" s="185" t="n">
        <v>1992</v>
      </c>
      <c r="O454" s="94" t="n">
        <v>12062492</v>
      </c>
      <c r="P454" s="244" t="n">
        <v>2</v>
      </c>
    </row>
    <row r="455" customFormat="false" ht="11.25" hidden="false" customHeight="false" outlineLevel="0" collapsed="false">
      <c r="A455" s="94" t="n">
        <v>12062492</v>
      </c>
      <c r="B455" s="223" t="n">
        <v>2</v>
      </c>
      <c r="C455" s="243" t="s">
        <v>319</v>
      </c>
      <c r="D455" s="185" t="n">
        <v>1993</v>
      </c>
      <c r="E455" s="195" t="n">
        <v>3</v>
      </c>
      <c r="F455" s="195" t="n">
        <v>16</v>
      </c>
      <c r="G455" s="187" t="n">
        <v>-13</v>
      </c>
      <c r="H455" s="195" t="n">
        <v>38</v>
      </c>
      <c r="I455" s="195" t="n">
        <v>40</v>
      </c>
      <c r="J455" s="187" t="n">
        <v>-2</v>
      </c>
      <c r="K455" s="188"/>
      <c r="L455" s="187" t="n">
        <v>-15</v>
      </c>
      <c r="M455" s="189" t="n">
        <v>1107</v>
      </c>
      <c r="N455" s="185" t="n">
        <v>1993</v>
      </c>
      <c r="O455" s="94" t="n">
        <v>12062492</v>
      </c>
      <c r="P455" s="244" t="n">
        <v>2</v>
      </c>
    </row>
    <row r="456" customFormat="false" ht="11.25" hidden="false" customHeight="false" outlineLevel="0" collapsed="false">
      <c r="A456" s="94" t="n">
        <v>12062492</v>
      </c>
      <c r="B456" s="223" t="n">
        <v>2</v>
      </c>
      <c r="C456" s="243" t="s">
        <v>319</v>
      </c>
      <c r="D456" s="185" t="n">
        <v>1994</v>
      </c>
      <c r="E456" s="195" t="n">
        <v>4</v>
      </c>
      <c r="F456" s="195" t="n">
        <v>12</v>
      </c>
      <c r="G456" s="187" t="n">
        <v>-8</v>
      </c>
      <c r="H456" s="195" t="n">
        <v>35</v>
      </c>
      <c r="I456" s="195" t="n">
        <v>81</v>
      </c>
      <c r="J456" s="187" t="n">
        <v>-46</v>
      </c>
      <c r="K456" s="188"/>
      <c r="L456" s="187" t="n">
        <v>-54</v>
      </c>
      <c r="M456" s="189" t="n">
        <v>1053</v>
      </c>
      <c r="N456" s="185" t="n">
        <v>1994</v>
      </c>
      <c r="O456" s="94" t="n">
        <v>12062492</v>
      </c>
      <c r="P456" s="244" t="n">
        <v>2</v>
      </c>
    </row>
    <row r="457" customFormat="false" ht="11.25" hidden="false" customHeight="false" outlineLevel="0" collapsed="false">
      <c r="A457" s="94" t="n">
        <v>12062492</v>
      </c>
      <c r="B457" s="223" t="n">
        <v>2</v>
      </c>
      <c r="C457" s="243" t="s">
        <v>319</v>
      </c>
      <c r="D457" s="185" t="n">
        <v>1995</v>
      </c>
      <c r="E457" s="195" t="n">
        <v>0</v>
      </c>
      <c r="F457" s="195" t="n">
        <v>10</v>
      </c>
      <c r="G457" s="187" t="n">
        <v>-10</v>
      </c>
      <c r="H457" s="195" t="n">
        <v>30</v>
      </c>
      <c r="I457" s="195" t="n">
        <v>23</v>
      </c>
      <c r="J457" s="187" t="n">
        <v>7</v>
      </c>
      <c r="K457" s="188"/>
      <c r="L457" s="187" t="n">
        <v>-3</v>
      </c>
      <c r="M457" s="189" t="n">
        <v>1050</v>
      </c>
      <c r="N457" s="185" t="n">
        <v>1995</v>
      </c>
      <c r="O457" s="94" t="n">
        <v>12062492</v>
      </c>
      <c r="P457" s="244" t="n">
        <v>2</v>
      </c>
    </row>
    <row r="458" customFormat="false" ht="11.25" hidden="false" customHeight="false" outlineLevel="0" collapsed="false">
      <c r="A458" s="94" t="n">
        <v>12062492</v>
      </c>
      <c r="B458" s="223" t="n">
        <v>2</v>
      </c>
      <c r="C458" s="243" t="s">
        <v>319</v>
      </c>
      <c r="D458" s="185" t="n">
        <v>1996</v>
      </c>
      <c r="E458" s="195" t="n">
        <v>2</v>
      </c>
      <c r="F458" s="195" t="n">
        <v>17</v>
      </c>
      <c r="G458" s="187" t="n">
        <v>-15</v>
      </c>
      <c r="H458" s="195" t="n">
        <v>27</v>
      </c>
      <c r="I458" s="195" t="n">
        <v>36</v>
      </c>
      <c r="J458" s="187" t="n">
        <v>-9</v>
      </c>
      <c r="K458" s="188"/>
      <c r="L458" s="187" t="n">
        <v>-24</v>
      </c>
      <c r="M458" s="189" t="n">
        <v>1026</v>
      </c>
      <c r="N458" s="185" t="n">
        <v>1996</v>
      </c>
      <c r="O458" s="94" t="n">
        <v>12062492</v>
      </c>
      <c r="P458" s="244" t="n">
        <v>2</v>
      </c>
    </row>
    <row r="459" customFormat="false" ht="11.25" hidden="false" customHeight="false" outlineLevel="0" collapsed="false">
      <c r="A459" s="94" t="n">
        <v>12062492</v>
      </c>
      <c r="B459" s="223" t="n">
        <v>2</v>
      </c>
      <c r="C459" s="243" t="s">
        <v>319</v>
      </c>
      <c r="D459" s="185" t="n">
        <v>1997</v>
      </c>
      <c r="E459" s="195" t="n">
        <v>4</v>
      </c>
      <c r="F459" s="195" t="n">
        <v>8</v>
      </c>
      <c r="G459" s="187" t="n">
        <v>-4</v>
      </c>
      <c r="H459" s="195" t="n">
        <v>64</v>
      </c>
      <c r="I459" s="195" t="n">
        <v>61</v>
      </c>
      <c r="J459" s="187" t="n">
        <v>3</v>
      </c>
      <c r="K459" s="188"/>
      <c r="L459" s="187" t="n">
        <v>-1</v>
      </c>
      <c r="M459" s="189" t="n">
        <v>1025</v>
      </c>
      <c r="N459" s="185" t="n">
        <v>1997</v>
      </c>
      <c r="O459" s="94" t="n">
        <v>12062492</v>
      </c>
      <c r="P459" s="244" t="n">
        <v>2</v>
      </c>
    </row>
    <row r="460" customFormat="false" ht="11.25" hidden="false" customHeight="false" outlineLevel="0" collapsed="false">
      <c r="A460" s="94" t="n">
        <v>12062492</v>
      </c>
      <c r="B460" s="223" t="n">
        <v>2</v>
      </c>
      <c r="C460" s="243" t="s">
        <v>319</v>
      </c>
      <c r="D460" s="185" t="n">
        <v>1998</v>
      </c>
      <c r="E460" s="195" t="n">
        <v>6</v>
      </c>
      <c r="F460" s="195" t="n">
        <v>5</v>
      </c>
      <c r="G460" s="187" t="n">
        <v>1</v>
      </c>
      <c r="H460" s="195" t="n">
        <v>33</v>
      </c>
      <c r="I460" s="195" t="n">
        <v>85</v>
      </c>
      <c r="J460" s="187" t="n">
        <v>-52</v>
      </c>
      <c r="K460" s="188"/>
      <c r="L460" s="187" t="n">
        <v>-51</v>
      </c>
      <c r="M460" s="189" t="n">
        <v>974</v>
      </c>
      <c r="N460" s="185" t="n">
        <v>1998</v>
      </c>
      <c r="O460" s="94" t="n">
        <v>12062492</v>
      </c>
      <c r="P460" s="244" t="n">
        <v>2</v>
      </c>
    </row>
    <row r="461" customFormat="false" ht="11.25" hidden="false" customHeight="false" outlineLevel="0" collapsed="false">
      <c r="A461" s="94" t="n">
        <v>12062492</v>
      </c>
      <c r="B461" s="223" t="n">
        <v>2</v>
      </c>
      <c r="C461" s="243" t="s">
        <v>319</v>
      </c>
      <c r="D461" s="185" t="n">
        <v>1999</v>
      </c>
      <c r="E461" s="195" t="n">
        <v>2</v>
      </c>
      <c r="F461" s="195" t="n">
        <v>6</v>
      </c>
      <c r="G461" s="187" t="n">
        <v>-4</v>
      </c>
      <c r="H461" s="195" t="n">
        <v>40</v>
      </c>
      <c r="I461" s="195" t="n">
        <v>55</v>
      </c>
      <c r="J461" s="187" t="n">
        <v>-15</v>
      </c>
      <c r="K461" s="188"/>
      <c r="L461" s="187" t="n">
        <v>-19</v>
      </c>
      <c r="M461" s="189" t="n">
        <v>955</v>
      </c>
      <c r="N461" s="185" t="n">
        <v>1999</v>
      </c>
      <c r="O461" s="94" t="n">
        <v>12062492</v>
      </c>
      <c r="P461" s="244" t="n">
        <v>2</v>
      </c>
    </row>
    <row r="462" customFormat="false" ht="11.25" hidden="false" customHeight="false" outlineLevel="0" collapsed="false">
      <c r="A462" s="94" t="n">
        <v>12062492</v>
      </c>
      <c r="B462" s="223" t="n">
        <v>2</v>
      </c>
      <c r="C462" s="243" t="s">
        <v>319</v>
      </c>
      <c r="D462" s="185" t="n">
        <v>2000</v>
      </c>
      <c r="E462" s="195" t="n">
        <v>4</v>
      </c>
      <c r="F462" s="195" t="n">
        <v>8</v>
      </c>
      <c r="G462" s="187" t="n">
        <v>-4</v>
      </c>
      <c r="H462" s="195" t="n">
        <v>25</v>
      </c>
      <c r="I462" s="195" t="n">
        <v>66</v>
      </c>
      <c r="J462" s="187" t="n">
        <v>-41</v>
      </c>
      <c r="K462" s="188"/>
      <c r="L462" s="187" t="n">
        <v>-45</v>
      </c>
      <c r="M462" s="189" t="n">
        <v>910</v>
      </c>
      <c r="N462" s="185" t="n">
        <v>2000</v>
      </c>
      <c r="O462" s="94" t="n">
        <v>12062492</v>
      </c>
      <c r="P462" s="244" t="n">
        <v>2</v>
      </c>
    </row>
    <row r="463" customFormat="false" ht="11.25" hidden="false" customHeight="false" outlineLevel="0" collapsed="false">
      <c r="A463" s="94" t="n">
        <v>12062492</v>
      </c>
      <c r="B463" s="223" t="n">
        <v>2</v>
      </c>
      <c r="C463" s="243" t="s">
        <v>319</v>
      </c>
      <c r="D463" s="185" t="n">
        <v>2001</v>
      </c>
      <c r="E463" s="195" t="n">
        <v>3</v>
      </c>
      <c r="F463" s="195" t="n">
        <v>8</v>
      </c>
      <c r="G463" s="187" t="n">
        <v>-5</v>
      </c>
      <c r="H463" s="195" t="n">
        <v>19</v>
      </c>
      <c r="I463" s="195" t="n">
        <v>48</v>
      </c>
      <c r="J463" s="187" t="n">
        <v>-29</v>
      </c>
      <c r="K463" s="188"/>
      <c r="L463" s="187" t="n">
        <v>-34</v>
      </c>
      <c r="M463" s="189" t="n">
        <v>876</v>
      </c>
      <c r="N463" s="185" t="n">
        <v>2001</v>
      </c>
      <c r="O463" s="94" t="n">
        <v>12062492</v>
      </c>
      <c r="P463" s="244" t="n">
        <v>2</v>
      </c>
    </row>
    <row r="464" customFormat="false" ht="11.25" hidden="false" customHeight="false" outlineLevel="0" collapsed="false">
      <c r="A464" s="94" t="n">
        <v>12062492</v>
      </c>
      <c r="B464" s="223" t="n">
        <v>2</v>
      </c>
      <c r="C464" s="243" t="s">
        <v>319</v>
      </c>
      <c r="D464" s="185" t="n">
        <v>2002</v>
      </c>
      <c r="E464" s="195" t="n">
        <v>5</v>
      </c>
      <c r="F464" s="195" t="n">
        <v>8</v>
      </c>
      <c r="G464" s="187" t="n">
        <v>-3</v>
      </c>
      <c r="H464" s="195" t="n">
        <v>41</v>
      </c>
      <c r="I464" s="195" t="n">
        <v>54</v>
      </c>
      <c r="J464" s="187" t="n">
        <v>-13</v>
      </c>
      <c r="K464" s="188"/>
      <c r="L464" s="187" t="n">
        <v>-16</v>
      </c>
      <c r="M464" s="189" t="n">
        <v>860</v>
      </c>
      <c r="N464" s="185" t="n">
        <v>2002</v>
      </c>
      <c r="O464" s="94" t="n">
        <v>12062492</v>
      </c>
      <c r="P464" s="244" t="n">
        <v>2</v>
      </c>
    </row>
    <row r="465" customFormat="false" ht="11.25" hidden="false" customHeight="false" outlineLevel="0" collapsed="false">
      <c r="A465" s="94" t="n">
        <v>12062492</v>
      </c>
      <c r="B465" s="223" t="n">
        <v>2</v>
      </c>
      <c r="C465" s="243" t="s">
        <v>319</v>
      </c>
      <c r="D465" s="185" t="n">
        <v>2003</v>
      </c>
      <c r="E465" s="195" t="n">
        <v>5</v>
      </c>
      <c r="F465" s="195" t="n">
        <v>7</v>
      </c>
      <c r="G465" s="187" t="n">
        <v>-2</v>
      </c>
      <c r="H465" s="195" t="n">
        <v>21</v>
      </c>
      <c r="I465" s="195" t="n">
        <v>34</v>
      </c>
      <c r="J465" s="187" t="n">
        <v>-13</v>
      </c>
      <c r="K465" s="188"/>
      <c r="L465" s="187" t="n">
        <v>-15</v>
      </c>
      <c r="M465" s="189" t="n">
        <v>845</v>
      </c>
      <c r="N465" s="185" t="n">
        <v>2003</v>
      </c>
      <c r="O465" s="94" t="n">
        <v>12062492</v>
      </c>
      <c r="P465" s="244" t="n">
        <v>2</v>
      </c>
    </row>
    <row r="466" customFormat="false" ht="11.25" hidden="false" customHeight="false" outlineLevel="0" collapsed="false">
      <c r="A466" s="94" t="n">
        <v>12062492</v>
      </c>
      <c r="B466" s="223" t="n">
        <v>2</v>
      </c>
      <c r="C466" s="243" t="s">
        <v>319</v>
      </c>
      <c r="D466" s="185" t="n">
        <v>2004</v>
      </c>
      <c r="E466" s="195" t="n">
        <v>7</v>
      </c>
      <c r="F466" s="195" t="n">
        <v>11</v>
      </c>
      <c r="G466" s="187" t="n">
        <v>-4</v>
      </c>
      <c r="H466" s="195" t="n">
        <v>32</v>
      </c>
      <c r="I466" s="195" t="n">
        <v>36</v>
      </c>
      <c r="J466" s="187" t="n">
        <v>-4</v>
      </c>
      <c r="K466" s="188"/>
      <c r="L466" s="187" t="n">
        <v>-8</v>
      </c>
      <c r="M466" s="228" t="n">
        <v>837</v>
      </c>
      <c r="N466" s="185" t="n">
        <v>2004</v>
      </c>
      <c r="O466" s="94" t="n">
        <v>12062492</v>
      </c>
      <c r="P466" s="244" t="n">
        <v>2</v>
      </c>
    </row>
    <row r="467" customFormat="false" ht="11.25" hidden="false" customHeight="false" outlineLevel="0" collapsed="false">
      <c r="A467" s="94"/>
      <c r="B467" s="223"/>
      <c r="C467" s="243"/>
      <c r="D467" s="185"/>
      <c r="E467" s="195"/>
      <c r="F467" s="195"/>
      <c r="G467" s="187"/>
      <c r="H467" s="195"/>
      <c r="I467" s="195"/>
      <c r="J467" s="187"/>
      <c r="K467" s="188"/>
      <c r="L467" s="187"/>
      <c r="M467" s="228"/>
      <c r="N467" s="185"/>
      <c r="O467" s="94"/>
      <c r="P467" s="244"/>
    </row>
    <row r="468" customFormat="false" ht="11.25" hidden="false" customHeight="false" outlineLevel="0" collapsed="false">
      <c r="A468" s="94" t="n">
        <v>12062500</v>
      </c>
      <c r="B468" s="223" t="n">
        <v>0</v>
      </c>
      <c r="C468" s="243" t="s">
        <v>320</v>
      </c>
      <c r="D468" s="185" t="n">
        <v>1992</v>
      </c>
      <c r="E468" s="195" t="n">
        <v>35</v>
      </c>
      <c r="F468" s="195" t="n">
        <v>66</v>
      </c>
      <c r="G468" s="187" t="n">
        <v>-31</v>
      </c>
      <c r="H468" s="195" t="n">
        <v>157</v>
      </c>
      <c r="I468" s="195" t="n">
        <v>169</v>
      </c>
      <c r="J468" s="187" t="n">
        <v>-12</v>
      </c>
      <c r="K468" s="188"/>
      <c r="L468" s="187" t="n">
        <v>-43</v>
      </c>
      <c r="M468" s="189" t="n">
        <v>7066</v>
      </c>
      <c r="N468" s="185" t="n">
        <v>1992</v>
      </c>
      <c r="O468" s="94" t="n">
        <v>12062500</v>
      </c>
      <c r="P468" s="244" t="n">
        <v>0</v>
      </c>
    </row>
    <row r="469" customFormat="false" ht="11.25" hidden="false" customHeight="false" outlineLevel="0" collapsed="false">
      <c r="A469" s="94" t="n">
        <v>12062500</v>
      </c>
      <c r="B469" s="223" t="n">
        <v>0</v>
      </c>
      <c r="C469" s="243" t="s">
        <v>320</v>
      </c>
      <c r="D469" s="185" t="n">
        <v>1993</v>
      </c>
      <c r="E469" s="195" t="n">
        <v>33</v>
      </c>
      <c r="F469" s="195" t="n">
        <v>95</v>
      </c>
      <c r="G469" s="187" t="n">
        <v>-62</v>
      </c>
      <c r="H469" s="195" t="n">
        <v>196</v>
      </c>
      <c r="I469" s="195" t="n">
        <v>177</v>
      </c>
      <c r="J469" s="187" t="n">
        <v>19</v>
      </c>
      <c r="K469" s="188"/>
      <c r="L469" s="187" t="n">
        <v>-43</v>
      </c>
      <c r="M469" s="189" t="n">
        <v>7023</v>
      </c>
      <c r="N469" s="185" t="n">
        <v>1993</v>
      </c>
      <c r="O469" s="94" t="n">
        <v>12062500</v>
      </c>
      <c r="P469" s="244" t="n">
        <v>0</v>
      </c>
    </row>
    <row r="470" customFormat="false" ht="11.25" hidden="false" customHeight="false" outlineLevel="0" collapsed="false">
      <c r="A470" s="94" t="n">
        <v>12062500</v>
      </c>
      <c r="B470" s="223" t="n">
        <v>0</v>
      </c>
      <c r="C470" s="243" t="s">
        <v>320</v>
      </c>
      <c r="D470" s="185" t="n">
        <v>1994</v>
      </c>
      <c r="E470" s="195" t="n">
        <v>34</v>
      </c>
      <c r="F470" s="195" t="n">
        <v>92</v>
      </c>
      <c r="G470" s="187" t="n">
        <v>-58</v>
      </c>
      <c r="H470" s="195" t="n">
        <v>225</v>
      </c>
      <c r="I470" s="195" t="n">
        <v>163</v>
      </c>
      <c r="J470" s="187" t="n">
        <v>62</v>
      </c>
      <c r="K470" s="188"/>
      <c r="L470" s="187" t="n">
        <v>4</v>
      </c>
      <c r="M470" s="189" t="n">
        <v>7027</v>
      </c>
      <c r="N470" s="185" t="n">
        <v>1994</v>
      </c>
      <c r="O470" s="94" t="n">
        <v>12062500</v>
      </c>
      <c r="P470" s="244" t="n">
        <v>0</v>
      </c>
    </row>
    <row r="471" customFormat="false" ht="11.25" hidden="false" customHeight="false" outlineLevel="0" collapsed="false">
      <c r="A471" s="94" t="n">
        <v>12062500</v>
      </c>
      <c r="B471" s="223" t="n">
        <v>0</v>
      </c>
      <c r="C471" s="243" t="s">
        <v>320</v>
      </c>
      <c r="D471" s="185" t="n">
        <v>1995</v>
      </c>
      <c r="E471" s="195" t="n">
        <v>34</v>
      </c>
      <c r="F471" s="195" t="n">
        <v>90</v>
      </c>
      <c r="G471" s="187" t="n">
        <v>-56</v>
      </c>
      <c r="H471" s="195" t="n">
        <v>161</v>
      </c>
      <c r="I471" s="195" t="n">
        <v>210</v>
      </c>
      <c r="J471" s="187" t="n">
        <v>-49</v>
      </c>
      <c r="K471" s="188"/>
      <c r="L471" s="187" t="n">
        <v>-105</v>
      </c>
      <c r="M471" s="189" t="n">
        <v>6922</v>
      </c>
      <c r="N471" s="185" t="n">
        <v>1995</v>
      </c>
      <c r="O471" s="94" t="n">
        <v>12062500</v>
      </c>
      <c r="P471" s="244" t="n">
        <v>0</v>
      </c>
    </row>
    <row r="472" customFormat="false" ht="11.25" hidden="false" customHeight="false" outlineLevel="0" collapsed="false">
      <c r="A472" s="94" t="n">
        <v>12062500</v>
      </c>
      <c r="B472" s="223" t="n">
        <v>0</v>
      </c>
      <c r="C472" s="243" t="s">
        <v>320</v>
      </c>
      <c r="D472" s="185" t="n">
        <v>1996</v>
      </c>
      <c r="E472" s="195" t="n">
        <v>40</v>
      </c>
      <c r="F472" s="195" t="n">
        <v>92</v>
      </c>
      <c r="G472" s="187" t="n">
        <v>-52</v>
      </c>
      <c r="H472" s="195" t="n">
        <v>272</v>
      </c>
      <c r="I472" s="195" t="n">
        <v>194</v>
      </c>
      <c r="J472" s="187" t="n">
        <v>78</v>
      </c>
      <c r="K472" s="188"/>
      <c r="L472" s="187" t="n">
        <v>26</v>
      </c>
      <c r="M472" s="189" t="n">
        <v>6948</v>
      </c>
      <c r="N472" s="185" t="n">
        <v>1996</v>
      </c>
      <c r="O472" s="94" t="n">
        <v>12062500</v>
      </c>
      <c r="P472" s="244" t="n">
        <v>0</v>
      </c>
    </row>
    <row r="473" customFormat="false" ht="11.25" hidden="false" customHeight="false" outlineLevel="0" collapsed="false">
      <c r="A473" s="94" t="n">
        <v>12062500</v>
      </c>
      <c r="B473" s="223" t="n">
        <v>0</v>
      </c>
      <c r="C473" s="243" t="s">
        <v>320</v>
      </c>
      <c r="D473" s="185" t="n">
        <v>1997</v>
      </c>
      <c r="E473" s="195" t="n">
        <v>41</v>
      </c>
      <c r="F473" s="195" t="n">
        <v>81</v>
      </c>
      <c r="G473" s="187" t="n">
        <v>-40</v>
      </c>
      <c r="H473" s="195" t="n">
        <v>245</v>
      </c>
      <c r="I473" s="195" t="n">
        <v>194</v>
      </c>
      <c r="J473" s="187" t="n">
        <v>51</v>
      </c>
      <c r="K473" s="188"/>
      <c r="L473" s="187" t="n">
        <v>11</v>
      </c>
      <c r="M473" s="189" t="n">
        <v>6959</v>
      </c>
      <c r="N473" s="185" t="n">
        <v>1997</v>
      </c>
      <c r="O473" s="94" t="n">
        <v>12062500</v>
      </c>
      <c r="P473" s="244" t="n">
        <v>0</v>
      </c>
    </row>
    <row r="474" customFormat="false" ht="11.25" hidden="false" customHeight="false" outlineLevel="0" collapsed="false">
      <c r="A474" s="94" t="n">
        <v>12062500</v>
      </c>
      <c r="B474" s="223" t="n">
        <v>0</v>
      </c>
      <c r="C474" s="243" t="s">
        <v>320</v>
      </c>
      <c r="D474" s="185" t="n">
        <v>1998</v>
      </c>
      <c r="E474" s="195" t="n">
        <v>49</v>
      </c>
      <c r="F474" s="195" t="n">
        <v>86</v>
      </c>
      <c r="G474" s="187" t="n">
        <v>-37</v>
      </c>
      <c r="H474" s="195" t="n">
        <v>226</v>
      </c>
      <c r="I474" s="195" t="n">
        <v>235</v>
      </c>
      <c r="J474" s="187" t="n">
        <v>-9</v>
      </c>
      <c r="K474" s="188"/>
      <c r="L474" s="187" t="n">
        <v>-46</v>
      </c>
      <c r="M474" s="189" t="n">
        <v>6913</v>
      </c>
      <c r="N474" s="185" t="n">
        <v>1998</v>
      </c>
      <c r="O474" s="94" t="n">
        <v>12062500</v>
      </c>
      <c r="P474" s="244" t="n">
        <v>0</v>
      </c>
    </row>
    <row r="475" customFormat="false" ht="11.25" hidden="false" customHeight="false" outlineLevel="0" collapsed="false">
      <c r="A475" s="94" t="n">
        <v>12062500</v>
      </c>
      <c r="B475" s="223" t="n">
        <v>0</v>
      </c>
      <c r="C475" s="243" t="s">
        <v>320</v>
      </c>
      <c r="D475" s="185" t="n">
        <v>1999</v>
      </c>
      <c r="E475" s="195" t="n">
        <v>42</v>
      </c>
      <c r="F475" s="195" t="n">
        <v>76</v>
      </c>
      <c r="G475" s="187" t="n">
        <v>-34</v>
      </c>
      <c r="H475" s="195" t="n">
        <v>250</v>
      </c>
      <c r="I475" s="195" t="n">
        <v>214</v>
      </c>
      <c r="J475" s="187" t="n">
        <v>36</v>
      </c>
      <c r="K475" s="188"/>
      <c r="L475" s="187" t="n">
        <v>2</v>
      </c>
      <c r="M475" s="189" t="n">
        <v>6915</v>
      </c>
      <c r="N475" s="185" t="n">
        <v>1999</v>
      </c>
      <c r="O475" s="94" t="n">
        <v>12062500</v>
      </c>
      <c r="P475" s="244" t="n">
        <v>0</v>
      </c>
    </row>
    <row r="476" customFormat="false" ht="11.25" hidden="false" customHeight="false" outlineLevel="0" collapsed="false">
      <c r="A476" s="94" t="n">
        <v>12062500</v>
      </c>
      <c r="B476" s="223" t="n">
        <v>0</v>
      </c>
      <c r="C476" s="243" t="s">
        <v>320</v>
      </c>
      <c r="D476" s="185" t="n">
        <v>2000</v>
      </c>
      <c r="E476" s="195" t="n">
        <v>46</v>
      </c>
      <c r="F476" s="195" t="n">
        <v>87</v>
      </c>
      <c r="G476" s="187" t="n">
        <v>-41</v>
      </c>
      <c r="H476" s="195" t="n">
        <v>253</v>
      </c>
      <c r="I476" s="195" t="n">
        <v>282</v>
      </c>
      <c r="J476" s="187" t="n">
        <v>-29</v>
      </c>
      <c r="K476" s="188"/>
      <c r="L476" s="187" t="n">
        <v>-70</v>
      </c>
      <c r="M476" s="189" t="n">
        <v>6845</v>
      </c>
      <c r="N476" s="185" t="n">
        <v>2000</v>
      </c>
      <c r="O476" s="94" t="n">
        <v>12062500</v>
      </c>
      <c r="P476" s="244" t="n">
        <v>0</v>
      </c>
    </row>
    <row r="477" customFormat="false" ht="11.25" hidden="false" customHeight="false" outlineLevel="0" collapsed="false">
      <c r="A477" s="94" t="n">
        <v>12062500</v>
      </c>
      <c r="B477" s="223" t="n">
        <v>0</v>
      </c>
      <c r="C477" s="243" t="s">
        <v>320</v>
      </c>
      <c r="D477" s="185" t="n">
        <v>2001</v>
      </c>
      <c r="E477" s="195" t="n">
        <v>45</v>
      </c>
      <c r="F477" s="195" t="n">
        <v>72</v>
      </c>
      <c r="G477" s="187" t="n">
        <v>-27</v>
      </c>
      <c r="H477" s="195" t="n">
        <v>190</v>
      </c>
      <c r="I477" s="195" t="n">
        <v>281</v>
      </c>
      <c r="J477" s="187" t="n">
        <v>-91</v>
      </c>
      <c r="K477" s="188"/>
      <c r="L477" s="187" t="n">
        <v>-118</v>
      </c>
      <c r="M477" s="189" t="n">
        <v>6727</v>
      </c>
      <c r="N477" s="185" t="n">
        <v>2001</v>
      </c>
      <c r="O477" s="94" t="n">
        <v>12062500</v>
      </c>
      <c r="P477" s="244" t="n">
        <v>0</v>
      </c>
    </row>
    <row r="478" customFormat="false" ht="11.25" hidden="false" customHeight="false" outlineLevel="0" collapsed="false">
      <c r="A478" s="94" t="n">
        <v>12062500</v>
      </c>
      <c r="B478" s="223" t="n">
        <v>0</v>
      </c>
      <c r="C478" s="243" t="s">
        <v>320</v>
      </c>
      <c r="D478" s="185" t="n">
        <v>2002</v>
      </c>
      <c r="E478" s="195" t="n">
        <v>32</v>
      </c>
      <c r="F478" s="195" t="n">
        <v>63</v>
      </c>
      <c r="G478" s="187" t="n">
        <v>-31</v>
      </c>
      <c r="H478" s="195" t="n">
        <v>206</v>
      </c>
      <c r="I478" s="195" t="n">
        <v>278</v>
      </c>
      <c r="J478" s="187" t="n">
        <v>-72</v>
      </c>
      <c r="K478" s="188"/>
      <c r="L478" s="187" t="n">
        <v>-103</v>
      </c>
      <c r="M478" s="228" t="n">
        <v>6624</v>
      </c>
      <c r="N478" s="185" t="n">
        <v>2002</v>
      </c>
      <c r="O478" s="94" t="n">
        <v>12062500</v>
      </c>
      <c r="P478" s="244" t="n">
        <v>0</v>
      </c>
    </row>
    <row r="479" customFormat="false" ht="11.25" hidden="false" customHeight="false" outlineLevel="0" collapsed="false">
      <c r="A479" s="94" t="n">
        <v>12062500</v>
      </c>
      <c r="B479" s="223" t="n">
        <v>0</v>
      </c>
      <c r="C479" s="243" t="s">
        <v>320</v>
      </c>
      <c r="D479" s="185" t="n">
        <v>2003</v>
      </c>
      <c r="E479" s="195" t="n">
        <v>35</v>
      </c>
      <c r="F479" s="195" t="n">
        <v>90</v>
      </c>
      <c r="G479" s="187" t="n">
        <v>-55</v>
      </c>
      <c r="H479" s="195" t="n">
        <v>220</v>
      </c>
      <c r="I479" s="195" t="n">
        <v>239</v>
      </c>
      <c r="J479" s="187" t="n">
        <v>-19</v>
      </c>
      <c r="K479" s="188"/>
      <c r="L479" s="187" t="n">
        <v>-74</v>
      </c>
      <c r="M479" s="189" t="n">
        <v>6550</v>
      </c>
      <c r="N479" s="185" t="n">
        <v>2003</v>
      </c>
      <c r="O479" s="94" t="n">
        <v>12062500</v>
      </c>
      <c r="P479" s="244" t="n">
        <v>0</v>
      </c>
    </row>
    <row r="480" customFormat="false" ht="11.25" hidden="false" customHeight="false" outlineLevel="0" collapsed="false">
      <c r="A480" s="94" t="n">
        <v>12062500</v>
      </c>
      <c r="B480" s="223" t="n">
        <v>0</v>
      </c>
      <c r="C480" s="243" t="s">
        <v>320</v>
      </c>
      <c r="D480" s="185" t="n">
        <v>2004</v>
      </c>
      <c r="E480" s="195" t="n">
        <v>41</v>
      </c>
      <c r="F480" s="195" t="n">
        <v>78</v>
      </c>
      <c r="G480" s="187" t="n">
        <v>-37</v>
      </c>
      <c r="H480" s="195" t="n">
        <v>234</v>
      </c>
      <c r="I480" s="195" t="n">
        <v>226</v>
      </c>
      <c r="J480" s="187" t="n">
        <v>8</v>
      </c>
      <c r="K480" s="188"/>
      <c r="L480" s="187" t="n">
        <v>-29</v>
      </c>
      <c r="M480" s="189" t="n">
        <v>6521</v>
      </c>
      <c r="N480" s="185" t="n">
        <v>2004</v>
      </c>
      <c r="O480" s="94" t="n">
        <v>12062500</v>
      </c>
      <c r="P480" s="244" t="n">
        <v>0</v>
      </c>
    </row>
    <row r="481" customFormat="false" ht="11.25" hidden="false" customHeight="false" outlineLevel="0" collapsed="false">
      <c r="A481" s="94"/>
      <c r="B481" s="223"/>
      <c r="C481" s="243"/>
      <c r="D481" s="185"/>
      <c r="E481" s="195"/>
      <c r="F481" s="195"/>
      <c r="G481" s="187"/>
      <c r="H481" s="195"/>
      <c r="I481" s="195"/>
      <c r="J481" s="187"/>
      <c r="K481" s="188"/>
      <c r="L481" s="187"/>
      <c r="M481" s="189"/>
      <c r="N481" s="185"/>
      <c r="O481" s="94"/>
      <c r="P481" s="244"/>
    </row>
    <row r="482" customFormat="false" ht="11.25" hidden="false" customHeight="false" outlineLevel="0" collapsed="false">
      <c r="A482" s="94" t="n">
        <v>12062000</v>
      </c>
      <c r="B482" s="223" t="n">
        <v>0</v>
      </c>
      <c r="C482" s="243" t="s">
        <v>233</v>
      </c>
      <c r="D482" s="185" t="n">
        <v>1992</v>
      </c>
      <c r="E482" s="195" t="n">
        <v>628</v>
      </c>
      <c r="F482" s="195" t="n">
        <v>1321</v>
      </c>
      <c r="G482" s="187" t="n">
        <v>-693</v>
      </c>
      <c r="H482" s="195" t="n">
        <v>2688</v>
      </c>
      <c r="I482" s="195" t="n">
        <v>2470</v>
      </c>
      <c r="J482" s="187" t="n">
        <v>218</v>
      </c>
      <c r="K482" s="188"/>
      <c r="L482" s="187" t="n">
        <v>-475</v>
      </c>
      <c r="M482" s="189" t="n">
        <v>104589</v>
      </c>
      <c r="N482" s="185" t="n">
        <v>1992</v>
      </c>
      <c r="O482" s="94" t="n">
        <v>12062000</v>
      </c>
      <c r="P482" s="244" t="n">
        <v>0</v>
      </c>
    </row>
    <row r="483" customFormat="false" ht="11.25" hidden="false" customHeight="false" outlineLevel="0" collapsed="false">
      <c r="A483" s="94" t="n">
        <v>12062000</v>
      </c>
      <c r="B483" s="223" t="n">
        <v>0</v>
      </c>
      <c r="C483" s="243" t="s">
        <v>233</v>
      </c>
      <c r="D483" s="185" t="n">
        <v>1993</v>
      </c>
      <c r="E483" s="195" t="n">
        <v>540</v>
      </c>
      <c r="F483" s="195" t="n">
        <v>1310</v>
      </c>
      <c r="G483" s="187" t="n">
        <v>-770</v>
      </c>
      <c r="H483" s="195" t="n">
        <v>3053</v>
      </c>
      <c r="I483" s="195" t="n">
        <v>2852</v>
      </c>
      <c r="J483" s="187" t="n">
        <v>201</v>
      </c>
      <c r="K483" s="188"/>
      <c r="L483" s="187" t="n">
        <v>-569</v>
      </c>
      <c r="M483" s="189" t="n">
        <v>104020</v>
      </c>
      <c r="N483" s="185" t="n">
        <v>1993</v>
      </c>
      <c r="O483" s="94" t="n">
        <v>12062000</v>
      </c>
      <c r="P483" s="244" t="n">
        <v>0</v>
      </c>
    </row>
    <row r="484" customFormat="false" ht="11.25" hidden="false" customHeight="false" outlineLevel="0" collapsed="false">
      <c r="A484" s="94" t="n">
        <v>12062000</v>
      </c>
      <c r="B484" s="223" t="n">
        <v>0</v>
      </c>
      <c r="C484" s="243" t="s">
        <v>233</v>
      </c>
      <c r="D484" s="185" t="n">
        <v>1994</v>
      </c>
      <c r="E484" s="195" t="n">
        <v>478</v>
      </c>
      <c r="F484" s="195" t="n">
        <v>1351</v>
      </c>
      <c r="G484" s="187" t="n">
        <v>-873</v>
      </c>
      <c r="H484" s="195" t="n">
        <v>2999</v>
      </c>
      <c r="I484" s="195" t="n">
        <v>3301</v>
      </c>
      <c r="J484" s="187" t="n">
        <v>-302</v>
      </c>
      <c r="K484" s="188"/>
      <c r="L484" s="187" t="n">
        <v>-1175</v>
      </c>
      <c r="M484" s="189" t="n">
        <v>102845</v>
      </c>
      <c r="N484" s="185" t="n">
        <v>1994</v>
      </c>
      <c r="O484" s="94" t="n">
        <v>12062000</v>
      </c>
      <c r="P484" s="244" t="n">
        <v>0</v>
      </c>
    </row>
    <row r="485" customFormat="false" ht="11.25" hidden="false" customHeight="false" outlineLevel="0" collapsed="false">
      <c r="A485" s="94" t="n">
        <v>12062000</v>
      </c>
      <c r="B485" s="223" t="n">
        <v>0</v>
      </c>
      <c r="C485" s="243" t="s">
        <v>233</v>
      </c>
      <c r="D485" s="185" t="n">
        <v>1995</v>
      </c>
      <c r="E485" s="195" t="n">
        <v>506</v>
      </c>
      <c r="F485" s="195" t="n">
        <v>1244</v>
      </c>
      <c r="G485" s="187" t="n">
        <v>-738</v>
      </c>
      <c r="H485" s="195" t="n">
        <v>3005</v>
      </c>
      <c r="I485" s="195" t="n">
        <v>3016</v>
      </c>
      <c r="J485" s="187" t="n">
        <v>-11</v>
      </c>
      <c r="K485" s="188"/>
      <c r="L485" s="187" t="n">
        <v>-749</v>
      </c>
      <c r="M485" s="189" t="n">
        <v>102096</v>
      </c>
      <c r="N485" s="185" t="n">
        <v>1995</v>
      </c>
      <c r="O485" s="94" t="n">
        <v>12062000</v>
      </c>
      <c r="P485" s="244" t="n">
        <v>0</v>
      </c>
    </row>
    <row r="486" customFormat="false" ht="11.25" hidden="false" customHeight="false" outlineLevel="0" collapsed="false">
      <c r="A486" s="94" t="n">
        <v>12062000</v>
      </c>
      <c r="B486" s="223" t="n">
        <v>0</v>
      </c>
      <c r="C486" s="243" t="s">
        <v>233</v>
      </c>
      <c r="D486" s="185" t="n">
        <v>1996</v>
      </c>
      <c r="E486" s="195" t="n">
        <v>571</v>
      </c>
      <c r="F486" s="195" t="n">
        <v>1278</v>
      </c>
      <c r="G486" s="187" t="n">
        <v>-707</v>
      </c>
      <c r="H486" s="195" t="n">
        <v>3553</v>
      </c>
      <c r="I486" s="195" t="n">
        <v>3446</v>
      </c>
      <c r="J486" s="187" t="n">
        <v>107</v>
      </c>
      <c r="K486" s="188"/>
      <c r="L486" s="187" t="n">
        <v>-600</v>
      </c>
      <c r="M486" s="189" t="n">
        <v>101496</v>
      </c>
      <c r="N486" s="185" t="n">
        <v>1996</v>
      </c>
      <c r="O486" s="94" t="n">
        <v>12062000</v>
      </c>
      <c r="P486" s="244" t="n">
        <v>0</v>
      </c>
    </row>
    <row r="487" customFormat="false" ht="11.25" hidden="false" customHeight="false" outlineLevel="0" collapsed="false">
      <c r="A487" s="94" t="n">
        <v>12062000</v>
      </c>
      <c r="B487" s="223" t="n">
        <v>0</v>
      </c>
      <c r="C487" s="243" t="s">
        <v>233</v>
      </c>
      <c r="D487" s="185" t="n">
        <v>1997</v>
      </c>
      <c r="E487" s="195" t="n">
        <v>686</v>
      </c>
      <c r="F487" s="195" t="n">
        <v>1208</v>
      </c>
      <c r="G487" s="187" t="n">
        <v>-522</v>
      </c>
      <c r="H487" s="195" t="n">
        <v>3866</v>
      </c>
      <c r="I487" s="195" t="n">
        <v>4048</v>
      </c>
      <c r="J487" s="187" t="n">
        <v>-182</v>
      </c>
      <c r="K487" s="188"/>
      <c r="L487" s="187" t="n">
        <v>-704</v>
      </c>
      <c r="M487" s="189" t="n">
        <v>100792</v>
      </c>
      <c r="N487" s="185" t="n">
        <v>1997</v>
      </c>
      <c r="O487" s="94" t="n">
        <v>12062000</v>
      </c>
      <c r="P487" s="244" t="n">
        <v>0</v>
      </c>
    </row>
    <row r="488" customFormat="false" ht="11.25" hidden="false" customHeight="false" outlineLevel="0" collapsed="false">
      <c r="A488" s="94" t="n">
        <v>12062000</v>
      </c>
      <c r="B488" s="223" t="n">
        <v>0</v>
      </c>
      <c r="C488" s="243" t="s">
        <v>233</v>
      </c>
      <c r="D488" s="185" t="n">
        <v>1998</v>
      </c>
      <c r="E488" s="195" t="n">
        <v>640</v>
      </c>
      <c r="F488" s="195" t="n">
        <v>1220</v>
      </c>
      <c r="G488" s="187" t="n">
        <v>-580</v>
      </c>
      <c r="H488" s="195" t="n">
        <v>3651</v>
      </c>
      <c r="I488" s="195" t="n">
        <v>3884</v>
      </c>
      <c r="J488" s="187" t="n">
        <v>-233</v>
      </c>
      <c r="K488" s="188"/>
      <c r="L488" s="187" t="n">
        <v>-813</v>
      </c>
      <c r="M488" s="189" t="n">
        <v>99979</v>
      </c>
      <c r="N488" s="185" t="n">
        <v>1998</v>
      </c>
      <c r="O488" s="94" t="n">
        <v>12062000</v>
      </c>
      <c r="P488" s="244" t="n">
        <v>0</v>
      </c>
    </row>
    <row r="489" customFormat="false" ht="11.25" hidden="false" customHeight="false" outlineLevel="0" collapsed="false">
      <c r="A489" s="94" t="n">
        <v>12062000</v>
      </c>
      <c r="B489" s="223" t="n">
        <v>0</v>
      </c>
      <c r="C489" s="243" t="s">
        <v>233</v>
      </c>
      <c r="D489" s="185" t="n">
        <v>1999</v>
      </c>
      <c r="E489" s="195" t="n">
        <v>631</v>
      </c>
      <c r="F489" s="195" t="n">
        <v>1142</v>
      </c>
      <c r="G489" s="187" t="n">
        <v>-511</v>
      </c>
      <c r="H489" s="195" t="n">
        <v>3713</v>
      </c>
      <c r="I489" s="195" t="n">
        <v>4286</v>
      </c>
      <c r="J489" s="187" t="n">
        <v>-573</v>
      </c>
      <c r="K489" s="188"/>
      <c r="L489" s="187" t="n">
        <v>-1084</v>
      </c>
      <c r="M489" s="189" t="n">
        <v>98895</v>
      </c>
      <c r="N489" s="185" t="n">
        <v>1999</v>
      </c>
      <c r="O489" s="94" t="n">
        <v>12062000</v>
      </c>
      <c r="P489" s="244" t="n">
        <v>0</v>
      </c>
    </row>
    <row r="490" customFormat="false" ht="11.25" hidden="false" customHeight="false" outlineLevel="0" collapsed="false">
      <c r="A490" s="94" t="n">
        <v>12062000</v>
      </c>
      <c r="B490" s="223" t="n">
        <v>0</v>
      </c>
      <c r="C490" s="243" t="s">
        <v>233</v>
      </c>
      <c r="D490" s="185" t="n">
        <v>2000</v>
      </c>
      <c r="E490" s="195" t="n">
        <v>678</v>
      </c>
      <c r="F490" s="195" t="n">
        <v>1172</v>
      </c>
      <c r="G490" s="187" t="n">
        <v>-494</v>
      </c>
      <c r="H490" s="195" t="n">
        <v>3484</v>
      </c>
      <c r="I490" s="195" t="n">
        <v>4403</v>
      </c>
      <c r="J490" s="187" t="n">
        <v>-919</v>
      </c>
      <c r="K490" s="188"/>
      <c r="L490" s="187" t="n">
        <v>-1413</v>
      </c>
      <c r="M490" s="228" t="n">
        <v>97482</v>
      </c>
      <c r="N490" s="185" t="n">
        <v>2000</v>
      </c>
      <c r="O490" s="94" t="n">
        <v>12062000</v>
      </c>
      <c r="P490" s="244" t="n">
        <v>0</v>
      </c>
    </row>
    <row r="491" customFormat="false" ht="11.25" hidden="false" customHeight="false" outlineLevel="0" collapsed="false">
      <c r="A491" s="94" t="n">
        <v>12062000</v>
      </c>
      <c r="B491" s="223" t="n">
        <v>0</v>
      </c>
      <c r="C491" s="243" t="s">
        <v>233</v>
      </c>
      <c r="D491" s="185" t="n">
        <v>2001</v>
      </c>
      <c r="E491" s="195" t="n">
        <v>592</v>
      </c>
      <c r="F491" s="195" t="n">
        <v>1070</v>
      </c>
      <c r="G491" s="187" t="n">
        <v>-478</v>
      </c>
      <c r="H491" s="195" t="n">
        <v>3208</v>
      </c>
      <c r="I491" s="195" t="n">
        <v>4507</v>
      </c>
      <c r="J491" s="187" t="n">
        <v>-1299</v>
      </c>
      <c r="K491" s="188"/>
      <c r="L491" s="187" t="n">
        <v>-1777</v>
      </c>
      <c r="M491" s="189" t="n">
        <v>95705</v>
      </c>
      <c r="N491" s="185" t="n">
        <v>2001</v>
      </c>
      <c r="O491" s="94" t="n">
        <v>12062000</v>
      </c>
      <c r="P491" s="244" t="n">
        <v>0</v>
      </c>
    </row>
    <row r="492" customFormat="false" ht="11.25" hidden="false" customHeight="false" outlineLevel="0" collapsed="false">
      <c r="A492" s="94" t="n">
        <v>12062000</v>
      </c>
      <c r="B492" s="223" t="n">
        <v>0</v>
      </c>
      <c r="C492" s="243" t="s">
        <v>233</v>
      </c>
      <c r="D492" s="185" t="n">
        <v>2002</v>
      </c>
      <c r="E492" s="195" t="n">
        <v>595</v>
      </c>
      <c r="F492" s="195" t="n">
        <v>1127</v>
      </c>
      <c r="G492" s="187" t="n">
        <v>-532</v>
      </c>
      <c r="H492" s="195" t="n">
        <v>3298</v>
      </c>
      <c r="I492" s="195" t="n">
        <v>4272</v>
      </c>
      <c r="J492" s="187" t="n">
        <v>-974</v>
      </c>
      <c r="K492" s="188"/>
      <c r="L492" s="187" t="n">
        <v>-1506</v>
      </c>
      <c r="M492" s="189" t="n">
        <v>94199</v>
      </c>
      <c r="N492" s="185" t="n">
        <v>2002</v>
      </c>
      <c r="O492" s="94" t="n">
        <v>12062000</v>
      </c>
      <c r="P492" s="244" t="n">
        <v>0</v>
      </c>
    </row>
    <row r="493" customFormat="false" ht="11.25" hidden="false" customHeight="false" outlineLevel="0" collapsed="false">
      <c r="A493" s="94" t="n">
        <v>12062000</v>
      </c>
      <c r="B493" s="223" t="n">
        <v>0</v>
      </c>
      <c r="C493" s="243" t="s">
        <v>233</v>
      </c>
      <c r="D493" s="185" t="n">
        <v>2003</v>
      </c>
      <c r="E493" s="195" t="n">
        <v>633</v>
      </c>
      <c r="F493" s="195" t="n">
        <v>1191</v>
      </c>
      <c r="G493" s="187" t="n">
        <v>-558</v>
      </c>
      <c r="H493" s="195" t="n">
        <v>3231</v>
      </c>
      <c r="I493" s="195" t="n">
        <v>3797</v>
      </c>
      <c r="J493" s="187" t="n">
        <v>-566</v>
      </c>
      <c r="K493" s="188"/>
      <c r="L493" s="187" t="n">
        <v>-1124</v>
      </c>
      <c r="M493" s="189" t="n">
        <v>93075</v>
      </c>
      <c r="N493" s="185" t="n">
        <v>2003</v>
      </c>
      <c r="O493" s="94" t="n">
        <v>12062000</v>
      </c>
      <c r="P493" s="244" t="n">
        <v>0</v>
      </c>
    </row>
    <row r="494" customFormat="false" ht="11.25" hidden="false" customHeight="false" outlineLevel="0" collapsed="false">
      <c r="A494" s="94" t="n">
        <v>12062000</v>
      </c>
      <c r="B494" s="223" t="n">
        <v>0</v>
      </c>
      <c r="C494" s="243" t="s">
        <v>233</v>
      </c>
      <c r="D494" s="185" t="n">
        <v>2004</v>
      </c>
      <c r="E494" s="195" t="n">
        <v>637</v>
      </c>
      <c r="F494" s="195" t="n">
        <v>1060</v>
      </c>
      <c r="G494" s="187" t="n">
        <v>-423</v>
      </c>
      <c r="H494" s="195" t="n">
        <v>3122</v>
      </c>
      <c r="I494" s="195" t="n">
        <v>3806</v>
      </c>
      <c r="J494" s="187" t="n">
        <v>-684</v>
      </c>
      <c r="K494" s="188" t="n">
        <v>-2</v>
      </c>
      <c r="L494" s="187" t="n">
        <v>-1109</v>
      </c>
      <c r="M494" s="189" t="n">
        <v>91966</v>
      </c>
      <c r="N494" s="185" t="n">
        <v>2004</v>
      </c>
      <c r="O494" s="94" t="n">
        <v>12062000</v>
      </c>
      <c r="P494" s="244" t="n">
        <v>0</v>
      </c>
    </row>
    <row r="495" customFormat="false" ht="11.25" hidden="false" customHeight="false" outlineLevel="0" collapsed="false">
      <c r="A495" s="94"/>
      <c r="B495" s="223"/>
      <c r="C495" s="243"/>
      <c r="D495" s="185"/>
      <c r="E495" s="195"/>
      <c r="F495" s="195"/>
      <c r="G495" s="187"/>
      <c r="H495" s="195"/>
      <c r="I495" s="195"/>
      <c r="J495" s="187"/>
      <c r="K495" s="188"/>
      <c r="L495" s="187"/>
      <c r="M495" s="189"/>
      <c r="N495" s="185"/>
      <c r="O495" s="94"/>
      <c r="P495" s="244"/>
    </row>
    <row r="496" customFormat="false" ht="11.25" hidden="false" customHeight="false" outlineLevel="0" collapsed="false">
      <c r="A496" s="94" t="n">
        <v>12062000</v>
      </c>
      <c r="B496" s="223"/>
      <c r="C496" s="243" t="s">
        <v>321</v>
      </c>
      <c r="D496" s="185" t="n">
        <v>1992</v>
      </c>
      <c r="E496" s="195" t="n">
        <v>168</v>
      </c>
      <c r="F496" s="195" t="n">
        <v>444</v>
      </c>
      <c r="G496" s="187" t="n">
        <v>-276</v>
      </c>
      <c r="H496" s="195" t="n">
        <v>833</v>
      </c>
      <c r="I496" s="195" t="n">
        <v>867</v>
      </c>
      <c r="J496" s="187" t="n">
        <v>-34</v>
      </c>
      <c r="K496" s="188"/>
      <c r="L496" s="187" t="n">
        <v>-310</v>
      </c>
      <c r="M496" s="189" t="n">
        <v>34476</v>
      </c>
      <c r="N496" s="185" t="n">
        <v>1992</v>
      </c>
      <c r="O496" s="94" t="n">
        <v>12062000</v>
      </c>
      <c r="P496" s="244"/>
    </row>
    <row r="497" customFormat="false" ht="11.25" hidden="false" customHeight="false" outlineLevel="0" collapsed="false">
      <c r="A497" s="94" t="n">
        <v>12062000</v>
      </c>
      <c r="B497" s="223"/>
      <c r="C497" s="243" t="s">
        <v>321</v>
      </c>
      <c r="D497" s="185" t="n">
        <v>1993</v>
      </c>
      <c r="E497" s="195" t="n">
        <v>161</v>
      </c>
      <c r="F497" s="195" t="n">
        <v>421</v>
      </c>
      <c r="G497" s="187" t="n">
        <v>-260</v>
      </c>
      <c r="H497" s="195" t="n">
        <v>1851</v>
      </c>
      <c r="I497" s="195" t="n">
        <v>1029</v>
      </c>
      <c r="J497" s="187" t="n">
        <v>822</v>
      </c>
      <c r="K497" s="188"/>
      <c r="L497" s="187" t="n">
        <v>562</v>
      </c>
      <c r="M497" s="189" t="n">
        <v>35038</v>
      </c>
      <c r="N497" s="185" t="n">
        <v>1993</v>
      </c>
      <c r="O497" s="94" t="n">
        <v>12062000</v>
      </c>
      <c r="P497" s="244"/>
    </row>
    <row r="498" customFormat="false" ht="11.25" hidden="false" customHeight="false" outlineLevel="0" collapsed="false">
      <c r="A498" s="94" t="n">
        <v>12062000</v>
      </c>
      <c r="B498" s="223"/>
      <c r="C498" s="243" t="s">
        <v>321</v>
      </c>
      <c r="D498" s="185" t="n">
        <v>1994</v>
      </c>
      <c r="E498" s="195" t="n">
        <v>169</v>
      </c>
      <c r="F498" s="195" t="n">
        <v>406</v>
      </c>
      <c r="G498" s="187" t="n">
        <v>-237</v>
      </c>
      <c r="H498" s="195" t="n">
        <v>1578</v>
      </c>
      <c r="I498" s="195" t="n">
        <v>1277</v>
      </c>
      <c r="J498" s="187" t="n">
        <v>301</v>
      </c>
      <c r="K498" s="188"/>
      <c r="L498" s="187" t="n">
        <v>64</v>
      </c>
      <c r="M498" s="189" t="n">
        <v>35102</v>
      </c>
      <c r="N498" s="185" t="n">
        <v>1994</v>
      </c>
      <c r="O498" s="94" t="n">
        <v>12062000</v>
      </c>
      <c r="P498" s="244"/>
    </row>
    <row r="499" customFormat="false" ht="11.25" hidden="false" customHeight="false" outlineLevel="0" collapsed="false">
      <c r="A499" s="94" t="n">
        <v>12062000</v>
      </c>
      <c r="B499" s="223"/>
      <c r="C499" s="243" t="s">
        <v>321</v>
      </c>
      <c r="D499" s="185" t="n">
        <v>1995</v>
      </c>
      <c r="E499" s="195" t="n">
        <v>171</v>
      </c>
      <c r="F499" s="195" t="n">
        <v>387</v>
      </c>
      <c r="G499" s="187" t="n">
        <v>-216</v>
      </c>
      <c r="H499" s="195" t="n">
        <v>1210</v>
      </c>
      <c r="I499" s="195" t="n">
        <v>1303</v>
      </c>
      <c r="J499" s="187" t="n">
        <v>-93</v>
      </c>
      <c r="K499" s="188"/>
      <c r="L499" s="187" t="n">
        <v>-309</v>
      </c>
      <c r="M499" s="189" t="n">
        <v>34793</v>
      </c>
      <c r="N499" s="185" t="n">
        <v>1995</v>
      </c>
      <c r="O499" s="94" t="n">
        <v>12062000</v>
      </c>
      <c r="P499" s="244"/>
    </row>
    <row r="500" customFormat="false" ht="11.25" hidden="false" customHeight="false" outlineLevel="0" collapsed="false">
      <c r="A500" s="94" t="n">
        <v>12062000</v>
      </c>
      <c r="B500" s="223"/>
      <c r="C500" s="243" t="s">
        <v>321</v>
      </c>
      <c r="D500" s="185" t="n">
        <v>1996</v>
      </c>
      <c r="E500" s="195" t="n">
        <v>194</v>
      </c>
      <c r="F500" s="195" t="n">
        <v>402</v>
      </c>
      <c r="G500" s="187" t="n">
        <v>-208</v>
      </c>
      <c r="H500" s="195" t="n">
        <v>1410</v>
      </c>
      <c r="I500" s="195" t="n">
        <v>1205</v>
      </c>
      <c r="J500" s="187" t="n">
        <v>205</v>
      </c>
      <c r="K500" s="188"/>
      <c r="L500" s="187" t="n">
        <v>-3</v>
      </c>
      <c r="M500" s="189" t="n">
        <v>34790</v>
      </c>
      <c r="N500" s="185" t="n">
        <v>1996</v>
      </c>
      <c r="O500" s="94" t="n">
        <v>12062000</v>
      </c>
      <c r="P500" s="244"/>
    </row>
    <row r="501" customFormat="false" ht="11.25" hidden="false" customHeight="false" outlineLevel="0" collapsed="false">
      <c r="A501" s="94" t="n">
        <v>12062000</v>
      </c>
      <c r="B501" s="223"/>
      <c r="C501" s="243" t="s">
        <v>321</v>
      </c>
      <c r="D501" s="185" t="n">
        <v>1997</v>
      </c>
      <c r="E501" s="195" t="n">
        <v>197</v>
      </c>
      <c r="F501" s="195" t="n">
        <v>364</v>
      </c>
      <c r="G501" s="187" t="n">
        <v>-167</v>
      </c>
      <c r="H501" s="195" t="n">
        <v>1619</v>
      </c>
      <c r="I501" s="195" t="n">
        <v>1410</v>
      </c>
      <c r="J501" s="187" t="n">
        <v>209</v>
      </c>
      <c r="K501" s="188"/>
      <c r="L501" s="187" t="n">
        <v>42</v>
      </c>
      <c r="M501" s="189" t="n">
        <v>34832</v>
      </c>
      <c r="N501" s="185" t="n">
        <v>1997</v>
      </c>
      <c r="O501" s="94" t="n">
        <v>12062000</v>
      </c>
      <c r="P501" s="244"/>
    </row>
    <row r="502" customFormat="false" ht="11.25" hidden="false" customHeight="false" outlineLevel="0" collapsed="false">
      <c r="A502" s="94" t="n">
        <v>12062000</v>
      </c>
      <c r="B502" s="223"/>
      <c r="C502" s="243" t="s">
        <v>321</v>
      </c>
      <c r="D502" s="185" t="n">
        <v>1998</v>
      </c>
      <c r="E502" s="195" t="n">
        <v>198</v>
      </c>
      <c r="F502" s="195" t="n">
        <v>333</v>
      </c>
      <c r="G502" s="187" t="n">
        <v>-135</v>
      </c>
      <c r="H502" s="195" t="n">
        <v>1316</v>
      </c>
      <c r="I502" s="195" t="n">
        <v>1308</v>
      </c>
      <c r="J502" s="187" t="n">
        <v>8</v>
      </c>
      <c r="K502" s="188"/>
      <c r="L502" s="187" t="n">
        <v>-127</v>
      </c>
      <c r="M502" s="228" t="n">
        <v>34705</v>
      </c>
      <c r="N502" s="185" t="n">
        <v>1998</v>
      </c>
      <c r="O502" s="94" t="n">
        <v>12062000</v>
      </c>
      <c r="P502" s="244"/>
    </row>
    <row r="503" customFormat="false" ht="11.25" hidden="false" customHeight="false" outlineLevel="0" collapsed="false">
      <c r="A503" s="94" t="n">
        <v>12062000</v>
      </c>
      <c r="B503" s="223"/>
      <c r="C503" s="243" t="s">
        <v>321</v>
      </c>
      <c r="D503" s="185" t="n">
        <v>1999</v>
      </c>
      <c r="E503" s="195" t="n">
        <v>210</v>
      </c>
      <c r="F503" s="195" t="n">
        <v>385</v>
      </c>
      <c r="G503" s="187" t="n">
        <v>-175</v>
      </c>
      <c r="H503" s="195" t="n">
        <v>1363</v>
      </c>
      <c r="I503" s="195" t="n">
        <v>1915</v>
      </c>
      <c r="J503" s="187" t="n">
        <v>-552</v>
      </c>
      <c r="K503" s="188"/>
      <c r="L503" s="187" t="n">
        <v>-727</v>
      </c>
      <c r="M503" s="189" t="n">
        <v>33978</v>
      </c>
      <c r="N503" s="185" t="n">
        <v>1999</v>
      </c>
      <c r="O503" s="94" t="n">
        <v>12062000</v>
      </c>
      <c r="P503" s="244"/>
    </row>
    <row r="504" customFormat="false" ht="11.25" hidden="false" customHeight="false" outlineLevel="0" collapsed="false">
      <c r="A504" s="94" t="n">
        <v>12062000</v>
      </c>
      <c r="B504" s="223"/>
      <c r="C504" s="243" t="s">
        <v>321</v>
      </c>
      <c r="D504" s="185" t="n">
        <v>2000</v>
      </c>
      <c r="E504" s="195" t="n">
        <v>231</v>
      </c>
      <c r="F504" s="195" t="n">
        <v>345</v>
      </c>
      <c r="G504" s="187" t="n">
        <v>-114</v>
      </c>
      <c r="H504" s="195" t="n">
        <v>1370</v>
      </c>
      <c r="I504" s="195" t="n">
        <v>1555</v>
      </c>
      <c r="J504" s="187" t="n">
        <v>-185</v>
      </c>
      <c r="K504" s="188"/>
      <c r="L504" s="187" t="n">
        <v>-299</v>
      </c>
      <c r="M504" s="189" t="n">
        <v>33679</v>
      </c>
      <c r="N504" s="185" t="n">
        <v>2000</v>
      </c>
      <c r="O504" s="94" t="n">
        <v>12062000</v>
      </c>
      <c r="P504" s="244"/>
    </row>
    <row r="505" customFormat="false" ht="11.25" hidden="false" customHeight="false" outlineLevel="0" collapsed="false">
      <c r="A505" s="94" t="n">
        <v>12062000</v>
      </c>
      <c r="B505" s="223"/>
      <c r="C505" s="243" t="s">
        <v>321</v>
      </c>
      <c r="D505" s="185" t="n">
        <v>2001</v>
      </c>
      <c r="E505" s="195" t="n">
        <v>203</v>
      </c>
      <c r="F505" s="195" t="n">
        <v>335</v>
      </c>
      <c r="G505" s="187" t="n">
        <v>-132</v>
      </c>
      <c r="H505" s="195" t="n">
        <v>1202</v>
      </c>
      <c r="I505" s="195" t="n">
        <v>1388</v>
      </c>
      <c r="J505" s="187" t="n">
        <v>-186</v>
      </c>
      <c r="K505" s="188"/>
      <c r="L505" s="187" t="n">
        <v>-318</v>
      </c>
      <c r="M505" s="189" t="n">
        <v>33361</v>
      </c>
      <c r="N505" s="185" t="n">
        <v>2001</v>
      </c>
      <c r="O505" s="94" t="n">
        <v>12062000</v>
      </c>
      <c r="P505" s="244"/>
    </row>
    <row r="506" customFormat="false" ht="11.25" hidden="false" customHeight="false" outlineLevel="0" collapsed="false">
      <c r="A506" s="94" t="n">
        <v>12062000</v>
      </c>
      <c r="B506" s="223"/>
      <c r="C506" s="243" t="s">
        <v>321</v>
      </c>
      <c r="D506" s="185" t="n">
        <v>2002</v>
      </c>
      <c r="E506" s="195" t="n">
        <v>178</v>
      </c>
      <c r="F506" s="195" t="n">
        <v>366</v>
      </c>
      <c r="G506" s="187" t="n">
        <v>-188</v>
      </c>
      <c r="H506" s="195" t="n">
        <v>1238</v>
      </c>
      <c r="I506" s="195" t="n">
        <v>1451</v>
      </c>
      <c r="J506" s="187" t="n">
        <v>-213</v>
      </c>
      <c r="K506" s="188"/>
      <c r="L506" s="187" t="n">
        <v>-401</v>
      </c>
      <c r="M506" s="189" t="n">
        <v>32960</v>
      </c>
      <c r="N506" s="185" t="n">
        <v>2002</v>
      </c>
      <c r="O506" s="94" t="n">
        <v>12062000</v>
      </c>
      <c r="P506" s="244"/>
    </row>
    <row r="507" customFormat="false" ht="11.25" hidden="false" customHeight="false" outlineLevel="0" collapsed="false">
      <c r="A507" s="94" t="n">
        <v>12062000</v>
      </c>
      <c r="B507" s="223"/>
      <c r="C507" s="243" t="s">
        <v>321</v>
      </c>
      <c r="D507" s="185" t="n">
        <v>2003</v>
      </c>
      <c r="E507" s="195" t="n">
        <v>192</v>
      </c>
      <c r="F507" s="195" t="n">
        <v>356</v>
      </c>
      <c r="G507" s="187" t="n">
        <v>-164</v>
      </c>
      <c r="H507" s="195" t="n">
        <v>1016</v>
      </c>
      <c r="I507" s="195" t="n">
        <v>1361</v>
      </c>
      <c r="J507" s="187" t="n">
        <v>-345</v>
      </c>
      <c r="K507" s="188"/>
      <c r="L507" s="187" t="n">
        <v>-509</v>
      </c>
      <c r="M507" s="189" t="n">
        <v>32451</v>
      </c>
      <c r="N507" s="185" t="n">
        <v>2003</v>
      </c>
      <c r="O507" s="94" t="n">
        <v>12062000</v>
      </c>
      <c r="P507" s="244"/>
    </row>
    <row r="508" customFormat="false" ht="11.25" hidden="false" customHeight="false" outlineLevel="0" collapsed="false">
      <c r="A508" s="94" t="n">
        <v>12062000</v>
      </c>
      <c r="B508" s="223"/>
      <c r="C508" s="243" t="s">
        <v>321</v>
      </c>
      <c r="D508" s="185" t="n">
        <v>2004</v>
      </c>
      <c r="E508" s="195" t="n">
        <v>245</v>
      </c>
      <c r="F508" s="195" t="n">
        <v>371</v>
      </c>
      <c r="G508" s="187" t="n">
        <v>-126</v>
      </c>
      <c r="H508" s="195" t="n">
        <v>1127</v>
      </c>
      <c r="I508" s="195" t="n">
        <v>1378</v>
      </c>
      <c r="J508" s="187" t="n">
        <v>-251</v>
      </c>
      <c r="K508" s="188" t="n">
        <v>1</v>
      </c>
      <c r="L508" s="187" t="n">
        <v>-376</v>
      </c>
      <c r="M508" s="189" t="n">
        <v>32075</v>
      </c>
      <c r="N508" s="185" t="n">
        <v>2004</v>
      </c>
      <c r="O508" s="94" t="n">
        <v>12062000</v>
      </c>
      <c r="P508" s="244"/>
    </row>
    <row r="509" customFormat="false" ht="11.25" hidden="false" customHeight="false" outlineLevel="0" collapsed="false">
      <c r="A509" s="94"/>
      <c r="B509" s="223"/>
      <c r="C509" s="243"/>
      <c r="D509" s="185"/>
      <c r="E509" s="195"/>
      <c r="F509" s="195"/>
      <c r="G509" s="187"/>
      <c r="H509" s="195"/>
      <c r="I509" s="195"/>
      <c r="J509" s="187"/>
      <c r="K509" s="188"/>
      <c r="L509" s="187"/>
      <c r="M509" s="189"/>
      <c r="N509" s="185"/>
      <c r="O509" s="94"/>
      <c r="P509" s="244"/>
    </row>
    <row r="510" customFormat="false" ht="11.25" hidden="false" customHeight="false" outlineLevel="0" collapsed="false">
      <c r="A510" s="94" t="n">
        <v>12062000</v>
      </c>
      <c r="B510" s="223" t="n">
        <v>2</v>
      </c>
      <c r="C510" s="243" t="s">
        <v>322</v>
      </c>
      <c r="D510" s="185" t="n">
        <v>1992</v>
      </c>
      <c r="E510" s="195" t="n">
        <v>44</v>
      </c>
      <c r="F510" s="195" t="n">
        <v>93</v>
      </c>
      <c r="G510" s="187" t="n">
        <v>-49</v>
      </c>
      <c r="H510" s="195" t="n">
        <v>146</v>
      </c>
      <c r="I510" s="195" t="n">
        <v>172</v>
      </c>
      <c r="J510" s="187" t="n">
        <v>-26</v>
      </c>
      <c r="K510" s="188"/>
      <c r="L510" s="187" t="n">
        <v>-75</v>
      </c>
      <c r="M510" s="189" t="n">
        <v>6690</v>
      </c>
      <c r="N510" s="185" t="n">
        <v>1992</v>
      </c>
      <c r="O510" s="94" t="n">
        <v>12062000</v>
      </c>
      <c r="P510" s="244" t="n">
        <v>2</v>
      </c>
    </row>
    <row r="511" customFormat="false" ht="11.25" hidden="false" customHeight="false" outlineLevel="0" collapsed="false">
      <c r="A511" s="94" t="n">
        <v>12062000</v>
      </c>
      <c r="B511" s="223" t="n">
        <v>2</v>
      </c>
      <c r="C511" s="243" t="s">
        <v>322</v>
      </c>
      <c r="D511" s="185" t="n">
        <v>1993</v>
      </c>
      <c r="E511" s="195" t="n">
        <v>37</v>
      </c>
      <c r="F511" s="195" t="n">
        <v>85</v>
      </c>
      <c r="G511" s="187" t="n">
        <v>-48</v>
      </c>
      <c r="H511" s="195" t="n">
        <v>150</v>
      </c>
      <c r="I511" s="195" t="n">
        <v>198</v>
      </c>
      <c r="J511" s="187" t="n">
        <v>-48</v>
      </c>
      <c r="K511" s="188"/>
      <c r="L511" s="187" t="n">
        <v>-96</v>
      </c>
      <c r="M511" s="189" t="n">
        <v>6594</v>
      </c>
      <c r="N511" s="185" t="n">
        <v>1993</v>
      </c>
      <c r="O511" s="94" t="n">
        <v>12062000</v>
      </c>
      <c r="P511" s="244" t="n">
        <v>2</v>
      </c>
    </row>
    <row r="512" customFormat="false" ht="11.25" hidden="false" customHeight="false" outlineLevel="0" collapsed="false">
      <c r="A512" s="94" t="n">
        <v>12062000</v>
      </c>
      <c r="B512" s="223" t="n">
        <v>2</v>
      </c>
      <c r="C512" s="243" t="s">
        <v>322</v>
      </c>
      <c r="D512" s="185" t="n">
        <v>1994</v>
      </c>
      <c r="E512" s="195" t="n">
        <v>25</v>
      </c>
      <c r="F512" s="195" t="n">
        <v>71</v>
      </c>
      <c r="G512" s="187" t="n">
        <v>-46</v>
      </c>
      <c r="H512" s="195" t="n">
        <v>214</v>
      </c>
      <c r="I512" s="195" t="n">
        <v>272</v>
      </c>
      <c r="J512" s="187" t="n">
        <v>-58</v>
      </c>
      <c r="K512" s="188"/>
      <c r="L512" s="187" t="n">
        <v>-104</v>
      </c>
      <c r="M512" s="189" t="n">
        <v>6490</v>
      </c>
      <c r="N512" s="185" t="n">
        <v>1994</v>
      </c>
      <c r="O512" s="94" t="n">
        <v>12062000</v>
      </c>
      <c r="P512" s="244" t="n">
        <v>2</v>
      </c>
    </row>
    <row r="513" customFormat="false" ht="11.25" hidden="false" customHeight="false" outlineLevel="0" collapsed="false">
      <c r="A513" s="94" t="n">
        <v>12062000</v>
      </c>
      <c r="B513" s="223" t="n">
        <v>2</v>
      </c>
      <c r="C513" s="243" t="s">
        <v>322</v>
      </c>
      <c r="D513" s="185" t="n">
        <v>1995</v>
      </c>
      <c r="E513" s="195" t="n">
        <v>20</v>
      </c>
      <c r="F513" s="195" t="n">
        <v>66</v>
      </c>
      <c r="G513" s="187" t="n">
        <v>-46</v>
      </c>
      <c r="H513" s="195" t="n">
        <v>232</v>
      </c>
      <c r="I513" s="195" t="n">
        <v>188</v>
      </c>
      <c r="J513" s="187" t="n">
        <v>44</v>
      </c>
      <c r="K513" s="188"/>
      <c r="L513" s="187" t="n">
        <v>-2</v>
      </c>
      <c r="M513" s="189" t="n">
        <v>6488</v>
      </c>
      <c r="N513" s="185" t="n">
        <v>1995</v>
      </c>
      <c r="O513" s="94" t="n">
        <v>12062000</v>
      </c>
      <c r="P513" s="244" t="n">
        <v>2</v>
      </c>
    </row>
    <row r="514" customFormat="false" ht="11.25" hidden="false" customHeight="false" outlineLevel="0" collapsed="false">
      <c r="A514" s="94" t="n">
        <v>12062000</v>
      </c>
      <c r="B514" s="223" t="n">
        <v>2</v>
      </c>
      <c r="C514" s="243" t="s">
        <v>322</v>
      </c>
      <c r="D514" s="185" t="n">
        <v>1996</v>
      </c>
      <c r="E514" s="195" t="n">
        <v>35</v>
      </c>
      <c r="F514" s="195" t="n">
        <v>72</v>
      </c>
      <c r="G514" s="187" t="n">
        <v>-37</v>
      </c>
      <c r="H514" s="195" t="n">
        <v>216</v>
      </c>
      <c r="I514" s="195" t="n">
        <v>235</v>
      </c>
      <c r="J514" s="187" t="n">
        <v>-19</v>
      </c>
      <c r="K514" s="188"/>
      <c r="L514" s="187" t="n">
        <v>-56</v>
      </c>
      <c r="M514" s="228" t="n">
        <v>6432</v>
      </c>
      <c r="N514" s="185" t="n">
        <v>1996</v>
      </c>
      <c r="O514" s="94" t="n">
        <v>12062000</v>
      </c>
      <c r="P514" s="244" t="n">
        <v>2</v>
      </c>
    </row>
    <row r="515" customFormat="false" ht="11.25" hidden="false" customHeight="false" outlineLevel="0" collapsed="false">
      <c r="A515" s="94" t="n">
        <v>12062000</v>
      </c>
      <c r="B515" s="223" t="n">
        <v>2</v>
      </c>
      <c r="C515" s="243" t="s">
        <v>322</v>
      </c>
      <c r="D515" s="185" t="n">
        <v>1997</v>
      </c>
      <c r="E515" s="195" t="n">
        <v>30</v>
      </c>
      <c r="F515" s="195" t="n">
        <v>63</v>
      </c>
      <c r="G515" s="187" t="n">
        <v>-33</v>
      </c>
      <c r="H515" s="195" t="n">
        <v>343</v>
      </c>
      <c r="I515" s="195" t="n">
        <v>284</v>
      </c>
      <c r="J515" s="187" t="n">
        <v>59</v>
      </c>
      <c r="K515" s="188"/>
      <c r="L515" s="187" t="n">
        <v>26</v>
      </c>
      <c r="M515" s="189" t="n">
        <v>6458</v>
      </c>
      <c r="N515" s="185" t="n">
        <v>1997</v>
      </c>
      <c r="O515" s="94" t="n">
        <v>12062000</v>
      </c>
      <c r="P515" s="244" t="n">
        <v>2</v>
      </c>
    </row>
    <row r="516" customFormat="false" ht="11.25" hidden="false" customHeight="false" outlineLevel="0" collapsed="false">
      <c r="A516" s="94" t="n">
        <v>12062000</v>
      </c>
      <c r="B516" s="223" t="n">
        <v>2</v>
      </c>
      <c r="C516" s="243" t="s">
        <v>322</v>
      </c>
      <c r="D516" s="185" t="n">
        <v>1998</v>
      </c>
      <c r="E516" s="195" t="n">
        <v>36</v>
      </c>
      <c r="F516" s="195" t="n">
        <v>54</v>
      </c>
      <c r="G516" s="187" t="n">
        <v>-18</v>
      </c>
      <c r="H516" s="195" t="n">
        <v>222</v>
      </c>
      <c r="I516" s="195" t="n">
        <v>323</v>
      </c>
      <c r="J516" s="187" t="n">
        <v>-101</v>
      </c>
      <c r="K516" s="188"/>
      <c r="L516" s="187" t="n">
        <v>-119</v>
      </c>
      <c r="M516" s="189" t="n">
        <v>6339</v>
      </c>
      <c r="N516" s="185" t="n">
        <v>1998</v>
      </c>
      <c r="O516" s="94" t="n">
        <v>12062000</v>
      </c>
      <c r="P516" s="244" t="n">
        <v>2</v>
      </c>
    </row>
    <row r="517" customFormat="false" ht="11.25" hidden="false" customHeight="false" outlineLevel="0" collapsed="false">
      <c r="A517" s="94" t="n">
        <v>12062000</v>
      </c>
      <c r="B517" s="223" t="n">
        <v>2</v>
      </c>
      <c r="C517" s="243" t="s">
        <v>322</v>
      </c>
      <c r="D517" s="185" t="n">
        <v>1999</v>
      </c>
      <c r="E517" s="195" t="n">
        <v>33</v>
      </c>
      <c r="F517" s="195" t="n">
        <v>58</v>
      </c>
      <c r="G517" s="187" t="n">
        <v>-25</v>
      </c>
      <c r="H517" s="195" t="n">
        <v>213</v>
      </c>
      <c r="I517" s="195" t="n">
        <v>313</v>
      </c>
      <c r="J517" s="187" t="n">
        <v>-100</v>
      </c>
      <c r="K517" s="188"/>
      <c r="L517" s="187" t="n">
        <v>-125</v>
      </c>
      <c r="M517" s="189" t="n">
        <v>6214</v>
      </c>
      <c r="N517" s="185" t="n">
        <v>1999</v>
      </c>
      <c r="O517" s="94" t="n">
        <v>12062000</v>
      </c>
      <c r="P517" s="244" t="n">
        <v>2</v>
      </c>
    </row>
    <row r="518" customFormat="false" ht="11.25" hidden="false" customHeight="false" outlineLevel="0" collapsed="false">
      <c r="A518" s="94" t="n">
        <v>12062000</v>
      </c>
      <c r="B518" s="223" t="n">
        <v>2</v>
      </c>
      <c r="C518" s="243" t="s">
        <v>322</v>
      </c>
      <c r="D518" s="185" t="n">
        <v>2000</v>
      </c>
      <c r="E518" s="195" t="n">
        <v>53</v>
      </c>
      <c r="F518" s="195" t="n">
        <v>59</v>
      </c>
      <c r="G518" s="187" t="n">
        <v>-6</v>
      </c>
      <c r="H518" s="195" t="n">
        <v>196</v>
      </c>
      <c r="I518" s="195" t="n">
        <v>311</v>
      </c>
      <c r="J518" s="187" t="n">
        <v>-115</v>
      </c>
      <c r="K518" s="188"/>
      <c r="L518" s="187" t="n">
        <v>-121</v>
      </c>
      <c r="M518" s="189" t="n">
        <v>6093</v>
      </c>
      <c r="N518" s="185" t="n">
        <v>2000</v>
      </c>
      <c r="O518" s="94" t="n">
        <v>12062000</v>
      </c>
      <c r="P518" s="244" t="n">
        <v>2</v>
      </c>
    </row>
    <row r="519" customFormat="false" ht="11.25" hidden="false" customHeight="false" outlineLevel="0" collapsed="false">
      <c r="A519" s="94" t="n">
        <v>12062000</v>
      </c>
      <c r="B519" s="223" t="n">
        <v>2</v>
      </c>
      <c r="C519" s="243" t="s">
        <v>322</v>
      </c>
      <c r="D519" s="185" t="n">
        <v>2001</v>
      </c>
      <c r="E519" s="195" t="n">
        <v>43</v>
      </c>
      <c r="F519" s="195" t="n">
        <v>57</v>
      </c>
      <c r="G519" s="187" t="n">
        <v>-14</v>
      </c>
      <c r="H519" s="195" t="n">
        <v>195</v>
      </c>
      <c r="I519" s="195" t="n">
        <v>237</v>
      </c>
      <c r="J519" s="187" t="n">
        <v>-42</v>
      </c>
      <c r="K519" s="188"/>
      <c r="L519" s="187" t="n">
        <v>-56</v>
      </c>
      <c r="M519" s="189" t="n">
        <v>6037</v>
      </c>
      <c r="N519" s="185" t="n">
        <v>2001</v>
      </c>
      <c r="O519" s="94" t="n">
        <v>12062000</v>
      </c>
      <c r="P519" s="244" t="n">
        <v>2</v>
      </c>
    </row>
    <row r="520" customFormat="false" ht="11.25" hidden="false" customHeight="false" outlineLevel="0" collapsed="false">
      <c r="A520" s="94" t="n">
        <v>12062000</v>
      </c>
      <c r="B520" s="223" t="n">
        <v>2</v>
      </c>
      <c r="C520" s="243" t="s">
        <v>322</v>
      </c>
      <c r="D520" s="185" t="n">
        <v>2002</v>
      </c>
      <c r="E520" s="195" t="n">
        <v>37</v>
      </c>
      <c r="F520" s="195" t="n">
        <v>63</v>
      </c>
      <c r="G520" s="187" t="n">
        <v>-26</v>
      </c>
      <c r="H520" s="195" t="n">
        <v>233</v>
      </c>
      <c r="I520" s="195" t="n">
        <v>309</v>
      </c>
      <c r="J520" s="187" t="n">
        <v>-76</v>
      </c>
      <c r="K520" s="188"/>
      <c r="L520" s="187" t="n">
        <v>-102</v>
      </c>
      <c r="M520" s="189" t="n">
        <v>5935</v>
      </c>
      <c r="N520" s="185" t="n">
        <v>2002</v>
      </c>
      <c r="O520" s="94" t="n">
        <v>12062000</v>
      </c>
      <c r="P520" s="244" t="n">
        <v>2</v>
      </c>
    </row>
    <row r="521" customFormat="false" ht="11.25" hidden="false" customHeight="false" outlineLevel="0" collapsed="false">
      <c r="A521" s="94" t="n">
        <v>12062000</v>
      </c>
      <c r="B521" s="223" t="n">
        <v>2</v>
      </c>
      <c r="C521" s="243" t="s">
        <v>322</v>
      </c>
      <c r="D521" s="185" t="n">
        <v>2003</v>
      </c>
      <c r="E521" s="195" t="n">
        <v>33</v>
      </c>
      <c r="F521" s="195" t="n">
        <v>60</v>
      </c>
      <c r="G521" s="187" t="n">
        <v>-27</v>
      </c>
      <c r="H521" s="195" t="n">
        <v>139</v>
      </c>
      <c r="I521" s="195" t="n">
        <v>251</v>
      </c>
      <c r="J521" s="187" t="n">
        <v>-112</v>
      </c>
      <c r="K521" s="188"/>
      <c r="L521" s="187" t="n">
        <v>-139</v>
      </c>
      <c r="M521" s="189" t="n">
        <v>5796</v>
      </c>
      <c r="N521" s="185" t="n">
        <v>2003</v>
      </c>
      <c r="O521" s="94" t="n">
        <v>12062000</v>
      </c>
      <c r="P521" s="244" t="n">
        <v>2</v>
      </c>
    </row>
    <row r="522" customFormat="false" ht="11.25" hidden="false" customHeight="false" outlineLevel="0" collapsed="false">
      <c r="A522" s="94" t="n">
        <v>12062000</v>
      </c>
      <c r="B522" s="223" t="n">
        <v>2</v>
      </c>
      <c r="C522" s="243" t="s">
        <v>322</v>
      </c>
      <c r="D522" s="185" t="n">
        <v>2004</v>
      </c>
      <c r="E522" s="195" t="n">
        <v>42</v>
      </c>
      <c r="F522" s="195" t="n">
        <v>73</v>
      </c>
      <c r="G522" s="187" t="n">
        <v>-31</v>
      </c>
      <c r="H522" s="195" t="n">
        <v>192</v>
      </c>
      <c r="I522" s="195" t="n">
        <v>241</v>
      </c>
      <c r="J522" s="187" t="n">
        <v>-49</v>
      </c>
      <c r="K522" s="188"/>
      <c r="L522" s="187" t="n">
        <v>-80</v>
      </c>
      <c r="M522" s="189" t="n">
        <v>5716</v>
      </c>
      <c r="N522" s="185" t="n">
        <v>2004</v>
      </c>
      <c r="O522" s="94" t="n">
        <v>12062000</v>
      </c>
      <c r="P522" s="244" t="n">
        <v>2</v>
      </c>
    </row>
    <row r="523" customFormat="false" ht="11.25" hidden="false" customHeight="false" outlineLevel="0" collapsed="false">
      <c r="A523" s="94"/>
      <c r="B523" s="223"/>
      <c r="C523" s="243"/>
      <c r="D523" s="185"/>
      <c r="E523" s="195"/>
      <c r="F523" s="195"/>
      <c r="G523" s="187"/>
      <c r="H523" s="195"/>
      <c r="I523" s="195"/>
      <c r="J523" s="187"/>
      <c r="K523" s="188"/>
      <c r="L523" s="187"/>
      <c r="M523" s="189"/>
      <c r="N523" s="185"/>
      <c r="O523" s="94"/>
      <c r="P523" s="244"/>
    </row>
    <row r="524" customFormat="false" ht="11.25" hidden="false" customHeight="false" outlineLevel="0" collapsed="false">
      <c r="A524" s="94" t="n">
        <v>12062000</v>
      </c>
      <c r="B524" s="223" t="n">
        <v>5</v>
      </c>
      <c r="C524" s="243" t="s">
        <v>323</v>
      </c>
      <c r="D524" s="185" t="n">
        <v>1992</v>
      </c>
      <c r="E524" s="195" t="n">
        <v>38</v>
      </c>
      <c r="F524" s="195" t="n">
        <v>92</v>
      </c>
      <c r="G524" s="187" t="n">
        <v>-54</v>
      </c>
      <c r="H524" s="195" t="n">
        <v>191</v>
      </c>
      <c r="I524" s="195" t="n">
        <v>196</v>
      </c>
      <c r="J524" s="187" t="n">
        <v>-5</v>
      </c>
      <c r="K524" s="188"/>
      <c r="L524" s="187" t="n">
        <v>-59</v>
      </c>
      <c r="M524" s="189" t="n">
        <v>6647</v>
      </c>
      <c r="N524" s="185" t="n">
        <v>1992</v>
      </c>
      <c r="O524" s="94" t="n">
        <v>12062000</v>
      </c>
      <c r="P524" s="244" t="n">
        <v>5</v>
      </c>
    </row>
    <row r="525" customFormat="false" ht="11.25" hidden="false" customHeight="false" outlineLevel="0" collapsed="false">
      <c r="A525" s="94" t="n">
        <v>12062000</v>
      </c>
      <c r="B525" s="223" t="n">
        <v>5</v>
      </c>
      <c r="C525" s="243" t="s">
        <v>323</v>
      </c>
      <c r="D525" s="185" t="n">
        <v>1993</v>
      </c>
      <c r="E525" s="195" t="n">
        <v>38</v>
      </c>
      <c r="F525" s="195" t="n">
        <v>92</v>
      </c>
      <c r="G525" s="187" t="n">
        <v>-54</v>
      </c>
      <c r="H525" s="195" t="n">
        <v>530</v>
      </c>
      <c r="I525" s="195" t="n">
        <v>192</v>
      </c>
      <c r="J525" s="187" t="n">
        <v>338</v>
      </c>
      <c r="K525" s="188"/>
      <c r="L525" s="187" t="n">
        <v>284</v>
      </c>
      <c r="M525" s="189" t="n">
        <v>6931</v>
      </c>
      <c r="N525" s="185" t="n">
        <v>1993</v>
      </c>
      <c r="O525" s="94" t="n">
        <v>12062000</v>
      </c>
      <c r="P525" s="244" t="n">
        <v>5</v>
      </c>
    </row>
    <row r="526" customFormat="false" ht="11.25" hidden="false" customHeight="false" outlineLevel="0" collapsed="false">
      <c r="A526" s="94" t="n">
        <v>12062000</v>
      </c>
      <c r="B526" s="223" t="n">
        <v>5</v>
      </c>
      <c r="C526" s="243" t="s">
        <v>323</v>
      </c>
      <c r="D526" s="185" t="n">
        <v>1994</v>
      </c>
      <c r="E526" s="195" t="n">
        <v>32</v>
      </c>
      <c r="F526" s="195" t="n">
        <v>80</v>
      </c>
      <c r="G526" s="187" t="n">
        <v>-48</v>
      </c>
      <c r="H526" s="195" t="n">
        <v>590</v>
      </c>
      <c r="I526" s="195" t="n">
        <v>421</v>
      </c>
      <c r="J526" s="187" t="n">
        <v>169</v>
      </c>
      <c r="K526" s="188"/>
      <c r="L526" s="187" t="n">
        <v>121</v>
      </c>
      <c r="M526" s="228" t="n">
        <v>7052</v>
      </c>
      <c r="N526" s="185" t="n">
        <v>1994</v>
      </c>
      <c r="O526" s="94" t="n">
        <v>12062000</v>
      </c>
      <c r="P526" s="244" t="n">
        <v>5</v>
      </c>
    </row>
    <row r="527" customFormat="false" ht="11.25" hidden="false" customHeight="false" outlineLevel="0" collapsed="false">
      <c r="A527" s="94" t="n">
        <v>12062000</v>
      </c>
      <c r="B527" s="223" t="n">
        <v>5</v>
      </c>
      <c r="C527" s="243" t="s">
        <v>323</v>
      </c>
      <c r="D527" s="185" t="n">
        <v>1995</v>
      </c>
      <c r="E527" s="195" t="n">
        <v>50</v>
      </c>
      <c r="F527" s="195" t="n">
        <v>105</v>
      </c>
      <c r="G527" s="187" t="n">
        <v>-55</v>
      </c>
      <c r="H527" s="195" t="n">
        <v>310</v>
      </c>
      <c r="I527" s="195" t="n">
        <v>256</v>
      </c>
      <c r="J527" s="187" t="n">
        <v>54</v>
      </c>
      <c r="K527" s="188"/>
      <c r="L527" s="187" t="n">
        <v>-1</v>
      </c>
      <c r="M527" s="189" t="n">
        <v>7051</v>
      </c>
      <c r="N527" s="185" t="n">
        <v>1995</v>
      </c>
      <c r="O527" s="94" t="n">
        <v>12062000</v>
      </c>
      <c r="P527" s="244" t="n">
        <v>5</v>
      </c>
    </row>
    <row r="528" customFormat="false" ht="11.25" hidden="false" customHeight="false" outlineLevel="0" collapsed="false">
      <c r="A528" s="94" t="n">
        <v>12062000</v>
      </c>
      <c r="B528" s="223" t="n">
        <v>5</v>
      </c>
      <c r="C528" s="243" t="s">
        <v>323</v>
      </c>
      <c r="D528" s="185" t="n">
        <v>1996</v>
      </c>
      <c r="E528" s="195" t="n">
        <v>57</v>
      </c>
      <c r="F528" s="195" t="n">
        <v>78</v>
      </c>
      <c r="G528" s="187" t="n">
        <v>-21</v>
      </c>
      <c r="H528" s="195" t="n">
        <v>333</v>
      </c>
      <c r="I528" s="195" t="n">
        <v>282</v>
      </c>
      <c r="J528" s="187" t="n">
        <v>51</v>
      </c>
      <c r="K528" s="188"/>
      <c r="L528" s="187" t="n">
        <v>30</v>
      </c>
      <c r="M528" s="189" t="n">
        <v>7081</v>
      </c>
      <c r="N528" s="185" t="n">
        <v>1996</v>
      </c>
      <c r="O528" s="94" t="n">
        <v>12062000</v>
      </c>
      <c r="P528" s="244" t="n">
        <v>5</v>
      </c>
    </row>
    <row r="529" customFormat="false" ht="11.25" hidden="false" customHeight="false" outlineLevel="0" collapsed="false">
      <c r="A529" s="94" t="n">
        <v>12062000</v>
      </c>
      <c r="B529" s="223" t="n">
        <v>5</v>
      </c>
      <c r="C529" s="243" t="s">
        <v>323</v>
      </c>
      <c r="D529" s="185" t="n">
        <v>1997</v>
      </c>
      <c r="E529" s="195" t="n">
        <v>38</v>
      </c>
      <c r="F529" s="195" t="n">
        <v>69</v>
      </c>
      <c r="G529" s="187" t="n">
        <v>-31</v>
      </c>
      <c r="H529" s="195" t="n">
        <v>467</v>
      </c>
      <c r="I529" s="195" t="n">
        <v>385</v>
      </c>
      <c r="J529" s="187" t="n">
        <v>82</v>
      </c>
      <c r="K529" s="188"/>
      <c r="L529" s="187" t="n">
        <v>51</v>
      </c>
      <c r="M529" s="189" t="n">
        <v>7132</v>
      </c>
      <c r="N529" s="185" t="n">
        <v>1997</v>
      </c>
      <c r="O529" s="94" t="n">
        <v>12062000</v>
      </c>
      <c r="P529" s="244" t="n">
        <v>5</v>
      </c>
    </row>
    <row r="530" customFormat="false" ht="11.25" hidden="false" customHeight="false" outlineLevel="0" collapsed="false">
      <c r="A530" s="94" t="n">
        <v>12062000</v>
      </c>
      <c r="B530" s="223" t="n">
        <v>5</v>
      </c>
      <c r="C530" s="243" t="s">
        <v>323</v>
      </c>
      <c r="D530" s="185" t="n">
        <v>1998</v>
      </c>
      <c r="E530" s="195" t="n">
        <v>42</v>
      </c>
      <c r="F530" s="195" t="n">
        <v>77</v>
      </c>
      <c r="G530" s="187" t="n">
        <v>-35</v>
      </c>
      <c r="H530" s="195" t="n">
        <v>377</v>
      </c>
      <c r="I530" s="195" t="n">
        <v>336</v>
      </c>
      <c r="J530" s="187" t="n">
        <v>41</v>
      </c>
      <c r="K530" s="188"/>
      <c r="L530" s="187" t="n">
        <v>6</v>
      </c>
      <c r="M530" s="189" t="n">
        <v>7138</v>
      </c>
      <c r="N530" s="185" t="n">
        <v>1998</v>
      </c>
      <c r="O530" s="94" t="n">
        <v>12062000</v>
      </c>
      <c r="P530" s="244" t="n">
        <v>5</v>
      </c>
    </row>
    <row r="531" customFormat="false" ht="11.25" hidden="false" customHeight="false" outlineLevel="0" collapsed="false">
      <c r="A531" s="94" t="n">
        <v>12062000</v>
      </c>
      <c r="B531" s="223" t="n">
        <v>5</v>
      </c>
      <c r="C531" s="243" t="s">
        <v>323</v>
      </c>
      <c r="D531" s="185" t="n">
        <v>1999</v>
      </c>
      <c r="E531" s="195" t="n">
        <v>51</v>
      </c>
      <c r="F531" s="195" t="n">
        <v>83</v>
      </c>
      <c r="G531" s="187" t="n">
        <v>-32</v>
      </c>
      <c r="H531" s="195" t="n">
        <v>448</v>
      </c>
      <c r="I531" s="195" t="n">
        <v>423</v>
      </c>
      <c r="J531" s="187" t="n">
        <v>25</v>
      </c>
      <c r="K531" s="188"/>
      <c r="L531" s="187" t="n">
        <v>-7</v>
      </c>
      <c r="M531" s="189" t="n">
        <v>7131</v>
      </c>
      <c r="N531" s="185" t="n">
        <v>1999</v>
      </c>
      <c r="O531" s="94" t="n">
        <v>12062000</v>
      </c>
      <c r="P531" s="244" t="n">
        <v>5</v>
      </c>
    </row>
    <row r="532" customFormat="false" ht="11.25" hidden="false" customHeight="false" outlineLevel="0" collapsed="false">
      <c r="A532" s="94" t="n">
        <v>12062000</v>
      </c>
      <c r="B532" s="223" t="n">
        <v>5</v>
      </c>
      <c r="C532" s="243" t="s">
        <v>323</v>
      </c>
      <c r="D532" s="185" t="n">
        <v>2000</v>
      </c>
      <c r="E532" s="195" t="n">
        <v>39</v>
      </c>
      <c r="F532" s="195" t="n">
        <v>76</v>
      </c>
      <c r="G532" s="187" t="n">
        <v>-37</v>
      </c>
      <c r="H532" s="195" t="n">
        <v>420</v>
      </c>
      <c r="I532" s="195" t="n">
        <v>379</v>
      </c>
      <c r="J532" s="187" t="n">
        <v>41</v>
      </c>
      <c r="K532" s="188"/>
      <c r="L532" s="187" t="n">
        <v>4</v>
      </c>
      <c r="M532" s="189" t="n">
        <v>7135</v>
      </c>
      <c r="N532" s="185" t="n">
        <v>2000</v>
      </c>
      <c r="O532" s="94" t="n">
        <v>12062000</v>
      </c>
      <c r="P532" s="244" t="n">
        <v>5</v>
      </c>
    </row>
    <row r="533" customFormat="false" ht="11.25" hidden="false" customHeight="false" outlineLevel="0" collapsed="false">
      <c r="A533" s="94" t="n">
        <v>12062000</v>
      </c>
      <c r="B533" s="223" t="n">
        <v>5</v>
      </c>
      <c r="C533" s="243" t="s">
        <v>323</v>
      </c>
      <c r="D533" s="185" t="n">
        <v>2001</v>
      </c>
      <c r="E533" s="195" t="n">
        <v>35</v>
      </c>
      <c r="F533" s="195" t="n">
        <v>56</v>
      </c>
      <c r="G533" s="187" t="n">
        <v>-21</v>
      </c>
      <c r="H533" s="195" t="n">
        <v>288</v>
      </c>
      <c r="I533" s="195" t="n">
        <v>350</v>
      </c>
      <c r="J533" s="187" t="n">
        <v>-62</v>
      </c>
      <c r="K533" s="188"/>
      <c r="L533" s="187" t="n">
        <v>-83</v>
      </c>
      <c r="M533" s="189" t="n">
        <v>7052</v>
      </c>
      <c r="N533" s="185" t="n">
        <v>2001</v>
      </c>
      <c r="O533" s="94" t="n">
        <v>12062000</v>
      </c>
      <c r="P533" s="244" t="n">
        <v>5</v>
      </c>
    </row>
    <row r="534" customFormat="false" ht="11.25" hidden="false" customHeight="false" outlineLevel="0" collapsed="false">
      <c r="A534" s="94" t="n">
        <v>12062000</v>
      </c>
      <c r="B534" s="223" t="n">
        <v>5</v>
      </c>
      <c r="C534" s="243" t="s">
        <v>323</v>
      </c>
      <c r="D534" s="185" t="n">
        <v>2002</v>
      </c>
      <c r="E534" s="195" t="n">
        <v>38</v>
      </c>
      <c r="F534" s="195" t="n">
        <v>69</v>
      </c>
      <c r="G534" s="187" t="n">
        <v>-31</v>
      </c>
      <c r="H534" s="195" t="n">
        <v>287</v>
      </c>
      <c r="I534" s="195" t="n">
        <v>335</v>
      </c>
      <c r="J534" s="187" t="n">
        <v>-48</v>
      </c>
      <c r="K534" s="188"/>
      <c r="L534" s="187" t="n">
        <v>-79</v>
      </c>
      <c r="M534" s="189" t="n">
        <v>6973</v>
      </c>
      <c r="N534" s="185" t="n">
        <v>2002</v>
      </c>
      <c r="O534" s="94" t="n">
        <v>12062000</v>
      </c>
      <c r="P534" s="244" t="n">
        <v>5</v>
      </c>
    </row>
    <row r="535" customFormat="false" ht="11.25" hidden="false" customHeight="false" outlineLevel="0" collapsed="false">
      <c r="A535" s="94" t="n">
        <v>12062000</v>
      </c>
      <c r="B535" s="223" t="n">
        <v>5</v>
      </c>
      <c r="C535" s="243" t="s">
        <v>323</v>
      </c>
      <c r="D535" s="185" t="n">
        <v>2003</v>
      </c>
      <c r="E535" s="195" t="n">
        <v>37</v>
      </c>
      <c r="F535" s="195" t="n">
        <v>67</v>
      </c>
      <c r="G535" s="187" t="n">
        <v>-30</v>
      </c>
      <c r="H535" s="195" t="n">
        <v>292</v>
      </c>
      <c r="I535" s="195" t="n">
        <v>279</v>
      </c>
      <c r="J535" s="187" t="n">
        <v>13</v>
      </c>
      <c r="K535" s="188"/>
      <c r="L535" s="187" t="n">
        <v>-17</v>
      </c>
      <c r="M535" s="189" t="n">
        <v>6956</v>
      </c>
      <c r="N535" s="185" t="n">
        <v>2003</v>
      </c>
      <c r="O535" s="94" t="n">
        <v>12062000</v>
      </c>
      <c r="P535" s="244" t="n">
        <v>5</v>
      </c>
    </row>
    <row r="536" customFormat="false" ht="11.25" hidden="false" customHeight="false" outlineLevel="0" collapsed="false">
      <c r="A536" s="94" t="n">
        <v>12062000</v>
      </c>
      <c r="B536" s="223" t="n">
        <v>5</v>
      </c>
      <c r="C536" s="243" t="s">
        <v>323</v>
      </c>
      <c r="D536" s="185" t="n">
        <v>2004</v>
      </c>
      <c r="E536" s="195" t="n">
        <v>52</v>
      </c>
      <c r="F536" s="195" t="n">
        <v>71</v>
      </c>
      <c r="G536" s="187" t="n">
        <v>-19</v>
      </c>
      <c r="H536" s="195" t="n">
        <v>254</v>
      </c>
      <c r="I536" s="195" t="n">
        <v>349</v>
      </c>
      <c r="J536" s="187" t="n">
        <v>-95</v>
      </c>
      <c r="K536" s="188"/>
      <c r="L536" s="187" t="n">
        <v>-114</v>
      </c>
      <c r="M536" s="189" t="n">
        <v>6842</v>
      </c>
      <c r="N536" s="185" t="n">
        <v>2004</v>
      </c>
      <c r="O536" s="94" t="n">
        <v>12062000</v>
      </c>
      <c r="P536" s="244" t="n">
        <v>5</v>
      </c>
    </row>
    <row r="537" customFormat="false" ht="11.25" hidden="false" customHeight="false" outlineLevel="0" collapsed="false">
      <c r="A537" s="94"/>
      <c r="B537" s="223"/>
      <c r="C537" s="243"/>
      <c r="D537" s="185"/>
      <c r="E537" s="195"/>
      <c r="F537" s="195"/>
      <c r="G537" s="187"/>
      <c r="H537" s="195"/>
      <c r="I537" s="195"/>
      <c r="J537" s="187"/>
      <c r="K537" s="188"/>
      <c r="L537" s="187"/>
      <c r="M537" s="189"/>
      <c r="N537" s="185"/>
      <c r="O537" s="94"/>
      <c r="P537" s="244"/>
    </row>
    <row r="538" customFormat="false" ht="11.25" hidden="false" customHeight="false" outlineLevel="0" collapsed="false">
      <c r="A538" s="94" t="n">
        <v>12062000</v>
      </c>
      <c r="B538" s="223" t="n">
        <v>7</v>
      </c>
      <c r="C538" s="243" t="s">
        <v>324</v>
      </c>
      <c r="D538" s="185" t="n">
        <v>1992</v>
      </c>
      <c r="E538" s="195" t="n">
        <v>30</v>
      </c>
      <c r="F538" s="195" t="n">
        <v>103</v>
      </c>
      <c r="G538" s="187" t="n">
        <v>-73</v>
      </c>
      <c r="H538" s="195" t="n">
        <v>175</v>
      </c>
      <c r="I538" s="195" t="n">
        <v>173</v>
      </c>
      <c r="J538" s="187" t="n">
        <v>2</v>
      </c>
      <c r="K538" s="188"/>
      <c r="L538" s="187" t="n">
        <v>-71</v>
      </c>
      <c r="M538" s="189" t="n">
        <v>8210</v>
      </c>
      <c r="N538" s="185" t="n">
        <v>1992</v>
      </c>
      <c r="O538" s="94" t="n">
        <v>12062000</v>
      </c>
      <c r="P538" s="244" t="n">
        <v>7</v>
      </c>
    </row>
    <row r="539" customFormat="false" ht="11.25" hidden="false" customHeight="false" outlineLevel="0" collapsed="false">
      <c r="A539" s="94" t="n">
        <v>12062000</v>
      </c>
      <c r="B539" s="223" t="n">
        <v>7</v>
      </c>
      <c r="C539" s="243" t="s">
        <v>324</v>
      </c>
      <c r="D539" s="185" t="n">
        <v>1993</v>
      </c>
      <c r="E539" s="195" t="n">
        <v>32</v>
      </c>
      <c r="F539" s="195" t="n">
        <v>114</v>
      </c>
      <c r="G539" s="187" t="n">
        <v>-82</v>
      </c>
      <c r="H539" s="195" t="n">
        <v>544</v>
      </c>
      <c r="I539" s="195" t="n">
        <v>180</v>
      </c>
      <c r="J539" s="187" t="n">
        <v>364</v>
      </c>
      <c r="K539" s="188"/>
      <c r="L539" s="187" t="n">
        <v>282</v>
      </c>
      <c r="M539" s="189" t="n">
        <v>8492</v>
      </c>
      <c r="N539" s="185" t="n">
        <v>1993</v>
      </c>
      <c r="O539" s="94" t="n">
        <v>12062000</v>
      </c>
      <c r="P539" s="244" t="n">
        <v>7</v>
      </c>
    </row>
    <row r="540" customFormat="false" ht="11.25" hidden="false" customHeight="false" outlineLevel="0" collapsed="false">
      <c r="A540" s="94" t="n">
        <v>12062000</v>
      </c>
      <c r="B540" s="223" t="n">
        <v>7</v>
      </c>
      <c r="C540" s="243" t="s">
        <v>324</v>
      </c>
      <c r="D540" s="185" t="n">
        <v>1994</v>
      </c>
      <c r="E540" s="195" t="n">
        <v>43</v>
      </c>
      <c r="F540" s="195" t="n">
        <v>116</v>
      </c>
      <c r="G540" s="187" t="n">
        <v>-73</v>
      </c>
      <c r="H540" s="195" t="n">
        <v>341</v>
      </c>
      <c r="I540" s="195" t="n">
        <v>177</v>
      </c>
      <c r="J540" s="187" t="n">
        <v>164</v>
      </c>
      <c r="K540" s="188"/>
      <c r="L540" s="187" t="n">
        <v>91</v>
      </c>
      <c r="M540" s="189" t="n">
        <v>8583</v>
      </c>
      <c r="N540" s="185" t="n">
        <v>1994</v>
      </c>
      <c r="O540" s="94" t="n">
        <v>12062000</v>
      </c>
      <c r="P540" s="244" t="n">
        <v>7</v>
      </c>
    </row>
    <row r="541" customFormat="false" ht="11.25" hidden="false" customHeight="false" outlineLevel="0" collapsed="false">
      <c r="A541" s="94" t="n">
        <v>12062000</v>
      </c>
      <c r="B541" s="223" t="n">
        <v>7</v>
      </c>
      <c r="C541" s="243" t="s">
        <v>324</v>
      </c>
      <c r="D541" s="185" t="n">
        <v>1995</v>
      </c>
      <c r="E541" s="195" t="n">
        <v>33</v>
      </c>
      <c r="F541" s="195" t="n">
        <v>91</v>
      </c>
      <c r="G541" s="187" t="n">
        <v>-58</v>
      </c>
      <c r="H541" s="195" t="n">
        <v>355</v>
      </c>
      <c r="I541" s="195" t="n">
        <v>541</v>
      </c>
      <c r="J541" s="187" t="n">
        <v>-186</v>
      </c>
      <c r="K541" s="188"/>
      <c r="L541" s="187" t="n">
        <v>-244</v>
      </c>
      <c r="M541" s="189" t="n">
        <v>8339</v>
      </c>
      <c r="N541" s="185" t="n">
        <v>1995</v>
      </c>
      <c r="O541" s="94" t="n">
        <v>12062000</v>
      </c>
      <c r="P541" s="244" t="n">
        <v>7</v>
      </c>
    </row>
    <row r="542" customFormat="false" ht="11.25" hidden="false" customHeight="false" outlineLevel="0" collapsed="false">
      <c r="A542" s="94" t="n">
        <v>12062000</v>
      </c>
      <c r="B542" s="223" t="n">
        <v>7</v>
      </c>
      <c r="C542" s="243" t="s">
        <v>324</v>
      </c>
      <c r="D542" s="185" t="n">
        <v>1996</v>
      </c>
      <c r="E542" s="195" t="n">
        <v>36</v>
      </c>
      <c r="F542" s="195" t="n">
        <v>107</v>
      </c>
      <c r="G542" s="187" t="n">
        <v>-71</v>
      </c>
      <c r="H542" s="195" t="n">
        <v>508</v>
      </c>
      <c r="I542" s="195" t="n">
        <v>319</v>
      </c>
      <c r="J542" s="187" t="n">
        <v>189</v>
      </c>
      <c r="K542" s="188"/>
      <c r="L542" s="187" t="n">
        <v>118</v>
      </c>
      <c r="M542" s="189" t="n">
        <v>8457</v>
      </c>
      <c r="N542" s="185" t="n">
        <v>1996</v>
      </c>
      <c r="O542" s="94" t="n">
        <v>12062000</v>
      </c>
      <c r="P542" s="244" t="n">
        <v>7</v>
      </c>
    </row>
    <row r="543" customFormat="false" ht="11.25" hidden="false" customHeight="false" outlineLevel="0" collapsed="false">
      <c r="A543" s="94" t="n">
        <v>12062000</v>
      </c>
      <c r="B543" s="223" t="n">
        <v>7</v>
      </c>
      <c r="C543" s="243" t="s">
        <v>324</v>
      </c>
      <c r="D543" s="185" t="n">
        <v>1997</v>
      </c>
      <c r="E543" s="195" t="n">
        <v>41</v>
      </c>
      <c r="F543" s="195" t="n">
        <v>93</v>
      </c>
      <c r="G543" s="187" t="n">
        <v>-52</v>
      </c>
      <c r="H543" s="195" t="n">
        <v>355</v>
      </c>
      <c r="I543" s="195" t="n">
        <v>330</v>
      </c>
      <c r="J543" s="187" t="n">
        <v>25</v>
      </c>
      <c r="K543" s="188"/>
      <c r="L543" s="187" t="n">
        <v>-27</v>
      </c>
      <c r="M543" s="189" t="n">
        <v>8430</v>
      </c>
      <c r="N543" s="185" t="n">
        <v>1997</v>
      </c>
      <c r="O543" s="94" t="n">
        <v>12062000</v>
      </c>
      <c r="P543" s="244" t="n">
        <v>7</v>
      </c>
    </row>
    <row r="544" customFormat="false" ht="11.25" hidden="false" customHeight="false" outlineLevel="0" collapsed="false">
      <c r="A544" s="94" t="n">
        <v>12062000</v>
      </c>
      <c r="B544" s="223" t="n">
        <v>7</v>
      </c>
      <c r="C544" s="243" t="s">
        <v>324</v>
      </c>
      <c r="D544" s="185" t="n">
        <v>1998</v>
      </c>
      <c r="E544" s="195" t="n">
        <v>44</v>
      </c>
      <c r="F544" s="195" t="n">
        <v>79</v>
      </c>
      <c r="G544" s="187" t="n">
        <v>-35</v>
      </c>
      <c r="H544" s="195" t="n">
        <v>344</v>
      </c>
      <c r="I544" s="195" t="n">
        <v>269</v>
      </c>
      <c r="J544" s="187" t="n">
        <v>75</v>
      </c>
      <c r="K544" s="188"/>
      <c r="L544" s="187" t="n">
        <v>40</v>
      </c>
      <c r="M544" s="189" t="n">
        <v>8470</v>
      </c>
      <c r="N544" s="185" t="n">
        <v>1998</v>
      </c>
      <c r="O544" s="94" t="n">
        <v>12062000</v>
      </c>
      <c r="P544" s="244" t="n">
        <v>7</v>
      </c>
    </row>
    <row r="545" customFormat="false" ht="11.25" hidden="false" customHeight="false" outlineLevel="0" collapsed="false">
      <c r="A545" s="94" t="n">
        <v>12062000</v>
      </c>
      <c r="B545" s="223" t="n">
        <v>7</v>
      </c>
      <c r="C545" s="243" t="s">
        <v>324</v>
      </c>
      <c r="D545" s="185" t="n">
        <v>1999</v>
      </c>
      <c r="E545" s="195" t="n">
        <v>45</v>
      </c>
      <c r="F545" s="195" t="n">
        <v>93</v>
      </c>
      <c r="G545" s="187" t="n">
        <v>-48</v>
      </c>
      <c r="H545" s="195" t="n">
        <v>384</v>
      </c>
      <c r="I545" s="195" t="n">
        <v>547</v>
      </c>
      <c r="J545" s="187" t="n">
        <v>-163</v>
      </c>
      <c r="K545" s="188"/>
      <c r="L545" s="187" t="n">
        <v>-211</v>
      </c>
      <c r="M545" s="189" t="n">
        <v>8259</v>
      </c>
      <c r="N545" s="185" t="n">
        <v>1999</v>
      </c>
      <c r="O545" s="94" t="n">
        <v>12062000</v>
      </c>
      <c r="P545" s="244" t="n">
        <v>7</v>
      </c>
    </row>
    <row r="546" customFormat="false" ht="11.25" hidden="false" customHeight="false" outlineLevel="0" collapsed="false">
      <c r="A546" s="94" t="n">
        <v>12062000</v>
      </c>
      <c r="B546" s="223" t="n">
        <v>7</v>
      </c>
      <c r="C546" s="243" t="s">
        <v>324</v>
      </c>
      <c r="D546" s="185" t="n">
        <v>2000</v>
      </c>
      <c r="E546" s="195" t="n">
        <v>55</v>
      </c>
      <c r="F546" s="195" t="n">
        <v>88</v>
      </c>
      <c r="G546" s="187" t="n">
        <v>-33</v>
      </c>
      <c r="H546" s="195" t="n">
        <v>350</v>
      </c>
      <c r="I546" s="195" t="n">
        <v>440</v>
      </c>
      <c r="J546" s="187" t="n">
        <v>-90</v>
      </c>
      <c r="K546" s="188"/>
      <c r="L546" s="187" t="n">
        <v>-123</v>
      </c>
      <c r="M546" s="189" t="n">
        <v>8136</v>
      </c>
      <c r="N546" s="185" t="n">
        <v>2000</v>
      </c>
      <c r="O546" s="94" t="n">
        <v>12062000</v>
      </c>
      <c r="P546" s="244" t="n">
        <v>7</v>
      </c>
    </row>
    <row r="547" customFormat="false" ht="11.25" hidden="false" customHeight="false" outlineLevel="0" collapsed="false">
      <c r="A547" s="94" t="n">
        <v>12062000</v>
      </c>
      <c r="B547" s="223" t="n">
        <v>7</v>
      </c>
      <c r="C547" s="243" t="s">
        <v>324</v>
      </c>
      <c r="D547" s="185" t="n">
        <v>2001</v>
      </c>
      <c r="E547" s="195" t="n">
        <v>45</v>
      </c>
      <c r="F547" s="195" t="n">
        <v>88</v>
      </c>
      <c r="G547" s="187" t="n">
        <v>-43</v>
      </c>
      <c r="H547" s="195" t="n">
        <v>359</v>
      </c>
      <c r="I547" s="195" t="n">
        <v>352</v>
      </c>
      <c r="J547" s="187" t="n">
        <v>7</v>
      </c>
      <c r="K547" s="188"/>
      <c r="L547" s="187" t="n">
        <v>-36</v>
      </c>
      <c r="M547" s="189" t="n">
        <v>8100</v>
      </c>
      <c r="N547" s="185" t="n">
        <v>2001</v>
      </c>
      <c r="O547" s="94" t="n">
        <v>12062000</v>
      </c>
      <c r="P547" s="244" t="n">
        <v>7</v>
      </c>
    </row>
    <row r="548" customFormat="false" ht="11.25" hidden="false" customHeight="false" outlineLevel="0" collapsed="false">
      <c r="A548" s="94" t="n">
        <v>12062000</v>
      </c>
      <c r="B548" s="223" t="n">
        <v>7</v>
      </c>
      <c r="C548" s="243" t="s">
        <v>324</v>
      </c>
      <c r="D548" s="185" t="n">
        <v>2002</v>
      </c>
      <c r="E548" s="195" t="n">
        <v>43</v>
      </c>
      <c r="F548" s="195" t="n">
        <v>95</v>
      </c>
      <c r="G548" s="187" t="n">
        <v>-52</v>
      </c>
      <c r="H548" s="195" t="n">
        <v>363</v>
      </c>
      <c r="I548" s="195" t="n">
        <v>412</v>
      </c>
      <c r="J548" s="187" t="n">
        <v>-49</v>
      </c>
      <c r="K548" s="188"/>
      <c r="L548" s="187" t="n">
        <v>-101</v>
      </c>
      <c r="M548" s="189" t="n">
        <v>7999</v>
      </c>
      <c r="N548" s="185" t="n">
        <v>2002</v>
      </c>
      <c r="O548" s="94" t="n">
        <v>12062000</v>
      </c>
      <c r="P548" s="244" t="n">
        <v>7</v>
      </c>
    </row>
    <row r="549" customFormat="false" ht="11.25" hidden="false" customHeight="false" outlineLevel="0" collapsed="false">
      <c r="A549" s="94" t="n">
        <v>12062000</v>
      </c>
      <c r="B549" s="223" t="n">
        <v>7</v>
      </c>
      <c r="C549" s="243" t="s">
        <v>324</v>
      </c>
      <c r="D549" s="185" t="n">
        <v>2003</v>
      </c>
      <c r="E549" s="195" t="n">
        <v>50</v>
      </c>
      <c r="F549" s="195" t="n">
        <v>94</v>
      </c>
      <c r="G549" s="187" t="n">
        <v>-44</v>
      </c>
      <c r="H549" s="195" t="n">
        <v>272</v>
      </c>
      <c r="I549" s="195" t="n">
        <v>421</v>
      </c>
      <c r="J549" s="187" t="n">
        <v>-149</v>
      </c>
      <c r="K549" s="188"/>
      <c r="L549" s="187" t="n">
        <v>-193</v>
      </c>
      <c r="M549" s="189" t="n">
        <v>7806</v>
      </c>
      <c r="N549" s="185" t="n">
        <v>2003</v>
      </c>
      <c r="O549" s="94" t="n">
        <v>12062000</v>
      </c>
      <c r="P549" s="244" t="n">
        <v>7</v>
      </c>
    </row>
    <row r="550" customFormat="false" ht="11.25" hidden="false" customHeight="false" outlineLevel="0" collapsed="false">
      <c r="A550" s="94" t="n">
        <v>12062000</v>
      </c>
      <c r="B550" s="223" t="n">
        <v>7</v>
      </c>
      <c r="C550" s="243" t="s">
        <v>324</v>
      </c>
      <c r="D550" s="185" t="n">
        <v>2004</v>
      </c>
      <c r="E550" s="195" t="n">
        <v>70</v>
      </c>
      <c r="F550" s="195" t="n">
        <v>104</v>
      </c>
      <c r="G550" s="187" t="n">
        <v>-34</v>
      </c>
      <c r="H550" s="195" t="n">
        <v>340</v>
      </c>
      <c r="I550" s="195" t="n">
        <v>349</v>
      </c>
      <c r="J550" s="187" t="n">
        <v>-9</v>
      </c>
      <c r="K550" s="188" t="n">
        <v>1</v>
      </c>
      <c r="L550" s="187" t="n">
        <v>-42</v>
      </c>
      <c r="M550" s="189" t="n">
        <v>7764</v>
      </c>
      <c r="N550" s="185" t="n">
        <v>2004</v>
      </c>
      <c r="O550" s="94" t="n">
        <v>12062000</v>
      </c>
      <c r="P550" s="244" t="n">
        <v>7</v>
      </c>
    </row>
    <row r="551" customFormat="false" ht="11.25" hidden="false" customHeight="false" outlineLevel="0" collapsed="false">
      <c r="A551" s="94"/>
      <c r="B551" s="223"/>
      <c r="C551" s="243"/>
      <c r="D551" s="185"/>
      <c r="E551" s="195"/>
      <c r="F551" s="195"/>
      <c r="G551" s="187"/>
      <c r="H551" s="195"/>
      <c r="I551" s="195"/>
      <c r="J551" s="187"/>
      <c r="K551" s="188"/>
      <c r="L551" s="187"/>
      <c r="M551" s="189"/>
      <c r="N551" s="185"/>
      <c r="O551" s="94"/>
      <c r="P551" s="244"/>
    </row>
    <row r="552" customFormat="false" ht="11.25" hidden="false" customHeight="false" outlineLevel="0" collapsed="false">
      <c r="A552" s="94" t="n">
        <v>12062000</v>
      </c>
      <c r="B552" s="223" t="n">
        <v>9</v>
      </c>
      <c r="C552" s="243" t="s">
        <v>325</v>
      </c>
      <c r="D552" s="185" t="n">
        <v>1992</v>
      </c>
      <c r="E552" s="195" t="n">
        <v>23</v>
      </c>
      <c r="F552" s="195" t="n">
        <v>80</v>
      </c>
      <c r="G552" s="187" t="n">
        <v>-57</v>
      </c>
      <c r="H552" s="195" t="n">
        <v>236</v>
      </c>
      <c r="I552" s="195" t="n">
        <v>197</v>
      </c>
      <c r="J552" s="187" t="n">
        <v>39</v>
      </c>
      <c r="K552" s="188"/>
      <c r="L552" s="187" t="n">
        <v>-18</v>
      </c>
      <c r="M552" s="189" t="n">
        <v>7107</v>
      </c>
      <c r="N552" s="185" t="n">
        <v>1992</v>
      </c>
      <c r="O552" s="94" t="n">
        <v>12062000</v>
      </c>
      <c r="P552" s="244" t="n">
        <v>9</v>
      </c>
    </row>
    <row r="553" customFormat="false" ht="11.25" hidden="false" customHeight="false" outlineLevel="0" collapsed="false">
      <c r="A553" s="94" t="n">
        <v>12062000</v>
      </c>
      <c r="B553" s="223" t="n">
        <v>9</v>
      </c>
      <c r="C553" s="243" t="s">
        <v>325</v>
      </c>
      <c r="D553" s="185" t="n">
        <v>1993</v>
      </c>
      <c r="E553" s="195" t="n">
        <v>33</v>
      </c>
      <c r="F553" s="195" t="n">
        <v>62</v>
      </c>
      <c r="G553" s="187" t="n">
        <v>-29</v>
      </c>
      <c r="H553" s="195" t="n">
        <v>423</v>
      </c>
      <c r="I553" s="195" t="n">
        <v>284</v>
      </c>
      <c r="J553" s="187" t="n">
        <v>139</v>
      </c>
      <c r="K553" s="188"/>
      <c r="L553" s="187" t="n">
        <v>110</v>
      </c>
      <c r="M553" s="189" t="n">
        <v>7217</v>
      </c>
      <c r="N553" s="185" t="n">
        <v>1993</v>
      </c>
      <c r="O553" s="94" t="n">
        <v>12062000</v>
      </c>
      <c r="P553" s="244" t="n">
        <v>9</v>
      </c>
    </row>
    <row r="554" customFormat="false" ht="11.25" hidden="false" customHeight="false" outlineLevel="0" collapsed="false">
      <c r="A554" s="94" t="n">
        <v>12062000</v>
      </c>
      <c r="B554" s="223" t="n">
        <v>9</v>
      </c>
      <c r="C554" s="243" t="s">
        <v>325</v>
      </c>
      <c r="D554" s="185" t="n">
        <v>1994</v>
      </c>
      <c r="E554" s="195" t="n">
        <v>35</v>
      </c>
      <c r="F554" s="195" t="n">
        <v>74</v>
      </c>
      <c r="G554" s="187" t="n">
        <v>-39</v>
      </c>
      <c r="H554" s="195" t="n">
        <v>326</v>
      </c>
      <c r="I554" s="195" t="n">
        <v>302</v>
      </c>
      <c r="J554" s="187" t="n">
        <v>24</v>
      </c>
      <c r="K554" s="188"/>
      <c r="L554" s="187" t="n">
        <v>-15</v>
      </c>
      <c r="M554" s="189" t="n">
        <v>7202</v>
      </c>
      <c r="N554" s="185" t="n">
        <v>1994</v>
      </c>
      <c r="O554" s="94" t="n">
        <v>12062000</v>
      </c>
      <c r="P554" s="244" t="n">
        <v>9</v>
      </c>
    </row>
    <row r="555" customFormat="false" ht="11.25" hidden="false" customHeight="false" outlineLevel="0" collapsed="false">
      <c r="A555" s="94" t="n">
        <v>12062000</v>
      </c>
      <c r="B555" s="223" t="n">
        <v>9</v>
      </c>
      <c r="C555" s="243" t="s">
        <v>325</v>
      </c>
      <c r="D555" s="185" t="n">
        <v>1995</v>
      </c>
      <c r="E555" s="195" t="n">
        <v>38</v>
      </c>
      <c r="F555" s="195" t="n">
        <v>67</v>
      </c>
      <c r="G555" s="187" t="n">
        <v>-29</v>
      </c>
      <c r="H555" s="195" t="n">
        <v>175</v>
      </c>
      <c r="I555" s="195" t="n">
        <v>184</v>
      </c>
      <c r="J555" s="187" t="n">
        <v>-9</v>
      </c>
      <c r="K555" s="188"/>
      <c r="L555" s="187" t="n">
        <v>-38</v>
      </c>
      <c r="M555" s="189" t="n">
        <v>7164</v>
      </c>
      <c r="N555" s="185" t="n">
        <v>1995</v>
      </c>
      <c r="O555" s="94" t="n">
        <v>12062000</v>
      </c>
      <c r="P555" s="244" t="n">
        <v>9</v>
      </c>
    </row>
    <row r="556" customFormat="false" ht="11.25" hidden="false" customHeight="false" outlineLevel="0" collapsed="false">
      <c r="A556" s="94" t="n">
        <v>12062000</v>
      </c>
      <c r="B556" s="223" t="n">
        <v>9</v>
      </c>
      <c r="C556" s="243" t="s">
        <v>325</v>
      </c>
      <c r="D556" s="185" t="n">
        <v>1996</v>
      </c>
      <c r="E556" s="195" t="n">
        <v>29</v>
      </c>
      <c r="F556" s="195" t="n">
        <v>75</v>
      </c>
      <c r="G556" s="187" t="n">
        <v>-46</v>
      </c>
      <c r="H556" s="195" t="n">
        <v>218</v>
      </c>
      <c r="I556" s="195" t="n">
        <v>226</v>
      </c>
      <c r="J556" s="187" t="n">
        <v>-8</v>
      </c>
      <c r="K556" s="188"/>
      <c r="L556" s="187" t="n">
        <v>-54</v>
      </c>
      <c r="M556" s="189" t="n">
        <v>7110</v>
      </c>
      <c r="N556" s="185" t="n">
        <v>1996</v>
      </c>
      <c r="O556" s="94" t="n">
        <v>12062000</v>
      </c>
      <c r="P556" s="244" t="n">
        <v>9</v>
      </c>
    </row>
    <row r="557" customFormat="false" ht="11.25" hidden="false" customHeight="false" outlineLevel="0" collapsed="false">
      <c r="A557" s="94" t="n">
        <v>12062000</v>
      </c>
      <c r="B557" s="223" t="n">
        <v>9</v>
      </c>
      <c r="C557" s="243" t="s">
        <v>325</v>
      </c>
      <c r="D557" s="185" t="n">
        <v>1997</v>
      </c>
      <c r="E557" s="195" t="n">
        <v>51</v>
      </c>
      <c r="F557" s="195" t="n">
        <v>69</v>
      </c>
      <c r="G557" s="187" t="n">
        <v>-18</v>
      </c>
      <c r="H557" s="195" t="n">
        <v>306</v>
      </c>
      <c r="I557" s="195" t="n">
        <v>267</v>
      </c>
      <c r="J557" s="187" t="n">
        <v>39</v>
      </c>
      <c r="K557" s="188"/>
      <c r="L557" s="187" t="n">
        <v>21</v>
      </c>
      <c r="M557" s="189" t="n">
        <v>7131</v>
      </c>
      <c r="N557" s="185" t="n">
        <v>1997</v>
      </c>
      <c r="O557" s="94" t="n">
        <v>12062000</v>
      </c>
      <c r="P557" s="244" t="n">
        <v>9</v>
      </c>
    </row>
    <row r="558" customFormat="false" ht="11.25" hidden="false" customHeight="false" outlineLevel="0" collapsed="false">
      <c r="A558" s="94" t="n">
        <v>12062000</v>
      </c>
      <c r="B558" s="223" t="n">
        <v>9</v>
      </c>
      <c r="C558" s="243" t="s">
        <v>325</v>
      </c>
      <c r="D558" s="185" t="n">
        <v>1998</v>
      </c>
      <c r="E558" s="195" t="n">
        <v>45</v>
      </c>
      <c r="F558" s="195" t="n">
        <v>71</v>
      </c>
      <c r="G558" s="187" t="n">
        <v>-26</v>
      </c>
      <c r="H558" s="195" t="n">
        <v>228</v>
      </c>
      <c r="I558" s="195" t="n">
        <v>217</v>
      </c>
      <c r="J558" s="187" t="n">
        <v>11</v>
      </c>
      <c r="K558" s="188"/>
      <c r="L558" s="187" t="n">
        <v>-15</v>
      </c>
      <c r="M558" s="189" t="n">
        <v>7116</v>
      </c>
      <c r="N558" s="185" t="n">
        <v>1998</v>
      </c>
      <c r="O558" s="94" t="n">
        <v>12062000</v>
      </c>
      <c r="P558" s="244" t="n">
        <v>9</v>
      </c>
    </row>
    <row r="559" customFormat="false" ht="11.25" hidden="false" customHeight="false" outlineLevel="0" collapsed="false">
      <c r="A559" s="94" t="n">
        <v>12062000</v>
      </c>
      <c r="B559" s="223" t="n">
        <v>9</v>
      </c>
      <c r="C559" s="243" t="s">
        <v>325</v>
      </c>
      <c r="D559" s="185" t="n">
        <v>1999</v>
      </c>
      <c r="E559" s="195" t="n">
        <v>53</v>
      </c>
      <c r="F559" s="195" t="n">
        <v>100</v>
      </c>
      <c r="G559" s="187" t="n">
        <v>-47</v>
      </c>
      <c r="H559" s="195" t="n">
        <v>212</v>
      </c>
      <c r="I559" s="195" t="n">
        <v>491</v>
      </c>
      <c r="J559" s="187" t="n">
        <v>-279</v>
      </c>
      <c r="K559" s="188"/>
      <c r="L559" s="187" t="n">
        <v>-326</v>
      </c>
      <c r="M559" s="189" t="n">
        <v>6790</v>
      </c>
      <c r="N559" s="185" t="n">
        <v>1999</v>
      </c>
      <c r="O559" s="94" t="n">
        <v>12062000</v>
      </c>
      <c r="P559" s="244" t="n">
        <v>9</v>
      </c>
    </row>
    <row r="560" customFormat="false" ht="11.25" hidden="false" customHeight="false" outlineLevel="0" collapsed="false">
      <c r="A560" s="94" t="n">
        <v>12062000</v>
      </c>
      <c r="B560" s="223" t="n">
        <v>9</v>
      </c>
      <c r="C560" s="243" t="s">
        <v>325</v>
      </c>
      <c r="D560" s="185" t="n">
        <v>2000</v>
      </c>
      <c r="E560" s="195" t="n">
        <v>42</v>
      </c>
      <c r="F560" s="195" t="n">
        <v>69</v>
      </c>
      <c r="G560" s="187" t="n">
        <v>-27</v>
      </c>
      <c r="H560" s="195" t="n">
        <v>247</v>
      </c>
      <c r="I560" s="195" t="n">
        <v>267</v>
      </c>
      <c r="J560" s="187" t="n">
        <v>-20</v>
      </c>
      <c r="K560" s="188"/>
      <c r="L560" s="187" t="n">
        <v>-47</v>
      </c>
      <c r="M560" s="189" t="n">
        <v>6743</v>
      </c>
      <c r="N560" s="185" t="n">
        <v>2000</v>
      </c>
      <c r="O560" s="94" t="n">
        <v>12062000</v>
      </c>
      <c r="P560" s="244" t="n">
        <v>9</v>
      </c>
    </row>
    <row r="561" customFormat="false" ht="11.25" hidden="false" customHeight="false" outlineLevel="0" collapsed="false">
      <c r="A561" s="94" t="n">
        <v>12062000</v>
      </c>
      <c r="B561" s="223" t="n">
        <v>9</v>
      </c>
      <c r="C561" s="243" t="s">
        <v>325</v>
      </c>
      <c r="D561" s="185" t="n">
        <v>2001</v>
      </c>
      <c r="E561" s="195" t="n">
        <v>46</v>
      </c>
      <c r="F561" s="195" t="n">
        <v>88</v>
      </c>
      <c r="G561" s="187" t="n">
        <v>-42</v>
      </c>
      <c r="H561" s="195" t="n">
        <v>221</v>
      </c>
      <c r="I561" s="195" t="n">
        <v>285</v>
      </c>
      <c r="J561" s="187" t="n">
        <v>-64</v>
      </c>
      <c r="K561" s="188"/>
      <c r="L561" s="187" t="n">
        <v>-106</v>
      </c>
      <c r="M561" s="189" t="n">
        <v>6637</v>
      </c>
      <c r="N561" s="185" t="n">
        <v>2001</v>
      </c>
      <c r="O561" s="94" t="n">
        <v>12062000</v>
      </c>
      <c r="P561" s="244" t="n">
        <v>9</v>
      </c>
    </row>
    <row r="562" customFormat="false" ht="11.25" hidden="false" customHeight="false" outlineLevel="0" collapsed="false">
      <c r="A562" s="94" t="n">
        <v>12062000</v>
      </c>
      <c r="B562" s="223" t="n">
        <v>9</v>
      </c>
      <c r="C562" s="243" t="s">
        <v>325</v>
      </c>
      <c r="D562" s="185" t="n">
        <v>2002</v>
      </c>
      <c r="E562" s="195" t="n">
        <v>30</v>
      </c>
      <c r="F562" s="195" t="n">
        <v>76</v>
      </c>
      <c r="G562" s="187" t="n">
        <v>-46</v>
      </c>
      <c r="H562" s="195" t="n">
        <v>247</v>
      </c>
      <c r="I562" s="195" t="n">
        <v>222</v>
      </c>
      <c r="J562" s="187" t="n">
        <v>25</v>
      </c>
      <c r="K562" s="188"/>
      <c r="L562" s="187" t="n">
        <v>-21</v>
      </c>
      <c r="M562" s="189" t="n">
        <v>6616</v>
      </c>
      <c r="N562" s="185" t="n">
        <v>2002</v>
      </c>
      <c r="O562" s="94" t="n">
        <v>12062000</v>
      </c>
      <c r="P562" s="244" t="n">
        <v>9</v>
      </c>
    </row>
    <row r="563" customFormat="false" ht="11.25" hidden="false" customHeight="false" outlineLevel="0" collapsed="false">
      <c r="A563" s="94" t="n">
        <v>12062000</v>
      </c>
      <c r="B563" s="223" t="n">
        <v>9</v>
      </c>
      <c r="C563" s="243" t="s">
        <v>325</v>
      </c>
      <c r="D563" s="185" t="n">
        <v>2003</v>
      </c>
      <c r="E563" s="195" t="n">
        <v>40</v>
      </c>
      <c r="F563" s="195" t="n">
        <v>71</v>
      </c>
      <c r="G563" s="187" t="n">
        <v>-31</v>
      </c>
      <c r="H563" s="195" t="n">
        <v>170</v>
      </c>
      <c r="I563" s="195" t="n">
        <v>248</v>
      </c>
      <c r="J563" s="187" t="n">
        <v>-78</v>
      </c>
      <c r="K563" s="188"/>
      <c r="L563" s="187" t="n">
        <v>-109</v>
      </c>
      <c r="M563" s="228" t="n">
        <v>6507</v>
      </c>
      <c r="N563" s="185" t="n">
        <v>2003</v>
      </c>
      <c r="O563" s="94" t="n">
        <v>12062000</v>
      </c>
      <c r="P563" s="244" t="n">
        <v>9</v>
      </c>
    </row>
    <row r="564" customFormat="false" ht="11.25" hidden="false" customHeight="false" outlineLevel="0" collapsed="false">
      <c r="A564" s="94" t="n">
        <v>12062000</v>
      </c>
      <c r="B564" s="223" t="n">
        <v>9</v>
      </c>
      <c r="C564" s="243" t="s">
        <v>325</v>
      </c>
      <c r="D564" s="185" t="n">
        <v>2004</v>
      </c>
      <c r="E564" s="195" t="n">
        <v>32</v>
      </c>
      <c r="F564" s="195" t="n">
        <v>57</v>
      </c>
      <c r="G564" s="187" t="n">
        <v>-25</v>
      </c>
      <c r="H564" s="195" t="n">
        <v>181</v>
      </c>
      <c r="I564" s="195" t="n">
        <v>250</v>
      </c>
      <c r="J564" s="187" t="n">
        <v>-69</v>
      </c>
      <c r="K564" s="188"/>
      <c r="L564" s="187" t="n">
        <v>-94</v>
      </c>
      <c r="M564" s="189" t="n">
        <v>6413</v>
      </c>
      <c r="N564" s="185" t="n">
        <v>2004</v>
      </c>
      <c r="O564" s="94" t="n">
        <v>12062000</v>
      </c>
      <c r="P564" s="244" t="n">
        <v>9</v>
      </c>
    </row>
    <row r="565" customFormat="false" ht="11.25" hidden="false" customHeight="false" outlineLevel="0" collapsed="false">
      <c r="A565" s="94"/>
      <c r="B565" s="223"/>
      <c r="C565" s="243"/>
      <c r="D565" s="185"/>
      <c r="E565" s="195"/>
      <c r="F565" s="195"/>
      <c r="G565" s="187"/>
      <c r="H565" s="195"/>
      <c r="I565" s="195"/>
      <c r="J565" s="187"/>
      <c r="K565" s="188"/>
      <c r="L565" s="187"/>
      <c r="M565" s="189"/>
      <c r="N565" s="185"/>
      <c r="O565" s="94"/>
      <c r="P565" s="244"/>
    </row>
    <row r="566" customFormat="false" ht="11.25" hidden="false" customHeight="false" outlineLevel="0" collapsed="false">
      <c r="A566" s="94" t="n">
        <v>12062000</v>
      </c>
      <c r="B566" s="223" t="n">
        <v>11</v>
      </c>
      <c r="C566" s="243" t="s">
        <v>326</v>
      </c>
      <c r="D566" s="185" t="n">
        <v>1992</v>
      </c>
      <c r="E566" s="195" t="n">
        <v>33</v>
      </c>
      <c r="F566" s="195" t="n">
        <v>76</v>
      </c>
      <c r="G566" s="187" t="n">
        <v>-43</v>
      </c>
      <c r="H566" s="195" t="n">
        <v>85</v>
      </c>
      <c r="I566" s="195" t="n">
        <v>129</v>
      </c>
      <c r="J566" s="187" t="n">
        <v>-44</v>
      </c>
      <c r="K566" s="188"/>
      <c r="L566" s="187" t="n">
        <v>-87</v>
      </c>
      <c r="M566" s="189" t="n">
        <v>5822</v>
      </c>
      <c r="N566" s="185" t="n">
        <v>1992</v>
      </c>
      <c r="O566" s="94" t="n">
        <v>12062000</v>
      </c>
      <c r="P566" s="244" t="n">
        <v>11</v>
      </c>
    </row>
    <row r="567" customFormat="false" ht="11.25" hidden="false" customHeight="false" outlineLevel="0" collapsed="false">
      <c r="A567" s="94" t="n">
        <v>12062000</v>
      </c>
      <c r="B567" s="223" t="n">
        <v>11</v>
      </c>
      <c r="C567" s="243" t="s">
        <v>326</v>
      </c>
      <c r="D567" s="185" t="n">
        <v>1993</v>
      </c>
      <c r="E567" s="195" t="n">
        <v>21</v>
      </c>
      <c r="F567" s="195" t="n">
        <v>68</v>
      </c>
      <c r="G567" s="187" t="n">
        <v>-47</v>
      </c>
      <c r="H567" s="195" t="n">
        <v>204</v>
      </c>
      <c r="I567" s="195" t="n">
        <v>175</v>
      </c>
      <c r="J567" s="187" t="n">
        <v>29</v>
      </c>
      <c r="K567" s="188"/>
      <c r="L567" s="187" t="n">
        <v>-18</v>
      </c>
      <c r="M567" s="189" t="n">
        <v>5804</v>
      </c>
      <c r="N567" s="185" t="n">
        <v>1993</v>
      </c>
      <c r="O567" s="94" t="n">
        <v>12062000</v>
      </c>
      <c r="P567" s="244" t="n">
        <v>11</v>
      </c>
    </row>
    <row r="568" customFormat="false" ht="11.25" hidden="false" customHeight="false" outlineLevel="0" collapsed="false">
      <c r="A568" s="94" t="n">
        <v>12062000</v>
      </c>
      <c r="B568" s="223" t="n">
        <v>11</v>
      </c>
      <c r="C568" s="243" t="s">
        <v>326</v>
      </c>
      <c r="D568" s="185" t="n">
        <v>1994</v>
      </c>
      <c r="E568" s="195" t="n">
        <v>34</v>
      </c>
      <c r="F568" s="195" t="n">
        <v>65</v>
      </c>
      <c r="G568" s="187" t="n">
        <v>-31</v>
      </c>
      <c r="H568" s="195" t="n">
        <v>107</v>
      </c>
      <c r="I568" s="195" t="n">
        <v>105</v>
      </c>
      <c r="J568" s="187" t="n">
        <v>2</v>
      </c>
      <c r="K568" s="188"/>
      <c r="L568" s="187" t="n">
        <v>-29</v>
      </c>
      <c r="M568" s="189" t="n">
        <v>5775</v>
      </c>
      <c r="N568" s="185" t="n">
        <v>1994</v>
      </c>
      <c r="O568" s="94" t="n">
        <v>12062000</v>
      </c>
      <c r="P568" s="244" t="n">
        <v>11</v>
      </c>
    </row>
    <row r="569" customFormat="false" ht="11.25" hidden="false" customHeight="false" outlineLevel="0" collapsed="false">
      <c r="A569" s="94" t="n">
        <v>12062000</v>
      </c>
      <c r="B569" s="223" t="n">
        <v>11</v>
      </c>
      <c r="C569" s="243" t="s">
        <v>326</v>
      </c>
      <c r="D569" s="185" t="n">
        <v>1995</v>
      </c>
      <c r="E569" s="195" t="n">
        <v>30</v>
      </c>
      <c r="F569" s="195" t="n">
        <v>58</v>
      </c>
      <c r="G569" s="187" t="n">
        <v>-28</v>
      </c>
      <c r="H569" s="195" t="n">
        <v>138</v>
      </c>
      <c r="I569" s="195" t="n">
        <v>134</v>
      </c>
      <c r="J569" s="187" t="n">
        <v>4</v>
      </c>
      <c r="K569" s="188"/>
      <c r="L569" s="187" t="n">
        <v>-24</v>
      </c>
      <c r="M569" s="189" t="n">
        <v>5751</v>
      </c>
      <c r="N569" s="185" t="n">
        <v>1995</v>
      </c>
      <c r="O569" s="94" t="n">
        <v>12062000</v>
      </c>
      <c r="P569" s="244" t="n">
        <v>11</v>
      </c>
    </row>
    <row r="570" customFormat="false" ht="11.25" hidden="false" customHeight="false" outlineLevel="0" collapsed="false">
      <c r="A570" s="94" t="n">
        <v>12062000</v>
      </c>
      <c r="B570" s="223" t="n">
        <v>11</v>
      </c>
      <c r="C570" s="243" t="s">
        <v>326</v>
      </c>
      <c r="D570" s="185" t="n">
        <v>1996</v>
      </c>
      <c r="E570" s="195" t="n">
        <v>37</v>
      </c>
      <c r="F570" s="195" t="n">
        <v>70</v>
      </c>
      <c r="G570" s="187" t="n">
        <v>-33</v>
      </c>
      <c r="H570" s="195" t="n">
        <v>135</v>
      </c>
      <c r="I570" s="195" t="n">
        <v>143</v>
      </c>
      <c r="J570" s="187" t="n">
        <v>-8</v>
      </c>
      <c r="K570" s="188"/>
      <c r="L570" s="187" t="n">
        <v>-41</v>
      </c>
      <c r="M570" s="189" t="n">
        <v>5710</v>
      </c>
      <c r="N570" s="185" t="n">
        <v>1996</v>
      </c>
      <c r="O570" s="94" t="n">
        <v>12062000</v>
      </c>
      <c r="P570" s="244" t="n">
        <v>11</v>
      </c>
    </row>
    <row r="571" customFormat="false" ht="11.25" hidden="false" customHeight="false" outlineLevel="0" collapsed="false">
      <c r="A571" s="94" t="n">
        <v>12062000</v>
      </c>
      <c r="B571" s="223" t="n">
        <v>11</v>
      </c>
      <c r="C571" s="243" t="s">
        <v>326</v>
      </c>
      <c r="D571" s="185" t="n">
        <v>1997</v>
      </c>
      <c r="E571" s="195" t="n">
        <v>37</v>
      </c>
      <c r="F571" s="195" t="n">
        <v>70</v>
      </c>
      <c r="G571" s="187" t="n">
        <v>-33</v>
      </c>
      <c r="H571" s="195" t="n">
        <v>148</v>
      </c>
      <c r="I571" s="195" t="n">
        <v>144</v>
      </c>
      <c r="J571" s="187" t="n">
        <v>4</v>
      </c>
      <c r="K571" s="188"/>
      <c r="L571" s="187" t="n">
        <v>-29</v>
      </c>
      <c r="M571" s="189" t="n">
        <v>5681</v>
      </c>
      <c r="N571" s="185" t="n">
        <v>1997</v>
      </c>
      <c r="O571" s="94" t="n">
        <v>12062000</v>
      </c>
      <c r="P571" s="244" t="n">
        <v>11</v>
      </c>
    </row>
    <row r="572" customFormat="false" ht="11.25" hidden="false" customHeight="false" outlineLevel="0" collapsed="false">
      <c r="A572" s="94" t="n">
        <v>12062000</v>
      </c>
      <c r="B572" s="223" t="n">
        <v>11</v>
      </c>
      <c r="C572" s="243" t="s">
        <v>326</v>
      </c>
      <c r="D572" s="185" t="n">
        <v>1998</v>
      </c>
      <c r="E572" s="195" t="n">
        <v>31</v>
      </c>
      <c r="F572" s="195" t="n">
        <v>52</v>
      </c>
      <c r="G572" s="187" t="n">
        <v>-21</v>
      </c>
      <c r="H572" s="195" t="n">
        <v>145</v>
      </c>
      <c r="I572" s="195" t="n">
        <v>163</v>
      </c>
      <c r="J572" s="187" t="n">
        <v>-18</v>
      </c>
      <c r="K572" s="188"/>
      <c r="L572" s="187" t="n">
        <v>-39</v>
      </c>
      <c r="M572" s="189" t="n">
        <v>5642</v>
      </c>
      <c r="N572" s="185" t="n">
        <v>1998</v>
      </c>
      <c r="O572" s="94" t="n">
        <v>12062000</v>
      </c>
      <c r="P572" s="244" t="n">
        <v>11</v>
      </c>
    </row>
    <row r="573" customFormat="false" ht="11.25" hidden="false" customHeight="false" outlineLevel="0" collapsed="false">
      <c r="A573" s="94" t="n">
        <v>12062000</v>
      </c>
      <c r="B573" s="223" t="n">
        <v>11</v>
      </c>
      <c r="C573" s="243" t="s">
        <v>326</v>
      </c>
      <c r="D573" s="185" t="n">
        <v>1999</v>
      </c>
      <c r="E573" s="195" t="n">
        <v>28</v>
      </c>
      <c r="F573" s="195" t="n">
        <v>51</v>
      </c>
      <c r="G573" s="187" t="n">
        <v>-23</v>
      </c>
      <c r="H573" s="195" t="n">
        <v>106</v>
      </c>
      <c r="I573" s="195" t="n">
        <v>141</v>
      </c>
      <c r="J573" s="187" t="n">
        <v>-35</v>
      </c>
      <c r="K573" s="188"/>
      <c r="L573" s="187" t="n">
        <v>-58</v>
      </c>
      <c r="M573" s="189" t="n">
        <v>5584</v>
      </c>
      <c r="N573" s="185" t="n">
        <v>1999</v>
      </c>
      <c r="O573" s="94" t="n">
        <v>12062000</v>
      </c>
      <c r="P573" s="244" t="n">
        <v>11</v>
      </c>
    </row>
    <row r="574" customFormat="false" ht="11.25" hidden="false" customHeight="false" outlineLevel="0" collapsed="false">
      <c r="A574" s="94" t="n">
        <v>12062000</v>
      </c>
      <c r="B574" s="223" t="n">
        <v>11</v>
      </c>
      <c r="C574" s="243" t="s">
        <v>326</v>
      </c>
      <c r="D574" s="185" t="n">
        <v>2000</v>
      </c>
      <c r="E574" s="195" t="n">
        <v>42</v>
      </c>
      <c r="F574" s="195" t="n">
        <v>53</v>
      </c>
      <c r="G574" s="187" t="n">
        <v>-11</v>
      </c>
      <c r="H574" s="195" t="n">
        <v>157</v>
      </c>
      <c r="I574" s="195" t="n">
        <v>158</v>
      </c>
      <c r="J574" s="187" t="n">
        <v>-1</v>
      </c>
      <c r="K574" s="188"/>
      <c r="L574" s="187" t="n">
        <v>-12</v>
      </c>
      <c r="M574" s="189" t="n">
        <v>5572</v>
      </c>
      <c r="N574" s="185" t="n">
        <v>2000</v>
      </c>
      <c r="O574" s="94" t="n">
        <v>12062000</v>
      </c>
      <c r="P574" s="244" t="n">
        <v>11</v>
      </c>
    </row>
    <row r="575" customFormat="false" ht="11.25" hidden="false" customHeight="false" outlineLevel="0" collapsed="false">
      <c r="A575" s="94" t="n">
        <v>12062000</v>
      </c>
      <c r="B575" s="223" t="n">
        <v>11</v>
      </c>
      <c r="C575" s="243" t="s">
        <v>326</v>
      </c>
      <c r="D575" s="185" t="n">
        <v>2001</v>
      </c>
      <c r="E575" s="195" t="n">
        <v>34</v>
      </c>
      <c r="F575" s="195" t="n">
        <v>46</v>
      </c>
      <c r="G575" s="187" t="n">
        <v>-12</v>
      </c>
      <c r="H575" s="195" t="n">
        <v>139</v>
      </c>
      <c r="I575" s="195" t="n">
        <v>164</v>
      </c>
      <c r="J575" s="187" t="n">
        <v>-25</v>
      </c>
      <c r="K575" s="188"/>
      <c r="L575" s="187" t="n">
        <v>-37</v>
      </c>
      <c r="M575" s="228" t="n">
        <v>5535</v>
      </c>
      <c r="N575" s="185" t="n">
        <v>2001</v>
      </c>
      <c r="O575" s="94" t="n">
        <v>12062000</v>
      </c>
      <c r="P575" s="244" t="n">
        <v>11</v>
      </c>
    </row>
    <row r="576" customFormat="false" ht="11.25" hidden="false" customHeight="false" outlineLevel="0" collapsed="false">
      <c r="A576" s="94" t="n">
        <v>12062000</v>
      </c>
      <c r="B576" s="223" t="n">
        <v>11</v>
      </c>
      <c r="C576" s="243" t="s">
        <v>326</v>
      </c>
      <c r="D576" s="185" t="n">
        <v>2002</v>
      </c>
      <c r="E576" s="195" t="n">
        <v>30</v>
      </c>
      <c r="F576" s="195" t="n">
        <v>63</v>
      </c>
      <c r="G576" s="187" t="n">
        <v>-33</v>
      </c>
      <c r="H576" s="195" t="n">
        <v>108</v>
      </c>
      <c r="I576" s="195" t="n">
        <v>173</v>
      </c>
      <c r="J576" s="187" t="n">
        <v>-65</v>
      </c>
      <c r="K576" s="188"/>
      <c r="L576" s="187" t="n">
        <v>-98</v>
      </c>
      <c r="M576" s="189" t="n">
        <v>5437</v>
      </c>
      <c r="N576" s="185" t="n">
        <v>2002</v>
      </c>
      <c r="O576" s="94" t="n">
        <v>12062000</v>
      </c>
      <c r="P576" s="244" t="n">
        <v>11</v>
      </c>
    </row>
    <row r="577" customFormat="false" ht="11.25" hidden="false" customHeight="false" outlineLevel="0" collapsed="false">
      <c r="A577" s="94" t="n">
        <v>12062000</v>
      </c>
      <c r="B577" s="223" t="n">
        <v>11</v>
      </c>
      <c r="C577" s="243" t="s">
        <v>326</v>
      </c>
      <c r="D577" s="185" t="n">
        <v>2003</v>
      </c>
      <c r="E577" s="195" t="n">
        <v>32</v>
      </c>
      <c r="F577" s="195" t="n">
        <v>64</v>
      </c>
      <c r="G577" s="187" t="n">
        <v>-32</v>
      </c>
      <c r="H577" s="195" t="n">
        <v>143</v>
      </c>
      <c r="I577" s="195" t="n">
        <v>162</v>
      </c>
      <c r="J577" s="187" t="n">
        <v>-19</v>
      </c>
      <c r="K577" s="188"/>
      <c r="L577" s="187" t="n">
        <v>-51</v>
      </c>
      <c r="M577" s="189" t="n">
        <v>5386</v>
      </c>
      <c r="N577" s="185" t="n">
        <v>2003</v>
      </c>
      <c r="O577" s="94" t="n">
        <v>12062000</v>
      </c>
      <c r="P577" s="244" t="n">
        <v>11</v>
      </c>
    </row>
    <row r="578" customFormat="false" ht="11.25" hidden="false" customHeight="false" outlineLevel="0" collapsed="false">
      <c r="A578" s="94" t="n">
        <v>12062000</v>
      </c>
      <c r="B578" s="223" t="n">
        <v>11</v>
      </c>
      <c r="C578" s="243" t="s">
        <v>326</v>
      </c>
      <c r="D578" s="185" t="n">
        <v>2004</v>
      </c>
      <c r="E578" s="195" t="n">
        <v>49</v>
      </c>
      <c r="F578" s="195" t="n">
        <v>66</v>
      </c>
      <c r="G578" s="187" t="n">
        <v>-17</v>
      </c>
      <c r="H578" s="195" t="n">
        <v>160</v>
      </c>
      <c r="I578" s="195" t="n">
        <v>189</v>
      </c>
      <c r="J578" s="187" t="n">
        <v>-29</v>
      </c>
      <c r="K578" s="188"/>
      <c r="L578" s="187" t="n">
        <v>-46</v>
      </c>
      <c r="M578" s="189" t="n">
        <v>5340</v>
      </c>
      <c r="N578" s="185" t="n">
        <v>2004</v>
      </c>
      <c r="O578" s="94" t="n">
        <v>12062000</v>
      </c>
      <c r="P578" s="244" t="n">
        <v>11</v>
      </c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27" display="3.3  Bevölkerungsbilanz des Landkreises Elbe-Elster"/>
    <hyperlink ref="H1" location="Inhaltsverzeichnis!A27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0" manualBreakCount="10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  <brk id="508" man="true" max="16383" min="0"/>
    <brk id="56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327</v>
      </c>
      <c r="B1" s="155"/>
      <c r="C1" s="155"/>
      <c r="D1" s="155"/>
      <c r="E1" s="155"/>
      <c r="F1" s="155"/>
      <c r="G1" s="155"/>
      <c r="H1" s="33" t="s">
        <v>328</v>
      </c>
      <c r="I1" s="202"/>
      <c r="N1" s="233"/>
      <c r="P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63000</v>
      </c>
      <c r="B6" s="238"/>
      <c r="C6" s="239" t="s">
        <v>59</v>
      </c>
      <c r="D6" s="174" t="n">
        <v>1992</v>
      </c>
      <c r="E6" s="240" t="n">
        <v>667</v>
      </c>
      <c r="F6" s="240" t="n">
        <v>1642</v>
      </c>
      <c r="G6" s="176" t="n">
        <v>-975</v>
      </c>
      <c r="H6" s="240" t="n">
        <v>3779</v>
      </c>
      <c r="I6" s="240" t="n">
        <v>3443</v>
      </c>
      <c r="J6" s="176" t="n">
        <v>336</v>
      </c>
      <c r="K6" s="177"/>
      <c r="L6" s="176" t="n">
        <v>-639</v>
      </c>
      <c r="M6" s="178" t="n">
        <v>129551</v>
      </c>
      <c r="N6" s="174" t="n">
        <v>1992</v>
      </c>
      <c r="O6" s="237" t="n">
        <v>12063000</v>
      </c>
      <c r="P6" s="241"/>
      <c r="Q6" s="242"/>
    </row>
    <row r="7" s="105" customFormat="true" ht="11.25" hidden="false" customHeight="false" outlineLevel="0" collapsed="false">
      <c r="A7" s="237" t="n">
        <v>12063000</v>
      </c>
      <c r="B7" s="238"/>
      <c r="C7" s="239" t="s">
        <v>59</v>
      </c>
      <c r="D7" s="174" t="n">
        <v>1993</v>
      </c>
      <c r="E7" s="240" t="n">
        <v>628</v>
      </c>
      <c r="F7" s="240" t="n">
        <v>1509</v>
      </c>
      <c r="G7" s="176" t="n">
        <v>-881</v>
      </c>
      <c r="H7" s="240" t="n">
        <v>4899</v>
      </c>
      <c r="I7" s="240" t="n">
        <v>4402</v>
      </c>
      <c r="J7" s="176" t="n">
        <v>497</v>
      </c>
      <c r="K7" s="177"/>
      <c r="L7" s="176" t="n">
        <v>-384</v>
      </c>
      <c r="M7" s="181" t="n">
        <v>129167</v>
      </c>
      <c r="N7" s="174" t="n">
        <v>1993</v>
      </c>
      <c r="O7" s="237" t="n">
        <v>12063000</v>
      </c>
      <c r="P7" s="241"/>
      <c r="Q7" s="242"/>
      <c r="R7" s="102"/>
    </row>
    <row r="8" s="105" customFormat="true" ht="11.25" hidden="false" customHeight="false" outlineLevel="0" collapsed="false">
      <c r="A8" s="237" t="n">
        <v>12063000</v>
      </c>
      <c r="B8" s="238"/>
      <c r="C8" s="239" t="s">
        <v>59</v>
      </c>
      <c r="D8" s="174" t="n">
        <v>1994</v>
      </c>
      <c r="E8" s="240" t="n">
        <v>608</v>
      </c>
      <c r="F8" s="240" t="n">
        <v>1500</v>
      </c>
      <c r="G8" s="176" t="n">
        <v>-892</v>
      </c>
      <c r="H8" s="240" t="n">
        <v>5909</v>
      </c>
      <c r="I8" s="240" t="n">
        <v>4276</v>
      </c>
      <c r="J8" s="176" t="n">
        <v>1633</v>
      </c>
      <c r="K8" s="177"/>
      <c r="L8" s="176" t="n">
        <v>741</v>
      </c>
      <c r="M8" s="178" t="n">
        <v>129908</v>
      </c>
      <c r="N8" s="174" t="n">
        <v>1994</v>
      </c>
      <c r="O8" s="237" t="n">
        <v>12063000</v>
      </c>
      <c r="P8" s="241"/>
      <c r="Q8" s="242"/>
      <c r="R8" s="102"/>
    </row>
    <row r="9" s="105" customFormat="true" ht="11.25" hidden="false" customHeight="false" outlineLevel="0" collapsed="false">
      <c r="A9" s="237" t="n">
        <v>12063000</v>
      </c>
      <c r="B9" s="238"/>
      <c r="C9" s="239" t="s">
        <v>59</v>
      </c>
      <c r="D9" s="174" t="n">
        <v>1995</v>
      </c>
      <c r="E9" s="240" t="n">
        <v>775</v>
      </c>
      <c r="F9" s="240" t="n">
        <v>1484</v>
      </c>
      <c r="G9" s="176" t="n">
        <v>-709</v>
      </c>
      <c r="H9" s="240" t="n">
        <v>7676</v>
      </c>
      <c r="I9" s="240" t="n">
        <v>5054</v>
      </c>
      <c r="J9" s="176" t="n">
        <v>2622</v>
      </c>
      <c r="K9" s="177"/>
      <c r="L9" s="176" t="n">
        <v>1913</v>
      </c>
      <c r="M9" s="178" t="n">
        <v>131821</v>
      </c>
      <c r="N9" s="174" t="n">
        <v>1995</v>
      </c>
      <c r="O9" s="237" t="n">
        <v>12063000</v>
      </c>
      <c r="P9" s="241"/>
      <c r="Q9" s="242"/>
      <c r="R9" s="102"/>
    </row>
    <row r="10" s="105" customFormat="true" ht="11.25" hidden="false" customHeight="false" outlineLevel="0" collapsed="false">
      <c r="A10" s="237" t="n">
        <v>12063000</v>
      </c>
      <c r="B10" s="238"/>
      <c r="C10" s="239" t="s">
        <v>59</v>
      </c>
      <c r="D10" s="174" t="n">
        <v>1996</v>
      </c>
      <c r="E10" s="240" t="n">
        <v>832</v>
      </c>
      <c r="F10" s="240" t="n">
        <v>1403</v>
      </c>
      <c r="G10" s="176" t="n">
        <v>-571</v>
      </c>
      <c r="H10" s="240" t="n">
        <v>9526</v>
      </c>
      <c r="I10" s="240" t="n">
        <v>6451</v>
      </c>
      <c r="J10" s="176" t="n">
        <v>3075</v>
      </c>
      <c r="K10" s="177"/>
      <c r="L10" s="176" t="n">
        <v>2504</v>
      </c>
      <c r="M10" s="178" t="n">
        <v>134325</v>
      </c>
      <c r="N10" s="174" t="n">
        <v>1996</v>
      </c>
      <c r="O10" s="237" t="n">
        <v>12063000</v>
      </c>
      <c r="P10" s="241"/>
      <c r="Q10" s="242"/>
      <c r="R10" s="102"/>
    </row>
    <row r="11" s="105" customFormat="true" ht="11.25" hidden="false" customHeight="false" outlineLevel="0" collapsed="false">
      <c r="A11" s="237" t="n">
        <v>12063000</v>
      </c>
      <c r="B11" s="238"/>
      <c r="C11" s="239" t="s">
        <v>59</v>
      </c>
      <c r="D11" s="174" t="n">
        <v>1997</v>
      </c>
      <c r="E11" s="240" t="n">
        <v>987</v>
      </c>
      <c r="F11" s="240" t="n">
        <v>1483</v>
      </c>
      <c r="G11" s="176" t="n">
        <v>-496</v>
      </c>
      <c r="H11" s="240" t="n">
        <v>10691</v>
      </c>
      <c r="I11" s="240" t="n">
        <v>6439</v>
      </c>
      <c r="J11" s="176" t="n">
        <v>4252</v>
      </c>
      <c r="K11" s="177"/>
      <c r="L11" s="176" t="n">
        <v>3756</v>
      </c>
      <c r="M11" s="178" t="n">
        <v>138081</v>
      </c>
      <c r="N11" s="174" t="n">
        <v>1997</v>
      </c>
      <c r="O11" s="237" t="n">
        <v>12063000</v>
      </c>
      <c r="P11" s="241"/>
      <c r="Q11" s="242"/>
      <c r="R11" s="102"/>
    </row>
    <row r="12" s="105" customFormat="true" ht="11.25" hidden="false" customHeight="false" outlineLevel="0" collapsed="false">
      <c r="A12" s="237" t="n">
        <v>12063000</v>
      </c>
      <c r="B12" s="238"/>
      <c r="C12" s="239" t="s">
        <v>59</v>
      </c>
      <c r="D12" s="174" t="n">
        <v>1998</v>
      </c>
      <c r="E12" s="240" t="n">
        <v>1049</v>
      </c>
      <c r="F12" s="240" t="n">
        <v>1429</v>
      </c>
      <c r="G12" s="176" t="n">
        <v>-380</v>
      </c>
      <c r="H12" s="240" t="n">
        <v>11288</v>
      </c>
      <c r="I12" s="240" t="n">
        <v>6838</v>
      </c>
      <c r="J12" s="176" t="n">
        <v>4450</v>
      </c>
      <c r="K12" s="177"/>
      <c r="L12" s="176" t="n">
        <v>4070</v>
      </c>
      <c r="M12" s="178" t="n">
        <v>142151</v>
      </c>
      <c r="N12" s="174" t="n">
        <v>1998</v>
      </c>
      <c r="O12" s="237" t="n">
        <v>12063000</v>
      </c>
      <c r="P12" s="241"/>
      <c r="Q12" s="242"/>
      <c r="R12" s="102"/>
    </row>
    <row r="13" s="105" customFormat="true" ht="11.25" hidden="false" customHeight="false" outlineLevel="0" collapsed="false">
      <c r="A13" s="237" t="n">
        <v>12063000</v>
      </c>
      <c r="B13" s="238"/>
      <c r="C13" s="239" t="s">
        <v>59</v>
      </c>
      <c r="D13" s="174" t="n">
        <v>1999</v>
      </c>
      <c r="E13" s="240" t="n">
        <v>1079</v>
      </c>
      <c r="F13" s="240" t="n">
        <v>1372</v>
      </c>
      <c r="G13" s="176" t="n">
        <v>-293</v>
      </c>
      <c r="H13" s="240" t="n">
        <v>11635</v>
      </c>
      <c r="I13" s="240" t="n">
        <v>7429</v>
      </c>
      <c r="J13" s="176" t="n">
        <v>4206</v>
      </c>
      <c r="K13" s="177"/>
      <c r="L13" s="176" t="n">
        <v>3913</v>
      </c>
      <c r="M13" s="178" t="n">
        <v>146064</v>
      </c>
      <c r="N13" s="174" t="n">
        <v>1999</v>
      </c>
      <c r="O13" s="237" t="n">
        <v>12063000</v>
      </c>
      <c r="P13" s="241"/>
      <c r="Q13" s="242"/>
      <c r="R13" s="102"/>
    </row>
    <row r="14" s="105" customFormat="true" ht="11.25" hidden="false" customHeight="false" outlineLevel="0" collapsed="false">
      <c r="A14" s="237" t="n">
        <v>12063000</v>
      </c>
      <c r="B14" s="238"/>
      <c r="C14" s="239" t="s">
        <v>59</v>
      </c>
      <c r="D14" s="174" t="n">
        <v>2000</v>
      </c>
      <c r="E14" s="240" t="n">
        <v>1289</v>
      </c>
      <c r="F14" s="240" t="n">
        <v>1464</v>
      </c>
      <c r="G14" s="176" t="n">
        <v>-175</v>
      </c>
      <c r="H14" s="240" t="n">
        <v>11127</v>
      </c>
      <c r="I14" s="240" t="n">
        <v>7731</v>
      </c>
      <c r="J14" s="176" t="n">
        <v>3396</v>
      </c>
      <c r="K14" s="177"/>
      <c r="L14" s="176" t="n">
        <v>3221</v>
      </c>
      <c r="M14" s="178" t="n">
        <v>149285</v>
      </c>
      <c r="N14" s="174" t="n">
        <v>2000</v>
      </c>
      <c r="O14" s="237" t="n">
        <v>12063000</v>
      </c>
      <c r="P14" s="241"/>
      <c r="Q14" s="242"/>
      <c r="R14" s="102"/>
    </row>
    <row r="15" s="105" customFormat="true" ht="11.25" hidden="false" customHeight="false" outlineLevel="0" collapsed="false">
      <c r="A15" s="237" t="n">
        <v>12063000</v>
      </c>
      <c r="B15" s="238"/>
      <c r="C15" s="239" t="s">
        <v>59</v>
      </c>
      <c r="D15" s="174" t="n">
        <v>2001</v>
      </c>
      <c r="E15" s="240" t="n">
        <v>1152</v>
      </c>
      <c r="F15" s="240" t="n">
        <v>1422</v>
      </c>
      <c r="G15" s="176" t="n">
        <v>-270</v>
      </c>
      <c r="H15" s="240" t="n">
        <v>10188</v>
      </c>
      <c r="I15" s="240" t="n">
        <v>7702</v>
      </c>
      <c r="J15" s="176" t="n">
        <v>2486</v>
      </c>
      <c r="K15" s="177" t="n">
        <v>13</v>
      </c>
      <c r="L15" s="176" t="n">
        <v>2229</v>
      </c>
      <c r="M15" s="178" t="n">
        <v>151514</v>
      </c>
      <c r="N15" s="174" t="n">
        <v>2001</v>
      </c>
      <c r="O15" s="237" t="n">
        <v>12063000</v>
      </c>
      <c r="P15" s="241"/>
      <c r="Q15" s="242"/>
      <c r="R15" s="102"/>
    </row>
    <row r="16" s="105" customFormat="true" ht="11.25" hidden="false" customHeight="false" outlineLevel="0" collapsed="false">
      <c r="A16" s="237" t="n">
        <v>12063000</v>
      </c>
      <c r="B16" s="238"/>
      <c r="C16" s="239" t="s">
        <v>59</v>
      </c>
      <c r="D16" s="174" t="n">
        <v>2002</v>
      </c>
      <c r="E16" s="240" t="n">
        <v>1104</v>
      </c>
      <c r="F16" s="240" t="n">
        <v>1463</v>
      </c>
      <c r="G16" s="176" t="n">
        <v>-359</v>
      </c>
      <c r="H16" s="240" t="n">
        <v>9687</v>
      </c>
      <c r="I16" s="240" t="n">
        <v>8175</v>
      </c>
      <c r="J16" s="176" t="n">
        <v>1512</v>
      </c>
      <c r="K16" s="177"/>
      <c r="L16" s="176" t="n">
        <v>1153</v>
      </c>
      <c r="M16" s="178" t="n">
        <v>152667</v>
      </c>
      <c r="N16" s="174" t="n">
        <v>2002</v>
      </c>
      <c r="O16" s="237" t="n">
        <v>12063000</v>
      </c>
      <c r="P16" s="241"/>
      <c r="Q16" s="242"/>
      <c r="R16" s="102"/>
    </row>
    <row r="17" s="105" customFormat="true" ht="11.25" hidden="false" customHeight="false" outlineLevel="0" collapsed="false">
      <c r="A17" s="237" t="n">
        <v>12063000</v>
      </c>
      <c r="B17" s="238"/>
      <c r="C17" s="239" t="s">
        <v>59</v>
      </c>
      <c r="D17" s="174" t="n">
        <v>2003</v>
      </c>
      <c r="E17" s="240" t="n">
        <v>1149</v>
      </c>
      <c r="F17" s="240" t="n">
        <v>1456</v>
      </c>
      <c r="G17" s="176" t="n">
        <v>-307</v>
      </c>
      <c r="H17" s="240" t="n">
        <v>9559</v>
      </c>
      <c r="I17" s="240" t="n">
        <v>8599</v>
      </c>
      <c r="J17" s="176" t="n">
        <v>960</v>
      </c>
      <c r="K17" s="177" t="n">
        <v>8</v>
      </c>
      <c r="L17" s="176" t="n">
        <v>661</v>
      </c>
      <c r="M17" s="178" t="n">
        <v>153328</v>
      </c>
      <c r="N17" s="174" t="n">
        <v>2003</v>
      </c>
      <c r="O17" s="237" t="n">
        <v>12063000</v>
      </c>
      <c r="P17" s="241"/>
      <c r="Q17" s="242"/>
      <c r="R17" s="102"/>
    </row>
    <row r="18" s="105" customFormat="true" ht="11.25" hidden="false" customHeight="false" outlineLevel="0" collapsed="false">
      <c r="A18" s="91" t="n">
        <v>12063000</v>
      </c>
      <c r="B18" s="238"/>
      <c r="C18" s="248" t="s">
        <v>59</v>
      </c>
      <c r="D18" s="174" t="n">
        <v>2004</v>
      </c>
      <c r="E18" s="240" t="n">
        <v>1148</v>
      </c>
      <c r="F18" s="240" t="n">
        <v>1430</v>
      </c>
      <c r="G18" s="176" t="n">
        <v>-282</v>
      </c>
      <c r="H18" s="240" t="n">
        <v>9106</v>
      </c>
      <c r="I18" s="240" t="n">
        <v>8114</v>
      </c>
      <c r="J18" s="176" t="n">
        <v>992</v>
      </c>
      <c r="K18" s="177" t="n">
        <v>6</v>
      </c>
      <c r="L18" s="176" t="n">
        <v>716</v>
      </c>
      <c r="M18" s="178" t="n">
        <v>154044</v>
      </c>
      <c r="N18" s="174" t="n">
        <v>2004</v>
      </c>
      <c r="O18" s="91" t="n">
        <v>12063000</v>
      </c>
      <c r="P18" s="241"/>
      <c r="Q18" s="24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242"/>
      <c r="R19" s="102"/>
    </row>
    <row r="20" customFormat="false" ht="11.25" hidden="false" customHeight="false" outlineLevel="0" collapsed="false">
      <c r="A20" s="94" t="n">
        <v>12063036</v>
      </c>
      <c r="B20" s="223" t="n">
        <v>0</v>
      </c>
      <c r="C20" s="243" t="s">
        <v>329</v>
      </c>
      <c r="D20" s="185" t="n">
        <v>1992</v>
      </c>
      <c r="E20" s="195" t="n">
        <v>26</v>
      </c>
      <c r="F20" s="195" t="n">
        <v>55</v>
      </c>
      <c r="G20" s="187" t="n">
        <v>-29</v>
      </c>
      <c r="H20" s="195" t="n">
        <v>174</v>
      </c>
      <c r="I20" s="195" t="n">
        <v>123</v>
      </c>
      <c r="J20" s="187" t="n">
        <v>51</v>
      </c>
      <c r="K20" s="188"/>
      <c r="L20" s="187" t="n">
        <v>22</v>
      </c>
      <c r="M20" s="189" t="n">
        <v>5042</v>
      </c>
      <c r="N20" s="185" t="n">
        <v>1992</v>
      </c>
      <c r="O20" s="94" t="n">
        <v>12063036</v>
      </c>
      <c r="P20" s="244" t="n">
        <v>0</v>
      </c>
      <c r="Q20" s="242"/>
      <c r="R20" s="102"/>
    </row>
    <row r="21" customFormat="false" ht="11.25" hidden="false" customHeight="false" outlineLevel="0" collapsed="false">
      <c r="A21" s="94" t="n">
        <v>12063036</v>
      </c>
      <c r="B21" s="223" t="n">
        <v>0</v>
      </c>
      <c r="C21" s="243" t="s">
        <v>329</v>
      </c>
      <c r="D21" s="185" t="n">
        <v>1993</v>
      </c>
      <c r="E21" s="195" t="n">
        <v>19</v>
      </c>
      <c r="F21" s="195" t="n">
        <v>58</v>
      </c>
      <c r="G21" s="187" t="n">
        <v>-39</v>
      </c>
      <c r="H21" s="195" t="n">
        <v>328</v>
      </c>
      <c r="I21" s="195" t="n">
        <v>186</v>
      </c>
      <c r="J21" s="187" t="n">
        <v>142</v>
      </c>
      <c r="K21" s="188"/>
      <c r="L21" s="187" t="n">
        <v>103</v>
      </c>
      <c r="M21" s="189" t="n">
        <v>5145</v>
      </c>
      <c r="N21" s="185" t="n">
        <v>1993</v>
      </c>
      <c r="O21" s="94" t="n">
        <v>12063036</v>
      </c>
      <c r="P21" s="244" t="n">
        <v>0</v>
      </c>
      <c r="Q21" s="242"/>
      <c r="R21" s="102"/>
    </row>
    <row r="22" customFormat="false" ht="11.25" hidden="false" customHeight="false" outlineLevel="0" collapsed="false">
      <c r="A22" s="94" t="n">
        <v>12063036</v>
      </c>
      <c r="B22" s="223" t="n">
        <v>0</v>
      </c>
      <c r="C22" s="243" t="s">
        <v>329</v>
      </c>
      <c r="D22" s="185" t="n">
        <v>1994</v>
      </c>
      <c r="E22" s="195" t="n">
        <v>27</v>
      </c>
      <c r="F22" s="195" t="n">
        <v>54</v>
      </c>
      <c r="G22" s="187" t="n">
        <v>-27</v>
      </c>
      <c r="H22" s="195" t="n">
        <v>349</v>
      </c>
      <c r="I22" s="195" t="n">
        <v>272</v>
      </c>
      <c r="J22" s="187" t="n">
        <v>77</v>
      </c>
      <c r="K22" s="188"/>
      <c r="L22" s="187" t="n">
        <v>50</v>
      </c>
      <c r="M22" s="189" t="n">
        <v>5195</v>
      </c>
      <c r="N22" s="185" t="n">
        <v>1994</v>
      </c>
      <c r="O22" s="94" t="n">
        <v>12063036</v>
      </c>
      <c r="P22" s="244" t="n">
        <v>0</v>
      </c>
      <c r="Q22" s="242"/>
      <c r="R22" s="102"/>
    </row>
    <row r="23" customFormat="false" ht="11.25" hidden="false" customHeight="false" outlineLevel="0" collapsed="false">
      <c r="A23" s="94" t="n">
        <v>12063036</v>
      </c>
      <c r="B23" s="223" t="n">
        <v>0</v>
      </c>
      <c r="C23" s="243" t="s">
        <v>329</v>
      </c>
      <c r="D23" s="185" t="n">
        <v>1995</v>
      </c>
      <c r="E23" s="195" t="n">
        <v>40</v>
      </c>
      <c r="F23" s="195" t="n">
        <v>58</v>
      </c>
      <c r="G23" s="187" t="n">
        <v>-18</v>
      </c>
      <c r="H23" s="195" t="n">
        <v>553</v>
      </c>
      <c r="I23" s="195" t="n">
        <v>217</v>
      </c>
      <c r="J23" s="187" t="n">
        <v>336</v>
      </c>
      <c r="K23" s="188"/>
      <c r="L23" s="187" t="n">
        <v>318</v>
      </c>
      <c r="M23" s="189" t="n">
        <v>5513</v>
      </c>
      <c r="N23" s="185" t="n">
        <v>1995</v>
      </c>
      <c r="O23" s="94" t="n">
        <v>12063036</v>
      </c>
      <c r="P23" s="244" t="n">
        <v>0</v>
      </c>
      <c r="Q23" s="242"/>
      <c r="R23" s="102"/>
    </row>
    <row r="24" customFormat="false" ht="11.25" hidden="false" customHeight="false" outlineLevel="0" collapsed="false">
      <c r="A24" s="94" t="n">
        <v>12063036</v>
      </c>
      <c r="B24" s="223" t="n">
        <v>0</v>
      </c>
      <c r="C24" s="243" t="s">
        <v>329</v>
      </c>
      <c r="D24" s="185" t="n">
        <v>1996</v>
      </c>
      <c r="E24" s="195" t="n">
        <v>36</v>
      </c>
      <c r="F24" s="195" t="n">
        <v>44</v>
      </c>
      <c r="G24" s="187" t="n">
        <v>-8</v>
      </c>
      <c r="H24" s="195" t="n">
        <v>773</v>
      </c>
      <c r="I24" s="195" t="n">
        <v>291</v>
      </c>
      <c r="J24" s="187" t="n">
        <v>482</v>
      </c>
      <c r="K24" s="188"/>
      <c r="L24" s="187" t="n">
        <v>474</v>
      </c>
      <c r="M24" s="189" t="n">
        <v>5987</v>
      </c>
      <c r="N24" s="185" t="n">
        <v>1996</v>
      </c>
      <c r="O24" s="94" t="n">
        <v>12063036</v>
      </c>
      <c r="P24" s="244" t="n">
        <v>0</v>
      </c>
      <c r="Q24" s="242"/>
      <c r="R24" s="102"/>
    </row>
    <row r="25" customFormat="false" ht="11.25" hidden="false" customHeight="false" outlineLevel="0" collapsed="false">
      <c r="A25" s="94" t="n">
        <v>12063036</v>
      </c>
      <c r="B25" s="223" t="n">
        <v>0</v>
      </c>
      <c r="C25" s="243" t="s">
        <v>329</v>
      </c>
      <c r="D25" s="185" t="n">
        <v>1997</v>
      </c>
      <c r="E25" s="195" t="n">
        <v>43</v>
      </c>
      <c r="F25" s="195" t="n">
        <v>43</v>
      </c>
      <c r="G25" s="187" t="n">
        <v>0</v>
      </c>
      <c r="H25" s="195" t="n">
        <v>1024</v>
      </c>
      <c r="I25" s="195" t="n">
        <v>259</v>
      </c>
      <c r="J25" s="187" t="n">
        <v>765</v>
      </c>
      <c r="K25" s="188"/>
      <c r="L25" s="187" t="n">
        <v>765</v>
      </c>
      <c r="M25" s="189" t="n">
        <v>6752</v>
      </c>
      <c r="N25" s="185" t="n">
        <v>1997</v>
      </c>
      <c r="O25" s="94" t="n">
        <v>12063036</v>
      </c>
      <c r="P25" s="244" t="n">
        <v>0</v>
      </c>
      <c r="Q25" s="242"/>
      <c r="R25" s="102"/>
    </row>
    <row r="26" customFormat="false" ht="11.25" hidden="false" customHeight="false" outlineLevel="0" collapsed="false">
      <c r="A26" s="94" t="n">
        <v>12063036</v>
      </c>
      <c r="B26" s="223" t="n">
        <v>0</v>
      </c>
      <c r="C26" s="243" t="s">
        <v>329</v>
      </c>
      <c r="D26" s="185" t="n">
        <v>1998</v>
      </c>
      <c r="E26" s="195" t="n">
        <v>53</v>
      </c>
      <c r="F26" s="195" t="n">
        <v>49</v>
      </c>
      <c r="G26" s="187" t="n">
        <v>4</v>
      </c>
      <c r="H26" s="195" t="n">
        <v>1145</v>
      </c>
      <c r="I26" s="195" t="n">
        <v>340</v>
      </c>
      <c r="J26" s="187" t="n">
        <v>805</v>
      </c>
      <c r="K26" s="188"/>
      <c r="L26" s="187" t="n">
        <v>809</v>
      </c>
      <c r="M26" s="189" t="n">
        <v>7561</v>
      </c>
      <c r="N26" s="185" t="n">
        <v>1998</v>
      </c>
      <c r="O26" s="94" t="n">
        <v>12063036</v>
      </c>
      <c r="P26" s="244" t="n">
        <v>0</v>
      </c>
      <c r="Q26" s="242"/>
      <c r="R26" s="102"/>
    </row>
    <row r="27" customFormat="false" ht="11.25" hidden="false" customHeight="false" outlineLevel="0" collapsed="false">
      <c r="A27" s="94" t="n">
        <v>12063036</v>
      </c>
      <c r="B27" s="223" t="n">
        <v>0</v>
      </c>
      <c r="C27" s="243" t="s">
        <v>329</v>
      </c>
      <c r="D27" s="185" t="n">
        <v>1999</v>
      </c>
      <c r="E27" s="195" t="n">
        <v>88</v>
      </c>
      <c r="F27" s="195" t="n">
        <v>48</v>
      </c>
      <c r="G27" s="187" t="n">
        <v>40</v>
      </c>
      <c r="H27" s="195" t="n">
        <v>984</v>
      </c>
      <c r="I27" s="195" t="n">
        <v>417</v>
      </c>
      <c r="J27" s="187" t="n">
        <v>567</v>
      </c>
      <c r="K27" s="188"/>
      <c r="L27" s="187" t="n">
        <v>607</v>
      </c>
      <c r="M27" s="189" t="n">
        <v>8168</v>
      </c>
      <c r="N27" s="185" t="n">
        <v>1999</v>
      </c>
      <c r="O27" s="94" t="n">
        <v>12063036</v>
      </c>
      <c r="P27" s="244" t="n">
        <v>0</v>
      </c>
      <c r="Q27" s="242"/>
      <c r="R27" s="102"/>
    </row>
    <row r="28" customFormat="false" ht="11.25" hidden="false" customHeight="false" outlineLevel="0" collapsed="false">
      <c r="A28" s="94" t="n">
        <v>12063036</v>
      </c>
      <c r="B28" s="223" t="n">
        <v>0</v>
      </c>
      <c r="C28" s="243" t="s">
        <v>329</v>
      </c>
      <c r="D28" s="185" t="n">
        <v>2000</v>
      </c>
      <c r="E28" s="195" t="n">
        <v>97</v>
      </c>
      <c r="F28" s="195" t="n">
        <v>65</v>
      </c>
      <c r="G28" s="187" t="n">
        <v>32</v>
      </c>
      <c r="H28" s="195" t="n">
        <v>1127</v>
      </c>
      <c r="I28" s="195" t="n">
        <v>354</v>
      </c>
      <c r="J28" s="187" t="n">
        <v>773</v>
      </c>
      <c r="K28" s="188"/>
      <c r="L28" s="187" t="n">
        <v>805</v>
      </c>
      <c r="M28" s="189" t="n">
        <v>8973</v>
      </c>
      <c r="N28" s="185" t="n">
        <v>2000</v>
      </c>
      <c r="O28" s="94" t="n">
        <v>12063036</v>
      </c>
      <c r="P28" s="244" t="n">
        <v>0</v>
      </c>
      <c r="Q28" s="242"/>
      <c r="R28" s="102"/>
    </row>
    <row r="29" customFormat="false" ht="11.25" hidden="false" customHeight="false" outlineLevel="0" collapsed="false">
      <c r="A29" s="94" t="n">
        <v>12063036</v>
      </c>
      <c r="B29" s="223" t="n">
        <v>0</v>
      </c>
      <c r="C29" s="243" t="s">
        <v>329</v>
      </c>
      <c r="D29" s="185" t="n">
        <v>2001</v>
      </c>
      <c r="E29" s="195" t="n">
        <v>78</v>
      </c>
      <c r="F29" s="195" t="n">
        <v>55</v>
      </c>
      <c r="G29" s="187" t="n">
        <v>23</v>
      </c>
      <c r="H29" s="195" t="n">
        <v>757</v>
      </c>
      <c r="I29" s="195" t="n">
        <v>373</v>
      </c>
      <c r="J29" s="187" t="n">
        <v>384</v>
      </c>
      <c r="K29" s="188"/>
      <c r="L29" s="187" t="n">
        <v>407</v>
      </c>
      <c r="M29" s="189" t="n">
        <v>9380</v>
      </c>
      <c r="N29" s="185" t="n">
        <v>2001</v>
      </c>
      <c r="O29" s="94" t="n">
        <v>12063036</v>
      </c>
      <c r="P29" s="244" t="n">
        <v>0</v>
      </c>
      <c r="Q29" s="242"/>
      <c r="R29" s="102"/>
    </row>
    <row r="30" customFormat="false" ht="11.25" hidden="false" customHeight="false" outlineLevel="0" collapsed="false">
      <c r="A30" s="94" t="n">
        <v>12063036</v>
      </c>
      <c r="B30" s="223" t="n">
        <v>0</v>
      </c>
      <c r="C30" s="243" t="s">
        <v>329</v>
      </c>
      <c r="D30" s="185" t="n">
        <v>2002</v>
      </c>
      <c r="E30" s="195" t="n">
        <v>81</v>
      </c>
      <c r="F30" s="195" t="n">
        <v>49</v>
      </c>
      <c r="G30" s="187" t="n">
        <v>32</v>
      </c>
      <c r="H30" s="195" t="n">
        <v>773</v>
      </c>
      <c r="I30" s="195" t="n">
        <v>428</v>
      </c>
      <c r="J30" s="187" t="n">
        <v>345</v>
      </c>
      <c r="K30" s="188"/>
      <c r="L30" s="187" t="n">
        <v>377</v>
      </c>
      <c r="M30" s="189" t="n">
        <v>9757</v>
      </c>
      <c r="N30" s="185" t="n">
        <v>2002</v>
      </c>
      <c r="O30" s="94" t="n">
        <v>12063036</v>
      </c>
      <c r="P30" s="244" t="n">
        <v>0</v>
      </c>
      <c r="Q30" s="242"/>
      <c r="R30" s="102"/>
    </row>
    <row r="31" customFormat="false" ht="11.25" hidden="false" customHeight="false" outlineLevel="0" collapsed="false">
      <c r="A31" s="94" t="n">
        <v>12063036</v>
      </c>
      <c r="B31" s="223" t="n">
        <v>0</v>
      </c>
      <c r="C31" s="243" t="s">
        <v>329</v>
      </c>
      <c r="D31" s="185" t="n">
        <v>2003</v>
      </c>
      <c r="E31" s="195" t="n">
        <v>86</v>
      </c>
      <c r="F31" s="195" t="n">
        <v>51</v>
      </c>
      <c r="G31" s="187" t="n">
        <v>35</v>
      </c>
      <c r="H31" s="195" t="n">
        <v>712</v>
      </c>
      <c r="I31" s="195" t="n">
        <v>437</v>
      </c>
      <c r="J31" s="187" t="n">
        <v>275</v>
      </c>
      <c r="K31" s="188"/>
      <c r="L31" s="187" t="n">
        <v>310</v>
      </c>
      <c r="M31" s="189" t="n">
        <v>10067</v>
      </c>
      <c r="N31" s="185" t="n">
        <v>2003</v>
      </c>
      <c r="O31" s="94" t="n">
        <v>12063036</v>
      </c>
      <c r="P31" s="244" t="n">
        <v>0</v>
      </c>
      <c r="Q31" s="242"/>
      <c r="R31" s="102"/>
    </row>
    <row r="32" customFormat="false" ht="11.25" hidden="false" customHeight="false" outlineLevel="0" collapsed="false">
      <c r="A32" s="94" t="n">
        <v>12063036</v>
      </c>
      <c r="B32" s="223" t="n">
        <v>0</v>
      </c>
      <c r="C32" s="243" t="s">
        <v>329</v>
      </c>
      <c r="D32" s="185" t="n">
        <v>2004</v>
      </c>
      <c r="E32" s="195" t="n">
        <v>85</v>
      </c>
      <c r="F32" s="195" t="n">
        <v>69</v>
      </c>
      <c r="G32" s="187" t="n">
        <v>16</v>
      </c>
      <c r="H32" s="195" t="n">
        <v>676</v>
      </c>
      <c r="I32" s="195" t="n">
        <v>416</v>
      </c>
      <c r="J32" s="187" t="n">
        <v>260</v>
      </c>
      <c r="K32" s="188"/>
      <c r="L32" s="187" t="n">
        <v>276</v>
      </c>
      <c r="M32" s="189" t="n">
        <v>10343</v>
      </c>
      <c r="N32" s="185" t="n">
        <v>2004</v>
      </c>
      <c r="O32" s="94" t="n">
        <v>12063036</v>
      </c>
      <c r="P32" s="244" t="n">
        <v>0</v>
      </c>
      <c r="Q32" s="24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242"/>
      <c r="R33" s="102"/>
    </row>
    <row r="34" customFormat="false" ht="11.25" hidden="false" customHeight="false" outlineLevel="0" collapsed="false">
      <c r="A34" s="94" t="n">
        <v>12063056</v>
      </c>
      <c r="B34" s="223" t="n">
        <v>0</v>
      </c>
      <c r="C34" s="243" t="s">
        <v>330</v>
      </c>
      <c r="D34" s="185" t="n">
        <v>1992</v>
      </c>
      <c r="E34" s="195" t="n">
        <v>20</v>
      </c>
      <c r="F34" s="195" t="n">
        <v>51</v>
      </c>
      <c r="G34" s="187" t="n">
        <v>-31</v>
      </c>
      <c r="H34" s="195" t="n">
        <v>92</v>
      </c>
      <c r="I34" s="195" t="n">
        <v>93</v>
      </c>
      <c r="J34" s="187" t="n">
        <v>-1</v>
      </c>
      <c r="K34" s="188"/>
      <c r="L34" s="187" t="n">
        <v>-32</v>
      </c>
      <c r="M34" s="189" t="n">
        <v>3371</v>
      </c>
      <c r="N34" s="185" t="n">
        <v>1992</v>
      </c>
      <c r="O34" s="94" t="n">
        <v>12063056</v>
      </c>
      <c r="P34" s="244" t="n">
        <v>0</v>
      </c>
      <c r="Q34" s="242"/>
      <c r="R34" s="102"/>
    </row>
    <row r="35" customFormat="false" ht="11.25" hidden="false" customHeight="false" outlineLevel="0" collapsed="false">
      <c r="A35" s="94" t="n">
        <v>12063056</v>
      </c>
      <c r="B35" s="223" t="n">
        <v>0</v>
      </c>
      <c r="C35" s="243" t="s">
        <v>330</v>
      </c>
      <c r="D35" s="185" t="n">
        <v>1993</v>
      </c>
      <c r="E35" s="195" t="n">
        <v>13</v>
      </c>
      <c r="F35" s="195" t="n">
        <v>44</v>
      </c>
      <c r="G35" s="187" t="n">
        <v>-31</v>
      </c>
      <c r="H35" s="195" t="n">
        <v>216</v>
      </c>
      <c r="I35" s="195" t="n">
        <v>139</v>
      </c>
      <c r="J35" s="187" t="n">
        <v>77</v>
      </c>
      <c r="K35" s="188"/>
      <c r="L35" s="187" t="n">
        <v>46</v>
      </c>
      <c r="M35" s="189" t="n">
        <v>3417</v>
      </c>
      <c r="N35" s="185" t="n">
        <v>1993</v>
      </c>
      <c r="O35" s="94" t="n">
        <v>12063056</v>
      </c>
      <c r="P35" s="244" t="n">
        <v>0</v>
      </c>
      <c r="Q35" s="242"/>
      <c r="R35" s="102"/>
    </row>
    <row r="36" customFormat="false" ht="11.25" hidden="false" customHeight="false" outlineLevel="0" collapsed="false">
      <c r="A36" s="94" t="n">
        <v>12063056</v>
      </c>
      <c r="B36" s="223" t="n">
        <v>0</v>
      </c>
      <c r="C36" s="243" t="s">
        <v>330</v>
      </c>
      <c r="D36" s="185" t="n">
        <v>1994</v>
      </c>
      <c r="E36" s="195" t="n">
        <v>18</v>
      </c>
      <c r="F36" s="195" t="n">
        <v>36</v>
      </c>
      <c r="G36" s="187" t="n">
        <v>-18</v>
      </c>
      <c r="H36" s="195" t="n">
        <v>419</v>
      </c>
      <c r="I36" s="195" t="n">
        <v>162</v>
      </c>
      <c r="J36" s="187" t="n">
        <v>257</v>
      </c>
      <c r="K36" s="188"/>
      <c r="L36" s="187" t="n">
        <v>239</v>
      </c>
      <c r="M36" s="189" t="n">
        <v>3656</v>
      </c>
      <c r="N36" s="185" t="n">
        <v>1994</v>
      </c>
      <c r="O36" s="94" t="n">
        <v>12063056</v>
      </c>
      <c r="P36" s="244" t="n">
        <v>0</v>
      </c>
      <c r="Q36" s="242"/>
      <c r="R36" s="102"/>
    </row>
    <row r="37" customFormat="false" ht="11.25" hidden="false" customHeight="false" outlineLevel="0" collapsed="false">
      <c r="A37" s="94" t="n">
        <v>12063056</v>
      </c>
      <c r="B37" s="223" t="n">
        <v>0</v>
      </c>
      <c r="C37" s="243" t="s">
        <v>330</v>
      </c>
      <c r="D37" s="185" t="n">
        <v>1995</v>
      </c>
      <c r="E37" s="195" t="n">
        <v>26</v>
      </c>
      <c r="F37" s="195" t="n">
        <v>42</v>
      </c>
      <c r="G37" s="187" t="n">
        <v>-16</v>
      </c>
      <c r="H37" s="195" t="n">
        <v>667</v>
      </c>
      <c r="I37" s="195" t="n">
        <v>232</v>
      </c>
      <c r="J37" s="187" t="n">
        <v>435</v>
      </c>
      <c r="K37" s="188"/>
      <c r="L37" s="187" t="n">
        <v>419</v>
      </c>
      <c r="M37" s="189" t="n">
        <v>4075</v>
      </c>
      <c r="N37" s="185" t="n">
        <v>1995</v>
      </c>
      <c r="O37" s="94" t="n">
        <v>12063056</v>
      </c>
      <c r="P37" s="244" t="n">
        <v>0</v>
      </c>
      <c r="Q37" s="242"/>
      <c r="R37" s="102"/>
    </row>
    <row r="38" customFormat="false" ht="11.25" hidden="false" customHeight="false" outlineLevel="0" collapsed="false">
      <c r="A38" s="94" t="n">
        <v>12063056</v>
      </c>
      <c r="B38" s="223" t="n">
        <v>0</v>
      </c>
      <c r="C38" s="243" t="s">
        <v>330</v>
      </c>
      <c r="D38" s="185" t="n">
        <v>1996</v>
      </c>
      <c r="E38" s="195" t="n">
        <v>40</v>
      </c>
      <c r="F38" s="195" t="n">
        <v>36</v>
      </c>
      <c r="G38" s="187" t="n">
        <v>4</v>
      </c>
      <c r="H38" s="195" t="n">
        <v>751</v>
      </c>
      <c r="I38" s="195" t="n">
        <v>384</v>
      </c>
      <c r="J38" s="187" t="n">
        <v>367</v>
      </c>
      <c r="K38" s="188"/>
      <c r="L38" s="187" t="n">
        <v>371</v>
      </c>
      <c r="M38" s="189" t="n">
        <v>4446</v>
      </c>
      <c r="N38" s="185" t="n">
        <v>1996</v>
      </c>
      <c r="O38" s="94" t="n">
        <v>12063056</v>
      </c>
      <c r="P38" s="244" t="n">
        <v>0</v>
      </c>
      <c r="Q38" s="242"/>
      <c r="R38" s="102"/>
    </row>
    <row r="39" customFormat="false" ht="11.25" hidden="false" customHeight="false" outlineLevel="0" collapsed="false">
      <c r="A39" s="94" t="n">
        <v>12063056</v>
      </c>
      <c r="B39" s="223" t="n">
        <v>0</v>
      </c>
      <c r="C39" s="243" t="s">
        <v>330</v>
      </c>
      <c r="D39" s="185" t="n">
        <v>1997</v>
      </c>
      <c r="E39" s="195" t="n">
        <v>42</v>
      </c>
      <c r="F39" s="195" t="n">
        <v>40</v>
      </c>
      <c r="G39" s="187" t="n">
        <v>2</v>
      </c>
      <c r="H39" s="195" t="n">
        <v>1201</v>
      </c>
      <c r="I39" s="195" t="n">
        <v>443</v>
      </c>
      <c r="J39" s="187" t="n">
        <v>758</v>
      </c>
      <c r="K39" s="188"/>
      <c r="L39" s="187" t="n">
        <v>760</v>
      </c>
      <c r="M39" s="189" t="n">
        <v>5206</v>
      </c>
      <c r="N39" s="185" t="n">
        <v>1997</v>
      </c>
      <c r="O39" s="94" t="n">
        <v>12063056</v>
      </c>
      <c r="P39" s="244" t="n">
        <v>0</v>
      </c>
      <c r="Q39" s="242"/>
      <c r="R39" s="102"/>
    </row>
    <row r="40" customFormat="false" ht="11.25" hidden="false" customHeight="false" outlineLevel="0" collapsed="false">
      <c r="A40" s="94" t="n">
        <v>12063056</v>
      </c>
      <c r="B40" s="223" t="n">
        <v>0</v>
      </c>
      <c r="C40" s="243" t="s">
        <v>330</v>
      </c>
      <c r="D40" s="185" t="n">
        <v>1998</v>
      </c>
      <c r="E40" s="195" t="n">
        <v>63</v>
      </c>
      <c r="F40" s="195" t="n">
        <v>55</v>
      </c>
      <c r="G40" s="187" t="n">
        <v>8</v>
      </c>
      <c r="H40" s="195" t="n">
        <v>941</v>
      </c>
      <c r="I40" s="195" t="n">
        <v>444</v>
      </c>
      <c r="J40" s="187" t="n">
        <v>497</v>
      </c>
      <c r="K40" s="188"/>
      <c r="L40" s="187" t="n">
        <v>505</v>
      </c>
      <c r="M40" s="189" t="n">
        <v>5711</v>
      </c>
      <c r="N40" s="185" t="n">
        <v>1998</v>
      </c>
      <c r="O40" s="94" t="n">
        <v>12063056</v>
      </c>
      <c r="P40" s="244" t="n">
        <v>0</v>
      </c>
      <c r="Q40" s="242"/>
      <c r="R40" s="102"/>
    </row>
    <row r="41" customFormat="false" ht="11.25" hidden="false" customHeight="false" outlineLevel="0" collapsed="false">
      <c r="A41" s="94" t="n">
        <v>12063056</v>
      </c>
      <c r="B41" s="223" t="n">
        <v>0</v>
      </c>
      <c r="C41" s="243" t="s">
        <v>330</v>
      </c>
      <c r="D41" s="185" t="n">
        <v>1999</v>
      </c>
      <c r="E41" s="195" t="n">
        <v>63</v>
      </c>
      <c r="F41" s="195" t="n">
        <v>40</v>
      </c>
      <c r="G41" s="187" t="n">
        <v>23</v>
      </c>
      <c r="H41" s="195" t="n">
        <v>880</v>
      </c>
      <c r="I41" s="195" t="n">
        <v>534</v>
      </c>
      <c r="J41" s="187" t="n">
        <v>346</v>
      </c>
      <c r="K41" s="188"/>
      <c r="L41" s="187" t="n">
        <v>369</v>
      </c>
      <c r="M41" s="189" t="n">
        <v>6080</v>
      </c>
      <c r="N41" s="185" t="n">
        <v>1999</v>
      </c>
      <c r="O41" s="94" t="n">
        <v>12063056</v>
      </c>
      <c r="P41" s="244" t="n">
        <v>0</v>
      </c>
      <c r="Q41" s="242"/>
      <c r="R41" s="102"/>
    </row>
    <row r="42" customFormat="false" ht="11.25" hidden="false" customHeight="false" outlineLevel="0" collapsed="false">
      <c r="A42" s="94" t="n">
        <v>12063056</v>
      </c>
      <c r="B42" s="223" t="n">
        <v>0</v>
      </c>
      <c r="C42" s="243" t="s">
        <v>330</v>
      </c>
      <c r="D42" s="185" t="n">
        <v>2000</v>
      </c>
      <c r="E42" s="195" t="n">
        <v>64</v>
      </c>
      <c r="F42" s="195" t="n">
        <v>45</v>
      </c>
      <c r="G42" s="187" t="n">
        <v>19</v>
      </c>
      <c r="H42" s="195" t="n">
        <v>848</v>
      </c>
      <c r="I42" s="195" t="n">
        <v>503</v>
      </c>
      <c r="J42" s="187" t="n">
        <v>345</v>
      </c>
      <c r="K42" s="188"/>
      <c r="L42" s="187" t="n">
        <v>364</v>
      </c>
      <c r="M42" s="189" t="n">
        <v>6444</v>
      </c>
      <c r="N42" s="185" t="n">
        <v>2000</v>
      </c>
      <c r="O42" s="94" t="n">
        <v>12063056</v>
      </c>
      <c r="P42" s="244" t="n">
        <v>0</v>
      </c>
      <c r="Q42" s="242"/>
      <c r="R42" s="102"/>
    </row>
    <row r="43" customFormat="false" ht="11.25" hidden="false" customHeight="false" outlineLevel="0" collapsed="false">
      <c r="A43" s="94" t="n">
        <v>12063056</v>
      </c>
      <c r="B43" s="223" t="n">
        <v>0</v>
      </c>
      <c r="C43" s="243" t="s">
        <v>330</v>
      </c>
      <c r="D43" s="185" t="n">
        <v>2001</v>
      </c>
      <c r="E43" s="195" t="n">
        <v>58</v>
      </c>
      <c r="F43" s="195" t="n">
        <v>60</v>
      </c>
      <c r="G43" s="187" t="n">
        <v>-2</v>
      </c>
      <c r="H43" s="195" t="n">
        <v>792</v>
      </c>
      <c r="I43" s="195" t="n">
        <v>532</v>
      </c>
      <c r="J43" s="187" t="n">
        <v>260</v>
      </c>
      <c r="K43" s="188"/>
      <c r="L43" s="187" t="n">
        <v>258</v>
      </c>
      <c r="M43" s="189" t="n">
        <v>6702</v>
      </c>
      <c r="N43" s="185" t="n">
        <v>2001</v>
      </c>
      <c r="O43" s="94" t="n">
        <v>12063056</v>
      </c>
      <c r="P43" s="244" t="n">
        <v>0</v>
      </c>
      <c r="Q43" s="242"/>
      <c r="R43" s="102"/>
    </row>
    <row r="44" customFormat="false" ht="11.25" hidden="false" customHeight="false" outlineLevel="0" collapsed="false">
      <c r="A44" s="94" t="n">
        <v>12063056</v>
      </c>
      <c r="B44" s="223" t="n">
        <v>0</v>
      </c>
      <c r="C44" s="243" t="s">
        <v>330</v>
      </c>
      <c r="D44" s="185" t="n">
        <v>2002</v>
      </c>
      <c r="E44" s="195" t="n">
        <v>73</v>
      </c>
      <c r="F44" s="195" t="n">
        <v>44</v>
      </c>
      <c r="G44" s="187" t="n">
        <v>29</v>
      </c>
      <c r="H44" s="195" t="n">
        <v>694</v>
      </c>
      <c r="I44" s="195" t="n">
        <v>517</v>
      </c>
      <c r="J44" s="187" t="n">
        <v>177</v>
      </c>
      <c r="K44" s="188"/>
      <c r="L44" s="187" t="n">
        <v>206</v>
      </c>
      <c r="M44" s="228" t="n">
        <v>6908</v>
      </c>
      <c r="N44" s="185" t="n">
        <v>2002</v>
      </c>
      <c r="O44" s="94" t="n">
        <v>12063056</v>
      </c>
      <c r="P44" s="244" t="n">
        <v>0</v>
      </c>
      <c r="Q44" s="242"/>
      <c r="R44" s="102"/>
    </row>
    <row r="45" customFormat="false" ht="11.25" hidden="false" customHeight="false" outlineLevel="0" collapsed="false">
      <c r="A45" s="94" t="n">
        <v>12063056</v>
      </c>
      <c r="B45" s="223" t="n">
        <v>0</v>
      </c>
      <c r="C45" s="243" t="s">
        <v>330</v>
      </c>
      <c r="D45" s="185" t="n">
        <v>2003</v>
      </c>
      <c r="E45" s="195" t="n">
        <v>64</v>
      </c>
      <c r="F45" s="195" t="n">
        <v>38</v>
      </c>
      <c r="G45" s="187" t="n">
        <v>26</v>
      </c>
      <c r="H45" s="195" t="n">
        <v>826</v>
      </c>
      <c r="I45" s="195" t="n">
        <v>666</v>
      </c>
      <c r="J45" s="187" t="n">
        <v>160</v>
      </c>
      <c r="K45" s="188"/>
      <c r="L45" s="187" t="n">
        <v>186</v>
      </c>
      <c r="M45" s="189" t="n">
        <v>7094</v>
      </c>
      <c r="N45" s="185" t="n">
        <v>2003</v>
      </c>
      <c r="O45" s="94" t="n">
        <v>12063056</v>
      </c>
      <c r="P45" s="244" t="n">
        <v>0</v>
      </c>
      <c r="Q45" s="242"/>
      <c r="R45" s="102"/>
    </row>
    <row r="46" customFormat="false" ht="11.25" hidden="false" customHeight="false" outlineLevel="0" collapsed="false">
      <c r="A46" s="94" t="n">
        <v>12063056</v>
      </c>
      <c r="B46" s="223" t="n">
        <v>0</v>
      </c>
      <c r="C46" s="243" t="s">
        <v>330</v>
      </c>
      <c r="D46" s="185" t="n">
        <v>2004</v>
      </c>
      <c r="E46" s="195" t="n">
        <v>66</v>
      </c>
      <c r="F46" s="195" t="n">
        <v>56</v>
      </c>
      <c r="G46" s="187" t="n">
        <v>10</v>
      </c>
      <c r="H46" s="195" t="n">
        <v>948</v>
      </c>
      <c r="I46" s="195" t="n">
        <v>613</v>
      </c>
      <c r="J46" s="187" t="n">
        <v>335</v>
      </c>
      <c r="K46" s="188"/>
      <c r="L46" s="187" t="n">
        <v>345</v>
      </c>
      <c r="M46" s="189" t="n">
        <v>7439</v>
      </c>
      <c r="N46" s="185" t="n">
        <v>2004</v>
      </c>
      <c r="O46" s="94" t="n">
        <v>12063056</v>
      </c>
      <c r="P46" s="244" t="n">
        <v>0</v>
      </c>
      <c r="Q46" s="24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242"/>
      <c r="R47" s="102"/>
    </row>
    <row r="48" customFormat="false" ht="11.25" hidden="false" customHeight="false" outlineLevel="0" collapsed="false">
      <c r="A48" s="94" t="n">
        <v>12063080</v>
      </c>
      <c r="B48" s="223" t="n">
        <v>0</v>
      </c>
      <c r="C48" s="243" t="s">
        <v>331</v>
      </c>
      <c r="D48" s="185" t="n">
        <v>1992</v>
      </c>
      <c r="E48" s="195" t="n">
        <v>127</v>
      </c>
      <c r="F48" s="195" t="n">
        <v>278</v>
      </c>
      <c r="G48" s="187" t="n">
        <v>-151</v>
      </c>
      <c r="H48" s="195" t="n">
        <v>627</v>
      </c>
      <c r="I48" s="195" t="n">
        <v>510</v>
      </c>
      <c r="J48" s="187" t="n">
        <v>117</v>
      </c>
      <c r="K48" s="188"/>
      <c r="L48" s="187" t="n">
        <v>-34</v>
      </c>
      <c r="M48" s="189" t="n">
        <v>22105</v>
      </c>
      <c r="N48" s="185" t="n">
        <v>1992</v>
      </c>
      <c r="O48" s="94" t="n">
        <v>12063080</v>
      </c>
      <c r="P48" s="244" t="n">
        <v>0</v>
      </c>
      <c r="Q48" s="242"/>
      <c r="R48" s="102"/>
    </row>
    <row r="49" customFormat="false" ht="11.25" hidden="false" customHeight="false" outlineLevel="0" collapsed="false">
      <c r="A49" s="94" t="n">
        <v>12063080</v>
      </c>
      <c r="B49" s="223" t="n">
        <v>0</v>
      </c>
      <c r="C49" s="243" t="s">
        <v>331</v>
      </c>
      <c r="D49" s="185" t="n">
        <v>1993</v>
      </c>
      <c r="E49" s="195" t="n">
        <v>101</v>
      </c>
      <c r="F49" s="195" t="n">
        <v>259</v>
      </c>
      <c r="G49" s="187" t="n">
        <v>-158</v>
      </c>
      <c r="H49" s="195" t="n">
        <v>902</v>
      </c>
      <c r="I49" s="195" t="n">
        <v>607</v>
      </c>
      <c r="J49" s="187" t="n">
        <v>295</v>
      </c>
      <c r="K49" s="188"/>
      <c r="L49" s="187" t="n">
        <v>137</v>
      </c>
      <c r="M49" s="189" t="n">
        <v>22242</v>
      </c>
      <c r="N49" s="185" t="n">
        <v>1993</v>
      </c>
      <c r="O49" s="94" t="n">
        <v>12063080</v>
      </c>
      <c r="P49" s="244" t="n">
        <v>0</v>
      </c>
      <c r="Q49" s="242"/>
      <c r="R49" s="102"/>
    </row>
    <row r="50" customFormat="false" ht="11.25" hidden="false" customHeight="false" outlineLevel="0" collapsed="false">
      <c r="A50" s="94" t="n">
        <v>12063080</v>
      </c>
      <c r="B50" s="223" t="n">
        <v>0</v>
      </c>
      <c r="C50" s="243" t="s">
        <v>331</v>
      </c>
      <c r="D50" s="185" t="n">
        <v>1994</v>
      </c>
      <c r="E50" s="195" t="n">
        <v>103</v>
      </c>
      <c r="F50" s="195" t="n">
        <v>278</v>
      </c>
      <c r="G50" s="187" t="n">
        <v>-175</v>
      </c>
      <c r="H50" s="195" t="n">
        <v>1583</v>
      </c>
      <c r="I50" s="195" t="n">
        <v>849</v>
      </c>
      <c r="J50" s="187" t="n">
        <v>734</v>
      </c>
      <c r="K50" s="188"/>
      <c r="L50" s="187" t="n">
        <v>559</v>
      </c>
      <c r="M50" s="189" t="n">
        <v>22801</v>
      </c>
      <c r="N50" s="185" t="n">
        <v>1994</v>
      </c>
      <c r="O50" s="94" t="n">
        <v>12063080</v>
      </c>
      <c r="P50" s="244" t="n">
        <v>0</v>
      </c>
      <c r="Q50" s="242"/>
      <c r="R50" s="102"/>
    </row>
    <row r="51" customFormat="false" ht="11.25" hidden="false" customHeight="false" outlineLevel="0" collapsed="false">
      <c r="A51" s="94" t="n">
        <v>12063080</v>
      </c>
      <c r="B51" s="223" t="n">
        <v>0</v>
      </c>
      <c r="C51" s="243" t="s">
        <v>331</v>
      </c>
      <c r="D51" s="185" t="n">
        <v>1995</v>
      </c>
      <c r="E51" s="195" t="n">
        <v>151</v>
      </c>
      <c r="F51" s="195" t="n">
        <v>248</v>
      </c>
      <c r="G51" s="187" t="n">
        <v>-97</v>
      </c>
      <c r="H51" s="195" t="n">
        <v>2622</v>
      </c>
      <c r="I51" s="195" t="n">
        <v>1053</v>
      </c>
      <c r="J51" s="187" t="n">
        <v>1569</v>
      </c>
      <c r="K51" s="188"/>
      <c r="L51" s="187" t="n">
        <v>1472</v>
      </c>
      <c r="M51" s="189" t="n">
        <v>24273</v>
      </c>
      <c r="N51" s="185" t="n">
        <v>1995</v>
      </c>
      <c r="O51" s="94" t="n">
        <v>12063080</v>
      </c>
      <c r="P51" s="244" t="n">
        <v>0</v>
      </c>
      <c r="Q51" s="242"/>
      <c r="R51" s="102"/>
    </row>
    <row r="52" customFormat="false" ht="11.25" hidden="false" customHeight="false" outlineLevel="0" collapsed="false">
      <c r="A52" s="94" t="n">
        <v>12063080</v>
      </c>
      <c r="B52" s="223" t="n">
        <v>0</v>
      </c>
      <c r="C52" s="243" t="s">
        <v>331</v>
      </c>
      <c r="D52" s="185" t="n">
        <v>1996</v>
      </c>
      <c r="E52" s="195" t="n">
        <v>205</v>
      </c>
      <c r="F52" s="195" t="n">
        <v>225</v>
      </c>
      <c r="G52" s="187" t="n">
        <v>-20</v>
      </c>
      <c r="H52" s="195" t="n">
        <v>2670</v>
      </c>
      <c r="I52" s="195" t="n">
        <v>1283</v>
      </c>
      <c r="J52" s="187" t="n">
        <v>1387</v>
      </c>
      <c r="K52" s="188"/>
      <c r="L52" s="187" t="n">
        <v>1367</v>
      </c>
      <c r="M52" s="189" t="n">
        <v>25640</v>
      </c>
      <c r="N52" s="185" t="n">
        <v>1996</v>
      </c>
      <c r="O52" s="94" t="n">
        <v>12063080</v>
      </c>
      <c r="P52" s="244" t="n">
        <v>0</v>
      </c>
      <c r="Q52" s="242"/>
      <c r="R52" s="102"/>
    </row>
    <row r="53" customFormat="false" ht="11.25" hidden="false" customHeight="false" outlineLevel="0" collapsed="false">
      <c r="A53" s="94" t="n">
        <v>12063080</v>
      </c>
      <c r="B53" s="223" t="n">
        <v>0</v>
      </c>
      <c r="C53" s="243" t="s">
        <v>331</v>
      </c>
      <c r="D53" s="185" t="n">
        <v>1997</v>
      </c>
      <c r="E53" s="195" t="n">
        <v>233</v>
      </c>
      <c r="F53" s="195" t="n">
        <v>233</v>
      </c>
      <c r="G53" s="187" t="n">
        <v>0</v>
      </c>
      <c r="H53" s="195" t="n">
        <v>3165</v>
      </c>
      <c r="I53" s="195" t="n">
        <v>1412</v>
      </c>
      <c r="J53" s="187" t="n">
        <v>1753</v>
      </c>
      <c r="K53" s="188"/>
      <c r="L53" s="187" t="n">
        <v>1753</v>
      </c>
      <c r="M53" s="189" t="n">
        <v>27393</v>
      </c>
      <c r="N53" s="185" t="n">
        <v>1997</v>
      </c>
      <c r="O53" s="94" t="n">
        <v>12063080</v>
      </c>
      <c r="P53" s="244" t="n">
        <v>0</v>
      </c>
      <c r="Q53" s="242"/>
      <c r="R53" s="102"/>
    </row>
    <row r="54" customFormat="false" ht="11.25" hidden="false" customHeight="false" outlineLevel="0" collapsed="false">
      <c r="A54" s="94" t="n">
        <v>12063080</v>
      </c>
      <c r="B54" s="223" t="n">
        <v>0</v>
      </c>
      <c r="C54" s="243" t="s">
        <v>331</v>
      </c>
      <c r="D54" s="185" t="n">
        <v>1998</v>
      </c>
      <c r="E54" s="195" t="n">
        <v>251</v>
      </c>
      <c r="F54" s="195" t="n">
        <v>257</v>
      </c>
      <c r="G54" s="187" t="n">
        <v>-6</v>
      </c>
      <c r="H54" s="195" t="n">
        <v>3569</v>
      </c>
      <c r="I54" s="195" t="n">
        <v>1451</v>
      </c>
      <c r="J54" s="187" t="n">
        <v>2118</v>
      </c>
      <c r="K54" s="188"/>
      <c r="L54" s="187" t="n">
        <v>2112</v>
      </c>
      <c r="M54" s="189" t="n">
        <v>29505</v>
      </c>
      <c r="N54" s="185" t="n">
        <v>1998</v>
      </c>
      <c r="O54" s="94" t="n">
        <v>12063080</v>
      </c>
      <c r="P54" s="244" t="n">
        <v>0</v>
      </c>
      <c r="Q54" s="242"/>
      <c r="R54" s="102"/>
    </row>
    <row r="55" customFormat="false" ht="11.25" hidden="false" customHeight="false" outlineLevel="0" collapsed="false">
      <c r="A55" s="94" t="n">
        <v>12063080</v>
      </c>
      <c r="B55" s="223" t="n">
        <v>0</v>
      </c>
      <c r="C55" s="243" t="s">
        <v>331</v>
      </c>
      <c r="D55" s="185" t="n">
        <v>1999</v>
      </c>
      <c r="E55" s="195" t="n">
        <v>270</v>
      </c>
      <c r="F55" s="195" t="n">
        <v>240</v>
      </c>
      <c r="G55" s="187" t="n">
        <v>30</v>
      </c>
      <c r="H55" s="195" t="n">
        <v>4253</v>
      </c>
      <c r="I55" s="195" t="n">
        <v>1664</v>
      </c>
      <c r="J55" s="187" t="n">
        <v>2589</v>
      </c>
      <c r="K55" s="188"/>
      <c r="L55" s="187" t="n">
        <v>2619</v>
      </c>
      <c r="M55" s="189" t="n">
        <v>32124</v>
      </c>
      <c r="N55" s="185" t="n">
        <v>1999</v>
      </c>
      <c r="O55" s="94" t="n">
        <v>12063080</v>
      </c>
      <c r="P55" s="244" t="n">
        <v>0</v>
      </c>
      <c r="Q55" s="242"/>
      <c r="R55" s="102"/>
    </row>
    <row r="56" customFormat="false" ht="11.25" hidden="false" customHeight="false" outlineLevel="0" collapsed="false">
      <c r="A56" s="94" t="n">
        <v>12063080</v>
      </c>
      <c r="B56" s="223" t="n">
        <v>0</v>
      </c>
      <c r="C56" s="243" t="s">
        <v>331</v>
      </c>
      <c r="D56" s="185" t="n">
        <v>2000</v>
      </c>
      <c r="E56" s="195" t="n">
        <v>350</v>
      </c>
      <c r="F56" s="195" t="n">
        <v>250</v>
      </c>
      <c r="G56" s="187" t="n">
        <v>100</v>
      </c>
      <c r="H56" s="195" t="n">
        <v>3408</v>
      </c>
      <c r="I56" s="195" t="n">
        <v>1841</v>
      </c>
      <c r="J56" s="187" t="n">
        <v>1567</v>
      </c>
      <c r="K56" s="188"/>
      <c r="L56" s="187" t="n">
        <v>1667</v>
      </c>
      <c r="M56" s="228" t="n">
        <v>33791</v>
      </c>
      <c r="N56" s="185" t="n">
        <v>2000</v>
      </c>
      <c r="O56" s="94" t="n">
        <v>12063080</v>
      </c>
      <c r="P56" s="244" t="n">
        <v>0</v>
      </c>
      <c r="Q56" s="242"/>
      <c r="R56" s="102"/>
    </row>
    <row r="57" customFormat="false" ht="11.25" hidden="false" customHeight="false" outlineLevel="0" collapsed="false">
      <c r="A57" s="94" t="n">
        <v>12063080</v>
      </c>
      <c r="B57" s="223" t="n">
        <v>0</v>
      </c>
      <c r="C57" s="243" t="s">
        <v>331</v>
      </c>
      <c r="D57" s="185" t="n">
        <v>2001</v>
      </c>
      <c r="E57" s="195" t="n">
        <v>350</v>
      </c>
      <c r="F57" s="195" t="n">
        <v>297</v>
      </c>
      <c r="G57" s="187" t="n">
        <v>53</v>
      </c>
      <c r="H57" s="195" t="n">
        <v>3171</v>
      </c>
      <c r="I57" s="195" t="n">
        <v>1718</v>
      </c>
      <c r="J57" s="187" t="n">
        <v>1453</v>
      </c>
      <c r="K57" s="188"/>
      <c r="L57" s="187" t="n">
        <v>1506</v>
      </c>
      <c r="M57" s="189" t="n">
        <v>35297</v>
      </c>
      <c r="N57" s="185" t="n">
        <v>2001</v>
      </c>
      <c r="O57" s="94" t="n">
        <v>12063080</v>
      </c>
      <c r="P57" s="244" t="n">
        <v>0</v>
      </c>
      <c r="Q57" s="242"/>
      <c r="R57" s="102"/>
    </row>
    <row r="58" customFormat="false" ht="11.25" hidden="false" customHeight="false" outlineLevel="0" collapsed="false">
      <c r="A58" s="94" t="n">
        <v>12063080</v>
      </c>
      <c r="B58" s="223" t="n">
        <v>0</v>
      </c>
      <c r="C58" s="243" t="s">
        <v>331</v>
      </c>
      <c r="D58" s="185" t="n">
        <v>2002</v>
      </c>
      <c r="E58" s="195" t="n">
        <v>335</v>
      </c>
      <c r="F58" s="195" t="n">
        <v>280</v>
      </c>
      <c r="G58" s="187" t="n">
        <v>55</v>
      </c>
      <c r="H58" s="195" t="n">
        <v>2832</v>
      </c>
      <c r="I58" s="195" t="n">
        <v>2005</v>
      </c>
      <c r="J58" s="187" t="n">
        <v>827</v>
      </c>
      <c r="K58" s="188"/>
      <c r="L58" s="187" t="n">
        <v>882</v>
      </c>
      <c r="M58" s="189" t="n">
        <v>36179</v>
      </c>
      <c r="N58" s="185" t="n">
        <v>2002</v>
      </c>
      <c r="O58" s="94" t="n">
        <v>12063080</v>
      </c>
      <c r="P58" s="244" t="n">
        <v>0</v>
      </c>
      <c r="Q58" s="242"/>
      <c r="R58" s="102"/>
    </row>
    <row r="59" customFormat="false" ht="11.25" hidden="false" customHeight="false" outlineLevel="0" collapsed="false">
      <c r="A59" s="94" t="n">
        <v>12063080</v>
      </c>
      <c r="B59" s="223" t="n">
        <v>0</v>
      </c>
      <c r="C59" s="243" t="s">
        <v>331</v>
      </c>
      <c r="D59" s="185" t="n">
        <v>2003</v>
      </c>
      <c r="E59" s="195" t="n">
        <v>307</v>
      </c>
      <c r="F59" s="195" t="n">
        <v>288</v>
      </c>
      <c r="G59" s="187" t="n">
        <v>19</v>
      </c>
      <c r="H59" s="195" t="n">
        <v>2763</v>
      </c>
      <c r="I59" s="195" t="n">
        <v>2132</v>
      </c>
      <c r="J59" s="187" t="n">
        <v>631</v>
      </c>
      <c r="K59" s="188"/>
      <c r="L59" s="187" t="n">
        <v>650</v>
      </c>
      <c r="M59" s="189" t="n">
        <v>36829</v>
      </c>
      <c r="N59" s="185" t="n">
        <v>2003</v>
      </c>
      <c r="O59" s="94" t="n">
        <v>12063080</v>
      </c>
      <c r="P59" s="244" t="n">
        <v>0</v>
      </c>
      <c r="Q59" s="242"/>
      <c r="R59" s="102"/>
    </row>
    <row r="60" customFormat="false" ht="11.25" hidden="false" customHeight="false" outlineLevel="0" collapsed="false">
      <c r="A60" s="94" t="n">
        <v>12063080</v>
      </c>
      <c r="B60" s="223" t="n">
        <v>0</v>
      </c>
      <c r="C60" s="243" t="s">
        <v>331</v>
      </c>
      <c r="D60" s="185" t="n">
        <v>2004</v>
      </c>
      <c r="E60" s="195" t="n">
        <v>305</v>
      </c>
      <c r="F60" s="195" t="n">
        <v>274</v>
      </c>
      <c r="G60" s="187" t="n">
        <v>31</v>
      </c>
      <c r="H60" s="195" t="n">
        <v>2586</v>
      </c>
      <c r="I60" s="195" t="n">
        <v>1957</v>
      </c>
      <c r="J60" s="187" t="n">
        <v>629</v>
      </c>
      <c r="K60" s="188" t="n">
        <v>4</v>
      </c>
      <c r="L60" s="187" t="n">
        <v>664</v>
      </c>
      <c r="M60" s="189" t="n">
        <v>37493</v>
      </c>
      <c r="N60" s="185" t="n">
        <v>2004</v>
      </c>
      <c r="O60" s="94" t="n">
        <v>12063080</v>
      </c>
      <c r="P60" s="244" t="n">
        <v>0</v>
      </c>
      <c r="Q60" s="24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242"/>
      <c r="R61" s="102"/>
    </row>
    <row r="62" customFormat="false" ht="11.25" hidden="false" customHeight="false" outlineLevel="0" collapsed="false">
      <c r="A62" s="94" t="n">
        <v>12063088</v>
      </c>
      <c r="B62" s="223" t="n">
        <v>2</v>
      </c>
      <c r="C62" s="243" t="s">
        <v>332</v>
      </c>
      <c r="D62" s="185" t="n">
        <v>1992</v>
      </c>
      <c r="E62" s="195" t="n">
        <v>20</v>
      </c>
      <c r="F62" s="195" t="n">
        <v>39</v>
      </c>
      <c r="G62" s="187" t="n">
        <v>-19</v>
      </c>
      <c r="H62" s="195" t="n">
        <v>57</v>
      </c>
      <c r="I62" s="195" t="n">
        <v>83</v>
      </c>
      <c r="J62" s="187" t="n">
        <v>-26</v>
      </c>
      <c r="K62" s="188"/>
      <c r="L62" s="187" t="n">
        <v>-45</v>
      </c>
      <c r="M62" s="189" t="n">
        <v>2927</v>
      </c>
      <c r="N62" s="185" t="n">
        <v>1992</v>
      </c>
      <c r="O62" s="94" t="n">
        <v>12063088</v>
      </c>
      <c r="P62" s="244" t="n">
        <v>2</v>
      </c>
      <c r="Q62" s="242"/>
      <c r="R62" s="102"/>
    </row>
    <row r="63" customFormat="false" ht="11.25" hidden="false" customHeight="false" outlineLevel="0" collapsed="false">
      <c r="A63" s="94" t="n">
        <v>12063088</v>
      </c>
      <c r="B63" s="223" t="n">
        <v>2</v>
      </c>
      <c r="C63" s="243" t="s">
        <v>332</v>
      </c>
      <c r="D63" s="185" t="n">
        <v>1993</v>
      </c>
      <c r="E63" s="195" t="n">
        <v>22</v>
      </c>
      <c r="F63" s="195" t="n">
        <v>22</v>
      </c>
      <c r="G63" s="187" t="n">
        <v>0</v>
      </c>
      <c r="H63" s="195" t="n">
        <v>68</v>
      </c>
      <c r="I63" s="195" t="n">
        <v>106</v>
      </c>
      <c r="J63" s="187" t="n">
        <v>-38</v>
      </c>
      <c r="K63" s="188"/>
      <c r="L63" s="187" t="n">
        <v>-38</v>
      </c>
      <c r="M63" s="189" t="n">
        <v>2889</v>
      </c>
      <c r="N63" s="185" t="n">
        <v>1993</v>
      </c>
      <c r="O63" s="94" t="n">
        <v>12063088</v>
      </c>
      <c r="P63" s="244" t="n">
        <v>2</v>
      </c>
      <c r="Q63" s="242"/>
      <c r="R63" s="102"/>
    </row>
    <row r="64" customFormat="false" ht="11.25" hidden="false" customHeight="false" outlineLevel="0" collapsed="false">
      <c r="A64" s="94" t="n">
        <v>12063088</v>
      </c>
      <c r="B64" s="223" t="n">
        <v>2</v>
      </c>
      <c r="C64" s="243" t="s">
        <v>332</v>
      </c>
      <c r="D64" s="185" t="n">
        <v>1994</v>
      </c>
      <c r="E64" s="195" t="n">
        <v>16</v>
      </c>
      <c r="F64" s="195" t="n">
        <v>35</v>
      </c>
      <c r="G64" s="187" t="n">
        <v>-19</v>
      </c>
      <c r="H64" s="195" t="n">
        <v>174</v>
      </c>
      <c r="I64" s="195" t="n">
        <v>81</v>
      </c>
      <c r="J64" s="187" t="n">
        <v>93</v>
      </c>
      <c r="K64" s="188"/>
      <c r="L64" s="187" t="n">
        <v>74</v>
      </c>
      <c r="M64" s="189" t="n">
        <v>2963</v>
      </c>
      <c r="N64" s="185" t="n">
        <v>1994</v>
      </c>
      <c r="O64" s="94" t="n">
        <v>12063088</v>
      </c>
      <c r="P64" s="244" t="n">
        <v>2</v>
      </c>
      <c r="Q64" s="242"/>
      <c r="R64" s="102"/>
    </row>
    <row r="65" customFormat="false" ht="11.25" hidden="false" customHeight="false" outlineLevel="0" collapsed="false">
      <c r="A65" s="94" t="n">
        <v>12063088</v>
      </c>
      <c r="B65" s="223" t="n">
        <v>2</v>
      </c>
      <c r="C65" s="243" t="s">
        <v>332</v>
      </c>
      <c r="D65" s="185" t="n">
        <v>1995</v>
      </c>
      <c r="E65" s="195" t="n">
        <v>18</v>
      </c>
      <c r="F65" s="195" t="n">
        <v>35</v>
      </c>
      <c r="G65" s="187" t="n">
        <v>-17</v>
      </c>
      <c r="H65" s="195" t="n">
        <v>80</v>
      </c>
      <c r="I65" s="195" t="n">
        <v>105</v>
      </c>
      <c r="J65" s="187" t="n">
        <v>-25</v>
      </c>
      <c r="K65" s="188"/>
      <c r="L65" s="187" t="n">
        <v>-42</v>
      </c>
      <c r="M65" s="189" t="n">
        <v>2921</v>
      </c>
      <c r="N65" s="185" t="n">
        <v>1995</v>
      </c>
      <c r="O65" s="94" t="n">
        <v>12063088</v>
      </c>
      <c r="P65" s="244" t="n">
        <v>2</v>
      </c>
      <c r="Q65" s="242"/>
      <c r="R65" s="102"/>
    </row>
    <row r="66" customFormat="false" ht="11.25" hidden="false" customHeight="false" outlineLevel="0" collapsed="false">
      <c r="A66" s="94" t="n">
        <v>12063088</v>
      </c>
      <c r="B66" s="223" t="n">
        <v>2</v>
      </c>
      <c r="C66" s="243" t="s">
        <v>332</v>
      </c>
      <c r="D66" s="185" t="n">
        <v>1996</v>
      </c>
      <c r="E66" s="195" t="n">
        <v>21</v>
      </c>
      <c r="F66" s="195" t="n">
        <v>35</v>
      </c>
      <c r="G66" s="187" t="n">
        <v>-14</v>
      </c>
      <c r="H66" s="195" t="n">
        <v>139</v>
      </c>
      <c r="I66" s="195" t="n">
        <v>123</v>
      </c>
      <c r="J66" s="187" t="n">
        <v>16</v>
      </c>
      <c r="K66" s="188"/>
      <c r="L66" s="187" t="n">
        <v>2</v>
      </c>
      <c r="M66" s="189" t="n">
        <v>2923</v>
      </c>
      <c r="N66" s="185" t="n">
        <v>1996</v>
      </c>
      <c r="O66" s="94" t="n">
        <v>12063088</v>
      </c>
      <c r="P66" s="244" t="n">
        <v>2</v>
      </c>
      <c r="Q66" s="242"/>
      <c r="R66" s="102"/>
    </row>
    <row r="67" customFormat="false" ht="11.25" hidden="false" customHeight="false" outlineLevel="0" collapsed="false">
      <c r="A67" s="94" t="n">
        <v>12063088</v>
      </c>
      <c r="B67" s="223" t="n">
        <v>2</v>
      </c>
      <c r="C67" s="243" t="s">
        <v>332</v>
      </c>
      <c r="D67" s="185" t="n">
        <v>1997</v>
      </c>
      <c r="E67" s="195" t="n">
        <v>28</v>
      </c>
      <c r="F67" s="195" t="n">
        <v>23</v>
      </c>
      <c r="G67" s="187" t="n">
        <v>5</v>
      </c>
      <c r="H67" s="195" t="n">
        <v>171</v>
      </c>
      <c r="I67" s="195" t="n">
        <v>120</v>
      </c>
      <c r="J67" s="187" t="n">
        <v>51</v>
      </c>
      <c r="K67" s="188"/>
      <c r="L67" s="187" t="n">
        <v>56</v>
      </c>
      <c r="M67" s="189" t="n">
        <v>2979</v>
      </c>
      <c r="N67" s="185" t="n">
        <v>1997</v>
      </c>
      <c r="O67" s="94" t="n">
        <v>12063088</v>
      </c>
      <c r="P67" s="244" t="n">
        <v>2</v>
      </c>
      <c r="Q67" s="242"/>
      <c r="R67" s="102"/>
    </row>
    <row r="68" customFormat="false" ht="11.25" hidden="false" customHeight="false" outlineLevel="0" collapsed="false">
      <c r="A68" s="94" t="n">
        <v>12063088</v>
      </c>
      <c r="B68" s="223" t="n">
        <v>2</v>
      </c>
      <c r="C68" s="243" t="s">
        <v>332</v>
      </c>
      <c r="D68" s="185" t="n">
        <v>1998</v>
      </c>
      <c r="E68" s="195" t="n">
        <v>17</v>
      </c>
      <c r="F68" s="195" t="n">
        <v>29</v>
      </c>
      <c r="G68" s="187" t="n">
        <v>-12</v>
      </c>
      <c r="H68" s="195" t="n">
        <v>187</v>
      </c>
      <c r="I68" s="195" t="n">
        <v>140</v>
      </c>
      <c r="J68" s="187" t="n">
        <v>47</v>
      </c>
      <c r="K68" s="188"/>
      <c r="L68" s="187" t="n">
        <v>35</v>
      </c>
      <c r="M68" s="228" t="n">
        <v>3014</v>
      </c>
      <c r="N68" s="185" t="n">
        <v>1998</v>
      </c>
      <c r="O68" s="94" t="n">
        <v>12063088</v>
      </c>
      <c r="P68" s="244" t="n">
        <v>2</v>
      </c>
      <c r="Q68" s="242"/>
      <c r="R68" s="102"/>
    </row>
    <row r="69" customFormat="false" ht="11.25" hidden="false" customHeight="false" outlineLevel="0" collapsed="false">
      <c r="A69" s="94" t="n">
        <v>12063088</v>
      </c>
      <c r="B69" s="223" t="n">
        <v>2</v>
      </c>
      <c r="C69" s="243" t="s">
        <v>332</v>
      </c>
      <c r="D69" s="185" t="n">
        <v>1999</v>
      </c>
      <c r="E69" s="195" t="n">
        <v>26</v>
      </c>
      <c r="F69" s="195" t="n">
        <v>32</v>
      </c>
      <c r="G69" s="187" t="n">
        <v>-6</v>
      </c>
      <c r="H69" s="195" t="n">
        <v>146</v>
      </c>
      <c r="I69" s="195" t="n">
        <v>154</v>
      </c>
      <c r="J69" s="187" t="n">
        <v>-8</v>
      </c>
      <c r="K69" s="188"/>
      <c r="L69" s="187" t="n">
        <v>-14</v>
      </c>
      <c r="M69" s="189" t="n">
        <v>3000</v>
      </c>
      <c r="N69" s="185" t="n">
        <v>1999</v>
      </c>
      <c r="O69" s="94" t="n">
        <v>12063088</v>
      </c>
      <c r="P69" s="244" t="n">
        <v>2</v>
      </c>
      <c r="Q69" s="242"/>
      <c r="R69" s="102"/>
    </row>
    <row r="70" customFormat="false" ht="11.25" hidden="false" customHeight="false" outlineLevel="0" collapsed="false">
      <c r="A70" s="94" t="n">
        <v>12063088</v>
      </c>
      <c r="B70" s="223" t="n">
        <v>2</v>
      </c>
      <c r="C70" s="243" t="s">
        <v>332</v>
      </c>
      <c r="D70" s="185" t="n">
        <v>2000</v>
      </c>
      <c r="E70" s="195" t="n">
        <v>21</v>
      </c>
      <c r="F70" s="195" t="n">
        <v>27</v>
      </c>
      <c r="G70" s="187" t="n">
        <v>-6</v>
      </c>
      <c r="H70" s="195" t="n">
        <v>145</v>
      </c>
      <c r="I70" s="195" t="n">
        <v>150</v>
      </c>
      <c r="J70" s="187" t="n">
        <v>-5</v>
      </c>
      <c r="K70" s="188"/>
      <c r="L70" s="187" t="n">
        <v>-11</v>
      </c>
      <c r="M70" s="189" t="n">
        <v>2989</v>
      </c>
      <c r="N70" s="185" t="n">
        <v>2000</v>
      </c>
      <c r="O70" s="94" t="n">
        <v>12063088</v>
      </c>
      <c r="P70" s="244" t="n">
        <v>2</v>
      </c>
      <c r="Q70" s="242"/>
      <c r="R70" s="102"/>
    </row>
    <row r="71" customFormat="false" ht="11.25" hidden="false" customHeight="false" outlineLevel="0" collapsed="false">
      <c r="A71" s="94" t="n">
        <v>12063088</v>
      </c>
      <c r="B71" s="223" t="n">
        <v>2</v>
      </c>
      <c r="C71" s="243" t="s">
        <v>332</v>
      </c>
      <c r="D71" s="185" t="n">
        <v>2001</v>
      </c>
      <c r="E71" s="195" t="n">
        <v>16</v>
      </c>
      <c r="F71" s="195" t="n">
        <v>28</v>
      </c>
      <c r="G71" s="187" t="n">
        <v>-12</v>
      </c>
      <c r="H71" s="195" t="n">
        <v>152</v>
      </c>
      <c r="I71" s="195" t="n">
        <v>176</v>
      </c>
      <c r="J71" s="187" t="n">
        <v>-24</v>
      </c>
      <c r="K71" s="188"/>
      <c r="L71" s="187" t="n">
        <v>-36</v>
      </c>
      <c r="M71" s="189" t="n">
        <v>2953</v>
      </c>
      <c r="N71" s="185" t="n">
        <v>2001</v>
      </c>
      <c r="O71" s="94" t="n">
        <v>12063088</v>
      </c>
      <c r="P71" s="244" t="n">
        <v>2</v>
      </c>
      <c r="Q71" s="242"/>
      <c r="R71" s="102"/>
    </row>
    <row r="72" customFormat="false" ht="11.25" hidden="false" customHeight="false" outlineLevel="0" collapsed="false">
      <c r="A72" s="94" t="n">
        <v>12063088</v>
      </c>
      <c r="B72" s="223" t="n">
        <v>2</v>
      </c>
      <c r="C72" s="243" t="s">
        <v>332</v>
      </c>
      <c r="D72" s="185" t="n">
        <v>2002</v>
      </c>
      <c r="E72" s="195" t="n">
        <v>27</v>
      </c>
      <c r="F72" s="195" t="n">
        <v>23</v>
      </c>
      <c r="G72" s="187" t="n">
        <v>4</v>
      </c>
      <c r="H72" s="195" t="n">
        <v>133</v>
      </c>
      <c r="I72" s="195" t="n">
        <v>186</v>
      </c>
      <c r="J72" s="187" t="n">
        <v>-53</v>
      </c>
      <c r="K72" s="188"/>
      <c r="L72" s="187" t="n">
        <v>-49</v>
      </c>
      <c r="M72" s="189" t="n">
        <v>2904</v>
      </c>
      <c r="N72" s="185" t="n">
        <v>2002</v>
      </c>
      <c r="O72" s="94" t="n">
        <v>12063088</v>
      </c>
      <c r="P72" s="244" t="n">
        <v>2</v>
      </c>
      <c r="Q72" s="242"/>
      <c r="R72" s="102"/>
    </row>
    <row r="73" customFormat="false" ht="11.25" hidden="false" customHeight="false" outlineLevel="0" collapsed="false">
      <c r="A73" s="94" t="n">
        <v>12063088</v>
      </c>
      <c r="B73" s="223" t="n">
        <v>2</v>
      </c>
      <c r="C73" s="243" t="s">
        <v>332</v>
      </c>
      <c r="D73" s="185" t="n">
        <v>2003</v>
      </c>
      <c r="E73" s="195" t="n">
        <v>22</v>
      </c>
      <c r="F73" s="195" t="n">
        <v>31</v>
      </c>
      <c r="G73" s="187" t="n">
        <v>-9</v>
      </c>
      <c r="H73" s="195" t="n">
        <v>138</v>
      </c>
      <c r="I73" s="195" t="n">
        <v>174</v>
      </c>
      <c r="J73" s="187" t="n">
        <v>-36</v>
      </c>
      <c r="K73" s="188"/>
      <c r="L73" s="187" t="n">
        <v>-45</v>
      </c>
      <c r="M73" s="189" t="n">
        <v>2859</v>
      </c>
      <c r="N73" s="185" t="n">
        <v>2003</v>
      </c>
      <c r="O73" s="94" t="n">
        <v>12063088</v>
      </c>
      <c r="P73" s="244" t="n">
        <v>2</v>
      </c>
      <c r="Q73" s="242"/>
      <c r="R73" s="102"/>
    </row>
    <row r="74" customFormat="false" ht="11.25" hidden="false" customHeight="false" outlineLevel="0" collapsed="false">
      <c r="A74" s="94" t="n">
        <v>12063088</v>
      </c>
      <c r="B74" s="223" t="n">
        <v>2</v>
      </c>
      <c r="C74" s="243" t="s">
        <v>332</v>
      </c>
      <c r="D74" s="185" t="n">
        <v>2004</v>
      </c>
      <c r="E74" s="195" t="n">
        <v>24</v>
      </c>
      <c r="F74" s="195" t="n">
        <v>23</v>
      </c>
      <c r="G74" s="187" t="n">
        <v>1</v>
      </c>
      <c r="H74" s="195" t="n">
        <v>174</v>
      </c>
      <c r="I74" s="195" t="n">
        <v>179</v>
      </c>
      <c r="J74" s="187" t="n">
        <v>-5</v>
      </c>
      <c r="K74" s="188"/>
      <c r="L74" s="187" t="n">
        <v>-4</v>
      </c>
      <c r="M74" s="189" t="n">
        <v>2855</v>
      </c>
      <c r="N74" s="185" t="n">
        <v>2004</v>
      </c>
      <c r="O74" s="94" t="n">
        <v>12063088</v>
      </c>
      <c r="P74" s="244" t="n">
        <v>2</v>
      </c>
      <c r="Q74" s="24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242"/>
      <c r="R75" s="102"/>
    </row>
    <row r="76" customFormat="false" ht="11.25" hidden="false" customHeight="false" outlineLevel="0" collapsed="false">
      <c r="A76" s="94" t="n">
        <v>12063094</v>
      </c>
      <c r="B76" s="223" t="n">
        <v>9</v>
      </c>
      <c r="C76" s="243" t="s">
        <v>333</v>
      </c>
      <c r="D76" s="185" t="n">
        <v>1992</v>
      </c>
      <c r="E76" s="195" t="n">
        <v>5</v>
      </c>
      <c r="F76" s="195" t="n">
        <v>8</v>
      </c>
      <c r="G76" s="187" t="n">
        <v>-3</v>
      </c>
      <c r="H76" s="195" t="n">
        <v>11</v>
      </c>
      <c r="I76" s="195" t="n">
        <v>12</v>
      </c>
      <c r="J76" s="187" t="n">
        <v>-1</v>
      </c>
      <c r="K76" s="188"/>
      <c r="L76" s="187" t="n">
        <v>-4</v>
      </c>
      <c r="M76" s="189" t="n">
        <v>525</v>
      </c>
      <c r="N76" s="185" t="n">
        <v>1992</v>
      </c>
      <c r="O76" s="94" t="n">
        <v>12063094</v>
      </c>
      <c r="P76" s="244" t="n">
        <v>9</v>
      </c>
      <c r="Q76" s="242"/>
      <c r="R76" s="102"/>
    </row>
    <row r="77" customFormat="false" ht="11.25" hidden="false" customHeight="false" outlineLevel="0" collapsed="false">
      <c r="A77" s="94" t="n">
        <v>12063094</v>
      </c>
      <c r="B77" s="223" t="n">
        <v>9</v>
      </c>
      <c r="C77" s="243" t="s">
        <v>333</v>
      </c>
      <c r="D77" s="185" t="n">
        <v>1993</v>
      </c>
      <c r="E77" s="195" t="n">
        <v>0</v>
      </c>
      <c r="F77" s="195" t="n">
        <v>7</v>
      </c>
      <c r="G77" s="187" t="n">
        <v>-7</v>
      </c>
      <c r="H77" s="195" t="n">
        <v>18</v>
      </c>
      <c r="I77" s="195" t="n">
        <v>22</v>
      </c>
      <c r="J77" s="187" t="n">
        <v>-4</v>
      </c>
      <c r="K77" s="188"/>
      <c r="L77" s="187" t="n">
        <v>-11</v>
      </c>
      <c r="M77" s="189" t="n">
        <v>514</v>
      </c>
      <c r="N77" s="185" t="n">
        <v>1993</v>
      </c>
      <c r="O77" s="94" t="n">
        <v>12063094</v>
      </c>
      <c r="P77" s="244" t="n">
        <v>9</v>
      </c>
      <c r="Q77" s="242"/>
      <c r="R77" s="102"/>
    </row>
    <row r="78" customFormat="false" ht="11.25" hidden="false" customHeight="false" outlineLevel="0" collapsed="false">
      <c r="A78" s="94" t="n">
        <v>12063094</v>
      </c>
      <c r="B78" s="223" t="n">
        <v>9</v>
      </c>
      <c r="C78" s="243" t="s">
        <v>333</v>
      </c>
      <c r="D78" s="185" t="n">
        <v>1994</v>
      </c>
      <c r="E78" s="195" t="n">
        <v>0</v>
      </c>
      <c r="F78" s="195" t="n">
        <v>9</v>
      </c>
      <c r="G78" s="187" t="n">
        <v>-9</v>
      </c>
      <c r="H78" s="195" t="n">
        <v>12</v>
      </c>
      <c r="I78" s="195" t="n">
        <v>22</v>
      </c>
      <c r="J78" s="187" t="n">
        <v>-10</v>
      </c>
      <c r="K78" s="188"/>
      <c r="L78" s="187" t="n">
        <v>-19</v>
      </c>
      <c r="M78" s="189" t="n">
        <v>495</v>
      </c>
      <c r="N78" s="185" t="n">
        <v>1994</v>
      </c>
      <c r="O78" s="94" t="n">
        <v>12063094</v>
      </c>
      <c r="P78" s="244" t="n">
        <v>9</v>
      </c>
      <c r="Q78" s="242"/>
      <c r="R78" s="102"/>
    </row>
    <row r="79" customFormat="false" ht="11.25" hidden="false" customHeight="false" outlineLevel="0" collapsed="false">
      <c r="A79" s="94" t="n">
        <v>12063094</v>
      </c>
      <c r="B79" s="223" t="n">
        <v>9</v>
      </c>
      <c r="C79" s="243" t="s">
        <v>333</v>
      </c>
      <c r="D79" s="185" t="n">
        <v>1995</v>
      </c>
      <c r="E79" s="195" t="n">
        <v>5</v>
      </c>
      <c r="F79" s="195" t="n">
        <v>6</v>
      </c>
      <c r="G79" s="187" t="n">
        <v>-1</v>
      </c>
      <c r="H79" s="195" t="n">
        <v>27</v>
      </c>
      <c r="I79" s="195" t="n">
        <v>18</v>
      </c>
      <c r="J79" s="187" t="n">
        <v>9</v>
      </c>
      <c r="K79" s="188"/>
      <c r="L79" s="187" t="n">
        <v>8</v>
      </c>
      <c r="M79" s="189" t="n">
        <v>503</v>
      </c>
      <c r="N79" s="185" t="n">
        <v>1995</v>
      </c>
      <c r="O79" s="94" t="n">
        <v>12063094</v>
      </c>
      <c r="P79" s="244" t="n">
        <v>9</v>
      </c>
      <c r="Q79" s="242"/>
      <c r="R79" s="102"/>
    </row>
    <row r="80" customFormat="false" ht="11.25" hidden="false" customHeight="false" outlineLevel="0" collapsed="false">
      <c r="A80" s="94" t="n">
        <v>12063094</v>
      </c>
      <c r="B80" s="223" t="n">
        <v>9</v>
      </c>
      <c r="C80" s="243" t="s">
        <v>333</v>
      </c>
      <c r="D80" s="185" t="n">
        <v>1996</v>
      </c>
      <c r="E80" s="195" t="n">
        <v>6</v>
      </c>
      <c r="F80" s="195" t="n">
        <v>9</v>
      </c>
      <c r="G80" s="187" t="n">
        <v>-3</v>
      </c>
      <c r="H80" s="195" t="n">
        <v>40</v>
      </c>
      <c r="I80" s="195" t="n">
        <v>20</v>
      </c>
      <c r="J80" s="187" t="n">
        <v>20</v>
      </c>
      <c r="K80" s="188"/>
      <c r="L80" s="187" t="n">
        <v>17</v>
      </c>
      <c r="M80" s="228" t="n">
        <v>520</v>
      </c>
      <c r="N80" s="185" t="n">
        <v>1996</v>
      </c>
      <c r="O80" s="94" t="n">
        <v>12063094</v>
      </c>
      <c r="P80" s="244" t="n">
        <v>9</v>
      </c>
      <c r="Q80" s="242"/>
      <c r="R80" s="102"/>
    </row>
    <row r="81" customFormat="false" ht="11.25" hidden="false" customHeight="false" outlineLevel="0" collapsed="false">
      <c r="A81" s="94" t="n">
        <v>12063094</v>
      </c>
      <c r="B81" s="223" t="n">
        <v>9</v>
      </c>
      <c r="C81" s="243" t="s">
        <v>333</v>
      </c>
      <c r="D81" s="185" t="n">
        <v>1997</v>
      </c>
      <c r="E81" s="195" t="n">
        <v>7</v>
      </c>
      <c r="F81" s="195" t="n">
        <v>3</v>
      </c>
      <c r="G81" s="187" t="n">
        <v>4</v>
      </c>
      <c r="H81" s="195" t="n">
        <v>21</v>
      </c>
      <c r="I81" s="195" t="n">
        <v>35</v>
      </c>
      <c r="J81" s="187" t="n">
        <v>-14</v>
      </c>
      <c r="K81" s="188"/>
      <c r="L81" s="187" t="n">
        <v>-10</v>
      </c>
      <c r="M81" s="189" t="n">
        <v>510</v>
      </c>
      <c r="N81" s="185" t="n">
        <v>1997</v>
      </c>
      <c r="O81" s="94" t="n">
        <v>12063094</v>
      </c>
      <c r="P81" s="244" t="n">
        <v>9</v>
      </c>
      <c r="Q81" s="242"/>
      <c r="R81" s="102"/>
    </row>
    <row r="82" customFormat="false" ht="11.25" hidden="false" customHeight="false" outlineLevel="0" collapsed="false">
      <c r="A82" s="94" t="n">
        <v>12063094</v>
      </c>
      <c r="B82" s="223" t="n">
        <v>9</v>
      </c>
      <c r="C82" s="243" t="s">
        <v>333</v>
      </c>
      <c r="D82" s="185" t="n">
        <v>1998</v>
      </c>
      <c r="E82" s="195" t="n">
        <v>3</v>
      </c>
      <c r="F82" s="195" t="n">
        <v>2</v>
      </c>
      <c r="G82" s="187" t="n">
        <v>1</v>
      </c>
      <c r="H82" s="195" t="n">
        <v>13</v>
      </c>
      <c r="I82" s="195" t="n">
        <v>10</v>
      </c>
      <c r="J82" s="187" t="n">
        <v>3</v>
      </c>
      <c r="K82" s="188"/>
      <c r="L82" s="187" t="n">
        <v>4</v>
      </c>
      <c r="M82" s="189" t="n">
        <v>514</v>
      </c>
      <c r="N82" s="185" t="n">
        <v>1998</v>
      </c>
      <c r="O82" s="94" t="n">
        <v>12063094</v>
      </c>
      <c r="P82" s="244" t="n">
        <v>9</v>
      </c>
      <c r="Q82" s="242"/>
      <c r="R82" s="102"/>
    </row>
    <row r="83" customFormat="false" ht="11.25" hidden="false" customHeight="false" outlineLevel="0" collapsed="false">
      <c r="A83" s="94" t="n">
        <v>12063094</v>
      </c>
      <c r="B83" s="223" t="n">
        <v>9</v>
      </c>
      <c r="C83" s="243" t="s">
        <v>333</v>
      </c>
      <c r="D83" s="185" t="n">
        <v>1999</v>
      </c>
      <c r="E83" s="195" t="n">
        <v>1</v>
      </c>
      <c r="F83" s="195" t="n">
        <v>4</v>
      </c>
      <c r="G83" s="187" t="n">
        <v>-3</v>
      </c>
      <c r="H83" s="195" t="n">
        <v>34</v>
      </c>
      <c r="I83" s="195" t="n">
        <v>33</v>
      </c>
      <c r="J83" s="187" t="n">
        <v>1</v>
      </c>
      <c r="K83" s="188"/>
      <c r="L83" s="187" t="n">
        <v>-2</v>
      </c>
      <c r="M83" s="189" t="n">
        <v>512</v>
      </c>
      <c r="N83" s="185" t="n">
        <v>1999</v>
      </c>
      <c r="O83" s="94" t="n">
        <v>12063094</v>
      </c>
      <c r="P83" s="244" t="n">
        <v>9</v>
      </c>
      <c r="Q83" s="242"/>
      <c r="R83" s="102"/>
    </row>
    <row r="84" customFormat="false" ht="11.25" hidden="false" customHeight="false" outlineLevel="0" collapsed="false">
      <c r="A84" s="94" t="n">
        <v>12063094</v>
      </c>
      <c r="B84" s="223" t="n">
        <v>9</v>
      </c>
      <c r="C84" s="243" t="s">
        <v>333</v>
      </c>
      <c r="D84" s="185" t="n">
        <v>2000</v>
      </c>
      <c r="E84" s="195" t="n">
        <v>2</v>
      </c>
      <c r="F84" s="195" t="n">
        <v>4</v>
      </c>
      <c r="G84" s="187" t="n">
        <v>-2</v>
      </c>
      <c r="H84" s="195" t="n">
        <v>15</v>
      </c>
      <c r="I84" s="195" t="n">
        <v>20</v>
      </c>
      <c r="J84" s="187" t="n">
        <v>-5</v>
      </c>
      <c r="K84" s="188"/>
      <c r="L84" s="187" t="n">
        <v>-7</v>
      </c>
      <c r="M84" s="189" t="n">
        <v>505</v>
      </c>
      <c r="N84" s="185" t="n">
        <v>2000</v>
      </c>
      <c r="O84" s="94" t="n">
        <v>12063094</v>
      </c>
      <c r="P84" s="244" t="n">
        <v>9</v>
      </c>
      <c r="Q84" s="242"/>
      <c r="R84" s="102"/>
    </row>
    <row r="85" customFormat="false" ht="11.25" hidden="false" customHeight="false" outlineLevel="0" collapsed="false">
      <c r="A85" s="94" t="n">
        <v>12063094</v>
      </c>
      <c r="B85" s="223" t="n">
        <v>9</v>
      </c>
      <c r="C85" s="243" t="s">
        <v>333</v>
      </c>
      <c r="D85" s="185" t="n">
        <v>2001</v>
      </c>
      <c r="E85" s="195" t="n">
        <v>2</v>
      </c>
      <c r="F85" s="195" t="n">
        <v>1</v>
      </c>
      <c r="G85" s="187" t="n">
        <v>1</v>
      </c>
      <c r="H85" s="195" t="n">
        <v>21</v>
      </c>
      <c r="I85" s="195" t="n">
        <v>28</v>
      </c>
      <c r="J85" s="187" t="n">
        <v>-7</v>
      </c>
      <c r="K85" s="188"/>
      <c r="L85" s="187" t="n">
        <v>-6</v>
      </c>
      <c r="M85" s="189" t="n">
        <v>499</v>
      </c>
      <c r="N85" s="185" t="n">
        <v>2001</v>
      </c>
      <c r="O85" s="94" t="n">
        <v>12063094</v>
      </c>
      <c r="P85" s="244" t="n">
        <v>9</v>
      </c>
      <c r="Q85" s="242"/>
      <c r="R85" s="102"/>
    </row>
    <row r="86" customFormat="false" ht="11.25" hidden="false" customHeight="false" outlineLevel="0" collapsed="false">
      <c r="A86" s="94" t="n">
        <v>12063094</v>
      </c>
      <c r="B86" s="223" t="n">
        <v>9</v>
      </c>
      <c r="C86" s="243" t="s">
        <v>333</v>
      </c>
      <c r="D86" s="185" t="n">
        <v>2002</v>
      </c>
      <c r="E86" s="195" t="n">
        <v>1</v>
      </c>
      <c r="F86" s="195" t="n">
        <v>6</v>
      </c>
      <c r="G86" s="187" t="n">
        <v>-5</v>
      </c>
      <c r="H86" s="195" t="n">
        <v>16</v>
      </c>
      <c r="I86" s="195" t="n">
        <v>29</v>
      </c>
      <c r="J86" s="187" t="n">
        <v>-13</v>
      </c>
      <c r="K86" s="188"/>
      <c r="L86" s="187" t="n">
        <v>-18</v>
      </c>
      <c r="M86" s="189" t="n">
        <v>481</v>
      </c>
      <c r="N86" s="185" t="n">
        <v>2002</v>
      </c>
      <c r="O86" s="94" t="n">
        <v>12063094</v>
      </c>
      <c r="P86" s="244" t="n">
        <v>9</v>
      </c>
      <c r="Q86" s="242"/>
      <c r="R86" s="102"/>
    </row>
    <row r="87" customFormat="false" ht="11.25" hidden="false" customHeight="false" outlineLevel="0" collapsed="false">
      <c r="A87" s="94" t="n">
        <v>12063094</v>
      </c>
      <c r="B87" s="223" t="n">
        <v>9</v>
      </c>
      <c r="C87" s="243" t="s">
        <v>333</v>
      </c>
      <c r="D87" s="185" t="n">
        <v>2003</v>
      </c>
      <c r="E87" s="195" t="n">
        <v>1</v>
      </c>
      <c r="F87" s="195" t="n">
        <v>2</v>
      </c>
      <c r="G87" s="187" t="n">
        <v>-1</v>
      </c>
      <c r="H87" s="195" t="n">
        <v>20</v>
      </c>
      <c r="I87" s="195" t="n">
        <v>33</v>
      </c>
      <c r="J87" s="187" t="n">
        <v>-13</v>
      </c>
      <c r="K87" s="188"/>
      <c r="L87" s="187" t="n">
        <v>-14</v>
      </c>
      <c r="M87" s="189" t="n">
        <v>467</v>
      </c>
      <c r="N87" s="185" t="n">
        <v>2003</v>
      </c>
      <c r="O87" s="94" t="n">
        <v>12063094</v>
      </c>
      <c r="P87" s="244" t="n">
        <v>9</v>
      </c>
      <c r="Q87" s="242"/>
      <c r="R87" s="102"/>
    </row>
    <row r="88" customFormat="false" ht="11.25" hidden="false" customHeight="false" outlineLevel="0" collapsed="false">
      <c r="A88" s="94" t="n">
        <v>12063094</v>
      </c>
      <c r="B88" s="223" t="n">
        <v>9</v>
      </c>
      <c r="C88" s="243" t="s">
        <v>333</v>
      </c>
      <c r="D88" s="185" t="n">
        <v>2004</v>
      </c>
      <c r="E88" s="195" t="n">
        <v>3</v>
      </c>
      <c r="F88" s="195" t="n">
        <v>3</v>
      </c>
      <c r="G88" s="187" t="n">
        <v>0</v>
      </c>
      <c r="H88" s="195" t="n">
        <v>18</v>
      </c>
      <c r="I88" s="195" t="n">
        <v>18</v>
      </c>
      <c r="J88" s="187" t="n">
        <v>0</v>
      </c>
      <c r="K88" s="188"/>
      <c r="L88" s="187" t="n">
        <v>0</v>
      </c>
      <c r="M88" s="189" t="n">
        <v>467</v>
      </c>
      <c r="N88" s="185" t="n">
        <v>2004</v>
      </c>
      <c r="O88" s="94" t="n">
        <v>12063094</v>
      </c>
      <c r="P88" s="244" t="n">
        <v>9</v>
      </c>
      <c r="Q88" s="24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242"/>
      <c r="R89" s="102"/>
    </row>
    <row r="90" customFormat="false" ht="11.25" hidden="false" customHeight="false" outlineLevel="0" collapsed="false">
      <c r="A90" s="94" t="n">
        <v>12063112</v>
      </c>
      <c r="B90" s="223" t="n">
        <v>9</v>
      </c>
      <c r="C90" s="243" t="s">
        <v>334</v>
      </c>
      <c r="D90" s="185" t="n">
        <v>1992</v>
      </c>
      <c r="E90" s="195" t="n">
        <v>5</v>
      </c>
      <c r="F90" s="195" t="n">
        <v>8</v>
      </c>
      <c r="G90" s="187" t="n">
        <v>-3</v>
      </c>
      <c r="H90" s="195" t="n">
        <v>4</v>
      </c>
      <c r="I90" s="195" t="n">
        <v>22</v>
      </c>
      <c r="J90" s="187" t="n">
        <v>-18</v>
      </c>
      <c r="K90" s="188"/>
      <c r="L90" s="187" t="n">
        <v>-21</v>
      </c>
      <c r="M90" s="189" t="n">
        <v>583</v>
      </c>
      <c r="N90" s="185" t="n">
        <v>1992</v>
      </c>
      <c r="O90" s="94" t="n">
        <v>12063112</v>
      </c>
      <c r="P90" s="244" t="n">
        <v>9</v>
      </c>
      <c r="Q90" s="242"/>
      <c r="R90" s="102"/>
    </row>
    <row r="91" customFormat="false" ht="11.25" hidden="false" customHeight="false" outlineLevel="0" collapsed="false">
      <c r="A91" s="94" t="n">
        <v>12063112</v>
      </c>
      <c r="B91" s="223" t="n">
        <v>9</v>
      </c>
      <c r="C91" s="243" t="s">
        <v>334</v>
      </c>
      <c r="D91" s="185" t="n">
        <v>1993</v>
      </c>
      <c r="E91" s="195" t="n">
        <v>4</v>
      </c>
      <c r="F91" s="195" t="n">
        <v>8</v>
      </c>
      <c r="G91" s="187" t="n">
        <v>-4</v>
      </c>
      <c r="H91" s="195" t="n">
        <v>33</v>
      </c>
      <c r="I91" s="195" t="n">
        <v>18</v>
      </c>
      <c r="J91" s="187" t="n">
        <v>15</v>
      </c>
      <c r="K91" s="188"/>
      <c r="L91" s="187" t="n">
        <v>11</v>
      </c>
      <c r="M91" s="189" t="n">
        <v>594</v>
      </c>
      <c r="N91" s="185" t="n">
        <v>1993</v>
      </c>
      <c r="O91" s="94" t="n">
        <v>12063112</v>
      </c>
      <c r="P91" s="244" t="n">
        <v>9</v>
      </c>
      <c r="Q91" s="242"/>
      <c r="R91" s="102"/>
    </row>
    <row r="92" customFormat="false" ht="11.25" hidden="false" customHeight="false" outlineLevel="0" collapsed="false">
      <c r="A92" s="94" t="n">
        <v>12063112</v>
      </c>
      <c r="B92" s="223" t="n">
        <v>9</v>
      </c>
      <c r="C92" s="243" t="s">
        <v>334</v>
      </c>
      <c r="D92" s="185" t="n">
        <v>1994</v>
      </c>
      <c r="E92" s="195" t="n">
        <v>3</v>
      </c>
      <c r="F92" s="195" t="n">
        <v>7</v>
      </c>
      <c r="G92" s="187" t="n">
        <v>-4</v>
      </c>
      <c r="H92" s="195" t="n">
        <v>12</v>
      </c>
      <c r="I92" s="195" t="n">
        <v>17</v>
      </c>
      <c r="J92" s="187" t="n">
        <v>-5</v>
      </c>
      <c r="K92" s="188"/>
      <c r="L92" s="187" t="n">
        <v>-9</v>
      </c>
      <c r="M92" s="228" t="n">
        <v>585</v>
      </c>
      <c r="N92" s="185" t="n">
        <v>1994</v>
      </c>
      <c r="O92" s="94" t="n">
        <v>12063112</v>
      </c>
      <c r="P92" s="244" t="n">
        <v>9</v>
      </c>
      <c r="Q92" s="242"/>
      <c r="R92" s="102"/>
    </row>
    <row r="93" customFormat="false" ht="11.25" hidden="false" customHeight="false" outlineLevel="0" collapsed="false">
      <c r="A93" s="94" t="n">
        <v>12063112</v>
      </c>
      <c r="B93" s="223" t="n">
        <v>9</v>
      </c>
      <c r="C93" s="243" t="s">
        <v>334</v>
      </c>
      <c r="D93" s="185" t="n">
        <v>1995</v>
      </c>
      <c r="E93" s="195" t="n">
        <v>2</v>
      </c>
      <c r="F93" s="195" t="n">
        <v>7</v>
      </c>
      <c r="G93" s="187" t="n">
        <v>-5</v>
      </c>
      <c r="H93" s="195" t="n">
        <v>28</v>
      </c>
      <c r="I93" s="195" t="n">
        <v>22</v>
      </c>
      <c r="J93" s="187" t="n">
        <v>6</v>
      </c>
      <c r="K93" s="188"/>
      <c r="L93" s="187" t="n">
        <v>1</v>
      </c>
      <c r="M93" s="189" t="n">
        <v>586</v>
      </c>
      <c r="N93" s="185" t="n">
        <v>1995</v>
      </c>
      <c r="O93" s="94" t="n">
        <v>12063112</v>
      </c>
      <c r="P93" s="244" t="n">
        <v>9</v>
      </c>
      <c r="Q93" s="242"/>
      <c r="R93" s="102"/>
    </row>
    <row r="94" customFormat="false" ht="11.25" hidden="false" customHeight="false" outlineLevel="0" collapsed="false">
      <c r="A94" s="94" t="n">
        <v>12063112</v>
      </c>
      <c r="B94" s="223" t="n">
        <v>9</v>
      </c>
      <c r="C94" s="243" t="s">
        <v>334</v>
      </c>
      <c r="D94" s="185" t="n">
        <v>1996</v>
      </c>
      <c r="E94" s="195" t="n">
        <v>3</v>
      </c>
      <c r="F94" s="195" t="n">
        <v>9</v>
      </c>
      <c r="G94" s="187" t="n">
        <v>-6</v>
      </c>
      <c r="H94" s="195" t="n">
        <v>20</v>
      </c>
      <c r="I94" s="195" t="n">
        <v>22</v>
      </c>
      <c r="J94" s="187" t="n">
        <v>-2</v>
      </c>
      <c r="K94" s="188"/>
      <c r="L94" s="187" t="n">
        <v>-8</v>
      </c>
      <c r="M94" s="189" t="n">
        <v>578</v>
      </c>
      <c r="N94" s="185" t="n">
        <v>1996</v>
      </c>
      <c r="O94" s="94" t="n">
        <v>12063112</v>
      </c>
      <c r="P94" s="244" t="n">
        <v>9</v>
      </c>
      <c r="Q94" s="242"/>
      <c r="R94" s="102"/>
    </row>
    <row r="95" customFormat="false" ht="11.25" hidden="false" customHeight="false" outlineLevel="0" collapsed="false">
      <c r="A95" s="94" t="n">
        <v>12063112</v>
      </c>
      <c r="B95" s="223" t="n">
        <v>9</v>
      </c>
      <c r="C95" s="243" t="s">
        <v>334</v>
      </c>
      <c r="D95" s="185" t="n">
        <v>1997</v>
      </c>
      <c r="E95" s="195" t="n">
        <v>4</v>
      </c>
      <c r="F95" s="195" t="n">
        <v>5</v>
      </c>
      <c r="G95" s="187" t="n">
        <v>-1</v>
      </c>
      <c r="H95" s="195" t="n">
        <v>26</v>
      </c>
      <c r="I95" s="195" t="n">
        <v>19</v>
      </c>
      <c r="J95" s="187" t="n">
        <v>7</v>
      </c>
      <c r="K95" s="188"/>
      <c r="L95" s="187" t="n">
        <v>6</v>
      </c>
      <c r="M95" s="189" t="n">
        <v>584</v>
      </c>
      <c r="N95" s="185" t="n">
        <v>1997</v>
      </c>
      <c r="O95" s="94" t="n">
        <v>12063112</v>
      </c>
      <c r="P95" s="244" t="n">
        <v>9</v>
      </c>
      <c r="Q95" s="242"/>
      <c r="R95" s="102"/>
    </row>
    <row r="96" customFormat="false" ht="11.25" hidden="false" customHeight="false" outlineLevel="0" collapsed="false">
      <c r="A96" s="94" t="n">
        <v>12063112</v>
      </c>
      <c r="B96" s="223" t="n">
        <v>9</v>
      </c>
      <c r="C96" s="243" t="s">
        <v>334</v>
      </c>
      <c r="D96" s="185" t="n">
        <v>1998</v>
      </c>
      <c r="E96" s="195" t="n">
        <v>0</v>
      </c>
      <c r="F96" s="195" t="n">
        <v>6</v>
      </c>
      <c r="G96" s="187" t="n">
        <v>-6</v>
      </c>
      <c r="H96" s="195" t="n">
        <v>36</v>
      </c>
      <c r="I96" s="195" t="n">
        <v>20</v>
      </c>
      <c r="J96" s="187" t="n">
        <v>16</v>
      </c>
      <c r="K96" s="188"/>
      <c r="L96" s="187" t="n">
        <v>10</v>
      </c>
      <c r="M96" s="189" t="n">
        <v>594</v>
      </c>
      <c r="N96" s="185" t="n">
        <v>1998</v>
      </c>
      <c r="O96" s="94" t="n">
        <v>12063112</v>
      </c>
      <c r="P96" s="244" t="n">
        <v>9</v>
      </c>
      <c r="Q96" s="242"/>
      <c r="R96" s="102"/>
    </row>
    <row r="97" customFormat="false" ht="11.25" hidden="false" customHeight="false" outlineLevel="0" collapsed="false">
      <c r="A97" s="94" t="n">
        <v>12063112</v>
      </c>
      <c r="B97" s="223" t="n">
        <v>9</v>
      </c>
      <c r="C97" s="243" t="s">
        <v>334</v>
      </c>
      <c r="D97" s="185" t="n">
        <v>1999</v>
      </c>
      <c r="E97" s="195" t="n">
        <v>6</v>
      </c>
      <c r="F97" s="195" t="n">
        <v>6</v>
      </c>
      <c r="G97" s="187" t="n">
        <v>0</v>
      </c>
      <c r="H97" s="195" t="n">
        <v>19</v>
      </c>
      <c r="I97" s="195" t="n">
        <v>23</v>
      </c>
      <c r="J97" s="187" t="n">
        <v>-4</v>
      </c>
      <c r="K97" s="188"/>
      <c r="L97" s="187" t="n">
        <v>-4</v>
      </c>
      <c r="M97" s="189" t="n">
        <v>590</v>
      </c>
      <c r="N97" s="185" t="n">
        <v>1999</v>
      </c>
      <c r="O97" s="94" t="n">
        <v>12063112</v>
      </c>
      <c r="P97" s="244" t="n">
        <v>9</v>
      </c>
      <c r="Q97" s="242"/>
      <c r="R97" s="102"/>
    </row>
    <row r="98" customFormat="false" ht="11.25" hidden="false" customHeight="false" outlineLevel="0" collapsed="false">
      <c r="A98" s="94" t="n">
        <v>12063112</v>
      </c>
      <c r="B98" s="223" t="n">
        <v>9</v>
      </c>
      <c r="C98" s="243" t="s">
        <v>334</v>
      </c>
      <c r="D98" s="185" t="n">
        <v>2000</v>
      </c>
      <c r="E98" s="195" t="n">
        <v>6</v>
      </c>
      <c r="F98" s="195" t="n">
        <v>12</v>
      </c>
      <c r="G98" s="187" t="n">
        <v>-6</v>
      </c>
      <c r="H98" s="195" t="n">
        <v>21</v>
      </c>
      <c r="I98" s="195" t="n">
        <v>17</v>
      </c>
      <c r="J98" s="187" t="n">
        <v>4</v>
      </c>
      <c r="K98" s="188"/>
      <c r="L98" s="187" t="n">
        <v>-2</v>
      </c>
      <c r="M98" s="189" t="n">
        <v>588</v>
      </c>
      <c r="N98" s="185" t="n">
        <v>2000</v>
      </c>
      <c r="O98" s="94" t="n">
        <v>12063112</v>
      </c>
      <c r="P98" s="244" t="n">
        <v>9</v>
      </c>
      <c r="Q98" s="242"/>
      <c r="R98" s="102"/>
    </row>
    <row r="99" customFormat="false" ht="11.25" hidden="false" customHeight="false" outlineLevel="0" collapsed="false">
      <c r="A99" s="94" t="n">
        <v>12063112</v>
      </c>
      <c r="B99" s="223" t="n">
        <v>9</v>
      </c>
      <c r="C99" s="243" t="s">
        <v>334</v>
      </c>
      <c r="D99" s="185" t="n">
        <v>2001</v>
      </c>
      <c r="E99" s="195" t="n">
        <v>2</v>
      </c>
      <c r="F99" s="195" t="n">
        <v>4</v>
      </c>
      <c r="G99" s="187" t="n">
        <v>-2</v>
      </c>
      <c r="H99" s="195" t="n">
        <v>36</v>
      </c>
      <c r="I99" s="195" t="n">
        <v>27</v>
      </c>
      <c r="J99" s="187" t="n">
        <v>9</v>
      </c>
      <c r="K99" s="188"/>
      <c r="L99" s="187" t="n">
        <v>7</v>
      </c>
      <c r="M99" s="189" t="n">
        <v>595</v>
      </c>
      <c r="N99" s="185" t="n">
        <v>2001</v>
      </c>
      <c r="O99" s="94" t="n">
        <v>12063112</v>
      </c>
      <c r="P99" s="244" t="n">
        <v>9</v>
      </c>
      <c r="Q99" s="242"/>
      <c r="R99" s="102"/>
    </row>
    <row r="100" customFormat="false" ht="11.25" hidden="false" customHeight="false" outlineLevel="0" collapsed="false">
      <c r="A100" s="94" t="n">
        <v>12063112</v>
      </c>
      <c r="B100" s="223" t="n">
        <v>9</v>
      </c>
      <c r="C100" s="243" t="s">
        <v>334</v>
      </c>
      <c r="D100" s="185" t="n">
        <v>2002</v>
      </c>
      <c r="E100" s="195" t="n">
        <v>2</v>
      </c>
      <c r="F100" s="195" t="n">
        <v>3</v>
      </c>
      <c r="G100" s="187" t="n">
        <v>-1</v>
      </c>
      <c r="H100" s="195" t="n">
        <v>17</v>
      </c>
      <c r="I100" s="195" t="n">
        <v>25</v>
      </c>
      <c r="J100" s="187" t="n">
        <v>-8</v>
      </c>
      <c r="K100" s="188"/>
      <c r="L100" s="187" t="n">
        <v>-9</v>
      </c>
      <c r="M100" s="189" t="n">
        <v>586</v>
      </c>
      <c r="N100" s="185" t="n">
        <v>2002</v>
      </c>
      <c r="O100" s="94" t="n">
        <v>12063112</v>
      </c>
      <c r="P100" s="244" t="n">
        <v>9</v>
      </c>
      <c r="Q100" s="242"/>
      <c r="R100" s="102"/>
    </row>
    <row r="101" customFormat="false" ht="11.25" hidden="false" customHeight="false" outlineLevel="0" collapsed="false">
      <c r="A101" s="94" t="n">
        <v>12063112</v>
      </c>
      <c r="B101" s="223" t="n">
        <v>9</v>
      </c>
      <c r="C101" s="243" t="s">
        <v>334</v>
      </c>
      <c r="D101" s="185" t="n">
        <v>2003</v>
      </c>
      <c r="E101" s="195" t="n">
        <v>1</v>
      </c>
      <c r="F101" s="195" t="n">
        <v>7</v>
      </c>
      <c r="G101" s="187" t="n">
        <v>-6</v>
      </c>
      <c r="H101" s="195" t="n">
        <v>9</v>
      </c>
      <c r="I101" s="195" t="n">
        <v>31</v>
      </c>
      <c r="J101" s="187" t="n">
        <v>-22</v>
      </c>
      <c r="K101" s="188"/>
      <c r="L101" s="187" t="n">
        <v>-28</v>
      </c>
      <c r="M101" s="189" t="n">
        <v>558</v>
      </c>
      <c r="N101" s="185" t="n">
        <v>2003</v>
      </c>
      <c r="O101" s="94" t="n">
        <v>12063112</v>
      </c>
      <c r="P101" s="244" t="n">
        <v>9</v>
      </c>
      <c r="Q101" s="242"/>
      <c r="R101" s="102"/>
    </row>
    <row r="102" customFormat="false" ht="11.25" hidden="false" customHeight="false" outlineLevel="0" collapsed="false">
      <c r="A102" s="94" t="n">
        <v>12063112</v>
      </c>
      <c r="B102" s="223" t="n">
        <v>9</v>
      </c>
      <c r="C102" s="243" t="s">
        <v>334</v>
      </c>
      <c r="D102" s="185" t="n">
        <v>2004</v>
      </c>
      <c r="E102" s="195" t="n">
        <v>1</v>
      </c>
      <c r="F102" s="195" t="n">
        <v>5</v>
      </c>
      <c r="G102" s="187" t="n">
        <v>-4</v>
      </c>
      <c r="H102" s="195" t="n">
        <v>22</v>
      </c>
      <c r="I102" s="195" t="n">
        <v>25</v>
      </c>
      <c r="J102" s="187" t="n">
        <v>-3</v>
      </c>
      <c r="K102" s="188"/>
      <c r="L102" s="187" t="n">
        <v>-7</v>
      </c>
      <c r="M102" s="189" t="n">
        <v>551</v>
      </c>
      <c r="N102" s="185" t="n">
        <v>2004</v>
      </c>
      <c r="O102" s="94" t="n">
        <v>12063112</v>
      </c>
      <c r="P102" s="244" t="n">
        <v>9</v>
      </c>
      <c r="Q102" s="24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242"/>
      <c r="R103" s="102"/>
    </row>
    <row r="104" customFormat="false" ht="11.25" hidden="false" customHeight="false" outlineLevel="0" collapsed="false">
      <c r="A104" s="94" t="n">
        <v>12063134</v>
      </c>
      <c r="B104" s="223" t="n">
        <v>9</v>
      </c>
      <c r="C104" s="243" t="s">
        <v>335</v>
      </c>
      <c r="D104" s="185" t="n">
        <v>1992</v>
      </c>
      <c r="E104" s="195" t="n">
        <v>5</v>
      </c>
      <c r="F104" s="195" t="n">
        <v>17</v>
      </c>
      <c r="G104" s="187" t="n">
        <v>-12</v>
      </c>
      <c r="H104" s="195" t="n">
        <v>75</v>
      </c>
      <c r="I104" s="195" t="n">
        <v>65</v>
      </c>
      <c r="J104" s="187" t="n">
        <v>10</v>
      </c>
      <c r="K104" s="188"/>
      <c r="L104" s="187" t="n">
        <v>-2</v>
      </c>
      <c r="M104" s="228" t="n">
        <v>1116</v>
      </c>
      <c r="N104" s="185" t="n">
        <v>1992</v>
      </c>
      <c r="O104" s="94" t="n">
        <v>12063134</v>
      </c>
      <c r="P104" s="244" t="n">
        <v>9</v>
      </c>
      <c r="Q104" s="242"/>
      <c r="R104" s="102"/>
    </row>
    <row r="105" customFormat="false" ht="11.25" hidden="false" customHeight="false" outlineLevel="0" collapsed="false">
      <c r="A105" s="94" t="n">
        <v>12063134</v>
      </c>
      <c r="B105" s="223" t="n">
        <v>9</v>
      </c>
      <c r="C105" s="243" t="s">
        <v>335</v>
      </c>
      <c r="D105" s="185" t="n">
        <v>1993</v>
      </c>
      <c r="E105" s="195" t="n">
        <v>8</v>
      </c>
      <c r="F105" s="195" t="n">
        <v>13</v>
      </c>
      <c r="G105" s="187" t="n">
        <v>-5</v>
      </c>
      <c r="H105" s="195" t="n">
        <v>74</v>
      </c>
      <c r="I105" s="195" t="n">
        <v>71</v>
      </c>
      <c r="J105" s="187" t="n">
        <v>3</v>
      </c>
      <c r="K105" s="188"/>
      <c r="L105" s="187" t="n">
        <v>-2</v>
      </c>
      <c r="M105" s="189" t="n">
        <v>1114</v>
      </c>
      <c r="N105" s="185" t="n">
        <v>1993</v>
      </c>
      <c r="O105" s="94" t="n">
        <v>12063134</v>
      </c>
      <c r="P105" s="244" t="n">
        <v>9</v>
      </c>
      <c r="Q105" s="242"/>
      <c r="R105" s="102"/>
    </row>
    <row r="106" customFormat="false" ht="11.25" hidden="false" customHeight="false" outlineLevel="0" collapsed="false">
      <c r="A106" s="94" t="n">
        <v>12063134</v>
      </c>
      <c r="B106" s="223" t="n">
        <v>9</v>
      </c>
      <c r="C106" s="243" t="s">
        <v>335</v>
      </c>
      <c r="D106" s="185" t="n">
        <v>1994</v>
      </c>
      <c r="E106" s="195" t="n">
        <v>5</v>
      </c>
      <c r="F106" s="195" t="n">
        <v>22</v>
      </c>
      <c r="G106" s="187" t="n">
        <v>-17</v>
      </c>
      <c r="H106" s="195" t="n">
        <v>73</v>
      </c>
      <c r="I106" s="195" t="n">
        <v>59</v>
      </c>
      <c r="J106" s="187" t="n">
        <v>14</v>
      </c>
      <c r="K106" s="188"/>
      <c r="L106" s="187" t="n">
        <v>-3</v>
      </c>
      <c r="M106" s="189" t="n">
        <v>1111</v>
      </c>
      <c r="N106" s="185" t="n">
        <v>1994</v>
      </c>
      <c r="O106" s="94" t="n">
        <v>12063134</v>
      </c>
      <c r="P106" s="244" t="n">
        <v>9</v>
      </c>
      <c r="Q106" s="242"/>
      <c r="R106" s="102"/>
    </row>
    <row r="107" customFormat="false" ht="11.25" hidden="false" customHeight="false" outlineLevel="0" collapsed="false">
      <c r="A107" s="94" t="n">
        <v>12063134</v>
      </c>
      <c r="B107" s="223" t="n">
        <v>9</v>
      </c>
      <c r="C107" s="243" t="s">
        <v>335</v>
      </c>
      <c r="D107" s="185" t="n">
        <v>1995</v>
      </c>
      <c r="E107" s="195" t="n">
        <v>5</v>
      </c>
      <c r="F107" s="195" t="n">
        <v>20</v>
      </c>
      <c r="G107" s="187" t="n">
        <v>-15</v>
      </c>
      <c r="H107" s="195" t="n">
        <v>59</v>
      </c>
      <c r="I107" s="195" t="n">
        <v>80</v>
      </c>
      <c r="J107" s="187" t="n">
        <v>-21</v>
      </c>
      <c r="K107" s="188"/>
      <c r="L107" s="187" t="n">
        <v>-36</v>
      </c>
      <c r="M107" s="189" t="n">
        <v>1075</v>
      </c>
      <c r="N107" s="185" t="n">
        <v>1995</v>
      </c>
      <c r="O107" s="94" t="n">
        <v>12063134</v>
      </c>
      <c r="P107" s="244" t="n">
        <v>9</v>
      </c>
      <c r="Q107" s="242"/>
      <c r="R107" s="102"/>
    </row>
    <row r="108" customFormat="false" ht="11.25" hidden="false" customHeight="false" outlineLevel="0" collapsed="false">
      <c r="A108" s="94" t="n">
        <v>12063134</v>
      </c>
      <c r="B108" s="223" t="n">
        <v>9</v>
      </c>
      <c r="C108" s="243" t="s">
        <v>335</v>
      </c>
      <c r="D108" s="185" t="n">
        <v>1996</v>
      </c>
      <c r="E108" s="195" t="n">
        <v>4</v>
      </c>
      <c r="F108" s="195" t="n">
        <v>7</v>
      </c>
      <c r="G108" s="187" t="n">
        <v>-3</v>
      </c>
      <c r="H108" s="195" t="n">
        <v>53</v>
      </c>
      <c r="I108" s="195" t="n">
        <v>97</v>
      </c>
      <c r="J108" s="187" t="n">
        <v>-44</v>
      </c>
      <c r="K108" s="188"/>
      <c r="L108" s="187" t="n">
        <v>-47</v>
      </c>
      <c r="M108" s="189" t="n">
        <v>1028</v>
      </c>
      <c r="N108" s="185" t="n">
        <v>1996</v>
      </c>
      <c r="O108" s="94" t="n">
        <v>12063134</v>
      </c>
      <c r="P108" s="244" t="n">
        <v>9</v>
      </c>
      <c r="Q108" s="242"/>
      <c r="R108" s="102"/>
    </row>
    <row r="109" customFormat="false" ht="11.25" hidden="false" customHeight="false" outlineLevel="0" collapsed="false">
      <c r="A109" s="94" t="n">
        <v>12063134</v>
      </c>
      <c r="B109" s="223" t="n">
        <v>9</v>
      </c>
      <c r="C109" s="243" t="s">
        <v>335</v>
      </c>
      <c r="D109" s="185" t="n">
        <v>1997</v>
      </c>
      <c r="E109" s="195" t="n">
        <v>12</v>
      </c>
      <c r="F109" s="195" t="n">
        <v>16</v>
      </c>
      <c r="G109" s="187" t="n">
        <v>-4</v>
      </c>
      <c r="H109" s="195" t="n">
        <v>122</v>
      </c>
      <c r="I109" s="195" t="n">
        <v>72</v>
      </c>
      <c r="J109" s="187" t="n">
        <v>50</v>
      </c>
      <c r="K109" s="188"/>
      <c r="L109" s="187" t="n">
        <v>46</v>
      </c>
      <c r="M109" s="189" t="n">
        <v>1074</v>
      </c>
      <c r="N109" s="185" t="n">
        <v>1997</v>
      </c>
      <c r="O109" s="94" t="n">
        <v>12063134</v>
      </c>
      <c r="P109" s="244" t="n">
        <v>9</v>
      </c>
      <c r="Q109" s="242"/>
      <c r="R109" s="102"/>
    </row>
    <row r="110" customFormat="false" ht="11.25" hidden="false" customHeight="false" outlineLevel="0" collapsed="false">
      <c r="A110" s="94" t="n">
        <v>12063134</v>
      </c>
      <c r="B110" s="223" t="n">
        <v>9</v>
      </c>
      <c r="C110" s="243" t="s">
        <v>335</v>
      </c>
      <c r="D110" s="185" t="n">
        <v>1998</v>
      </c>
      <c r="E110" s="195" t="n">
        <v>14</v>
      </c>
      <c r="F110" s="195" t="n">
        <v>16</v>
      </c>
      <c r="G110" s="187" t="n">
        <v>-2</v>
      </c>
      <c r="H110" s="195" t="n">
        <v>116</v>
      </c>
      <c r="I110" s="195" t="n">
        <v>124</v>
      </c>
      <c r="J110" s="187" t="n">
        <v>-8</v>
      </c>
      <c r="K110" s="188"/>
      <c r="L110" s="187" t="n">
        <v>-10</v>
      </c>
      <c r="M110" s="189" t="n">
        <v>1064</v>
      </c>
      <c r="N110" s="185" t="n">
        <v>1998</v>
      </c>
      <c r="O110" s="94" t="n">
        <v>12063134</v>
      </c>
      <c r="P110" s="244" t="n">
        <v>9</v>
      </c>
      <c r="Q110" s="242"/>
      <c r="R110" s="102"/>
    </row>
    <row r="111" customFormat="false" ht="11.25" hidden="false" customHeight="false" outlineLevel="0" collapsed="false">
      <c r="A111" s="94" t="n">
        <v>12063134</v>
      </c>
      <c r="B111" s="223" t="n">
        <v>9</v>
      </c>
      <c r="C111" s="243" t="s">
        <v>335</v>
      </c>
      <c r="D111" s="185" t="n">
        <v>1999</v>
      </c>
      <c r="E111" s="195" t="n">
        <v>8</v>
      </c>
      <c r="F111" s="195" t="n">
        <v>12</v>
      </c>
      <c r="G111" s="187" t="n">
        <v>-4</v>
      </c>
      <c r="H111" s="195" t="n">
        <v>44</v>
      </c>
      <c r="I111" s="195" t="n">
        <v>73</v>
      </c>
      <c r="J111" s="187" t="n">
        <v>-29</v>
      </c>
      <c r="K111" s="188"/>
      <c r="L111" s="187" t="n">
        <v>-33</v>
      </c>
      <c r="M111" s="189" t="n">
        <v>1031</v>
      </c>
      <c r="N111" s="185" t="n">
        <v>1999</v>
      </c>
      <c r="O111" s="94" t="n">
        <v>12063134</v>
      </c>
      <c r="P111" s="244" t="n">
        <v>9</v>
      </c>
      <c r="Q111" s="242"/>
      <c r="R111" s="102"/>
    </row>
    <row r="112" customFormat="false" ht="11.25" hidden="false" customHeight="false" outlineLevel="0" collapsed="false">
      <c r="A112" s="94" t="n">
        <v>12063134</v>
      </c>
      <c r="B112" s="223" t="n">
        <v>9</v>
      </c>
      <c r="C112" s="243" t="s">
        <v>335</v>
      </c>
      <c r="D112" s="185" t="n">
        <v>2000</v>
      </c>
      <c r="E112" s="195" t="n">
        <v>5</v>
      </c>
      <c r="F112" s="195" t="n">
        <v>12</v>
      </c>
      <c r="G112" s="187" t="n">
        <v>-7</v>
      </c>
      <c r="H112" s="195" t="n">
        <v>43</v>
      </c>
      <c r="I112" s="195" t="n">
        <v>54</v>
      </c>
      <c r="J112" s="187" t="n">
        <v>-11</v>
      </c>
      <c r="K112" s="188"/>
      <c r="L112" s="187" t="n">
        <v>-18</v>
      </c>
      <c r="M112" s="189" t="n">
        <v>1013</v>
      </c>
      <c r="N112" s="185" t="n">
        <v>2000</v>
      </c>
      <c r="O112" s="94" t="n">
        <v>12063134</v>
      </c>
      <c r="P112" s="244" t="n">
        <v>9</v>
      </c>
      <c r="Q112" s="242"/>
      <c r="R112" s="102"/>
    </row>
    <row r="113" customFormat="false" ht="11.25" hidden="false" customHeight="false" outlineLevel="0" collapsed="false">
      <c r="A113" s="94" t="n">
        <v>12063134</v>
      </c>
      <c r="B113" s="223" t="n">
        <v>9</v>
      </c>
      <c r="C113" s="243" t="s">
        <v>335</v>
      </c>
      <c r="D113" s="185" t="n">
        <v>2001</v>
      </c>
      <c r="E113" s="195" t="n">
        <v>7</v>
      </c>
      <c r="F113" s="195" t="n">
        <v>11</v>
      </c>
      <c r="G113" s="187" t="n">
        <v>-4</v>
      </c>
      <c r="H113" s="195" t="n">
        <v>59</v>
      </c>
      <c r="I113" s="195" t="n">
        <v>54</v>
      </c>
      <c r="J113" s="187" t="n">
        <v>5</v>
      </c>
      <c r="K113" s="188"/>
      <c r="L113" s="187" t="n">
        <v>1</v>
      </c>
      <c r="M113" s="189" t="n">
        <v>1014</v>
      </c>
      <c r="N113" s="185" t="n">
        <v>2001</v>
      </c>
      <c r="O113" s="94" t="n">
        <v>12063134</v>
      </c>
      <c r="P113" s="244" t="n">
        <v>9</v>
      </c>
      <c r="Q113" s="242"/>
      <c r="R113" s="102"/>
    </row>
    <row r="114" customFormat="false" ht="11.25" hidden="false" customHeight="false" outlineLevel="0" collapsed="false">
      <c r="A114" s="94" t="n">
        <v>12063134</v>
      </c>
      <c r="B114" s="223" t="n">
        <v>9</v>
      </c>
      <c r="C114" s="243" t="s">
        <v>335</v>
      </c>
      <c r="D114" s="185" t="n">
        <v>2002</v>
      </c>
      <c r="E114" s="195" t="n">
        <v>2</v>
      </c>
      <c r="F114" s="195" t="n">
        <v>10</v>
      </c>
      <c r="G114" s="187" t="n">
        <v>-8</v>
      </c>
      <c r="H114" s="195" t="n">
        <v>41</v>
      </c>
      <c r="I114" s="195" t="n">
        <v>50</v>
      </c>
      <c r="J114" s="187" t="n">
        <v>-9</v>
      </c>
      <c r="K114" s="188"/>
      <c r="L114" s="187" t="n">
        <v>-17</v>
      </c>
      <c r="M114" s="189" t="n">
        <v>997</v>
      </c>
      <c r="N114" s="185" t="n">
        <v>2002</v>
      </c>
      <c r="O114" s="94" t="n">
        <v>12063134</v>
      </c>
      <c r="P114" s="244" t="n">
        <v>9</v>
      </c>
      <c r="Q114" s="242"/>
      <c r="R114" s="102"/>
    </row>
    <row r="115" customFormat="false" ht="11.25" hidden="false" customHeight="false" outlineLevel="0" collapsed="false">
      <c r="A115" s="94" t="n">
        <v>12063134</v>
      </c>
      <c r="B115" s="223" t="n">
        <v>9</v>
      </c>
      <c r="C115" s="243" t="s">
        <v>335</v>
      </c>
      <c r="D115" s="185" t="n">
        <v>2003</v>
      </c>
      <c r="E115" s="195" t="n">
        <v>7</v>
      </c>
      <c r="F115" s="195" t="n">
        <v>13</v>
      </c>
      <c r="G115" s="187" t="n">
        <v>-6</v>
      </c>
      <c r="H115" s="195" t="n">
        <v>78</v>
      </c>
      <c r="I115" s="195" t="n">
        <v>55</v>
      </c>
      <c r="J115" s="187" t="n">
        <v>23</v>
      </c>
      <c r="K115" s="188"/>
      <c r="L115" s="187" t="n">
        <v>17</v>
      </c>
      <c r="M115" s="189" t="n">
        <v>1014</v>
      </c>
      <c r="N115" s="185" t="n">
        <v>2003</v>
      </c>
      <c r="O115" s="94" t="n">
        <v>12063134</v>
      </c>
      <c r="P115" s="244" t="n">
        <v>9</v>
      </c>
      <c r="Q115" s="242"/>
      <c r="R115" s="102"/>
    </row>
    <row r="116" customFormat="false" ht="11.25" hidden="false" customHeight="false" outlineLevel="0" collapsed="false">
      <c r="A116" s="94" t="n">
        <v>12063134</v>
      </c>
      <c r="B116" s="223" t="n">
        <v>9</v>
      </c>
      <c r="C116" s="243" t="s">
        <v>335</v>
      </c>
      <c r="D116" s="185" t="n">
        <v>2004</v>
      </c>
      <c r="E116" s="195" t="n">
        <v>7</v>
      </c>
      <c r="F116" s="195" t="n">
        <v>7</v>
      </c>
      <c r="G116" s="187" t="n">
        <v>0</v>
      </c>
      <c r="H116" s="195" t="n">
        <v>69</v>
      </c>
      <c r="I116" s="195" t="n">
        <v>47</v>
      </c>
      <c r="J116" s="187" t="n">
        <v>22</v>
      </c>
      <c r="K116" s="188"/>
      <c r="L116" s="187" t="n">
        <v>22</v>
      </c>
      <c r="M116" s="228" t="n">
        <v>1036</v>
      </c>
      <c r="N116" s="185" t="n">
        <v>2004</v>
      </c>
      <c r="O116" s="94" t="n">
        <v>12063134</v>
      </c>
      <c r="P116" s="244" t="n">
        <v>9</v>
      </c>
      <c r="Q116" s="24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242"/>
      <c r="R117" s="102"/>
    </row>
    <row r="118" customFormat="false" ht="11.25" hidden="false" customHeight="false" outlineLevel="0" collapsed="false">
      <c r="A118" s="94" t="n">
        <v>12063142</v>
      </c>
      <c r="B118" s="223" t="n">
        <v>2</v>
      </c>
      <c r="C118" s="243" t="s">
        <v>336</v>
      </c>
      <c r="D118" s="185" t="n">
        <v>1992</v>
      </c>
      <c r="E118" s="195" t="n">
        <v>6</v>
      </c>
      <c r="F118" s="195" t="n">
        <v>13</v>
      </c>
      <c r="G118" s="187" t="n">
        <v>-7</v>
      </c>
      <c r="H118" s="195" t="n">
        <v>24</v>
      </c>
      <c r="I118" s="195" t="n">
        <v>25</v>
      </c>
      <c r="J118" s="187" t="n">
        <v>-1</v>
      </c>
      <c r="K118" s="188"/>
      <c r="L118" s="187" t="n">
        <v>-8</v>
      </c>
      <c r="M118" s="189" t="n">
        <v>877</v>
      </c>
      <c r="N118" s="185" t="n">
        <v>1992</v>
      </c>
      <c r="O118" s="94" t="n">
        <v>12063142</v>
      </c>
      <c r="P118" s="244" t="n">
        <v>2</v>
      </c>
      <c r="Q118" s="242"/>
      <c r="R118" s="102"/>
    </row>
    <row r="119" customFormat="false" ht="11.25" hidden="false" customHeight="false" outlineLevel="0" collapsed="false">
      <c r="A119" s="94" t="n">
        <v>12063142</v>
      </c>
      <c r="B119" s="223" t="n">
        <v>2</v>
      </c>
      <c r="C119" s="243" t="s">
        <v>336</v>
      </c>
      <c r="D119" s="185" t="n">
        <v>1993</v>
      </c>
      <c r="E119" s="195" t="n">
        <v>2</v>
      </c>
      <c r="F119" s="195" t="n">
        <v>8</v>
      </c>
      <c r="G119" s="187" t="n">
        <v>-6</v>
      </c>
      <c r="H119" s="195" t="n">
        <v>21</v>
      </c>
      <c r="I119" s="195" t="n">
        <v>28</v>
      </c>
      <c r="J119" s="187" t="n">
        <v>-7</v>
      </c>
      <c r="K119" s="188"/>
      <c r="L119" s="187" t="n">
        <v>-13</v>
      </c>
      <c r="M119" s="189" t="n">
        <v>864</v>
      </c>
      <c r="N119" s="185" t="n">
        <v>1993</v>
      </c>
      <c r="O119" s="94" t="n">
        <v>12063142</v>
      </c>
      <c r="P119" s="244" t="n">
        <v>2</v>
      </c>
      <c r="Q119" s="242"/>
      <c r="R119" s="102"/>
    </row>
    <row r="120" customFormat="false" ht="11.25" hidden="false" customHeight="false" outlineLevel="0" collapsed="false">
      <c r="A120" s="94" t="n">
        <v>12063142</v>
      </c>
      <c r="B120" s="223" t="n">
        <v>2</v>
      </c>
      <c r="C120" s="243" t="s">
        <v>336</v>
      </c>
      <c r="D120" s="185" t="n">
        <v>1994</v>
      </c>
      <c r="E120" s="195" t="n">
        <v>4</v>
      </c>
      <c r="F120" s="195" t="n">
        <v>10</v>
      </c>
      <c r="G120" s="187" t="n">
        <v>-6</v>
      </c>
      <c r="H120" s="195" t="n">
        <v>13</v>
      </c>
      <c r="I120" s="195" t="n">
        <v>34</v>
      </c>
      <c r="J120" s="187" t="n">
        <v>-21</v>
      </c>
      <c r="K120" s="188"/>
      <c r="L120" s="187" t="n">
        <v>-27</v>
      </c>
      <c r="M120" s="189" t="n">
        <v>837</v>
      </c>
      <c r="N120" s="185" t="n">
        <v>1994</v>
      </c>
      <c r="O120" s="94" t="n">
        <v>12063142</v>
      </c>
      <c r="P120" s="244" t="n">
        <v>2</v>
      </c>
      <c r="Q120" s="242"/>
      <c r="R120" s="102"/>
    </row>
    <row r="121" customFormat="false" ht="11.25" hidden="false" customHeight="false" outlineLevel="0" collapsed="false">
      <c r="A121" s="94" t="n">
        <v>12063142</v>
      </c>
      <c r="B121" s="223" t="n">
        <v>2</v>
      </c>
      <c r="C121" s="243" t="s">
        <v>336</v>
      </c>
      <c r="D121" s="185" t="n">
        <v>1995</v>
      </c>
      <c r="E121" s="195" t="n">
        <v>7</v>
      </c>
      <c r="F121" s="195" t="n">
        <v>10</v>
      </c>
      <c r="G121" s="187" t="n">
        <v>-3</v>
      </c>
      <c r="H121" s="195" t="n">
        <v>32</v>
      </c>
      <c r="I121" s="195" t="n">
        <v>38</v>
      </c>
      <c r="J121" s="187" t="n">
        <v>-6</v>
      </c>
      <c r="K121" s="188"/>
      <c r="L121" s="187" t="n">
        <v>-9</v>
      </c>
      <c r="M121" s="189" t="n">
        <v>828</v>
      </c>
      <c r="N121" s="185" t="n">
        <v>1995</v>
      </c>
      <c r="O121" s="94" t="n">
        <v>12063142</v>
      </c>
      <c r="P121" s="244" t="n">
        <v>2</v>
      </c>
      <c r="Q121" s="242"/>
      <c r="R121" s="102"/>
    </row>
    <row r="122" customFormat="false" ht="11.25" hidden="false" customHeight="false" outlineLevel="0" collapsed="false">
      <c r="A122" s="94" t="n">
        <v>12063142</v>
      </c>
      <c r="B122" s="223" t="n">
        <v>2</v>
      </c>
      <c r="C122" s="243" t="s">
        <v>336</v>
      </c>
      <c r="D122" s="185" t="n">
        <v>1996</v>
      </c>
      <c r="E122" s="195" t="n">
        <v>7</v>
      </c>
      <c r="F122" s="195" t="n">
        <v>7</v>
      </c>
      <c r="G122" s="187" t="n">
        <v>0</v>
      </c>
      <c r="H122" s="195" t="n">
        <v>35</v>
      </c>
      <c r="I122" s="195" t="n">
        <v>31</v>
      </c>
      <c r="J122" s="187" t="n">
        <v>4</v>
      </c>
      <c r="K122" s="188"/>
      <c r="L122" s="187" t="n">
        <v>4</v>
      </c>
      <c r="M122" s="189" t="n">
        <v>832</v>
      </c>
      <c r="N122" s="185" t="n">
        <v>1996</v>
      </c>
      <c r="O122" s="94" t="n">
        <v>12063142</v>
      </c>
      <c r="P122" s="244" t="n">
        <v>2</v>
      </c>
      <c r="Q122" s="242"/>
      <c r="R122" s="102"/>
    </row>
    <row r="123" customFormat="false" ht="11.25" hidden="false" customHeight="false" outlineLevel="0" collapsed="false">
      <c r="A123" s="94" t="n">
        <v>12063142</v>
      </c>
      <c r="B123" s="223" t="n">
        <v>2</v>
      </c>
      <c r="C123" s="243" t="s">
        <v>336</v>
      </c>
      <c r="D123" s="185" t="n">
        <v>1997</v>
      </c>
      <c r="E123" s="195" t="n">
        <v>6</v>
      </c>
      <c r="F123" s="195" t="n">
        <v>11</v>
      </c>
      <c r="G123" s="187" t="n">
        <v>-5</v>
      </c>
      <c r="H123" s="195" t="n">
        <v>26</v>
      </c>
      <c r="I123" s="195" t="n">
        <v>50</v>
      </c>
      <c r="J123" s="187" t="n">
        <v>-24</v>
      </c>
      <c r="K123" s="188"/>
      <c r="L123" s="187" t="n">
        <v>-29</v>
      </c>
      <c r="M123" s="189" t="n">
        <v>803</v>
      </c>
      <c r="N123" s="185" t="n">
        <v>1997</v>
      </c>
      <c r="O123" s="94" t="n">
        <v>12063142</v>
      </c>
      <c r="P123" s="244" t="n">
        <v>2</v>
      </c>
      <c r="Q123" s="242"/>
      <c r="R123" s="102"/>
    </row>
    <row r="124" customFormat="false" ht="11.25" hidden="false" customHeight="false" outlineLevel="0" collapsed="false">
      <c r="A124" s="94" t="n">
        <v>12063142</v>
      </c>
      <c r="B124" s="223" t="n">
        <v>2</v>
      </c>
      <c r="C124" s="243" t="s">
        <v>336</v>
      </c>
      <c r="D124" s="185" t="n">
        <v>1998</v>
      </c>
      <c r="E124" s="195" t="n">
        <v>5</v>
      </c>
      <c r="F124" s="195" t="n">
        <v>6</v>
      </c>
      <c r="G124" s="187" t="n">
        <v>-1</v>
      </c>
      <c r="H124" s="195" t="n">
        <v>45</v>
      </c>
      <c r="I124" s="195" t="n">
        <v>43</v>
      </c>
      <c r="J124" s="187" t="n">
        <v>2</v>
      </c>
      <c r="K124" s="188"/>
      <c r="L124" s="187" t="n">
        <v>1</v>
      </c>
      <c r="M124" s="189" t="n">
        <v>804</v>
      </c>
      <c r="N124" s="185" t="n">
        <v>1998</v>
      </c>
      <c r="O124" s="94" t="n">
        <v>12063142</v>
      </c>
      <c r="P124" s="244" t="n">
        <v>2</v>
      </c>
      <c r="Q124" s="242"/>
      <c r="R124" s="102"/>
    </row>
    <row r="125" customFormat="false" ht="11.25" hidden="false" customHeight="false" outlineLevel="0" collapsed="false">
      <c r="A125" s="94" t="n">
        <v>12063142</v>
      </c>
      <c r="B125" s="223" t="n">
        <v>2</v>
      </c>
      <c r="C125" s="243" t="s">
        <v>336</v>
      </c>
      <c r="D125" s="185" t="n">
        <v>1999</v>
      </c>
      <c r="E125" s="195" t="n">
        <v>3</v>
      </c>
      <c r="F125" s="195" t="n">
        <v>5</v>
      </c>
      <c r="G125" s="187" t="n">
        <v>-2</v>
      </c>
      <c r="H125" s="195" t="n">
        <v>30</v>
      </c>
      <c r="I125" s="195" t="n">
        <v>37</v>
      </c>
      <c r="J125" s="187" t="n">
        <v>-7</v>
      </c>
      <c r="K125" s="188"/>
      <c r="L125" s="187" t="n">
        <v>-9</v>
      </c>
      <c r="M125" s="189" t="n">
        <v>795</v>
      </c>
      <c r="N125" s="185" t="n">
        <v>1999</v>
      </c>
      <c r="O125" s="94" t="n">
        <v>12063142</v>
      </c>
      <c r="P125" s="244" t="n">
        <v>2</v>
      </c>
      <c r="Q125" s="242"/>
      <c r="R125" s="102"/>
    </row>
    <row r="126" customFormat="false" ht="11.25" hidden="false" customHeight="false" outlineLevel="0" collapsed="false">
      <c r="A126" s="94" t="n">
        <v>12063142</v>
      </c>
      <c r="B126" s="223" t="n">
        <v>2</v>
      </c>
      <c r="C126" s="243" t="s">
        <v>336</v>
      </c>
      <c r="D126" s="185" t="n">
        <v>2000</v>
      </c>
      <c r="E126" s="195" t="n">
        <v>4</v>
      </c>
      <c r="F126" s="195" t="n">
        <v>6</v>
      </c>
      <c r="G126" s="187" t="n">
        <v>-2</v>
      </c>
      <c r="H126" s="195" t="n">
        <v>49</v>
      </c>
      <c r="I126" s="195" t="n">
        <v>24</v>
      </c>
      <c r="J126" s="187" t="n">
        <v>25</v>
      </c>
      <c r="K126" s="188"/>
      <c r="L126" s="187" t="n">
        <v>23</v>
      </c>
      <c r="M126" s="189" t="n">
        <v>818</v>
      </c>
      <c r="N126" s="185" t="n">
        <v>2000</v>
      </c>
      <c r="O126" s="94" t="n">
        <v>12063142</v>
      </c>
      <c r="P126" s="244" t="n">
        <v>2</v>
      </c>
      <c r="Q126" s="242"/>
      <c r="R126" s="102"/>
    </row>
    <row r="127" customFormat="false" ht="11.25" hidden="false" customHeight="false" outlineLevel="0" collapsed="false">
      <c r="A127" s="94" t="n">
        <v>12063142</v>
      </c>
      <c r="B127" s="223" t="n">
        <v>2</v>
      </c>
      <c r="C127" s="243" t="s">
        <v>336</v>
      </c>
      <c r="D127" s="185" t="n">
        <v>2001</v>
      </c>
      <c r="E127" s="195" t="n">
        <v>4</v>
      </c>
      <c r="F127" s="195" t="n">
        <v>6</v>
      </c>
      <c r="G127" s="187" t="n">
        <v>-2</v>
      </c>
      <c r="H127" s="195" t="n">
        <v>74</v>
      </c>
      <c r="I127" s="195" t="n">
        <v>58</v>
      </c>
      <c r="J127" s="187" t="n">
        <v>16</v>
      </c>
      <c r="K127" s="188"/>
      <c r="L127" s="187" t="n">
        <v>14</v>
      </c>
      <c r="M127" s="189" t="n">
        <v>832</v>
      </c>
      <c r="N127" s="185" t="n">
        <v>2001</v>
      </c>
      <c r="O127" s="94" t="n">
        <v>12063142</v>
      </c>
      <c r="P127" s="244" t="n">
        <v>2</v>
      </c>
      <c r="Q127" s="242"/>
      <c r="R127" s="102"/>
    </row>
    <row r="128" customFormat="false" ht="11.25" hidden="false" customHeight="false" outlineLevel="0" collapsed="false">
      <c r="A128" s="94" t="n">
        <v>12063142</v>
      </c>
      <c r="B128" s="223" t="n">
        <v>2</v>
      </c>
      <c r="C128" s="243" t="s">
        <v>336</v>
      </c>
      <c r="D128" s="185" t="n">
        <v>2002</v>
      </c>
      <c r="E128" s="195" t="n">
        <v>4</v>
      </c>
      <c r="F128" s="195" t="n">
        <v>11</v>
      </c>
      <c r="G128" s="187" t="n">
        <v>-7</v>
      </c>
      <c r="H128" s="195" t="n">
        <v>34</v>
      </c>
      <c r="I128" s="195" t="n">
        <v>42</v>
      </c>
      <c r="J128" s="187" t="n">
        <v>-8</v>
      </c>
      <c r="K128" s="188"/>
      <c r="L128" s="187" t="n">
        <v>-15</v>
      </c>
      <c r="M128" s="228" t="n">
        <v>817</v>
      </c>
      <c r="N128" s="185" t="n">
        <v>2002</v>
      </c>
      <c r="O128" s="94" t="n">
        <v>12063142</v>
      </c>
      <c r="P128" s="244" t="n">
        <v>2</v>
      </c>
      <c r="Q128" s="242"/>
      <c r="R128" s="102"/>
    </row>
    <row r="129" customFormat="false" ht="11.25" hidden="false" customHeight="false" outlineLevel="0" collapsed="false">
      <c r="A129" s="94" t="n">
        <v>12063142</v>
      </c>
      <c r="B129" s="223" t="n">
        <v>2</v>
      </c>
      <c r="C129" s="243" t="s">
        <v>336</v>
      </c>
      <c r="D129" s="185" t="n">
        <v>2003</v>
      </c>
      <c r="E129" s="195" t="n">
        <v>4</v>
      </c>
      <c r="F129" s="195" t="n">
        <v>9</v>
      </c>
      <c r="G129" s="187" t="n">
        <v>-5</v>
      </c>
      <c r="H129" s="195" t="n">
        <v>32</v>
      </c>
      <c r="I129" s="195" t="n">
        <v>43</v>
      </c>
      <c r="J129" s="187" t="n">
        <v>-11</v>
      </c>
      <c r="K129" s="188"/>
      <c r="L129" s="187" t="n">
        <v>-16</v>
      </c>
      <c r="M129" s="189" t="n">
        <v>801</v>
      </c>
      <c r="N129" s="185" t="n">
        <v>2003</v>
      </c>
      <c r="O129" s="94" t="n">
        <v>12063142</v>
      </c>
      <c r="P129" s="244" t="n">
        <v>2</v>
      </c>
      <c r="Q129" s="242"/>
      <c r="R129" s="102"/>
    </row>
    <row r="130" customFormat="false" ht="11.25" hidden="false" customHeight="false" outlineLevel="0" collapsed="false">
      <c r="A130" s="94" t="n">
        <v>12063142</v>
      </c>
      <c r="B130" s="223" t="n">
        <v>2</v>
      </c>
      <c r="C130" s="243" t="s">
        <v>336</v>
      </c>
      <c r="D130" s="185" t="n">
        <v>2004</v>
      </c>
      <c r="E130" s="195" t="n">
        <v>2</v>
      </c>
      <c r="F130" s="195" t="n">
        <v>4</v>
      </c>
      <c r="G130" s="187" t="n">
        <v>-2</v>
      </c>
      <c r="H130" s="195" t="n">
        <v>29</v>
      </c>
      <c r="I130" s="195" t="n">
        <v>24</v>
      </c>
      <c r="J130" s="187" t="n">
        <v>5</v>
      </c>
      <c r="K130" s="188"/>
      <c r="L130" s="187" t="n">
        <v>3</v>
      </c>
      <c r="M130" s="189" t="n">
        <v>804</v>
      </c>
      <c r="N130" s="185" t="n">
        <v>2004</v>
      </c>
      <c r="O130" s="94" t="n">
        <v>12063142</v>
      </c>
      <c r="P130" s="244" t="n">
        <v>2</v>
      </c>
      <c r="Q130" s="24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242"/>
      <c r="R131" s="102"/>
    </row>
    <row r="132" customFormat="false" ht="11.25" hidden="false" customHeight="false" outlineLevel="0" collapsed="false">
      <c r="A132" s="94" t="n">
        <v>12063148</v>
      </c>
      <c r="B132" s="223" t="n">
        <v>0</v>
      </c>
      <c r="C132" s="243" t="s">
        <v>337</v>
      </c>
      <c r="D132" s="185" t="n">
        <v>1992</v>
      </c>
      <c r="E132" s="195" t="n">
        <v>30</v>
      </c>
      <c r="F132" s="195" t="n">
        <v>80</v>
      </c>
      <c r="G132" s="187" t="n">
        <v>-50</v>
      </c>
      <c r="H132" s="195" t="n">
        <v>181</v>
      </c>
      <c r="I132" s="195" t="n">
        <v>106</v>
      </c>
      <c r="J132" s="187" t="n">
        <v>75</v>
      </c>
      <c r="K132" s="188"/>
      <c r="L132" s="187" t="n">
        <v>25</v>
      </c>
      <c r="M132" s="189" t="n">
        <v>6444</v>
      </c>
      <c r="N132" s="185" t="n">
        <v>1992</v>
      </c>
      <c r="O132" s="94" t="n">
        <v>12063148</v>
      </c>
      <c r="P132" s="244" t="n">
        <v>0</v>
      </c>
      <c r="Q132" s="242"/>
      <c r="R132" s="102"/>
    </row>
    <row r="133" customFormat="false" ht="11.25" hidden="false" customHeight="false" outlineLevel="0" collapsed="false">
      <c r="A133" s="94" t="n">
        <v>12063148</v>
      </c>
      <c r="B133" s="223" t="n">
        <v>0</v>
      </c>
      <c r="C133" s="243" t="s">
        <v>337</v>
      </c>
      <c r="D133" s="185" t="n">
        <v>1993</v>
      </c>
      <c r="E133" s="195" t="n">
        <v>29</v>
      </c>
      <c r="F133" s="195" t="n">
        <v>79</v>
      </c>
      <c r="G133" s="187" t="n">
        <v>-50</v>
      </c>
      <c r="H133" s="195" t="n">
        <v>150</v>
      </c>
      <c r="I133" s="195" t="n">
        <v>112</v>
      </c>
      <c r="J133" s="187" t="n">
        <v>38</v>
      </c>
      <c r="K133" s="188"/>
      <c r="L133" s="187" t="n">
        <v>-12</v>
      </c>
      <c r="M133" s="189" t="n">
        <v>6432</v>
      </c>
      <c r="N133" s="185" t="n">
        <v>1993</v>
      </c>
      <c r="O133" s="94" t="n">
        <v>12063148</v>
      </c>
      <c r="P133" s="244" t="n">
        <v>0</v>
      </c>
      <c r="Q133" s="242"/>
      <c r="R133" s="102"/>
    </row>
    <row r="134" customFormat="false" ht="11.25" hidden="false" customHeight="false" outlineLevel="0" collapsed="false">
      <c r="A134" s="94" t="n">
        <v>12063148</v>
      </c>
      <c r="B134" s="223" t="n">
        <v>0</v>
      </c>
      <c r="C134" s="243" t="s">
        <v>337</v>
      </c>
      <c r="D134" s="185" t="n">
        <v>1994</v>
      </c>
      <c r="E134" s="195" t="n">
        <v>17</v>
      </c>
      <c r="F134" s="195" t="n">
        <v>57</v>
      </c>
      <c r="G134" s="187" t="n">
        <v>-40</v>
      </c>
      <c r="H134" s="195" t="n">
        <v>184</v>
      </c>
      <c r="I134" s="195" t="n">
        <v>126</v>
      </c>
      <c r="J134" s="187" t="n">
        <v>58</v>
      </c>
      <c r="K134" s="188"/>
      <c r="L134" s="187" t="n">
        <v>18</v>
      </c>
      <c r="M134" s="189" t="n">
        <v>6450</v>
      </c>
      <c r="N134" s="185" t="n">
        <v>1994</v>
      </c>
      <c r="O134" s="94" t="n">
        <v>12063148</v>
      </c>
      <c r="P134" s="244" t="n">
        <v>0</v>
      </c>
      <c r="Q134" s="242"/>
      <c r="R134" s="102"/>
    </row>
    <row r="135" customFormat="false" ht="11.25" hidden="false" customHeight="false" outlineLevel="0" collapsed="false">
      <c r="A135" s="94" t="n">
        <v>12063148</v>
      </c>
      <c r="B135" s="223" t="n">
        <v>0</v>
      </c>
      <c r="C135" s="243" t="s">
        <v>337</v>
      </c>
      <c r="D135" s="185" t="n">
        <v>1995</v>
      </c>
      <c r="E135" s="195" t="n">
        <v>28</v>
      </c>
      <c r="F135" s="195" t="n">
        <v>67</v>
      </c>
      <c r="G135" s="187" t="n">
        <v>-39</v>
      </c>
      <c r="H135" s="195" t="n">
        <v>229</v>
      </c>
      <c r="I135" s="195" t="n">
        <v>224</v>
      </c>
      <c r="J135" s="187" t="n">
        <v>5</v>
      </c>
      <c r="K135" s="188"/>
      <c r="L135" s="187" t="n">
        <v>-34</v>
      </c>
      <c r="M135" s="189" t="n">
        <v>6416</v>
      </c>
      <c r="N135" s="185" t="n">
        <v>1995</v>
      </c>
      <c r="O135" s="94" t="n">
        <v>12063148</v>
      </c>
      <c r="P135" s="244" t="n">
        <v>0</v>
      </c>
      <c r="Q135" s="242"/>
      <c r="R135" s="102"/>
    </row>
    <row r="136" customFormat="false" ht="11.25" hidden="false" customHeight="false" outlineLevel="0" collapsed="false">
      <c r="A136" s="94" t="n">
        <v>12063148</v>
      </c>
      <c r="B136" s="223" t="n">
        <v>0</v>
      </c>
      <c r="C136" s="243" t="s">
        <v>337</v>
      </c>
      <c r="D136" s="185" t="n">
        <v>1996</v>
      </c>
      <c r="E136" s="195" t="n">
        <v>33</v>
      </c>
      <c r="F136" s="195" t="n">
        <v>70</v>
      </c>
      <c r="G136" s="187" t="n">
        <v>-37</v>
      </c>
      <c r="H136" s="195" t="n">
        <v>219</v>
      </c>
      <c r="I136" s="195" t="n">
        <v>230</v>
      </c>
      <c r="J136" s="187" t="n">
        <v>-11</v>
      </c>
      <c r="K136" s="188"/>
      <c r="L136" s="187" t="n">
        <v>-48</v>
      </c>
      <c r="M136" s="189" t="n">
        <v>6368</v>
      </c>
      <c r="N136" s="185" t="n">
        <v>1996</v>
      </c>
      <c r="O136" s="94" t="n">
        <v>12063148</v>
      </c>
      <c r="P136" s="244" t="n">
        <v>0</v>
      </c>
      <c r="Q136" s="242"/>
      <c r="R136" s="102"/>
    </row>
    <row r="137" customFormat="false" ht="11.25" hidden="false" customHeight="false" outlineLevel="0" collapsed="false">
      <c r="A137" s="94" t="n">
        <v>12063148</v>
      </c>
      <c r="B137" s="223" t="n">
        <v>0</v>
      </c>
      <c r="C137" s="243" t="s">
        <v>337</v>
      </c>
      <c r="D137" s="185" t="n">
        <v>1997</v>
      </c>
      <c r="E137" s="195" t="n">
        <v>39</v>
      </c>
      <c r="F137" s="195" t="n">
        <v>66</v>
      </c>
      <c r="G137" s="187" t="n">
        <v>-27</v>
      </c>
      <c r="H137" s="195" t="n">
        <v>245</v>
      </c>
      <c r="I137" s="195" t="n">
        <v>248</v>
      </c>
      <c r="J137" s="187" t="n">
        <v>-3</v>
      </c>
      <c r="K137" s="188"/>
      <c r="L137" s="187" t="n">
        <v>-30</v>
      </c>
      <c r="M137" s="189" t="n">
        <v>6338</v>
      </c>
      <c r="N137" s="185" t="n">
        <v>1997</v>
      </c>
      <c r="O137" s="94" t="n">
        <v>12063148</v>
      </c>
      <c r="P137" s="244" t="n">
        <v>0</v>
      </c>
      <c r="Q137" s="242"/>
      <c r="R137" s="102"/>
    </row>
    <row r="138" customFormat="false" ht="11.25" hidden="false" customHeight="false" outlineLevel="0" collapsed="false">
      <c r="A138" s="94" t="n">
        <v>12063148</v>
      </c>
      <c r="B138" s="223" t="n">
        <v>0</v>
      </c>
      <c r="C138" s="243" t="s">
        <v>337</v>
      </c>
      <c r="D138" s="185" t="n">
        <v>1998</v>
      </c>
      <c r="E138" s="195" t="n">
        <v>26</v>
      </c>
      <c r="F138" s="195" t="n">
        <v>69</v>
      </c>
      <c r="G138" s="187" t="n">
        <v>-43</v>
      </c>
      <c r="H138" s="195" t="n">
        <v>339</v>
      </c>
      <c r="I138" s="195" t="n">
        <v>232</v>
      </c>
      <c r="J138" s="187" t="n">
        <v>107</v>
      </c>
      <c r="K138" s="188"/>
      <c r="L138" s="187" t="n">
        <v>64</v>
      </c>
      <c r="M138" s="189" t="n">
        <v>6402</v>
      </c>
      <c r="N138" s="185" t="n">
        <v>1998</v>
      </c>
      <c r="O138" s="94" t="n">
        <v>12063148</v>
      </c>
      <c r="P138" s="244" t="n">
        <v>0</v>
      </c>
      <c r="Q138" s="242"/>
      <c r="R138" s="102"/>
    </row>
    <row r="139" customFormat="false" ht="11.25" hidden="false" customHeight="false" outlineLevel="0" collapsed="false">
      <c r="A139" s="94" t="n">
        <v>12063148</v>
      </c>
      <c r="B139" s="223" t="n">
        <v>0</v>
      </c>
      <c r="C139" s="243" t="s">
        <v>337</v>
      </c>
      <c r="D139" s="185" t="n">
        <v>1999</v>
      </c>
      <c r="E139" s="195" t="n">
        <v>41</v>
      </c>
      <c r="F139" s="195" t="n">
        <v>53</v>
      </c>
      <c r="G139" s="187" t="n">
        <v>-12</v>
      </c>
      <c r="H139" s="195" t="n">
        <v>256</v>
      </c>
      <c r="I139" s="195" t="n">
        <v>241</v>
      </c>
      <c r="J139" s="187" t="n">
        <v>15</v>
      </c>
      <c r="K139" s="188"/>
      <c r="L139" s="187" t="n">
        <v>3</v>
      </c>
      <c r="M139" s="189" t="n">
        <v>6405</v>
      </c>
      <c r="N139" s="185" t="n">
        <v>1999</v>
      </c>
      <c r="O139" s="94" t="n">
        <v>12063148</v>
      </c>
      <c r="P139" s="244" t="n">
        <v>0</v>
      </c>
      <c r="Q139" s="242"/>
      <c r="R139" s="102"/>
    </row>
    <row r="140" customFormat="false" ht="11.25" hidden="false" customHeight="false" outlineLevel="0" collapsed="false">
      <c r="A140" s="94" t="n">
        <v>12063148</v>
      </c>
      <c r="B140" s="223" t="n">
        <v>0</v>
      </c>
      <c r="C140" s="243" t="s">
        <v>337</v>
      </c>
      <c r="D140" s="185" t="n">
        <v>2000</v>
      </c>
      <c r="E140" s="195" t="n">
        <v>47</v>
      </c>
      <c r="F140" s="195" t="n">
        <v>78</v>
      </c>
      <c r="G140" s="187" t="n">
        <v>-31</v>
      </c>
      <c r="H140" s="195" t="n">
        <v>278</v>
      </c>
      <c r="I140" s="195" t="n">
        <v>210</v>
      </c>
      <c r="J140" s="187" t="n">
        <v>68</v>
      </c>
      <c r="K140" s="188"/>
      <c r="L140" s="187" t="n">
        <v>37</v>
      </c>
      <c r="M140" s="228" t="n">
        <v>6442</v>
      </c>
      <c r="N140" s="185" t="n">
        <v>2000</v>
      </c>
      <c r="O140" s="94" t="n">
        <v>12063148</v>
      </c>
      <c r="P140" s="244" t="n">
        <v>0</v>
      </c>
      <c r="Q140" s="242"/>
      <c r="R140" s="102"/>
    </row>
    <row r="141" customFormat="false" ht="11.25" hidden="false" customHeight="false" outlineLevel="0" collapsed="false">
      <c r="A141" s="94" t="n">
        <v>12063148</v>
      </c>
      <c r="B141" s="223" t="n">
        <v>0</v>
      </c>
      <c r="C141" s="243" t="s">
        <v>337</v>
      </c>
      <c r="D141" s="185" t="n">
        <v>2001</v>
      </c>
      <c r="E141" s="195" t="n">
        <v>39</v>
      </c>
      <c r="F141" s="195" t="n">
        <v>79</v>
      </c>
      <c r="G141" s="187" t="n">
        <v>-40</v>
      </c>
      <c r="H141" s="195" t="n">
        <v>279</v>
      </c>
      <c r="I141" s="195" t="n">
        <v>210</v>
      </c>
      <c r="J141" s="187" t="n">
        <v>69</v>
      </c>
      <c r="K141" s="188"/>
      <c r="L141" s="187" t="n">
        <v>29</v>
      </c>
      <c r="M141" s="189" t="n">
        <v>6471</v>
      </c>
      <c r="N141" s="185" t="n">
        <v>2001</v>
      </c>
      <c r="O141" s="94" t="n">
        <v>12063148</v>
      </c>
      <c r="P141" s="244" t="n">
        <v>0</v>
      </c>
      <c r="Q141" s="242"/>
      <c r="R141" s="102"/>
    </row>
    <row r="142" customFormat="false" ht="11.25" hidden="false" customHeight="false" outlineLevel="0" collapsed="false">
      <c r="A142" s="94" t="n">
        <v>12063148</v>
      </c>
      <c r="B142" s="223" t="n">
        <v>0</v>
      </c>
      <c r="C142" s="243" t="s">
        <v>337</v>
      </c>
      <c r="D142" s="185" t="n">
        <v>2002</v>
      </c>
      <c r="E142" s="195" t="n">
        <v>39</v>
      </c>
      <c r="F142" s="195" t="n">
        <v>64</v>
      </c>
      <c r="G142" s="187" t="n">
        <v>-25</v>
      </c>
      <c r="H142" s="195" t="n">
        <v>265</v>
      </c>
      <c r="I142" s="195" t="n">
        <v>207</v>
      </c>
      <c r="J142" s="187" t="n">
        <v>58</v>
      </c>
      <c r="K142" s="188"/>
      <c r="L142" s="187" t="n">
        <v>33</v>
      </c>
      <c r="M142" s="189" t="n">
        <v>6504</v>
      </c>
      <c r="N142" s="185" t="n">
        <v>2002</v>
      </c>
      <c r="O142" s="94" t="n">
        <v>12063148</v>
      </c>
      <c r="P142" s="244" t="n">
        <v>0</v>
      </c>
      <c r="Q142" s="242"/>
      <c r="R142" s="102"/>
    </row>
    <row r="143" customFormat="false" ht="11.25" hidden="false" customHeight="false" outlineLevel="0" collapsed="false">
      <c r="A143" s="94" t="n">
        <v>12063148</v>
      </c>
      <c r="B143" s="223" t="n">
        <v>0</v>
      </c>
      <c r="C143" s="243" t="s">
        <v>337</v>
      </c>
      <c r="D143" s="185" t="n">
        <v>2003</v>
      </c>
      <c r="E143" s="195" t="n">
        <v>44</v>
      </c>
      <c r="F143" s="195" t="n">
        <v>78</v>
      </c>
      <c r="G143" s="187" t="n">
        <v>-34</v>
      </c>
      <c r="H143" s="195" t="n">
        <v>285</v>
      </c>
      <c r="I143" s="195" t="n">
        <v>252</v>
      </c>
      <c r="J143" s="187" t="n">
        <v>33</v>
      </c>
      <c r="K143" s="188"/>
      <c r="L143" s="187" t="n">
        <v>-1</v>
      </c>
      <c r="M143" s="189" t="n">
        <v>6503</v>
      </c>
      <c r="N143" s="185" t="n">
        <v>2003</v>
      </c>
      <c r="O143" s="94" t="n">
        <v>12063148</v>
      </c>
      <c r="P143" s="244" t="n">
        <v>0</v>
      </c>
      <c r="Q143" s="242"/>
      <c r="R143" s="102"/>
    </row>
    <row r="144" customFormat="false" ht="11.25" hidden="false" customHeight="false" outlineLevel="0" collapsed="false">
      <c r="A144" s="94" t="n">
        <v>12063148</v>
      </c>
      <c r="B144" s="223" t="n">
        <v>0</v>
      </c>
      <c r="C144" s="243" t="s">
        <v>337</v>
      </c>
      <c r="D144" s="185" t="n">
        <v>2004</v>
      </c>
      <c r="E144" s="195" t="n">
        <v>46</v>
      </c>
      <c r="F144" s="195" t="n">
        <v>77</v>
      </c>
      <c r="G144" s="187" t="n">
        <v>-31</v>
      </c>
      <c r="H144" s="195" t="n">
        <v>266</v>
      </c>
      <c r="I144" s="195" t="n">
        <v>251</v>
      </c>
      <c r="J144" s="187" t="n">
        <v>15</v>
      </c>
      <c r="K144" s="188"/>
      <c r="L144" s="187" t="n">
        <v>-16</v>
      </c>
      <c r="M144" s="189" t="n">
        <v>6487</v>
      </c>
      <c r="N144" s="185" t="n">
        <v>2004</v>
      </c>
      <c r="O144" s="94" t="n">
        <v>12063148</v>
      </c>
      <c r="P144" s="244" t="n">
        <v>0</v>
      </c>
      <c r="Q144" s="24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242"/>
      <c r="R145" s="102"/>
    </row>
    <row r="146" customFormat="false" ht="11.25" hidden="false" customHeight="false" outlineLevel="0" collapsed="false">
      <c r="A146" s="94" t="n">
        <v>12063161</v>
      </c>
      <c r="B146" s="223" t="n">
        <v>9</v>
      </c>
      <c r="C146" s="243" t="s">
        <v>338</v>
      </c>
      <c r="D146" s="185" t="n">
        <v>1992</v>
      </c>
      <c r="E146" s="195" t="n">
        <v>1</v>
      </c>
      <c r="F146" s="195" t="n">
        <v>4</v>
      </c>
      <c r="G146" s="187" t="n">
        <v>-3</v>
      </c>
      <c r="H146" s="195" t="n">
        <v>9</v>
      </c>
      <c r="I146" s="195" t="n">
        <v>8</v>
      </c>
      <c r="J146" s="187" t="n">
        <v>1</v>
      </c>
      <c r="K146" s="188"/>
      <c r="L146" s="187" t="n">
        <v>-2</v>
      </c>
      <c r="M146" s="189" t="n">
        <v>515</v>
      </c>
      <c r="N146" s="185" t="n">
        <v>1992</v>
      </c>
      <c r="O146" s="94" t="n">
        <v>12063161</v>
      </c>
      <c r="P146" s="244" t="n">
        <v>9</v>
      </c>
      <c r="Q146" s="242"/>
      <c r="R146" s="102"/>
    </row>
    <row r="147" customFormat="false" ht="11.25" hidden="false" customHeight="false" outlineLevel="0" collapsed="false">
      <c r="A147" s="94" t="n">
        <v>12063161</v>
      </c>
      <c r="B147" s="223" t="n">
        <v>9</v>
      </c>
      <c r="C147" s="243" t="s">
        <v>338</v>
      </c>
      <c r="D147" s="185" t="n">
        <v>1993</v>
      </c>
      <c r="E147" s="195" t="n">
        <v>1</v>
      </c>
      <c r="F147" s="195" t="n">
        <v>1</v>
      </c>
      <c r="G147" s="187" t="n">
        <v>0</v>
      </c>
      <c r="H147" s="195" t="n">
        <v>10</v>
      </c>
      <c r="I147" s="195" t="n">
        <v>23</v>
      </c>
      <c r="J147" s="187" t="n">
        <v>-13</v>
      </c>
      <c r="K147" s="188"/>
      <c r="L147" s="187" t="n">
        <v>-13</v>
      </c>
      <c r="M147" s="189" t="n">
        <v>502</v>
      </c>
      <c r="N147" s="185" t="n">
        <v>1993</v>
      </c>
      <c r="O147" s="94" t="n">
        <v>12063161</v>
      </c>
      <c r="P147" s="244" t="n">
        <v>9</v>
      </c>
      <c r="Q147" s="242"/>
      <c r="R147" s="102"/>
    </row>
    <row r="148" customFormat="false" ht="11.25" hidden="false" customHeight="false" outlineLevel="0" collapsed="false">
      <c r="A148" s="94" t="n">
        <v>12063161</v>
      </c>
      <c r="B148" s="223" t="n">
        <v>9</v>
      </c>
      <c r="C148" s="243" t="s">
        <v>338</v>
      </c>
      <c r="D148" s="185" t="n">
        <v>1994</v>
      </c>
      <c r="E148" s="195" t="n">
        <v>3</v>
      </c>
      <c r="F148" s="195" t="n">
        <v>5</v>
      </c>
      <c r="G148" s="187" t="n">
        <v>-2</v>
      </c>
      <c r="H148" s="195" t="n">
        <v>15</v>
      </c>
      <c r="I148" s="195" t="n">
        <v>16</v>
      </c>
      <c r="J148" s="187" t="n">
        <v>-1</v>
      </c>
      <c r="K148" s="188"/>
      <c r="L148" s="187" t="n">
        <v>-3</v>
      </c>
      <c r="M148" s="189" t="n">
        <v>499</v>
      </c>
      <c r="N148" s="185" t="n">
        <v>1994</v>
      </c>
      <c r="O148" s="94" t="n">
        <v>12063161</v>
      </c>
      <c r="P148" s="244" t="n">
        <v>9</v>
      </c>
      <c r="Q148" s="242"/>
      <c r="R148" s="102"/>
    </row>
    <row r="149" customFormat="false" ht="11.25" hidden="false" customHeight="false" outlineLevel="0" collapsed="false">
      <c r="A149" s="94" t="n">
        <v>12063161</v>
      </c>
      <c r="B149" s="223" t="n">
        <v>9</v>
      </c>
      <c r="C149" s="243" t="s">
        <v>338</v>
      </c>
      <c r="D149" s="185" t="n">
        <v>1995</v>
      </c>
      <c r="E149" s="195" t="n">
        <v>0</v>
      </c>
      <c r="F149" s="195" t="n">
        <v>4</v>
      </c>
      <c r="G149" s="187" t="n">
        <v>-4</v>
      </c>
      <c r="H149" s="195" t="n">
        <v>18</v>
      </c>
      <c r="I149" s="195" t="n">
        <v>16</v>
      </c>
      <c r="J149" s="187" t="n">
        <v>2</v>
      </c>
      <c r="K149" s="188"/>
      <c r="L149" s="187" t="n">
        <v>-2</v>
      </c>
      <c r="M149" s="189" t="n">
        <v>497</v>
      </c>
      <c r="N149" s="185" t="n">
        <v>1995</v>
      </c>
      <c r="O149" s="94" t="n">
        <v>12063161</v>
      </c>
      <c r="P149" s="244" t="n">
        <v>9</v>
      </c>
      <c r="Q149" s="242"/>
      <c r="R149" s="102"/>
    </row>
    <row r="150" customFormat="false" ht="11.25" hidden="false" customHeight="false" outlineLevel="0" collapsed="false">
      <c r="A150" s="94" t="n">
        <v>12063161</v>
      </c>
      <c r="B150" s="223" t="n">
        <v>9</v>
      </c>
      <c r="C150" s="243" t="s">
        <v>338</v>
      </c>
      <c r="D150" s="185" t="n">
        <v>1996</v>
      </c>
      <c r="E150" s="195" t="n">
        <v>4</v>
      </c>
      <c r="F150" s="195" t="n">
        <v>3</v>
      </c>
      <c r="G150" s="187" t="n">
        <v>1</v>
      </c>
      <c r="H150" s="195" t="n">
        <v>16</v>
      </c>
      <c r="I150" s="195" t="n">
        <v>39</v>
      </c>
      <c r="J150" s="187" t="n">
        <v>-23</v>
      </c>
      <c r="K150" s="188"/>
      <c r="L150" s="187" t="n">
        <v>-22</v>
      </c>
      <c r="M150" s="189" t="n">
        <v>475</v>
      </c>
      <c r="N150" s="185" t="n">
        <v>1996</v>
      </c>
      <c r="O150" s="94" t="n">
        <v>12063161</v>
      </c>
      <c r="P150" s="244" t="n">
        <v>9</v>
      </c>
      <c r="Q150" s="242"/>
      <c r="R150" s="102"/>
    </row>
    <row r="151" customFormat="false" ht="11.25" hidden="false" customHeight="false" outlineLevel="0" collapsed="false">
      <c r="A151" s="94" t="n">
        <v>12063161</v>
      </c>
      <c r="B151" s="223" t="n">
        <v>9</v>
      </c>
      <c r="C151" s="243" t="s">
        <v>338</v>
      </c>
      <c r="D151" s="185" t="n">
        <v>1997</v>
      </c>
      <c r="E151" s="195" t="n">
        <v>1</v>
      </c>
      <c r="F151" s="195" t="n">
        <v>5</v>
      </c>
      <c r="G151" s="187" t="n">
        <v>-4</v>
      </c>
      <c r="H151" s="195" t="n">
        <v>12</v>
      </c>
      <c r="I151" s="195" t="n">
        <v>22</v>
      </c>
      <c r="J151" s="187" t="n">
        <v>-10</v>
      </c>
      <c r="K151" s="188"/>
      <c r="L151" s="187" t="n">
        <v>-14</v>
      </c>
      <c r="M151" s="189" t="n">
        <v>461</v>
      </c>
      <c r="N151" s="185" t="n">
        <v>1997</v>
      </c>
      <c r="O151" s="94" t="n">
        <v>12063161</v>
      </c>
      <c r="P151" s="244" t="n">
        <v>9</v>
      </c>
      <c r="Q151" s="242"/>
      <c r="R151" s="102"/>
    </row>
    <row r="152" customFormat="false" ht="11.25" hidden="false" customHeight="false" outlineLevel="0" collapsed="false">
      <c r="A152" s="94" t="n">
        <v>12063161</v>
      </c>
      <c r="B152" s="223" t="n">
        <v>9</v>
      </c>
      <c r="C152" s="243" t="s">
        <v>338</v>
      </c>
      <c r="D152" s="185" t="n">
        <v>1998</v>
      </c>
      <c r="E152" s="195" t="n">
        <v>4</v>
      </c>
      <c r="F152" s="195" t="n">
        <v>5</v>
      </c>
      <c r="G152" s="187" t="n">
        <v>-1</v>
      </c>
      <c r="H152" s="195" t="n">
        <v>53</v>
      </c>
      <c r="I152" s="195" t="n">
        <v>18</v>
      </c>
      <c r="J152" s="187" t="n">
        <v>35</v>
      </c>
      <c r="K152" s="188"/>
      <c r="L152" s="187" t="n">
        <v>34</v>
      </c>
      <c r="M152" s="228" t="n">
        <v>495</v>
      </c>
      <c r="N152" s="185" t="n">
        <v>1998</v>
      </c>
      <c r="O152" s="94" t="n">
        <v>12063161</v>
      </c>
      <c r="P152" s="244" t="n">
        <v>9</v>
      </c>
      <c r="Q152" s="242"/>
      <c r="R152" s="102"/>
    </row>
    <row r="153" customFormat="false" ht="11.25" hidden="false" customHeight="false" outlineLevel="0" collapsed="false">
      <c r="A153" s="94" t="n">
        <v>12063161</v>
      </c>
      <c r="B153" s="223" t="n">
        <v>9</v>
      </c>
      <c r="C153" s="243" t="s">
        <v>338</v>
      </c>
      <c r="D153" s="185" t="n">
        <v>1999</v>
      </c>
      <c r="E153" s="195" t="n">
        <v>4</v>
      </c>
      <c r="F153" s="195" t="n">
        <v>7</v>
      </c>
      <c r="G153" s="187" t="n">
        <v>-3</v>
      </c>
      <c r="H153" s="195" t="n">
        <v>14</v>
      </c>
      <c r="I153" s="195" t="n">
        <v>17</v>
      </c>
      <c r="J153" s="187" t="n">
        <v>-3</v>
      </c>
      <c r="K153" s="188"/>
      <c r="L153" s="187" t="n">
        <v>-6</v>
      </c>
      <c r="M153" s="189" t="n">
        <v>489</v>
      </c>
      <c r="N153" s="185" t="n">
        <v>1999</v>
      </c>
      <c r="O153" s="94" t="n">
        <v>12063161</v>
      </c>
      <c r="P153" s="244" t="n">
        <v>9</v>
      </c>
      <c r="Q153" s="242"/>
      <c r="R153" s="102"/>
    </row>
    <row r="154" customFormat="false" ht="11.25" hidden="false" customHeight="false" outlineLevel="0" collapsed="false">
      <c r="A154" s="94" t="n">
        <v>12063161</v>
      </c>
      <c r="B154" s="223" t="n">
        <v>9</v>
      </c>
      <c r="C154" s="243" t="s">
        <v>338</v>
      </c>
      <c r="D154" s="185" t="n">
        <v>2000</v>
      </c>
      <c r="E154" s="195" t="n">
        <v>4</v>
      </c>
      <c r="F154" s="195" t="n">
        <v>3</v>
      </c>
      <c r="G154" s="187" t="n">
        <v>1</v>
      </c>
      <c r="H154" s="195" t="n">
        <v>15</v>
      </c>
      <c r="I154" s="195" t="n">
        <v>22</v>
      </c>
      <c r="J154" s="187" t="n">
        <v>-7</v>
      </c>
      <c r="K154" s="188"/>
      <c r="L154" s="187" t="n">
        <v>-6</v>
      </c>
      <c r="M154" s="189" t="n">
        <v>483</v>
      </c>
      <c r="N154" s="185" t="n">
        <v>2000</v>
      </c>
      <c r="O154" s="94" t="n">
        <v>12063161</v>
      </c>
      <c r="P154" s="244" t="n">
        <v>9</v>
      </c>
      <c r="Q154" s="242"/>
      <c r="R154" s="102"/>
    </row>
    <row r="155" customFormat="false" ht="11.25" hidden="false" customHeight="false" outlineLevel="0" collapsed="false">
      <c r="A155" s="94" t="n">
        <v>12063161</v>
      </c>
      <c r="B155" s="223" t="n">
        <v>9</v>
      </c>
      <c r="C155" s="243" t="s">
        <v>338</v>
      </c>
      <c r="D155" s="185" t="n">
        <v>2001</v>
      </c>
      <c r="E155" s="195" t="n">
        <v>2</v>
      </c>
      <c r="F155" s="195" t="n">
        <v>4</v>
      </c>
      <c r="G155" s="187" t="n">
        <v>-2</v>
      </c>
      <c r="H155" s="195" t="n">
        <v>18</v>
      </c>
      <c r="I155" s="195" t="n">
        <v>26</v>
      </c>
      <c r="J155" s="187" t="n">
        <v>-8</v>
      </c>
      <c r="K155" s="188"/>
      <c r="L155" s="187" t="n">
        <v>-10</v>
      </c>
      <c r="M155" s="189" t="n">
        <v>473</v>
      </c>
      <c r="N155" s="185" t="n">
        <v>2001</v>
      </c>
      <c r="O155" s="94" t="n">
        <v>12063161</v>
      </c>
      <c r="P155" s="244" t="n">
        <v>9</v>
      </c>
      <c r="Q155" s="242"/>
      <c r="R155" s="102"/>
    </row>
    <row r="156" customFormat="false" ht="11.25" hidden="false" customHeight="false" outlineLevel="0" collapsed="false">
      <c r="A156" s="94" t="n">
        <v>12063161</v>
      </c>
      <c r="B156" s="223" t="n">
        <v>9</v>
      </c>
      <c r="C156" s="243" t="s">
        <v>338</v>
      </c>
      <c r="D156" s="185" t="n">
        <v>2002</v>
      </c>
      <c r="E156" s="195" t="n">
        <v>2</v>
      </c>
      <c r="F156" s="195" t="n">
        <v>6</v>
      </c>
      <c r="G156" s="187" t="n">
        <v>-4</v>
      </c>
      <c r="H156" s="195" t="n">
        <v>12</v>
      </c>
      <c r="I156" s="195" t="n">
        <v>25</v>
      </c>
      <c r="J156" s="187" t="n">
        <v>-13</v>
      </c>
      <c r="K156" s="188"/>
      <c r="L156" s="187" t="n">
        <v>-17</v>
      </c>
      <c r="M156" s="189" t="n">
        <v>456</v>
      </c>
      <c r="N156" s="185" t="n">
        <v>2002</v>
      </c>
      <c r="O156" s="94" t="n">
        <v>12063161</v>
      </c>
      <c r="P156" s="244" t="n">
        <v>9</v>
      </c>
      <c r="Q156" s="242"/>
      <c r="R156" s="102"/>
    </row>
    <row r="157" customFormat="false" ht="11.25" hidden="false" customHeight="false" outlineLevel="0" collapsed="false">
      <c r="A157" s="94" t="n">
        <v>12063161</v>
      </c>
      <c r="B157" s="223" t="n">
        <v>9</v>
      </c>
      <c r="C157" s="243" t="s">
        <v>338</v>
      </c>
      <c r="D157" s="185" t="n">
        <v>2003</v>
      </c>
      <c r="E157" s="195" t="n">
        <v>2</v>
      </c>
      <c r="F157" s="195" t="n">
        <v>4</v>
      </c>
      <c r="G157" s="187" t="n">
        <v>-2</v>
      </c>
      <c r="H157" s="195" t="n">
        <v>13</v>
      </c>
      <c r="I157" s="195" t="n">
        <v>25</v>
      </c>
      <c r="J157" s="187" t="n">
        <v>-12</v>
      </c>
      <c r="K157" s="188"/>
      <c r="L157" s="187" t="n">
        <v>-14</v>
      </c>
      <c r="M157" s="189" t="n">
        <v>442</v>
      </c>
      <c r="N157" s="185" t="n">
        <v>2003</v>
      </c>
      <c r="O157" s="94" t="n">
        <v>12063161</v>
      </c>
      <c r="P157" s="244" t="n">
        <v>9</v>
      </c>
      <c r="Q157" s="242"/>
      <c r="R157" s="102"/>
    </row>
    <row r="158" customFormat="false" ht="11.25" hidden="false" customHeight="false" outlineLevel="0" collapsed="false">
      <c r="A158" s="94" t="n">
        <v>12063161</v>
      </c>
      <c r="B158" s="223" t="n">
        <v>9</v>
      </c>
      <c r="C158" s="243" t="s">
        <v>338</v>
      </c>
      <c r="D158" s="185" t="n">
        <v>2004</v>
      </c>
      <c r="E158" s="195" t="n">
        <v>2</v>
      </c>
      <c r="F158" s="195" t="n">
        <v>6</v>
      </c>
      <c r="G158" s="187" t="n">
        <v>-4</v>
      </c>
      <c r="H158" s="195" t="n">
        <v>24</v>
      </c>
      <c r="I158" s="195" t="n">
        <v>24</v>
      </c>
      <c r="J158" s="187" t="n">
        <v>0</v>
      </c>
      <c r="K158" s="188"/>
      <c r="L158" s="187" t="n">
        <v>-4</v>
      </c>
      <c r="M158" s="189" t="n">
        <v>438</v>
      </c>
      <c r="N158" s="185" t="n">
        <v>2004</v>
      </c>
      <c r="O158" s="94" t="n">
        <v>12063161</v>
      </c>
      <c r="P158" s="244" t="n">
        <v>9</v>
      </c>
      <c r="Q158" s="24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242"/>
      <c r="R159" s="102"/>
    </row>
    <row r="160" customFormat="false" ht="11.25" hidden="false" customHeight="false" outlineLevel="0" collapsed="false">
      <c r="A160" s="94" t="n">
        <v>12063165</v>
      </c>
      <c r="B160" s="223" t="n">
        <v>6</v>
      </c>
      <c r="C160" s="243" t="s">
        <v>339</v>
      </c>
      <c r="D160" s="185" t="n">
        <v>1992</v>
      </c>
      <c r="E160" s="195" t="n">
        <v>9</v>
      </c>
      <c r="F160" s="195" t="n">
        <v>4</v>
      </c>
      <c r="G160" s="187" t="n">
        <v>5</v>
      </c>
      <c r="H160" s="195" t="n">
        <v>27</v>
      </c>
      <c r="I160" s="195" t="n">
        <v>27</v>
      </c>
      <c r="J160" s="187" t="n">
        <v>0</v>
      </c>
      <c r="K160" s="188"/>
      <c r="L160" s="187" t="n">
        <v>5</v>
      </c>
      <c r="M160" s="189" t="n">
        <v>702</v>
      </c>
      <c r="N160" s="185" t="n">
        <v>1992</v>
      </c>
      <c r="O160" s="94" t="n">
        <v>12063165</v>
      </c>
      <c r="P160" s="244" t="n">
        <v>6</v>
      </c>
      <c r="Q160" s="242"/>
      <c r="R160" s="102"/>
    </row>
    <row r="161" customFormat="false" ht="11.25" hidden="false" customHeight="false" outlineLevel="0" collapsed="false">
      <c r="A161" s="94" t="n">
        <v>12063165</v>
      </c>
      <c r="B161" s="223" t="n">
        <v>6</v>
      </c>
      <c r="C161" s="243" t="s">
        <v>339</v>
      </c>
      <c r="D161" s="185" t="n">
        <v>1993</v>
      </c>
      <c r="E161" s="195" t="n">
        <v>0</v>
      </c>
      <c r="F161" s="195" t="n">
        <v>11</v>
      </c>
      <c r="G161" s="187" t="n">
        <v>-11</v>
      </c>
      <c r="H161" s="195" t="n">
        <v>20</v>
      </c>
      <c r="I161" s="195" t="n">
        <v>44</v>
      </c>
      <c r="J161" s="187" t="n">
        <v>-24</v>
      </c>
      <c r="K161" s="188"/>
      <c r="L161" s="187" t="n">
        <v>-35</v>
      </c>
      <c r="M161" s="189" t="n">
        <v>667</v>
      </c>
      <c r="N161" s="185" t="n">
        <v>1993</v>
      </c>
      <c r="O161" s="94" t="n">
        <v>12063165</v>
      </c>
      <c r="P161" s="244" t="n">
        <v>6</v>
      </c>
      <c r="Q161" s="242"/>
      <c r="R161" s="102"/>
    </row>
    <row r="162" customFormat="false" ht="11.25" hidden="false" customHeight="false" outlineLevel="0" collapsed="false">
      <c r="A162" s="94" t="n">
        <v>12063165</v>
      </c>
      <c r="B162" s="223" t="n">
        <v>6</v>
      </c>
      <c r="C162" s="243" t="s">
        <v>339</v>
      </c>
      <c r="D162" s="185" t="n">
        <v>1994</v>
      </c>
      <c r="E162" s="195" t="n">
        <v>3</v>
      </c>
      <c r="F162" s="195" t="n">
        <v>5</v>
      </c>
      <c r="G162" s="187" t="n">
        <v>-2</v>
      </c>
      <c r="H162" s="195" t="n">
        <v>28</v>
      </c>
      <c r="I162" s="195" t="n">
        <v>34</v>
      </c>
      <c r="J162" s="187" t="n">
        <v>-6</v>
      </c>
      <c r="K162" s="188"/>
      <c r="L162" s="187" t="n">
        <v>-8</v>
      </c>
      <c r="M162" s="189" t="n">
        <v>659</v>
      </c>
      <c r="N162" s="185" t="n">
        <v>1994</v>
      </c>
      <c r="O162" s="94" t="n">
        <v>12063165</v>
      </c>
      <c r="P162" s="244" t="n">
        <v>6</v>
      </c>
      <c r="Q162" s="242"/>
      <c r="R162" s="102"/>
    </row>
    <row r="163" customFormat="false" ht="11.25" hidden="false" customHeight="false" outlineLevel="0" collapsed="false">
      <c r="A163" s="94" t="n">
        <v>12063165</v>
      </c>
      <c r="B163" s="223" t="n">
        <v>6</v>
      </c>
      <c r="C163" s="243" t="s">
        <v>339</v>
      </c>
      <c r="D163" s="185" t="n">
        <v>1995</v>
      </c>
      <c r="E163" s="195" t="n">
        <v>3</v>
      </c>
      <c r="F163" s="195" t="n">
        <v>4</v>
      </c>
      <c r="G163" s="187" t="n">
        <v>-1</v>
      </c>
      <c r="H163" s="195" t="n">
        <v>35</v>
      </c>
      <c r="I163" s="195" t="n">
        <v>43</v>
      </c>
      <c r="J163" s="187" t="n">
        <v>-8</v>
      </c>
      <c r="K163" s="188"/>
      <c r="L163" s="187" t="n">
        <v>-9</v>
      </c>
      <c r="M163" s="189" t="n">
        <v>650</v>
      </c>
      <c r="N163" s="185" t="n">
        <v>1995</v>
      </c>
      <c r="O163" s="94" t="n">
        <v>12063165</v>
      </c>
      <c r="P163" s="244" t="n">
        <v>6</v>
      </c>
      <c r="Q163" s="242"/>
      <c r="R163" s="102"/>
    </row>
    <row r="164" customFormat="false" ht="11.25" hidden="false" customHeight="false" outlineLevel="0" collapsed="false">
      <c r="A164" s="94" t="n">
        <v>12063165</v>
      </c>
      <c r="B164" s="223" t="n">
        <v>6</v>
      </c>
      <c r="C164" s="243" t="s">
        <v>339</v>
      </c>
      <c r="D164" s="185" t="n">
        <v>1996</v>
      </c>
      <c r="E164" s="195" t="n">
        <v>3</v>
      </c>
      <c r="F164" s="195" t="n">
        <v>11</v>
      </c>
      <c r="G164" s="187" t="n">
        <v>-8</v>
      </c>
      <c r="H164" s="195" t="n">
        <v>67</v>
      </c>
      <c r="I164" s="195" t="n">
        <v>56</v>
      </c>
      <c r="J164" s="187" t="n">
        <v>11</v>
      </c>
      <c r="K164" s="188"/>
      <c r="L164" s="187" t="n">
        <v>3</v>
      </c>
      <c r="M164" s="228" t="n">
        <v>653</v>
      </c>
      <c r="N164" s="185" t="n">
        <v>1996</v>
      </c>
      <c r="O164" s="94" t="n">
        <v>12063165</v>
      </c>
      <c r="P164" s="244" t="n">
        <v>6</v>
      </c>
      <c r="Q164" s="242"/>
      <c r="R164" s="102"/>
    </row>
    <row r="165" customFormat="false" ht="11.25" hidden="false" customHeight="false" outlineLevel="0" collapsed="false">
      <c r="A165" s="94" t="n">
        <v>12063165</v>
      </c>
      <c r="B165" s="223" t="n">
        <v>6</v>
      </c>
      <c r="C165" s="243" t="s">
        <v>339</v>
      </c>
      <c r="D165" s="185" t="n">
        <v>1997</v>
      </c>
      <c r="E165" s="195" t="n">
        <v>4</v>
      </c>
      <c r="F165" s="195" t="n">
        <v>8</v>
      </c>
      <c r="G165" s="187" t="n">
        <v>-4</v>
      </c>
      <c r="H165" s="195" t="n">
        <v>47</v>
      </c>
      <c r="I165" s="195" t="n">
        <v>43</v>
      </c>
      <c r="J165" s="187" t="n">
        <v>4</v>
      </c>
      <c r="K165" s="188"/>
      <c r="L165" s="187" t="n">
        <v>0</v>
      </c>
      <c r="M165" s="189" t="n">
        <v>653</v>
      </c>
      <c r="N165" s="185" t="n">
        <v>1997</v>
      </c>
      <c r="O165" s="94" t="n">
        <v>12063165</v>
      </c>
      <c r="P165" s="244" t="n">
        <v>6</v>
      </c>
      <c r="Q165" s="242"/>
      <c r="R165" s="102"/>
    </row>
    <row r="166" customFormat="false" ht="11.25" hidden="false" customHeight="false" outlineLevel="0" collapsed="false">
      <c r="A166" s="94" t="n">
        <v>12063165</v>
      </c>
      <c r="B166" s="223" t="n">
        <v>6</v>
      </c>
      <c r="C166" s="243" t="s">
        <v>339</v>
      </c>
      <c r="D166" s="185" t="n">
        <v>1998</v>
      </c>
      <c r="E166" s="195" t="n">
        <v>5</v>
      </c>
      <c r="F166" s="195" t="n">
        <v>4</v>
      </c>
      <c r="G166" s="187" t="n">
        <v>1</v>
      </c>
      <c r="H166" s="195" t="n">
        <v>45</v>
      </c>
      <c r="I166" s="195" t="n">
        <v>40</v>
      </c>
      <c r="J166" s="187" t="n">
        <v>5</v>
      </c>
      <c r="K166" s="188"/>
      <c r="L166" s="187" t="n">
        <v>6</v>
      </c>
      <c r="M166" s="189" t="n">
        <v>659</v>
      </c>
      <c r="N166" s="185" t="n">
        <v>1998</v>
      </c>
      <c r="O166" s="94" t="n">
        <v>12063165</v>
      </c>
      <c r="P166" s="244" t="n">
        <v>6</v>
      </c>
      <c r="Q166" s="242"/>
      <c r="R166" s="102"/>
    </row>
    <row r="167" customFormat="false" ht="11.25" hidden="false" customHeight="false" outlineLevel="0" collapsed="false">
      <c r="A167" s="94" t="n">
        <v>12063165</v>
      </c>
      <c r="B167" s="223" t="n">
        <v>6</v>
      </c>
      <c r="C167" s="243" t="s">
        <v>339</v>
      </c>
      <c r="D167" s="185" t="n">
        <v>1999</v>
      </c>
      <c r="E167" s="195" t="n">
        <v>5</v>
      </c>
      <c r="F167" s="195" t="n">
        <v>3</v>
      </c>
      <c r="G167" s="187" t="n">
        <v>2</v>
      </c>
      <c r="H167" s="195" t="n">
        <v>66</v>
      </c>
      <c r="I167" s="195" t="n">
        <v>63</v>
      </c>
      <c r="J167" s="187" t="n">
        <v>3</v>
      </c>
      <c r="K167" s="188"/>
      <c r="L167" s="187" t="n">
        <v>5</v>
      </c>
      <c r="M167" s="189" t="n">
        <v>664</v>
      </c>
      <c r="N167" s="185" t="n">
        <v>1999</v>
      </c>
      <c r="O167" s="94" t="n">
        <v>12063165</v>
      </c>
      <c r="P167" s="244" t="n">
        <v>6</v>
      </c>
      <c r="Q167" s="242"/>
      <c r="R167" s="102"/>
    </row>
    <row r="168" customFormat="false" ht="11.25" hidden="false" customHeight="false" outlineLevel="0" collapsed="false">
      <c r="A168" s="94" t="n">
        <v>12063165</v>
      </c>
      <c r="B168" s="223" t="n">
        <v>6</v>
      </c>
      <c r="C168" s="243" t="s">
        <v>339</v>
      </c>
      <c r="D168" s="185" t="n">
        <v>2000</v>
      </c>
      <c r="E168" s="195" t="n">
        <v>3</v>
      </c>
      <c r="F168" s="195" t="n">
        <v>6</v>
      </c>
      <c r="G168" s="187" t="n">
        <v>-3</v>
      </c>
      <c r="H168" s="195" t="n">
        <v>38</v>
      </c>
      <c r="I168" s="195" t="n">
        <v>59</v>
      </c>
      <c r="J168" s="187" t="n">
        <v>-21</v>
      </c>
      <c r="K168" s="188"/>
      <c r="L168" s="187" t="n">
        <v>-24</v>
      </c>
      <c r="M168" s="189" t="n">
        <v>640</v>
      </c>
      <c r="N168" s="185" t="n">
        <v>2000</v>
      </c>
      <c r="O168" s="94" t="n">
        <v>12063165</v>
      </c>
      <c r="P168" s="244" t="n">
        <v>6</v>
      </c>
      <c r="Q168" s="242"/>
      <c r="R168" s="102"/>
    </row>
    <row r="169" customFormat="false" ht="11.25" hidden="false" customHeight="false" outlineLevel="0" collapsed="false">
      <c r="A169" s="94" t="n">
        <v>12063165</v>
      </c>
      <c r="B169" s="223" t="n">
        <v>6</v>
      </c>
      <c r="C169" s="243" t="s">
        <v>339</v>
      </c>
      <c r="D169" s="185" t="n">
        <v>2001</v>
      </c>
      <c r="E169" s="195" t="n">
        <v>4</v>
      </c>
      <c r="F169" s="195" t="n">
        <v>1</v>
      </c>
      <c r="G169" s="187" t="n">
        <v>3</v>
      </c>
      <c r="H169" s="195" t="n">
        <v>53</v>
      </c>
      <c r="I169" s="195" t="n">
        <v>54</v>
      </c>
      <c r="J169" s="187" t="n">
        <v>-1</v>
      </c>
      <c r="K169" s="188"/>
      <c r="L169" s="187" t="n">
        <v>2</v>
      </c>
      <c r="M169" s="189" t="n">
        <v>642</v>
      </c>
      <c r="N169" s="185" t="n">
        <v>2001</v>
      </c>
      <c r="O169" s="94" t="n">
        <v>12063165</v>
      </c>
      <c r="P169" s="244" t="n">
        <v>6</v>
      </c>
      <c r="Q169" s="242"/>
      <c r="R169" s="102"/>
    </row>
    <row r="170" customFormat="false" ht="11.25" hidden="false" customHeight="false" outlineLevel="0" collapsed="false">
      <c r="A170" s="94" t="n">
        <v>12063165</v>
      </c>
      <c r="B170" s="223" t="n">
        <v>6</v>
      </c>
      <c r="C170" s="243" t="s">
        <v>339</v>
      </c>
      <c r="D170" s="185" t="n">
        <v>2002</v>
      </c>
      <c r="E170" s="195" t="n">
        <v>6</v>
      </c>
      <c r="F170" s="195" t="n">
        <v>7</v>
      </c>
      <c r="G170" s="187" t="n">
        <v>-1</v>
      </c>
      <c r="H170" s="195" t="n">
        <v>68</v>
      </c>
      <c r="I170" s="195" t="n">
        <v>50</v>
      </c>
      <c r="J170" s="187" t="n">
        <v>18</v>
      </c>
      <c r="K170" s="188"/>
      <c r="L170" s="187" t="n">
        <v>17</v>
      </c>
      <c r="M170" s="189" t="n">
        <v>659</v>
      </c>
      <c r="N170" s="185" t="n">
        <v>2002</v>
      </c>
      <c r="O170" s="94" t="n">
        <v>12063165</v>
      </c>
      <c r="P170" s="244" t="n">
        <v>6</v>
      </c>
      <c r="Q170" s="242"/>
      <c r="R170" s="102"/>
    </row>
    <row r="171" customFormat="false" ht="11.25" hidden="false" customHeight="false" outlineLevel="0" collapsed="false">
      <c r="A171" s="94" t="n">
        <v>12063165</v>
      </c>
      <c r="B171" s="223" t="n">
        <v>6</v>
      </c>
      <c r="C171" s="243" t="s">
        <v>339</v>
      </c>
      <c r="D171" s="185" t="n">
        <v>2003</v>
      </c>
      <c r="E171" s="195" t="n">
        <v>2</v>
      </c>
      <c r="F171" s="195" t="n">
        <v>7</v>
      </c>
      <c r="G171" s="187" t="n">
        <v>-5</v>
      </c>
      <c r="H171" s="195" t="n">
        <v>35</v>
      </c>
      <c r="I171" s="195" t="n">
        <v>39</v>
      </c>
      <c r="J171" s="187" t="n">
        <v>-4</v>
      </c>
      <c r="K171" s="188"/>
      <c r="L171" s="187" t="n">
        <v>-9</v>
      </c>
      <c r="M171" s="189" t="n">
        <v>650</v>
      </c>
      <c r="N171" s="185" t="n">
        <v>2003</v>
      </c>
      <c r="O171" s="94" t="n">
        <v>12063165</v>
      </c>
      <c r="P171" s="244" t="n">
        <v>6</v>
      </c>
      <c r="Q171" s="242"/>
      <c r="R171" s="102"/>
    </row>
    <row r="172" customFormat="false" ht="11.25" hidden="false" customHeight="false" outlineLevel="0" collapsed="false">
      <c r="A172" s="94" t="n">
        <v>12063165</v>
      </c>
      <c r="B172" s="223" t="n">
        <v>6</v>
      </c>
      <c r="C172" s="243" t="s">
        <v>339</v>
      </c>
      <c r="D172" s="185" t="n">
        <v>2004</v>
      </c>
      <c r="E172" s="195" t="n">
        <v>2</v>
      </c>
      <c r="F172" s="195" t="n">
        <v>3</v>
      </c>
      <c r="G172" s="187" t="n">
        <v>-1</v>
      </c>
      <c r="H172" s="195" t="n">
        <v>39</v>
      </c>
      <c r="I172" s="195" t="n">
        <v>44</v>
      </c>
      <c r="J172" s="187" t="n">
        <v>-5</v>
      </c>
      <c r="K172" s="188"/>
      <c r="L172" s="187" t="n">
        <v>-6</v>
      </c>
      <c r="M172" s="189" t="n">
        <v>644</v>
      </c>
      <c r="N172" s="185" t="n">
        <v>2004</v>
      </c>
      <c r="O172" s="94" t="n">
        <v>12063165</v>
      </c>
      <c r="P172" s="244" t="n">
        <v>6</v>
      </c>
      <c r="Q172" s="24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242"/>
      <c r="R173" s="102"/>
    </row>
    <row r="174" customFormat="false" ht="11.25" hidden="false" customHeight="false" outlineLevel="0" collapsed="false">
      <c r="A174" s="94" t="n">
        <v>12063186</v>
      </c>
      <c r="B174" s="223" t="n">
        <v>6</v>
      </c>
      <c r="C174" s="243" t="s">
        <v>340</v>
      </c>
      <c r="D174" s="185" t="n">
        <v>1992</v>
      </c>
      <c r="E174" s="195" t="n">
        <v>10</v>
      </c>
      <c r="F174" s="195" t="n">
        <v>14</v>
      </c>
      <c r="G174" s="187" t="n">
        <v>-4</v>
      </c>
      <c r="H174" s="195" t="n">
        <v>48</v>
      </c>
      <c r="I174" s="195" t="n">
        <v>52</v>
      </c>
      <c r="J174" s="187" t="n">
        <v>-4</v>
      </c>
      <c r="K174" s="188"/>
      <c r="L174" s="187" t="n">
        <v>-8</v>
      </c>
      <c r="M174" s="189" t="n">
        <v>1377</v>
      </c>
      <c r="N174" s="185" t="n">
        <v>1992</v>
      </c>
      <c r="O174" s="94" t="n">
        <v>12063186</v>
      </c>
      <c r="P174" s="244" t="n">
        <v>6</v>
      </c>
      <c r="Q174" s="242"/>
      <c r="R174" s="102"/>
    </row>
    <row r="175" customFormat="false" ht="11.25" hidden="false" customHeight="false" outlineLevel="0" collapsed="false">
      <c r="A175" s="94" t="n">
        <v>12063186</v>
      </c>
      <c r="B175" s="223" t="n">
        <v>6</v>
      </c>
      <c r="C175" s="243" t="s">
        <v>340</v>
      </c>
      <c r="D175" s="185" t="n">
        <v>1993</v>
      </c>
      <c r="E175" s="195" t="n">
        <v>9</v>
      </c>
      <c r="F175" s="195" t="n">
        <v>16</v>
      </c>
      <c r="G175" s="187" t="n">
        <v>-7</v>
      </c>
      <c r="H175" s="195" t="n">
        <v>69</v>
      </c>
      <c r="I175" s="195" t="n">
        <v>58</v>
      </c>
      <c r="J175" s="187" t="n">
        <v>11</v>
      </c>
      <c r="K175" s="188"/>
      <c r="L175" s="187" t="n">
        <v>4</v>
      </c>
      <c r="M175" s="189" t="n">
        <v>1381</v>
      </c>
      <c r="N175" s="185" t="n">
        <v>1993</v>
      </c>
      <c r="O175" s="94" t="n">
        <v>12063186</v>
      </c>
      <c r="P175" s="244" t="n">
        <v>6</v>
      </c>
      <c r="Q175" s="242"/>
      <c r="R175" s="102"/>
    </row>
    <row r="176" customFormat="false" ht="11.25" hidden="false" customHeight="false" outlineLevel="0" collapsed="false">
      <c r="A176" s="94" t="n">
        <v>12063186</v>
      </c>
      <c r="B176" s="223" t="n">
        <v>6</v>
      </c>
      <c r="C176" s="243" t="s">
        <v>340</v>
      </c>
      <c r="D176" s="185" t="n">
        <v>1994</v>
      </c>
      <c r="E176" s="195" t="n">
        <v>7</v>
      </c>
      <c r="F176" s="195" t="n">
        <v>13</v>
      </c>
      <c r="G176" s="187" t="n">
        <v>-6</v>
      </c>
      <c r="H176" s="195" t="n">
        <v>66</v>
      </c>
      <c r="I176" s="195" t="n">
        <v>51</v>
      </c>
      <c r="J176" s="187" t="n">
        <v>15</v>
      </c>
      <c r="K176" s="188"/>
      <c r="L176" s="187" t="n">
        <v>9</v>
      </c>
      <c r="M176" s="228" t="n">
        <v>1390</v>
      </c>
      <c r="N176" s="185" t="n">
        <v>1994</v>
      </c>
      <c r="O176" s="94" t="n">
        <v>12063186</v>
      </c>
      <c r="P176" s="244" t="n">
        <v>6</v>
      </c>
      <c r="Q176" s="242"/>
      <c r="R176" s="102"/>
    </row>
    <row r="177" customFormat="false" ht="11.25" hidden="false" customHeight="false" outlineLevel="0" collapsed="false">
      <c r="A177" s="94" t="n">
        <v>12063186</v>
      </c>
      <c r="B177" s="223" t="n">
        <v>6</v>
      </c>
      <c r="C177" s="243" t="s">
        <v>340</v>
      </c>
      <c r="D177" s="185" t="n">
        <v>1995</v>
      </c>
      <c r="E177" s="195" t="n">
        <v>6</v>
      </c>
      <c r="F177" s="195" t="n">
        <v>13</v>
      </c>
      <c r="G177" s="187" t="n">
        <v>-7</v>
      </c>
      <c r="H177" s="195" t="n">
        <v>57</v>
      </c>
      <c r="I177" s="195" t="n">
        <v>69</v>
      </c>
      <c r="J177" s="187" t="n">
        <v>-12</v>
      </c>
      <c r="K177" s="188"/>
      <c r="L177" s="187" t="n">
        <v>-19</v>
      </c>
      <c r="M177" s="189" t="n">
        <v>1371</v>
      </c>
      <c r="N177" s="185" t="n">
        <v>1995</v>
      </c>
      <c r="O177" s="94" t="n">
        <v>12063186</v>
      </c>
      <c r="P177" s="244" t="n">
        <v>6</v>
      </c>
      <c r="Q177" s="242"/>
      <c r="R177" s="102"/>
    </row>
    <row r="178" customFormat="false" ht="11.25" hidden="false" customHeight="false" outlineLevel="0" collapsed="false">
      <c r="A178" s="94" t="n">
        <v>12063186</v>
      </c>
      <c r="B178" s="223" t="n">
        <v>6</v>
      </c>
      <c r="C178" s="243" t="s">
        <v>340</v>
      </c>
      <c r="D178" s="185" t="n">
        <v>1996</v>
      </c>
      <c r="E178" s="195" t="n">
        <v>8</v>
      </c>
      <c r="F178" s="195" t="n">
        <v>13</v>
      </c>
      <c r="G178" s="187" t="n">
        <v>-5</v>
      </c>
      <c r="H178" s="195" t="n">
        <v>85</v>
      </c>
      <c r="I178" s="195" t="n">
        <v>107</v>
      </c>
      <c r="J178" s="187" t="n">
        <v>-22</v>
      </c>
      <c r="K178" s="188"/>
      <c r="L178" s="187" t="n">
        <v>-27</v>
      </c>
      <c r="M178" s="189" t="n">
        <v>1344</v>
      </c>
      <c r="N178" s="185" t="n">
        <v>1996</v>
      </c>
      <c r="O178" s="94" t="n">
        <v>12063186</v>
      </c>
      <c r="P178" s="244" t="n">
        <v>6</v>
      </c>
      <c r="Q178" s="242"/>
      <c r="R178" s="102"/>
    </row>
    <row r="179" customFormat="false" ht="11.25" hidden="false" customHeight="false" outlineLevel="0" collapsed="false">
      <c r="A179" s="94" t="n">
        <v>12063186</v>
      </c>
      <c r="B179" s="223" t="n">
        <v>6</v>
      </c>
      <c r="C179" s="243" t="s">
        <v>340</v>
      </c>
      <c r="D179" s="185" t="n">
        <v>1997</v>
      </c>
      <c r="E179" s="195" t="n">
        <v>6</v>
      </c>
      <c r="F179" s="195" t="n">
        <v>22</v>
      </c>
      <c r="G179" s="187" t="n">
        <v>-16</v>
      </c>
      <c r="H179" s="195" t="n">
        <v>100</v>
      </c>
      <c r="I179" s="195" t="n">
        <v>113</v>
      </c>
      <c r="J179" s="187" t="n">
        <v>-13</v>
      </c>
      <c r="K179" s="188"/>
      <c r="L179" s="187" t="n">
        <v>-29</v>
      </c>
      <c r="M179" s="189" t="n">
        <v>1315</v>
      </c>
      <c r="N179" s="185" t="n">
        <v>1997</v>
      </c>
      <c r="O179" s="94" t="n">
        <v>12063186</v>
      </c>
      <c r="P179" s="244" t="n">
        <v>6</v>
      </c>
      <c r="Q179" s="242"/>
      <c r="R179" s="102"/>
    </row>
    <row r="180" customFormat="false" ht="11.25" hidden="false" customHeight="false" outlineLevel="0" collapsed="false">
      <c r="A180" s="94" t="n">
        <v>12063186</v>
      </c>
      <c r="B180" s="223" t="n">
        <v>6</v>
      </c>
      <c r="C180" s="243" t="s">
        <v>340</v>
      </c>
      <c r="D180" s="185" t="n">
        <v>1998</v>
      </c>
      <c r="E180" s="195" t="n">
        <v>12</v>
      </c>
      <c r="F180" s="195" t="n">
        <v>17</v>
      </c>
      <c r="G180" s="187" t="n">
        <v>-5</v>
      </c>
      <c r="H180" s="195" t="n">
        <v>103</v>
      </c>
      <c r="I180" s="195" t="n">
        <v>83</v>
      </c>
      <c r="J180" s="187" t="n">
        <v>20</v>
      </c>
      <c r="K180" s="188"/>
      <c r="L180" s="187" t="n">
        <v>15</v>
      </c>
      <c r="M180" s="189" t="n">
        <v>1330</v>
      </c>
      <c r="N180" s="185" t="n">
        <v>1998</v>
      </c>
      <c r="O180" s="94" t="n">
        <v>12063186</v>
      </c>
      <c r="P180" s="244" t="n">
        <v>6</v>
      </c>
      <c r="Q180" s="242"/>
      <c r="R180" s="102"/>
    </row>
    <row r="181" customFormat="false" ht="11.25" hidden="false" customHeight="false" outlineLevel="0" collapsed="false">
      <c r="A181" s="94" t="n">
        <v>12063186</v>
      </c>
      <c r="B181" s="223" t="n">
        <v>6</v>
      </c>
      <c r="C181" s="243" t="s">
        <v>340</v>
      </c>
      <c r="D181" s="185" t="n">
        <v>1999</v>
      </c>
      <c r="E181" s="195" t="n">
        <v>14</v>
      </c>
      <c r="F181" s="195" t="n">
        <v>16</v>
      </c>
      <c r="G181" s="187" t="n">
        <v>-2</v>
      </c>
      <c r="H181" s="195" t="n">
        <v>86</v>
      </c>
      <c r="I181" s="195" t="n">
        <v>68</v>
      </c>
      <c r="J181" s="187" t="n">
        <v>18</v>
      </c>
      <c r="K181" s="188"/>
      <c r="L181" s="187" t="n">
        <v>16</v>
      </c>
      <c r="M181" s="189" t="n">
        <v>1346</v>
      </c>
      <c r="N181" s="185" t="n">
        <v>1999</v>
      </c>
      <c r="O181" s="94" t="n">
        <v>12063186</v>
      </c>
      <c r="P181" s="244" t="n">
        <v>6</v>
      </c>
      <c r="Q181" s="242"/>
      <c r="R181" s="102"/>
    </row>
    <row r="182" customFormat="false" ht="11.25" hidden="false" customHeight="false" outlineLevel="0" collapsed="false">
      <c r="A182" s="94" t="n">
        <v>12063186</v>
      </c>
      <c r="B182" s="223" t="n">
        <v>6</v>
      </c>
      <c r="C182" s="243" t="s">
        <v>340</v>
      </c>
      <c r="D182" s="185" t="n">
        <v>2000</v>
      </c>
      <c r="E182" s="195" t="n">
        <v>11</v>
      </c>
      <c r="F182" s="195" t="n">
        <v>21</v>
      </c>
      <c r="G182" s="187" t="n">
        <v>-10</v>
      </c>
      <c r="H182" s="195" t="n">
        <v>104</v>
      </c>
      <c r="I182" s="195" t="n">
        <v>98</v>
      </c>
      <c r="J182" s="187" t="n">
        <v>6</v>
      </c>
      <c r="K182" s="188"/>
      <c r="L182" s="187" t="n">
        <v>-4</v>
      </c>
      <c r="M182" s="189" t="n">
        <v>1342</v>
      </c>
      <c r="N182" s="185" t="n">
        <v>2000</v>
      </c>
      <c r="O182" s="94" t="n">
        <v>12063186</v>
      </c>
      <c r="P182" s="244" t="n">
        <v>6</v>
      </c>
      <c r="Q182" s="242"/>
      <c r="R182" s="102"/>
    </row>
    <row r="183" customFormat="false" ht="11.25" hidden="false" customHeight="false" outlineLevel="0" collapsed="false">
      <c r="A183" s="94" t="n">
        <v>12063186</v>
      </c>
      <c r="B183" s="223" t="n">
        <v>6</v>
      </c>
      <c r="C183" s="243" t="s">
        <v>340</v>
      </c>
      <c r="D183" s="185" t="n">
        <v>2001</v>
      </c>
      <c r="E183" s="195" t="n">
        <v>12</v>
      </c>
      <c r="F183" s="195" t="n">
        <v>9</v>
      </c>
      <c r="G183" s="187" t="n">
        <v>3</v>
      </c>
      <c r="H183" s="195" t="n">
        <v>118</v>
      </c>
      <c r="I183" s="195" t="n">
        <v>94</v>
      </c>
      <c r="J183" s="187" t="n">
        <v>24</v>
      </c>
      <c r="K183" s="188"/>
      <c r="L183" s="187" t="n">
        <v>27</v>
      </c>
      <c r="M183" s="189" t="n">
        <v>1369</v>
      </c>
      <c r="N183" s="185" t="n">
        <v>2001</v>
      </c>
      <c r="O183" s="94" t="n">
        <v>12063186</v>
      </c>
      <c r="P183" s="244" t="n">
        <v>6</v>
      </c>
      <c r="Q183" s="242"/>
      <c r="R183" s="102"/>
    </row>
    <row r="184" customFormat="false" ht="11.25" hidden="false" customHeight="false" outlineLevel="0" collapsed="false">
      <c r="A184" s="94" t="n">
        <v>12063186</v>
      </c>
      <c r="B184" s="223" t="n">
        <v>6</v>
      </c>
      <c r="C184" s="243" t="s">
        <v>340</v>
      </c>
      <c r="D184" s="185" t="n">
        <v>2002</v>
      </c>
      <c r="E184" s="195" t="n">
        <v>6</v>
      </c>
      <c r="F184" s="195" t="n">
        <v>14</v>
      </c>
      <c r="G184" s="187" t="n">
        <v>-8</v>
      </c>
      <c r="H184" s="195" t="n">
        <v>124</v>
      </c>
      <c r="I184" s="195" t="n">
        <v>108</v>
      </c>
      <c r="J184" s="187" t="n">
        <v>16</v>
      </c>
      <c r="K184" s="188"/>
      <c r="L184" s="187" t="n">
        <v>8</v>
      </c>
      <c r="M184" s="189" t="n">
        <v>1377</v>
      </c>
      <c r="N184" s="185" t="n">
        <v>2002</v>
      </c>
      <c r="O184" s="94" t="n">
        <v>12063186</v>
      </c>
      <c r="P184" s="244" t="n">
        <v>6</v>
      </c>
      <c r="Q184" s="242"/>
      <c r="R184" s="102"/>
    </row>
    <row r="185" customFormat="false" ht="11.25" hidden="false" customHeight="false" outlineLevel="0" collapsed="false">
      <c r="A185" s="94" t="n">
        <v>12063186</v>
      </c>
      <c r="B185" s="223" t="n">
        <v>6</v>
      </c>
      <c r="C185" s="243" t="s">
        <v>340</v>
      </c>
      <c r="D185" s="185" t="n">
        <v>2003</v>
      </c>
      <c r="E185" s="195" t="n">
        <v>11</v>
      </c>
      <c r="F185" s="195" t="n">
        <v>15</v>
      </c>
      <c r="G185" s="187" t="n">
        <v>-4</v>
      </c>
      <c r="H185" s="195" t="n">
        <v>117</v>
      </c>
      <c r="I185" s="195" t="n">
        <v>114</v>
      </c>
      <c r="J185" s="187" t="n">
        <v>3</v>
      </c>
      <c r="K185" s="188"/>
      <c r="L185" s="187" t="n">
        <v>-1</v>
      </c>
      <c r="M185" s="189" t="n">
        <v>1376</v>
      </c>
      <c r="N185" s="185" t="n">
        <v>2003</v>
      </c>
      <c r="O185" s="94" t="n">
        <v>12063186</v>
      </c>
      <c r="P185" s="244" t="n">
        <v>6</v>
      </c>
      <c r="Q185" s="242"/>
      <c r="R185" s="102"/>
    </row>
    <row r="186" customFormat="false" ht="11.25" hidden="false" customHeight="false" outlineLevel="0" collapsed="false">
      <c r="A186" s="94" t="n">
        <v>12063186</v>
      </c>
      <c r="B186" s="223" t="n">
        <v>6</v>
      </c>
      <c r="C186" s="243" t="s">
        <v>340</v>
      </c>
      <c r="D186" s="185" t="n">
        <v>2004</v>
      </c>
      <c r="E186" s="195" t="n">
        <v>15</v>
      </c>
      <c r="F186" s="195" t="n">
        <v>14</v>
      </c>
      <c r="G186" s="187" t="n">
        <v>1</v>
      </c>
      <c r="H186" s="195" t="n">
        <v>104</v>
      </c>
      <c r="I186" s="195" t="n">
        <v>108</v>
      </c>
      <c r="J186" s="187" t="n">
        <v>-4</v>
      </c>
      <c r="K186" s="188"/>
      <c r="L186" s="187" t="n">
        <v>-3</v>
      </c>
      <c r="M186" s="189" t="n">
        <v>1373</v>
      </c>
      <c r="N186" s="185" t="n">
        <v>2004</v>
      </c>
      <c r="O186" s="94" t="n">
        <v>12063186</v>
      </c>
      <c r="P186" s="244" t="n">
        <v>6</v>
      </c>
      <c r="Q186" s="24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242"/>
      <c r="R187" s="102"/>
    </row>
    <row r="188" customFormat="false" ht="11.25" hidden="false" customHeight="false" outlineLevel="0" collapsed="false">
      <c r="A188" s="94" t="n">
        <v>12063189</v>
      </c>
      <c r="B188" s="223" t="n">
        <v>0</v>
      </c>
      <c r="C188" s="243" t="s">
        <v>341</v>
      </c>
      <c r="D188" s="185" t="n">
        <v>1992</v>
      </c>
      <c r="E188" s="195" t="n">
        <v>19</v>
      </c>
      <c r="F188" s="195" t="n">
        <v>60</v>
      </c>
      <c r="G188" s="187" t="n">
        <v>-41</v>
      </c>
      <c r="H188" s="195" t="n">
        <v>123</v>
      </c>
      <c r="I188" s="195" t="n">
        <v>162</v>
      </c>
      <c r="J188" s="187" t="n">
        <v>-39</v>
      </c>
      <c r="K188" s="188"/>
      <c r="L188" s="187" t="n">
        <v>-80</v>
      </c>
      <c r="M188" s="228" t="n">
        <v>4827</v>
      </c>
      <c r="N188" s="185" t="n">
        <v>1992</v>
      </c>
      <c r="O188" s="94" t="n">
        <v>12063189</v>
      </c>
      <c r="P188" s="244" t="n">
        <v>0</v>
      </c>
      <c r="Q188" s="242"/>
      <c r="R188" s="102"/>
    </row>
    <row r="189" customFormat="false" ht="11.25" hidden="false" customHeight="false" outlineLevel="0" collapsed="false">
      <c r="A189" s="94" t="n">
        <v>12063189</v>
      </c>
      <c r="B189" s="223" t="n">
        <v>0</v>
      </c>
      <c r="C189" s="243" t="s">
        <v>341</v>
      </c>
      <c r="D189" s="185" t="n">
        <v>1993</v>
      </c>
      <c r="E189" s="195" t="n">
        <v>20</v>
      </c>
      <c r="F189" s="195" t="n">
        <v>51</v>
      </c>
      <c r="G189" s="187" t="n">
        <v>-31</v>
      </c>
      <c r="H189" s="195" t="n">
        <v>176</v>
      </c>
      <c r="I189" s="195" t="n">
        <v>159</v>
      </c>
      <c r="J189" s="187" t="n">
        <v>17</v>
      </c>
      <c r="K189" s="188"/>
      <c r="L189" s="187" t="n">
        <v>-14</v>
      </c>
      <c r="M189" s="189" t="n">
        <v>4813</v>
      </c>
      <c r="N189" s="185" t="n">
        <v>1993</v>
      </c>
      <c r="O189" s="94" t="n">
        <v>12063189</v>
      </c>
      <c r="P189" s="244" t="n">
        <v>0</v>
      </c>
      <c r="Q189" s="242"/>
      <c r="R189" s="102"/>
    </row>
    <row r="190" customFormat="false" ht="11.25" hidden="false" customHeight="false" outlineLevel="0" collapsed="false">
      <c r="A190" s="94" t="n">
        <v>12063189</v>
      </c>
      <c r="B190" s="223" t="n">
        <v>0</v>
      </c>
      <c r="C190" s="243" t="s">
        <v>341</v>
      </c>
      <c r="D190" s="185" t="n">
        <v>1994</v>
      </c>
      <c r="E190" s="195" t="n">
        <v>21</v>
      </c>
      <c r="F190" s="195" t="n">
        <v>55</v>
      </c>
      <c r="G190" s="187" t="n">
        <v>-34</v>
      </c>
      <c r="H190" s="195" t="n">
        <v>205</v>
      </c>
      <c r="I190" s="195" t="n">
        <v>182</v>
      </c>
      <c r="J190" s="187" t="n">
        <v>23</v>
      </c>
      <c r="K190" s="188"/>
      <c r="L190" s="187" t="n">
        <v>-11</v>
      </c>
      <c r="M190" s="189" t="n">
        <v>4802</v>
      </c>
      <c r="N190" s="185" t="n">
        <v>1994</v>
      </c>
      <c r="O190" s="94" t="n">
        <v>12063189</v>
      </c>
      <c r="P190" s="244" t="n">
        <v>0</v>
      </c>
      <c r="Q190" s="242"/>
      <c r="R190" s="102"/>
    </row>
    <row r="191" customFormat="false" ht="11.25" hidden="false" customHeight="false" outlineLevel="0" collapsed="false">
      <c r="A191" s="94" t="n">
        <v>12063189</v>
      </c>
      <c r="B191" s="223" t="n">
        <v>0</v>
      </c>
      <c r="C191" s="243" t="s">
        <v>341</v>
      </c>
      <c r="D191" s="185" t="n">
        <v>1995</v>
      </c>
      <c r="E191" s="195" t="n">
        <v>31</v>
      </c>
      <c r="F191" s="195" t="n">
        <v>48</v>
      </c>
      <c r="G191" s="187" t="n">
        <v>-17</v>
      </c>
      <c r="H191" s="195" t="n">
        <v>229</v>
      </c>
      <c r="I191" s="195" t="n">
        <v>160</v>
      </c>
      <c r="J191" s="187" t="n">
        <v>69</v>
      </c>
      <c r="K191" s="188"/>
      <c r="L191" s="187" t="n">
        <v>52</v>
      </c>
      <c r="M191" s="189" t="n">
        <v>4854</v>
      </c>
      <c r="N191" s="185" t="n">
        <v>1995</v>
      </c>
      <c r="O191" s="94" t="n">
        <v>12063189</v>
      </c>
      <c r="P191" s="244" t="n">
        <v>0</v>
      </c>
      <c r="Q191" s="242"/>
      <c r="R191" s="102"/>
    </row>
    <row r="192" customFormat="false" ht="11.25" hidden="false" customHeight="false" outlineLevel="0" collapsed="false">
      <c r="A192" s="94" t="n">
        <v>12063189</v>
      </c>
      <c r="B192" s="223" t="n">
        <v>0</v>
      </c>
      <c r="C192" s="243" t="s">
        <v>341</v>
      </c>
      <c r="D192" s="185" t="n">
        <v>1996</v>
      </c>
      <c r="E192" s="195" t="n">
        <v>18</v>
      </c>
      <c r="F192" s="195" t="n">
        <v>55</v>
      </c>
      <c r="G192" s="187" t="n">
        <v>-37</v>
      </c>
      <c r="H192" s="195" t="n">
        <v>252</v>
      </c>
      <c r="I192" s="195" t="n">
        <v>132</v>
      </c>
      <c r="J192" s="187" t="n">
        <v>120</v>
      </c>
      <c r="K192" s="188"/>
      <c r="L192" s="187" t="n">
        <v>83</v>
      </c>
      <c r="M192" s="189" t="n">
        <v>4937</v>
      </c>
      <c r="N192" s="185" t="n">
        <v>1996</v>
      </c>
      <c r="O192" s="94" t="n">
        <v>12063189</v>
      </c>
      <c r="P192" s="244" t="n">
        <v>0</v>
      </c>
      <c r="Q192" s="242"/>
      <c r="R192" s="102"/>
    </row>
    <row r="193" customFormat="false" ht="11.25" hidden="false" customHeight="false" outlineLevel="0" collapsed="false">
      <c r="A193" s="94" t="n">
        <v>12063189</v>
      </c>
      <c r="B193" s="223" t="n">
        <v>0</v>
      </c>
      <c r="C193" s="243" t="s">
        <v>341</v>
      </c>
      <c r="D193" s="185" t="n">
        <v>1997</v>
      </c>
      <c r="E193" s="195" t="n">
        <v>28</v>
      </c>
      <c r="F193" s="195" t="n">
        <v>51</v>
      </c>
      <c r="G193" s="187" t="n">
        <v>-23</v>
      </c>
      <c r="H193" s="195" t="n">
        <v>281</v>
      </c>
      <c r="I193" s="195" t="n">
        <v>135</v>
      </c>
      <c r="J193" s="187" t="n">
        <v>146</v>
      </c>
      <c r="K193" s="188"/>
      <c r="L193" s="187" t="n">
        <v>123</v>
      </c>
      <c r="M193" s="189" t="n">
        <v>5060</v>
      </c>
      <c r="N193" s="185" t="n">
        <v>1997</v>
      </c>
      <c r="O193" s="94" t="n">
        <v>12063189</v>
      </c>
      <c r="P193" s="244" t="n">
        <v>0</v>
      </c>
      <c r="Q193" s="242"/>
      <c r="R193" s="102"/>
    </row>
    <row r="194" customFormat="false" ht="11.25" hidden="false" customHeight="false" outlineLevel="0" collapsed="false">
      <c r="A194" s="94" t="n">
        <v>12063189</v>
      </c>
      <c r="B194" s="223" t="n">
        <v>0</v>
      </c>
      <c r="C194" s="243" t="s">
        <v>341</v>
      </c>
      <c r="D194" s="185" t="n">
        <v>1998</v>
      </c>
      <c r="E194" s="195" t="n">
        <v>38</v>
      </c>
      <c r="F194" s="195" t="n">
        <v>50</v>
      </c>
      <c r="G194" s="187" t="n">
        <v>-12</v>
      </c>
      <c r="H194" s="195" t="n">
        <v>260</v>
      </c>
      <c r="I194" s="195" t="n">
        <v>234</v>
      </c>
      <c r="J194" s="187" t="n">
        <v>26</v>
      </c>
      <c r="K194" s="188"/>
      <c r="L194" s="187" t="n">
        <v>14</v>
      </c>
      <c r="M194" s="189" t="n">
        <v>5074</v>
      </c>
      <c r="N194" s="185" t="n">
        <v>1998</v>
      </c>
      <c r="O194" s="94" t="n">
        <v>12063189</v>
      </c>
      <c r="P194" s="244" t="n">
        <v>0</v>
      </c>
      <c r="Q194" s="242"/>
      <c r="R194" s="102"/>
    </row>
    <row r="195" customFormat="false" ht="11.25" hidden="false" customHeight="false" outlineLevel="0" collapsed="false">
      <c r="A195" s="94" t="n">
        <v>12063189</v>
      </c>
      <c r="B195" s="223" t="n">
        <v>0</v>
      </c>
      <c r="C195" s="243" t="s">
        <v>341</v>
      </c>
      <c r="D195" s="185" t="n">
        <v>1999</v>
      </c>
      <c r="E195" s="195" t="n">
        <v>25</v>
      </c>
      <c r="F195" s="195" t="n">
        <v>55</v>
      </c>
      <c r="G195" s="187" t="n">
        <v>-30</v>
      </c>
      <c r="H195" s="195" t="n">
        <v>264</v>
      </c>
      <c r="I195" s="195" t="n">
        <v>225</v>
      </c>
      <c r="J195" s="187" t="n">
        <v>39</v>
      </c>
      <c r="K195" s="188"/>
      <c r="L195" s="187" t="n">
        <v>9</v>
      </c>
      <c r="M195" s="189" t="n">
        <v>5083</v>
      </c>
      <c r="N195" s="185" t="n">
        <v>1999</v>
      </c>
      <c r="O195" s="94" t="n">
        <v>12063189</v>
      </c>
      <c r="P195" s="244" t="n">
        <v>0</v>
      </c>
      <c r="Q195" s="242"/>
      <c r="R195" s="102"/>
    </row>
    <row r="196" customFormat="false" ht="11.25" hidden="false" customHeight="false" outlineLevel="0" collapsed="false">
      <c r="A196" s="94" t="n">
        <v>12063189</v>
      </c>
      <c r="B196" s="223" t="n">
        <v>0</v>
      </c>
      <c r="C196" s="243" t="s">
        <v>341</v>
      </c>
      <c r="D196" s="185" t="n">
        <v>2000</v>
      </c>
      <c r="E196" s="195" t="n">
        <v>37</v>
      </c>
      <c r="F196" s="195" t="n">
        <v>45</v>
      </c>
      <c r="G196" s="187" t="n">
        <v>-8</v>
      </c>
      <c r="H196" s="195" t="n">
        <v>274</v>
      </c>
      <c r="I196" s="195" t="n">
        <v>281</v>
      </c>
      <c r="J196" s="187" t="n">
        <v>-7</v>
      </c>
      <c r="K196" s="188"/>
      <c r="L196" s="187" t="n">
        <v>-15</v>
      </c>
      <c r="M196" s="189" t="n">
        <v>5068</v>
      </c>
      <c r="N196" s="185" t="n">
        <v>2000</v>
      </c>
      <c r="O196" s="94" t="n">
        <v>12063189</v>
      </c>
      <c r="P196" s="244" t="n">
        <v>0</v>
      </c>
      <c r="Q196" s="242"/>
      <c r="R196" s="102"/>
    </row>
    <row r="197" customFormat="false" ht="11.25" hidden="false" customHeight="false" outlineLevel="0" collapsed="false">
      <c r="A197" s="94" t="n">
        <v>12063189</v>
      </c>
      <c r="B197" s="223" t="n">
        <v>0</v>
      </c>
      <c r="C197" s="243" t="s">
        <v>341</v>
      </c>
      <c r="D197" s="185" t="n">
        <v>2001</v>
      </c>
      <c r="E197" s="195" t="n">
        <v>28</v>
      </c>
      <c r="F197" s="195" t="n">
        <v>35</v>
      </c>
      <c r="G197" s="187" t="n">
        <v>-7</v>
      </c>
      <c r="H197" s="195" t="n">
        <v>250</v>
      </c>
      <c r="I197" s="195" t="n">
        <v>259</v>
      </c>
      <c r="J197" s="187" t="n">
        <v>-9</v>
      </c>
      <c r="K197" s="188"/>
      <c r="L197" s="187" t="n">
        <v>-16</v>
      </c>
      <c r="M197" s="189" t="n">
        <v>5052</v>
      </c>
      <c r="N197" s="185" t="n">
        <v>2001</v>
      </c>
      <c r="O197" s="94" t="n">
        <v>12063189</v>
      </c>
      <c r="P197" s="244" t="n">
        <v>0</v>
      </c>
      <c r="Q197" s="242"/>
      <c r="R197" s="102"/>
    </row>
    <row r="198" customFormat="false" ht="11.25" hidden="false" customHeight="false" outlineLevel="0" collapsed="false">
      <c r="A198" s="94" t="n">
        <v>12063189</v>
      </c>
      <c r="B198" s="223" t="n">
        <v>0</v>
      </c>
      <c r="C198" s="243" t="s">
        <v>341</v>
      </c>
      <c r="D198" s="185" t="n">
        <v>2002</v>
      </c>
      <c r="E198" s="195" t="n">
        <v>27</v>
      </c>
      <c r="F198" s="195" t="n">
        <v>35</v>
      </c>
      <c r="G198" s="187" t="n">
        <v>-8</v>
      </c>
      <c r="H198" s="195" t="n">
        <v>264</v>
      </c>
      <c r="I198" s="195" t="n">
        <v>247</v>
      </c>
      <c r="J198" s="187" t="n">
        <v>17</v>
      </c>
      <c r="K198" s="188"/>
      <c r="L198" s="187" t="n">
        <v>9</v>
      </c>
      <c r="M198" s="189" t="n">
        <v>5061</v>
      </c>
      <c r="N198" s="185" t="n">
        <v>2002</v>
      </c>
      <c r="O198" s="94" t="n">
        <v>12063189</v>
      </c>
      <c r="P198" s="244" t="n">
        <v>0</v>
      </c>
      <c r="Q198" s="242"/>
      <c r="R198" s="102"/>
    </row>
    <row r="199" customFormat="false" ht="11.25" hidden="false" customHeight="false" outlineLevel="0" collapsed="false">
      <c r="A199" s="94" t="n">
        <v>12063189</v>
      </c>
      <c r="B199" s="223" t="n">
        <v>0</v>
      </c>
      <c r="C199" s="243" t="s">
        <v>341</v>
      </c>
      <c r="D199" s="185" t="n">
        <v>2003</v>
      </c>
      <c r="E199" s="195" t="n">
        <v>24</v>
      </c>
      <c r="F199" s="195" t="n">
        <v>44</v>
      </c>
      <c r="G199" s="187" t="n">
        <v>-20</v>
      </c>
      <c r="H199" s="195" t="n">
        <v>203</v>
      </c>
      <c r="I199" s="195" t="n">
        <v>258</v>
      </c>
      <c r="J199" s="187" t="n">
        <v>-55</v>
      </c>
      <c r="K199" s="188" t="n">
        <v>8</v>
      </c>
      <c r="L199" s="187" t="n">
        <v>-67</v>
      </c>
      <c r="M199" s="189" t="n">
        <v>4994</v>
      </c>
      <c r="N199" s="185" t="n">
        <v>2003</v>
      </c>
      <c r="O199" s="94" t="n">
        <v>12063189</v>
      </c>
      <c r="P199" s="244" t="n">
        <v>0</v>
      </c>
      <c r="Q199" s="242"/>
      <c r="R199" s="102"/>
    </row>
    <row r="200" customFormat="false" ht="11.25" hidden="false" customHeight="false" outlineLevel="0" collapsed="false">
      <c r="A200" s="94" t="n">
        <v>12063189</v>
      </c>
      <c r="B200" s="223" t="n">
        <v>0</v>
      </c>
      <c r="C200" s="243" t="s">
        <v>341</v>
      </c>
      <c r="D200" s="185" t="n">
        <v>2004</v>
      </c>
      <c r="E200" s="195" t="n">
        <v>28</v>
      </c>
      <c r="F200" s="195" t="n">
        <v>45</v>
      </c>
      <c r="G200" s="187" t="n">
        <v>-17</v>
      </c>
      <c r="H200" s="195" t="n">
        <v>227</v>
      </c>
      <c r="I200" s="195" t="n">
        <v>227</v>
      </c>
      <c r="J200" s="187" t="n">
        <v>0</v>
      </c>
      <c r="K200" s="188"/>
      <c r="L200" s="187" t="n">
        <v>-17</v>
      </c>
      <c r="M200" s="189" t="n">
        <v>4977</v>
      </c>
      <c r="N200" s="185" t="n">
        <v>2004</v>
      </c>
      <c r="O200" s="94" t="n">
        <v>12063189</v>
      </c>
      <c r="P200" s="244" t="n">
        <v>0</v>
      </c>
      <c r="Q200" s="24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242"/>
      <c r="R201" s="102"/>
    </row>
    <row r="202" customFormat="false" ht="11.25" hidden="false" customHeight="false" outlineLevel="0" collapsed="false">
      <c r="A202" s="94" t="n">
        <v>12063202</v>
      </c>
      <c r="B202" s="223" t="n">
        <v>2</v>
      </c>
      <c r="C202" s="243" t="s">
        <v>342</v>
      </c>
      <c r="D202" s="185" t="n">
        <v>1992</v>
      </c>
      <c r="E202" s="195" t="n">
        <v>5</v>
      </c>
      <c r="F202" s="195" t="n">
        <v>11</v>
      </c>
      <c r="G202" s="187" t="n">
        <v>-6</v>
      </c>
      <c r="H202" s="195" t="n">
        <v>14</v>
      </c>
      <c r="I202" s="195" t="n">
        <v>23</v>
      </c>
      <c r="J202" s="187" t="n">
        <v>-9</v>
      </c>
      <c r="K202" s="188"/>
      <c r="L202" s="187" t="n">
        <v>-15</v>
      </c>
      <c r="M202" s="189" t="n">
        <v>884</v>
      </c>
      <c r="N202" s="185" t="n">
        <v>1992</v>
      </c>
      <c r="O202" s="94" t="n">
        <v>12063202</v>
      </c>
      <c r="P202" s="244" t="n">
        <v>2</v>
      </c>
      <c r="Q202" s="242"/>
      <c r="R202" s="102"/>
    </row>
    <row r="203" customFormat="false" ht="11.25" hidden="false" customHeight="false" outlineLevel="0" collapsed="false">
      <c r="A203" s="94" t="n">
        <v>12063202</v>
      </c>
      <c r="B203" s="223" t="n">
        <v>2</v>
      </c>
      <c r="C203" s="243" t="s">
        <v>342</v>
      </c>
      <c r="D203" s="185" t="n">
        <v>1993</v>
      </c>
      <c r="E203" s="195" t="n">
        <v>8</v>
      </c>
      <c r="F203" s="195" t="n">
        <v>11</v>
      </c>
      <c r="G203" s="187" t="n">
        <v>-3</v>
      </c>
      <c r="H203" s="195" t="n">
        <v>32</v>
      </c>
      <c r="I203" s="195" t="n">
        <v>20</v>
      </c>
      <c r="J203" s="187" t="n">
        <v>12</v>
      </c>
      <c r="K203" s="188"/>
      <c r="L203" s="187" t="n">
        <v>9</v>
      </c>
      <c r="M203" s="189" t="n">
        <v>893</v>
      </c>
      <c r="N203" s="185" t="n">
        <v>1993</v>
      </c>
      <c r="O203" s="94" t="n">
        <v>12063202</v>
      </c>
      <c r="P203" s="244" t="n">
        <v>2</v>
      </c>
      <c r="Q203" s="242"/>
      <c r="R203" s="102"/>
    </row>
    <row r="204" customFormat="false" ht="11.25" hidden="false" customHeight="false" outlineLevel="0" collapsed="false">
      <c r="A204" s="94" t="n">
        <v>12063202</v>
      </c>
      <c r="B204" s="223" t="n">
        <v>2</v>
      </c>
      <c r="C204" s="243" t="s">
        <v>342</v>
      </c>
      <c r="D204" s="185" t="n">
        <v>1994</v>
      </c>
      <c r="E204" s="195" t="n">
        <v>5</v>
      </c>
      <c r="F204" s="195" t="n">
        <v>7</v>
      </c>
      <c r="G204" s="187" t="n">
        <v>-2</v>
      </c>
      <c r="H204" s="195" t="n">
        <v>26</v>
      </c>
      <c r="I204" s="195" t="n">
        <v>38</v>
      </c>
      <c r="J204" s="187" t="n">
        <v>-12</v>
      </c>
      <c r="K204" s="188"/>
      <c r="L204" s="187" t="n">
        <v>-14</v>
      </c>
      <c r="M204" s="189" t="n">
        <v>879</v>
      </c>
      <c r="N204" s="185" t="n">
        <v>1994</v>
      </c>
      <c r="O204" s="94" t="n">
        <v>12063202</v>
      </c>
      <c r="P204" s="244" t="n">
        <v>2</v>
      </c>
      <c r="Q204" s="242"/>
      <c r="R204" s="102"/>
    </row>
    <row r="205" customFormat="false" ht="11.25" hidden="false" customHeight="false" outlineLevel="0" collapsed="false">
      <c r="A205" s="94" t="n">
        <v>12063202</v>
      </c>
      <c r="B205" s="223" t="n">
        <v>2</v>
      </c>
      <c r="C205" s="243" t="s">
        <v>342</v>
      </c>
      <c r="D205" s="185" t="n">
        <v>1995</v>
      </c>
      <c r="E205" s="195" t="n">
        <v>7</v>
      </c>
      <c r="F205" s="195" t="n">
        <v>7</v>
      </c>
      <c r="G205" s="187" t="n">
        <v>0</v>
      </c>
      <c r="H205" s="195" t="n">
        <v>35</v>
      </c>
      <c r="I205" s="195" t="n">
        <v>56</v>
      </c>
      <c r="J205" s="187" t="n">
        <v>-21</v>
      </c>
      <c r="K205" s="188"/>
      <c r="L205" s="187" t="n">
        <v>-21</v>
      </c>
      <c r="M205" s="189" t="n">
        <v>858</v>
      </c>
      <c r="N205" s="185" t="n">
        <v>1995</v>
      </c>
      <c r="O205" s="94" t="n">
        <v>12063202</v>
      </c>
      <c r="P205" s="244" t="n">
        <v>2</v>
      </c>
      <c r="Q205" s="242"/>
      <c r="R205" s="102"/>
    </row>
    <row r="206" customFormat="false" ht="11.25" hidden="false" customHeight="false" outlineLevel="0" collapsed="false">
      <c r="A206" s="94" t="n">
        <v>12063202</v>
      </c>
      <c r="B206" s="223" t="n">
        <v>2</v>
      </c>
      <c r="C206" s="243" t="s">
        <v>342</v>
      </c>
      <c r="D206" s="185" t="n">
        <v>1996</v>
      </c>
      <c r="E206" s="195" t="n">
        <v>8</v>
      </c>
      <c r="F206" s="195" t="n">
        <v>9</v>
      </c>
      <c r="G206" s="187" t="n">
        <v>-1</v>
      </c>
      <c r="H206" s="195" t="n">
        <v>45</v>
      </c>
      <c r="I206" s="195" t="n">
        <v>45</v>
      </c>
      <c r="J206" s="187" t="n">
        <v>0</v>
      </c>
      <c r="K206" s="188"/>
      <c r="L206" s="187" t="n">
        <v>-1</v>
      </c>
      <c r="M206" s="189" t="n">
        <v>857</v>
      </c>
      <c r="N206" s="185" t="n">
        <v>1996</v>
      </c>
      <c r="O206" s="94" t="n">
        <v>12063202</v>
      </c>
      <c r="P206" s="244" t="n">
        <v>2</v>
      </c>
      <c r="Q206" s="242"/>
      <c r="R206" s="102"/>
    </row>
    <row r="207" customFormat="false" ht="11.25" hidden="false" customHeight="false" outlineLevel="0" collapsed="false">
      <c r="A207" s="94" t="n">
        <v>12063202</v>
      </c>
      <c r="B207" s="223" t="n">
        <v>2</v>
      </c>
      <c r="C207" s="243" t="s">
        <v>342</v>
      </c>
      <c r="D207" s="185" t="n">
        <v>1997</v>
      </c>
      <c r="E207" s="195" t="n">
        <v>9</v>
      </c>
      <c r="F207" s="195" t="n">
        <v>9</v>
      </c>
      <c r="G207" s="187" t="n">
        <v>0</v>
      </c>
      <c r="H207" s="195" t="n">
        <v>73</v>
      </c>
      <c r="I207" s="195" t="n">
        <v>45</v>
      </c>
      <c r="J207" s="187" t="n">
        <v>28</v>
      </c>
      <c r="K207" s="188"/>
      <c r="L207" s="187" t="n">
        <v>28</v>
      </c>
      <c r="M207" s="189" t="n">
        <v>885</v>
      </c>
      <c r="N207" s="185" t="n">
        <v>1997</v>
      </c>
      <c r="O207" s="94" t="n">
        <v>12063202</v>
      </c>
      <c r="P207" s="244" t="n">
        <v>2</v>
      </c>
      <c r="Q207" s="242"/>
      <c r="R207" s="102"/>
    </row>
    <row r="208" customFormat="false" ht="11.25" hidden="false" customHeight="false" outlineLevel="0" collapsed="false">
      <c r="A208" s="94" t="n">
        <v>12063202</v>
      </c>
      <c r="B208" s="223" t="n">
        <v>2</v>
      </c>
      <c r="C208" s="243" t="s">
        <v>342</v>
      </c>
      <c r="D208" s="185" t="n">
        <v>1998</v>
      </c>
      <c r="E208" s="195" t="n">
        <v>6</v>
      </c>
      <c r="F208" s="195" t="n">
        <v>10</v>
      </c>
      <c r="G208" s="187" t="n">
        <v>-4</v>
      </c>
      <c r="H208" s="195" t="n">
        <v>45</v>
      </c>
      <c r="I208" s="195" t="n">
        <v>45</v>
      </c>
      <c r="J208" s="187" t="n">
        <v>0</v>
      </c>
      <c r="K208" s="188"/>
      <c r="L208" s="187" t="n">
        <v>-4</v>
      </c>
      <c r="M208" s="189" t="n">
        <v>881</v>
      </c>
      <c r="N208" s="185" t="n">
        <v>1998</v>
      </c>
      <c r="O208" s="94" t="n">
        <v>12063202</v>
      </c>
      <c r="P208" s="244" t="n">
        <v>2</v>
      </c>
      <c r="Q208" s="242"/>
      <c r="R208" s="102"/>
    </row>
    <row r="209" customFormat="false" ht="11.25" hidden="false" customHeight="false" outlineLevel="0" collapsed="false">
      <c r="A209" s="94" t="n">
        <v>12063202</v>
      </c>
      <c r="B209" s="223" t="n">
        <v>2</v>
      </c>
      <c r="C209" s="243" t="s">
        <v>342</v>
      </c>
      <c r="D209" s="185" t="n">
        <v>1999</v>
      </c>
      <c r="E209" s="195" t="n">
        <v>8</v>
      </c>
      <c r="F209" s="195" t="n">
        <v>5</v>
      </c>
      <c r="G209" s="187" t="n">
        <v>3</v>
      </c>
      <c r="H209" s="195" t="n">
        <v>46</v>
      </c>
      <c r="I209" s="195" t="n">
        <v>62</v>
      </c>
      <c r="J209" s="187" t="n">
        <v>-16</v>
      </c>
      <c r="K209" s="188"/>
      <c r="L209" s="187" t="n">
        <v>-13</v>
      </c>
      <c r="M209" s="189" t="n">
        <v>868</v>
      </c>
      <c r="N209" s="185" t="n">
        <v>1999</v>
      </c>
      <c r="O209" s="94" t="n">
        <v>12063202</v>
      </c>
      <c r="P209" s="244" t="n">
        <v>2</v>
      </c>
      <c r="Q209" s="242"/>
      <c r="R209" s="102"/>
    </row>
    <row r="210" customFormat="false" ht="11.25" hidden="false" customHeight="false" outlineLevel="0" collapsed="false">
      <c r="A210" s="94" t="n">
        <v>12063202</v>
      </c>
      <c r="B210" s="223" t="n">
        <v>2</v>
      </c>
      <c r="C210" s="243" t="s">
        <v>342</v>
      </c>
      <c r="D210" s="185" t="n">
        <v>2000</v>
      </c>
      <c r="E210" s="195" t="n">
        <v>4</v>
      </c>
      <c r="F210" s="195" t="n">
        <v>10</v>
      </c>
      <c r="G210" s="187" t="n">
        <v>-6</v>
      </c>
      <c r="H210" s="195" t="n">
        <v>42</v>
      </c>
      <c r="I210" s="195" t="n">
        <v>29</v>
      </c>
      <c r="J210" s="187" t="n">
        <v>13</v>
      </c>
      <c r="K210" s="188"/>
      <c r="L210" s="187" t="n">
        <v>7</v>
      </c>
      <c r="M210" s="189" t="n">
        <v>875</v>
      </c>
      <c r="N210" s="185" t="n">
        <v>2000</v>
      </c>
      <c r="O210" s="94" t="n">
        <v>12063202</v>
      </c>
      <c r="P210" s="244" t="n">
        <v>2</v>
      </c>
      <c r="Q210" s="242"/>
      <c r="R210" s="102"/>
    </row>
    <row r="211" customFormat="false" ht="11.25" hidden="false" customHeight="false" outlineLevel="0" collapsed="false">
      <c r="A211" s="94" t="n">
        <v>12063202</v>
      </c>
      <c r="B211" s="223" t="n">
        <v>2</v>
      </c>
      <c r="C211" s="243" t="s">
        <v>342</v>
      </c>
      <c r="D211" s="185" t="n">
        <v>2001</v>
      </c>
      <c r="E211" s="195" t="n">
        <v>1</v>
      </c>
      <c r="F211" s="195" t="n">
        <v>7</v>
      </c>
      <c r="G211" s="187" t="n">
        <v>-6</v>
      </c>
      <c r="H211" s="195" t="n">
        <v>46</v>
      </c>
      <c r="I211" s="195" t="n">
        <v>90</v>
      </c>
      <c r="J211" s="187" t="n">
        <v>-44</v>
      </c>
      <c r="K211" s="188"/>
      <c r="L211" s="187" t="n">
        <v>-50</v>
      </c>
      <c r="M211" s="189" t="n">
        <v>825</v>
      </c>
      <c r="N211" s="185" t="n">
        <v>2001</v>
      </c>
      <c r="O211" s="94" t="n">
        <v>12063202</v>
      </c>
      <c r="P211" s="244" t="n">
        <v>2</v>
      </c>
      <c r="Q211" s="242"/>
      <c r="R211" s="102"/>
    </row>
    <row r="212" customFormat="false" ht="11.25" hidden="false" customHeight="false" outlineLevel="0" collapsed="false">
      <c r="A212" s="94" t="n">
        <v>12063202</v>
      </c>
      <c r="B212" s="223" t="n">
        <v>2</v>
      </c>
      <c r="C212" s="243" t="s">
        <v>342</v>
      </c>
      <c r="D212" s="185" t="n">
        <v>2002</v>
      </c>
      <c r="E212" s="195" t="n">
        <v>1</v>
      </c>
      <c r="F212" s="195" t="n">
        <v>8</v>
      </c>
      <c r="G212" s="187" t="n">
        <v>-7</v>
      </c>
      <c r="H212" s="195" t="n">
        <v>43</v>
      </c>
      <c r="I212" s="195" t="n">
        <v>42</v>
      </c>
      <c r="J212" s="187" t="n">
        <v>1</v>
      </c>
      <c r="K212" s="188"/>
      <c r="L212" s="187" t="n">
        <v>-6</v>
      </c>
      <c r="M212" s="189" t="n">
        <v>819</v>
      </c>
      <c r="N212" s="185" t="n">
        <v>2002</v>
      </c>
      <c r="O212" s="94" t="n">
        <v>12063202</v>
      </c>
      <c r="P212" s="244" t="n">
        <v>2</v>
      </c>
      <c r="Q212" s="242"/>
      <c r="R212" s="102"/>
    </row>
    <row r="213" customFormat="false" ht="11.25" hidden="false" customHeight="false" outlineLevel="0" collapsed="false">
      <c r="A213" s="94" t="n">
        <v>12063202</v>
      </c>
      <c r="B213" s="223" t="n">
        <v>2</v>
      </c>
      <c r="C213" s="243" t="s">
        <v>342</v>
      </c>
      <c r="D213" s="185" t="n">
        <v>2003</v>
      </c>
      <c r="E213" s="195" t="n">
        <v>1</v>
      </c>
      <c r="F213" s="195" t="n">
        <v>8</v>
      </c>
      <c r="G213" s="187" t="n">
        <v>-7</v>
      </c>
      <c r="H213" s="195" t="n">
        <v>59</v>
      </c>
      <c r="I213" s="195" t="n">
        <v>47</v>
      </c>
      <c r="J213" s="187" t="n">
        <v>12</v>
      </c>
      <c r="K213" s="188"/>
      <c r="L213" s="187" t="n">
        <v>5</v>
      </c>
      <c r="M213" s="228" t="n">
        <v>824</v>
      </c>
      <c r="N213" s="185" t="n">
        <v>2003</v>
      </c>
      <c r="O213" s="94" t="n">
        <v>12063202</v>
      </c>
      <c r="P213" s="244" t="n">
        <v>2</v>
      </c>
      <c r="Q213" s="242"/>
      <c r="R213" s="102"/>
    </row>
    <row r="214" customFormat="false" ht="11.25" hidden="false" customHeight="false" outlineLevel="0" collapsed="false">
      <c r="A214" s="94" t="n">
        <v>12063202</v>
      </c>
      <c r="B214" s="223" t="n">
        <v>2</v>
      </c>
      <c r="C214" s="243" t="s">
        <v>342</v>
      </c>
      <c r="D214" s="185" t="n">
        <v>2004</v>
      </c>
      <c r="E214" s="195" t="n">
        <v>8</v>
      </c>
      <c r="F214" s="195" t="n">
        <v>7</v>
      </c>
      <c r="G214" s="187" t="n">
        <v>1</v>
      </c>
      <c r="H214" s="195" t="n">
        <v>44</v>
      </c>
      <c r="I214" s="195" t="n">
        <v>57</v>
      </c>
      <c r="J214" s="187" t="n">
        <v>-13</v>
      </c>
      <c r="K214" s="188"/>
      <c r="L214" s="187" t="n">
        <v>-12</v>
      </c>
      <c r="M214" s="189" t="n">
        <v>812</v>
      </c>
      <c r="N214" s="185" t="n">
        <v>2004</v>
      </c>
      <c r="O214" s="94" t="n">
        <v>12063202</v>
      </c>
      <c r="P214" s="244" t="n">
        <v>2</v>
      </c>
      <c r="Q214" s="24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242"/>
      <c r="R215" s="102"/>
    </row>
    <row r="216" customFormat="false" ht="11.25" hidden="false" customHeight="false" outlineLevel="0" collapsed="false">
      <c r="A216" s="94" t="n">
        <v>12063208</v>
      </c>
      <c r="B216" s="223" t="n">
        <v>0</v>
      </c>
      <c r="C216" s="243" t="s">
        <v>343</v>
      </c>
      <c r="D216" s="185" t="n">
        <v>1992</v>
      </c>
      <c r="E216" s="195" t="n">
        <v>84</v>
      </c>
      <c r="F216" s="195" t="n">
        <v>253</v>
      </c>
      <c r="G216" s="187" t="n">
        <v>-169</v>
      </c>
      <c r="H216" s="195" t="n">
        <v>304</v>
      </c>
      <c r="I216" s="195" t="n">
        <v>265</v>
      </c>
      <c r="J216" s="187" t="n">
        <v>39</v>
      </c>
      <c r="K216" s="188"/>
      <c r="L216" s="187" t="n">
        <v>-130</v>
      </c>
      <c r="M216" s="189" t="n">
        <v>16757</v>
      </c>
      <c r="N216" s="185" t="n">
        <v>1992</v>
      </c>
      <c r="O216" s="94" t="n">
        <v>12063208</v>
      </c>
      <c r="P216" s="244" t="n">
        <v>0</v>
      </c>
      <c r="Q216" s="242"/>
      <c r="R216" s="102"/>
    </row>
    <row r="217" customFormat="false" ht="11.25" hidden="false" customHeight="false" outlineLevel="0" collapsed="false">
      <c r="A217" s="94" t="n">
        <v>12063208</v>
      </c>
      <c r="B217" s="223" t="n">
        <v>0</v>
      </c>
      <c r="C217" s="243" t="s">
        <v>343</v>
      </c>
      <c r="D217" s="185" t="n">
        <v>1993</v>
      </c>
      <c r="E217" s="195" t="n">
        <v>64</v>
      </c>
      <c r="F217" s="195" t="n">
        <v>213</v>
      </c>
      <c r="G217" s="187" t="n">
        <v>-149</v>
      </c>
      <c r="H217" s="195" t="n">
        <v>345</v>
      </c>
      <c r="I217" s="195" t="n">
        <v>376</v>
      </c>
      <c r="J217" s="187" t="n">
        <v>-31</v>
      </c>
      <c r="K217" s="188"/>
      <c r="L217" s="187" t="n">
        <v>-180</v>
      </c>
      <c r="M217" s="189" t="n">
        <v>16577</v>
      </c>
      <c r="N217" s="185" t="n">
        <v>1993</v>
      </c>
      <c r="O217" s="94" t="n">
        <v>12063208</v>
      </c>
      <c r="P217" s="244" t="n">
        <v>0</v>
      </c>
      <c r="Q217" s="242"/>
      <c r="R217" s="102"/>
    </row>
    <row r="218" customFormat="false" ht="11.25" hidden="false" customHeight="false" outlineLevel="0" collapsed="false">
      <c r="A218" s="94" t="n">
        <v>12063208</v>
      </c>
      <c r="B218" s="223" t="n">
        <v>0</v>
      </c>
      <c r="C218" s="243" t="s">
        <v>343</v>
      </c>
      <c r="D218" s="185" t="n">
        <v>1994</v>
      </c>
      <c r="E218" s="195" t="n">
        <v>73</v>
      </c>
      <c r="F218" s="195" t="n">
        <v>195</v>
      </c>
      <c r="G218" s="187" t="n">
        <v>-122</v>
      </c>
      <c r="H218" s="195" t="n">
        <v>379</v>
      </c>
      <c r="I218" s="195" t="n">
        <v>437</v>
      </c>
      <c r="J218" s="187" t="n">
        <v>-58</v>
      </c>
      <c r="K218" s="188"/>
      <c r="L218" s="187" t="n">
        <v>-180</v>
      </c>
      <c r="M218" s="189" t="n">
        <v>16397</v>
      </c>
      <c r="N218" s="185" t="n">
        <v>1994</v>
      </c>
      <c r="O218" s="94" t="n">
        <v>12063208</v>
      </c>
      <c r="P218" s="244" t="n">
        <v>0</v>
      </c>
      <c r="Q218" s="242"/>
      <c r="R218" s="102"/>
    </row>
    <row r="219" customFormat="false" ht="11.25" hidden="false" customHeight="false" outlineLevel="0" collapsed="false">
      <c r="A219" s="94" t="n">
        <v>12063208</v>
      </c>
      <c r="B219" s="223" t="n">
        <v>0</v>
      </c>
      <c r="C219" s="243" t="s">
        <v>343</v>
      </c>
      <c r="D219" s="185" t="n">
        <v>1995</v>
      </c>
      <c r="E219" s="195" t="n">
        <v>78</v>
      </c>
      <c r="F219" s="195" t="n">
        <v>203</v>
      </c>
      <c r="G219" s="187" t="n">
        <v>-125</v>
      </c>
      <c r="H219" s="195" t="n">
        <v>472</v>
      </c>
      <c r="I219" s="195" t="n">
        <v>415</v>
      </c>
      <c r="J219" s="187" t="n">
        <v>57</v>
      </c>
      <c r="K219" s="188"/>
      <c r="L219" s="187" t="n">
        <v>-68</v>
      </c>
      <c r="M219" s="189" t="n">
        <v>16329</v>
      </c>
      <c r="N219" s="185" t="n">
        <v>1995</v>
      </c>
      <c r="O219" s="94" t="n">
        <v>12063208</v>
      </c>
      <c r="P219" s="244" t="n">
        <v>0</v>
      </c>
      <c r="Q219" s="242"/>
      <c r="R219" s="102"/>
    </row>
    <row r="220" customFormat="false" ht="11.25" hidden="false" customHeight="false" outlineLevel="0" collapsed="false">
      <c r="A220" s="94" t="n">
        <v>12063208</v>
      </c>
      <c r="B220" s="223" t="n">
        <v>0</v>
      </c>
      <c r="C220" s="243" t="s">
        <v>343</v>
      </c>
      <c r="D220" s="185" t="n">
        <v>1996</v>
      </c>
      <c r="E220" s="195" t="n">
        <v>93</v>
      </c>
      <c r="F220" s="195" t="n">
        <v>192</v>
      </c>
      <c r="G220" s="187" t="n">
        <v>-99</v>
      </c>
      <c r="H220" s="195" t="n">
        <v>1133</v>
      </c>
      <c r="I220" s="195" t="n">
        <v>474</v>
      </c>
      <c r="J220" s="187" t="n">
        <v>659</v>
      </c>
      <c r="K220" s="188"/>
      <c r="L220" s="187" t="n">
        <v>560</v>
      </c>
      <c r="M220" s="189" t="n">
        <v>16889</v>
      </c>
      <c r="N220" s="185" t="n">
        <v>1996</v>
      </c>
      <c r="O220" s="94" t="n">
        <v>12063208</v>
      </c>
      <c r="P220" s="244" t="n">
        <v>0</v>
      </c>
      <c r="Q220" s="242"/>
      <c r="R220" s="102"/>
    </row>
    <row r="221" customFormat="false" ht="11.25" hidden="false" customHeight="false" outlineLevel="0" collapsed="false">
      <c r="A221" s="94" t="n">
        <v>12063208</v>
      </c>
      <c r="B221" s="223" t="n">
        <v>0</v>
      </c>
      <c r="C221" s="243" t="s">
        <v>343</v>
      </c>
      <c r="D221" s="185" t="n">
        <v>1997</v>
      </c>
      <c r="E221" s="195" t="n">
        <v>102</v>
      </c>
      <c r="F221" s="195" t="n">
        <v>239</v>
      </c>
      <c r="G221" s="187" t="n">
        <v>-137</v>
      </c>
      <c r="H221" s="195" t="n">
        <v>721</v>
      </c>
      <c r="I221" s="195" t="n">
        <v>590</v>
      </c>
      <c r="J221" s="187" t="n">
        <v>131</v>
      </c>
      <c r="K221" s="188"/>
      <c r="L221" s="187" t="n">
        <v>-6</v>
      </c>
      <c r="M221" s="189" t="n">
        <v>16883</v>
      </c>
      <c r="N221" s="185" t="n">
        <v>1997</v>
      </c>
      <c r="O221" s="94" t="n">
        <v>12063208</v>
      </c>
      <c r="P221" s="244" t="n">
        <v>0</v>
      </c>
      <c r="Q221" s="242"/>
      <c r="R221" s="102"/>
    </row>
    <row r="222" customFormat="false" ht="11.25" hidden="false" customHeight="false" outlineLevel="0" collapsed="false">
      <c r="A222" s="94" t="n">
        <v>12063208</v>
      </c>
      <c r="B222" s="223" t="n">
        <v>0</v>
      </c>
      <c r="C222" s="243" t="s">
        <v>343</v>
      </c>
      <c r="D222" s="185" t="n">
        <v>1998</v>
      </c>
      <c r="E222" s="195" t="n">
        <v>132</v>
      </c>
      <c r="F222" s="195" t="n">
        <v>217</v>
      </c>
      <c r="G222" s="187" t="n">
        <v>-85</v>
      </c>
      <c r="H222" s="195" t="n">
        <v>646</v>
      </c>
      <c r="I222" s="195" t="n">
        <v>651</v>
      </c>
      <c r="J222" s="187" t="n">
        <v>-5</v>
      </c>
      <c r="K222" s="188"/>
      <c r="L222" s="187" t="n">
        <v>-90</v>
      </c>
      <c r="M222" s="189" t="n">
        <v>16793</v>
      </c>
      <c r="N222" s="185" t="n">
        <v>1998</v>
      </c>
      <c r="O222" s="94" t="n">
        <v>12063208</v>
      </c>
      <c r="P222" s="244" t="n">
        <v>0</v>
      </c>
      <c r="Q222" s="242"/>
      <c r="R222" s="102"/>
    </row>
    <row r="223" customFormat="false" ht="11.25" hidden="false" customHeight="false" outlineLevel="0" collapsed="false">
      <c r="A223" s="94" t="n">
        <v>12063208</v>
      </c>
      <c r="B223" s="223" t="n">
        <v>0</v>
      </c>
      <c r="C223" s="243" t="s">
        <v>343</v>
      </c>
      <c r="D223" s="185" t="n">
        <v>1999</v>
      </c>
      <c r="E223" s="195" t="n">
        <v>117</v>
      </c>
      <c r="F223" s="195" t="n">
        <v>195</v>
      </c>
      <c r="G223" s="187" t="n">
        <v>-78</v>
      </c>
      <c r="H223" s="195" t="n">
        <v>690</v>
      </c>
      <c r="I223" s="195" t="n">
        <v>721</v>
      </c>
      <c r="J223" s="187" t="n">
        <v>-31</v>
      </c>
      <c r="K223" s="188"/>
      <c r="L223" s="187" t="n">
        <v>-109</v>
      </c>
      <c r="M223" s="189" t="n">
        <v>16684</v>
      </c>
      <c r="N223" s="185" t="n">
        <v>1999</v>
      </c>
      <c r="O223" s="94" t="n">
        <v>12063208</v>
      </c>
      <c r="P223" s="244" t="n">
        <v>0</v>
      </c>
      <c r="Q223" s="242"/>
      <c r="R223" s="102"/>
    </row>
    <row r="224" customFormat="false" ht="11.25" hidden="false" customHeight="false" outlineLevel="0" collapsed="false">
      <c r="A224" s="94" t="n">
        <v>12063208</v>
      </c>
      <c r="B224" s="223" t="n">
        <v>0</v>
      </c>
      <c r="C224" s="243" t="s">
        <v>343</v>
      </c>
      <c r="D224" s="185" t="n">
        <v>2000</v>
      </c>
      <c r="E224" s="195" t="n">
        <v>126</v>
      </c>
      <c r="F224" s="195" t="n">
        <v>206</v>
      </c>
      <c r="G224" s="187" t="n">
        <v>-80</v>
      </c>
      <c r="H224" s="195" t="n">
        <v>754</v>
      </c>
      <c r="I224" s="195" t="n">
        <v>663</v>
      </c>
      <c r="J224" s="187" t="n">
        <v>91</v>
      </c>
      <c r="K224" s="188"/>
      <c r="L224" s="187" t="n">
        <v>11</v>
      </c>
      <c r="M224" s="189" t="n">
        <v>16695</v>
      </c>
      <c r="N224" s="185" t="n">
        <v>2000</v>
      </c>
      <c r="O224" s="94" t="n">
        <v>12063208</v>
      </c>
      <c r="P224" s="244" t="n">
        <v>0</v>
      </c>
      <c r="Q224" s="242"/>
      <c r="R224" s="102"/>
    </row>
    <row r="225" customFormat="false" ht="11.25" hidden="false" customHeight="false" outlineLevel="0" collapsed="false">
      <c r="A225" s="94" t="n">
        <v>12063208</v>
      </c>
      <c r="B225" s="223" t="n">
        <v>0</v>
      </c>
      <c r="C225" s="243" t="s">
        <v>343</v>
      </c>
      <c r="D225" s="185" t="n">
        <v>2001</v>
      </c>
      <c r="E225" s="195" t="n">
        <v>114</v>
      </c>
      <c r="F225" s="195" t="n">
        <v>173</v>
      </c>
      <c r="G225" s="187" t="n">
        <v>-59</v>
      </c>
      <c r="H225" s="195" t="n">
        <v>952</v>
      </c>
      <c r="I225" s="195" t="n">
        <v>737</v>
      </c>
      <c r="J225" s="187" t="n">
        <v>215</v>
      </c>
      <c r="K225" s="188"/>
      <c r="L225" s="187" t="n">
        <v>156</v>
      </c>
      <c r="M225" s="228" t="n">
        <v>16851</v>
      </c>
      <c r="N225" s="185" t="n">
        <v>2001</v>
      </c>
      <c r="O225" s="94" t="n">
        <v>12063208</v>
      </c>
      <c r="P225" s="244" t="n">
        <v>0</v>
      </c>
      <c r="Q225" s="242"/>
      <c r="R225" s="102"/>
    </row>
    <row r="226" customFormat="false" ht="11.25" hidden="false" customHeight="false" outlineLevel="0" collapsed="false">
      <c r="A226" s="94" t="n">
        <v>12063208</v>
      </c>
      <c r="B226" s="223" t="n">
        <v>0</v>
      </c>
      <c r="C226" s="243" t="s">
        <v>343</v>
      </c>
      <c r="D226" s="185" t="n">
        <v>2002</v>
      </c>
      <c r="E226" s="195" t="n">
        <v>106</v>
      </c>
      <c r="F226" s="195" t="n">
        <v>205</v>
      </c>
      <c r="G226" s="187" t="n">
        <v>-99</v>
      </c>
      <c r="H226" s="195" t="n">
        <v>1070</v>
      </c>
      <c r="I226" s="195" t="n">
        <v>877</v>
      </c>
      <c r="J226" s="187" t="n">
        <v>193</v>
      </c>
      <c r="K226" s="188"/>
      <c r="L226" s="187" t="n">
        <v>94</v>
      </c>
      <c r="M226" s="189" t="n">
        <v>16945</v>
      </c>
      <c r="N226" s="185" t="n">
        <v>2002</v>
      </c>
      <c r="O226" s="94" t="n">
        <v>12063208</v>
      </c>
      <c r="P226" s="244" t="n">
        <v>0</v>
      </c>
      <c r="Q226" s="242"/>
      <c r="R226" s="102"/>
    </row>
    <row r="227" customFormat="false" ht="11.25" hidden="false" customHeight="false" outlineLevel="0" collapsed="false">
      <c r="A227" s="94" t="n">
        <v>12063208</v>
      </c>
      <c r="B227" s="223" t="n">
        <v>0</v>
      </c>
      <c r="C227" s="243" t="s">
        <v>343</v>
      </c>
      <c r="D227" s="185" t="n">
        <v>2003</v>
      </c>
      <c r="E227" s="195" t="n">
        <v>126</v>
      </c>
      <c r="F227" s="195" t="n">
        <v>185</v>
      </c>
      <c r="G227" s="187" t="n">
        <v>-59</v>
      </c>
      <c r="H227" s="195" t="n">
        <v>926</v>
      </c>
      <c r="I227" s="195" t="n">
        <v>1038</v>
      </c>
      <c r="J227" s="187" t="n">
        <v>-112</v>
      </c>
      <c r="K227" s="188"/>
      <c r="L227" s="187" t="n">
        <v>-171</v>
      </c>
      <c r="M227" s="189" t="n">
        <v>16774</v>
      </c>
      <c r="N227" s="185" t="n">
        <v>2003</v>
      </c>
      <c r="O227" s="94" t="n">
        <v>12063208</v>
      </c>
      <c r="P227" s="244" t="n">
        <v>0</v>
      </c>
      <c r="Q227" s="242"/>
      <c r="R227" s="102"/>
    </row>
    <row r="228" customFormat="false" ht="11.25" hidden="false" customHeight="false" outlineLevel="0" collapsed="false">
      <c r="A228" s="94" t="n">
        <v>12063208</v>
      </c>
      <c r="B228" s="223" t="n">
        <v>0</v>
      </c>
      <c r="C228" s="243" t="s">
        <v>343</v>
      </c>
      <c r="D228" s="185" t="n">
        <v>2004</v>
      </c>
      <c r="E228" s="195" t="n">
        <v>124</v>
      </c>
      <c r="F228" s="195" t="n">
        <v>191</v>
      </c>
      <c r="G228" s="187" t="n">
        <v>-67</v>
      </c>
      <c r="H228" s="195" t="n">
        <v>736</v>
      </c>
      <c r="I228" s="195" t="n">
        <v>888</v>
      </c>
      <c r="J228" s="187" t="n">
        <v>-152</v>
      </c>
      <c r="K228" s="188"/>
      <c r="L228" s="187" t="n">
        <v>-219</v>
      </c>
      <c r="M228" s="189" t="n">
        <v>16555</v>
      </c>
      <c r="N228" s="185" t="n">
        <v>2004</v>
      </c>
      <c r="O228" s="94" t="n">
        <v>12063208</v>
      </c>
      <c r="P228" s="244" t="n">
        <v>0</v>
      </c>
      <c r="Q228" s="24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242"/>
      <c r="R229" s="102"/>
    </row>
    <row r="230" customFormat="false" ht="11.25" hidden="false" customHeight="false" outlineLevel="0" collapsed="false">
      <c r="A230" s="94" t="n">
        <v>12063212</v>
      </c>
      <c r="B230" s="223" t="n">
        <v>6</v>
      </c>
      <c r="C230" s="243" t="s">
        <v>344</v>
      </c>
      <c r="D230" s="185" t="n">
        <v>1992</v>
      </c>
      <c r="E230" s="195" t="n">
        <v>14</v>
      </c>
      <c r="F230" s="195" t="n">
        <v>30</v>
      </c>
      <c r="G230" s="187" t="n">
        <v>-16</v>
      </c>
      <c r="H230" s="195" t="n">
        <v>60</v>
      </c>
      <c r="I230" s="195" t="n">
        <v>86</v>
      </c>
      <c r="J230" s="187" t="n">
        <v>-26</v>
      </c>
      <c r="K230" s="188"/>
      <c r="L230" s="187" t="n">
        <v>-42</v>
      </c>
      <c r="M230" s="189" t="n">
        <v>2154</v>
      </c>
      <c r="N230" s="185" t="n">
        <v>1992</v>
      </c>
      <c r="O230" s="94" t="n">
        <v>12063212</v>
      </c>
      <c r="P230" s="244" t="n">
        <v>6</v>
      </c>
      <c r="Q230" s="242"/>
      <c r="R230" s="102"/>
    </row>
    <row r="231" customFormat="false" ht="11.25" hidden="false" customHeight="false" outlineLevel="0" collapsed="false">
      <c r="A231" s="94" t="n">
        <v>12063212</v>
      </c>
      <c r="B231" s="223" t="n">
        <v>6</v>
      </c>
      <c r="C231" s="243" t="s">
        <v>344</v>
      </c>
      <c r="D231" s="185" t="n">
        <v>1993</v>
      </c>
      <c r="E231" s="195" t="n">
        <v>16</v>
      </c>
      <c r="F231" s="195" t="n">
        <v>22</v>
      </c>
      <c r="G231" s="187" t="n">
        <v>-6</v>
      </c>
      <c r="H231" s="195" t="n">
        <v>114</v>
      </c>
      <c r="I231" s="195" t="n">
        <v>101</v>
      </c>
      <c r="J231" s="187" t="n">
        <v>13</v>
      </c>
      <c r="K231" s="188"/>
      <c r="L231" s="187" t="n">
        <v>7</v>
      </c>
      <c r="M231" s="189" t="n">
        <v>2161</v>
      </c>
      <c r="N231" s="185" t="n">
        <v>1993</v>
      </c>
      <c r="O231" s="94" t="n">
        <v>12063212</v>
      </c>
      <c r="P231" s="244" t="n">
        <v>6</v>
      </c>
      <c r="Q231" s="242"/>
      <c r="R231" s="102"/>
    </row>
    <row r="232" customFormat="false" ht="11.25" hidden="false" customHeight="false" outlineLevel="0" collapsed="false">
      <c r="A232" s="94" t="n">
        <v>12063212</v>
      </c>
      <c r="B232" s="223" t="n">
        <v>6</v>
      </c>
      <c r="C232" s="243" t="s">
        <v>344</v>
      </c>
      <c r="D232" s="185" t="n">
        <v>1994</v>
      </c>
      <c r="E232" s="195" t="n">
        <v>10</v>
      </c>
      <c r="F232" s="195" t="n">
        <v>28</v>
      </c>
      <c r="G232" s="187" t="n">
        <v>-18</v>
      </c>
      <c r="H232" s="195" t="n">
        <v>102</v>
      </c>
      <c r="I232" s="195" t="n">
        <v>80</v>
      </c>
      <c r="J232" s="187" t="n">
        <v>22</v>
      </c>
      <c r="K232" s="188"/>
      <c r="L232" s="187" t="n">
        <v>4</v>
      </c>
      <c r="M232" s="189" t="n">
        <v>2165</v>
      </c>
      <c r="N232" s="185" t="n">
        <v>1994</v>
      </c>
      <c r="O232" s="94" t="n">
        <v>12063212</v>
      </c>
      <c r="P232" s="244" t="n">
        <v>6</v>
      </c>
      <c r="Q232" s="242"/>
      <c r="R232" s="102"/>
    </row>
    <row r="233" customFormat="false" ht="11.25" hidden="false" customHeight="false" outlineLevel="0" collapsed="false">
      <c r="A233" s="94" t="n">
        <v>12063212</v>
      </c>
      <c r="B233" s="223" t="n">
        <v>6</v>
      </c>
      <c r="C233" s="243" t="s">
        <v>344</v>
      </c>
      <c r="D233" s="185" t="n">
        <v>1995</v>
      </c>
      <c r="E233" s="195" t="n">
        <v>11</v>
      </c>
      <c r="F233" s="195" t="n">
        <v>23</v>
      </c>
      <c r="G233" s="187" t="n">
        <v>-12</v>
      </c>
      <c r="H233" s="195" t="n">
        <v>100</v>
      </c>
      <c r="I233" s="195" t="n">
        <v>119</v>
      </c>
      <c r="J233" s="187" t="n">
        <v>-19</v>
      </c>
      <c r="K233" s="188"/>
      <c r="L233" s="187" t="n">
        <v>-31</v>
      </c>
      <c r="M233" s="189" t="n">
        <v>2134</v>
      </c>
      <c r="N233" s="185" t="n">
        <v>1995</v>
      </c>
      <c r="O233" s="94" t="n">
        <v>12063212</v>
      </c>
      <c r="P233" s="244" t="n">
        <v>6</v>
      </c>
      <c r="Q233" s="242"/>
      <c r="R233" s="102"/>
    </row>
    <row r="234" customFormat="false" ht="11.25" hidden="false" customHeight="false" outlineLevel="0" collapsed="false">
      <c r="A234" s="94" t="n">
        <v>12063212</v>
      </c>
      <c r="B234" s="223" t="n">
        <v>6</v>
      </c>
      <c r="C234" s="243" t="s">
        <v>344</v>
      </c>
      <c r="D234" s="185" t="n">
        <v>1996</v>
      </c>
      <c r="E234" s="195" t="n">
        <v>13</v>
      </c>
      <c r="F234" s="195" t="n">
        <v>30</v>
      </c>
      <c r="G234" s="187" t="n">
        <v>-17</v>
      </c>
      <c r="H234" s="195" t="n">
        <v>101</v>
      </c>
      <c r="I234" s="195" t="n">
        <v>122</v>
      </c>
      <c r="J234" s="187" t="n">
        <v>-21</v>
      </c>
      <c r="K234" s="188"/>
      <c r="L234" s="187" t="n">
        <v>-38</v>
      </c>
      <c r="M234" s="189" t="n">
        <v>2096</v>
      </c>
      <c r="N234" s="185" t="n">
        <v>1996</v>
      </c>
      <c r="O234" s="94" t="n">
        <v>12063212</v>
      </c>
      <c r="P234" s="244" t="n">
        <v>6</v>
      </c>
      <c r="Q234" s="242"/>
      <c r="R234" s="102"/>
    </row>
    <row r="235" customFormat="false" ht="11.25" hidden="false" customHeight="false" outlineLevel="0" collapsed="false">
      <c r="A235" s="94" t="n">
        <v>12063212</v>
      </c>
      <c r="B235" s="223" t="n">
        <v>6</v>
      </c>
      <c r="C235" s="243" t="s">
        <v>344</v>
      </c>
      <c r="D235" s="185" t="n">
        <v>1997</v>
      </c>
      <c r="E235" s="195" t="n">
        <v>10</v>
      </c>
      <c r="F235" s="195" t="n">
        <v>25</v>
      </c>
      <c r="G235" s="187" t="n">
        <v>-15</v>
      </c>
      <c r="H235" s="195" t="n">
        <v>93</v>
      </c>
      <c r="I235" s="195" t="n">
        <v>127</v>
      </c>
      <c r="J235" s="187" t="n">
        <v>-34</v>
      </c>
      <c r="K235" s="188"/>
      <c r="L235" s="187" t="n">
        <v>-49</v>
      </c>
      <c r="M235" s="189" t="n">
        <v>2047</v>
      </c>
      <c r="N235" s="185" t="n">
        <v>1997</v>
      </c>
      <c r="O235" s="94" t="n">
        <v>12063212</v>
      </c>
      <c r="P235" s="244" t="n">
        <v>6</v>
      </c>
      <c r="Q235" s="242"/>
      <c r="R235" s="102"/>
    </row>
    <row r="236" customFormat="false" ht="11.25" hidden="false" customHeight="false" outlineLevel="0" collapsed="false">
      <c r="A236" s="94" t="n">
        <v>12063212</v>
      </c>
      <c r="B236" s="223" t="n">
        <v>6</v>
      </c>
      <c r="C236" s="243" t="s">
        <v>344</v>
      </c>
      <c r="D236" s="185" t="n">
        <v>1998</v>
      </c>
      <c r="E236" s="195" t="n">
        <v>16</v>
      </c>
      <c r="F236" s="195" t="n">
        <v>20</v>
      </c>
      <c r="G236" s="187" t="n">
        <v>-4</v>
      </c>
      <c r="H236" s="195" t="n">
        <v>142</v>
      </c>
      <c r="I236" s="195" t="n">
        <v>106</v>
      </c>
      <c r="J236" s="187" t="n">
        <v>36</v>
      </c>
      <c r="K236" s="188"/>
      <c r="L236" s="187" t="n">
        <v>32</v>
      </c>
      <c r="M236" s="189" t="n">
        <v>2079</v>
      </c>
      <c r="N236" s="185" t="n">
        <v>1998</v>
      </c>
      <c r="O236" s="94" t="n">
        <v>12063212</v>
      </c>
      <c r="P236" s="244" t="n">
        <v>6</v>
      </c>
      <c r="Q236" s="242"/>
      <c r="R236" s="102"/>
    </row>
    <row r="237" customFormat="false" ht="11.25" hidden="false" customHeight="false" outlineLevel="0" collapsed="false">
      <c r="A237" s="94" t="n">
        <v>12063212</v>
      </c>
      <c r="B237" s="223" t="n">
        <v>6</v>
      </c>
      <c r="C237" s="243" t="s">
        <v>344</v>
      </c>
      <c r="D237" s="185" t="n">
        <v>1999</v>
      </c>
      <c r="E237" s="195" t="n">
        <v>13</v>
      </c>
      <c r="F237" s="195" t="n">
        <v>25</v>
      </c>
      <c r="G237" s="187" t="n">
        <v>-12</v>
      </c>
      <c r="H237" s="195" t="n">
        <v>122</v>
      </c>
      <c r="I237" s="195" t="n">
        <v>106</v>
      </c>
      <c r="J237" s="187" t="n">
        <v>16</v>
      </c>
      <c r="K237" s="188"/>
      <c r="L237" s="187" t="n">
        <v>4</v>
      </c>
      <c r="M237" s="228" t="n">
        <v>2083</v>
      </c>
      <c r="N237" s="185" t="n">
        <v>1999</v>
      </c>
      <c r="O237" s="94" t="n">
        <v>12063212</v>
      </c>
      <c r="P237" s="244" t="n">
        <v>6</v>
      </c>
      <c r="Q237" s="242"/>
      <c r="R237" s="102"/>
    </row>
    <row r="238" customFormat="false" ht="11.25" hidden="false" customHeight="false" outlineLevel="0" collapsed="false">
      <c r="A238" s="94" t="n">
        <v>12063212</v>
      </c>
      <c r="B238" s="223" t="n">
        <v>6</v>
      </c>
      <c r="C238" s="243" t="s">
        <v>344</v>
      </c>
      <c r="D238" s="185" t="n">
        <v>2000</v>
      </c>
      <c r="E238" s="195" t="n">
        <v>15</v>
      </c>
      <c r="F238" s="195" t="n">
        <v>18</v>
      </c>
      <c r="G238" s="187" t="n">
        <v>-3</v>
      </c>
      <c r="H238" s="195" t="n">
        <v>167</v>
      </c>
      <c r="I238" s="195" t="n">
        <v>82</v>
      </c>
      <c r="J238" s="187" t="n">
        <v>85</v>
      </c>
      <c r="K238" s="188"/>
      <c r="L238" s="187" t="n">
        <v>82</v>
      </c>
      <c r="M238" s="189" t="n">
        <v>2165</v>
      </c>
      <c r="N238" s="185" t="n">
        <v>2000</v>
      </c>
      <c r="O238" s="94" t="n">
        <v>12063212</v>
      </c>
      <c r="P238" s="244" t="n">
        <v>6</v>
      </c>
      <c r="Q238" s="242"/>
      <c r="R238" s="102"/>
    </row>
    <row r="239" customFormat="false" ht="11.25" hidden="false" customHeight="false" outlineLevel="0" collapsed="false">
      <c r="A239" s="94" t="n">
        <v>12063212</v>
      </c>
      <c r="B239" s="223" t="n">
        <v>6</v>
      </c>
      <c r="C239" s="243" t="s">
        <v>344</v>
      </c>
      <c r="D239" s="185" t="n">
        <v>2001</v>
      </c>
      <c r="E239" s="195" t="n">
        <v>17</v>
      </c>
      <c r="F239" s="195" t="n">
        <v>23</v>
      </c>
      <c r="G239" s="187" t="n">
        <v>-6</v>
      </c>
      <c r="H239" s="195" t="n">
        <v>112</v>
      </c>
      <c r="I239" s="195" t="n">
        <v>134</v>
      </c>
      <c r="J239" s="187" t="n">
        <v>-22</v>
      </c>
      <c r="K239" s="188" t="n">
        <v>13</v>
      </c>
      <c r="L239" s="187" t="n">
        <v>-15</v>
      </c>
      <c r="M239" s="189" t="n">
        <v>2150</v>
      </c>
      <c r="N239" s="185" t="n">
        <v>2001</v>
      </c>
      <c r="O239" s="94" t="n">
        <v>12063212</v>
      </c>
      <c r="P239" s="244" t="n">
        <v>6</v>
      </c>
      <c r="Q239" s="242"/>
      <c r="R239" s="102"/>
    </row>
    <row r="240" customFormat="false" ht="11.25" hidden="false" customHeight="false" outlineLevel="0" collapsed="false">
      <c r="A240" s="94" t="n">
        <v>12063212</v>
      </c>
      <c r="B240" s="223" t="n">
        <v>6</v>
      </c>
      <c r="C240" s="243" t="s">
        <v>344</v>
      </c>
      <c r="D240" s="185" t="n">
        <v>2002</v>
      </c>
      <c r="E240" s="195" t="n">
        <v>15</v>
      </c>
      <c r="F240" s="195" t="n">
        <v>35</v>
      </c>
      <c r="G240" s="187" t="n">
        <v>-20</v>
      </c>
      <c r="H240" s="195" t="n">
        <v>143</v>
      </c>
      <c r="I240" s="195" t="n">
        <v>135</v>
      </c>
      <c r="J240" s="187" t="n">
        <v>8</v>
      </c>
      <c r="K240" s="188"/>
      <c r="L240" s="187" t="n">
        <v>-12</v>
      </c>
      <c r="M240" s="189" t="n">
        <v>2138</v>
      </c>
      <c r="N240" s="185" t="n">
        <v>2002</v>
      </c>
      <c r="O240" s="94" t="n">
        <v>12063212</v>
      </c>
      <c r="P240" s="244" t="n">
        <v>6</v>
      </c>
      <c r="Q240" s="242"/>
      <c r="R240" s="102"/>
    </row>
    <row r="241" customFormat="false" ht="11.25" hidden="false" customHeight="false" outlineLevel="0" collapsed="false">
      <c r="A241" s="94" t="n">
        <v>12063212</v>
      </c>
      <c r="B241" s="223" t="n">
        <v>6</v>
      </c>
      <c r="C241" s="243" t="s">
        <v>344</v>
      </c>
      <c r="D241" s="185" t="n">
        <v>2003</v>
      </c>
      <c r="E241" s="195" t="n">
        <v>20</v>
      </c>
      <c r="F241" s="195" t="n">
        <v>20</v>
      </c>
      <c r="G241" s="187" t="n">
        <v>0</v>
      </c>
      <c r="H241" s="195" t="n">
        <v>116</v>
      </c>
      <c r="I241" s="195" t="n">
        <v>135</v>
      </c>
      <c r="J241" s="187" t="n">
        <v>-19</v>
      </c>
      <c r="K241" s="188"/>
      <c r="L241" s="187" t="n">
        <v>-19</v>
      </c>
      <c r="M241" s="189" t="n">
        <v>2119</v>
      </c>
      <c r="N241" s="185" t="n">
        <v>2003</v>
      </c>
      <c r="O241" s="94" t="n">
        <v>12063212</v>
      </c>
      <c r="P241" s="244" t="n">
        <v>6</v>
      </c>
      <c r="Q241" s="242"/>
      <c r="R241" s="102"/>
    </row>
    <row r="242" customFormat="false" ht="11.25" hidden="false" customHeight="false" outlineLevel="0" collapsed="false">
      <c r="A242" s="94" t="n">
        <v>12063212</v>
      </c>
      <c r="B242" s="223" t="n">
        <v>6</v>
      </c>
      <c r="C242" s="243" t="s">
        <v>344</v>
      </c>
      <c r="D242" s="185" t="n">
        <v>2004</v>
      </c>
      <c r="E242" s="195" t="n">
        <v>19</v>
      </c>
      <c r="F242" s="195" t="n">
        <v>20</v>
      </c>
      <c r="G242" s="187" t="n">
        <v>-1</v>
      </c>
      <c r="H242" s="195" t="n">
        <v>100</v>
      </c>
      <c r="I242" s="195" t="n">
        <v>145</v>
      </c>
      <c r="J242" s="187" t="n">
        <v>-45</v>
      </c>
      <c r="K242" s="188"/>
      <c r="L242" s="187" t="n">
        <v>-46</v>
      </c>
      <c r="M242" s="189" t="n">
        <v>2073</v>
      </c>
      <c r="N242" s="185" t="n">
        <v>2004</v>
      </c>
      <c r="O242" s="94" t="n">
        <v>12063212</v>
      </c>
      <c r="P242" s="244" t="n">
        <v>6</v>
      </c>
      <c r="Q242" s="24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242"/>
      <c r="R243" s="102"/>
    </row>
    <row r="244" customFormat="false" ht="11.25" hidden="false" customHeight="false" outlineLevel="0" collapsed="false">
      <c r="A244" s="94" t="n">
        <v>12063228</v>
      </c>
      <c r="B244" s="223" t="n">
        <v>2</v>
      </c>
      <c r="C244" s="243" t="s">
        <v>345</v>
      </c>
      <c r="D244" s="185" t="n">
        <v>1992</v>
      </c>
      <c r="E244" s="195" t="n">
        <v>8</v>
      </c>
      <c r="F244" s="195" t="n">
        <v>10</v>
      </c>
      <c r="G244" s="187" t="n">
        <v>-2</v>
      </c>
      <c r="H244" s="195" t="n">
        <v>33</v>
      </c>
      <c r="I244" s="195" t="n">
        <v>37</v>
      </c>
      <c r="J244" s="187" t="n">
        <v>-4</v>
      </c>
      <c r="K244" s="188"/>
      <c r="L244" s="187" t="n">
        <v>-6</v>
      </c>
      <c r="M244" s="189" t="n">
        <v>1510</v>
      </c>
      <c r="N244" s="185" t="n">
        <v>1992</v>
      </c>
      <c r="O244" s="94" t="n">
        <v>12063228</v>
      </c>
      <c r="P244" s="244" t="n">
        <v>2</v>
      </c>
      <c r="Q244" s="242"/>
      <c r="R244" s="102"/>
    </row>
    <row r="245" customFormat="false" ht="11.25" hidden="false" customHeight="false" outlineLevel="0" collapsed="false">
      <c r="A245" s="94" t="n">
        <v>12063228</v>
      </c>
      <c r="B245" s="223" t="n">
        <v>2</v>
      </c>
      <c r="C245" s="243" t="s">
        <v>345</v>
      </c>
      <c r="D245" s="185" t="n">
        <v>1993</v>
      </c>
      <c r="E245" s="195" t="n">
        <v>6</v>
      </c>
      <c r="F245" s="195" t="n">
        <v>10</v>
      </c>
      <c r="G245" s="187" t="n">
        <v>-4</v>
      </c>
      <c r="H245" s="195" t="n">
        <v>39</v>
      </c>
      <c r="I245" s="195" t="n">
        <v>25</v>
      </c>
      <c r="J245" s="187" t="n">
        <v>14</v>
      </c>
      <c r="K245" s="188"/>
      <c r="L245" s="187" t="n">
        <v>10</v>
      </c>
      <c r="M245" s="189" t="n">
        <v>1520</v>
      </c>
      <c r="N245" s="185" t="n">
        <v>1993</v>
      </c>
      <c r="O245" s="94" t="n">
        <v>12063228</v>
      </c>
      <c r="P245" s="244" t="n">
        <v>2</v>
      </c>
      <c r="Q245" s="242"/>
      <c r="R245" s="102"/>
    </row>
    <row r="246" customFormat="false" ht="11.25" hidden="false" customHeight="false" outlineLevel="0" collapsed="false">
      <c r="A246" s="94" t="n">
        <v>12063228</v>
      </c>
      <c r="B246" s="223" t="n">
        <v>2</v>
      </c>
      <c r="C246" s="243" t="s">
        <v>345</v>
      </c>
      <c r="D246" s="185" t="n">
        <v>1994</v>
      </c>
      <c r="E246" s="195" t="n">
        <v>6</v>
      </c>
      <c r="F246" s="195" t="n">
        <v>10</v>
      </c>
      <c r="G246" s="187" t="n">
        <v>-4</v>
      </c>
      <c r="H246" s="195" t="n">
        <v>47</v>
      </c>
      <c r="I246" s="195" t="n">
        <v>51</v>
      </c>
      <c r="J246" s="187" t="n">
        <v>-4</v>
      </c>
      <c r="K246" s="188"/>
      <c r="L246" s="187" t="n">
        <v>-8</v>
      </c>
      <c r="M246" s="189" t="n">
        <v>1512</v>
      </c>
      <c r="N246" s="185" t="n">
        <v>1994</v>
      </c>
      <c r="O246" s="94" t="n">
        <v>12063228</v>
      </c>
      <c r="P246" s="244" t="n">
        <v>2</v>
      </c>
      <c r="Q246" s="242"/>
      <c r="R246" s="102"/>
    </row>
    <row r="247" customFormat="false" ht="11.25" hidden="false" customHeight="false" outlineLevel="0" collapsed="false">
      <c r="A247" s="94" t="n">
        <v>12063228</v>
      </c>
      <c r="B247" s="223" t="n">
        <v>2</v>
      </c>
      <c r="C247" s="243" t="s">
        <v>345</v>
      </c>
      <c r="D247" s="185" t="n">
        <v>1995</v>
      </c>
      <c r="E247" s="195" t="n">
        <v>8</v>
      </c>
      <c r="F247" s="195" t="n">
        <v>9</v>
      </c>
      <c r="G247" s="187" t="n">
        <v>-1</v>
      </c>
      <c r="H247" s="195" t="n">
        <v>65</v>
      </c>
      <c r="I247" s="195" t="n">
        <v>65</v>
      </c>
      <c r="J247" s="187" t="n">
        <v>0</v>
      </c>
      <c r="K247" s="188"/>
      <c r="L247" s="187" t="n">
        <v>-1</v>
      </c>
      <c r="M247" s="189" t="n">
        <v>1511</v>
      </c>
      <c r="N247" s="185" t="n">
        <v>1995</v>
      </c>
      <c r="O247" s="94" t="n">
        <v>12063228</v>
      </c>
      <c r="P247" s="244" t="n">
        <v>2</v>
      </c>
      <c r="Q247" s="242"/>
      <c r="R247" s="102"/>
    </row>
    <row r="248" customFormat="false" ht="11.25" hidden="false" customHeight="false" outlineLevel="0" collapsed="false">
      <c r="A248" s="94" t="n">
        <v>12063228</v>
      </c>
      <c r="B248" s="223" t="n">
        <v>2</v>
      </c>
      <c r="C248" s="243" t="s">
        <v>345</v>
      </c>
      <c r="D248" s="185" t="n">
        <v>1996</v>
      </c>
      <c r="E248" s="195" t="n">
        <v>7</v>
      </c>
      <c r="F248" s="195" t="n">
        <v>11</v>
      </c>
      <c r="G248" s="187" t="n">
        <v>-4</v>
      </c>
      <c r="H248" s="195" t="n">
        <v>75</v>
      </c>
      <c r="I248" s="195" t="n">
        <v>101</v>
      </c>
      <c r="J248" s="187" t="n">
        <v>-26</v>
      </c>
      <c r="K248" s="188"/>
      <c r="L248" s="187" t="n">
        <v>-30</v>
      </c>
      <c r="M248" s="189" t="n">
        <v>1481</v>
      </c>
      <c r="N248" s="185" t="n">
        <v>1996</v>
      </c>
      <c r="O248" s="94" t="n">
        <v>12063228</v>
      </c>
      <c r="P248" s="244" t="n">
        <v>2</v>
      </c>
      <c r="Q248" s="242"/>
      <c r="R248" s="102"/>
    </row>
    <row r="249" customFormat="false" ht="11.25" hidden="false" customHeight="false" outlineLevel="0" collapsed="false">
      <c r="A249" s="94" t="n">
        <v>12063228</v>
      </c>
      <c r="B249" s="223" t="n">
        <v>2</v>
      </c>
      <c r="C249" s="243" t="s">
        <v>345</v>
      </c>
      <c r="D249" s="185" t="n">
        <v>1997</v>
      </c>
      <c r="E249" s="195" t="n">
        <v>8</v>
      </c>
      <c r="F249" s="195" t="n">
        <v>12</v>
      </c>
      <c r="G249" s="187" t="n">
        <v>-4</v>
      </c>
      <c r="H249" s="195" t="n">
        <v>55</v>
      </c>
      <c r="I249" s="195" t="n">
        <v>87</v>
      </c>
      <c r="J249" s="187" t="n">
        <v>-32</v>
      </c>
      <c r="K249" s="188"/>
      <c r="L249" s="187" t="n">
        <v>-36</v>
      </c>
      <c r="M249" s="228" t="n">
        <v>1445</v>
      </c>
      <c r="N249" s="185" t="n">
        <v>1997</v>
      </c>
      <c r="O249" s="94" t="n">
        <v>12063228</v>
      </c>
      <c r="P249" s="244" t="n">
        <v>2</v>
      </c>
      <c r="Q249" s="242"/>
      <c r="R249" s="102"/>
    </row>
    <row r="250" customFormat="false" ht="11.25" hidden="false" customHeight="false" outlineLevel="0" collapsed="false">
      <c r="A250" s="94" t="n">
        <v>12063228</v>
      </c>
      <c r="B250" s="223" t="n">
        <v>2</v>
      </c>
      <c r="C250" s="243" t="s">
        <v>345</v>
      </c>
      <c r="D250" s="185" t="n">
        <v>1998</v>
      </c>
      <c r="E250" s="195" t="n">
        <v>15</v>
      </c>
      <c r="F250" s="195" t="n">
        <v>13</v>
      </c>
      <c r="G250" s="187" t="n">
        <v>2</v>
      </c>
      <c r="H250" s="195" t="n">
        <v>92</v>
      </c>
      <c r="I250" s="195" t="n">
        <v>87</v>
      </c>
      <c r="J250" s="187" t="n">
        <v>5</v>
      </c>
      <c r="K250" s="188"/>
      <c r="L250" s="187" t="n">
        <v>7</v>
      </c>
      <c r="M250" s="189" t="n">
        <v>1452</v>
      </c>
      <c r="N250" s="185" t="n">
        <v>1998</v>
      </c>
      <c r="O250" s="94" t="n">
        <v>12063228</v>
      </c>
      <c r="P250" s="244" t="n">
        <v>2</v>
      </c>
      <c r="Q250" s="242"/>
      <c r="R250" s="102"/>
    </row>
    <row r="251" customFormat="false" ht="11.25" hidden="false" customHeight="false" outlineLevel="0" collapsed="false">
      <c r="A251" s="94" t="n">
        <v>12063228</v>
      </c>
      <c r="B251" s="223" t="n">
        <v>2</v>
      </c>
      <c r="C251" s="243" t="s">
        <v>345</v>
      </c>
      <c r="D251" s="185" t="n">
        <v>1999</v>
      </c>
      <c r="E251" s="195" t="n">
        <v>7</v>
      </c>
      <c r="F251" s="195" t="n">
        <v>7</v>
      </c>
      <c r="G251" s="187" t="n">
        <v>0</v>
      </c>
      <c r="H251" s="195" t="n">
        <v>49</v>
      </c>
      <c r="I251" s="195" t="n">
        <v>93</v>
      </c>
      <c r="J251" s="187" t="n">
        <v>-44</v>
      </c>
      <c r="K251" s="188"/>
      <c r="L251" s="187" t="n">
        <v>-44</v>
      </c>
      <c r="M251" s="189" t="n">
        <v>1408</v>
      </c>
      <c r="N251" s="185" t="n">
        <v>1999</v>
      </c>
      <c r="O251" s="94" t="n">
        <v>12063228</v>
      </c>
      <c r="P251" s="244" t="n">
        <v>2</v>
      </c>
      <c r="Q251" s="242"/>
      <c r="R251" s="102"/>
    </row>
    <row r="252" customFormat="false" ht="11.25" hidden="false" customHeight="false" outlineLevel="0" collapsed="false">
      <c r="A252" s="94" t="n">
        <v>12063228</v>
      </c>
      <c r="B252" s="223" t="n">
        <v>2</v>
      </c>
      <c r="C252" s="243" t="s">
        <v>345</v>
      </c>
      <c r="D252" s="185" t="n">
        <v>2000</v>
      </c>
      <c r="E252" s="195" t="n">
        <v>13</v>
      </c>
      <c r="F252" s="195" t="n">
        <v>14</v>
      </c>
      <c r="G252" s="187" t="n">
        <v>-1</v>
      </c>
      <c r="H252" s="195" t="n">
        <v>56</v>
      </c>
      <c r="I252" s="195" t="n">
        <v>69</v>
      </c>
      <c r="J252" s="187" t="n">
        <v>-13</v>
      </c>
      <c r="K252" s="188"/>
      <c r="L252" s="187" t="n">
        <v>-14</v>
      </c>
      <c r="M252" s="189" t="n">
        <v>1394</v>
      </c>
      <c r="N252" s="185" t="n">
        <v>2000</v>
      </c>
      <c r="O252" s="94" t="n">
        <v>12063228</v>
      </c>
      <c r="P252" s="244" t="n">
        <v>2</v>
      </c>
      <c r="Q252" s="242"/>
      <c r="R252" s="102"/>
    </row>
    <row r="253" customFormat="false" ht="11.25" hidden="false" customHeight="false" outlineLevel="0" collapsed="false">
      <c r="A253" s="94" t="n">
        <v>12063228</v>
      </c>
      <c r="B253" s="223" t="n">
        <v>2</v>
      </c>
      <c r="C253" s="243" t="s">
        <v>345</v>
      </c>
      <c r="D253" s="185" t="n">
        <v>2001</v>
      </c>
      <c r="E253" s="195" t="n">
        <v>7</v>
      </c>
      <c r="F253" s="195" t="n">
        <v>11</v>
      </c>
      <c r="G253" s="187" t="n">
        <v>-4</v>
      </c>
      <c r="H253" s="195" t="n">
        <v>34</v>
      </c>
      <c r="I253" s="195" t="n">
        <v>78</v>
      </c>
      <c r="J253" s="187" t="n">
        <v>-44</v>
      </c>
      <c r="K253" s="188"/>
      <c r="L253" s="187" t="n">
        <v>-48</v>
      </c>
      <c r="M253" s="189" t="n">
        <v>1346</v>
      </c>
      <c r="N253" s="185" t="n">
        <v>2001</v>
      </c>
      <c r="O253" s="94" t="n">
        <v>12063228</v>
      </c>
      <c r="P253" s="244" t="n">
        <v>2</v>
      </c>
      <c r="Q253" s="242"/>
      <c r="R253" s="102"/>
    </row>
    <row r="254" customFormat="false" ht="11.25" hidden="false" customHeight="false" outlineLevel="0" collapsed="false">
      <c r="A254" s="94" t="n">
        <v>12063228</v>
      </c>
      <c r="B254" s="223" t="n">
        <v>2</v>
      </c>
      <c r="C254" s="243" t="s">
        <v>345</v>
      </c>
      <c r="D254" s="185" t="n">
        <v>2002</v>
      </c>
      <c r="E254" s="195" t="n">
        <v>6</v>
      </c>
      <c r="F254" s="195" t="n">
        <v>8</v>
      </c>
      <c r="G254" s="187" t="n">
        <v>-2</v>
      </c>
      <c r="H254" s="195" t="n">
        <v>61</v>
      </c>
      <c r="I254" s="195" t="n">
        <v>58</v>
      </c>
      <c r="J254" s="187" t="n">
        <v>3</v>
      </c>
      <c r="K254" s="188"/>
      <c r="L254" s="187" t="n">
        <v>1</v>
      </c>
      <c r="M254" s="189" t="n">
        <v>1347</v>
      </c>
      <c r="N254" s="185" t="n">
        <v>2002</v>
      </c>
      <c r="O254" s="94" t="n">
        <v>12063228</v>
      </c>
      <c r="P254" s="244" t="n">
        <v>2</v>
      </c>
      <c r="Q254" s="242"/>
      <c r="R254" s="102"/>
    </row>
    <row r="255" customFormat="false" ht="11.25" hidden="false" customHeight="false" outlineLevel="0" collapsed="false">
      <c r="A255" s="94" t="n">
        <v>12063228</v>
      </c>
      <c r="B255" s="223" t="n">
        <v>2</v>
      </c>
      <c r="C255" s="243" t="s">
        <v>345</v>
      </c>
      <c r="D255" s="185" t="n">
        <v>2003</v>
      </c>
      <c r="E255" s="195" t="n">
        <v>5</v>
      </c>
      <c r="F255" s="195" t="n">
        <v>11</v>
      </c>
      <c r="G255" s="187" t="n">
        <v>-6</v>
      </c>
      <c r="H255" s="195" t="n">
        <v>56</v>
      </c>
      <c r="I255" s="195" t="n">
        <v>60</v>
      </c>
      <c r="J255" s="187" t="n">
        <v>-4</v>
      </c>
      <c r="K255" s="188"/>
      <c r="L255" s="187" t="n">
        <v>-10</v>
      </c>
      <c r="M255" s="189" t="n">
        <v>1337</v>
      </c>
      <c r="N255" s="185" t="n">
        <v>2003</v>
      </c>
      <c r="O255" s="94" t="n">
        <v>12063228</v>
      </c>
      <c r="P255" s="244" t="n">
        <v>2</v>
      </c>
      <c r="Q255" s="242"/>
      <c r="R255" s="102"/>
    </row>
    <row r="256" customFormat="false" ht="11.25" hidden="false" customHeight="false" outlineLevel="0" collapsed="false">
      <c r="A256" s="94" t="n">
        <v>12063228</v>
      </c>
      <c r="B256" s="223" t="n">
        <v>2</v>
      </c>
      <c r="C256" s="243" t="s">
        <v>345</v>
      </c>
      <c r="D256" s="185" t="n">
        <v>2004</v>
      </c>
      <c r="E256" s="195" t="n">
        <v>5</v>
      </c>
      <c r="F256" s="195" t="n">
        <v>12</v>
      </c>
      <c r="G256" s="187" t="n">
        <v>-7</v>
      </c>
      <c r="H256" s="195" t="n">
        <v>80</v>
      </c>
      <c r="I256" s="195" t="n">
        <v>79</v>
      </c>
      <c r="J256" s="187" t="n">
        <v>1</v>
      </c>
      <c r="K256" s="188"/>
      <c r="L256" s="187" t="n">
        <v>-6</v>
      </c>
      <c r="M256" s="189" t="n">
        <v>1331</v>
      </c>
      <c r="N256" s="185" t="n">
        <v>2004</v>
      </c>
      <c r="O256" s="94" t="n">
        <v>12063228</v>
      </c>
      <c r="P256" s="244" t="n">
        <v>2</v>
      </c>
      <c r="Q256" s="24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242"/>
      <c r="R257" s="102"/>
    </row>
    <row r="258" customFormat="false" ht="11.25" hidden="false" customHeight="false" outlineLevel="0" collapsed="false">
      <c r="A258" s="94" t="n">
        <v>12063240</v>
      </c>
      <c r="B258" s="223" t="n">
        <v>2</v>
      </c>
      <c r="C258" s="243" t="s">
        <v>346</v>
      </c>
      <c r="D258" s="185" t="n">
        <v>1992</v>
      </c>
      <c r="E258" s="195" t="n">
        <v>4</v>
      </c>
      <c r="F258" s="195" t="n">
        <v>7</v>
      </c>
      <c r="G258" s="187" t="n">
        <v>-3</v>
      </c>
      <c r="H258" s="195" t="n">
        <v>75</v>
      </c>
      <c r="I258" s="195" t="n">
        <v>32</v>
      </c>
      <c r="J258" s="187" t="n">
        <v>43</v>
      </c>
      <c r="K258" s="188"/>
      <c r="L258" s="187" t="n">
        <v>40</v>
      </c>
      <c r="M258" s="189" t="n">
        <v>761</v>
      </c>
      <c r="N258" s="185" t="n">
        <v>1992</v>
      </c>
      <c r="O258" s="94" t="n">
        <v>12063240</v>
      </c>
      <c r="P258" s="244" t="n">
        <v>2</v>
      </c>
      <c r="Q258" s="242"/>
      <c r="R258" s="102"/>
    </row>
    <row r="259" customFormat="false" ht="11.25" hidden="false" customHeight="false" outlineLevel="0" collapsed="false">
      <c r="A259" s="94" t="n">
        <v>12063240</v>
      </c>
      <c r="B259" s="223" t="n">
        <v>2</v>
      </c>
      <c r="C259" s="243" t="s">
        <v>346</v>
      </c>
      <c r="D259" s="185" t="n">
        <v>1993</v>
      </c>
      <c r="E259" s="195" t="n">
        <v>8</v>
      </c>
      <c r="F259" s="195" t="n">
        <v>8</v>
      </c>
      <c r="G259" s="187" t="n">
        <v>0</v>
      </c>
      <c r="H259" s="195" t="n">
        <v>81</v>
      </c>
      <c r="I259" s="195" t="n">
        <v>83</v>
      </c>
      <c r="J259" s="187" t="n">
        <v>-2</v>
      </c>
      <c r="K259" s="188"/>
      <c r="L259" s="187" t="n">
        <v>-2</v>
      </c>
      <c r="M259" s="189" t="n">
        <v>759</v>
      </c>
      <c r="N259" s="185" t="n">
        <v>1993</v>
      </c>
      <c r="O259" s="94" t="n">
        <v>12063240</v>
      </c>
      <c r="P259" s="244" t="n">
        <v>2</v>
      </c>
      <c r="Q259" s="242"/>
      <c r="R259" s="102"/>
    </row>
    <row r="260" customFormat="false" ht="11.25" hidden="false" customHeight="false" outlineLevel="0" collapsed="false">
      <c r="A260" s="94" t="n">
        <v>12063240</v>
      </c>
      <c r="B260" s="223" t="n">
        <v>2</v>
      </c>
      <c r="C260" s="243" t="s">
        <v>346</v>
      </c>
      <c r="D260" s="185" t="n">
        <v>1994</v>
      </c>
      <c r="E260" s="195" t="n">
        <v>4</v>
      </c>
      <c r="F260" s="195" t="n">
        <v>8</v>
      </c>
      <c r="G260" s="187" t="n">
        <v>-4</v>
      </c>
      <c r="H260" s="195" t="n">
        <v>54</v>
      </c>
      <c r="I260" s="195" t="n">
        <v>51</v>
      </c>
      <c r="J260" s="187" t="n">
        <v>3</v>
      </c>
      <c r="K260" s="188"/>
      <c r="L260" s="187" t="n">
        <v>-1</v>
      </c>
      <c r="M260" s="189" t="n">
        <v>758</v>
      </c>
      <c r="N260" s="185" t="n">
        <v>1994</v>
      </c>
      <c r="O260" s="94" t="n">
        <v>12063240</v>
      </c>
      <c r="P260" s="244" t="n">
        <v>2</v>
      </c>
      <c r="Q260" s="242"/>
      <c r="R260" s="102"/>
    </row>
    <row r="261" customFormat="false" ht="11.25" hidden="false" customHeight="false" outlineLevel="0" collapsed="false">
      <c r="A261" s="94" t="n">
        <v>12063240</v>
      </c>
      <c r="B261" s="223" t="n">
        <v>2</v>
      </c>
      <c r="C261" s="243" t="s">
        <v>346</v>
      </c>
      <c r="D261" s="185" t="n">
        <v>1995</v>
      </c>
      <c r="E261" s="195" t="n">
        <v>9</v>
      </c>
      <c r="F261" s="195" t="n">
        <v>7</v>
      </c>
      <c r="G261" s="187" t="n">
        <v>2</v>
      </c>
      <c r="H261" s="195" t="n">
        <v>51</v>
      </c>
      <c r="I261" s="195" t="n">
        <v>61</v>
      </c>
      <c r="J261" s="187" t="n">
        <v>-10</v>
      </c>
      <c r="K261" s="188"/>
      <c r="L261" s="187" t="n">
        <v>-8</v>
      </c>
      <c r="M261" s="228" t="n">
        <v>750</v>
      </c>
      <c r="N261" s="185" t="n">
        <v>1995</v>
      </c>
      <c r="O261" s="94" t="n">
        <v>12063240</v>
      </c>
      <c r="P261" s="244" t="n">
        <v>2</v>
      </c>
      <c r="Q261" s="242"/>
      <c r="R261" s="102"/>
    </row>
    <row r="262" customFormat="false" ht="11.25" hidden="false" customHeight="false" outlineLevel="0" collapsed="false">
      <c r="A262" s="94" t="n">
        <v>12063240</v>
      </c>
      <c r="B262" s="223" t="n">
        <v>2</v>
      </c>
      <c r="C262" s="243" t="s">
        <v>346</v>
      </c>
      <c r="D262" s="185" t="n">
        <v>1996</v>
      </c>
      <c r="E262" s="195" t="n">
        <v>8</v>
      </c>
      <c r="F262" s="195" t="n">
        <v>9</v>
      </c>
      <c r="G262" s="187" t="n">
        <v>-1</v>
      </c>
      <c r="H262" s="195" t="n">
        <v>71</v>
      </c>
      <c r="I262" s="195" t="n">
        <v>91</v>
      </c>
      <c r="J262" s="187" t="n">
        <v>-20</v>
      </c>
      <c r="K262" s="188"/>
      <c r="L262" s="187" t="n">
        <v>-21</v>
      </c>
      <c r="M262" s="189" t="n">
        <v>729</v>
      </c>
      <c r="N262" s="185" t="n">
        <v>1996</v>
      </c>
      <c r="O262" s="94" t="n">
        <v>12063240</v>
      </c>
      <c r="P262" s="244" t="n">
        <v>2</v>
      </c>
      <c r="Q262" s="242"/>
      <c r="R262" s="102"/>
    </row>
    <row r="263" customFormat="false" ht="11.25" hidden="false" customHeight="false" outlineLevel="0" collapsed="false">
      <c r="A263" s="94" t="n">
        <v>12063240</v>
      </c>
      <c r="B263" s="223" t="n">
        <v>2</v>
      </c>
      <c r="C263" s="243" t="s">
        <v>346</v>
      </c>
      <c r="D263" s="185" t="n">
        <v>1997</v>
      </c>
      <c r="E263" s="195" t="n">
        <v>11</v>
      </c>
      <c r="F263" s="195" t="n">
        <v>11</v>
      </c>
      <c r="G263" s="187" t="n">
        <v>0</v>
      </c>
      <c r="H263" s="195" t="n">
        <v>88</v>
      </c>
      <c r="I263" s="195" t="n">
        <v>91</v>
      </c>
      <c r="J263" s="187" t="n">
        <v>-3</v>
      </c>
      <c r="K263" s="188"/>
      <c r="L263" s="187" t="n">
        <v>-3</v>
      </c>
      <c r="M263" s="189" t="n">
        <v>726</v>
      </c>
      <c r="N263" s="185" t="n">
        <v>1997</v>
      </c>
      <c r="O263" s="94" t="n">
        <v>12063240</v>
      </c>
      <c r="P263" s="244" t="n">
        <v>2</v>
      </c>
      <c r="Q263" s="242"/>
      <c r="R263" s="102"/>
    </row>
    <row r="264" customFormat="false" ht="11.25" hidden="false" customHeight="false" outlineLevel="0" collapsed="false">
      <c r="A264" s="94" t="n">
        <v>12063240</v>
      </c>
      <c r="B264" s="223" t="n">
        <v>2</v>
      </c>
      <c r="C264" s="243" t="s">
        <v>346</v>
      </c>
      <c r="D264" s="185" t="n">
        <v>1998</v>
      </c>
      <c r="E264" s="195" t="n">
        <v>8</v>
      </c>
      <c r="F264" s="195" t="n">
        <v>5</v>
      </c>
      <c r="G264" s="187" t="n">
        <v>3</v>
      </c>
      <c r="H264" s="195" t="n">
        <v>128</v>
      </c>
      <c r="I264" s="195" t="n">
        <v>118</v>
      </c>
      <c r="J264" s="187" t="n">
        <v>10</v>
      </c>
      <c r="K264" s="188"/>
      <c r="L264" s="187" t="n">
        <v>13</v>
      </c>
      <c r="M264" s="189" t="n">
        <v>739</v>
      </c>
      <c r="N264" s="185" t="n">
        <v>1998</v>
      </c>
      <c r="O264" s="94" t="n">
        <v>12063240</v>
      </c>
      <c r="P264" s="244" t="n">
        <v>2</v>
      </c>
      <c r="Q264" s="242"/>
      <c r="R264" s="102"/>
    </row>
    <row r="265" customFormat="false" ht="11.25" hidden="false" customHeight="false" outlineLevel="0" collapsed="false">
      <c r="A265" s="94" t="n">
        <v>12063240</v>
      </c>
      <c r="B265" s="223" t="n">
        <v>2</v>
      </c>
      <c r="C265" s="243" t="s">
        <v>346</v>
      </c>
      <c r="D265" s="185" t="n">
        <v>1999</v>
      </c>
      <c r="E265" s="195" t="n">
        <v>6</v>
      </c>
      <c r="F265" s="195" t="n">
        <v>7</v>
      </c>
      <c r="G265" s="187" t="n">
        <v>-1</v>
      </c>
      <c r="H265" s="195" t="n">
        <v>135</v>
      </c>
      <c r="I265" s="195" t="n">
        <v>122</v>
      </c>
      <c r="J265" s="187" t="n">
        <v>13</v>
      </c>
      <c r="K265" s="188"/>
      <c r="L265" s="187" t="n">
        <v>12</v>
      </c>
      <c r="M265" s="189" t="n">
        <v>751</v>
      </c>
      <c r="N265" s="185" t="n">
        <v>1999</v>
      </c>
      <c r="O265" s="94" t="n">
        <v>12063240</v>
      </c>
      <c r="P265" s="244" t="n">
        <v>2</v>
      </c>
      <c r="Q265" s="242"/>
      <c r="R265" s="102"/>
    </row>
    <row r="266" customFormat="false" ht="11.25" hidden="false" customHeight="false" outlineLevel="0" collapsed="false">
      <c r="A266" s="94" t="n">
        <v>12063240</v>
      </c>
      <c r="B266" s="223" t="n">
        <v>2</v>
      </c>
      <c r="C266" s="243" t="s">
        <v>346</v>
      </c>
      <c r="D266" s="185" t="n">
        <v>2000</v>
      </c>
      <c r="E266" s="195" t="n">
        <v>14</v>
      </c>
      <c r="F266" s="195" t="n">
        <v>6</v>
      </c>
      <c r="G266" s="187" t="n">
        <v>8</v>
      </c>
      <c r="H266" s="195" t="n">
        <v>83</v>
      </c>
      <c r="I266" s="195" t="n">
        <v>108</v>
      </c>
      <c r="J266" s="187" t="n">
        <v>-25</v>
      </c>
      <c r="K266" s="188"/>
      <c r="L266" s="187" t="n">
        <v>-17</v>
      </c>
      <c r="M266" s="189" t="n">
        <v>734</v>
      </c>
      <c r="N266" s="185" t="n">
        <v>2000</v>
      </c>
      <c r="O266" s="94" t="n">
        <v>12063240</v>
      </c>
      <c r="P266" s="244" t="n">
        <v>2</v>
      </c>
      <c r="Q266" s="242"/>
      <c r="R266" s="102"/>
    </row>
    <row r="267" customFormat="false" ht="11.25" hidden="false" customHeight="false" outlineLevel="0" collapsed="false">
      <c r="A267" s="94" t="n">
        <v>12063240</v>
      </c>
      <c r="B267" s="223" t="n">
        <v>2</v>
      </c>
      <c r="C267" s="243" t="s">
        <v>346</v>
      </c>
      <c r="D267" s="185" t="n">
        <v>2001</v>
      </c>
      <c r="E267" s="195" t="n">
        <v>3</v>
      </c>
      <c r="F267" s="195" t="n">
        <v>7</v>
      </c>
      <c r="G267" s="187" t="n">
        <v>-4</v>
      </c>
      <c r="H267" s="195" t="n">
        <v>49</v>
      </c>
      <c r="I267" s="195" t="n">
        <v>90</v>
      </c>
      <c r="J267" s="187" t="n">
        <v>-41</v>
      </c>
      <c r="K267" s="188"/>
      <c r="L267" s="187" t="n">
        <v>-45</v>
      </c>
      <c r="M267" s="189" t="n">
        <v>689</v>
      </c>
      <c r="N267" s="185" t="n">
        <v>2001</v>
      </c>
      <c r="O267" s="94" t="n">
        <v>12063240</v>
      </c>
      <c r="P267" s="244" t="n">
        <v>2</v>
      </c>
      <c r="Q267" s="242"/>
      <c r="R267" s="102"/>
    </row>
    <row r="268" customFormat="false" ht="11.25" hidden="false" customHeight="false" outlineLevel="0" collapsed="false">
      <c r="A268" s="94" t="n">
        <v>12063240</v>
      </c>
      <c r="B268" s="223" t="n">
        <v>2</v>
      </c>
      <c r="C268" s="243" t="s">
        <v>346</v>
      </c>
      <c r="D268" s="185" t="n">
        <v>2002</v>
      </c>
      <c r="E268" s="195" t="n">
        <v>6</v>
      </c>
      <c r="F268" s="195" t="n">
        <v>6</v>
      </c>
      <c r="G268" s="187" t="n">
        <v>0</v>
      </c>
      <c r="H268" s="195" t="n">
        <v>99</v>
      </c>
      <c r="I268" s="195" t="n">
        <v>107</v>
      </c>
      <c r="J268" s="187" t="n">
        <v>-8</v>
      </c>
      <c r="K268" s="188"/>
      <c r="L268" s="187" t="n">
        <v>-8</v>
      </c>
      <c r="M268" s="189" t="n">
        <v>681</v>
      </c>
      <c r="N268" s="185" t="n">
        <v>2002</v>
      </c>
      <c r="O268" s="94" t="n">
        <v>12063240</v>
      </c>
      <c r="P268" s="244" t="n">
        <v>2</v>
      </c>
      <c r="Q268" s="242"/>
      <c r="R268" s="102"/>
    </row>
    <row r="269" customFormat="false" ht="11.25" hidden="false" customHeight="false" outlineLevel="0" collapsed="false">
      <c r="A269" s="94" t="n">
        <v>12063240</v>
      </c>
      <c r="B269" s="223" t="n">
        <v>2</v>
      </c>
      <c r="C269" s="243" t="s">
        <v>346</v>
      </c>
      <c r="D269" s="185" t="n">
        <v>2003</v>
      </c>
      <c r="E269" s="195" t="n">
        <v>4</v>
      </c>
      <c r="F269" s="195" t="n">
        <v>4</v>
      </c>
      <c r="G269" s="187" t="n">
        <v>0</v>
      </c>
      <c r="H269" s="195" t="n">
        <v>109</v>
      </c>
      <c r="I269" s="195" t="n">
        <v>97</v>
      </c>
      <c r="J269" s="187" t="n">
        <v>12</v>
      </c>
      <c r="K269" s="188"/>
      <c r="L269" s="187" t="n">
        <v>12</v>
      </c>
      <c r="M269" s="189" t="n">
        <v>693</v>
      </c>
      <c r="N269" s="185" t="n">
        <v>2003</v>
      </c>
      <c r="O269" s="94" t="n">
        <v>12063240</v>
      </c>
      <c r="P269" s="244" t="n">
        <v>2</v>
      </c>
      <c r="Q269" s="242"/>
      <c r="R269" s="102"/>
    </row>
    <row r="270" customFormat="false" ht="11.25" hidden="false" customHeight="false" outlineLevel="0" collapsed="false">
      <c r="A270" s="94" t="n">
        <v>12063240</v>
      </c>
      <c r="B270" s="223" t="n">
        <v>2</v>
      </c>
      <c r="C270" s="243" t="s">
        <v>346</v>
      </c>
      <c r="D270" s="185" t="n">
        <v>2004</v>
      </c>
      <c r="E270" s="195" t="n">
        <v>5</v>
      </c>
      <c r="F270" s="195" t="n">
        <v>14</v>
      </c>
      <c r="G270" s="187" t="n">
        <v>-9</v>
      </c>
      <c r="H270" s="195" t="n">
        <v>108</v>
      </c>
      <c r="I270" s="195" t="n">
        <v>130</v>
      </c>
      <c r="J270" s="187" t="n">
        <v>-22</v>
      </c>
      <c r="K270" s="188"/>
      <c r="L270" s="187" t="n">
        <v>-31</v>
      </c>
      <c r="M270" s="189" t="n">
        <v>662</v>
      </c>
      <c r="N270" s="185" t="n">
        <v>2004</v>
      </c>
      <c r="O270" s="94" t="n">
        <v>12063240</v>
      </c>
      <c r="P270" s="244" t="n">
        <v>2</v>
      </c>
      <c r="Q270" s="24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242"/>
      <c r="R271" s="102"/>
    </row>
    <row r="272" customFormat="false" ht="11.25" hidden="false" customHeight="false" outlineLevel="0" collapsed="false">
      <c r="A272" s="94" t="n">
        <v>12063244</v>
      </c>
      <c r="B272" s="223" t="n">
        <v>0</v>
      </c>
      <c r="C272" s="243" t="s">
        <v>347</v>
      </c>
      <c r="D272" s="185" t="n">
        <v>1992</v>
      </c>
      <c r="E272" s="195" t="n">
        <v>43</v>
      </c>
      <c r="F272" s="195" t="n">
        <v>116</v>
      </c>
      <c r="G272" s="187" t="n">
        <v>-73</v>
      </c>
      <c r="H272" s="195" t="n">
        <v>460</v>
      </c>
      <c r="I272" s="195" t="n">
        <v>462</v>
      </c>
      <c r="J272" s="187" t="n">
        <v>-2</v>
      </c>
      <c r="K272" s="188"/>
      <c r="L272" s="187" t="n">
        <v>-75</v>
      </c>
      <c r="M272" s="189" t="n">
        <v>12272</v>
      </c>
      <c r="N272" s="185" t="n">
        <v>1992</v>
      </c>
      <c r="O272" s="94" t="n">
        <v>12063244</v>
      </c>
      <c r="P272" s="244" t="n">
        <v>0</v>
      </c>
      <c r="Q272" s="242"/>
      <c r="R272" s="102"/>
    </row>
    <row r="273" customFormat="false" ht="11.25" hidden="false" customHeight="false" outlineLevel="0" collapsed="false">
      <c r="A273" s="94" t="n">
        <v>12063244</v>
      </c>
      <c r="B273" s="223" t="n">
        <v>0</v>
      </c>
      <c r="C273" s="243" t="s">
        <v>347</v>
      </c>
      <c r="D273" s="185" t="n">
        <v>1993</v>
      </c>
      <c r="E273" s="195" t="n">
        <v>63</v>
      </c>
      <c r="F273" s="195" t="n">
        <v>125</v>
      </c>
      <c r="G273" s="187" t="n">
        <v>-62</v>
      </c>
      <c r="H273" s="195" t="n">
        <v>411</v>
      </c>
      <c r="I273" s="195" t="n">
        <v>526</v>
      </c>
      <c r="J273" s="187" t="n">
        <v>-115</v>
      </c>
      <c r="K273" s="188"/>
      <c r="L273" s="187" t="n">
        <v>-177</v>
      </c>
      <c r="M273" s="228" t="n">
        <v>12095</v>
      </c>
      <c r="N273" s="185" t="n">
        <v>1993</v>
      </c>
      <c r="O273" s="94" t="n">
        <v>12063244</v>
      </c>
      <c r="P273" s="244" t="n">
        <v>0</v>
      </c>
      <c r="Q273" s="242"/>
      <c r="R273" s="102"/>
    </row>
    <row r="274" customFormat="false" ht="11.25" hidden="false" customHeight="false" outlineLevel="0" collapsed="false">
      <c r="A274" s="94" t="n">
        <v>12063244</v>
      </c>
      <c r="B274" s="223" t="n">
        <v>0</v>
      </c>
      <c r="C274" s="243" t="s">
        <v>347</v>
      </c>
      <c r="D274" s="185" t="n">
        <v>1994</v>
      </c>
      <c r="E274" s="195" t="n">
        <v>52</v>
      </c>
      <c r="F274" s="195" t="n">
        <v>114</v>
      </c>
      <c r="G274" s="187" t="n">
        <v>-62</v>
      </c>
      <c r="H274" s="195" t="n">
        <v>309</v>
      </c>
      <c r="I274" s="195" t="n">
        <v>322</v>
      </c>
      <c r="J274" s="187" t="n">
        <v>-13</v>
      </c>
      <c r="K274" s="188"/>
      <c r="L274" s="187" t="n">
        <v>-75</v>
      </c>
      <c r="M274" s="189" t="n">
        <v>12020</v>
      </c>
      <c r="N274" s="185" t="n">
        <v>1994</v>
      </c>
      <c r="O274" s="94" t="n">
        <v>12063244</v>
      </c>
      <c r="P274" s="244" t="n">
        <v>0</v>
      </c>
      <c r="Q274" s="242"/>
      <c r="R274" s="102"/>
    </row>
    <row r="275" customFormat="false" ht="11.25" hidden="false" customHeight="false" outlineLevel="0" collapsed="false">
      <c r="A275" s="94" t="n">
        <v>12063244</v>
      </c>
      <c r="B275" s="223" t="n">
        <v>0</v>
      </c>
      <c r="C275" s="243" t="s">
        <v>347</v>
      </c>
      <c r="D275" s="185" t="n">
        <v>1995</v>
      </c>
      <c r="E275" s="195" t="n">
        <v>72</v>
      </c>
      <c r="F275" s="195" t="n">
        <v>111</v>
      </c>
      <c r="G275" s="187" t="n">
        <v>-39</v>
      </c>
      <c r="H275" s="195" t="n">
        <v>318</v>
      </c>
      <c r="I275" s="195" t="n">
        <v>354</v>
      </c>
      <c r="J275" s="187" t="n">
        <v>-36</v>
      </c>
      <c r="K275" s="188"/>
      <c r="L275" s="187" t="n">
        <v>-75</v>
      </c>
      <c r="M275" s="189" t="n">
        <v>11945</v>
      </c>
      <c r="N275" s="185" t="n">
        <v>1995</v>
      </c>
      <c r="O275" s="94" t="n">
        <v>12063244</v>
      </c>
      <c r="P275" s="244" t="n">
        <v>0</v>
      </c>
      <c r="Q275" s="242"/>
      <c r="R275" s="102"/>
    </row>
    <row r="276" customFormat="false" ht="11.25" hidden="false" customHeight="false" outlineLevel="0" collapsed="false">
      <c r="A276" s="94" t="n">
        <v>12063244</v>
      </c>
      <c r="B276" s="223" t="n">
        <v>0</v>
      </c>
      <c r="C276" s="243" t="s">
        <v>347</v>
      </c>
      <c r="D276" s="185" t="n">
        <v>1996</v>
      </c>
      <c r="E276" s="195" t="n">
        <v>59</v>
      </c>
      <c r="F276" s="195" t="n">
        <v>125</v>
      </c>
      <c r="G276" s="187" t="n">
        <v>-66</v>
      </c>
      <c r="H276" s="195" t="n">
        <v>329</v>
      </c>
      <c r="I276" s="195" t="n">
        <v>510</v>
      </c>
      <c r="J276" s="187" t="n">
        <v>-181</v>
      </c>
      <c r="K276" s="188"/>
      <c r="L276" s="187" t="n">
        <v>-247</v>
      </c>
      <c r="M276" s="189" t="n">
        <v>11698</v>
      </c>
      <c r="N276" s="185" t="n">
        <v>1996</v>
      </c>
      <c r="O276" s="94" t="n">
        <v>12063244</v>
      </c>
      <c r="P276" s="244" t="n">
        <v>0</v>
      </c>
      <c r="Q276" s="242"/>
      <c r="R276" s="102"/>
    </row>
    <row r="277" customFormat="false" ht="11.25" hidden="false" customHeight="false" outlineLevel="0" collapsed="false">
      <c r="A277" s="94" t="n">
        <v>12063244</v>
      </c>
      <c r="B277" s="223" t="n">
        <v>0</v>
      </c>
      <c r="C277" s="243" t="s">
        <v>347</v>
      </c>
      <c r="D277" s="185" t="n">
        <v>1997</v>
      </c>
      <c r="E277" s="195" t="n">
        <v>65</v>
      </c>
      <c r="F277" s="195" t="n">
        <v>124</v>
      </c>
      <c r="G277" s="187" t="n">
        <v>-59</v>
      </c>
      <c r="H277" s="195" t="n">
        <v>340</v>
      </c>
      <c r="I277" s="195" t="n">
        <v>515</v>
      </c>
      <c r="J277" s="187" t="n">
        <v>-175</v>
      </c>
      <c r="K277" s="188"/>
      <c r="L277" s="187" t="n">
        <v>-234</v>
      </c>
      <c r="M277" s="189" t="n">
        <v>11464</v>
      </c>
      <c r="N277" s="185" t="n">
        <v>1997</v>
      </c>
      <c r="O277" s="94" t="n">
        <v>12063244</v>
      </c>
      <c r="P277" s="244" t="n">
        <v>0</v>
      </c>
      <c r="Q277" s="242"/>
      <c r="R277" s="102"/>
    </row>
    <row r="278" customFormat="false" ht="11.25" hidden="false" customHeight="false" outlineLevel="0" collapsed="false">
      <c r="A278" s="94" t="n">
        <v>12063244</v>
      </c>
      <c r="B278" s="223" t="n">
        <v>0</v>
      </c>
      <c r="C278" s="243" t="s">
        <v>347</v>
      </c>
      <c r="D278" s="185" t="n">
        <v>1998</v>
      </c>
      <c r="E278" s="195" t="n">
        <v>59</v>
      </c>
      <c r="F278" s="195" t="n">
        <v>113</v>
      </c>
      <c r="G278" s="187" t="n">
        <v>-54</v>
      </c>
      <c r="H278" s="195" t="n">
        <v>455</v>
      </c>
      <c r="I278" s="195" t="n">
        <v>489</v>
      </c>
      <c r="J278" s="187" t="n">
        <v>-34</v>
      </c>
      <c r="K278" s="188"/>
      <c r="L278" s="187" t="n">
        <v>-88</v>
      </c>
      <c r="M278" s="189" t="n">
        <v>11376</v>
      </c>
      <c r="N278" s="185" t="n">
        <v>1998</v>
      </c>
      <c r="O278" s="94" t="n">
        <v>12063244</v>
      </c>
      <c r="P278" s="244" t="n">
        <v>0</v>
      </c>
      <c r="Q278" s="242"/>
      <c r="R278" s="102"/>
    </row>
    <row r="279" customFormat="false" ht="11.25" hidden="false" customHeight="false" outlineLevel="0" collapsed="false">
      <c r="A279" s="94" t="n">
        <v>12063244</v>
      </c>
      <c r="B279" s="223" t="n">
        <v>0</v>
      </c>
      <c r="C279" s="243" t="s">
        <v>347</v>
      </c>
      <c r="D279" s="185" t="n">
        <v>1999</v>
      </c>
      <c r="E279" s="195" t="n">
        <v>48</v>
      </c>
      <c r="F279" s="195" t="n">
        <v>106</v>
      </c>
      <c r="G279" s="187" t="n">
        <v>-58</v>
      </c>
      <c r="H279" s="195" t="n">
        <v>409</v>
      </c>
      <c r="I279" s="195" t="n">
        <v>483</v>
      </c>
      <c r="J279" s="187" t="n">
        <v>-74</v>
      </c>
      <c r="K279" s="188"/>
      <c r="L279" s="187" t="n">
        <v>-132</v>
      </c>
      <c r="M279" s="189" t="n">
        <v>11244</v>
      </c>
      <c r="N279" s="185" t="n">
        <v>1999</v>
      </c>
      <c r="O279" s="94" t="n">
        <v>12063244</v>
      </c>
      <c r="P279" s="244" t="n">
        <v>0</v>
      </c>
      <c r="Q279" s="242"/>
      <c r="R279" s="102"/>
    </row>
    <row r="280" customFormat="false" ht="11.25" hidden="false" customHeight="false" outlineLevel="0" collapsed="false">
      <c r="A280" s="94" t="n">
        <v>12063244</v>
      </c>
      <c r="B280" s="223" t="n">
        <v>0</v>
      </c>
      <c r="C280" s="243" t="s">
        <v>347</v>
      </c>
      <c r="D280" s="185" t="n">
        <v>2000</v>
      </c>
      <c r="E280" s="195" t="n">
        <v>66</v>
      </c>
      <c r="F280" s="195" t="n">
        <v>123</v>
      </c>
      <c r="G280" s="187" t="n">
        <v>-57</v>
      </c>
      <c r="H280" s="195" t="n">
        <v>424</v>
      </c>
      <c r="I280" s="195" t="n">
        <v>593</v>
      </c>
      <c r="J280" s="187" t="n">
        <v>-169</v>
      </c>
      <c r="K280" s="188"/>
      <c r="L280" s="187" t="n">
        <v>-226</v>
      </c>
      <c r="M280" s="189" t="n">
        <v>11018</v>
      </c>
      <c r="N280" s="185" t="n">
        <v>2000</v>
      </c>
      <c r="O280" s="94" t="n">
        <v>12063244</v>
      </c>
      <c r="P280" s="244" t="n">
        <v>0</v>
      </c>
      <c r="Q280" s="242"/>
      <c r="R280" s="102"/>
    </row>
    <row r="281" customFormat="false" ht="11.25" hidden="false" customHeight="false" outlineLevel="0" collapsed="false">
      <c r="A281" s="94" t="n">
        <v>12063244</v>
      </c>
      <c r="B281" s="223" t="n">
        <v>0</v>
      </c>
      <c r="C281" s="243" t="s">
        <v>347</v>
      </c>
      <c r="D281" s="185" t="n">
        <v>2001</v>
      </c>
      <c r="E281" s="195" t="n">
        <v>58</v>
      </c>
      <c r="F281" s="195" t="n">
        <v>118</v>
      </c>
      <c r="G281" s="187" t="n">
        <v>-60</v>
      </c>
      <c r="H281" s="195" t="n">
        <v>357</v>
      </c>
      <c r="I281" s="195" t="n">
        <v>487</v>
      </c>
      <c r="J281" s="187" t="n">
        <v>-130</v>
      </c>
      <c r="K281" s="188"/>
      <c r="L281" s="187" t="n">
        <v>-190</v>
      </c>
      <c r="M281" s="189" t="n">
        <v>10828</v>
      </c>
      <c r="N281" s="185" t="n">
        <v>2001</v>
      </c>
      <c r="O281" s="94" t="n">
        <v>12063244</v>
      </c>
      <c r="P281" s="244" t="n">
        <v>0</v>
      </c>
      <c r="Q281" s="242"/>
      <c r="R281" s="102"/>
    </row>
    <row r="282" customFormat="false" ht="11.25" hidden="false" customHeight="false" outlineLevel="0" collapsed="false">
      <c r="A282" s="94" t="n">
        <v>12063244</v>
      </c>
      <c r="B282" s="223" t="n">
        <v>0</v>
      </c>
      <c r="C282" s="243" t="s">
        <v>347</v>
      </c>
      <c r="D282" s="185" t="n">
        <v>2002</v>
      </c>
      <c r="E282" s="195" t="n">
        <v>32</v>
      </c>
      <c r="F282" s="195" t="n">
        <v>116</v>
      </c>
      <c r="G282" s="187" t="n">
        <v>-84</v>
      </c>
      <c r="H282" s="195" t="n">
        <v>334</v>
      </c>
      <c r="I282" s="195" t="n">
        <v>592</v>
      </c>
      <c r="J282" s="187" t="n">
        <v>-258</v>
      </c>
      <c r="K282" s="188"/>
      <c r="L282" s="187" t="n">
        <v>-342</v>
      </c>
      <c r="M282" s="189" t="n">
        <v>10486</v>
      </c>
      <c r="N282" s="185" t="n">
        <v>2002</v>
      </c>
      <c r="O282" s="94" t="n">
        <v>12063244</v>
      </c>
      <c r="P282" s="244" t="n">
        <v>0</v>
      </c>
      <c r="Q282" s="242"/>
      <c r="R282" s="102"/>
    </row>
    <row r="283" customFormat="false" ht="11.25" hidden="false" customHeight="false" outlineLevel="0" collapsed="false">
      <c r="A283" s="94" t="n">
        <v>12063244</v>
      </c>
      <c r="B283" s="223" t="n">
        <v>0</v>
      </c>
      <c r="C283" s="243" t="s">
        <v>347</v>
      </c>
      <c r="D283" s="185" t="n">
        <v>2003</v>
      </c>
      <c r="E283" s="195" t="n">
        <v>43</v>
      </c>
      <c r="F283" s="195" t="n">
        <v>106</v>
      </c>
      <c r="G283" s="187" t="n">
        <v>-63</v>
      </c>
      <c r="H283" s="195" t="n">
        <v>346</v>
      </c>
      <c r="I283" s="195" t="n">
        <v>474</v>
      </c>
      <c r="J283" s="187" t="n">
        <v>-128</v>
      </c>
      <c r="K283" s="188"/>
      <c r="L283" s="187" t="n">
        <v>-191</v>
      </c>
      <c r="M283" s="189" t="n">
        <v>10295</v>
      </c>
      <c r="N283" s="185" t="n">
        <v>2003</v>
      </c>
      <c r="O283" s="94" t="n">
        <v>12063244</v>
      </c>
      <c r="P283" s="244" t="n">
        <v>0</v>
      </c>
      <c r="Q283" s="242"/>
      <c r="R283" s="102"/>
    </row>
    <row r="284" customFormat="false" ht="11.25" hidden="false" customHeight="false" outlineLevel="0" collapsed="false">
      <c r="A284" s="94" t="n">
        <v>12063244</v>
      </c>
      <c r="B284" s="223" t="n">
        <v>0</v>
      </c>
      <c r="C284" s="243" t="s">
        <v>347</v>
      </c>
      <c r="D284" s="185" t="n">
        <v>2004</v>
      </c>
      <c r="E284" s="195" t="n">
        <v>56</v>
      </c>
      <c r="F284" s="195" t="n">
        <v>113</v>
      </c>
      <c r="G284" s="187" t="n">
        <v>-57</v>
      </c>
      <c r="H284" s="195" t="n">
        <v>308</v>
      </c>
      <c r="I284" s="195" t="n">
        <v>468</v>
      </c>
      <c r="J284" s="187" t="n">
        <v>-160</v>
      </c>
      <c r="K284" s="188"/>
      <c r="L284" s="187" t="n">
        <v>-217</v>
      </c>
      <c r="M284" s="189" t="n">
        <v>10078</v>
      </c>
      <c r="N284" s="185" t="n">
        <v>2004</v>
      </c>
      <c r="O284" s="94" t="n">
        <v>12063244</v>
      </c>
      <c r="P284" s="244" t="n">
        <v>0</v>
      </c>
      <c r="Q284" s="24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242"/>
      <c r="R285" s="102"/>
    </row>
    <row r="286" customFormat="false" ht="11.25" hidden="false" customHeight="false" outlineLevel="0" collapsed="false">
      <c r="A286" s="94" t="n">
        <v>12063252</v>
      </c>
      <c r="B286" s="223" t="n">
        <v>0</v>
      </c>
      <c r="C286" s="243" t="s">
        <v>348</v>
      </c>
      <c r="D286" s="185" t="n">
        <v>1992</v>
      </c>
      <c r="E286" s="195" t="n">
        <v>165</v>
      </c>
      <c r="F286" s="195" t="n">
        <v>415</v>
      </c>
      <c r="G286" s="187" t="n">
        <v>-250</v>
      </c>
      <c r="H286" s="195" t="n">
        <v>1174</v>
      </c>
      <c r="I286" s="195" t="n">
        <v>910</v>
      </c>
      <c r="J286" s="187" t="n">
        <v>264</v>
      </c>
      <c r="K286" s="188"/>
      <c r="L286" s="187" t="n">
        <v>14</v>
      </c>
      <c r="M286" s="189" t="n">
        <v>30973</v>
      </c>
      <c r="N286" s="185" t="n">
        <v>1992</v>
      </c>
      <c r="O286" s="94" t="n">
        <v>12063252</v>
      </c>
      <c r="P286" s="244" t="n">
        <v>0</v>
      </c>
      <c r="Q286" s="242"/>
      <c r="R286" s="102"/>
    </row>
    <row r="287" customFormat="false" ht="11.25" hidden="false" customHeight="false" outlineLevel="0" collapsed="false">
      <c r="A287" s="94" t="n">
        <v>12063252</v>
      </c>
      <c r="B287" s="223" t="n">
        <v>0</v>
      </c>
      <c r="C287" s="243" t="s">
        <v>348</v>
      </c>
      <c r="D287" s="185" t="n">
        <v>1993</v>
      </c>
      <c r="E287" s="195" t="n">
        <v>171</v>
      </c>
      <c r="F287" s="195" t="n">
        <v>403</v>
      </c>
      <c r="G287" s="187" t="n">
        <v>-232</v>
      </c>
      <c r="H287" s="195" t="n">
        <v>1302</v>
      </c>
      <c r="I287" s="195" t="n">
        <v>1314</v>
      </c>
      <c r="J287" s="187" t="n">
        <v>-12</v>
      </c>
      <c r="K287" s="188"/>
      <c r="L287" s="187" t="n">
        <v>-244</v>
      </c>
      <c r="M287" s="189" t="n">
        <v>30729</v>
      </c>
      <c r="N287" s="185" t="n">
        <v>1993</v>
      </c>
      <c r="O287" s="94" t="n">
        <v>12063252</v>
      </c>
      <c r="P287" s="244" t="n">
        <v>0</v>
      </c>
      <c r="Q287" s="242"/>
      <c r="R287" s="102"/>
    </row>
    <row r="288" customFormat="false" ht="11.25" hidden="false" customHeight="false" outlineLevel="0" collapsed="false">
      <c r="A288" s="94" t="n">
        <v>12063252</v>
      </c>
      <c r="B288" s="223" t="n">
        <v>0</v>
      </c>
      <c r="C288" s="243" t="s">
        <v>348</v>
      </c>
      <c r="D288" s="185" t="n">
        <v>1994</v>
      </c>
      <c r="E288" s="195" t="n">
        <v>158</v>
      </c>
      <c r="F288" s="195" t="n">
        <v>439</v>
      </c>
      <c r="G288" s="187" t="n">
        <v>-281</v>
      </c>
      <c r="H288" s="195" t="n">
        <v>1182</v>
      </c>
      <c r="I288" s="195" t="n">
        <v>981</v>
      </c>
      <c r="J288" s="187" t="n">
        <v>201</v>
      </c>
      <c r="K288" s="188"/>
      <c r="L288" s="187" t="n">
        <v>-80</v>
      </c>
      <c r="M288" s="189" t="n">
        <v>30649</v>
      </c>
      <c r="N288" s="185" t="n">
        <v>1994</v>
      </c>
      <c r="O288" s="94" t="n">
        <v>12063252</v>
      </c>
      <c r="P288" s="244" t="n">
        <v>0</v>
      </c>
      <c r="Q288" s="242"/>
      <c r="R288" s="102"/>
    </row>
    <row r="289" customFormat="false" ht="11.25" hidden="false" customHeight="false" outlineLevel="0" collapsed="false">
      <c r="A289" s="94" t="n">
        <v>12063252</v>
      </c>
      <c r="B289" s="223" t="n">
        <v>0</v>
      </c>
      <c r="C289" s="243" t="s">
        <v>348</v>
      </c>
      <c r="D289" s="185" t="n">
        <v>1995</v>
      </c>
      <c r="E289" s="195" t="n">
        <v>197</v>
      </c>
      <c r="F289" s="195" t="n">
        <v>421</v>
      </c>
      <c r="G289" s="187" t="n">
        <v>-224</v>
      </c>
      <c r="H289" s="195" t="n">
        <v>1264</v>
      </c>
      <c r="I289" s="195" t="n">
        <v>1191</v>
      </c>
      <c r="J289" s="187" t="n">
        <v>73</v>
      </c>
      <c r="K289" s="188"/>
      <c r="L289" s="187" t="n">
        <v>-151</v>
      </c>
      <c r="M289" s="189" t="n">
        <v>30498</v>
      </c>
      <c r="N289" s="185" t="n">
        <v>1995</v>
      </c>
      <c r="O289" s="94" t="n">
        <v>12063252</v>
      </c>
      <c r="P289" s="244" t="n">
        <v>0</v>
      </c>
      <c r="Q289" s="242"/>
      <c r="R289" s="102"/>
    </row>
    <row r="290" customFormat="false" ht="11.25" hidden="false" customHeight="false" outlineLevel="0" collapsed="false">
      <c r="A290" s="94" t="n">
        <v>12063252</v>
      </c>
      <c r="B290" s="223" t="n">
        <v>0</v>
      </c>
      <c r="C290" s="243" t="s">
        <v>348</v>
      </c>
      <c r="D290" s="185" t="n">
        <v>1996</v>
      </c>
      <c r="E290" s="195" t="n">
        <v>172</v>
      </c>
      <c r="F290" s="195" t="n">
        <v>367</v>
      </c>
      <c r="G290" s="187" t="n">
        <v>-195</v>
      </c>
      <c r="H290" s="195" t="n">
        <v>1584</v>
      </c>
      <c r="I290" s="195" t="n">
        <v>1610</v>
      </c>
      <c r="J290" s="187" t="n">
        <v>-26</v>
      </c>
      <c r="K290" s="188"/>
      <c r="L290" s="187" t="n">
        <v>-221</v>
      </c>
      <c r="M290" s="189" t="n">
        <v>30277</v>
      </c>
      <c r="N290" s="185" t="n">
        <v>1996</v>
      </c>
      <c r="O290" s="94" t="n">
        <v>12063252</v>
      </c>
      <c r="P290" s="244" t="n">
        <v>0</v>
      </c>
      <c r="Q290" s="242"/>
      <c r="R290" s="102"/>
    </row>
    <row r="291" customFormat="false" ht="11.25" hidden="false" customHeight="false" outlineLevel="0" collapsed="false">
      <c r="A291" s="94" t="n">
        <v>12063252</v>
      </c>
      <c r="B291" s="223" t="n">
        <v>0</v>
      </c>
      <c r="C291" s="243" t="s">
        <v>348</v>
      </c>
      <c r="D291" s="185" t="n">
        <v>1997</v>
      </c>
      <c r="E291" s="195" t="n">
        <v>223</v>
      </c>
      <c r="F291" s="195" t="n">
        <v>380</v>
      </c>
      <c r="G291" s="187" t="n">
        <v>-157</v>
      </c>
      <c r="H291" s="195" t="n">
        <v>1301</v>
      </c>
      <c r="I291" s="195" t="n">
        <v>1355</v>
      </c>
      <c r="J291" s="187" t="n">
        <v>-54</v>
      </c>
      <c r="K291" s="188"/>
      <c r="L291" s="187" t="n">
        <v>-211</v>
      </c>
      <c r="M291" s="189" t="n">
        <v>30066</v>
      </c>
      <c r="N291" s="185" t="n">
        <v>1997</v>
      </c>
      <c r="O291" s="94" t="n">
        <v>12063252</v>
      </c>
      <c r="P291" s="244" t="n">
        <v>0</v>
      </c>
      <c r="Q291" s="242"/>
      <c r="R291" s="102"/>
    </row>
    <row r="292" customFormat="false" ht="11.25" hidden="false" customHeight="false" outlineLevel="0" collapsed="false">
      <c r="A292" s="94" t="n">
        <v>12063252</v>
      </c>
      <c r="B292" s="223" t="n">
        <v>0</v>
      </c>
      <c r="C292" s="243" t="s">
        <v>348</v>
      </c>
      <c r="D292" s="185" t="n">
        <v>1998</v>
      </c>
      <c r="E292" s="195" t="n">
        <v>205</v>
      </c>
      <c r="F292" s="195" t="n">
        <v>337</v>
      </c>
      <c r="G292" s="187" t="n">
        <v>-132</v>
      </c>
      <c r="H292" s="195" t="n">
        <v>1229</v>
      </c>
      <c r="I292" s="195" t="n">
        <v>1475</v>
      </c>
      <c r="J292" s="187" t="n">
        <v>-246</v>
      </c>
      <c r="K292" s="188"/>
      <c r="L292" s="187" t="n">
        <v>-378</v>
      </c>
      <c r="M292" s="189" t="n">
        <v>29688</v>
      </c>
      <c r="N292" s="185" t="n">
        <v>1998</v>
      </c>
      <c r="O292" s="94" t="n">
        <v>12063252</v>
      </c>
      <c r="P292" s="244" t="n">
        <v>0</v>
      </c>
      <c r="Q292" s="242"/>
      <c r="R292" s="102"/>
    </row>
    <row r="293" customFormat="false" ht="11.25" hidden="false" customHeight="false" outlineLevel="0" collapsed="false">
      <c r="A293" s="94" t="n">
        <v>12063252</v>
      </c>
      <c r="B293" s="223" t="n">
        <v>0</v>
      </c>
      <c r="C293" s="243" t="s">
        <v>348</v>
      </c>
      <c r="D293" s="185" t="n">
        <v>1999</v>
      </c>
      <c r="E293" s="195" t="n">
        <v>189</v>
      </c>
      <c r="F293" s="195" t="n">
        <v>366</v>
      </c>
      <c r="G293" s="187" t="n">
        <v>-177</v>
      </c>
      <c r="H293" s="195" t="n">
        <v>1309</v>
      </c>
      <c r="I293" s="195" t="n">
        <v>1535</v>
      </c>
      <c r="J293" s="187" t="n">
        <v>-226</v>
      </c>
      <c r="K293" s="188"/>
      <c r="L293" s="187" t="n">
        <v>-403</v>
      </c>
      <c r="M293" s="189" t="n">
        <v>29285</v>
      </c>
      <c r="N293" s="185" t="n">
        <v>1999</v>
      </c>
      <c r="O293" s="94" t="n">
        <v>12063252</v>
      </c>
      <c r="P293" s="244" t="n">
        <v>0</v>
      </c>
      <c r="Q293" s="242"/>
      <c r="R293" s="102"/>
    </row>
    <row r="294" customFormat="false" ht="11.25" hidden="false" customHeight="false" outlineLevel="0" collapsed="false">
      <c r="A294" s="94" t="n">
        <v>12063252</v>
      </c>
      <c r="B294" s="223" t="n">
        <v>0</v>
      </c>
      <c r="C294" s="243" t="s">
        <v>348</v>
      </c>
      <c r="D294" s="185" t="n">
        <v>2000</v>
      </c>
      <c r="E294" s="195" t="n">
        <v>230</v>
      </c>
      <c r="F294" s="195" t="n">
        <v>349</v>
      </c>
      <c r="G294" s="187" t="n">
        <v>-119</v>
      </c>
      <c r="H294" s="195" t="n">
        <v>1237</v>
      </c>
      <c r="I294" s="195" t="n">
        <v>1592</v>
      </c>
      <c r="J294" s="187" t="n">
        <v>-355</v>
      </c>
      <c r="K294" s="188"/>
      <c r="L294" s="187" t="n">
        <v>-474</v>
      </c>
      <c r="M294" s="189" t="n">
        <v>28811</v>
      </c>
      <c r="N294" s="185" t="n">
        <v>2000</v>
      </c>
      <c r="O294" s="94" t="n">
        <v>12063252</v>
      </c>
      <c r="P294" s="244" t="n">
        <v>0</v>
      </c>
      <c r="Q294" s="242"/>
      <c r="R294" s="102"/>
    </row>
    <row r="295" customFormat="false" ht="11.25" hidden="false" customHeight="false" outlineLevel="0" collapsed="false">
      <c r="A295" s="94" t="n">
        <v>12063252</v>
      </c>
      <c r="B295" s="223" t="n">
        <v>0</v>
      </c>
      <c r="C295" s="243" t="s">
        <v>348</v>
      </c>
      <c r="D295" s="185" t="n">
        <v>2001</v>
      </c>
      <c r="E295" s="195" t="n">
        <v>183</v>
      </c>
      <c r="F295" s="195" t="n">
        <v>328</v>
      </c>
      <c r="G295" s="187" t="n">
        <v>-145</v>
      </c>
      <c r="H295" s="195" t="n">
        <v>1252</v>
      </c>
      <c r="I295" s="195" t="n">
        <v>1442</v>
      </c>
      <c r="J295" s="187" t="n">
        <v>-190</v>
      </c>
      <c r="K295" s="188"/>
      <c r="L295" s="187" t="n">
        <v>-335</v>
      </c>
      <c r="M295" s="189" t="n">
        <v>28476</v>
      </c>
      <c r="N295" s="185" t="n">
        <v>2001</v>
      </c>
      <c r="O295" s="94" t="n">
        <v>12063252</v>
      </c>
      <c r="P295" s="244" t="n">
        <v>0</v>
      </c>
      <c r="Q295" s="242"/>
      <c r="R295" s="102"/>
    </row>
    <row r="296" customFormat="false" ht="11.25" hidden="false" customHeight="false" outlineLevel="0" collapsed="false">
      <c r="A296" s="94" t="n">
        <v>12063252</v>
      </c>
      <c r="B296" s="223" t="n">
        <v>0</v>
      </c>
      <c r="C296" s="243" t="s">
        <v>348</v>
      </c>
      <c r="D296" s="185" t="n">
        <v>2002</v>
      </c>
      <c r="E296" s="195" t="n">
        <v>178</v>
      </c>
      <c r="F296" s="195" t="n">
        <v>360</v>
      </c>
      <c r="G296" s="187" t="n">
        <v>-182</v>
      </c>
      <c r="H296" s="195" t="n">
        <v>1124</v>
      </c>
      <c r="I296" s="195" t="n">
        <v>1418</v>
      </c>
      <c r="J296" s="187" t="n">
        <v>-294</v>
      </c>
      <c r="K296" s="188"/>
      <c r="L296" s="187" t="n">
        <v>-476</v>
      </c>
      <c r="M296" s="189" t="n">
        <v>28000</v>
      </c>
      <c r="N296" s="185" t="n">
        <v>2002</v>
      </c>
      <c r="O296" s="94" t="n">
        <v>12063252</v>
      </c>
      <c r="P296" s="244" t="n">
        <v>0</v>
      </c>
      <c r="Q296" s="242"/>
      <c r="R296" s="102"/>
    </row>
    <row r="297" customFormat="false" ht="11.25" hidden="false" customHeight="false" outlineLevel="0" collapsed="false">
      <c r="A297" s="94" t="n">
        <v>12063252</v>
      </c>
      <c r="B297" s="223" t="n">
        <v>0</v>
      </c>
      <c r="C297" s="243" t="s">
        <v>348</v>
      </c>
      <c r="D297" s="185" t="n">
        <v>2003</v>
      </c>
      <c r="E297" s="195" t="n">
        <v>202</v>
      </c>
      <c r="F297" s="195" t="n">
        <v>393</v>
      </c>
      <c r="G297" s="187" t="n">
        <v>-191</v>
      </c>
      <c r="H297" s="195" t="n">
        <v>1121</v>
      </c>
      <c r="I297" s="195" t="n">
        <v>1372</v>
      </c>
      <c r="J297" s="187" t="n">
        <v>-251</v>
      </c>
      <c r="K297" s="188"/>
      <c r="L297" s="187" t="n">
        <v>-442</v>
      </c>
      <c r="M297" s="228" t="n">
        <v>27558</v>
      </c>
      <c r="N297" s="185" t="n">
        <v>2003</v>
      </c>
      <c r="O297" s="94" t="n">
        <v>12063252</v>
      </c>
      <c r="P297" s="244" t="n">
        <v>0</v>
      </c>
      <c r="Q297" s="242"/>
      <c r="R297" s="102"/>
    </row>
    <row r="298" customFormat="false" ht="11.25" hidden="false" customHeight="false" outlineLevel="0" collapsed="false">
      <c r="A298" s="94" t="n">
        <v>12063252</v>
      </c>
      <c r="B298" s="223" t="n">
        <v>0</v>
      </c>
      <c r="C298" s="243" t="s">
        <v>348</v>
      </c>
      <c r="D298" s="185" t="n">
        <v>2004</v>
      </c>
      <c r="E298" s="195" t="n">
        <v>193</v>
      </c>
      <c r="F298" s="195" t="n">
        <v>333</v>
      </c>
      <c r="G298" s="187" t="n">
        <v>-140</v>
      </c>
      <c r="H298" s="195" t="n">
        <v>1100</v>
      </c>
      <c r="I298" s="195" t="n">
        <v>1288</v>
      </c>
      <c r="J298" s="187" t="n">
        <v>-188</v>
      </c>
      <c r="K298" s="188"/>
      <c r="L298" s="187" t="n">
        <v>-328</v>
      </c>
      <c r="M298" s="189" t="n">
        <v>27230</v>
      </c>
      <c r="N298" s="185" t="n">
        <v>2004</v>
      </c>
      <c r="O298" s="94" t="n">
        <v>12063252</v>
      </c>
      <c r="P298" s="244" t="n">
        <v>0</v>
      </c>
      <c r="Q298" s="24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242"/>
      <c r="R299" s="102"/>
    </row>
    <row r="300" customFormat="false" ht="11.25" hidden="false" customHeight="false" outlineLevel="0" collapsed="false">
      <c r="A300" s="94" t="n">
        <v>12063256</v>
      </c>
      <c r="B300" s="223" t="n">
        <v>2</v>
      </c>
      <c r="C300" s="243" t="s">
        <v>349</v>
      </c>
      <c r="D300" s="185" t="n">
        <v>1992</v>
      </c>
      <c r="E300" s="195" t="n">
        <v>2</v>
      </c>
      <c r="F300" s="195" t="n">
        <v>4</v>
      </c>
      <c r="G300" s="187" t="n">
        <v>-2</v>
      </c>
      <c r="H300" s="195" t="n">
        <v>9</v>
      </c>
      <c r="I300" s="195" t="n">
        <v>22</v>
      </c>
      <c r="J300" s="187" t="n">
        <v>-13</v>
      </c>
      <c r="K300" s="188"/>
      <c r="L300" s="187" t="n">
        <v>-15</v>
      </c>
      <c r="M300" s="189" t="n">
        <v>569</v>
      </c>
      <c r="N300" s="185" t="n">
        <v>1992</v>
      </c>
      <c r="O300" s="94" t="n">
        <v>12063256</v>
      </c>
      <c r="P300" s="244" t="n">
        <v>2</v>
      </c>
      <c r="Q300" s="242"/>
      <c r="R300" s="102"/>
    </row>
    <row r="301" customFormat="false" ht="11.25" hidden="false" customHeight="false" outlineLevel="0" collapsed="false">
      <c r="A301" s="94" t="n">
        <v>12063256</v>
      </c>
      <c r="B301" s="223" t="n">
        <v>2</v>
      </c>
      <c r="C301" s="243" t="s">
        <v>349</v>
      </c>
      <c r="D301" s="185" t="n">
        <v>1993</v>
      </c>
      <c r="E301" s="195" t="n">
        <v>2</v>
      </c>
      <c r="F301" s="195" t="n">
        <v>8</v>
      </c>
      <c r="G301" s="187" t="n">
        <v>-6</v>
      </c>
      <c r="H301" s="195" t="n">
        <v>25</v>
      </c>
      <c r="I301" s="195" t="n">
        <v>11</v>
      </c>
      <c r="J301" s="187" t="n">
        <v>14</v>
      </c>
      <c r="K301" s="188"/>
      <c r="L301" s="187" t="n">
        <v>8</v>
      </c>
      <c r="M301" s="189" t="n">
        <v>577</v>
      </c>
      <c r="N301" s="185" t="n">
        <v>1993</v>
      </c>
      <c r="O301" s="94" t="n">
        <v>12063256</v>
      </c>
      <c r="P301" s="244" t="n">
        <v>2</v>
      </c>
      <c r="Q301" s="242"/>
      <c r="R301" s="102"/>
    </row>
    <row r="302" customFormat="false" ht="11.25" hidden="false" customHeight="false" outlineLevel="0" collapsed="false">
      <c r="A302" s="94" t="n">
        <v>12063256</v>
      </c>
      <c r="B302" s="223" t="n">
        <v>2</v>
      </c>
      <c r="C302" s="243" t="s">
        <v>349</v>
      </c>
      <c r="D302" s="185" t="n">
        <v>1994</v>
      </c>
      <c r="E302" s="195" t="n">
        <v>3</v>
      </c>
      <c r="F302" s="195" t="n">
        <v>5</v>
      </c>
      <c r="G302" s="187" t="n">
        <v>-2</v>
      </c>
      <c r="H302" s="195" t="n">
        <v>24</v>
      </c>
      <c r="I302" s="195" t="n">
        <v>17</v>
      </c>
      <c r="J302" s="187" t="n">
        <v>7</v>
      </c>
      <c r="K302" s="188"/>
      <c r="L302" s="187" t="n">
        <v>5</v>
      </c>
      <c r="M302" s="189" t="n">
        <v>582</v>
      </c>
      <c r="N302" s="185" t="n">
        <v>1994</v>
      </c>
      <c r="O302" s="94" t="n">
        <v>12063256</v>
      </c>
      <c r="P302" s="244" t="n">
        <v>2</v>
      </c>
      <c r="Q302" s="242"/>
      <c r="R302" s="102"/>
    </row>
    <row r="303" customFormat="false" ht="11.25" hidden="false" customHeight="false" outlineLevel="0" collapsed="false">
      <c r="A303" s="94" t="n">
        <v>12063256</v>
      </c>
      <c r="B303" s="223" t="n">
        <v>2</v>
      </c>
      <c r="C303" s="243" t="s">
        <v>349</v>
      </c>
      <c r="D303" s="185" t="n">
        <v>1995</v>
      </c>
      <c r="E303" s="195" t="n">
        <v>3</v>
      </c>
      <c r="F303" s="195" t="n">
        <v>6</v>
      </c>
      <c r="G303" s="187" t="n">
        <v>-3</v>
      </c>
      <c r="H303" s="195" t="n">
        <v>23</v>
      </c>
      <c r="I303" s="195" t="n">
        <v>14</v>
      </c>
      <c r="J303" s="187" t="n">
        <v>9</v>
      </c>
      <c r="K303" s="188"/>
      <c r="L303" s="187" t="n">
        <v>6</v>
      </c>
      <c r="M303" s="189" t="n">
        <v>588</v>
      </c>
      <c r="N303" s="185" t="n">
        <v>1995</v>
      </c>
      <c r="O303" s="94" t="n">
        <v>12063256</v>
      </c>
      <c r="P303" s="244" t="n">
        <v>2</v>
      </c>
      <c r="Q303" s="242"/>
      <c r="R303" s="102"/>
    </row>
    <row r="304" customFormat="false" ht="11.25" hidden="false" customHeight="false" outlineLevel="0" collapsed="false">
      <c r="A304" s="94" t="n">
        <v>12063256</v>
      </c>
      <c r="B304" s="223" t="n">
        <v>2</v>
      </c>
      <c r="C304" s="243" t="s">
        <v>349</v>
      </c>
      <c r="D304" s="185" t="n">
        <v>1996</v>
      </c>
      <c r="E304" s="195" t="n">
        <v>2</v>
      </c>
      <c r="F304" s="195" t="n">
        <v>4</v>
      </c>
      <c r="G304" s="187" t="n">
        <v>-2</v>
      </c>
      <c r="H304" s="195" t="n">
        <v>55</v>
      </c>
      <c r="I304" s="195" t="n">
        <v>38</v>
      </c>
      <c r="J304" s="187" t="n">
        <v>17</v>
      </c>
      <c r="K304" s="188"/>
      <c r="L304" s="187" t="n">
        <v>15</v>
      </c>
      <c r="M304" s="189" t="n">
        <v>603</v>
      </c>
      <c r="N304" s="185" t="n">
        <v>1996</v>
      </c>
      <c r="O304" s="94" t="n">
        <v>12063256</v>
      </c>
      <c r="P304" s="244" t="n">
        <v>2</v>
      </c>
      <c r="Q304" s="242"/>
      <c r="R304" s="102"/>
    </row>
    <row r="305" customFormat="false" ht="11.25" hidden="false" customHeight="false" outlineLevel="0" collapsed="false">
      <c r="A305" s="94" t="n">
        <v>12063256</v>
      </c>
      <c r="B305" s="223" t="n">
        <v>2</v>
      </c>
      <c r="C305" s="243" t="s">
        <v>349</v>
      </c>
      <c r="D305" s="185" t="n">
        <v>1997</v>
      </c>
      <c r="E305" s="195" t="n">
        <v>2</v>
      </c>
      <c r="F305" s="195" t="n">
        <v>5</v>
      </c>
      <c r="G305" s="187" t="n">
        <v>-3</v>
      </c>
      <c r="H305" s="195" t="n">
        <v>26</v>
      </c>
      <c r="I305" s="195" t="n">
        <v>26</v>
      </c>
      <c r="J305" s="187" t="n">
        <v>0</v>
      </c>
      <c r="K305" s="188"/>
      <c r="L305" s="187" t="n">
        <v>-3</v>
      </c>
      <c r="M305" s="189" t="n">
        <v>600</v>
      </c>
      <c r="N305" s="185" t="n">
        <v>1997</v>
      </c>
      <c r="O305" s="94" t="n">
        <v>12063256</v>
      </c>
      <c r="P305" s="244" t="n">
        <v>2</v>
      </c>
      <c r="Q305" s="242"/>
      <c r="R305" s="102"/>
    </row>
    <row r="306" customFormat="false" ht="11.25" hidden="false" customHeight="false" outlineLevel="0" collapsed="false">
      <c r="A306" s="94" t="n">
        <v>12063256</v>
      </c>
      <c r="B306" s="223" t="n">
        <v>2</v>
      </c>
      <c r="C306" s="243" t="s">
        <v>349</v>
      </c>
      <c r="D306" s="185" t="n">
        <v>1998</v>
      </c>
      <c r="E306" s="195" t="n">
        <v>3</v>
      </c>
      <c r="F306" s="195" t="n">
        <v>2</v>
      </c>
      <c r="G306" s="187" t="n">
        <v>1</v>
      </c>
      <c r="H306" s="195" t="n">
        <v>30</v>
      </c>
      <c r="I306" s="195" t="n">
        <v>44</v>
      </c>
      <c r="J306" s="187" t="n">
        <v>-14</v>
      </c>
      <c r="K306" s="188"/>
      <c r="L306" s="187" t="n">
        <v>-13</v>
      </c>
      <c r="M306" s="189" t="n">
        <v>587</v>
      </c>
      <c r="N306" s="185" t="n">
        <v>1998</v>
      </c>
      <c r="O306" s="94" t="n">
        <v>12063256</v>
      </c>
      <c r="P306" s="244" t="n">
        <v>2</v>
      </c>
      <c r="Q306" s="242"/>
      <c r="R306" s="102"/>
    </row>
    <row r="307" customFormat="false" ht="11.25" hidden="false" customHeight="false" outlineLevel="0" collapsed="false">
      <c r="A307" s="94" t="n">
        <v>12063256</v>
      </c>
      <c r="B307" s="223" t="n">
        <v>2</v>
      </c>
      <c r="C307" s="243" t="s">
        <v>349</v>
      </c>
      <c r="D307" s="185" t="n">
        <v>1999</v>
      </c>
      <c r="E307" s="195" t="n">
        <v>3</v>
      </c>
      <c r="F307" s="195" t="n">
        <v>9</v>
      </c>
      <c r="G307" s="187" t="n">
        <v>-6</v>
      </c>
      <c r="H307" s="195" t="n">
        <v>26</v>
      </c>
      <c r="I307" s="195" t="n">
        <v>21</v>
      </c>
      <c r="J307" s="187" t="n">
        <v>5</v>
      </c>
      <c r="K307" s="188"/>
      <c r="L307" s="187" t="n">
        <v>-1</v>
      </c>
      <c r="M307" s="189" t="n">
        <v>586</v>
      </c>
      <c r="N307" s="185" t="n">
        <v>1999</v>
      </c>
      <c r="O307" s="94" t="n">
        <v>12063256</v>
      </c>
      <c r="P307" s="244" t="n">
        <v>2</v>
      </c>
      <c r="Q307" s="242"/>
      <c r="R307" s="102"/>
    </row>
    <row r="308" customFormat="false" ht="11.25" hidden="false" customHeight="false" outlineLevel="0" collapsed="false">
      <c r="A308" s="94" t="n">
        <v>12063256</v>
      </c>
      <c r="B308" s="223" t="n">
        <v>2</v>
      </c>
      <c r="C308" s="243" t="s">
        <v>349</v>
      </c>
      <c r="D308" s="185" t="n">
        <v>2000</v>
      </c>
      <c r="E308" s="195" t="n">
        <v>4</v>
      </c>
      <c r="F308" s="195" t="n">
        <v>11</v>
      </c>
      <c r="G308" s="187" t="n">
        <v>-7</v>
      </c>
      <c r="H308" s="195" t="n">
        <v>33</v>
      </c>
      <c r="I308" s="195" t="n">
        <v>26</v>
      </c>
      <c r="J308" s="187" t="n">
        <v>7</v>
      </c>
      <c r="K308" s="188"/>
      <c r="L308" s="187" t="n">
        <v>0</v>
      </c>
      <c r="M308" s="189" t="n">
        <v>586</v>
      </c>
      <c r="N308" s="185" t="n">
        <v>2000</v>
      </c>
      <c r="O308" s="94" t="n">
        <v>12063256</v>
      </c>
      <c r="P308" s="244" t="n">
        <v>2</v>
      </c>
      <c r="Q308" s="242"/>
      <c r="R308" s="102"/>
    </row>
    <row r="309" customFormat="false" ht="11.25" hidden="false" customHeight="false" outlineLevel="0" collapsed="false">
      <c r="A309" s="94" t="n">
        <v>12063256</v>
      </c>
      <c r="B309" s="223" t="n">
        <v>2</v>
      </c>
      <c r="C309" s="243" t="s">
        <v>349</v>
      </c>
      <c r="D309" s="185" t="n">
        <v>2001</v>
      </c>
      <c r="E309" s="195" t="n">
        <v>8</v>
      </c>
      <c r="F309" s="195" t="n">
        <v>6</v>
      </c>
      <c r="G309" s="187" t="n">
        <v>2</v>
      </c>
      <c r="H309" s="195" t="n">
        <v>35</v>
      </c>
      <c r="I309" s="195" t="n">
        <v>23</v>
      </c>
      <c r="J309" s="187" t="n">
        <v>12</v>
      </c>
      <c r="K309" s="188"/>
      <c r="L309" s="187" t="n">
        <v>14</v>
      </c>
      <c r="M309" s="228" t="n">
        <v>600</v>
      </c>
      <c r="N309" s="185" t="n">
        <v>2001</v>
      </c>
      <c r="O309" s="94" t="n">
        <v>12063256</v>
      </c>
      <c r="P309" s="244" t="n">
        <v>2</v>
      </c>
      <c r="Q309" s="242"/>
      <c r="R309" s="102"/>
    </row>
    <row r="310" customFormat="false" ht="11.25" hidden="false" customHeight="false" outlineLevel="0" collapsed="false">
      <c r="A310" s="94" t="n">
        <v>12063256</v>
      </c>
      <c r="B310" s="223" t="n">
        <v>2</v>
      </c>
      <c r="C310" s="243" t="s">
        <v>349</v>
      </c>
      <c r="D310" s="185" t="n">
        <v>2002</v>
      </c>
      <c r="E310" s="195" t="n">
        <v>3</v>
      </c>
      <c r="F310" s="195" t="n">
        <v>6</v>
      </c>
      <c r="G310" s="187" t="n">
        <v>-3</v>
      </c>
      <c r="H310" s="195" t="n">
        <v>35</v>
      </c>
      <c r="I310" s="195" t="n">
        <v>26</v>
      </c>
      <c r="J310" s="187" t="n">
        <v>9</v>
      </c>
      <c r="K310" s="188"/>
      <c r="L310" s="187" t="n">
        <v>6</v>
      </c>
      <c r="M310" s="189" t="n">
        <v>606</v>
      </c>
      <c r="N310" s="185" t="n">
        <v>2002</v>
      </c>
      <c r="O310" s="94" t="n">
        <v>12063256</v>
      </c>
      <c r="P310" s="244" t="n">
        <v>2</v>
      </c>
      <c r="Q310" s="242"/>
      <c r="R310" s="102"/>
    </row>
    <row r="311" customFormat="false" ht="11.25" hidden="false" customHeight="false" outlineLevel="0" collapsed="false">
      <c r="A311" s="94" t="n">
        <v>12063256</v>
      </c>
      <c r="B311" s="223" t="n">
        <v>2</v>
      </c>
      <c r="C311" s="243" t="s">
        <v>349</v>
      </c>
      <c r="D311" s="185" t="n">
        <v>2003</v>
      </c>
      <c r="E311" s="195" t="n">
        <v>2</v>
      </c>
      <c r="F311" s="195" t="n">
        <v>5</v>
      </c>
      <c r="G311" s="187" t="n">
        <v>-3</v>
      </c>
      <c r="H311" s="195" t="n">
        <v>28</v>
      </c>
      <c r="I311" s="195" t="n">
        <v>29</v>
      </c>
      <c r="J311" s="187" t="n">
        <v>-1</v>
      </c>
      <c r="K311" s="188"/>
      <c r="L311" s="187" t="n">
        <v>-4</v>
      </c>
      <c r="M311" s="189" t="n">
        <v>602</v>
      </c>
      <c r="N311" s="185" t="n">
        <v>2003</v>
      </c>
      <c r="O311" s="94" t="n">
        <v>12063256</v>
      </c>
      <c r="P311" s="244" t="n">
        <v>2</v>
      </c>
      <c r="Q311" s="242"/>
      <c r="R311" s="102"/>
    </row>
    <row r="312" customFormat="false" ht="11.25" hidden="false" customHeight="false" outlineLevel="0" collapsed="false">
      <c r="A312" s="94" t="n">
        <v>12063256</v>
      </c>
      <c r="B312" s="223" t="n">
        <v>2</v>
      </c>
      <c r="C312" s="243" t="s">
        <v>349</v>
      </c>
      <c r="D312" s="185" t="n">
        <v>2004</v>
      </c>
      <c r="E312" s="195" t="n">
        <v>1</v>
      </c>
      <c r="F312" s="195" t="n">
        <v>9</v>
      </c>
      <c r="G312" s="187" t="n">
        <v>-8</v>
      </c>
      <c r="H312" s="195" t="n">
        <v>29</v>
      </c>
      <c r="I312" s="195" t="n">
        <v>32</v>
      </c>
      <c r="J312" s="187" t="n">
        <v>-3</v>
      </c>
      <c r="K312" s="188" t="n">
        <v>2</v>
      </c>
      <c r="L312" s="187" t="n">
        <v>-9</v>
      </c>
      <c r="M312" s="189" t="n">
        <v>593</v>
      </c>
      <c r="N312" s="185" t="n">
        <v>2004</v>
      </c>
      <c r="O312" s="94" t="n">
        <v>12063256</v>
      </c>
      <c r="P312" s="244" t="n">
        <v>2</v>
      </c>
      <c r="Q312" s="24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242"/>
      <c r="R313" s="102"/>
    </row>
    <row r="314" customFormat="false" ht="11.25" hidden="false" customHeight="false" outlineLevel="0" collapsed="false">
      <c r="A314" s="94" t="n">
        <v>12063260</v>
      </c>
      <c r="B314" s="223" t="n">
        <v>9</v>
      </c>
      <c r="C314" s="243" t="s">
        <v>350</v>
      </c>
      <c r="D314" s="185" t="n">
        <v>1992</v>
      </c>
      <c r="E314" s="195" t="n">
        <v>13</v>
      </c>
      <c r="F314" s="195" t="n">
        <v>26</v>
      </c>
      <c r="G314" s="187" t="n">
        <v>-13</v>
      </c>
      <c r="H314" s="195" t="n">
        <v>36</v>
      </c>
      <c r="I314" s="195" t="n">
        <v>48</v>
      </c>
      <c r="J314" s="187" t="n">
        <v>-12</v>
      </c>
      <c r="K314" s="188"/>
      <c r="L314" s="187" t="n">
        <v>-25</v>
      </c>
      <c r="M314" s="189" t="n">
        <v>2065</v>
      </c>
      <c r="N314" s="185" t="n">
        <v>1992</v>
      </c>
      <c r="O314" s="94" t="n">
        <v>12063260</v>
      </c>
      <c r="P314" s="244" t="n">
        <v>9</v>
      </c>
      <c r="Q314" s="242"/>
      <c r="R314" s="102"/>
    </row>
    <row r="315" customFormat="false" ht="11.25" hidden="false" customHeight="false" outlineLevel="0" collapsed="false">
      <c r="A315" s="94" t="n">
        <v>12063260</v>
      </c>
      <c r="B315" s="223" t="n">
        <v>9</v>
      </c>
      <c r="C315" s="243" t="s">
        <v>350</v>
      </c>
      <c r="D315" s="185" t="n">
        <v>1993</v>
      </c>
      <c r="E315" s="195" t="n">
        <v>16</v>
      </c>
      <c r="F315" s="195" t="n">
        <v>11</v>
      </c>
      <c r="G315" s="187" t="n">
        <v>5</v>
      </c>
      <c r="H315" s="195" t="n">
        <v>90</v>
      </c>
      <c r="I315" s="195" t="n">
        <v>74</v>
      </c>
      <c r="J315" s="187" t="n">
        <v>16</v>
      </c>
      <c r="K315" s="188"/>
      <c r="L315" s="187" t="n">
        <v>21</v>
      </c>
      <c r="M315" s="189" t="n">
        <v>2086</v>
      </c>
      <c r="N315" s="185" t="n">
        <v>1993</v>
      </c>
      <c r="O315" s="94" t="n">
        <v>12063260</v>
      </c>
      <c r="P315" s="244" t="n">
        <v>9</v>
      </c>
      <c r="Q315" s="242"/>
      <c r="R315" s="102"/>
    </row>
    <row r="316" customFormat="false" ht="11.25" hidden="false" customHeight="false" outlineLevel="0" collapsed="false">
      <c r="A316" s="94" t="n">
        <v>12063260</v>
      </c>
      <c r="B316" s="223" t="n">
        <v>9</v>
      </c>
      <c r="C316" s="243" t="s">
        <v>350</v>
      </c>
      <c r="D316" s="185" t="n">
        <v>1994</v>
      </c>
      <c r="E316" s="195" t="n">
        <v>16</v>
      </c>
      <c r="F316" s="195" t="n">
        <v>15</v>
      </c>
      <c r="G316" s="187" t="n">
        <v>1</v>
      </c>
      <c r="H316" s="195" t="n">
        <v>69</v>
      </c>
      <c r="I316" s="195" t="n">
        <v>86</v>
      </c>
      <c r="J316" s="187" t="n">
        <v>-17</v>
      </c>
      <c r="K316" s="188"/>
      <c r="L316" s="187" t="n">
        <v>-16</v>
      </c>
      <c r="M316" s="189" t="n">
        <v>2070</v>
      </c>
      <c r="N316" s="185" t="n">
        <v>1994</v>
      </c>
      <c r="O316" s="94" t="n">
        <v>12063260</v>
      </c>
      <c r="P316" s="244" t="n">
        <v>9</v>
      </c>
      <c r="Q316" s="242"/>
      <c r="R316" s="102"/>
    </row>
    <row r="317" customFormat="false" ht="11.25" hidden="false" customHeight="false" outlineLevel="0" collapsed="false">
      <c r="A317" s="94" t="n">
        <v>12063260</v>
      </c>
      <c r="B317" s="223" t="n">
        <v>9</v>
      </c>
      <c r="C317" s="243" t="s">
        <v>350</v>
      </c>
      <c r="D317" s="185" t="n">
        <v>1995</v>
      </c>
      <c r="E317" s="195" t="n">
        <v>16</v>
      </c>
      <c r="F317" s="195" t="n">
        <v>19</v>
      </c>
      <c r="G317" s="187" t="n">
        <v>-3</v>
      </c>
      <c r="H317" s="195" t="n">
        <v>100</v>
      </c>
      <c r="I317" s="195" t="n">
        <v>64</v>
      </c>
      <c r="J317" s="187" t="n">
        <v>36</v>
      </c>
      <c r="K317" s="188"/>
      <c r="L317" s="187" t="n">
        <v>33</v>
      </c>
      <c r="M317" s="189" t="n">
        <v>2103</v>
      </c>
      <c r="N317" s="185" t="n">
        <v>1995</v>
      </c>
      <c r="O317" s="94" t="n">
        <v>12063260</v>
      </c>
      <c r="P317" s="244" t="n">
        <v>9</v>
      </c>
      <c r="Q317" s="242"/>
      <c r="R317" s="102"/>
    </row>
    <row r="318" customFormat="false" ht="11.25" hidden="false" customHeight="false" outlineLevel="0" collapsed="false">
      <c r="A318" s="94" t="n">
        <v>12063260</v>
      </c>
      <c r="B318" s="223" t="n">
        <v>9</v>
      </c>
      <c r="C318" s="243" t="s">
        <v>350</v>
      </c>
      <c r="D318" s="185" t="n">
        <v>1996</v>
      </c>
      <c r="E318" s="195" t="n">
        <v>20</v>
      </c>
      <c r="F318" s="195" t="n">
        <v>25</v>
      </c>
      <c r="G318" s="187" t="n">
        <v>-5</v>
      </c>
      <c r="H318" s="195" t="n">
        <v>101</v>
      </c>
      <c r="I318" s="195" t="n">
        <v>88</v>
      </c>
      <c r="J318" s="187" t="n">
        <v>13</v>
      </c>
      <c r="K318" s="188"/>
      <c r="L318" s="187" t="n">
        <v>8</v>
      </c>
      <c r="M318" s="189" t="n">
        <v>2111</v>
      </c>
      <c r="N318" s="185" t="n">
        <v>1996</v>
      </c>
      <c r="O318" s="94" t="n">
        <v>12063260</v>
      </c>
      <c r="P318" s="244" t="n">
        <v>9</v>
      </c>
      <c r="Q318" s="242"/>
      <c r="R318" s="102"/>
    </row>
    <row r="319" customFormat="false" ht="11.25" hidden="false" customHeight="false" outlineLevel="0" collapsed="false">
      <c r="A319" s="94" t="n">
        <v>12063260</v>
      </c>
      <c r="B319" s="223" t="n">
        <v>9</v>
      </c>
      <c r="C319" s="243" t="s">
        <v>350</v>
      </c>
      <c r="D319" s="185" t="n">
        <v>1997</v>
      </c>
      <c r="E319" s="195" t="n">
        <v>14</v>
      </c>
      <c r="F319" s="195" t="n">
        <v>16</v>
      </c>
      <c r="G319" s="187" t="n">
        <v>-2</v>
      </c>
      <c r="H319" s="195" t="n">
        <v>141</v>
      </c>
      <c r="I319" s="195" t="n">
        <v>96</v>
      </c>
      <c r="J319" s="187" t="n">
        <v>45</v>
      </c>
      <c r="K319" s="188"/>
      <c r="L319" s="187" t="n">
        <v>43</v>
      </c>
      <c r="M319" s="189" t="n">
        <v>2154</v>
      </c>
      <c r="N319" s="185" t="n">
        <v>1997</v>
      </c>
      <c r="O319" s="94" t="n">
        <v>12063260</v>
      </c>
      <c r="P319" s="244" t="n">
        <v>9</v>
      </c>
      <c r="Q319" s="242"/>
      <c r="R319" s="102"/>
    </row>
    <row r="320" customFormat="false" ht="11.25" hidden="false" customHeight="false" outlineLevel="0" collapsed="false">
      <c r="A320" s="94" t="n">
        <v>12063260</v>
      </c>
      <c r="B320" s="223" t="n">
        <v>9</v>
      </c>
      <c r="C320" s="243" t="s">
        <v>350</v>
      </c>
      <c r="D320" s="185" t="n">
        <v>1998</v>
      </c>
      <c r="E320" s="195" t="n">
        <v>16</v>
      </c>
      <c r="F320" s="195" t="n">
        <v>18</v>
      </c>
      <c r="G320" s="187" t="n">
        <v>-2</v>
      </c>
      <c r="H320" s="195" t="n">
        <v>117</v>
      </c>
      <c r="I320" s="195" t="n">
        <v>104</v>
      </c>
      <c r="J320" s="187" t="n">
        <v>13</v>
      </c>
      <c r="K320" s="188"/>
      <c r="L320" s="187" t="n">
        <v>11</v>
      </c>
      <c r="M320" s="189" t="n">
        <v>2165</v>
      </c>
      <c r="N320" s="185" t="n">
        <v>1998</v>
      </c>
      <c r="O320" s="94" t="n">
        <v>12063260</v>
      </c>
      <c r="P320" s="244" t="n">
        <v>9</v>
      </c>
      <c r="Q320" s="242"/>
      <c r="R320" s="102"/>
    </row>
    <row r="321" customFormat="false" ht="11.25" hidden="false" customHeight="false" outlineLevel="0" collapsed="false">
      <c r="A321" s="94" t="n">
        <v>12063260</v>
      </c>
      <c r="B321" s="223" t="n">
        <v>9</v>
      </c>
      <c r="C321" s="243" t="s">
        <v>350</v>
      </c>
      <c r="D321" s="185" t="n">
        <v>1999</v>
      </c>
      <c r="E321" s="195" t="n">
        <v>10</v>
      </c>
      <c r="F321" s="195" t="n">
        <v>16</v>
      </c>
      <c r="G321" s="187" t="n">
        <v>-6</v>
      </c>
      <c r="H321" s="195" t="n">
        <v>86</v>
      </c>
      <c r="I321" s="195" t="n">
        <v>99</v>
      </c>
      <c r="J321" s="187" t="n">
        <v>-13</v>
      </c>
      <c r="K321" s="188"/>
      <c r="L321" s="187" t="n">
        <v>-19</v>
      </c>
      <c r="M321" s="228" t="n">
        <v>2146</v>
      </c>
      <c r="N321" s="185" t="n">
        <v>1999</v>
      </c>
      <c r="O321" s="94" t="n">
        <v>12063260</v>
      </c>
      <c r="P321" s="244" t="n">
        <v>9</v>
      </c>
      <c r="Q321" s="242"/>
      <c r="R321" s="102"/>
    </row>
    <row r="322" customFormat="false" ht="11.25" hidden="false" customHeight="false" outlineLevel="0" collapsed="false">
      <c r="A322" s="94" t="n">
        <v>12063260</v>
      </c>
      <c r="B322" s="223" t="n">
        <v>9</v>
      </c>
      <c r="C322" s="243" t="s">
        <v>350</v>
      </c>
      <c r="D322" s="185" t="n">
        <v>2000</v>
      </c>
      <c r="E322" s="195" t="n">
        <v>17</v>
      </c>
      <c r="F322" s="195" t="n">
        <v>31</v>
      </c>
      <c r="G322" s="187" t="n">
        <v>-14</v>
      </c>
      <c r="H322" s="195" t="n">
        <v>75</v>
      </c>
      <c r="I322" s="195" t="n">
        <v>106</v>
      </c>
      <c r="J322" s="187" t="n">
        <v>-31</v>
      </c>
      <c r="K322" s="188"/>
      <c r="L322" s="187" t="n">
        <v>-45</v>
      </c>
      <c r="M322" s="189" t="n">
        <v>2101</v>
      </c>
      <c r="N322" s="185" t="n">
        <v>2000</v>
      </c>
      <c r="O322" s="94" t="n">
        <v>12063260</v>
      </c>
      <c r="P322" s="244" t="n">
        <v>9</v>
      </c>
      <c r="Q322" s="242"/>
      <c r="R322" s="102"/>
    </row>
    <row r="323" customFormat="false" ht="11.25" hidden="false" customHeight="false" outlineLevel="0" collapsed="false">
      <c r="A323" s="94" t="n">
        <v>12063260</v>
      </c>
      <c r="B323" s="223" t="n">
        <v>9</v>
      </c>
      <c r="C323" s="243" t="s">
        <v>350</v>
      </c>
      <c r="D323" s="185" t="n">
        <v>2001</v>
      </c>
      <c r="E323" s="195" t="n">
        <v>12</v>
      </c>
      <c r="F323" s="195" t="n">
        <v>20</v>
      </c>
      <c r="G323" s="187" t="n">
        <v>-8</v>
      </c>
      <c r="H323" s="195" t="n">
        <v>59</v>
      </c>
      <c r="I323" s="195" t="n">
        <v>131</v>
      </c>
      <c r="J323" s="187" t="n">
        <v>-72</v>
      </c>
      <c r="K323" s="188"/>
      <c r="L323" s="187" t="n">
        <v>-80</v>
      </c>
      <c r="M323" s="189" t="n">
        <v>2021</v>
      </c>
      <c r="N323" s="185" t="n">
        <v>2001</v>
      </c>
      <c r="O323" s="94" t="n">
        <v>12063260</v>
      </c>
      <c r="P323" s="244" t="n">
        <v>9</v>
      </c>
      <c r="Q323" s="242"/>
      <c r="R323" s="102"/>
    </row>
    <row r="324" customFormat="false" ht="11.25" hidden="false" customHeight="false" outlineLevel="0" collapsed="false">
      <c r="A324" s="94" t="n">
        <v>12063260</v>
      </c>
      <c r="B324" s="223" t="n">
        <v>9</v>
      </c>
      <c r="C324" s="243" t="s">
        <v>350</v>
      </c>
      <c r="D324" s="185" t="n">
        <v>2002</v>
      </c>
      <c r="E324" s="195" t="n">
        <v>11</v>
      </c>
      <c r="F324" s="195" t="n">
        <v>21</v>
      </c>
      <c r="G324" s="187" t="n">
        <v>-10</v>
      </c>
      <c r="H324" s="195" t="n">
        <v>108</v>
      </c>
      <c r="I324" s="195" t="n">
        <v>107</v>
      </c>
      <c r="J324" s="187" t="n">
        <v>1</v>
      </c>
      <c r="K324" s="188"/>
      <c r="L324" s="187" t="n">
        <v>-9</v>
      </c>
      <c r="M324" s="189" t="n">
        <v>2012</v>
      </c>
      <c r="N324" s="185" t="n">
        <v>2002</v>
      </c>
      <c r="O324" s="94" t="n">
        <v>12063260</v>
      </c>
      <c r="P324" s="244" t="n">
        <v>9</v>
      </c>
      <c r="Q324" s="242"/>
      <c r="R324" s="102"/>
    </row>
    <row r="325" customFormat="false" ht="11.25" hidden="false" customHeight="false" outlineLevel="0" collapsed="false">
      <c r="A325" s="94" t="n">
        <v>12063260</v>
      </c>
      <c r="B325" s="223" t="n">
        <v>9</v>
      </c>
      <c r="C325" s="243" t="s">
        <v>350</v>
      </c>
      <c r="D325" s="185" t="n">
        <v>2003</v>
      </c>
      <c r="E325" s="195" t="n">
        <v>10</v>
      </c>
      <c r="F325" s="195" t="n">
        <v>14</v>
      </c>
      <c r="G325" s="187" t="n">
        <v>-4</v>
      </c>
      <c r="H325" s="195" t="n">
        <v>110</v>
      </c>
      <c r="I325" s="195" t="n">
        <v>151</v>
      </c>
      <c r="J325" s="187" t="n">
        <v>-41</v>
      </c>
      <c r="K325" s="188"/>
      <c r="L325" s="187" t="n">
        <v>-45</v>
      </c>
      <c r="M325" s="189" t="n">
        <v>1967</v>
      </c>
      <c r="N325" s="185" t="n">
        <v>2003</v>
      </c>
      <c r="O325" s="94" t="n">
        <v>12063260</v>
      </c>
      <c r="P325" s="244" t="n">
        <v>9</v>
      </c>
      <c r="Q325" s="242"/>
      <c r="R325" s="102"/>
    </row>
    <row r="326" customFormat="false" ht="11.25" hidden="false" customHeight="false" outlineLevel="0" collapsed="false">
      <c r="A326" s="94" t="n">
        <v>12063260</v>
      </c>
      <c r="B326" s="223" t="n">
        <v>9</v>
      </c>
      <c r="C326" s="243" t="s">
        <v>350</v>
      </c>
      <c r="D326" s="185" t="n">
        <v>2004</v>
      </c>
      <c r="E326" s="195" t="n">
        <v>16</v>
      </c>
      <c r="F326" s="195" t="n">
        <v>12</v>
      </c>
      <c r="G326" s="187" t="n">
        <v>4</v>
      </c>
      <c r="H326" s="195" t="n">
        <v>97</v>
      </c>
      <c r="I326" s="195" t="n">
        <v>109</v>
      </c>
      <c r="J326" s="187" t="n">
        <v>-12</v>
      </c>
      <c r="K326" s="188"/>
      <c r="L326" s="187" t="n">
        <v>-8</v>
      </c>
      <c r="M326" s="189" t="n">
        <v>1959</v>
      </c>
      <c r="N326" s="185" t="n">
        <v>2004</v>
      </c>
      <c r="O326" s="94" t="n">
        <v>12063260</v>
      </c>
      <c r="P326" s="244" t="n">
        <v>9</v>
      </c>
      <c r="Q326" s="242"/>
      <c r="R326" s="102"/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242"/>
      <c r="R327" s="102"/>
    </row>
    <row r="328" customFormat="false" ht="11.25" hidden="false" customHeight="false" outlineLevel="0" collapsed="false">
      <c r="A328" s="94" t="n">
        <v>12063273</v>
      </c>
      <c r="B328" s="223" t="n">
        <v>0</v>
      </c>
      <c r="C328" s="243" t="s">
        <v>351</v>
      </c>
      <c r="D328" s="185" t="n">
        <v>1992</v>
      </c>
      <c r="E328" s="195" t="n">
        <v>20</v>
      </c>
      <c r="F328" s="195" t="n">
        <v>70</v>
      </c>
      <c r="G328" s="187" t="n">
        <v>-50</v>
      </c>
      <c r="H328" s="195" t="n">
        <v>85</v>
      </c>
      <c r="I328" s="195" t="n">
        <v>122</v>
      </c>
      <c r="J328" s="187" t="n">
        <v>-37</v>
      </c>
      <c r="K328" s="188"/>
      <c r="L328" s="187" t="n">
        <v>-87</v>
      </c>
      <c r="M328" s="189" t="n">
        <v>5299</v>
      </c>
      <c r="N328" s="185" t="n">
        <v>1992</v>
      </c>
      <c r="O328" s="94" t="n">
        <v>12063273</v>
      </c>
      <c r="P328" s="244" t="n">
        <v>0</v>
      </c>
      <c r="Q328" s="242"/>
      <c r="R328" s="102"/>
    </row>
    <row r="329" customFormat="false" ht="11.25" hidden="false" customHeight="false" outlineLevel="0" collapsed="false">
      <c r="A329" s="94" t="n">
        <v>12063273</v>
      </c>
      <c r="B329" s="223" t="n">
        <v>0</v>
      </c>
      <c r="C329" s="243" t="s">
        <v>351</v>
      </c>
      <c r="D329" s="185" t="n">
        <v>1993</v>
      </c>
      <c r="E329" s="195" t="n">
        <v>23</v>
      </c>
      <c r="F329" s="195" t="n">
        <v>56</v>
      </c>
      <c r="G329" s="187" t="n">
        <v>-33</v>
      </c>
      <c r="H329" s="195" t="n">
        <v>225</v>
      </c>
      <c r="I329" s="195" t="n">
        <v>167</v>
      </c>
      <c r="J329" s="187" t="n">
        <v>58</v>
      </c>
      <c r="K329" s="188"/>
      <c r="L329" s="187" t="n">
        <v>25</v>
      </c>
      <c r="M329" s="189" t="n">
        <v>5324</v>
      </c>
      <c r="N329" s="185" t="n">
        <v>1993</v>
      </c>
      <c r="O329" s="94" t="n">
        <v>12063273</v>
      </c>
      <c r="P329" s="244" t="n">
        <v>0</v>
      </c>
      <c r="Q329" s="242"/>
      <c r="R329" s="102"/>
    </row>
    <row r="330" customFormat="false" ht="11.25" hidden="false" customHeight="false" outlineLevel="0" collapsed="false">
      <c r="A330" s="94" t="n">
        <v>12063273</v>
      </c>
      <c r="B330" s="223" t="n">
        <v>0</v>
      </c>
      <c r="C330" s="243" t="s">
        <v>351</v>
      </c>
      <c r="D330" s="185" t="n">
        <v>1994</v>
      </c>
      <c r="E330" s="195" t="n">
        <v>26</v>
      </c>
      <c r="F330" s="195" t="n">
        <v>44</v>
      </c>
      <c r="G330" s="187" t="n">
        <v>-18</v>
      </c>
      <c r="H330" s="195" t="n">
        <v>311</v>
      </c>
      <c r="I330" s="195" t="n">
        <v>176</v>
      </c>
      <c r="J330" s="187" t="n">
        <v>135</v>
      </c>
      <c r="K330" s="188"/>
      <c r="L330" s="187" t="n">
        <v>117</v>
      </c>
      <c r="M330" s="189" t="n">
        <v>5441</v>
      </c>
      <c r="N330" s="185" t="n">
        <v>1994</v>
      </c>
      <c r="O330" s="94" t="n">
        <v>12063273</v>
      </c>
      <c r="P330" s="244" t="n">
        <v>0</v>
      </c>
      <c r="Q330" s="242"/>
      <c r="R330" s="102"/>
    </row>
    <row r="331" customFormat="false" ht="11.25" hidden="false" customHeight="false" outlineLevel="0" collapsed="false">
      <c r="A331" s="94" t="n">
        <v>12063273</v>
      </c>
      <c r="B331" s="223" t="n">
        <v>0</v>
      </c>
      <c r="C331" s="243" t="s">
        <v>351</v>
      </c>
      <c r="D331" s="185" t="n">
        <v>1995</v>
      </c>
      <c r="E331" s="195" t="n">
        <v>27</v>
      </c>
      <c r="F331" s="195" t="n">
        <v>65</v>
      </c>
      <c r="G331" s="187" t="n">
        <v>-38</v>
      </c>
      <c r="H331" s="195" t="n">
        <v>279</v>
      </c>
      <c r="I331" s="195" t="n">
        <v>219</v>
      </c>
      <c r="J331" s="187" t="n">
        <v>60</v>
      </c>
      <c r="K331" s="188"/>
      <c r="L331" s="187" t="n">
        <v>22</v>
      </c>
      <c r="M331" s="189" t="n">
        <v>5463</v>
      </c>
      <c r="N331" s="185" t="n">
        <v>1995</v>
      </c>
      <c r="O331" s="94" t="n">
        <v>12063273</v>
      </c>
      <c r="P331" s="244" t="n">
        <v>0</v>
      </c>
      <c r="Q331" s="242"/>
      <c r="R331" s="102"/>
    </row>
    <row r="332" customFormat="false" ht="11.25" hidden="false" customHeight="false" outlineLevel="0" collapsed="false">
      <c r="A332" s="94" t="n">
        <v>12063273</v>
      </c>
      <c r="B332" s="223" t="n">
        <v>0</v>
      </c>
      <c r="C332" s="243" t="s">
        <v>351</v>
      </c>
      <c r="D332" s="185" t="n">
        <v>1996</v>
      </c>
      <c r="E332" s="195" t="n">
        <v>32</v>
      </c>
      <c r="F332" s="195" t="n">
        <v>55</v>
      </c>
      <c r="G332" s="187" t="n">
        <v>-23</v>
      </c>
      <c r="H332" s="195" t="n">
        <v>333</v>
      </c>
      <c r="I332" s="195" t="n">
        <v>306</v>
      </c>
      <c r="J332" s="187" t="n">
        <v>27</v>
      </c>
      <c r="K332" s="188"/>
      <c r="L332" s="187" t="n">
        <v>4</v>
      </c>
      <c r="M332" s="189" t="n">
        <v>5467</v>
      </c>
      <c r="N332" s="185" t="n">
        <v>1996</v>
      </c>
      <c r="O332" s="94" t="n">
        <v>12063273</v>
      </c>
      <c r="P332" s="244" t="n">
        <v>0</v>
      </c>
      <c r="Q332" s="242"/>
      <c r="R332" s="102"/>
    </row>
    <row r="333" customFormat="false" ht="11.25" hidden="false" customHeight="false" outlineLevel="0" collapsed="false">
      <c r="A333" s="94" t="n">
        <v>12063273</v>
      </c>
      <c r="B333" s="223" t="n">
        <v>0</v>
      </c>
      <c r="C333" s="243" t="s">
        <v>351</v>
      </c>
      <c r="D333" s="185" t="n">
        <v>1997</v>
      </c>
      <c r="E333" s="195" t="n">
        <v>33</v>
      </c>
      <c r="F333" s="195" t="n">
        <v>46</v>
      </c>
      <c r="G333" s="187" t="n">
        <v>-13</v>
      </c>
      <c r="H333" s="195" t="n">
        <v>576</v>
      </c>
      <c r="I333" s="195" t="n">
        <v>270</v>
      </c>
      <c r="J333" s="187" t="n">
        <v>306</v>
      </c>
      <c r="K333" s="188"/>
      <c r="L333" s="187" t="n">
        <v>293</v>
      </c>
      <c r="M333" s="228" t="n">
        <v>5760</v>
      </c>
      <c r="N333" s="185" t="n">
        <v>1997</v>
      </c>
      <c r="O333" s="94" t="n">
        <v>12063273</v>
      </c>
      <c r="P333" s="244" t="n">
        <v>0</v>
      </c>
      <c r="Q333" s="242"/>
      <c r="R333" s="102"/>
    </row>
    <row r="334" customFormat="false" ht="11.25" hidden="false" customHeight="false" outlineLevel="0" collapsed="false">
      <c r="A334" s="94" t="n">
        <v>12063273</v>
      </c>
      <c r="B334" s="223" t="n">
        <v>0</v>
      </c>
      <c r="C334" s="243" t="s">
        <v>351</v>
      </c>
      <c r="D334" s="185" t="n">
        <v>1998</v>
      </c>
      <c r="E334" s="195" t="n">
        <v>37</v>
      </c>
      <c r="F334" s="195" t="n">
        <v>53</v>
      </c>
      <c r="G334" s="187" t="n">
        <v>-16</v>
      </c>
      <c r="H334" s="195" t="n">
        <v>851</v>
      </c>
      <c r="I334" s="195" t="n">
        <v>224</v>
      </c>
      <c r="J334" s="187" t="n">
        <v>627</v>
      </c>
      <c r="K334" s="188"/>
      <c r="L334" s="187" t="n">
        <v>611</v>
      </c>
      <c r="M334" s="189" t="n">
        <v>6371</v>
      </c>
      <c r="N334" s="185" t="n">
        <v>1998</v>
      </c>
      <c r="O334" s="94" t="n">
        <v>12063273</v>
      </c>
      <c r="P334" s="244" t="n">
        <v>0</v>
      </c>
      <c r="Q334" s="242"/>
      <c r="R334" s="102"/>
    </row>
    <row r="335" customFormat="false" ht="11.25" hidden="false" customHeight="false" outlineLevel="0" collapsed="false">
      <c r="A335" s="94" t="n">
        <v>12063273</v>
      </c>
      <c r="B335" s="223" t="n">
        <v>0</v>
      </c>
      <c r="C335" s="243" t="s">
        <v>351</v>
      </c>
      <c r="D335" s="185" t="n">
        <v>1999</v>
      </c>
      <c r="E335" s="195" t="n">
        <v>55</v>
      </c>
      <c r="F335" s="195" t="n">
        <v>57</v>
      </c>
      <c r="G335" s="187" t="n">
        <v>-2</v>
      </c>
      <c r="H335" s="195" t="n">
        <v>745</v>
      </c>
      <c r="I335" s="195" t="n">
        <v>252</v>
      </c>
      <c r="J335" s="187" t="n">
        <v>493</v>
      </c>
      <c r="K335" s="188"/>
      <c r="L335" s="187" t="n">
        <v>491</v>
      </c>
      <c r="M335" s="189" t="n">
        <v>6862</v>
      </c>
      <c r="N335" s="185" t="n">
        <v>1999</v>
      </c>
      <c r="O335" s="94" t="n">
        <v>12063273</v>
      </c>
      <c r="P335" s="244" t="n">
        <v>0</v>
      </c>
      <c r="Q335" s="242"/>
      <c r="R335" s="102"/>
    </row>
    <row r="336" customFormat="false" ht="11.25" hidden="false" customHeight="false" outlineLevel="0" collapsed="false">
      <c r="A336" s="94" t="n">
        <v>12063273</v>
      </c>
      <c r="B336" s="223" t="n">
        <v>0</v>
      </c>
      <c r="C336" s="243" t="s">
        <v>351</v>
      </c>
      <c r="D336" s="185" t="n">
        <v>2000</v>
      </c>
      <c r="E336" s="195" t="n">
        <v>71</v>
      </c>
      <c r="F336" s="195" t="n">
        <v>54</v>
      </c>
      <c r="G336" s="187" t="n">
        <v>17</v>
      </c>
      <c r="H336" s="195" t="n">
        <v>746</v>
      </c>
      <c r="I336" s="195" t="n">
        <v>339</v>
      </c>
      <c r="J336" s="187" t="n">
        <v>407</v>
      </c>
      <c r="K336" s="188"/>
      <c r="L336" s="187" t="n">
        <v>424</v>
      </c>
      <c r="M336" s="189" t="n">
        <v>7286</v>
      </c>
      <c r="N336" s="185" t="n">
        <v>2000</v>
      </c>
      <c r="O336" s="94" t="n">
        <v>12063273</v>
      </c>
      <c r="P336" s="244" t="n">
        <v>0</v>
      </c>
      <c r="Q336" s="242"/>
      <c r="R336" s="102"/>
    </row>
    <row r="337" customFormat="false" ht="11.25" hidden="false" customHeight="false" outlineLevel="0" collapsed="false">
      <c r="A337" s="94" t="n">
        <v>12063273</v>
      </c>
      <c r="B337" s="223" t="n">
        <v>0</v>
      </c>
      <c r="C337" s="243" t="s">
        <v>351</v>
      </c>
      <c r="D337" s="185" t="n">
        <v>2001</v>
      </c>
      <c r="E337" s="195" t="n">
        <v>44</v>
      </c>
      <c r="F337" s="195" t="n">
        <v>63</v>
      </c>
      <c r="G337" s="187" t="n">
        <v>-19</v>
      </c>
      <c r="H337" s="195" t="n">
        <v>714</v>
      </c>
      <c r="I337" s="195" t="n">
        <v>391</v>
      </c>
      <c r="J337" s="187" t="n">
        <v>323</v>
      </c>
      <c r="K337" s="188"/>
      <c r="L337" s="187" t="n">
        <v>304</v>
      </c>
      <c r="M337" s="189" t="n">
        <v>7590</v>
      </c>
      <c r="N337" s="185" t="n">
        <v>2001</v>
      </c>
      <c r="O337" s="94" t="n">
        <v>12063273</v>
      </c>
      <c r="P337" s="244" t="n">
        <v>0</v>
      </c>
      <c r="Q337" s="242"/>
      <c r="R337" s="102"/>
    </row>
    <row r="338" customFormat="false" ht="11.25" hidden="false" customHeight="false" outlineLevel="0" collapsed="false">
      <c r="A338" s="94" t="n">
        <v>12063273</v>
      </c>
      <c r="B338" s="223" t="n">
        <v>0</v>
      </c>
      <c r="C338" s="243" t="s">
        <v>351</v>
      </c>
      <c r="D338" s="185" t="n">
        <v>2002</v>
      </c>
      <c r="E338" s="195" t="n">
        <v>67</v>
      </c>
      <c r="F338" s="195" t="n">
        <v>56</v>
      </c>
      <c r="G338" s="187" t="n">
        <v>11</v>
      </c>
      <c r="H338" s="195" t="n">
        <v>646</v>
      </c>
      <c r="I338" s="195" t="n">
        <v>367</v>
      </c>
      <c r="J338" s="187" t="n">
        <v>279</v>
      </c>
      <c r="K338" s="188"/>
      <c r="L338" s="187" t="n">
        <v>290</v>
      </c>
      <c r="M338" s="189" t="n">
        <v>7880</v>
      </c>
      <c r="N338" s="185" t="n">
        <v>2002</v>
      </c>
      <c r="O338" s="94" t="n">
        <v>12063273</v>
      </c>
      <c r="P338" s="244" t="n">
        <v>0</v>
      </c>
      <c r="Q338" s="242"/>
      <c r="R338" s="102"/>
    </row>
    <row r="339" customFormat="false" ht="11.25" hidden="false" customHeight="false" outlineLevel="0" collapsed="false">
      <c r="A339" s="94" t="n">
        <v>12063273</v>
      </c>
      <c r="B339" s="223" t="n">
        <v>0</v>
      </c>
      <c r="C339" s="243" t="s">
        <v>351</v>
      </c>
      <c r="D339" s="185" t="n">
        <v>2003</v>
      </c>
      <c r="E339" s="195" t="n">
        <v>55</v>
      </c>
      <c r="F339" s="195" t="n">
        <v>53</v>
      </c>
      <c r="G339" s="187" t="n">
        <v>2</v>
      </c>
      <c r="H339" s="195" t="n">
        <v>624</v>
      </c>
      <c r="I339" s="195" t="n">
        <v>375</v>
      </c>
      <c r="J339" s="187" t="n">
        <v>249</v>
      </c>
      <c r="K339" s="188"/>
      <c r="L339" s="187" t="n">
        <v>251</v>
      </c>
      <c r="M339" s="189" t="n">
        <v>8131</v>
      </c>
      <c r="N339" s="185" t="n">
        <v>2003</v>
      </c>
      <c r="O339" s="94" t="n">
        <v>12063273</v>
      </c>
      <c r="P339" s="244" t="n">
        <v>0</v>
      </c>
      <c r="Q339" s="242"/>
      <c r="R339" s="102"/>
    </row>
    <row r="340" customFormat="false" ht="11.25" hidden="false" customHeight="false" outlineLevel="0" collapsed="false">
      <c r="A340" s="94" t="n">
        <v>12063273</v>
      </c>
      <c r="B340" s="223" t="n">
        <v>0</v>
      </c>
      <c r="C340" s="243" t="s">
        <v>351</v>
      </c>
      <c r="D340" s="185" t="n">
        <v>2004</v>
      </c>
      <c r="E340" s="195" t="n">
        <v>56</v>
      </c>
      <c r="F340" s="195" t="n">
        <v>56</v>
      </c>
      <c r="G340" s="187" t="n">
        <v>0</v>
      </c>
      <c r="H340" s="195" t="n">
        <v>630</v>
      </c>
      <c r="I340" s="195" t="n">
        <v>384</v>
      </c>
      <c r="J340" s="187" t="n">
        <v>246</v>
      </c>
      <c r="K340" s="188"/>
      <c r="L340" s="187" t="n">
        <v>246</v>
      </c>
      <c r="M340" s="189" t="n">
        <v>8377</v>
      </c>
      <c r="N340" s="185" t="n">
        <v>2004</v>
      </c>
      <c r="O340" s="94" t="n">
        <v>12063273</v>
      </c>
      <c r="P340" s="244" t="n">
        <v>0</v>
      </c>
      <c r="Q340" s="242"/>
      <c r="R340" s="102"/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  <c r="Q341" s="242"/>
      <c r="R341" s="102"/>
    </row>
    <row r="342" customFormat="false" ht="11.25" hidden="false" customHeight="false" outlineLevel="0" collapsed="false">
      <c r="A342" s="94" t="n">
        <v>12063274</v>
      </c>
      <c r="B342" s="223" t="n">
        <v>9</v>
      </c>
      <c r="C342" s="243" t="s">
        <v>352</v>
      </c>
      <c r="D342" s="185" t="n">
        <v>1992</v>
      </c>
      <c r="E342" s="195" t="n">
        <v>4</v>
      </c>
      <c r="F342" s="195" t="n">
        <v>9</v>
      </c>
      <c r="G342" s="187" t="n">
        <v>-5</v>
      </c>
      <c r="H342" s="195" t="n">
        <v>19</v>
      </c>
      <c r="I342" s="195" t="n">
        <v>27</v>
      </c>
      <c r="J342" s="187" t="n">
        <v>-8</v>
      </c>
      <c r="K342" s="188"/>
      <c r="L342" s="187" t="n">
        <v>-13</v>
      </c>
      <c r="M342" s="189" t="n">
        <v>958</v>
      </c>
      <c r="N342" s="185" t="n">
        <v>1992</v>
      </c>
      <c r="O342" s="94" t="n">
        <v>12063274</v>
      </c>
      <c r="P342" s="244" t="n">
        <v>9</v>
      </c>
      <c r="Q342" s="242"/>
      <c r="R342" s="102"/>
    </row>
    <row r="343" customFormat="false" ht="11.25" hidden="false" customHeight="false" outlineLevel="0" collapsed="false">
      <c r="A343" s="94" t="n">
        <v>12063274</v>
      </c>
      <c r="B343" s="223" t="n">
        <v>9</v>
      </c>
      <c r="C343" s="243" t="s">
        <v>352</v>
      </c>
      <c r="D343" s="185" t="n">
        <v>1993</v>
      </c>
      <c r="E343" s="195" t="n">
        <v>5</v>
      </c>
      <c r="F343" s="195" t="n">
        <v>16</v>
      </c>
      <c r="G343" s="187" t="n">
        <v>-11</v>
      </c>
      <c r="H343" s="195" t="n">
        <v>35</v>
      </c>
      <c r="I343" s="195" t="n">
        <v>47</v>
      </c>
      <c r="J343" s="187" t="n">
        <v>-12</v>
      </c>
      <c r="K343" s="188"/>
      <c r="L343" s="187" t="n">
        <v>-23</v>
      </c>
      <c r="M343" s="189" t="n">
        <v>935</v>
      </c>
      <c r="N343" s="185" t="n">
        <v>1993</v>
      </c>
      <c r="O343" s="94" t="n">
        <v>12063274</v>
      </c>
      <c r="P343" s="244" t="n">
        <v>9</v>
      </c>
      <c r="Q343" s="242"/>
      <c r="R343" s="102"/>
    </row>
    <row r="344" customFormat="false" ht="11.25" hidden="false" customHeight="false" outlineLevel="0" collapsed="false">
      <c r="A344" s="94" t="n">
        <v>12063274</v>
      </c>
      <c r="B344" s="223" t="n">
        <v>9</v>
      </c>
      <c r="C344" s="243" t="s">
        <v>352</v>
      </c>
      <c r="D344" s="185" t="n">
        <v>1994</v>
      </c>
      <c r="E344" s="195" t="n">
        <v>3</v>
      </c>
      <c r="F344" s="195" t="n">
        <v>3</v>
      </c>
      <c r="G344" s="187" t="n">
        <v>0</v>
      </c>
      <c r="H344" s="195" t="n">
        <v>43</v>
      </c>
      <c r="I344" s="195" t="n">
        <v>41</v>
      </c>
      <c r="J344" s="187" t="n">
        <v>2</v>
      </c>
      <c r="K344" s="188"/>
      <c r="L344" s="187" t="n">
        <v>2</v>
      </c>
      <c r="M344" s="189" t="n">
        <v>937</v>
      </c>
      <c r="N344" s="185" t="n">
        <v>1994</v>
      </c>
      <c r="O344" s="94" t="n">
        <v>12063274</v>
      </c>
      <c r="P344" s="244" t="n">
        <v>9</v>
      </c>
      <c r="Q344" s="242"/>
      <c r="R344" s="102"/>
    </row>
    <row r="345" customFormat="false" ht="11.25" hidden="false" customHeight="false" outlineLevel="0" collapsed="false">
      <c r="A345" s="94" t="n">
        <v>12063274</v>
      </c>
      <c r="B345" s="223" t="n">
        <v>9</v>
      </c>
      <c r="C345" s="243" t="s">
        <v>352</v>
      </c>
      <c r="D345" s="185" t="n">
        <v>1995</v>
      </c>
      <c r="E345" s="195" t="n">
        <v>3</v>
      </c>
      <c r="F345" s="195" t="n">
        <v>5</v>
      </c>
      <c r="G345" s="187" t="n">
        <v>-2</v>
      </c>
      <c r="H345" s="195" t="n">
        <v>67</v>
      </c>
      <c r="I345" s="195" t="n">
        <v>41</v>
      </c>
      <c r="J345" s="187" t="n">
        <v>26</v>
      </c>
      <c r="K345" s="188"/>
      <c r="L345" s="187" t="n">
        <v>24</v>
      </c>
      <c r="M345" s="228" t="n">
        <v>961</v>
      </c>
      <c r="N345" s="185" t="n">
        <v>1995</v>
      </c>
      <c r="O345" s="94" t="n">
        <v>12063274</v>
      </c>
      <c r="P345" s="244" t="n">
        <v>9</v>
      </c>
      <c r="Q345" s="242"/>
      <c r="R345" s="102"/>
    </row>
    <row r="346" customFormat="false" ht="11.25" hidden="false" customHeight="false" outlineLevel="0" collapsed="false">
      <c r="A346" s="94" t="n">
        <v>12063274</v>
      </c>
      <c r="B346" s="223" t="n">
        <v>9</v>
      </c>
      <c r="C346" s="243" t="s">
        <v>352</v>
      </c>
      <c r="D346" s="185" t="n">
        <v>1996</v>
      </c>
      <c r="E346" s="195" t="n">
        <v>3</v>
      </c>
      <c r="F346" s="195" t="n">
        <v>6</v>
      </c>
      <c r="G346" s="187" t="n">
        <v>-3</v>
      </c>
      <c r="H346" s="195" t="n">
        <v>49</v>
      </c>
      <c r="I346" s="195" t="n">
        <v>43</v>
      </c>
      <c r="J346" s="187" t="n">
        <v>6</v>
      </c>
      <c r="K346" s="188"/>
      <c r="L346" s="187" t="n">
        <v>3</v>
      </c>
      <c r="M346" s="189" t="n">
        <v>964</v>
      </c>
      <c r="N346" s="185" t="n">
        <v>1996</v>
      </c>
      <c r="O346" s="94" t="n">
        <v>12063274</v>
      </c>
      <c r="P346" s="244" t="n">
        <v>9</v>
      </c>
      <c r="Q346" s="242"/>
      <c r="R346" s="102"/>
    </row>
    <row r="347" customFormat="false" ht="11.25" hidden="false" customHeight="false" outlineLevel="0" collapsed="false">
      <c r="A347" s="94" t="n">
        <v>12063274</v>
      </c>
      <c r="B347" s="223" t="n">
        <v>9</v>
      </c>
      <c r="C347" s="243" t="s">
        <v>352</v>
      </c>
      <c r="D347" s="185" t="n">
        <v>1997</v>
      </c>
      <c r="E347" s="195" t="n">
        <v>8</v>
      </c>
      <c r="F347" s="195" t="n">
        <v>16</v>
      </c>
      <c r="G347" s="187" t="n">
        <v>-8</v>
      </c>
      <c r="H347" s="195" t="n">
        <v>39</v>
      </c>
      <c r="I347" s="195" t="n">
        <v>57</v>
      </c>
      <c r="J347" s="187" t="n">
        <v>-18</v>
      </c>
      <c r="K347" s="188"/>
      <c r="L347" s="187" t="n">
        <v>-26</v>
      </c>
      <c r="M347" s="189" t="n">
        <v>938</v>
      </c>
      <c r="N347" s="185" t="n">
        <v>1997</v>
      </c>
      <c r="O347" s="94" t="n">
        <v>12063274</v>
      </c>
      <c r="P347" s="244" t="n">
        <v>9</v>
      </c>
      <c r="Q347" s="242"/>
      <c r="R347" s="102"/>
    </row>
    <row r="348" customFormat="false" ht="11.25" hidden="false" customHeight="false" outlineLevel="0" collapsed="false">
      <c r="A348" s="94" t="n">
        <v>12063274</v>
      </c>
      <c r="B348" s="223" t="n">
        <v>9</v>
      </c>
      <c r="C348" s="243" t="s">
        <v>352</v>
      </c>
      <c r="D348" s="185" t="n">
        <v>1998</v>
      </c>
      <c r="E348" s="195" t="n">
        <v>6</v>
      </c>
      <c r="F348" s="195" t="n">
        <v>10</v>
      </c>
      <c r="G348" s="187" t="n">
        <v>-4</v>
      </c>
      <c r="H348" s="195" t="n">
        <v>62</v>
      </c>
      <c r="I348" s="195" t="n">
        <v>35</v>
      </c>
      <c r="J348" s="187" t="n">
        <v>27</v>
      </c>
      <c r="K348" s="188"/>
      <c r="L348" s="187" t="n">
        <v>23</v>
      </c>
      <c r="M348" s="189" t="n">
        <v>961</v>
      </c>
      <c r="N348" s="185" t="n">
        <v>1998</v>
      </c>
      <c r="O348" s="94" t="n">
        <v>12063274</v>
      </c>
      <c r="P348" s="244" t="n">
        <v>9</v>
      </c>
      <c r="Q348" s="242"/>
      <c r="R348" s="102"/>
    </row>
    <row r="349" customFormat="false" ht="11.25" hidden="false" customHeight="false" outlineLevel="0" collapsed="false">
      <c r="A349" s="94" t="n">
        <v>12063274</v>
      </c>
      <c r="B349" s="223" t="n">
        <v>9</v>
      </c>
      <c r="C349" s="243" t="s">
        <v>352</v>
      </c>
      <c r="D349" s="185" t="n">
        <v>1999</v>
      </c>
      <c r="E349" s="195" t="n">
        <v>7</v>
      </c>
      <c r="F349" s="195" t="n">
        <v>6</v>
      </c>
      <c r="G349" s="187" t="n">
        <v>1</v>
      </c>
      <c r="H349" s="195" t="n">
        <v>44</v>
      </c>
      <c r="I349" s="195" t="n">
        <v>31</v>
      </c>
      <c r="J349" s="187" t="n">
        <v>13</v>
      </c>
      <c r="K349" s="188"/>
      <c r="L349" s="187" t="n">
        <v>14</v>
      </c>
      <c r="M349" s="189" t="n">
        <v>975</v>
      </c>
      <c r="N349" s="185" t="n">
        <v>1999</v>
      </c>
      <c r="O349" s="94" t="n">
        <v>12063274</v>
      </c>
      <c r="P349" s="244" t="n">
        <v>9</v>
      </c>
      <c r="Q349" s="242"/>
      <c r="R349" s="102"/>
    </row>
    <row r="350" customFormat="false" ht="11.25" hidden="false" customHeight="false" outlineLevel="0" collapsed="false">
      <c r="A350" s="94" t="n">
        <v>12063274</v>
      </c>
      <c r="B350" s="223" t="n">
        <v>9</v>
      </c>
      <c r="C350" s="243" t="s">
        <v>352</v>
      </c>
      <c r="D350" s="185" t="n">
        <v>2000</v>
      </c>
      <c r="E350" s="195" t="n">
        <v>5</v>
      </c>
      <c r="F350" s="195" t="n">
        <v>6</v>
      </c>
      <c r="G350" s="187" t="n">
        <v>-1</v>
      </c>
      <c r="H350" s="195" t="n">
        <v>61</v>
      </c>
      <c r="I350" s="195" t="n">
        <v>47</v>
      </c>
      <c r="J350" s="187" t="n">
        <v>14</v>
      </c>
      <c r="K350" s="188"/>
      <c r="L350" s="187" t="n">
        <v>13</v>
      </c>
      <c r="M350" s="189" t="n">
        <v>988</v>
      </c>
      <c r="N350" s="185" t="n">
        <v>2000</v>
      </c>
      <c r="O350" s="94" t="n">
        <v>12063274</v>
      </c>
      <c r="P350" s="244" t="n">
        <v>9</v>
      </c>
      <c r="Q350" s="242"/>
      <c r="R350" s="102"/>
    </row>
    <row r="351" customFormat="false" ht="11.25" hidden="false" customHeight="false" outlineLevel="0" collapsed="false">
      <c r="A351" s="94" t="n">
        <v>12063274</v>
      </c>
      <c r="B351" s="223" t="n">
        <v>9</v>
      </c>
      <c r="C351" s="243" t="s">
        <v>352</v>
      </c>
      <c r="D351" s="185" t="n">
        <v>2001</v>
      </c>
      <c r="E351" s="195" t="n">
        <v>8</v>
      </c>
      <c r="F351" s="195" t="n">
        <v>10</v>
      </c>
      <c r="G351" s="187" t="n">
        <v>-2</v>
      </c>
      <c r="H351" s="195" t="n">
        <v>50</v>
      </c>
      <c r="I351" s="195" t="n">
        <v>36</v>
      </c>
      <c r="J351" s="187" t="n">
        <v>14</v>
      </c>
      <c r="K351" s="188"/>
      <c r="L351" s="187" t="n">
        <v>12</v>
      </c>
      <c r="M351" s="189" t="n">
        <v>1000</v>
      </c>
      <c r="N351" s="185" t="n">
        <v>2001</v>
      </c>
      <c r="O351" s="94" t="n">
        <v>12063274</v>
      </c>
      <c r="P351" s="244" t="n">
        <v>9</v>
      </c>
      <c r="Q351" s="242"/>
      <c r="R351" s="102"/>
    </row>
    <row r="352" customFormat="false" ht="11.25" hidden="false" customHeight="false" outlineLevel="0" collapsed="false">
      <c r="A352" s="94" t="n">
        <v>12063274</v>
      </c>
      <c r="B352" s="223" t="n">
        <v>9</v>
      </c>
      <c r="C352" s="243" t="s">
        <v>352</v>
      </c>
      <c r="D352" s="185" t="n">
        <v>2002</v>
      </c>
      <c r="E352" s="195" t="n">
        <v>6</v>
      </c>
      <c r="F352" s="195" t="n">
        <v>11</v>
      </c>
      <c r="G352" s="187" t="n">
        <v>-5</v>
      </c>
      <c r="H352" s="195" t="n">
        <v>44</v>
      </c>
      <c r="I352" s="195" t="n">
        <v>49</v>
      </c>
      <c r="J352" s="187" t="n">
        <v>-5</v>
      </c>
      <c r="K352" s="188"/>
      <c r="L352" s="187" t="n">
        <v>-10</v>
      </c>
      <c r="M352" s="189" t="n">
        <v>990</v>
      </c>
      <c r="N352" s="185" t="n">
        <v>2002</v>
      </c>
      <c r="O352" s="94" t="n">
        <v>12063274</v>
      </c>
      <c r="P352" s="244" t="n">
        <v>9</v>
      </c>
      <c r="Q352" s="242"/>
      <c r="R352" s="102"/>
    </row>
    <row r="353" customFormat="false" ht="11.25" hidden="false" customHeight="false" outlineLevel="0" collapsed="false">
      <c r="A353" s="94" t="n">
        <v>12063274</v>
      </c>
      <c r="B353" s="223" t="n">
        <v>9</v>
      </c>
      <c r="C353" s="243" t="s">
        <v>352</v>
      </c>
      <c r="D353" s="185" t="n">
        <v>2003</v>
      </c>
      <c r="E353" s="195" t="n">
        <v>4</v>
      </c>
      <c r="F353" s="195" t="n">
        <v>9</v>
      </c>
      <c r="G353" s="187" t="n">
        <v>-5</v>
      </c>
      <c r="H353" s="195" t="n">
        <v>51</v>
      </c>
      <c r="I353" s="195" t="n">
        <v>29</v>
      </c>
      <c r="J353" s="187" t="n">
        <v>22</v>
      </c>
      <c r="K353" s="188"/>
      <c r="L353" s="187" t="n">
        <v>17</v>
      </c>
      <c r="M353" s="189" t="n">
        <v>1007</v>
      </c>
      <c r="N353" s="185" t="n">
        <v>2003</v>
      </c>
      <c r="O353" s="94" t="n">
        <v>12063274</v>
      </c>
      <c r="P353" s="244" t="n">
        <v>9</v>
      </c>
      <c r="Q353" s="242"/>
      <c r="R353" s="102"/>
    </row>
    <row r="354" customFormat="false" ht="11.25" hidden="false" customHeight="false" outlineLevel="0" collapsed="false">
      <c r="A354" s="94" t="n">
        <v>12063274</v>
      </c>
      <c r="B354" s="223" t="n">
        <v>9</v>
      </c>
      <c r="C354" s="243" t="s">
        <v>352</v>
      </c>
      <c r="D354" s="185" t="n">
        <v>2004</v>
      </c>
      <c r="E354" s="195" t="n">
        <v>4</v>
      </c>
      <c r="F354" s="195" t="n">
        <v>13</v>
      </c>
      <c r="G354" s="187" t="n">
        <v>-9</v>
      </c>
      <c r="H354" s="195" t="n">
        <v>44</v>
      </c>
      <c r="I354" s="195" t="n">
        <v>49</v>
      </c>
      <c r="J354" s="187" t="n">
        <v>-5</v>
      </c>
      <c r="K354" s="188"/>
      <c r="L354" s="187" t="n">
        <v>-14</v>
      </c>
      <c r="M354" s="189" t="n">
        <v>993</v>
      </c>
      <c r="N354" s="185" t="n">
        <v>2004</v>
      </c>
      <c r="O354" s="94" t="n">
        <v>12063274</v>
      </c>
      <c r="P354" s="244" t="n">
        <v>9</v>
      </c>
      <c r="Q354" s="242"/>
      <c r="R354" s="102"/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242"/>
      <c r="R355" s="102"/>
    </row>
    <row r="356" customFormat="false" ht="11.25" hidden="false" customHeight="false" outlineLevel="0" collapsed="false">
      <c r="A356" s="94" t="n">
        <v>12063293</v>
      </c>
      <c r="B356" s="223" t="n">
        <v>6</v>
      </c>
      <c r="C356" s="243" t="s">
        <v>353</v>
      </c>
      <c r="D356" s="185" t="n">
        <v>1992</v>
      </c>
      <c r="E356" s="195" t="n">
        <v>4</v>
      </c>
      <c r="F356" s="195" t="n">
        <v>11</v>
      </c>
      <c r="G356" s="187" t="n">
        <v>-7</v>
      </c>
      <c r="H356" s="195" t="n">
        <v>5</v>
      </c>
      <c r="I356" s="195" t="n">
        <v>26</v>
      </c>
      <c r="J356" s="187" t="n">
        <v>-21</v>
      </c>
      <c r="K356" s="188"/>
      <c r="L356" s="187" t="n">
        <v>-28</v>
      </c>
      <c r="M356" s="189" t="n">
        <v>743</v>
      </c>
      <c r="N356" s="185" t="n">
        <v>1992</v>
      </c>
      <c r="O356" s="94" t="n">
        <v>12063293</v>
      </c>
      <c r="P356" s="244" t="n">
        <v>6</v>
      </c>
      <c r="Q356" s="242"/>
      <c r="R356" s="102"/>
    </row>
    <row r="357" customFormat="false" ht="11.25" hidden="false" customHeight="false" outlineLevel="0" collapsed="false">
      <c r="A357" s="94" t="n">
        <v>12063293</v>
      </c>
      <c r="B357" s="223" t="n">
        <v>6</v>
      </c>
      <c r="C357" s="243" t="s">
        <v>353</v>
      </c>
      <c r="D357" s="185" t="n">
        <v>1993</v>
      </c>
      <c r="E357" s="195" t="n">
        <v>3</v>
      </c>
      <c r="F357" s="195" t="n">
        <v>13</v>
      </c>
      <c r="G357" s="187" t="n">
        <v>-10</v>
      </c>
      <c r="H357" s="195" t="n">
        <v>36</v>
      </c>
      <c r="I357" s="195" t="n">
        <v>21</v>
      </c>
      <c r="J357" s="187" t="n">
        <v>15</v>
      </c>
      <c r="K357" s="188"/>
      <c r="L357" s="187" t="n">
        <v>5</v>
      </c>
      <c r="M357" s="228" t="n">
        <v>748</v>
      </c>
      <c r="N357" s="185" t="n">
        <v>1993</v>
      </c>
      <c r="O357" s="94" t="n">
        <v>12063293</v>
      </c>
      <c r="P357" s="244" t="n">
        <v>6</v>
      </c>
      <c r="Q357" s="242"/>
      <c r="R357" s="102"/>
    </row>
    <row r="358" customFormat="false" ht="11.25" hidden="false" customHeight="false" outlineLevel="0" collapsed="false">
      <c r="A358" s="94" t="n">
        <v>12063293</v>
      </c>
      <c r="B358" s="223" t="n">
        <v>6</v>
      </c>
      <c r="C358" s="243" t="s">
        <v>353</v>
      </c>
      <c r="D358" s="185" t="n">
        <v>1994</v>
      </c>
      <c r="E358" s="195" t="n">
        <v>2</v>
      </c>
      <c r="F358" s="195" t="n">
        <v>8</v>
      </c>
      <c r="G358" s="187" t="n">
        <v>-6</v>
      </c>
      <c r="H358" s="195" t="n">
        <v>48</v>
      </c>
      <c r="I358" s="195" t="n">
        <v>14</v>
      </c>
      <c r="J358" s="187" t="n">
        <v>34</v>
      </c>
      <c r="K358" s="188"/>
      <c r="L358" s="187" t="n">
        <v>28</v>
      </c>
      <c r="M358" s="189" t="n">
        <v>776</v>
      </c>
      <c r="N358" s="185" t="n">
        <v>1994</v>
      </c>
      <c r="O358" s="94" t="n">
        <v>12063293</v>
      </c>
      <c r="P358" s="244" t="n">
        <v>6</v>
      </c>
      <c r="Q358" s="242"/>
      <c r="R358" s="102"/>
    </row>
    <row r="359" customFormat="false" ht="11.25" hidden="false" customHeight="false" outlineLevel="0" collapsed="false">
      <c r="A359" s="94" t="n">
        <v>12063293</v>
      </c>
      <c r="B359" s="223" t="n">
        <v>6</v>
      </c>
      <c r="C359" s="243" t="s">
        <v>353</v>
      </c>
      <c r="D359" s="185" t="n">
        <v>1995</v>
      </c>
      <c r="E359" s="195" t="n">
        <v>2</v>
      </c>
      <c r="F359" s="195" t="n">
        <v>6</v>
      </c>
      <c r="G359" s="187" t="n">
        <v>-4</v>
      </c>
      <c r="H359" s="195" t="n">
        <v>43</v>
      </c>
      <c r="I359" s="195" t="n">
        <v>26</v>
      </c>
      <c r="J359" s="187" t="n">
        <v>17</v>
      </c>
      <c r="K359" s="188"/>
      <c r="L359" s="187" t="n">
        <v>13</v>
      </c>
      <c r="M359" s="189" t="n">
        <v>789</v>
      </c>
      <c r="N359" s="185" t="n">
        <v>1995</v>
      </c>
      <c r="O359" s="94" t="n">
        <v>12063293</v>
      </c>
      <c r="P359" s="244" t="n">
        <v>6</v>
      </c>
      <c r="Q359" s="242"/>
      <c r="R359" s="102"/>
    </row>
    <row r="360" customFormat="false" ht="11.25" hidden="false" customHeight="false" outlineLevel="0" collapsed="false">
      <c r="A360" s="94" t="n">
        <v>12063293</v>
      </c>
      <c r="B360" s="223" t="n">
        <v>6</v>
      </c>
      <c r="C360" s="243" t="s">
        <v>353</v>
      </c>
      <c r="D360" s="185" t="n">
        <v>1996</v>
      </c>
      <c r="E360" s="195" t="n">
        <v>2</v>
      </c>
      <c r="F360" s="195" t="n">
        <v>10</v>
      </c>
      <c r="G360" s="187" t="n">
        <v>-8</v>
      </c>
      <c r="H360" s="195" t="n">
        <v>40</v>
      </c>
      <c r="I360" s="195" t="n">
        <v>32</v>
      </c>
      <c r="J360" s="187" t="n">
        <v>8</v>
      </c>
      <c r="K360" s="188"/>
      <c r="L360" s="187" t="n">
        <v>0</v>
      </c>
      <c r="M360" s="189" t="n">
        <v>789</v>
      </c>
      <c r="N360" s="185" t="n">
        <v>1996</v>
      </c>
      <c r="O360" s="94" t="n">
        <v>12063293</v>
      </c>
      <c r="P360" s="244" t="n">
        <v>6</v>
      </c>
      <c r="Q360" s="242"/>
      <c r="R360" s="102"/>
    </row>
    <row r="361" customFormat="false" ht="11.25" hidden="false" customHeight="false" outlineLevel="0" collapsed="false">
      <c r="A361" s="94" t="n">
        <v>12063293</v>
      </c>
      <c r="B361" s="223" t="n">
        <v>6</v>
      </c>
      <c r="C361" s="243" t="s">
        <v>353</v>
      </c>
      <c r="D361" s="185" t="n">
        <v>1997</v>
      </c>
      <c r="E361" s="195" t="n">
        <v>4</v>
      </c>
      <c r="F361" s="195" t="n">
        <v>13</v>
      </c>
      <c r="G361" s="187" t="n">
        <v>-9</v>
      </c>
      <c r="H361" s="195" t="n">
        <v>56</v>
      </c>
      <c r="I361" s="195" t="n">
        <v>21</v>
      </c>
      <c r="J361" s="187" t="n">
        <v>35</v>
      </c>
      <c r="K361" s="188"/>
      <c r="L361" s="187" t="n">
        <v>26</v>
      </c>
      <c r="M361" s="189" t="n">
        <v>815</v>
      </c>
      <c r="N361" s="185" t="n">
        <v>1997</v>
      </c>
      <c r="O361" s="94" t="n">
        <v>12063293</v>
      </c>
      <c r="P361" s="244" t="n">
        <v>6</v>
      </c>
      <c r="Q361" s="242"/>
      <c r="R361" s="102"/>
    </row>
    <row r="362" customFormat="false" ht="11.25" hidden="false" customHeight="false" outlineLevel="0" collapsed="false">
      <c r="A362" s="94" t="n">
        <v>12063293</v>
      </c>
      <c r="B362" s="223" t="n">
        <v>6</v>
      </c>
      <c r="C362" s="243" t="s">
        <v>353</v>
      </c>
      <c r="D362" s="185" t="n">
        <v>1998</v>
      </c>
      <c r="E362" s="195" t="n">
        <v>5</v>
      </c>
      <c r="F362" s="195" t="n">
        <v>10</v>
      </c>
      <c r="G362" s="187" t="n">
        <v>-5</v>
      </c>
      <c r="H362" s="195" t="n">
        <v>66</v>
      </c>
      <c r="I362" s="195" t="n">
        <v>24</v>
      </c>
      <c r="J362" s="187" t="n">
        <v>42</v>
      </c>
      <c r="K362" s="188"/>
      <c r="L362" s="187" t="n">
        <v>37</v>
      </c>
      <c r="M362" s="189" t="n">
        <v>852</v>
      </c>
      <c r="N362" s="185" t="n">
        <v>1998</v>
      </c>
      <c r="O362" s="94" t="n">
        <v>12063293</v>
      </c>
      <c r="P362" s="244" t="n">
        <v>6</v>
      </c>
      <c r="Q362" s="242"/>
      <c r="R362" s="102"/>
    </row>
    <row r="363" customFormat="false" ht="11.25" hidden="false" customHeight="false" outlineLevel="0" collapsed="false">
      <c r="A363" s="94" t="n">
        <v>12063293</v>
      </c>
      <c r="B363" s="223" t="n">
        <v>6</v>
      </c>
      <c r="C363" s="243" t="s">
        <v>353</v>
      </c>
      <c r="D363" s="185" t="n">
        <v>1999</v>
      </c>
      <c r="E363" s="195" t="n">
        <v>7</v>
      </c>
      <c r="F363" s="195" t="n">
        <v>9</v>
      </c>
      <c r="G363" s="187" t="n">
        <v>-2</v>
      </c>
      <c r="H363" s="195" t="n">
        <v>68</v>
      </c>
      <c r="I363" s="195" t="n">
        <v>51</v>
      </c>
      <c r="J363" s="187" t="n">
        <v>17</v>
      </c>
      <c r="K363" s="188"/>
      <c r="L363" s="187" t="n">
        <v>15</v>
      </c>
      <c r="M363" s="189" t="n">
        <v>867</v>
      </c>
      <c r="N363" s="185" t="n">
        <v>1999</v>
      </c>
      <c r="O363" s="94" t="n">
        <v>12063293</v>
      </c>
      <c r="P363" s="244" t="n">
        <v>6</v>
      </c>
      <c r="Q363" s="242"/>
      <c r="R363" s="102"/>
    </row>
    <row r="364" customFormat="false" ht="11.25" hidden="false" customHeight="false" outlineLevel="0" collapsed="false">
      <c r="A364" s="94" t="n">
        <v>12063293</v>
      </c>
      <c r="B364" s="223" t="n">
        <v>6</v>
      </c>
      <c r="C364" s="243" t="s">
        <v>353</v>
      </c>
      <c r="D364" s="185" t="n">
        <v>2000</v>
      </c>
      <c r="E364" s="195" t="n">
        <v>6</v>
      </c>
      <c r="F364" s="195" t="n">
        <v>7</v>
      </c>
      <c r="G364" s="187" t="n">
        <v>-1</v>
      </c>
      <c r="H364" s="195" t="n">
        <v>73</v>
      </c>
      <c r="I364" s="195" t="n">
        <v>46</v>
      </c>
      <c r="J364" s="187" t="n">
        <v>27</v>
      </c>
      <c r="K364" s="188"/>
      <c r="L364" s="187" t="n">
        <v>26</v>
      </c>
      <c r="M364" s="189" t="n">
        <v>893</v>
      </c>
      <c r="N364" s="185" t="n">
        <v>2000</v>
      </c>
      <c r="O364" s="94" t="n">
        <v>12063293</v>
      </c>
      <c r="P364" s="244" t="n">
        <v>6</v>
      </c>
      <c r="Q364" s="242"/>
      <c r="R364" s="102"/>
    </row>
    <row r="365" customFormat="false" ht="11.25" hidden="false" customHeight="false" outlineLevel="0" collapsed="false">
      <c r="A365" s="94" t="n">
        <v>12063293</v>
      </c>
      <c r="B365" s="223" t="n">
        <v>6</v>
      </c>
      <c r="C365" s="243" t="s">
        <v>353</v>
      </c>
      <c r="D365" s="185" t="n">
        <v>2001</v>
      </c>
      <c r="E365" s="195" t="n">
        <v>7</v>
      </c>
      <c r="F365" s="195" t="n">
        <v>11</v>
      </c>
      <c r="G365" s="187" t="n">
        <v>-4</v>
      </c>
      <c r="H365" s="195" t="n">
        <v>45</v>
      </c>
      <c r="I365" s="195" t="n">
        <v>42</v>
      </c>
      <c r="J365" s="187" t="n">
        <v>3</v>
      </c>
      <c r="K365" s="188"/>
      <c r="L365" s="187" t="n">
        <v>-1</v>
      </c>
      <c r="M365" s="189" t="n">
        <v>892</v>
      </c>
      <c r="N365" s="185" t="n">
        <v>2001</v>
      </c>
      <c r="O365" s="94" t="n">
        <v>12063293</v>
      </c>
      <c r="P365" s="244" t="n">
        <v>6</v>
      </c>
      <c r="Q365" s="242"/>
      <c r="R365" s="102"/>
    </row>
    <row r="366" customFormat="false" ht="11.25" hidden="false" customHeight="false" outlineLevel="0" collapsed="false">
      <c r="A366" s="94" t="n">
        <v>12063293</v>
      </c>
      <c r="B366" s="223" t="n">
        <v>6</v>
      </c>
      <c r="C366" s="243" t="s">
        <v>353</v>
      </c>
      <c r="D366" s="185" t="n">
        <v>2002</v>
      </c>
      <c r="E366" s="195" t="n">
        <v>3</v>
      </c>
      <c r="F366" s="195" t="n">
        <v>8</v>
      </c>
      <c r="G366" s="187" t="n">
        <v>-5</v>
      </c>
      <c r="H366" s="195" t="n">
        <v>86</v>
      </c>
      <c r="I366" s="195" t="n">
        <v>62</v>
      </c>
      <c r="J366" s="187" t="n">
        <v>24</v>
      </c>
      <c r="K366" s="188"/>
      <c r="L366" s="187" t="n">
        <v>19</v>
      </c>
      <c r="M366" s="189" t="n">
        <v>911</v>
      </c>
      <c r="N366" s="185" t="n">
        <v>2002</v>
      </c>
      <c r="O366" s="94" t="n">
        <v>12063293</v>
      </c>
      <c r="P366" s="244" t="n">
        <v>6</v>
      </c>
      <c r="Q366" s="242"/>
      <c r="R366" s="102"/>
    </row>
    <row r="367" customFormat="false" ht="11.25" hidden="false" customHeight="false" outlineLevel="0" collapsed="false">
      <c r="A367" s="94" t="n">
        <v>12063293</v>
      </c>
      <c r="B367" s="223" t="n">
        <v>6</v>
      </c>
      <c r="C367" s="243" t="s">
        <v>353</v>
      </c>
      <c r="D367" s="185" t="n">
        <v>2003</v>
      </c>
      <c r="E367" s="195" t="n">
        <v>9</v>
      </c>
      <c r="F367" s="195" t="n">
        <v>5</v>
      </c>
      <c r="G367" s="187" t="n">
        <v>4</v>
      </c>
      <c r="H367" s="195" t="n">
        <v>56</v>
      </c>
      <c r="I367" s="195" t="n">
        <v>49</v>
      </c>
      <c r="J367" s="187" t="n">
        <v>7</v>
      </c>
      <c r="K367" s="188"/>
      <c r="L367" s="187" t="n">
        <v>11</v>
      </c>
      <c r="M367" s="189" t="n">
        <v>922</v>
      </c>
      <c r="N367" s="185" t="n">
        <v>2003</v>
      </c>
      <c r="O367" s="94" t="n">
        <v>12063293</v>
      </c>
      <c r="P367" s="244" t="n">
        <v>6</v>
      </c>
      <c r="Q367" s="242"/>
      <c r="R367" s="102"/>
    </row>
    <row r="368" customFormat="false" ht="11.25" hidden="false" customHeight="false" outlineLevel="0" collapsed="false">
      <c r="A368" s="94" t="n">
        <v>12063293</v>
      </c>
      <c r="B368" s="223" t="n">
        <v>6</v>
      </c>
      <c r="C368" s="243" t="s">
        <v>353</v>
      </c>
      <c r="D368" s="185" t="n">
        <v>2004</v>
      </c>
      <c r="E368" s="195" t="n">
        <v>6</v>
      </c>
      <c r="F368" s="195" t="n">
        <v>9</v>
      </c>
      <c r="G368" s="187" t="n">
        <v>-3</v>
      </c>
      <c r="H368" s="195" t="n">
        <v>53</v>
      </c>
      <c r="I368" s="195" t="n">
        <v>32</v>
      </c>
      <c r="J368" s="187" t="n">
        <v>21</v>
      </c>
      <c r="K368" s="188"/>
      <c r="L368" s="187" t="n">
        <v>18</v>
      </c>
      <c r="M368" s="189" t="n">
        <v>940</v>
      </c>
      <c r="N368" s="185" t="n">
        <v>2004</v>
      </c>
      <c r="O368" s="94" t="n">
        <v>12063293</v>
      </c>
      <c r="P368" s="244" t="n">
        <v>6</v>
      </c>
      <c r="Q368" s="242"/>
      <c r="R368" s="102"/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242"/>
      <c r="R369" s="102"/>
    </row>
    <row r="370" customFormat="false" ht="11.25" hidden="false" customHeight="false" outlineLevel="0" collapsed="false">
      <c r="A370" s="94" t="n">
        <v>12063357</v>
      </c>
      <c r="B370" s="223" t="n">
        <v>0</v>
      </c>
      <c r="C370" s="243" t="s">
        <v>354</v>
      </c>
      <c r="D370" s="185" t="n">
        <v>1992</v>
      </c>
      <c r="E370" s="195" t="n">
        <v>18</v>
      </c>
      <c r="F370" s="195" t="n">
        <v>49</v>
      </c>
      <c r="G370" s="187" t="n">
        <v>-31</v>
      </c>
      <c r="H370" s="195" t="n">
        <v>53</v>
      </c>
      <c r="I370" s="195" t="n">
        <v>95</v>
      </c>
      <c r="J370" s="187" t="n">
        <v>-42</v>
      </c>
      <c r="K370" s="188"/>
      <c r="L370" s="187" t="n">
        <v>-73</v>
      </c>
      <c r="M370" s="189" t="n">
        <v>4195</v>
      </c>
      <c r="N370" s="185" t="n">
        <v>1992</v>
      </c>
      <c r="O370" s="94" t="n">
        <v>12063357</v>
      </c>
      <c r="P370" s="244" t="n">
        <v>0</v>
      </c>
      <c r="Q370" s="242"/>
      <c r="R370" s="102"/>
    </row>
    <row r="371" customFormat="false" ht="11.25" hidden="false" customHeight="false" outlineLevel="0" collapsed="false">
      <c r="A371" s="94" t="n">
        <v>12063357</v>
      </c>
      <c r="B371" s="223" t="n">
        <v>0</v>
      </c>
      <c r="C371" s="243" t="s">
        <v>354</v>
      </c>
      <c r="D371" s="185" t="n">
        <v>1993</v>
      </c>
      <c r="E371" s="195" t="n">
        <v>15</v>
      </c>
      <c r="F371" s="195" t="n">
        <v>36</v>
      </c>
      <c r="G371" s="187" t="n">
        <v>-21</v>
      </c>
      <c r="H371" s="195" t="n">
        <v>79</v>
      </c>
      <c r="I371" s="195" t="n">
        <v>64</v>
      </c>
      <c r="J371" s="187" t="n">
        <v>15</v>
      </c>
      <c r="K371" s="188"/>
      <c r="L371" s="187" t="n">
        <v>-6</v>
      </c>
      <c r="M371" s="189" t="n">
        <v>4189</v>
      </c>
      <c r="N371" s="185" t="n">
        <v>1993</v>
      </c>
      <c r="O371" s="94" t="n">
        <v>12063357</v>
      </c>
      <c r="P371" s="244" t="n">
        <v>0</v>
      </c>
      <c r="Q371" s="242"/>
      <c r="R371" s="102"/>
    </row>
    <row r="372" customFormat="false" ht="11.25" hidden="false" customHeight="false" outlineLevel="0" collapsed="false">
      <c r="A372" s="94" t="n">
        <v>12063357</v>
      </c>
      <c r="B372" s="223" t="n">
        <v>0</v>
      </c>
      <c r="C372" s="243" t="s">
        <v>354</v>
      </c>
      <c r="D372" s="185" t="n">
        <v>1994</v>
      </c>
      <c r="E372" s="195" t="n">
        <v>23</v>
      </c>
      <c r="F372" s="195" t="n">
        <v>38</v>
      </c>
      <c r="G372" s="187" t="n">
        <v>-15</v>
      </c>
      <c r="H372" s="195" t="n">
        <v>182</v>
      </c>
      <c r="I372" s="195" t="n">
        <v>77</v>
      </c>
      <c r="J372" s="187" t="n">
        <v>105</v>
      </c>
      <c r="K372" s="188"/>
      <c r="L372" s="187" t="n">
        <v>90</v>
      </c>
      <c r="M372" s="189" t="n">
        <v>4279</v>
      </c>
      <c r="N372" s="185" t="n">
        <v>1994</v>
      </c>
      <c r="O372" s="94" t="n">
        <v>12063357</v>
      </c>
      <c r="P372" s="244" t="n">
        <v>0</v>
      </c>
      <c r="Q372" s="242"/>
      <c r="R372" s="102"/>
    </row>
    <row r="373" customFormat="false" ht="11.25" hidden="false" customHeight="false" outlineLevel="0" collapsed="false">
      <c r="A373" s="94" t="n">
        <v>12063357</v>
      </c>
      <c r="B373" s="223" t="n">
        <v>0</v>
      </c>
      <c r="C373" s="243" t="s">
        <v>354</v>
      </c>
      <c r="D373" s="185" t="n">
        <v>1995</v>
      </c>
      <c r="E373" s="195" t="n">
        <v>20</v>
      </c>
      <c r="F373" s="195" t="n">
        <v>40</v>
      </c>
      <c r="G373" s="187" t="n">
        <v>-20</v>
      </c>
      <c r="H373" s="195" t="n">
        <v>223</v>
      </c>
      <c r="I373" s="195" t="n">
        <v>152</v>
      </c>
      <c r="J373" s="187" t="n">
        <v>71</v>
      </c>
      <c r="K373" s="188"/>
      <c r="L373" s="187" t="n">
        <v>51</v>
      </c>
      <c r="M373" s="189" t="n">
        <v>4330</v>
      </c>
      <c r="N373" s="185" t="n">
        <v>1995</v>
      </c>
      <c r="O373" s="94" t="n">
        <v>12063357</v>
      </c>
      <c r="P373" s="244" t="n">
        <v>0</v>
      </c>
      <c r="Q373" s="242"/>
      <c r="R373" s="102"/>
    </row>
    <row r="374" customFormat="false" ht="11.25" hidden="false" customHeight="false" outlineLevel="0" collapsed="false">
      <c r="A374" s="94" t="n">
        <v>12063357</v>
      </c>
      <c r="B374" s="223" t="n">
        <v>0</v>
      </c>
      <c r="C374" s="243" t="s">
        <v>354</v>
      </c>
      <c r="D374" s="185" t="n">
        <v>1996</v>
      </c>
      <c r="E374" s="195" t="n">
        <v>25</v>
      </c>
      <c r="F374" s="195" t="n">
        <v>36</v>
      </c>
      <c r="G374" s="187" t="n">
        <v>-11</v>
      </c>
      <c r="H374" s="195" t="n">
        <v>490</v>
      </c>
      <c r="I374" s="195" t="n">
        <v>176</v>
      </c>
      <c r="J374" s="187" t="n">
        <v>314</v>
      </c>
      <c r="K374" s="188"/>
      <c r="L374" s="187" t="n">
        <v>303</v>
      </c>
      <c r="M374" s="189" t="n">
        <v>4633</v>
      </c>
      <c r="N374" s="185" t="n">
        <v>1996</v>
      </c>
      <c r="O374" s="94" t="n">
        <v>12063357</v>
      </c>
      <c r="P374" s="244" t="n">
        <v>0</v>
      </c>
      <c r="Q374" s="242"/>
      <c r="R374" s="102"/>
    </row>
    <row r="375" customFormat="false" ht="11.25" hidden="false" customHeight="false" outlineLevel="0" collapsed="false">
      <c r="A375" s="94" t="n">
        <v>12063357</v>
      </c>
      <c r="B375" s="223" t="n">
        <v>0</v>
      </c>
      <c r="C375" s="243" t="s">
        <v>354</v>
      </c>
      <c r="D375" s="185" t="n">
        <v>1997</v>
      </c>
      <c r="E375" s="195" t="n">
        <v>45</v>
      </c>
      <c r="F375" s="195" t="n">
        <v>61</v>
      </c>
      <c r="G375" s="187" t="n">
        <v>-16</v>
      </c>
      <c r="H375" s="195" t="n">
        <v>741</v>
      </c>
      <c r="I375" s="195" t="n">
        <v>188</v>
      </c>
      <c r="J375" s="187" t="n">
        <v>553</v>
      </c>
      <c r="K375" s="188"/>
      <c r="L375" s="187" t="n">
        <v>537</v>
      </c>
      <c r="M375" s="189" t="n">
        <v>5170</v>
      </c>
      <c r="N375" s="185" t="n">
        <v>1997</v>
      </c>
      <c r="O375" s="94" t="n">
        <v>12063357</v>
      </c>
      <c r="P375" s="244" t="n">
        <v>0</v>
      </c>
      <c r="Q375" s="242"/>
      <c r="R375" s="102"/>
    </row>
    <row r="376" customFormat="false" ht="11.25" hidden="false" customHeight="false" outlineLevel="0" collapsed="false">
      <c r="A376" s="94" t="n">
        <v>12063357</v>
      </c>
      <c r="B376" s="223" t="n">
        <v>0</v>
      </c>
      <c r="C376" s="243" t="s">
        <v>354</v>
      </c>
      <c r="D376" s="185" t="n">
        <v>1998</v>
      </c>
      <c r="E376" s="195" t="n">
        <v>50</v>
      </c>
      <c r="F376" s="195" t="n">
        <v>56</v>
      </c>
      <c r="G376" s="187" t="n">
        <v>-6</v>
      </c>
      <c r="H376" s="195" t="n">
        <v>573</v>
      </c>
      <c r="I376" s="195" t="n">
        <v>257</v>
      </c>
      <c r="J376" s="187" t="n">
        <v>316</v>
      </c>
      <c r="K376" s="188"/>
      <c r="L376" s="187" t="n">
        <v>310</v>
      </c>
      <c r="M376" s="189" t="n">
        <v>5480</v>
      </c>
      <c r="N376" s="185" t="n">
        <v>1998</v>
      </c>
      <c r="O376" s="94" t="n">
        <v>12063357</v>
      </c>
      <c r="P376" s="244" t="n">
        <v>0</v>
      </c>
      <c r="Q376" s="242"/>
      <c r="R376" s="102"/>
    </row>
    <row r="377" customFormat="false" ht="11.25" hidden="false" customHeight="false" outlineLevel="0" collapsed="false">
      <c r="A377" s="94" t="n">
        <v>12063357</v>
      </c>
      <c r="B377" s="223" t="n">
        <v>0</v>
      </c>
      <c r="C377" s="243" t="s">
        <v>354</v>
      </c>
      <c r="D377" s="185" t="n">
        <v>1999</v>
      </c>
      <c r="E377" s="195" t="n">
        <v>55</v>
      </c>
      <c r="F377" s="195" t="n">
        <v>43</v>
      </c>
      <c r="G377" s="187" t="n">
        <v>12</v>
      </c>
      <c r="H377" s="195" t="n">
        <v>830</v>
      </c>
      <c r="I377" s="195" t="n">
        <v>304</v>
      </c>
      <c r="J377" s="187" t="n">
        <v>526</v>
      </c>
      <c r="K377" s="188"/>
      <c r="L377" s="187" t="n">
        <v>538</v>
      </c>
      <c r="M377" s="189" t="n">
        <v>6018</v>
      </c>
      <c r="N377" s="185" t="n">
        <v>1999</v>
      </c>
      <c r="O377" s="94" t="n">
        <v>12063357</v>
      </c>
      <c r="P377" s="244" t="n">
        <v>0</v>
      </c>
      <c r="Q377" s="242"/>
      <c r="R377" s="102"/>
    </row>
    <row r="378" customFormat="false" ht="11.25" hidden="false" customHeight="false" outlineLevel="0" collapsed="false">
      <c r="A378" s="94" t="n">
        <v>12063357</v>
      </c>
      <c r="B378" s="223" t="n">
        <v>0</v>
      </c>
      <c r="C378" s="243" t="s">
        <v>354</v>
      </c>
      <c r="D378" s="185" t="n">
        <v>2000</v>
      </c>
      <c r="E378" s="195" t="n">
        <v>67</v>
      </c>
      <c r="F378" s="195" t="n">
        <v>55</v>
      </c>
      <c r="G378" s="187" t="n">
        <v>12</v>
      </c>
      <c r="H378" s="195" t="n">
        <v>1011</v>
      </c>
      <c r="I378" s="195" t="n">
        <v>398</v>
      </c>
      <c r="J378" s="187" t="n">
        <v>613</v>
      </c>
      <c r="K378" s="188"/>
      <c r="L378" s="187" t="n">
        <v>625</v>
      </c>
      <c r="M378" s="189" t="n">
        <v>6643</v>
      </c>
      <c r="N378" s="185" t="n">
        <v>2000</v>
      </c>
      <c r="O378" s="94" t="n">
        <v>12063357</v>
      </c>
      <c r="P378" s="244" t="n">
        <v>0</v>
      </c>
      <c r="Q378" s="242"/>
      <c r="R378" s="102"/>
    </row>
    <row r="379" customFormat="false" ht="11.25" hidden="false" customHeight="false" outlineLevel="0" collapsed="false">
      <c r="A379" s="94" t="n">
        <v>12063357</v>
      </c>
      <c r="B379" s="223" t="n">
        <v>0</v>
      </c>
      <c r="C379" s="243" t="s">
        <v>354</v>
      </c>
      <c r="D379" s="185" t="n">
        <v>2001</v>
      </c>
      <c r="E379" s="195" t="n">
        <v>88</v>
      </c>
      <c r="F379" s="195" t="n">
        <v>55</v>
      </c>
      <c r="G379" s="187" t="n">
        <v>33</v>
      </c>
      <c r="H379" s="195" t="n">
        <v>703</v>
      </c>
      <c r="I379" s="195" t="n">
        <v>412</v>
      </c>
      <c r="J379" s="187" t="n">
        <v>291</v>
      </c>
      <c r="K379" s="188"/>
      <c r="L379" s="187" t="n">
        <v>324</v>
      </c>
      <c r="M379" s="189" t="n">
        <v>6967</v>
      </c>
      <c r="N379" s="185" t="n">
        <v>2001</v>
      </c>
      <c r="O379" s="94" t="n">
        <v>12063357</v>
      </c>
      <c r="P379" s="244" t="n">
        <v>0</v>
      </c>
      <c r="Q379" s="242"/>
      <c r="R379" s="102"/>
    </row>
    <row r="380" customFormat="false" ht="11.25" hidden="false" customHeight="false" outlineLevel="0" collapsed="false">
      <c r="A380" s="94" t="n">
        <v>12063357</v>
      </c>
      <c r="B380" s="223" t="n">
        <v>0</v>
      </c>
      <c r="C380" s="243" t="s">
        <v>354</v>
      </c>
      <c r="D380" s="185" t="n">
        <v>2002</v>
      </c>
      <c r="E380" s="195" t="n">
        <v>65</v>
      </c>
      <c r="F380" s="195" t="n">
        <v>71</v>
      </c>
      <c r="G380" s="187" t="n">
        <v>-6</v>
      </c>
      <c r="H380" s="195" t="n">
        <v>621</v>
      </c>
      <c r="I380" s="195" t="n">
        <v>416</v>
      </c>
      <c r="J380" s="187" t="n">
        <v>205</v>
      </c>
      <c r="K380" s="188"/>
      <c r="L380" s="187" t="n">
        <v>199</v>
      </c>
      <c r="M380" s="189" t="n">
        <v>7166</v>
      </c>
      <c r="N380" s="185" t="n">
        <v>2002</v>
      </c>
      <c r="O380" s="94" t="n">
        <v>12063357</v>
      </c>
      <c r="P380" s="244" t="n">
        <v>0</v>
      </c>
      <c r="Q380" s="242"/>
      <c r="R380" s="102"/>
    </row>
    <row r="381" customFormat="false" ht="11.25" hidden="false" customHeight="false" outlineLevel="0" collapsed="false">
      <c r="A381" s="94" t="n">
        <v>12063357</v>
      </c>
      <c r="B381" s="223" t="n">
        <v>0</v>
      </c>
      <c r="C381" s="243" t="s">
        <v>354</v>
      </c>
      <c r="D381" s="185" t="n">
        <v>2003</v>
      </c>
      <c r="E381" s="195" t="n">
        <v>93</v>
      </c>
      <c r="F381" s="195" t="n">
        <v>56</v>
      </c>
      <c r="G381" s="187" t="n">
        <v>37</v>
      </c>
      <c r="H381" s="195" t="n">
        <v>726</v>
      </c>
      <c r="I381" s="195" t="n">
        <v>484</v>
      </c>
      <c r="J381" s="187" t="n">
        <v>242</v>
      </c>
      <c r="K381" s="188"/>
      <c r="L381" s="187" t="n">
        <v>279</v>
      </c>
      <c r="M381" s="189" t="n">
        <v>7445</v>
      </c>
      <c r="N381" s="185" t="n">
        <v>2003</v>
      </c>
      <c r="O381" s="94" t="n">
        <v>12063357</v>
      </c>
      <c r="P381" s="244" t="n">
        <v>0</v>
      </c>
      <c r="Q381" s="242"/>
      <c r="R381" s="102"/>
    </row>
    <row r="382" customFormat="false" ht="11.25" hidden="false" customHeight="false" outlineLevel="0" collapsed="false">
      <c r="A382" s="94" t="n">
        <v>12063357</v>
      </c>
      <c r="B382" s="223" t="n">
        <v>0</v>
      </c>
      <c r="C382" s="243" t="s">
        <v>354</v>
      </c>
      <c r="D382" s="185" t="n">
        <v>2004</v>
      </c>
      <c r="E382" s="195" t="n">
        <v>69</v>
      </c>
      <c r="F382" s="195" t="n">
        <v>55</v>
      </c>
      <c r="G382" s="187" t="n">
        <v>14</v>
      </c>
      <c r="H382" s="195" t="n">
        <v>595</v>
      </c>
      <c r="I382" s="195" t="n">
        <v>520</v>
      </c>
      <c r="J382" s="187" t="n">
        <v>75</v>
      </c>
      <c r="K382" s="188"/>
      <c r="L382" s="187" t="n">
        <v>89</v>
      </c>
      <c r="M382" s="228" t="n">
        <v>7534</v>
      </c>
      <c r="N382" s="185" t="n">
        <v>2004</v>
      </c>
      <c r="O382" s="94" t="n">
        <v>12063357</v>
      </c>
      <c r="P382" s="244" t="n">
        <v>0</v>
      </c>
      <c r="Q382" s="242"/>
      <c r="R382" s="102"/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242"/>
      <c r="R383" s="102"/>
    </row>
    <row r="384" customFormat="false" ht="11.25" hidden="false" customHeight="false" outlineLevel="0" collapsed="false">
      <c r="A384" s="94" t="n">
        <v>12063000</v>
      </c>
      <c r="B384" s="223" t="n">
        <v>0</v>
      </c>
      <c r="C384" s="243" t="s">
        <v>233</v>
      </c>
      <c r="D384" s="185" t="n">
        <v>1992</v>
      </c>
      <c r="E384" s="195" t="n">
        <v>552</v>
      </c>
      <c r="F384" s="195" t="n">
        <v>1427</v>
      </c>
      <c r="G384" s="187" t="n">
        <v>-875</v>
      </c>
      <c r="H384" s="195" t="n">
        <v>3273</v>
      </c>
      <c r="I384" s="195" t="n">
        <v>2848</v>
      </c>
      <c r="J384" s="187" t="n">
        <v>425</v>
      </c>
      <c r="K384" s="188"/>
      <c r="L384" s="187" t="n">
        <v>-450</v>
      </c>
      <c r="M384" s="189" t="n">
        <v>111285</v>
      </c>
      <c r="N384" s="185" t="n">
        <v>1992</v>
      </c>
      <c r="O384" s="94" t="n">
        <v>12063000</v>
      </c>
      <c r="P384" s="244" t="n">
        <v>0</v>
      </c>
      <c r="Q384" s="242"/>
      <c r="R384" s="102"/>
    </row>
    <row r="385" customFormat="false" ht="11.25" hidden="false" customHeight="false" outlineLevel="0" collapsed="false">
      <c r="A385" s="94" t="n">
        <v>12063000</v>
      </c>
      <c r="B385" s="223" t="n">
        <v>0</v>
      </c>
      <c r="C385" s="243" t="s">
        <v>233</v>
      </c>
      <c r="D385" s="185" t="n">
        <v>1993</v>
      </c>
      <c r="E385" s="195" t="n">
        <v>518</v>
      </c>
      <c r="F385" s="195" t="n">
        <v>1324</v>
      </c>
      <c r="G385" s="187" t="n">
        <v>-806</v>
      </c>
      <c r="H385" s="195" t="n">
        <v>4134</v>
      </c>
      <c r="I385" s="195" t="n">
        <v>3650</v>
      </c>
      <c r="J385" s="187" t="n">
        <v>484</v>
      </c>
      <c r="K385" s="188"/>
      <c r="L385" s="187" t="n">
        <v>-322</v>
      </c>
      <c r="M385" s="189" t="n">
        <v>110963</v>
      </c>
      <c r="N385" s="185" t="n">
        <v>1993</v>
      </c>
      <c r="O385" s="94" t="n">
        <v>12063000</v>
      </c>
      <c r="P385" s="244" t="n">
        <v>0</v>
      </c>
      <c r="Q385" s="242"/>
      <c r="R385" s="102"/>
    </row>
    <row r="386" customFormat="false" ht="11.25" hidden="false" customHeight="false" outlineLevel="0" collapsed="false">
      <c r="A386" s="94" t="n">
        <v>12063000</v>
      </c>
      <c r="B386" s="223" t="n">
        <v>0</v>
      </c>
      <c r="C386" s="243" t="s">
        <v>233</v>
      </c>
      <c r="D386" s="185" t="n">
        <v>1994</v>
      </c>
      <c r="E386" s="195" t="n">
        <v>518</v>
      </c>
      <c r="F386" s="195" t="n">
        <v>1310</v>
      </c>
      <c r="G386" s="187" t="n">
        <v>-792</v>
      </c>
      <c r="H386" s="195" t="n">
        <v>5103</v>
      </c>
      <c r="I386" s="195" t="n">
        <v>3584</v>
      </c>
      <c r="J386" s="187" t="n">
        <v>1519</v>
      </c>
      <c r="K386" s="188"/>
      <c r="L386" s="187" t="n">
        <v>727</v>
      </c>
      <c r="M386" s="189" t="n">
        <v>111690</v>
      </c>
      <c r="N386" s="185" t="n">
        <v>1994</v>
      </c>
      <c r="O386" s="94" t="n">
        <v>12063000</v>
      </c>
      <c r="P386" s="244" t="n">
        <v>0</v>
      </c>
      <c r="Q386" s="242"/>
      <c r="R386" s="102"/>
    </row>
    <row r="387" customFormat="false" ht="11.25" hidden="false" customHeight="false" outlineLevel="0" collapsed="false">
      <c r="A387" s="94" t="n">
        <v>12063000</v>
      </c>
      <c r="B387" s="223" t="n">
        <v>0</v>
      </c>
      <c r="C387" s="243" t="s">
        <v>233</v>
      </c>
      <c r="D387" s="185" t="n">
        <v>1995</v>
      </c>
      <c r="E387" s="195" t="n">
        <v>670</v>
      </c>
      <c r="F387" s="195" t="n">
        <v>1303</v>
      </c>
      <c r="G387" s="187" t="n">
        <v>-633</v>
      </c>
      <c r="H387" s="195" t="n">
        <v>6856</v>
      </c>
      <c r="I387" s="195" t="n">
        <v>4217</v>
      </c>
      <c r="J387" s="187" t="n">
        <v>2639</v>
      </c>
      <c r="K387" s="188"/>
      <c r="L387" s="187" t="n">
        <v>2006</v>
      </c>
      <c r="M387" s="189" t="n">
        <v>113696</v>
      </c>
      <c r="N387" s="185" t="n">
        <v>1995</v>
      </c>
      <c r="O387" s="94" t="n">
        <v>12063000</v>
      </c>
      <c r="P387" s="244" t="n">
        <v>0</v>
      </c>
      <c r="Q387" s="242"/>
      <c r="R387" s="102"/>
    </row>
    <row r="388" customFormat="false" ht="11.25" hidden="false" customHeight="false" outlineLevel="0" collapsed="false">
      <c r="A388" s="94" t="n">
        <v>12063000</v>
      </c>
      <c r="B388" s="223" t="n">
        <v>0</v>
      </c>
      <c r="C388" s="243" t="s">
        <v>233</v>
      </c>
      <c r="D388" s="185" t="n">
        <v>1996</v>
      </c>
      <c r="E388" s="195" t="n">
        <v>713</v>
      </c>
      <c r="F388" s="195" t="n">
        <v>1205</v>
      </c>
      <c r="G388" s="187" t="n">
        <v>-492</v>
      </c>
      <c r="H388" s="195" t="n">
        <v>8534</v>
      </c>
      <c r="I388" s="195" t="n">
        <v>5396</v>
      </c>
      <c r="J388" s="187" t="n">
        <v>3138</v>
      </c>
      <c r="K388" s="188"/>
      <c r="L388" s="187" t="n">
        <v>2646</v>
      </c>
      <c r="M388" s="189" t="n">
        <v>116342</v>
      </c>
      <c r="N388" s="185" t="n">
        <v>1996</v>
      </c>
      <c r="O388" s="94" t="n">
        <v>12063000</v>
      </c>
      <c r="P388" s="244" t="n">
        <v>0</v>
      </c>
      <c r="Q388" s="242"/>
      <c r="R388" s="102"/>
    </row>
    <row r="389" customFormat="false" ht="11.25" hidden="false" customHeight="false" outlineLevel="0" collapsed="false">
      <c r="A389" s="94" t="n">
        <v>12063000</v>
      </c>
      <c r="B389" s="223" t="n">
        <v>0</v>
      </c>
      <c r="C389" s="243" t="s">
        <v>233</v>
      </c>
      <c r="D389" s="185" t="n">
        <v>1997</v>
      </c>
      <c r="E389" s="195" t="n">
        <v>853</v>
      </c>
      <c r="F389" s="195" t="n">
        <v>1283</v>
      </c>
      <c r="G389" s="187" t="n">
        <v>-430</v>
      </c>
      <c r="H389" s="195" t="n">
        <v>9595</v>
      </c>
      <c r="I389" s="195" t="n">
        <v>5415</v>
      </c>
      <c r="J389" s="187" t="n">
        <v>4180</v>
      </c>
      <c r="K389" s="188"/>
      <c r="L389" s="187" t="n">
        <v>3750</v>
      </c>
      <c r="M389" s="189" t="n">
        <v>120092</v>
      </c>
      <c r="N389" s="185" t="n">
        <v>1997</v>
      </c>
      <c r="O389" s="94" t="n">
        <v>12063000</v>
      </c>
      <c r="P389" s="244" t="n">
        <v>0</v>
      </c>
      <c r="Q389" s="242"/>
      <c r="R389" s="102"/>
    </row>
    <row r="390" customFormat="false" ht="11.25" hidden="false" customHeight="false" outlineLevel="0" collapsed="false">
      <c r="A390" s="94" t="n">
        <v>12063000</v>
      </c>
      <c r="B390" s="223" t="n">
        <v>0</v>
      </c>
      <c r="C390" s="243" t="s">
        <v>233</v>
      </c>
      <c r="D390" s="185" t="n">
        <v>1998</v>
      </c>
      <c r="E390" s="195" t="n">
        <v>914</v>
      </c>
      <c r="F390" s="195" t="n">
        <v>1256</v>
      </c>
      <c r="G390" s="187" t="n">
        <v>-342</v>
      </c>
      <c r="H390" s="195" t="n">
        <v>10008</v>
      </c>
      <c r="I390" s="195" t="n">
        <v>5797</v>
      </c>
      <c r="J390" s="187" t="n">
        <v>4211</v>
      </c>
      <c r="K390" s="188"/>
      <c r="L390" s="187" t="n">
        <v>3869</v>
      </c>
      <c r="M390" s="189" t="n">
        <v>123961</v>
      </c>
      <c r="N390" s="185" t="n">
        <v>1998</v>
      </c>
      <c r="O390" s="94" t="n">
        <v>12063000</v>
      </c>
      <c r="P390" s="244" t="n">
        <v>0</v>
      </c>
      <c r="Q390" s="242"/>
      <c r="R390" s="102"/>
    </row>
    <row r="391" customFormat="false" ht="11.25" hidden="false" customHeight="false" outlineLevel="0" collapsed="false">
      <c r="A391" s="94" t="n">
        <v>12063000</v>
      </c>
      <c r="B391" s="223" t="n">
        <v>0</v>
      </c>
      <c r="C391" s="243" t="s">
        <v>233</v>
      </c>
      <c r="D391" s="185" t="n">
        <v>1999</v>
      </c>
      <c r="E391" s="195" t="n">
        <v>951</v>
      </c>
      <c r="F391" s="195" t="n">
        <v>1203</v>
      </c>
      <c r="G391" s="187" t="n">
        <v>-252</v>
      </c>
      <c r="H391" s="195" t="n">
        <v>10620</v>
      </c>
      <c r="I391" s="195" t="n">
        <v>6376</v>
      </c>
      <c r="J391" s="187" t="n">
        <v>4244</v>
      </c>
      <c r="K391" s="188"/>
      <c r="L391" s="187" t="n">
        <v>3992</v>
      </c>
      <c r="M391" s="189" t="n">
        <v>127953</v>
      </c>
      <c r="N391" s="185" t="n">
        <v>1999</v>
      </c>
      <c r="O391" s="94" t="n">
        <v>12063000</v>
      </c>
      <c r="P391" s="244" t="n">
        <v>0</v>
      </c>
      <c r="Q391" s="242"/>
      <c r="R391" s="102"/>
    </row>
    <row r="392" customFormat="false" ht="11.25" hidden="false" customHeight="false" outlineLevel="0" collapsed="false">
      <c r="A392" s="94" t="n">
        <v>12063000</v>
      </c>
      <c r="B392" s="223" t="n">
        <v>0</v>
      </c>
      <c r="C392" s="243" t="s">
        <v>233</v>
      </c>
      <c r="D392" s="185" t="n">
        <v>2000</v>
      </c>
      <c r="E392" s="195" t="n">
        <v>1155</v>
      </c>
      <c r="F392" s="195" t="n">
        <v>1270</v>
      </c>
      <c r="G392" s="187" t="n">
        <v>-115</v>
      </c>
      <c r="H392" s="195" t="n">
        <v>10107</v>
      </c>
      <c r="I392" s="195" t="n">
        <v>6774</v>
      </c>
      <c r="J392" s="187" t="n">
        <v>3333</v>
      </c>
      <c r="K392" s="188"/>
      <c r="L392" s="187" t="n">
        <v>3218</v>
      </c>
      <c r="M392" s="189" t="n">
        <v>131171</v>
      </c>
      <c r="N392" s="185" t="n">
        <v>2000</v>
      </c>
      <c r="O392" s="94" t="n">
        <v>12063000</v>
      </c>
      <c r="P392" s="244" t="n">
        <v>0</v>
      </c>
      <c r="Q392" s="242"/>
      <c r="R392" s="102"/>
    </row>
    <row r="393" customFormat="false" ht="11.25" hidden="false" customHeight="false" outlineLevel="0" collapsed="false">
      <c r="A393" s="94" t="n">
        <v>12063000</v>
      </c>
      <c r="B393" s="223" t="n">
        <v>0</v>
      </c>
      <c r="C393" s="243" t="s">
        <v>233</v>
      </c>
      <c r="D393" s="185" t="n">
        <v>2001</v>
      </c>
      <c r="E393" s="195" t="n">
        <v>1040</v>
      </c>
      <c r="F393" s="195" t="n">
        <v>1263</v>
      </c>
      <c r="G393" s="187" t="n">
        <v>-223</v>
      </c>
      <c r="H393" s="195" t="n">
        <v>9227</v>
      </c>
      <c r="I393" s="195" t="n">
        <v>6561</v>
      </c>
      <c r="J393" s="187" t="n">
        <v>2666</v>
      </c>
      <c r="K393" s="188"/>
      <c r="L393" s="187" t="n">
        <v>2443</v>
      </c>
      <c r="M393" s="189" t="n">
        <v>133614</v>
      </c>
      <c r="N393" s="185" t="n">
        <v>2001</v>
      </c>
      <c r="O393" s="94" t="n">
        <v>12063000</v>
      </c>
      <c r="P393" s="244" t="n">
        <v>0</v>
      </c>
      <c r="Q393" s="242"/>
      <c r="R393" s="102"/>
    </row>
    <row r="394" customFormat="false" ht="11.25" hidden="false" customHeight="false" outlineLevel="0" collapsed="false">
      <c r="A394" s="94" t="n">
        <v>12063000</v>
      </c>
      <c r="B394" s="223" t="n">
        <v>0</v>
      </c>
      <c r="C394" s="243" t="s">
        <v>233</v>
      </c>
      <c r="D394" s="185" t="n">
        <v>2002</v>
      </c>
      <c r="E394" s="195" t="n">
        <v>1003</v>
      </c>
      <c r="F394" s="195" t="n">
        <v>1280</v>
      </c>
      <c r="G394" s="187" t="n">
        <v>-277</v>
      </c>
      <c r="H394" s="195" t="n">
        <v>8623</v>
      </c>
      <c r="I394" s="195" t="n">
        <v>7074</v>
      </c>
      <c r="J394" s="187" t="n">
        <v>1549</v>
      </c>
      <c r="K394" s="188"/>
      <c r="L394" s="187" t="n">
        <v>1272</v>
      </c>
      <c r="M394" s="228" t="n">
        <v>134886</v>
      </c>
      <c r="N394" s="185" t="n">
        <v>2002</v>
      </c>
      <c r="O394" s="94" t="n">
        <v>12063000</v>
      </c>
      <c r="P394" s="244" t="n">
        <v>0</v>
      </c>
      <c r="Q394" s="242"/>
      <c r="R394" s="102"/>
    </row>
    <row r="395" customFormat="false" ht="11.25" hidden="false" customHeight="false" outlineLevel="0" collapsed="false">
      <c r="A395" s="94" t="n">
        <v>12063000</v>
      </c>
      <c r="B395" s="223" t="n">
        <v>0</v>
      </c>
      <c r="C395" s="243" t="s">
        <v>233</v>
      </c>
      <c r="D395" s="185" t="n">
        <v>2003</v>
      </c>
      <c r="E395" s="195" t="n">
        <v>1044</v>
      </c>
      <c r="F395" s="195" t="n">
        <v>1292</v>
      </c>
      <c r="G395" s="187" t="n">
        <v>-248</v>
      </c>
      <c r="H395" s="195" t="n">
        <v>8532</v>
      </c>
      <c r="I395" s="195" t="n">
        <v>7488</v>
      </c>
      <c r="J395" s="187" t="n">
        <v>1044</v>
      </c>
      <c r="K395" s="188" t="n">
        <v>8</v>
      </c>
      <c r="L395" s="187" t="n">
        <v>804</v>
      </c>
      <c r="M395" s="189" t="n">
        <v>135690</v>
      </c>
      <c r="N395" s="185" t="n">
        <v>2003</v>
      </c>
      <c r="O395" s="94" t="n">
        <v>12063000</v>
      </c>
      <c r="P395" s="244" t="n">
        <v>0</v>
      </c>
      <c r="Q395" s="242"/>
      <c r="R395" s="102"/>
    </row>
    <row r="396" customFormat="false" ht="11.25" hidden="false" customHeight="false" outlineLevel="0" collapsed="false">
      <c r="A396" s="94" t="n">
        <v>12063000</v>
      </c>
      <c r="B396" s="223" t="n">
        <v>0</v>
      </c>
      <c r="C396" s="243" t="s">
        <v>233</v>
      </c>
      <c r="D396" s="185" t="n">
        <v>2004</v>
      </c>
      <c r="E396" s="195" t="n">
        <v>1028</v>
      </c>
      <c r="F396" s="195" t="n">
        <v>1269</v>
      </c>
      <c r="G396" s="187" t="n">
        <v>-241</v>
      </c>
      <c r="H396" s="195" t="n">
        <v>8072</v>
      </c>
      <c r="I396" s="195" t="n">
        <v>7012</v>
      </c>
      <c r="J396" s="187" t="n">
        <v>1060</v>
      </c>
      <c r="K396" s="188" t="n">
        <v>4</v>
      </c>
      <c r="L396" s="187" t="n">
        <v>823</v>
      </c>
      <c r="M396" s="189" t="n">
        <v>136513</v>
      </c>
      <c r="N396" s="185" t="n">
        <v>2004</v>
      </c>
      <c r="O396" s="94" t="n">
        <v>12063000</v>
      </c>
      <c r="P396" s="244" t="n">
        <v>0</v>
      </c>
      <c r="Q396" s="242"/>
      <c r="R396" s="102"/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242"/>
      <c r="R397" s="102"/>
    </row>
    <row r="398" customFormat="false" ht="11.25" hidden="false" customHeight="false" outlineLevel="0" collapsed="false">
      <c r="A398" s="94" t="n">
        <v>12063000</v>
      </c>
      <c r="B398" s="223"/>
      <c r="C398" s="243" t="s">
        <v>355</v>
      </c>
      <c r="D398" s="185" t="n">
        <v>1992</v>
      </c>
      <c r="E398" s="195" t="n">
        <v>115</v>
      </c>
      <c r="F398" s="195" t="n">
        <v>215</v>
      </c>
      <c r="G398" s="187" t="n">
        <v>-100</v>
      </c>
      <c r="H398" s="195" t="n">
        <v>506</v>
      </c>
      <c r="I398" s="195" t="n">
        <v>595</v>
      </c>
      <c r="J398" s="187" t="n">
        <v>-89</v>
      </c>
      <c r="K398" s="188"/>
      <c r="L398" s="187" t="n">
        <v>-189</v>
      </c>
      <c r="M398" s="189" t="n">
        <v>18266</v>
      </c>
      <c r="N398" s="185" t="n">
        <v>1992</v>
      </c>
      <c r="O398" s="94" t="n">
        <v>12063000</v>
      </c>
      <c r="P398" s="244"/>
      <c r="Q398" s="242"/>
      <c r="R398" s="102"/>
    </row>
    <row r="399" customFormat="false" ht="11.25" hidden="false" customHeight="false" outlineLevel="0" collapsed="false">
      <c r="A399" s="94" t="n">
        <v>12063000</v>
      </c>
      <c r="B399" s="223"/>
      <c r="C399" s="243" t="s">
        <v>355</v>
      </c>
      <c r="D399" s="185" t="n">
        <v>1993</v>
      </c>
      <c r="E399" s="195" t="n">
        <v>110</v>
      </c>
      <c r="F399" s="195" t="n">
        <v>185</v>
      </c>
      <c r="G399" s="187" t="n">
        <v>-75</v>
      </c>
      <c r="H399" s="195" t="n">
        <v>765</v>
      </c>
      <c r="I399" s="195" t="n">
        <v>752</v>
      </c>
      <c r="J399" s="187" t="n">
        <v>13</v>
      </c>
      <c r="K399" s="188"/>
      <c r="L399" s="187" t="n">
        <v>-62</v>
      </c>
      <c r="M399" s="189" t="n">
        <v>18204</v>
      </c>
      <c r="N399" s="185" t="n">
        <v>1993</v>
      </c>
      <c r="O399" s="94" t="n">
        <v>12063000</v>
      </c>
      <c r="P399" s="244"/>
      <c r="Q399" s="242"/>
      <c r="R399" s="102"/>
    </row>
    <row r="400" customFormat="false" ht="11.25" hidden="false" customHeight="false" outlineLevel="0" collapsed="false">
      <c r="A400" s="94" t="n">
        <v>12063000</v>
      </c>
      <c r="B400" s="223"/>
      <c r="C400" s="243" t="s">
        <v>355</v>
      </c>
      <c r="D400" s="185" t="n">
        <v>1994</v>
      </c>
      <c r="E400" s="195" t="n">
        <v>90</v>
      </c>
      <c r="F400" s="195" t="n">
        <v>190</v>
      </c>
      <c r="G400" s="187" t="n">
        <v>-100</v>
      </c>
      <c r="H400" s="195" t="n">
        <v>806</v>
      </c>
      <c r="I400" s="195" t="n">
        <v>692</v>
      </c>
      <c r="J400" s="187" t="n">
        <v>114</v>
      </c>
      <c r="K400" s="188"/>
      <c r="L400" s="187" t="n">
        <v>14</v>
      </c>
      <c r="M400" s="189" t="n">
        <v>18218</v>
      </c>
      <c r="N400" s="185" t="n">
        <v>1994</v>
      </c>
      <c r="O400" s="94" t="n">
        <v>12063000</v>
      </c>
      <c r="P400" s="244"/>
      <c r="Q400" s="242"/>
      <c r="R400" s="102"/>
    </row>
    <row r="401" customFormat="false" ht="11.25" hidden="false" customHeight="false" outlineLevel="0" collapsed="false">
      <c r="A401" s="94" t="n">
        <v>12063000</v>
      </c>
      <c r="B401" s="223"/>
      <c r="C401" s="243" t="s">
        <v>355</v>
      </c>
      <c r="D401" s="185" t="n">
        <v>1995</v>
      </c>
      <c r="E401" s="195" t="n">
        <v>105</v>
      </c>
      <c r="F401" s="195" t="n">
        <v>181</v>
      </c>
      <c r="G401" s="187" t="n">
        <v>-76</v>
      </c>
      <c r="H401" s="195" t="n">
        <v>820</v>
      </c>
      <c r="I401" s="195" t="n">
        <v>837</v>
      </c>
      <c r="J401" s="187" t="n">
        <v>-17</v>
      </c>
      <c r="K401" s="188"/>
      <c r="L401" s="187" t="n">
        <v>-93</v>
      </c>
      <c r="M401" s="189" t="n">
        <v>18125</v>
      </c>
      <c r="N401" s="185" t="n">
        <v>1995</v>
      </c>
      <c r="O401" s="94" t="n">
        <v>12063000</v>
      </c>
      <c r="P401" s="244"/>
      <c r="Q401" s="242"/>
      <c r="R401" s="102"/>
    </row>
    <row r="402" customFormat="false" ht="11.25" hidden="false" customHeight="false" outlineLevel="0" collapsed="false">
      <c r="A402" s="94" t="n">
        <v>12063000</v>
      </c>
      <c r="B402" s="223"/>
      <c r="C402" s="243" t="s">
        <v>355</v>
      </c>
      <c r="D402" s="185" t="n">
        <v>1996</v>
      </c>
      <c r="E402" s="195" t="n">
        <v>119</v>
      </c>
      <c r="F402" s="195" t="n">
        <v>198</v>
      </c>
      <c r="G402" s="187" t="n">
        <v>-79</v>
      </c>
      <c r="H402" s="195" t="n">
        <v>992</v>
      </c>
      <c r="I402" s="195" t="n">
        <v>1055</v>
      </c>
      <c r="J402" s="187" t="n">
        <v>-63</v>
      </c>
      <c r="K402" s="188"/>
      <c r="L402" s="187" t="n">
        <v>-142</v>
      </c>
      <c r="M402" s="189" t="n">
        <v>17983</v>
      </c>
      <c r="N402" s="185" t="n">
        <v>1996</v>
      </c>
      <c r="O402" s="94" t="n">
        <v>12063000</v>
      </c>
      <c r="P402" s="244"/>
      <c r="Q402" s="242"/>
      <c r="R402" s="102"/>
    </row>
    <row r="403" customFormat="false" ht="11.25" hidden="false" customHeight="false" outlineLevel="0" collapsed="false">
      <c r="A403" s="94" t="n">
        <v>12063000</v>
      </c>
      <c r="B403" s="223"/>
      <c r="C403" s="243" t="s">
        <v>355</v>
      </c>
      <c r="D403" s="185" t="n">
        <v>1997</v>
      </c>
      <c r="E403" s="195" t="n">
        <v>134</v>
      </c>
      <c r="F403" s="195" t="n">
        <v>200</v>
      </c>
      <c r="G403" s="187" t="n">
        <v>-66</v>
      </c>
      <c r="H403" s="195" t="n">
        <v>1096</v>
      </c>
      <c r="I403" s="195" t="n">
        <v>1024</v>
      </c>
      <c r="J403" s="187" t="n">
        <v>72</v>
      </c>
      <c r="K403" s="188"/>
      <c r="L403" s="187" t="n">
        <v>6</v>
      </c>
      <c r="M403" s="189" t="n">
        <v>17989</v>
      </c>
      <c r="N403" s="185" t="n">
        <v>1997</v>
      </c>
      <c r="O403" s="94" t="n">
        <v>12063000</v>
      </c>
      <c r="P403" s="244"/>
      <c r="Q403" s="242"/>
      <c r="R403" s="102"/>
    </row>
    <row r="404" customFormat="false" ht="11.25" hidden="false" customHeight="false" outlineLevel="0" collapsed="false">
      <c r="A404" s="94" t="n">
        <v>12063000</v>
      </c>
      <c r="B404" s="223"/>
      <c r="C404" s="243" t="s">
        <v>355</v>
      </c>
      <c r="D404" s="185" t="n">
        <v>1998</v>
      </c>
      <c r="E404" s="195" t="n">
        <v>135</v>
      </c>
      <c r="F404" s="195" t="n">
        <v>173</v>
      </c>
      <c r="G404" s="187" t="n">
        <v>-38</v>
      </c>
      <c r="H404" s="195" t="n">
        <v>1280</v>
      </c>
      <c r="I404" s="195" t="n">
        <v>1041</v>
      </c>
      <c r="J404" s="187" t="n">
        <v>239</v>
      </c>
      <c r="K404" s="188"/>
      <c r="L404" s="187" t="n">
        <v>201</v>
      </c>
      <c r="M404" s="189" t="n">
        <v>18190</v>
      </c>
      <c r="N404" s="185" t="n">
        <v>1998</v>
      </c>
      <c r="O404" s="94" t="n">
        <v>12063000</v>
      </c>
      <c r="P404" s="244"/>
      <c r="Q404" s="242"/>
      <c r="R404" s="102"/>
    </row>
    <row r="405" customFormat="false" ht="11.25" hidden="false" customHeight="false" outlineLevel="0" collapsed="false">
      <c r="A405" s="94" t="n">
        <v>12063000</v>
      </c>
      <c r="B405" s="223"/>
      <c r="C405" s="243" t="s">
        <v>355</v>
      </c>
      <c r="D405" s="185" t="n">
        <v>1999</v>
      </c>
      <c r="E405" s="195" t="n">
        <v>128</v>
      </c>
      <c r="F405" s="195" t="n">
        <v>169</v>
      </c>
      <c r="G405" s="187" t="n">
        <v>-41</v>
      </c>
      <c r="H405" s="195" t="n">
        <v>1015</v>
      </c>
      <c r="I405" s="195" t="n">
        <v>1053</v>
      </c>
      <c r="J405" s="187" t="n">
        <v>-38</v>
      </c>
      <c r="K405" s="188"/>
      <c r="L405" s="187" t="n">
        <v>-79</v>
      </c>
      <c r="M405" s="189" t="n">
        <v>18111</v>
      </c>
      <c r="N405" s="185" t="n">
        <v>1999</v>
      </c>
      <c r="O405" s="94" t="n">
        <v>12063000</v>
      </c>
      <c r="P405" s="244"/>
      <c r="Q405" s="242"/>
      <c r="R405" s="102"/>
    </row>
    <row r="406" customFormat="false" ht="11.25" hidden="false" customHeight="false" outlineLevel="0" collapsed="false">
      <c r="A406" s="94" t="n">
        <v>12063000</v>
      </c>
      <c r="B406" s="223"/>
      <c r="C406" s="243" t="s">
        <v>355</v>
      </c>
      <c r="D406" s="185" t="n">
        <v>2000</v>
      </c>
      <c r="E406" s="195" t="n">
        <v>134</v>
      </c>
      <c r="F406" s="195" t="n">
        <v>194</v>
      </c>
      <c r="G406" s="187" t="n">
        <v>-60</v>
      </c>
      <c r="H406" s="195" t="n">
        <v>1020</v>
      </c>
      <c r="I406" s="195" t="n">
        <v>957</v>
      </c>
      <c r="J406" s="187" t="n">
        <v>63</v>
      </c>
      <c r="K406" s="188"/>
      <c r="L406" s="187" t="n">
        <v>3</v>
      </c>
      <c r="M406" s="228" t="n">
        <v>18114</v>
      </c>
      <c r="N406" s="185" t="n">
        <v>2000</v>
      </c>
      <c r="O406" s="94" t="n">
        <v>12063000</v>
      </c>
      <c r="P406" s="244"/>
      <c r="Q406" s="242"/>
      <c r="R406" s="102"/>
    </row>
    <row r="407" customFormat="false" ht="11.25" hidden="false" customHeight="false" outlineLevel="0" collapsed="false">
      <c r="A407" s="94" t="n">
        <v>12063000</v>
      </c>
      <c r="B407" s="223"/>
      <c r="C407" s="243" t="s">
        <v>355</v>
      </c>
      <c r="D407" s="185" t="n">
        <v>2001</v>
      </c>
      <c r="E407" s="195" t="n">
        <v>112</v>
      </c>
      <c r="F407" s="195" t="n">
        <v>159</v>
      </c>
      <c r="G407" s="187" t="n">
        <v>-47</v>
      </c>
      <c r="H407" s="195" t="n">
        <v>961</v>
      </c>
      <c r="I407" s="195" t="n">
        <v>1141</v>
      </c>
      <c r="J407" s="187" t="n">
        <v>-180</v>
      </c>
      <c r="K407" s="188" t="n">
        <v>13</v>
      </c>
      <c r="L407" s="187" t="n">
        <v>-214</v>
      </c>
      <c r="M407" s="189" t="n">
        <v>17900</v>
      </c>
      <c r="N407" s="185" t="n">
        <v>2001</v>
      </c>
      <c r="O407" s="94" t="n">
        <v>12063000</v>
      </c>
      <c r="P407" s="244"/>
      <c r="Q407" s="242"/>
      <c r="R407" s="102"/>
    </row>
    <row r="408" customFormat="false" ht="11.25" hidden="false" customHeight="false" outlineLevel="0" collapsed="false">
      <c r="A408" s="94" t="n">
        <v>12063000</v>
      </c>
      <c r="B408" s="223"/>
      <c r="C408" s="243" t="s">
        <v>355</v>
      </c>
      <c r="D408" s="185" t="n">
        <v>2002</v>
      </c>
      <c r="E408" s="195" t="n">
        <v>101</v>
      </c>
      <c r="F408" s="195" t="n">
        <v>183</v>
      </c>
      <c r="G408" s="187" t="n">
        <v>-82</v>
      </c>
      <c r="H408" s="195" t="n">
        <v>1064</v>
      </c>
      <c r="I408" s="195" t="n">
        <v>1101</v>
      </c>
      <c r="J408" s="187" t="n">
        <v>-37</v>
      </c>
      <c r="K408" s="188"/>
      <c r="L408" s="187" t="n">
        <v>-119</v>
      </c>
      <c r="M408" s="189" t="n">
        <v>17781</v>
      </c>
      <c r="N408" s="185" t="n">
        <v>2002</v>
      </c>
      <c r="O408" s="94" t="n">
        <v>12063000</v>
      </c>
      <c r="P408" s="244"/>
      <c r="Q408" s="242"/>
      <c r="R408" s="102"/>
    </row>
    <row r="409" customFormat="false" ht="11.25" hidden="false" customHeight="false" outlineLevel="0" collapsed="false">
      <c r="A409" s="94" t="n">
        <v>12063000</v>
      </c>
      <c r="B409" s="223"/>
      <c r="C409" s="243" t="s">
        <v>355</v>
      </c>
      <c r="D409" s="185" t="n">
        <v>2003</v>
      </c>
      <c r="E409" s="195" t="n">
        <v>105</v>
      </c>
      <c r="F409" s="195" t="n">
        <v>164</v>
      </c>
      <c r="G409" s="187" t="n">
        <v>-59</v>
      </c>
      <c r="H409" s="195" t="n">
        <v>1027</v>
      </c>
      <c r="I409" s="195" t="n">
        <v>1111</v>
      </c>
      <c r="J409" s="187" t="n">
        <v>-84</v>
      </c>
      <c r="K409" s="188"/>
      <c r="L409" s="187" t="n">
        <v>-143</v>
      </c>
      <c r="M409" s="189" t="n">
        <v>17638</v>
      </c>
      <c r="N409" s="185" t="n">
        <v>2003</v>
      </c>
      <c r="O409" s="94" t="n">
        <v>12063000</v>
      </c>
      <c r="P409" s="244"/>
      <c r="Q409" s="242"/>
      <c r="R409" s="102"/>
    </row>
    <row r="410" customFormat="false" ht="11.25" hidden="false" customHeight="false" outlineLevel="0" collapsed="false">
      <c r="A410" s="94" t="n">
        <v>12063000</v>
      </c>
      <c r="B410" s="223"/>
      <c r="C410" s="243" t="s">
        <v>355</v>
      </c>
      <c r="D410" s="185" t="n">
        <v>2004</v>
      </c>
      <c r="E410" s="195" t="n">
        <v>120</v>
      </c>
      <c r="F410" s="195" t="n">
        <v>161</v>
      </c>
      <c r="G410" s="187" t="n">
        <v>-41</v>
      </c>
      <c r="H410" s="195" t="n">
        <v>1034</v>
      </c>
      <c r="I410" s="195" t="n">
        <v>1102</v>
      </c>
      <c r="J410" s="187" t="n">
        <v>-68</v>
      </c>
      <c r="K410" s="188" t="n">
        <v>2</v>
      </c>
      <c r="L410" s="187" t="n">
        <v>-107</v>
      </c>
      <c r="M410" s="189" t="n">
        <v>17531</v>
      </c>
      <c r="N410" s="185" t="n">
        <v>2004</v>
      </c>
      <c r="O410" s="94" t="n">
        <v>12063000</v>
      </c>
      <c r="P410" s="244"/>
      <c r="Q410" s="242"/>
      <c r="R410" s="102"/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  <c r="Q411" s="242"/>
      <c r="R411" s="102"/>
    </row>
    <row r="412" customFormat="false" ht="11.25" hidden="false" customHeight="false" outlineLevel="0" collapsed="false">
      <c r="A412" s="94" t="n">
        <v>12063000</v>
      </c>
      <c r="B412" s="223" t="n">
        <v>2</v>
      </c>
      <c r="C412" s="243" t="s">
        <v>356</v>
      </c>
      <c r="D412" s="185" t="n">
        <v>1992</v>
      </c>
      <c r="E412" s="195" t="n">
        <v>45</v>
      </c>
      <c r="F412" s="195" t="n">
        <v>84</v>
      </c>
      <c r="G412" s="187" t="n">
        <v>-39</v>
      </c>
      <c r="H412" s="195" t="n">
        <v>212</v>
      </c>
      <c r="I412" s="195" t="n">
        <v>222</v>
      </c>
      <c r="J412" s="187" t="n">
        <v>-10</v>
      </c>
      <c r="K412" s="188"/>
      <c r="L412" s="187" t="n">
        <v>-49</v>
      </c>
      <c r="M412" s="189" t="n">
        <v>7528</v>
      </c>
      <c r="N412" s="185" t="n">
        <v>1992</v>
      </c>
      <c r="O412" s="94" t="n">
        <v>12063000</v>
      </c>
      <c r="P412" s="244" t="n">
        <v>2</v>
      </c>
      <c r="Q412" s="242"/>
      <c r="R412" s="102"/>
    </row>
    <row r="413" customFormat="false" ht="11.25" hidden="false" customHeight="false" outlineLevel="0" collapsed="false">
      <c r="A413" s="94" t="n">
        <v>12063000</v>
      </c>
      <c r="B413" s="223" t="n">
        <v>2</v>
      </c>
      <c r="C413" s="243" t="s">
        <v>356</v>
      </c>
      <c r="D413" s="185" t="n">
        <v>1993</v>
      </c>
      <c r="E413" s="195" t="n">
        <v>48</v>
      </c>
      <c r="F413" s="195" t="n">
        <v>67</v>
      </c>
      <c r="G413" s="187" t="n">
        <v>-19</v>
      </c>
      <c r="H413" s="195" t="n">
        <v>266</v>
      </c>
      <c r="I413" s="195" t="n">
        <v>273</v>
      </c>
      <c r="J413" s="187" t="n">
        <v>-7</v>
      </c>
      <c r="K413" s="188"/>
      <c r="L413" s="187" t="n">
        <v>-26</v>
      </c>
      <c r="M413" s="189" t="n">
        <v>7502</v>
      </c>
      <c r="N413" s="185" t="n">
        <v>1993</v>
      </c>
      <c r="O413" s="94" t="n">
        <v>12063000</v>
      </c>
      <c r="P413" s="244" t="n">
        <v>2</v>
      </c>
      <c r="Q413" s="242"/>
      <c r="R413" s="102"/>
    </row>
    <row r="414" customFormat="false" ht="11.25" hidden="false" customHeight="false" outlineLevel="0" collapsed="false">
      <c r="A414" s="94" t="n">
        <v>12063000</v>
      </c>
      <c r="B414" s="223" t="n">
        <v>2</v>
      </c>
      <c r="C414" s="243" t="s">
        <v>356</v>
      </c>
      <c r="D414" s="185" t="n">
        <v>1994</v>
      </c>
      <c r="E414" s="195" t="n">
        <v>38</v>
      </c>
      <c r="F414" s="195" t="n">
        <v>75</v>
      </c>
      <c r="G414" s="187" t="n">
        <v>-37</v>
      </c>
      <c r="H414" s="195" t="n">
        <v>338</v>
      </c>
      <c r="I414" s="195" t="n">
        <v>272</v>
      </c>
      <c r="J414" s="187" t="n">
        <v>66</v>
      </c>
      <c r="K414" s="188"/>
      <c r="L414" s="187" t="n">
        <v>29</v>
      </c>
      <c r="M414" s="189" t="n">
        <v>7531</v>
      </c>
      <c r="N414" s="185" t="n">
        <v>1994</v>
      </c>
      <c r="O414" s="94" t="n">
        <v>12063000</v>
      </c>
      <c r="P414" s="244" t="n">
        <v>2</v>
      </c>
      <c r="Q414" s="242"/>
      <c r="R414" s="102"/>
    </row>
    <row r="415" customFormat="false" ht="11.25" hidden="false" customHeight="false" outlineLevel="0" collapsed="false">
      <c r="A415" s="94" t="n">
        <v>12063000</v>
      </c>
      <c r="B415" s="223" t="n">
        <v>2</v>
      </c>
      <c r="C415" s="243" t="s">
        <v>356</v>
      </c>
      <c r="D415" s="185" t="n">
        <v>1995</v>
      </c>
      <c r="E415" s="195" t="n">
        <v>52</v>
      </c>
      <c r="F415" s="195" t="n">
        <v>74</v>
      </c>
      <c r="G415" s="187" t="n">
        <v>-22</v>
      </c>
      <c r="H415" s="195" t="n">
        <v>286</v>
      </c>
      <c r="I415" s="195" t="n">
        <v>339</v>
      </c>
      <c r="J415" s="187" t="n">
        <v>-53</v>
      </c>
      <c r="K415" s="188"/>
      <c r="L415" s="187" t="n">
        <v>-75</v>
      </c>
      <c r="M415" s="189" t="n">
        <v>7456</v>
      </c>
      <c r="N415" s="185" t="n">
        <v>1995</v>
      </c>
      <c r="O415" s="94" t="n">
        <v>12063000</v>
      </c>
      <c r="P415" s="244" t="n">
        <v>2</v>
      </c>
      <c r="Q415" s="242"/>
      <c r="R415" s="102"/>
    </row>
    <row r="416" customFormat="false" ht="11.25" hidden="false" customHeight="false" outlineLevel="0" collapsed="false">
      <c r="A416" s="94" t="n">
        <v>12063000</v>
      </c>
      <c r="B416" s="223" t="n">
        <v>2</v>
      </c>
      <c r="C416" s="243" t="s">
        <v>356</v>
      </c>
      <c r="D416" s="185" t="n">
        <v>1996</v>
      </c>
      <c r="E416" s="195" t="n">
        <v>53</v>
      </c>
      <c r="F416" s="195" t="n">
        <v>75</v>
      </c>
      <c r="G416" s="187" t="n">
        <v>-22</v>
      </c>
      <c r="H416" s="195" t="n">
        <v>420</v>
      </c>
      <c r="I416" s="195" t="n">
        <v>429</v>
      </c>
      <c r="J416" s="187" t="n">
        <v>-9</v>
      </c>
      <c r="K416" s="188"/>
      <c r="L416" s="187" t="n">
        <v>-31</v>
      </c>
      <c r="M416" s="189" t="n">
        <v>7425</v>
      </c>
      <c r="N416" s="185" t="n">
        <v>1996</v>
      </c>
      <c r="O416" s="94" t="n">
        <v>12063000</v>
      </c>
      <c r="P416" s="244" t="n">
        <v>2</v>
      </c>
      <c r="Q416" s="242"/>
      <c r="R416" s="102"/>
    </row>
    <row r="417" customFormat="false" ht="11.25" hidden="false" customHeight="false" outlineLevel="0" collapsed="false">
      <c r="A417" s="94" t="n">
        <v>12063000</v>
      </c>
      <c r="B417" s="223" t="n">
        <v>2</v>
      </c>
      <c r="C417" s="243" t="s">
        <v>356</v>
      </c>
      <c r="D417" s="185" t="n">
        <v>1997</v>
      </c>
      <c r="E417" s="195" t="n">
        <v>64</v>
      </c>
      <c r="F417" s="195" t="n">
        <v>71</v>
      </c>
      <c r="G417" s="187" t="n">
        <v>-7</v>
      </c>
      <c r="H417" s="195" t="n">
        <v>439</v>
      </c>
      <c r="I417" s="195" t="n">
        <v>419</v>
      </c>
      <c r="J417" s="187" t="n">
        <v>20</v>
      </c>
      <c r="K417" s="188"/>
      <c r="L417" s="187" t="n">
        <v>13</v>
      </c>
      <c r="M417" s="189" t="n">
        <v>7438</v>
      </c>
      <c r="N417" s="185" t="n">
        <v>1997</v>
      </c>
      <c r="O417" s="94" t="n">
        <v>12063000</v>
      </c>
      <c r="P417" s="244" t="n">
        <v>2</v>
      </c>
      <c r="Q417" s="242"/>
      <c r="R417" s="102"/>
    </row>
    <row r="418" customFormat="false" ht="11.25" hidden="false" customHeight="false" outlineLevel="0" collapsed="false">
      <c r="A418" s="94" t="n">
        <v>12063000</v>
      </c>
      <c r="B418" s="223" t="n">
        <v>2</v>
      </c>
      <c r="C418" s="243" t="s">
        <v>356</v>
      </c>
      <c r="D418" s="185" t="n">
        <v>1998</v>
      </c>
      <c r="E418" s="195" t="n">
        <v>54</v>
      </c>
      <c r="F418" s="195" t="n">
        <v>65</v>
      </c>
      <c r="G418" s="187" t="n">
        <v>-11</v>
      </c>
      <c r="H418" s="195" t="n">
        <v>527</v>
      </c>
      <c r="I418" s="195" t="n">
        <v>477</v>
      </c>
      <c r="J418" s="187" t="n">
        <v>50</v>
      </c>
      <c r="K418" s="188"/>
      <c r="L418" s="187" t="n">
        <v>39</v>
      </c>
      <c r="M418" s="228" t="n">
        <v>7477</v>
      </c>
      <c r="N418" s="185" t="n">
        <v>1998</v>
      </c>
      <c r="O418" s="94" t="n">
        <v>12063000</v>
      </c>
      <c r="P418" s="244" t="n">
        <v>2</v>
      </c>
      <c r="Q418" s="242"/>
      <c r="R418" s="102"/>
    </row>
    <row r="419" customFormat="false" ht="11.25" hidden="false" customHeight="false" outlineLevel="0" collapsed="false">
      <c r="A419" s="94" t="n">
        <v>12063000</v>
      </c>
      <c r="B419" s="223" t="n">
        <v>2</v>
      </c>
      <c r="C419" s="243" t="s">
        <v>356</v>
      </c>
      <c r="D419" s="185" t="n">
        <v>1999</v>
      </c>
      <c r="E419" s="195" t="n">
        <v>53</v>
      </c>
      <c r="F419" s="195" t="n">
        <v>65</v>
      </c>
      <c r="G419" s="187" t="n">
        <v>-12</v>
      </c>
      <c r="H419" s="195" t="n">
        <v>432</v>
      </c>
      <c r="I419" s="195" t="n">
        <v>489</v>
      </c>
      <c r="J419" s="187" t="n">
        <v>-57</v>
      </c>
      <c r="K419" s="188"/>
      <c r="L419" s="187" t="n">
        <v>-69</v>
      </c>
      <c r="M419" s="189" t="n">
        <v>7408</v>
      </c>
      <c r="N419" s="185" t="n">
        <v>1999</v>
      </c>
      <c r="O419" s="94" t="n">
        <v>12063000</v>
      </c>
      <c r="P419" s="244" t="n">
        <v>2</v>
      </c>
      <c r="Q419" s="242"/>
      <c r="R419" s="102"/>
    </row>
    <row r="420" customFormat="false" ht="11.25" hidden="false" customHeight="false" outlineLevel="0" collapsed="false">
      <c r="A420" s="94" t="n">
        <v>12063000</v>
      </c>
      <c r="B420" s="223" t="n">
        <v>2</v>
      </c>
      <c r="C420" s="243" t="s">
        <v>356</v>
      </c>
      <c r="D420" s="185" t="n">
        <v>2000</v>
      </c>
      <c r="E420" s="195" t="n">
        <v>60</v>
      </c>
      <c r="F420" s="195" t="n">
        <v>74</v>
      </c>
      <c r="G420" s="187" t="n">
        <v>-14</v>
      </c>
      <c r="H420" s="195" t="n">
        <v>408</v>
      </c>
      <c r="I420" s="195" t="n">
        <v>406</v>
      </c>
      <c r="J420" s="187" t="n">
        <v>2</v>
      </c>
      <c r="K420" s="188"/>
      <c r="L420" s="187" t="n">
        <v>-12</v>
      </c>
      <c r="M420" s="189" t="n">
        <v>7396</v>
      </c>
      <c r="N420" s="185" t="n">
        <v>2000</v>
      </c>
      <c r="O420" s="94" t="n">
        <v>12063000</v>
      </c>
      <c r="P420" s="244" t="n">
        <v>2</v>
      </c>
      <c r="Q420" s="242"/>
      <c r="R420" s="102"/>
    </row>
    <row r="421" customFormat="false" ht="11.25" hidden="false" customHeight="false" outlineLevel="0" collapsed="false">
      <c r="A421" s="94" t="n">
        <v>12063000</v>
      </c>
      <c r="B421" s="223" t="n">
        <v>2</v>
      </c>
      <c r="C421" s="243" t="s">
        <v>356</v>
      </c>
      <c r="D421" s="185" t="n">
        <v>2001</v>
      </c>
      <c r="E421" s="195" t="n">
        <v>39</v>
      </c>
      <c r="F421" s="195" t="n">
        <v>65</v>
      </c>
      <c r="G421" s="187" t="n">
        <v>-26</v>
      </c>
      <c r="H421" s="195" t="n">
        <v>390</v>
      </c>
      <c r="I421" s="195" t="n">
        <v>515</v>
      </c>
      <c r="J421" s="187" t="n">
        <v>-125</v>
      </c>
      <c r="K421" s="188"/>
      <c r="L421" s="187" t="n">
        <v>-151</v>
      </c>
      <c r="M421" s="189" t="n">
        <v>7245</v>
      </c>
      <c r="N421" s="185" t="n">
        <v>2001</v>
      </c>
      <c r="O421" s="94" t="n">
        <v>12063000</v>
      </c>
      <c r="P421" s="244" t="n">
        <v>2</v>
      </c>
      <c r="Q421" s="242"/>
      <c r="R421" s="102"/>
    </row>
    <row r="422" customFormat="false" ht="11.25" hidden="false" customHeight="false" outlineLevel="0" collapsed="false">
      <c r="A422" s="94" t="n">
        <v>12063000</v>
      </c>
      <c r="B422" s="223" t="n">
        <v>2</v>
      </c>
      <c r="C422" s="243" t="s">
        <v>356</v>
      </c>
      <c r="D422" s="185" t="n">
        <v>2002</v>
      </c>
      <c r="E422" s="195" t="n">
        <v>47</v>
      </c>
      <c r="F422" s="195" t="n">
        <v>62</v>
      </c>
      <c r="G422" s="187" t="n">
        <v>-15</v>
      </c>
      <c r="H422" s="195" t="n">
        <v>405</v>
      </c>
      <c r="I422" s="195" t="n">
        <v>461</v>
      </c>
      <c r="J422" s="187" t="n">
        <v>-56</v>
      </c>
      <c r="K422" s="188"/>
      <c r="L422" s="187" t="n">
        <v>-71</v>
      </c>
      <c r="M422" s="189" t="n">
        <v>7174</v>
      </c>
      <c r="N422" s="185" t="n">
        <v>2002</v>
      </c>
      <c r="O422" s="94" t="n">
        <v>12063000</v>
      </c>
      <c r="P422" s="244" t="n">
        <v>2</v>
      </c>
      <c r="Q422" s="242"/>
      <c r="R422" s="102"/>
    </row>
    <row r="423" customFormat="false" ht="11.25" hidden="false" customHeight="false" outlineLevel="0" collapsed="false">
      <c r="A423" s="94" t="n">
        <v>12063000</v>
      </c>
      <c r="B423" s="223" t="n">
        <v>2</v>
      </c>
      <c r="C423" s="243" t="s">
        <v>356</v>
      </c>
      <c r="D423" s="185" t="n">
        <v>2003</v>
      </c>
      <c r="E423" s="195" t="n">
        <v>38</v>
      </c>
      <c r="F423" s="195" t="n">
        <v>68</v>
      </c>
      <c r="G423" s="187" t="n">
        <v>-30</v>
      </c>
      <c r="H423" s="195" t="n">
        <v>422</v>
      </c>
      <c r="I423" s="195" t="n">
        <v>450</v>
      </c>
      <c r="J423" s="187" t="n">
        <v>-28</v>
      </c>
      <c r="K423" s="188"/>
      <c r="L423" s="187" t="n">
        <v>-58</v>
      </c>
      <c r="M423" s="189" t="n">
        <v>7116</v>
      </c>
      <c r="N423" s="185" t="n">
        <v>2003</v>
      </c>
      <c r="O423" s="94" t="n">
        <v>12063000</v>
      </c>
      <c r="P423" s="244" t="n">
        <v>2</v>
      </c>
      <c r="Q423" s="242"/>
      <c r="R423" s="102"/>
    </row>
    <row r="424" customFormat="false" ht="11.25" hidden="false" customHeight="false" outlineLevel="0" collapsed="false">
      <c r="A424" s="94" t="n">
        <v>12063000</v>
      </c>
      <c r="B424" s="223" t="n">
        <v>2</v>
      </c>
      <c r="C424" s="243" t="s">
        <v>356</v>
      </c>
      <c r="D424" s="185" t="n">
        <v>2004</v>
      </c>
      <c r="E424" s="195" t="n">
        <v>45</v>
      </c>
      <c r="F424" s="195" t="n">
        <v>69</v>
      </c>
      <c r="G424" s="187" t="n">
        <v>-24</v>
      </c>
      <c r="H424" s="195" t="n">
        <v>464</v>
      </c>
      <c r="I424" s="195" t="n">
        <v>501</v>
      </c>
      <c r="J424" s="187" t="n">
        <v>-37</v>
      </c>
      <c r="K424" s="188"/>
      <c r="L424" s="187" t="n">
        <v>-61</v>
      </c>
      <c r="M424" s="189" t="n">
        <v>7055</v>
      </c>
      <c r="N424" s="185" t="n">
        <v>2004</v>
      </c>
      <c r="O424" s="94" t="n">
        <v>12063000</v>
      </c>
      <c r="P424" s="244" t="n">
        <v>2</v>
      </c>
      <c r="Q424" s="242"/>
      <c r="R424" s="102"/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  <c r="Q425" s="242"/>
      <c r="R425" s="102"/>
    </row>
    <row r="426" customFormat="false" ht="11.25" hidden="false" customHeight="false" outlineLevel="0" collapsed="false">
      <c r="A426" s="94" t="n">
        <v>12063000</v>
      </c>
      <c r="B426" s="223" t="n">
        <v>6</v>
      </c>
      <c r="C426" s="243" t="s">
        <v>357</v>
      </c>
      <c r="D426" s="185" t="n">
        <v>1992</v>
      </c>
      <c r="E426" s="195" t="n">
        <v>37</v>
      </c>
      <c r="F426" s="195" t="n">
        <v>59</v>
      </c>
      <c r="G426" s="187" t="n">
        <v>-22</v>
      </c>
      <c r="H426" s="195" t="n">
        <v>140</v>
      </c>
      <c r="I426" s="195" t="n">
        <v>191</v>
      </c>
      <c r="J426" s="187" t="n">
        <v>-51</v>
      </c>
      <c r="K426" s="188"/>
      <c r="L426" s="187" t="n">
        <v>-73</v>
      </c>
      <c r="M426" s="189" t="n">
        <v>4976</v>
      </c>
      <c r="N426" s="185" t="n">
        <v>1992</v>
      </c>
      <c r="O426" s="94" t="n">
        <v>12063000</v>
      </c>
      <c r="P426" s="244" t="n">
        <v>6</v>
      </c>
      <c r="Q426" s="242"/>
      <c r="R426" s="102"/>
    </row>
    <row r="427" customFormat="false" ht="11.25" hidden="false" customHeight="false" outlineLevel="0" collapsed="false">
      <c r="A427" s="94" t="n">
        <v>12063000</v>
      </c>
      <c r="B427" s="223" t="n">
        <v>6</v>
      </c>
      <c r="C427" s="243" t="s">
        <v>357</v>
      </c>
      <c r="D427" s="185" t="n">
        <v>1993</v>
      </c>
      <c r="E427" s="195" t="n">
        <v>28</v>
      </c>
      <c r="F427" s="195" t="n">
        <v>62</v>
      </c>
      <c r="G427" s="187" t="n">
        <v>-34</v>
      </c>
      <c r="H427" s="195" t="n">
        <v>239</v>
      </c>
      <c r="I427" s="195" t="n">
        <v>224</v>
      </c>
      <c r="J427" s="187" t="n">
        <v>15</v>
      </c>
      <c r="K427" s="188"/>
      <c r="L427" s="187" t="n">
        <v>-19</v>
      </c>
      <c r="M427" s="189" t="n">
        <v>4957</v>
      </c>
      <c r="N427" s="185" t="n">
        <v>1993</v>
      </c>
      <c r="O427" s="94" t="n">
        <v>12063000</v>
      </c>
      <c r="P427" s="244" t="n">
        <v>6</v>
      </c>
      <c r="Q427" s="242"/>
      <c r="R427" s="102"/>
    </row>
    <row r="428" customFormat="false" ht="11.25" hidden="false" customHeight="false" outlineLevel="0" collapsed="false">
      <c r="A428" s="94" t="n">
        <v>12063000</v>
      </c>
      <c r="B428" s="223" t="n">
        <v>6</v>
      </c>
      <c r="C428" s="243" t="s">
        <v>357</v>
      </c>
      <c r="D428" s="185" t="n">
        <v>1994</v>
      </c>
      <c r="E428" s="195" t="n">
        <v>22</v>
      </c>
      <c r="F428" s="195" t="n">
        <v>54</v>
      </c>
      <c r="G428" s="187" t="n">
        <v>-32</v>
      </c>
      <c r="H428" s="195" t="n">
        <v>244</v>
      </c>
      <c r="I428" s="195" t="n">
        <v>179</v>
      </c>
      <c r="J428" s="187" t="n">
        <v>65</v>
      </c>
      <c r="K428" s="188"/>
      <c r="L428" s="187" t="n">
        <v>33</v>
      </c>
      <c r="M428" s="189" t="n">
        <v>4990</v>
      </c>
      <c r="N428" s="185" t="n">
        <v>1994</v>
      </c>
      <c r="O428" s="94" t="n">
        <v>12063000</v>
      </c>
      <c r="P428" s="244" t="n">
        <v>6</v>
      </c>
      <c r="Q428" s="242"/>
      <c r="R428" s="102"/>
    </row>
    <row r="429" customFormat="false" ht="11.25" hidden="false" customHeight="false" outlineLevel="0" collapsed="false">
      <c r="A429" s="94" t="n">
        <v>12063000</v>
      </c>
      <c r="B429" s="223" t="n">
        <v>6</v>
      </c>
      <c r="C429" s="243" t="s">
        <v>357</v>
      </c>
      <c r="D429" s="185" t="n">
        <v>1995</v>
      </c>
      <c r="E429" s="195" t="n">
        <v>22</v>
      </c>
      <c r="F429" s="195" t="n">
        <v>46</v>
      </c>
      <c r="G429" s="187" t="n">
        <v>-24</v>
      </c>
      <c r="H429" s="195" t="n">
        <v>235</v>
      </c>
      <c r="I429" s="195" t="n">
        <v>257</v>
      </c>
      <c r="J429" s="187" t="n">
        <v>-22</v>
      </c>
      <c r="K429" s="188"/>
      <c r="L429" s="187" t="n">
        <v>-46</v>
      </c>
      <c r="M429" s="189" t="n">
        <v>4944</v>
      </c>
      <c r="N429" s="185" t="n">
        <v>1995</v>
      </c>
      <c r="O429" s="94" t="n">
        <v>12063000</v>
      </c>
      <c r="P429" s="244" t="n">
        <v>6</v>
      </c>
      <c r="Q429" s="242"/>
      <c r="R429" s="102"/>
    </row>
    <row r="430" customFormat="false" ht="11.25" hidden="false" customHeight="false" outlineLevel="0" collapsed="false">
      <c r="A430" s="94" t="n">
        <v>12063000</v>
      </c>
      <c r="B430" s="223" t="n">
        <v>6</v>
      </c>
      <c r="C430" s="243" t="s">
        <v>357</v>
      </c>
      <c r="D430" s="185" t="n">
        <v>1996</v>
      </c>
      <c r="E430" s="195" t="n">
        <v>26</v>
      </c>
      <c r="F430" s="195" t="n">
        <v>64</v>
      </c>
      <c r="G430" s="187" t="n">
        <v>-38</v>
      </c>
      <c r="H430" s="195" t="n">
        <v>293</v>
      </c>
      <c r="I430" s="195" t="n">
        <v>317</v>
      </c>
      <c r="J430" s="187" t="n">
        <v>-24</v>
      </c>
      <c r="K430" s="188"/>
      <c r="L430" s="187" t="n">
        <v>-62</v>
      </c>
      <c r="M430" s="228" t="n">
        <v>4882</v>
      </c>
      <c r="N430" s="185" t="n">
        <v>1996</v>
      </c>
      <c r="O430" s="94" t="n">
        <v>12063000</v>
      </c>
      <c r="P430" s="244" t="n">
        <v>6</v>
      </c>
      <c r="Q430" s="242"/>
      <c r="R430" s="102"/>
    </row>
    <row r="431" customFormat="false" ht="11.25" hidden="false" customHeight="false" outlineLevel="0" collapsed="false">
      <c r="A431" s="94" t="n">
        <v>12063000</v>
      </c>
      <c r="B431" s="223" t="n">
        <v>6</v>
      </c>
      <c r="C431" s="243" t="s">
        <v>357</v>
      </c>
      <c r="D431" s="185" t="n">
        <v>1997</v>
      </c>
      <c r="E431" s="195" t="n">
        <v>24</v>
      </c>
      <c r="F431" s="195" t="n">
        <v>68</v>
      </c>
      <c r="G431" s="187" t="n">
        <v>-44</v>
      </c>
      <c r="H431" s="195" t="n">
        <v>296</v>
      </c>
      <c r="I431" s="195" t="n">
        <v>304</v>
      </c>
      <c r="J431" s="187" t="n">
        <v>-8</v>
      </c>
      <c r="K431" s="188"/>
      <c r="L431" s="187" t="n">
        <v>-52</v>
      </c>
      <c r="M431" s="189" t="n">
        <v>4830</v>
      </c>
      <c r="N431" s="185" t="n">
        <v>1997</v>
      </c>
      <c r="O431" s="94" t="n">
        <v>12063000</v>
      </c>
      <c r="P431" s="244" t="n">
        <v>6</v>
      </c>
      <c r="Q431" s="242"/>
      <c r="R431" s="102"/>
    </row>
    <row r="432" customFormat="false" ht="11.25" hidden="false" customHeight="false" outlineLevel="0" collapsed="false">
      <c r="A432" s="94" t="n">
        <v>12063000</v>
      </c>
      <c r="B432" s="223" t="n">
        <v>6</v>
      </c>
      <c r="C432" s="243" t="s">
        <v>357</v>
      </c>
      <c r="D432" s="185" t="n">
        <v>1998</v>
      </c>
      <c r="E432" s="195" t="n">
        <v>38</v>
      </c>
      <c r="F432" s="195" t="n">
        <v>51</v>
      </c>
      <c r="G432" s="187" t="n">
        <v>-13</v>
      </c>
      <c r="H432" s="195" t="n">
        <v>356</v>
      </c>
      <c r="I432" s="195" t="n">
        <v>253</v>
      </c>
      <c r="J432" s="187" t="n">
        <v>103</v>
      </c>
      <c r="K432" s="188"/>
      <c r="L432" s="187" t="n">
        <v>90</v>
      </c>
      <c r="M432" s="189" t="n">
        <v>4920</v>
      </c>
      <c r="N432" s="185" t="n">
        <v>1998</v>
      </c>
      <c r="O432" s="94" t="n">
        <v>12063000</v>
      </c>
      <c r="P432" s="244" t="n">
        <v>6</v>
      </c>
      <c r="Q432" s="242"/>
      <c r="R432" s="102"/>
    </row>
    <row r="433" customFormat="false" ht="11.25" hidden="false" customHeight="false" outlineLevel="0" collapsed="false">
      <c r="A433" s="94" t="n">
        <v>12063000</v>
      </c>
      <c r="B433" s="223" t="n">
        <v>6</v>
      </c>
      <c r="C433" s="243" t="s">
        <v>357</v>
      </c>
      <c r="D433" s="185" t="n">
        <v>1999</v>
      </c>
      <c r="E433" s="195" t="n">
        <v>39</v>
      </c>
      <c r="F433" s="195" t="n">
        <v>53</v>
      </c>
      <c r="G433" s="187" t="n">
        <v>-14</v>
      </c>
      <c r="H433" s="195" t="n">
        <v>342</v>
      </c>
      <c r="I433" s="195" t="n">
        <v>288</v>
      </c>
      <c r="J433" s="187" t="n">
        <v>54</v>
      </c>
      <c r="K433" s="188"/>
      <c r="L433" s="187" t="n">
        <v>40</v>
      </c>
      <c r="M433" s="189" t="n">
        <v>4960</v>
      </c>
      <c r="N433" s="185" t="n">
        <v>1999</v>
      </c>
      <c r="O433" s="94" t="n">
        <v>12063000</v>
      </c>
      <c r="P433" s="244" t="n">
        <v>6</v>
      </c>
      <c r="Q433" s="242"/>
      <c r="R433" s="102"/>
    </row>
    <row r="434" customFormat="false" ht="11.25" hidden="false" customHeight="false" outlineLevel="0" collapsed="false">
      <c r="A434" s="94" t="n">
        <v>12063000</v>
      </c>
      <c r="B434" s="223" t="n">
        <v>6</v>
      </c>
      <c r="C434" s="243" t="s">
        <v>357</v>
      </c>
      <c r="D434" s="185" t="n">
        <v>2000</v>
      </c>
      <c r="E434" s="195" t="n">
        <v>35</v>
      </c>
      <c r="F434" s="195" t="n">
        <v>52</v>
      </c>
      <c r="G434" s="187" t="n">
        <v>-17</v>
      </c>
      <c r="H434" s="195" t="n">
        <v>382</v>
      </c>
      <c r="I434" s="195" t="n">
        <v>285</v>
      </c>
      <c r="J434" s="187" t="n">
        <v>97</v>
      </c>
      <c r="K434" s="188"/>
      <c r="L434" s="187" t="n">
        <v>80</v>
      </c>
      <c r="M434" s="189" t="n">
        <v>5040</v>
      </c>
      <c r="N434" s="185" t="n">
        <v>2000</v>
      </c>
      <c r="O434" s="94" t="n">
        <v>12063000</v>
      </c>
      <c r="P434" s="244" t="n">
        <v>6</v>
      </c>
      <c r="Q434" s="242"/>
      <c r="R434" s="102"/>
    </row>
    <row r="435" customFormat="false" ht="11.25" hidden="false" customHeight="false" outlineLevel="0" collapsed="false">
      <c r="A435" s="94" t="n">
        <v>12063000</v>
      </c>
      <c r="B435" s="223" t="n">
        <v>6</v>
      </c>
      <c r="C435" s="243" t="s">
        <v>357</v>
      </c>
      <c r="D435" s="185" t="n">
        <v>2001</v>
      </c>
      <c r="E435" s="195" t="n">
        <v>40</v>
      </c>
      <c r="F435" s="195" t="n">
        <v>44</v>
      </c>
      <c r="G435" s="187" t="n">
        <v>-4</v>
      </c>
      <c r="H435" s="195" t="n">
        <v>328</v>
      </c>
      <c r="I435" s="195" t="n">
        <v>324</v>
      </c>
      <c r="J435" s="187" t="n">
        <v>4</v>
      </c>
      <c r="K435" s="188" t="n">
        <v>13</v>
      </c>
      <c r="L435" s="187" t="n">
        <v>13</v>
      </c>
      <c r="M435" s="189" t="n">
        <v>5053</v>
      </c>
      <c r="N435" s="185" t="n">
        <v>2001</v>
      </c>
      <c r="O435" s="94" t="n">
        <v>12063000</v>
      </c>
      <c r="P435" s="244" t="n">
        <v>6</v>
      </c>
      <c r="Q435" s="242"/>
      <c r="R435" s="102"/>
    </row>
    <row r="436" customFormat="false" ht="11.25" hidden="false" customHeight="false" outlineLevel="0" collapsed="false">
      <c r="A436" s="94" t="n">
        <v>12063000</v>
      </c>
      <c r="B436" s="223" t="n">
        <v>6</v>
      </c>
      <c r="C436" s="243" t="s">
        <v>357</v>
      </c>
      <c r="D436" s="185" t="n">
        <v>2002</v>
      </c>
      <c r="E436" s="195" t="n">
        <v>30</v>
      </c>
      <c r="F436" s="195" t="n">
        <v>64</v>
      </c>
      <c r="G436" s="187" t="n">
        <v>-34</v>
      </c>
      <c r="H436" s="195" t="n">
        <v>421</v>
      </c>
      <c r="I436" s="195" t="n">
        <v>355</v>
      </c>
      <c r="J436" s="187" t="n">
        <v>66</v>
      </c>
      <c r="K436" s="188"/>
      <c r="L436" s="187" t="n">
        <v>32</v>
      </c>
      <c r="M436" s="189" t="n">
        <v>5085</v>
      </c>
      <c r="N436" s="185" t="n">
        <v>2002</v>
      </c>
      <c r="O436" s="94" t="n">
        <v>12063000</v>
      </c>
      <c r="P436" s="244" t="n">
        <v>6</v>
      </c>
      <c r="Q436" s="242"/>
      <c r="R436" s="102"/>
    </row>
    <row r="437" customFormat="false" ht="11.25" hidden="false" customHeight="false" outlineLevel="0" collapsed="false">
      <c r="A437" s="94" t="n">
        <v>12063000</v>
      </c>
      <c r="B437" s="223" t="n">
        <v>6</v>
      </c>
      <c r="C437" s="243" t="s">
        <v>357</v>
      </c>
      <c r="D437" s="185" t="n">
        <v>2003</v>
      </c>
      <c r="E437" s="195" t="n">
        <v>42</v>
      </c>
      <c r="F437" s="195" t="n">
        <v>47</v>
      </c>
      <c r="G437" s="187" t="n">
        <v>-5</v>
      </c>
      <c r="H437" s="195" t="n">
        <v>324</v>
      </c>
      <c r="I437" s="195" t="n">
        <v>337</v>
      </c>
      <c r="J437" s="187" t="n">
        <v>-13</v>
      </c>
      <c r="K437" s="188"/>
      <c r="L437" s="187" t="n">
        <v>-18</v>
      </c>
      <c r="M437" s="189" t="n">
        <v>5067</v>
      </c>
      <c r="N437" s="185" t="n">
        <v>2003</v>
      </c>
      <c r="O437" s="94" t="n">
        <v>12063000</v>
      </c>
      <c r="P437" s="244" t="n">
        <v>6</v>
      </c>
      <c r="Q437" s="242"/>
      <c r="R437" s="102"/>
    </row>
    <row r="438" customFormat="false" ht="11.25" hidden="false" customHeight="false" outlineLevel="0" collapsed="false">
      <c r="A438" s="94" t="n">
        <v>12063000</v>
      </c>
      <c r="B438" s="223" t="n">
        <v>6</v>
      </c>
      <c r="C438" s="243" t="s">
        <v>357</v>
      </c>
      <c r="D438" s="185" t="n">
        <v>2004</v>
      </c>
      <c r="E438" s="195" t="n">
        <v>42</v>
      </c>
      <c r="F438" s="195" t="n">
        <v>46</v>
      </c>
      <c r="G438" s="187" t="n">
        <v>-4</v>
      </c>
      <c r="H438" s="195" t="n">
        <v>296</v>
      </c>
      <c r="I438" s="195" t="n">
        <v>329</v>
      </c>
      <c r="J438" s="187" t="n">
        <v>-33</v>
      </c>
      <c r="K438" s="188"/>
      <c r="L438" s="187" t="n">
        <v>-37</v>
      </c>
      <c r="M438" s="189" t="n">
        <v>5030</v>
      </c>
      <c r="N438" s="185" t="n">
        <v>2004</v>
      </c>
      <c r="O438" s="94" t="n">
        <v>12063000</v>
      </c>
      <c r="P438" s="244" t="n">
        <v>6</v>
      </c>
      <c r="Q438" s="242"/>
      <c r="R438" s="102"/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  <c r="Q439" s="242"/>
      <c r="R439" s="102"/>
    </row>
    <row r="440" customFormat="false" ht="11.25" hidden="false" customHeight="false" outlineLevel="0" collapsed="false">
      <c r="A440" s="94" t="n">
        <v>12063000</v>
      </c>
      <c r="B440" s="223" t="n">
        <v>9</v>
      </c>
      <c r="C440" s="243" t="s">
        <v>358</v>
      </c>
      <c r="D440" s="185" t="n">
        <v>1992</v>
      </c>
      <c r="E440" s="195" t="n">
        <v>33</v>
      </c>
      <c r="F440" s="195" t="n">
        <v>72</v>
      </c>
      <c r="G440" s="187" t="n">
        <v>-39</v>
      </c>
      <c r="H440" s="195" t="n">
        <v>154</v>
      </c>
      <c r="I440" s="195" t="n">
        <v>182</v>
      </c>
      <c r="J440" s="187" t="n">
        <v>-28</v>
      </c>
      <c r="K440" s="188"/>
      <c r="L440" s="187" t="n">
        <v>-67</v>
      </c>
      <c r="M440" s="189" t="n">
        <v>5762</v>
      </c>
      <c r="N440" s="185" t="n">
        <v>1992</v>
      </c>
      <c r="O440" s="94" t="n">
        <v>12063000</v>
      </c>
      <c r="P440" s="244" t="n">
        <v>9</v>
      </c>
      <c r="Q440" s="242"/>
      <c r="R440" s="102"/>
    </row>
    <row r="441" customFormat="false" ht="11.25" hidden="false" customHeight="false" outlineLevel="0" collapsed="false">
      <c r="A441" s="94" t="n">
        <v>12063000</v>
      </c>
      <c r="B441" s="223" t="n">
        <v>9</v>
      </c>
      <c r="C441" s="243" t="s">
        <v>358</v>
      </c>
      <c r="D441" s="185" t="n">
        <v>1993</v>
      </c>
      <c r="E441" s="195" t="n">
        <v>34</v>
      </c>
      <c r="F441" s="195" t="n">
        <v>56</v>
      </c>
      <c r="G441" s="187" t="n">
        <v>-22</v>
      </c>
      <c r="H441" s="195" t="n">
        <v>260</v>
      </c>
      <c r="I441" s="195" t="n">
        <v>255</v>
      </c>
      <c r="J441" s="187" t="n">
        <v>5</v>
      </c>
      <c r="K441" s="188"/>
      <c r="L441" s="187" t="n">
        <v>-17</v>
      </c>
      <c r="M441" s="189" t="n">
        <v>5745</v>
      </c>
      <c r="N441" s="185" t="n">
        <v>1993</v>
      </c>
      <c r="O441" s="94" t="n">
        <v>12063000</v>
      </c>
      <c r="P441" s="244" t="n">
        <v>9</v>
      </c>
      <c r="Q441" s="242"/>
      <c r="R441" s="102"/>
    </row>
    <row r="442" customFormat="false" ht="11.25" hidden="false" customHeight="false" outlineLevel="0" collapsed="false">
      <c r="A442" s="94" t="n">
        <v>12063000</v>
      </c>
      <c r="B442" s="223" t="n">
        <v>9</v>
      </c>
      <c r="C442" s="243" t="s">
        <v>358</v>
      </c>
      <c r="D442" s="185" t="n">
        <v>1994</v>
      </c>
      <c r="E442" s="195" t="n">
        <v>30</v>
      </c>
      <c r="F442" s="195" t="n">
        <v>61</v>
      </c>
      <c r="G442" s="187" t="n">
        <v>-31</v>
      </c>
      <c r="H442" s="195" t="n">
        <v>224</v>
      </c>
      <c r="I442" s="195" t="n">
        <v>241</v>
      </c>
      <c r="J442" s="187" t="n">
        <v>-17</v>
      </c>
      <c r="K442" s="188"/>
      <c r="L442" s="187" t="n">
        <v>-48</v>
      </c>
      <c r="M442" s="228" t="n">
        <v>5697</v>
      </c>
      <c r="N442" s="185" t="n">
        <v>1994</v>
      </c>
      <c r="O442" s="94" t="n">
        <v>12063000</v>
      </c>
      <c r="P442" s="244" t="n">
        <v>9</v>
      </c>
      <c r="Q442" s="242"/>
      <c r="R442" s="102"/>
    </row>
    <row r="443" customFormat="false" ht="11.25" hidden="false" customHeight="false" outlineLevel="0" collapsed="false">
      <c r="A443" s="94" t="n">
        <v>12063000</v>
      </c>
      <c r="B443" s="223" t="n">
        <v>9</v>
      </c>
      <c r="C443" s="243" t="s">
        <v>358</v>
      </c>
      <c r="D443" s="185" t="n">
        <v>1995</v>
      </c>
      <c r="E443" s="195" t="n">
        <v>31</v>
      </c>
      <c r="F443" s="195" t="n">
        <v>61</v>
      </c>
      <c r="G443" s="187" t="n">
        <v>-30</v>
      </c>
      <c r="H443" s="195" t="n">
        <v>299</v>
      </c>
      <c r="I443" s="195" t="n">
        <v>241</v>
      </c>
      <c r="J443" s="187" t="n">
        <v>58</v>
      </c>
      <c r="K443" s="188"/>
      <c r="L443" s="187" t="n">
        <v>28</v>
      </c>
      <c r="M443" s="189" t="n">
        <v>5725</v>
      </c>
      <c r="N443" s="185" t="n">
        <v>1995</v>
      </c>
      <c r="O443" s="94" t="n">
        <v>12063000</v>
      </c>
      <c r="P443" s="244" t="n">
        <v>9</v>
      </c>
      <c r="Q443" s="242"/>
      <c r="R443" s="102"/>
    </row>
    <row r="444" customFormat="false" ht="11.25" hidden="false" customHeight="false" outlineLevel="0" collapsed="false">
      <c r="A444" s="94" t="n">
        <v>12063000</v>
      </c>
      <c r="B444" s="223" t="n">
        <v>9</v>
      </c>
      <c r="C444" s="243" t="s">
        <v>358</v>
      </c>
      <c r="D444" s="185" t="n">
        <v>1996</v>
      </c>
      <c r="E444" s="195" t="n">
        <v>40</v>
      </c>
      <c r="F444" s="195" t="n">
        <v>59</v>
      </c>
      <c r="G444" s="187" t="n">
        <v>-19</v>
      </c>
      <c r="H444" s="195" t="n">
        <v>279</v>
      </c>
      <c r="I444" s="195" t="n">
        <v>309</v>
      </c>
      <c r="J444" s="187" t="n">
        <v>-30</v>
      </c>
      <c r="K444" s="188"/>
      <c r="L444" s="187" t="n">
        <v>-49</v>
      </c>
      <c r="M444" s="189" t="n">
        <v>5676</v>
      </c>
      <c r="N444" s="185" t="n">
        <v>1996</v>
      </c>
      <c r="O444" s="94" t="n">
        <v>12063000</v>
      </c>
      <c r="P444" s="244" t="n">
        <v>9</v>
      </c>
      <c r="Q444" s="242"/>
      <c r="R444" s="102"/>
    </row>
    <row r="445" customFormat="false" ht="11.25" hidden="false" customHeight="false" outlineLevel="0" collapsed="false">
      <c r="A445" s="94" t="n">
        <v>12063000</v>
      </c>
      <c r="B445" s="223" t="n">
        <v>9</v>
      </c>
      <c r="C445" s="243" t="s">
        <v>358</v>
      </c>
      <c r="D445" s="185" t="n">
        <v>1997</v>
      </c>
      <c r="E445" s="195" t="n">
        <v>46</v>
      </c>
      <c r="F445" s="195" t="n">
        <v>61</v>
      </c>
      <c r="G445" s="187" t="n">
        <v>-15</v>
      </c>
      <c r="H445" s="195" t="n">
        <v>361</v>
      </c>
      <c r="I445" s="195" t="n">
        <v>301</v>
      </c>
      <c r="J445" s="187" t="n">
        <v>60</v>
      </c>
      <c r="K445" s="188"/>
      <c r="L445" s="187" t="n">
        <v>45</v>
      </c>
      <c r="M445" s="189" t="n">
        <v>5721</v>
      </c>
      <c r="N445" s="185" t="n">
        <v>1997</v>
      </c>
      <c r="O445" s="94" t="n">
        <v>12063000</v>
      </c>
      <c r="P445" s="244" t="n">
        <v>9</v>
      </c>
      <c r="Q445" s="242"/>
      <c r="R445" s="102"/>
    </row>
    <row r="446" customFormat="false" ht="11.25" hidden="false" customHeight="false" outlineLevel="0" collapsed="false">
      <c r="A446" s="94" t="n">
        <v>12063000</v>
      </c>
      <c r="B446" s="223" t="n">
        <v>9</v>
      </c>
      <c r="C446" s="243" t="s">
        <v>358</v>
      </c>
      <c r="D446" s="185" t="n">
        <v>1998</v>
      </c>
      <c r="E446" s="195" t="n">
        <v>43</v>
      </c>
      <c r="F446" s="195" t="n">
        <v>57</v>
      </c>
      <c r="G446" s="187" t="n">
        <v>-14</v>
      </c>
      <c r="H446" s="195" t="n">
        <v>397</v>
      </c>
      <c r="I446" s="195" t="n">
        <v>311</v>
      </c>
      <c r="J446" s="187" t="n">
        <v>86</v>
      </c>
      <c r="K446" s="188"/>
      <c r="L446" s="187" t="n">
        <v>72</v>
      </c>
      <c r="M446" s="189" t="n">
        <v>5793</v>
      </c>
      <c r="N446" s="185" t="n">
        <v>1998</v>
      </c>
      <c r="O446" s="94" t="n">
        <v>12063000</v>
      </c>
      <c r="P446" s="244" t="n">
        <v>9</v>
      </c>
      <c r="Q446" s="242"/>
      <c r="R446" s="102"/>
    </row>
    <row r="447" customFormat="false" ht="11.25" hidden="false" customHeight="false" outlineLevel="0" collapsed="false">
      <c r="A447" s="94" t="n">
        <v>12063000</v>
      </c>
      <c r="B447" s="223" t="n">
        <v>9</v>
      </c>
      <c r="C447" s="243" t="s">
        <v>358</v>
      </c>
      <c r="D447" s="185" t="n">
        <v>1999</v>
      </c>
      <c r="E447" s="195" t="n">
        <v>36</v>
      </c>
      <c r="F447" s="195" t="n">
        <v>51</v>
      </c>
      <c r="G447" s="187" t="n">
        <v>-15</v>
      </c>
      <c r="H447" s="195" t="n">
        <v>241</v>
      </c>
      <c r="I447" s="195" t="n">
        <v>276</v>
      </c>
      <c r="J447" s="187" t="n">
        <v>-35</v>
      </c>
      <c r="K447" s="188"/>
      <c r="L447" s="187" t="n">
        <v>-50</v>
      </c>
      <c r="M447" s="189" t="n">
        <v>5743</v>
      </c>
      <c r="N447" s="185" t="n">
        <v>1999</v>
      </c>
      <c r="O447" s="94" t="n">
        <v>12063000</v>
      </c>
      <c r="P447" s="244" t="n">
        <v>9</v>
      </c>
      <c r="Q447" s="242"/>
      <c r="R447" s="102"/>
    </row>
    <row r="448" customFormat="false" ht="11.25" hidden="false" customHeight="false" outlineLevel="0" collapsed="false">
      <c r="A448" s="94" t="n">
        <v>12063000</v>
      </c>
      <c r="B448" s="223" t="n">
        <v>9</v>
      </c>
      <c r="C448" s="243" t="s">
        <v>358</v>
      </c>
      <c r="D448" s="185" t="n">
        <v>2000</v>
      </c>
      <c r="E448" s="195" t="n">
        <v>39</v>
      </c>
      <c r="F448" s="195" t="n">
        <v>68</v>
      </c>
      <c r="G448" s="187" t="n">
        <v>-29</v>
      </c>
      <c r="H448" s="195" t="n">
        <v>230</v>
      </c>
      <c r="I448" s="195" t="n">
        <v>266</v>
      </c>
      <c r="J448" s="187" t="n">
        <v>-36</v>
      </c>
      <c r="K448" s="188"/>
      <c r="L448" s="187" t="n">
        <v>-65</v>
      </c>
      <c r="M448" s="189" t="n">
        <v>5678</v>
      </c>
      <c r="N448" s="185" t="n">
        <v>2000</v>
      </c>
      <c r="O448" s="94" t="n">
        <v>12063000</v>
      </c>
      <c r="P448" s="244" t="n">
        <v>9</v>
      </c>
      <c r="Q448" s="242"/>
      <c r="R448" s="102"/>
    </row>
    <row r="449" customFormat="false" ht="11.25" hidden="false" customHeight="false" outlineLevel="0" collapsed="false">
      <c r="A449" s="94" t="n">
        <v>12063000</v>
      </c>
      <c r="B449" s="223" t="n">
        <v>9</v>
      </c>
      <c r="C449" s="243" t="s">
        <v>358</v>
      </c>
      <c r="D449" s="185" t="n">
        <v>2001</v>
      </c>
      <c r="E449" s="195" t="n">
        <v>33</v>
      </c>
      <c r="F449" s="195" t="n">
        <v>50</v>
      </c>
      <c r="G449" s="187" t="n">
        <v>-17</v>
      </c>
      <c r="H449" s="195" t="n">
        <v>243</v>
      </c>
      <c r="I449" s="195" t="n">
        <v>302</v>
      </c>
      <c r="J449" s="187" t="n">
        <v>-59</v>
      </c>
      <c r="K449" s="188"/>
      <c r="L449" s="187" t="n">
        <v>-76</v>
      </c>
      <c r="M449" s="189" t="n">
        <v>5602</v>
      </c>
      <c r="N449" s="185" t="n">
        <v>2001</v>
      </c>
      <c r="O449" s="94" t="n">
        <v>12063000</v>
      </c>
      <c r="P449" s="244" t="n">
        <v>9</v>
      </c>
      <c r="Q449" s="242"/>
      <c r="R449" s="102"/>
    </row>
    <row r="450" customFormat="false" ht="11.25" hidden="false" customHeight="false" outlineLevel="0" collapsed="false">
      <c r="A450" s="94" t="n">
        <v>12063000</v>
      </c>
      <c r="B450" s="223" t="n">
        <v>9</v>
      </c>
      <c r="C450" s="243" t="s">
        <v>358</v>
      </c>
      <c r="D450" s="185" t="n">
        <v>2002</v>
      </c>
      <c r="E450" s="195" t="n">
        <v>24</v>
      </c>
      <c r="F450" s="195" t="n">
        <v>57</v>
      </c>
      <c r="G450" s="187" t="n">
        <v>-33</v>
      </c>
      <c r="H450" s="195" t="n">
        <v>238</v>
      </c>
      <c r="I450" s="195" t="n">
        <v>285</v>
      </c>
      <c r="J450" s="187" t="n">
        <v>-47</v>
      </c>
      <c r="K450" s="188"/>
      <c r="L450" s="187" t="n">
        <v>-80</v>
      </c>
      <c r="M450" s="189" t="n">
        <v>5522</v>
      </c>
      <c r="N450" s="185" t="n">
        <v>2002</v>
      </c>
      <c r="O450" s="94" t="n">
        <v>12063000</v>
      </c>
      <c r="P450" s="244" t="n">
        <v>9</v>
      </c>
      <c r="Q450" s="242"/>
      <c r="R450" s="102"/>
    </row>
    <row r="451" customFormat="false" ht="11.25" hidden="false" customHeight="false" outlineLevel="0" collapsed="false">
      <c r="A451" s="94" t="n">
        <v>12063000</v>
      </c>
      <c r="B451" s="223" t="n">
        <v>9</v>
      </c>
      <c r="C451" s="243" t="s">
        <v>358</v>
      </c>
      <c r="D451" s="185" t="n">
        <v>2003</v>
      </c>
      <c r="E451" s="195" t="n">
        <v>25</v>
      </c>
      <c r="F451" s="195" t="n">
        <v>49</v>
      </c>
      <c r="G451" s="187" t="n">
        <v>-24</v>
      </c>
      <c r="H451" s="195" t="n">
        <v>281</v>
      </c>
      <c r="I451" s="195" t="n">
        <v>324</v>
      </c>
      <c r="J451" s="187" t="n">
        <v>-43</v>
      </c>
      <c r="K451" s="188"/>
      <c r="L451" s="187" t="n">
        <v>-67</v>
      </c>
      <c r="M451" s="189" t="n">
        <v>5455</v>
      </c>
      <c r="N451" s="185" t="n">
        <v>2003</v>
      </c>
      <c r="O451" s="94" t="n">
        <v>12063000</v>
      </c>
      <c r="P451" s="244" t="n">
        <v>9</v>
      </c>
      <c r="Q451" s="242"/>
      <c r="R451" s="102"/>
    </row>
    <row r="452" customFormat="false" ht="11.25" hidden="false" customHeight="false" outlineLevel="0" collapsed="false">
      <c r="A452" s="94" t="n">
        <v>12063000</v>
      </c>
      <c r="B452" s="223" t="n">
        <v>9</v>
      </c>
      <c r="C452" s="243" t="s">
        <v>358</v>
      </c>
      <c r="D452" s="185" t="n">
        <v>2004</v>
      </c>
      <c r="E452" s="195" t="n">
        <v>33</v>
      </c>
      <c r="F452" s="195" t="n">
        <v>46</v>
      </c>
      <c r="G452" s="187" t="n">
        <v>-13</v>
      </c>
      <c r="H452" s="195" t="n">
        <v>274</v>
      </c>
      <c r="I452" s="195" t="n">
        <v>272</v>
      </c>
      <c r="J452" s="187" t="n">
        <v>2</v>
      </c>
      <c r="K452" s="188" t="n">
        <v>2</v>
      </c>
      <c r="L452" s="187" t="n">
        <v>-9</v>
      </c>
      <c r="M452" s="189" t="n">
        <v>5446</v>
      </c>
      <c r="N452" s="185" t="n">
        <v>2004</v>
      </c>
      <c r="O452" s="94" t="n">
        <v>12063000</v>
      </c>
      <c r="P452" s="244" t="n">
        <v>9</v>
      </c>
      <c r="Q452" s="242"/>
      <c r="R452" s="102"/>
    </row>
    <row r="453" customFormat="false" ht="11.25" hidden="false" customHeight="false" outlineLevel="0" collapsed="false">
      <c r="Q453" s="242"/>
      <c r="R453" s="102"/>
    </row>
    <row r="454" customFormat="false" ht="11.25" hidden="false" customHeight="false" outlineLevel="0" collapsed="false">
      <c r="Q454" s="242"/>
      <c r="R454" s="102"/>
    </row>
    <row r="455" customFormat="false" ht="11.25" hidden="false" customHeight="false" outlineLevel="0" collapsed="false">
      <c r="Q455" s="242"/>
      <c r="R455" s="102"/>
    </row>
    <row r="456" customFormat="false" ht="11.25" hidden="false" customHeight="false" outlineLevel="0" collapsed="false">
      <c r="Q456" s="242"/>
      <c r="R456" s="102"/>
    </row>
    <row r="457" customFormat="false" ht="11.25" hidden="false" customHeight="false" outlineLevel="0" collapsed="false">
      <c r="Q457" s="242"/>
      <c r="R457" s="102"/>
    </row>
    <row r="458" customFormat="false" ht="11.25" hidden="false" customHeight="false" outlineLevel="0" collapsed="false">
      <c r="Q458" s="242"/>
      <c r="R458" s="102"/>
    </row>
    <row r="459" customFormat="false" ht="11.25" hidden="false" customHeight="false" outlineLevel="0" collapsed="false">
      <c r="Q459" s="242"/>
      <c r="R459" s="102"/>
    </row>
    <row r="460" customFormat="false" ht="11.25" hidden="false" customHeight="false" outlineLevel="0" collapsed="false">
      <c r="Q460" s="242"/>
      <c r="R460" s="102"/>
    </row>
    <row r="461" customFormat="false" ht="11.25" hidden="false" customHeight="false" outlineLevel="0" collapsed="false">
      <c r="Q461" s="242"/>
      <c r="R461" s="102"/>
    </row>
    <row r="462" customFormat="false" ht="11.25" hidden="false" customHeight="false" outlineLevel="0" collapsed="false">
      <c r="Q462" s="242"/>
      <c r="R462" s="102"/>
    </row>
    <row r="463" customFormat="false" ht="11.25" hidden="false" customHeight="false" outlineLevel="0" collapsed="false">
      <c r="Q463" s="242"/>
      <c r="R463" s="102"/>
    </row>
    <row r="464" customFormat="false" ht="11.25" hidden="false" customHeight="false" outlineLevel="0" collapsed="false">
      <c r="Q464" s="242"/>
      <c r="R464" s="102"/>
    </row>
    <row r="465" customFormat="false" ht="11.25" hidden="false" customHeight="false" outlineLevel="0" collapsed="false">
      <c r="Q465" s="242"/>
      <c r="R465" s="102"/>
    </row>
    <row r="466" customFormat="false" ht="11.25" hidden="false" customHeight="false" outlineLevel="0" collapsed="false">
      <c r="Q466" s="242"/>
      <c r="R466" s="102"/>
    </row>
    <row r="467" customFormat="false" ht="11.25" hidden="false" customHeight="false" outlineLevel="0" collapsed="false">
      <c r="Q467" s="242"/>
      <c r="R467" s="102"/>
    </row>
    <row r="468" customFormat="false" ht="11.25" hidden="false" customHeight="false" outlineLevel="0" collapsed="false">
      <c r="Q468" s="242"/>
      <c r="R468" s="102"/>
    </row>
    <row r="469" customFormat="false" ht="11.25" hidden="false" customHeight="false" outlineLevel="0" collapsed="false">
      <c r="Q469" s="242"/>
      <c r="R469" s="102"/>
    </row>
    <row r="470" customFormat="false" ht="11.25" hidden="false" customHeight="false" outlineLevel="0" collapsed="false">
      <c r="Q470" s="242"/>
      <c r="R470" s="102"/>
    </row>
    <row r="471" customFormat="false" ht="11.25" hidden="false" customHeight="false" outlineLevel="0" collapsed="false">
      <c r="Q471" s="242"/>
      <c r="R471" s="102"/>
    </row>
    <row r="472" customFormat="false" ht="11.25" hidden="false" customHeight="false" outlineLevel="0" collapsed="false">
      <c r="Q472" s="242"/>
      <c r="R472" s="102"/>
    </row>
    <row r="473" customFormat="false" ht="11.25" hidden="false" customHeight="false" outlineLevel="0" collapsed="false">
      <c r="Q473" s="242"/>
      <c r="R473" s="102"/>
    </row>
    <row r="474" customFormat="false" ht="11.25" hidden="false" customHeight="false" outlineLevel="0" collapsed="false">
      <c r="Q474" s="242"/>
      <c r="R474" s="102"/>
    </row>
    <row r="475" customFormat="false" ht="11.25" hidden="false" customHeight="false" outlineLevel="0" collapsed="false">
      <c r="Q475" s="242"/>
      <c r="R475" s="102"/>
    </row>
    <row r="476" customFormat="false" ht="11.25" hidden="false" customHeight="false" outlineLevel="0" collapsed="false">
      <c r="Q476" s="242"/>
      <c r="R476" s="102"/>
    </row>
    <row r="477" customFormat="false" ht="11.25" hidden="false" customHeight="false" outlineLevel="0" collapsed="false">
      <c r="Q477" s="242"/>
      <c r="R477" s="102"/>
    </row>
    <row r="478" customFormat="false" ht="11.25" hidden="false" customHeight="false" outlineLevel="0" collapsed="false">
      <c r="Q478" s="242"/>
      <c r="R478" s="102"/>
    </row>
    <row r="479" customFormat="false" ht="11.25" hidden="false" customHeight="false" outlineLevel="0" collapsed="false">
      <c r="Q479" s="242"/>
      <c r="R479" s="102"/>
    </row>
    <row r="480" customFormat="false" ht="11.25" hidden="false" customHeight="false" outlineLevel="0" collapsed="false">
      <c r="Q480" s="242"/>
      <c r="R480" s="102"/>
    </row>
    <row r="481" customFormat="false" ht="11.25" hidden="false" customHeight="false" outlineLevel="0" collapsed="false">
      <c r="Q481" s="242"/>
      <c r="R481" s="102"/>
    </row>
    <row r="482" customFormat="false" ht="11.25" hidden="false" customHeight="false" outlineLevel="0" collapsed="false">
      <c r="Q482" s="242"/>
      <c r="R482" s="102"/>
    </row>
    <row r="483" customFormat="false" ht="11.25" hidden="false" customHeight="false" outlineLevel="0" collapsed="false">
      <c r="Q483" s="242"/>
      <c r="R483" s="102"/>
    </row>
    <row r="484" customFormat="false" ht="11.25" hidden="false" customHeight="false" outlineLevel="0" collapsed="false">
      <c r="Q484" s="242"/>
      <c r="R484" s="102"/>
    </row>
    <row r="485" customFormat="false" ht="11.25" hidden="false" customHeight="false" outlineLevel="0" collapsed="false">
      <c r="Q485" s="242"/>
      <c r="R485" s="102"/>
    </row>
    <row r="486" customFormat="false" ht="11.25" hidden="false" customHeight="false" outlineLevel="0" collapsed="false">
      <c r="Q486" s="242"/>
      <c r="R486" s="102"/>
    </row>
    <row r="487" customFormat="false" ht="11.25" hidden="false" customHeight="false" outlineLevel="0" collapsed="false">
      <c r="Q487" s="242"/>
      <c r="R487" s="102"/>
    </row>
    <row r="488" customFormat="false" ht="11.25" hidden="false" customHeight="false" outlineLevel="0" collapsed="false">
      <c r="Q488" s="242"/>
      <c r="R488" s="102"/>
    </row>
    <row r="489" customFormat="false" ht="11.25" hidden="false" customHeight="false" outlineLevel="0" collapsed="false">
      <c r="Q489" s="242"/>
      <c r="R489" s="102"/>
    </row>
    <row r="490" customFormat="false" ht="11.25" hidden="false" customHeight="false" outlineLevel="0" collapsed="false">
      <c r="Q490" s="242"/>
      <c r="R490" s="102"/>
    </row>
    <row r="491" customFormat="false" ht="11.25" hidden="false" customHeight="false" outlineLevel="0" collapsed="false">
      <c r="Q491" s="242"/>
      <c r="R491" s="102"/>
    </row>
    <row r="492" customFormat="false" ht="11.25" hidden="false" customHeight="false" outlineLevel="0" collapsed="false">
      <c r="Q492" s="242"/>
      <c r="R492" s="102"/>
    </row>
    <row r="493" customFormat="false" ht="11.25" hidden="false" customHeight="false" outlineLevel="0" collapsed="false">
      <c r="Q493" s="242"/>
      <c r="R493" s="102"/>
    </row>
    <row r="494" customFormat="false" ht="11.25" hidden="false" customHeight="false" outlineLevel="0" collapsed="false">
      <c r="Q494" s="242"/>
      <c r="R494" s="102"/>
    </row>
    <row r="495" customFormat="false" ht="11.25" hidden="false" customHeight="false" outlineLevel="0" collapsed="false">
      <c r="Q495" s="242"/>
      <c r="R495" s="102"/>
    </row>
    <row r="496" customFormat="false" ht="11.25" hidden="false" customHeight="false" outlineLevel="0" collapsed="false">
      <c r="Q496" s="242"/>
      <c r="R496" s="102"/>
    </row>
    <row r="497" customFormat="false" ht="11.25" hidden="false" customHeight="false" outlineLevel="0" collapsed="false">
      <c r="Q497" s="242"/>
      <c r="R497" s="102"/>
    </row>
    <row r="498" customFormat="false" ht="11.25" hidden="false" customHeight="false" outlineLevel="0" collapsed="false">
      <c r="Q498" s="242"/>
      <c r="R498" s="102"/>
    </row>
    <row r="499" customFormat="false" ht="11.25" hidden="false" customHeight="false" outlineLevel="0" collapsed="false">
      <c r="Q499" s="242"/>
      <c r="R499" s="102"/>
    </row>
    <row r="500" customFormat="false" ht="11.25" hidden="false" customHeight="false" outlineLevel="0" collapsed="false">
      <c r="Q500" s="242"/>
      <c r="R500" s="102"/>
    </row>
    <row r="501" customFormat="false" ht="11.25" hidden="false" customHeight="false" outlineLevel="0" collapsed="false">
      <c r="Q501" s="242"/>
      <c r="R501" s="102"/>
    </row>
    <row r="502" customFormat="false" ht="11.25" hidden="false" customHeight="false" outlineLevel="0" collapsed="false">
      <c r="Q502" s="242"/>
      <c r="R502" s="102"/>
    </row>
    <row r="503" customFormat="false" ht="11.25" hidden="false" customHeight="false" outlineLevel="0" collapsed="false">
      <c r="Q503" s="242"/>
      <c r="R503" s="102"/>
    </row>
    <row r="504" customFormat="false" ht="11.25" hidden="false" customHeight="false" outlineLevel="0" collapsed="false">
      <c r="Q504" s="242"/>
      <c r="R504" s="102"/>
    </row>
    <row r="505" customFormat="false" ht="11.25" hidden="false" customHeight="false" outlineLevel="0" collapsed="false">
      <c r="Q505" s="242"/>
      <c r="R505" s="102"/>
    </row>
    <row r="506" customFormat="false" ht="11.25" hidden="false" customHeight="false" outlineLevel="0" collapsed="false">
      <c r="Q506" s="242"/>
      <c r="R506" s="102"/>
    </row>
    <row r="507" customFormat="false" ht="11.25" hidden="false" customHeight="false" outlineLevel="0" collapsed="false">
      <c r="Q507" s="242"/>
      <c r="R507" s="102"/>
    </row>
    <row r="508" customFormat="false" ht="11.25" hidden="false" customHeight="false" outlineLevel="0" collapsed="false">
      <c r="Q508" s="242"/>
      <c r="R508" s="102"/>
    </row>
    <row r="509" customFormat="false" ht="11.25" hidden="false" customHeight="false" outlineLevel="0" collapsed="false">
      <c r="Q509" s="242"/>
      <c r="R509" s="102"/>
    </row>
    <row r="510" customFormat="false" ht="11.25" hidden="false" customHeight="false" outlineLevel="0" collapsed="false">
      <c r="Q510" s="242"/>
      <c r="R510" s="102"/>
    </row>
    <row r="511" customFormat="false" ht="11.25" hidden="false" customHeight="false" outlineLevel="0" collapsed="false">
      <c r="Q511" s="242"/>
      <c r="R511" s="102"/>
    </row>
    <row r="512" customFormat="false" ht="11.25" hidden="false" customHeight="false" outlineLevel="0" collapsed="false">
      <c r="Q512" s="242"/>
      <c r="R512" s="102"/>
    </row>
    <row r="513" customFormat="false" ht="11.25" hidden="false" customHeight="false" outlineLevel="0" collapsed="false">
      <c r="Q513" s="242"/>
      <c r="R513" s="102"/>
    </row>
    <row r="514" customFormat="false" ht="11.25" hidden="false" customHeight="false" outlineLevel="0" collapsed="false">
      <c r="Q514" s="242"/>
      <c r="R514" s="102"/>
    </row>
    <row r="515" customFormat="false" ht="11.25" hidden="false" customHeight="false" outlineLevel="0" collapsed="false">
      <c r="Q515" s="242"/>
      <c r="R515" s="102"/>
    </row>
    <row r="516" customFormat="false" ht="11.25" hidden="false" customHeight="false" outlineLevel="0" collapsed="false">
      <c r="Q516" s="242"/>
      <c r="R516" s="102"/>
    </row>
    <row r="517" customFormat="false" ht="11.25" hidden="false" customHeight="false" outlineLevel="0" collapsed="false">
      <c r="Q517" s="242"/>
      <c r="R517" s="102"/>
    </row>
    <row r="518" customFormat="false" ht="11.25" hidden="false" customHeight="false" outlineLevel="0" collapsed="false">
      <c r="Q518" s="242"/>
      <c r="R518" s="102"/>
    </row>
    <row r="519" customFormat="false" ht="11.25" hidden="false" customHeight="false" outlineLevel="0" collapsed="false">
      <c r="Q519" s="242"/>
      <c r="R519" s="102"/>
    </row>
    <row r="520" customFormat="false" ht="11.25" hidden="false" customHeight="false" outlineLevel="0" collapsed="false">
      <c r="Q520" s="242"/>
      <c r="R520" s="102"/>
    </row>
    <row r="521" customFormat="false" ht="11.25" hidden="false" customHeight="false" outlineLevel="0" collapsed="false">
      <c r="Q521" s="242"/>
      <c r="R521" s="102"/>
    </row>
    <row r="522" customFormat="false" ht="11.25" hidden="false" customHeight="false" outlineLevel="0" collapsed="false">
      <c r="Q522" s="242"/>
      <c r="R522" s="102"/>
    </row>
    <row r="523" customFormat="false" ht="11.25" hidden="false" customHeight="false" outlineLevel="0" collapsed="false">
      <c r="Q523" s="242"/>
      <c r="R523" s="102"/>
    </row>
    <row r="524" customFormat="false" ht="11.25" hidden="false" customHeight="false" outlineLevel="0" collapsed="false">
      <c r="Q524" s="242"/>
      <c r="R524" s="102"/>
    </row>
    <row r="525" customFormat="false" ht="11.25" hidden="false" customHeight="false" outlineLevel="0" collapsed="false">
      <c r="Q525" s="242"/>
      <c r="R525" s="102"/>
    </row>
    <row r="526" customFormat="false" ht="11.25" hidden="false" customHeight="false" outlineLevel="0" collapsed="false">
      <c r="Q526" s="242"/>
      <c r="R526" s="102"/>
    </row>
    <row r="527" customFormat="false" ht="11.25" hidden="false" customHeight="false" outlineLevel="0" collapsed="false">
      <c r="Q527" s="242"/>
      <c r="R527" s="102"/>
    </row>
    <row r="528" customFormat="false" ht="11.25" hidden="false" customHeight="false" outlineLevel="0" collapsed="false">
      <c r="Q528" s="242"/>
      <c r="R528" s="102"/>
    </row>
    <row r="529" customFormat="false" ht="11.25" hidden="false" customHeight="false" outlineLevel="0" collapsed="false">
      <c r="Q529" s="242"/>
      <c r="R529" s="102"/>
    </row>
    <row r="530" customFormat="false" ht="11.25" hidden="false" customHeight="false" outlineLevel="0" collapsed="false">
      <c r="Q530" s="242"/>
      <c r="R530" s="102"/>
    </row>
    <row r="531" customFormat="false" ht="11.25" hidden="false" customHeight="false" outlineLevel="0" collapsed="false">
      <c r="Q531" s="242"/>
      <c r="R531" s="102"/>
    </row>
    <row r="532" customFormat="false" ht="11.25" hidden="false" customHeight="false" outlineLevel="0" collapsed="false">
      <c r="Q532" s="242"/>
      <c r="R532" s="102"/>
    </row>
    <row r="533" customFormat="false" ht="11.25" hidden="false" customHeight="false" outlineLevel="0" collapsed="false">
      <c r="Q533" s="242"/>
      <c r="R533" s="102"/>
    </row>
    <row r="534" customFormat="false" ht="11.25" hidden="false" customHeight="false" outlineLevel="0" collapsed="false">
      <c r="Q534" s="242"/>
      <c r="R534" s="102"/>
    </row>
    <row r="535" customFormat="false" ht="11.25" hidden="false" customHeight="false" outlineLevel="0" collapsed="false">
      <c r="Q535" s="242"/>
      <c r="R535" s="102"/>
    </row>
    <row r="536" customFormat="false" ht="11.25" hidden="false" customHeight="false" outlineLevel="0" collapsed="false">
      <c r="Q536" s="242"/>
      <c r="R536" s="102"/>
    </row>
    <row r="537" customFormat="false" ht="11.25" hidden="false" customHeight="false" outlineLevel="0" collapsed="false">
      <c r="Q537" s="242"/>
      <c r="R537" s="102"/>
    </row>
    <row r="538" customFormat="false" ht="11.25" hidden="false" customHeight="false" outlineLevel="0" collapsed="false">
      <c r="Q538" s="242"/>
      <c r="R538" s="102"/>
    </row>
    <row r="539" customFormat="false" ht="11.25" hidden="false" customHeight="false" outlineLevel="0" collapsed="false">
      <c r="Q539" s="242"/>
      <c r="R539" s="102"/>
    </row>
    <row r="540" customFormat="false" ht="11.25" hidden="false" customHeight="false" outlineLevel="0" collapsed="false">
      <c r="Q540" s="242"/>
      <c r="R540" s="102"/>
    </row>
    <row r="541" customFormat="false" ht="11.25" hidden="false" customHeight="false" outlineLevel="0" collapsed="false">
      <c r="Q541" s="242"/>
      <c r="R541" s="102"/>
    </row>
    <row r="542" customFormat="false" ht="11.25" hidden="false" customHeight="false" outlineLevel="0" collapsed="false">
      <c r="Q542" s="242"/>
      <c r="R542" s="102"/>
    </row>
    <row r="543" customFormat="false" ht="11.25" hidden="false" customHeight="false" outlineLevel="0" collapsed="false">
      <c r="Q543" s="242"/>
      <c r="R543" s="102"/>
    </row>
    <row r="544" customFormat="false" ht="11.25" hidden="false" customHeight="false" outlineLevel="0" collapsed="false">
      <c r="Q544" s="242"/>
      <c r="R544" s="102"/>
    </row>
    <row r="545" customFormat="false" ht="11.25" hidden="false" customHeight="false" outlineLevel="0" collapsed="false">
      <c r="Q545" s="242"/>
      <c r="R545" s="102"/>
    </row>
    <row r="546" customFormat="false" ht="11.25" hidden="false" customHeight="false" outlineLevel="0" collapsed="false">
      <c r="Q546" s="242"/>
      <c r="R546" s="102"/>
    </row>
    <row r="547" customFormat="false" ht="11.25" hidden="false" customHeight="false" outlineLevel="0" collapsed="false">
      <c r="Q547" s="242"/>
      <c r="R547" s="102"/>
    </row>
    <row r="548" customFormat="false" ht="11.25" hidden="false" customHeight="false" outlineLevel="0" collapsed="false">
      <c r="Q548" s="242"/>
      <c r="R548" s="102"/>
    </row>
    <row r="549" customFormat="false" ht="11.25" hidden="false" customHeight="false" outlineLevel="0" collapsed="false">
      <c r="Q549" s="242"/>
      <c r="R549" s="102"/>
    </row>
    <row r="550" customFormat="false" ht="11.25" hidden="false" customHeight="false" outlineLevel="0" collapsed="false">
      <c r="Q550" s="242"/>
      <c r="R550" s="102"/>
    </row>
    <row r="551" customFormat="false" ht="11.25" hidden="false" customHeight="false" outlineLevel="0" collapsed="false">
      <c r="Q551" s="242"/>
      <c r="R551" s="102"/>
    </row>
    <row r="552" customFormat="false" ht="11.25" hidden="false" customHeight="false" outlineLevel="0" collapsed="false">
      <c r="Q552" s="242"/>
      <c r="R552" s="102"/>
    </row>
    <row r="553" customFormat="false" ht="11.25" hidden="false" customHeight="false" outlineLevel="0" collapsed="false">
      <c r="Q553" s="242"/>
      <c r="R553" s="102"/>
    </row>
    <row r="554" customFormat="false" ht="11.25" hidden="false" customHeight="false" outlineLevel="0" collapsed="false">
      <c r="Q554" s="242"/>
      <c r="R554" s="102"/>
    </row>
    <row r="555" customFormat="false" ht="11.25" hidden="false" customHeight="false" outlineLevel="0" collapsed="false">
      <c r="Q555" s="242"/>
      <c r="R555" s="102"/>
    </row>
    <row r="556" customFormat="false" ht="11.25" hidden="false" customHeight="false" outlineLevel="0" collapsed="false">
      <c r="Q556" s="242"/>
      <c r="R556" s="102"/>
    </row>
    <row r="557" customFormat="false" ht="11.25" hidden="false" customHeight="false" outlineLevel="0" collapsed="false">
      <c r="Q557" s="242"/>
      <c r="R557" s="102"/>
    </row>
    <row r="558" customFormat="false" ht="11.25" hidden="false" customHeight="false" outlineLevel="0" collapsed="false">
      <c r="Q558" s="242"/>
      <c r="R558" s="102"/>
    </row>
    <row r="559" customFormat="false" ht="11.25" hidden="false" customHeight="false" outlineLevel="0" collapsed="false">
      <c r="Q559" s="242"/>
      <c r="R559" s="102"/>
    </row>
    <row r="560" customFormat="false" ht="11.25" hidden="false" customHeight="false" outlineLevel="0" collapsed="false">
      <c r="Q560" s="242"/>
      <c r="R560" s="102"/>
    </row>
    <row r="561" customFormat="false" ht="11.25" hidden="false" customHeight="false" outlineLevel="0" collapsed="false">
      <c r="Q561" s="242"/>
      <c r="R561" s="102"/>
    </row>
    <row r="562" customFormat="false" ht="11.25" hidden="false" customHeight="false" outlineLevel="0" collapsed="false">
      <c r="Q562" s="242"/>
      <c r="R562" s="102"/>
    </row>
    <row r="563" customFormat="false" ht="11.25" hidden="false" customHeight="false" outlineLevel="0" collapsed="false">
      <c r="Q563" s="242"/>
      <c r="R563" s="102"/>
    </row>
    <row r="564" customFormat="false" ht="11.25" hidden="false" customHeight="false" outlineLevel="0" collapsed="false">
      <c r="Q564" s="242"/>
      <c r="R564" s="102"/>
    </row>
    <row r="565" customFormat="false" ht="11.25" hidden="false" customHeight="false" outlineLevel="0" collapsed="false">
      <c r="Q565" s="242"/>
      <c r="R565" s="102"/>
    </row>
    <row r="566" customFormat="false" ht="11.25" hidden="false" customHeight="false" outlineLevel="0" collapsed="false">
      <c r="Q566" s="242"/>
      <c r="R566" s="102"/>
    </row>
    <row r="567" customFormat="false" ht="11.25" hidden="false" customHeight="false" outlineLevel="0" collapsed="false">
      <c r="Q567" s="242"/>
      <c r="R567" s="102"/>
    </row>
    <row r="568" customFormat="false" ht="11.25" hidden="false" customHeight="false" outlineLevel="0" collapsed="false">
      <c r="Q568" s="242"/>
      <c r="R568" s="102"/>
    </row>
    <row r="569" customFormat="false" ht="11.25" hidden="false" customHeight="false" outlineLevel="0" collapsed="false">
      <c r="Q569" s="242"/>
      <c r="R569" s="102"/>
    </row>
    <row r="570" customFormat="false" ht="11.25" hidden="false" customHeight="false" outlineLevel="0" collapsed="false">
      <c r="Q570" s="242"/>
      <c r="R570" s="102"/>
    </row>
    <row r="571" customFormat="false" ht="11.25" hidden="false" customHeight="false" outlineLevel="0" collapsed="false">
      <c r="Q571" s="242"/>
      <c r="R571" s="102"/>
    </row>
    <row r="572" customFormat="false" ht="11.25" hidden="false" customHeight="false" outlineLevel="0" collapsed="false">
      <c r="Q572" s="242"/>
      <c r="R572" s="102"/>
    </row>
    <row r="573" customFormat="false" ht="11.25" hidden="false" customHeight="false" outlineLevel="0" collapsed="false">
      <c r="Q573" s="242"/>
      <c r="R573" s="102"/>
    </row>
    <row r="574" customFormat="false" ht="11.25" hidden="false" customHeight="false" outlineLevel="0" collapsed="false">
      <c r="Q574" s="242"/>
      <c r="R574" s="102"/>
    </row>
    <row r="575" customFormat="false" ht="11.25" hidden="false" customHeight="false" outlineLevel="0" collapsed="false">
      <c r="Q575" s="242"/>
      <c r="R575" s="102"/>
    </row>
    <row r="576" customFormat="false" ht="11.25" hidden="false" customHeight="false" outlineLevel="0" collapsed="false">
      <c r="Q576" s="242"/>
      <c r="R576" s="102"/>
    </row>
    <row r="577" customFormat="false" ht="11.25" hidden="false" customHeight="false" outlineLevel="0" collapsed="false">
      <c r="Q577" s="242"/>
      <c r="R577" s="102"/>
    </row>
    <row r="578" customFormat="false" ht="11.25" hidden="false" customHeight="false" outlineLevel="0" collapsed="false">
      <c r="Q578" s="242"/>
      <c r="R578" s="102"/>
    </row>
    <row r="579" customFormat="false" ht="11.25" hidden="false" customHeight="false" outlineLevel="0" collapsed="false">
      <c r="Q579" s="242"/>
      <c r="R579" s="102"/>
    </row>
    <row r="580" customFormat="false" ht="11.25" hidden="false" customHeight="false" outlineLevel="0" collapsed="false">
      <c r="Q580" s="242"/>
      <c r="R580" s="102"/>
    </row>
    <row r="581" customFormat="false" ht="11.25" hidden="false" customHeight="false" outlineLevel="0" collapsed="false">
      <c r="Q581" s="242"/>
      <c r="R581" s="102"/>
    </row>
    <row r="582" customFormat="false" ht="11.25" hidden="false" customHeight="false" outlineLevel="0" collapsed="false">
      <c r="Q582" s="242"/>
      <c r="R582" s="102"/>
    </row>
    <row r="583" customFormat="false" ht="11.25" hidden="false" customHeight="false" outlineLevel="0" collapsed="false">
      <c r="Q583" s="242"/>
      <c r="R583" s="102"/>
    </row>
    <row r="584" customFormat="false" ht="11.25" hidden="false" customHeight="false" outlineLevel="0" collapsed="false">
      <c r="Q584" s="242"/>
      <c r="R584" s="102"/>
    </row>
    <row r="585" customFormat="false" ht="11.25" hidden="false" customHeight="false" outlineLevel="0" collapsed="false">
      <c r="Q585" s="242"/>
      <c r="R585" s="102"/>
    </row>
    <row r="586" customFormat="false" ht="11.25" hidden="false" customHeight="false" outlineLevel="0" collapsed="false">
      <c r="Q586" s="242"/>
      <c r="R586" s="102"/>
    </row>
    <row r="587" customFormat="false" ht="11.25" hidden="false" customHeight="false" outlineLevel="0" collapsed="false">
      <c r="Q587" s="242"/>
      <c r="R587" s="102"/>
    </row>
    <row r="588" customFormat="false" ht="11.25" hidden="false" customHeight="false" outlineLevel="0" collapsed="false">
      <c r="Q588" s="242"/>
      <c r="R588" s="102"/>
    </row>
    <row r="589" customFormat="false" ht="11.25" hidden="false" customHeight="false" outlineLevel="0" collapsed="false">
      <c r="Q589" s="242"/>
      <c r="R589" s="102"/>
    </row>
    <row r="590" customFormat="false" ht="11.25" hidden="false" customHeight="false" outlineLevel="0" collapsed="false">
      <c r="Q590" s="242"/>
      <c r="R590" s="102"/>
    </row>
    <row r="591" customFormat="false" ht="11.25" hidden="false" customHeight="false" outlineLevel="0" collapsed="false">
      <c r="Q591" s="242"/>
      <c r="R591" s="102"/>
    </row>
    <row r="592" customFormat="false" ht="11.25" hidden="false" customHeight="false" outlineLevel="0" collapsed="false">
      <c r="Q592" s="242"/>
      <c r="R592" s="102"/>
    </row>
    <row r="593" customFormat="false" ht="11.25" hidden="false" customHeight="false" outlineLevel="0" collapsed="false">
      <c r="Q593" s="242"/>
      <c r="R593" s="102"/>
    </row>
    <row r="594" customFormat="false" ht="11.25" hidden="false" customHeight="false" outlineLevel="0" collapsed="false">
      <c r="Q594" s="242"/>
      <c r="R594" s="102"/>
    </row>
    <row r="595" customFormat="false" ht="11.25" hidden="false" customHeight="false" outlineLevel="0" collapsed="false">
      <c r="Q595" s="242"/>
      <c r="R595" s="102"/>
    </row>
    <row r="596" customFormat="false" ht="11.25" hidden="false" customHeight="false" outlineLevel="0" collapsed="false">
      <c r="Q596" s="242"/>
      <c r="R596" s="102"/>
    </row>
    <row r="597" customFormat="false" ht="11.25" hidden="false" customHeight="false" outlineLevel="0" collapsed="false">
      <c r="Q597" s="242"/>
      <c r="R597" s="102"/>
    </row>
    <row r="598" customFormat="false" ht="11.25" hidden="false" customHeight="false" outlineLevel="0" collapsed="false">
      <c r="Q598" s="242"/>
      <c r="R598" s="102"/>
    </row>
    <row r="599" customFormat="false" ht="11.25" hidden="false" customHeight="false" outlineLevel="0" collapsed="false">
      <c r="Q599" s="242"/>
      <c r="R599" s="102"/>
    </row>
    <row r="600" customFormat="false" ht="11.25" hidden="false" customHeight="false" outlineLevel="0" collapsed="false">
      <c r="Q600" s="242"/>
      <c r="R600" s="102"/>
    </row>
    <row r="601" customFormat="false" ht="11.25" hidden="false" customHeight="false" outlineLevel="0" collapsed="false">
      <c r="Q601" s="242"/>
      <c r="R601" s="102"/>
    </row>
    <row r="602" customFormat="false" ht="11.25" hidden="false" customHeight="false" outlineLevel="0" collapsed="false">
      <c r="Q602" s="242"/>
      <c r="R602" s="102"/>
    </row>
    <row r="603" customFormat="false" ht="11.25" hidden="false" customHeight="false" outlineLevel="0" collapsed="false">
      <c r="Q603" s="242"/>
      <c r="R603" s="102"/>
    </row>
    <row r="604" customFormat="false" ht="11.25" hidden="false" customHeight="false" outlineLevel="0" collapsed="false">
      <c r="Q604" s="242"/>
      <c r="R604" s="102"/>
    </row>
    <row r="605" customFormat="false" ht="11.25" hidden="false" customHeight="false" outlineLevel="0" collapsed="false">
      <c r="Q605" s="242"/>
      <c r="R605" s="102"/>
    </row>
    <row r="606" customFormat="false" ht="11.25" hidden="false" customHeight="false" outlineLevel="0" collapsed="false">
      <c r="Q606" s="242"/>
      <c r="R606" s="102"/>
    </row>
    <row r="607" customFormat="false" ht="11.25" hidden="false" customHeight="false" outlineLevel="0" collapsed="false">
      <c r="Q607" s="242"/>
      <c r="R607" s="102"/>
    </row>
    <row r="608" customFormat="false" ht="11.25" hidden="false" customHeight="false" outlineLevel="0" collapsed="false">
      <c r="Q608" s="242"/>
      <c r="R608" s="102"/>
    </row>
    <row r="609" customFormat="false" ht="11.25" hidden="false" customHeight="false" outlineLevel="0" collapsed="false">
      <c r="Q609" s="242"/>
      <c r="R609" s="102"/>
    </row>
    <row r="610" customFormat="false" ht="11.25" hidden="false" customHeight="false" outlineLevel="0" collapsed="false">
      <c r="Q610" s="242"/>
      <c r="R610" s="102"/>
    </row>
    <row r="611" customFormat="false" ht="11.25" hidden="false" customHeight="false" outlineLevel="0" collapsed="false">
      <c r="Q611" s="242"/>
      <c r="R611" s="102"/>
    </row>
    <row r="612" customFormat="false" ht="11.25" hidden="false" customHeight="false" outlineLevel="0" collapsed="false">
      <c r="Q612" s="242"/>
      <c r="R612" s="102"/>
    </row>
    <row r="613" customFormat="false" ht="11.25" hidden="false" customHeight="false" outlineLevel="0" collapsed="false">
      <c r="Q613" s="242"/>
      <c r="R613" s="102"/>
    </row>
    <row r="614" customFormat="false" ht="11.25" hidden="false" customHeight="false" outlineLevel="0" collapsed="false">
      <c r="Q614" s="242"/>
      <c r="R614" s="102"/>
    </row>
    <row r="615" customFormat="false" ht="11.25" hidden="false" customHeight="false" outlineLevel="0" collapsed="false">
      <c r="Q615" s="242"/>
      <c r="R615" s="102"/>
    </row>
    <row r="616" customFormat="false" ht="11.25" hidden="false" customHeight="false" outlineLevel="0" collapsed="false">
      <c r="Q616" s="242"/>
      <c r="R616" s="102"/>
    </row>
    <row r="617" customFormat="false" ht="11.25" hidden="false" customHeight="false" outlineLevel="0" collapsed="false">
      <c r="Q617" s="242"/>
      <c r="R617" s="102"/>
    </row>
    <row r="618" customFormat="false" ht="11.25" hidden="false" customHeight="false" outlineLevel="0" collapsed="false">
      <c r="Q618" s="242"/>
      <c r="R618" s="102"/>
    </row>
    <row r="619" customFormat="false" ht="11.25" hidden="false" customHeight="false" outlineLevel="0" collapsed="false">
      <c r="Q619" s="242"/>
      <c r="R619" s="102"/>
    </row>
    <row r="620" customFormat="false" ht="11.25" hidden="false" customHeight="false" outlineLevel="0" collapsed="false">
      <c r="Q620" s="242"/>
      <c r="R620" s="102"/>
    </row>
    <row r="621" customFormat="false" ht="11.25" hidden="false" customHeight="false" outlineLevel="0" collapsed="false">
      <c r="Q621" s="242"/>
      <c r="R621" s="102"/>
    </row>
    <row r="622" customFormat="false" ht="11.25" hidden="false" customHeight="false" outlineLevel="0" collapsed="false">
      <c r="Q622" s="242"/>
      <c r="R622" s="102"/>
    </row>
    <row r="623" customFormat="false" ht="11.25" hidden="false" customHeight="false" outlineLevel="0" collapsed="false">
      <c r="Q623" s="242"/>
      <c r="R623" s="102"/>
    </row>
    <row r="624" customFormat="false" ht="11.25" hidden="false" customHeight="false" outlineLevel="0" collapsed="false">
      <c r="Q624" s="242"/>
      <c r="R624" s="102"/>
    </row>
    <row r="625" customFormat="false" ht="11.25" hidden="false" customHeight="false" outlineLevel="0" collapsed="false">
      <c r="Q625" s="242"/>
      <c r="R625" s="102"/>
    </row>
    <row r="626" customFormat="false" ht="11.25" hidden="false" customHeight="false" outlineLevel="0" collapsed="false">
      <c r="Q626" s="242"/>
      <c r="R626" s="102"/>
    </row>
    <row r="627" customFormat="false" ht="11.25" hidden="false" customHeight="false" outlineLevel="0" collapsed="false">
      <c r="Q627" s="242"/>
      <c r="R627" s="102"/>
    </row>
    <row r="628" customFormat="false" ht="11.25" hidden="false" customHeight="false" outlineLevel="0" collapsed="false">
      <c r="Q628" s="242"/>
      <c r="R628" s="102"/>
    </row>
    <row r="629" customFormat="false" ht="11.25" hidden="false" customHeight="false" outlineLevel="0" collapsed="false">
      <c r="Q629" s="242"/>
      <c r="R629" s="102"/>
    </row>
    <row r="630" customFormat="false" ht="11.25" hidden="false" customHeight="false" outlineLevel="0" collapsed="false">
      <c r="Q630" s="242"/>
      <c r="R630" s="102"/>
    </row>
    <row r="631" customFormat="false" ht="11.25" hidden="false" customHeight="false" outlineLevel="0" collapsed="false">
      <c r="Q631" s="242"/>
      <c r="R631" s="102"/>
    </row>
    <row r="632" customFormat="false" ht="11.25" hidden="false" customHeight="false" outlineLevel="0" collapsed="false">
      <c r="Q632" s="242"/>
      <c r="R632" s="102"/>
    </row>
    <row r="633" customFormat="false" ht="11.25" hidden="false" customHeight="false" outlineLevel="0" collapsed="false">
      <c r="Q633" s="242"/>
      <c r="R633" s="102"/>
    </row>
    <row r="634" customFormat="false" ht="11.25" hidden="false" customHeight="false" outlineLevel="0" collapsed="false">
      <c r="Q634" s="242"/>
      <c r="R634" s="102"/>
    </row>
    <row r="635" customFormat="false" ht="11.25" hidden="false" customHeight="false" outlineLevel="0" collapsed="false">
      <c r="Q635" s="242"/>
      <c r="R635" s="102"/>
    </row>
    <row r="636" customFormat="false" ht="11.25" hidden="false" customHeight="false" outlineLevel="0" collapsed="false">
      <c r="Q636" s="242"/>
      <c r="R636" s="102"/>
    </row>
    <row r="637" customFormat="false" ht="11.25" hidden="false" customHeight="false" outlineLevel="0" collapsed="false">
      <c r="Q637" s="242"/>
      <c r="R637" s="102"/>
    </row>
    <row r="638" customFormat="false" ht="11.25" hidden="false" customHeight="false" outlineLevel="0" collapsed="false">
      <c r="Q638" s="242"/>
      <c r="R638" s="102"/>
    </row>
    <row r="639" customFormat="false" ht="11.25" hidden="false" customHeight="false" outlineLevel="0" collapsed="false">
      <c r="Q639" s="242"/>
      <c r="R639" s="102"/>
    </row>
    <row r="640" customFormat="false" ht="11.25" hidden="false" customHeight="false" outlineLevel="0" collapsed="false">
      <c r="Q640" s="242"/>
      <c r="R640" s="102"/>
    </row>
    <row r="641" customFormat="false" ht="11.25" hidden="false" customHeight="false" outlineLevel="0" collapsed="false">
      <c r="Q641" s="242"/>
      <c r="R641" s="102"/>
    </row>
    <row r="642" customFormat="false" ht="11.25" hidden="false" customHeight="false" outlineLevel="0" collapsed="false">
      <c r="Q642" s="242"/>
      <c r="R642" s="102"/>
    </row>
    <row r="643" customFormat="false" ht="11.25" hidden="false" customHeight="false" outlineLevel="0" collapsed="false">
      <c r="Q643" s="242"/>
      <c r="R643" s="102"/>
    </row>
    <row r="644" customFormat="false" ht="11.25" hidden="false" customHeight="false" outlineLevel="0" collapsed="false">
      <c r="Q644" s="242"/>
      <c r="R644" s="102"/>
    </row>
    <row r="645" customFormat="false" ht="11.25" hidden="false" customHeight="false" outlineLevel="0" collapsed="false">
      <c r="Q645" s="242"/>
      <c r="R645" s="102"/>
    </row>
    <row r="646" customFormat="false" ht="11.25" hidden="false" customHeight="false" outlineLevel="0" collapsed="false">
      <c r="Q646" s="242"/>
      <c r="R646" s="102"/>
    </row>
    <row r="647" customFormat="false" ht="11.25" hidden="false" customHeight="false" outlineLevel="0" collapsed="false">
      <c r="Q647" s="242"/>
      <c r="R647" s="102"/>
    </row>
    <row r="648" customFormat="false" ht="11.25" hidden="false" customHeight="false" outlineLevel="0" collapsed="false">
      <c r="Q648" s="242"/>
      <c r="R648" s="102"/>
    </row>
    <row r="649" customFormat="false" ht="11.25" hidden="false" customHeight="false" outlineLevel="0" collapsed="false">
      <c r="Q649" s="242"/>
      <c r="R649" s="102"/>
    </row>
    <row r="650" customFormat="false" ht="11.25" hidden="false" customHeight="false" outlineLevel="0" collapsed="false">
      <c r="Q650" s="242"/>
      <c r="R650" s="102"/>
    </row>
    <row r="651" customFormat="false" ht="11.25" hidden="false" customHeight="false" outlineLevel="0" collapsed="false">
      <c r="Q651" s="242"/>
      <c r="R651" s="102"/>
    </row>
    <row r="652" customFormat="false" ht="11.25" hidden="false" customHeight="false" outlineLevel="0" collapsed="false">
      <c r="Q652" s="242"/>
      <c r="R652" s="102"/>
    </row>
    <row r="653" customFormat="false" ht="11.25" hidden="false" customHeight="false" outlineLevel="0" collapsed="false">
      <c r="Q653" s="242"/>
      <c r="R653" s="102"/>
    </row>
    <row r="654" customFormat="false" ht="11.25" hidden="false" customHeight="false" outlineLevel="0" collapsed="false">
      <c r="Q654" s="242"/>
      <c r="R654" s="102"/>
    </row>
    <row r="655" customFormat="false" ht="11.25" hidden="false" customHeight="false" outlineLevel="0" collapsed="false">
      <c r="Q655" s="242"/>
      <c r="R655" s="102"/>
    </row>
    <row r="656" customFormat="false" ht="11.25" hidden="false" customHeight="false" outlineLevel="0" collapsed="false">
      <c r="Q656" s="242"/>
      <c r="R656" s="102"/>
    </row>
    <row r="657" customFormat="false" ht="11.25" hidden="false" customHeight="false" outlineLevel="0" collapsed="false">
      <c r="Q657" s="242"/>
      <c r="R657" s="102"/>
    </row>
    <row r="658" customFormat="false" ht="11.25" hidden="false" customHeight="false" outlineLevel="0" collapsed="false">
      <c r="Q658" s="242"/>
      <c r="R658" s="102"/>
    </row>
    <row r="659" customFormat="false" ht="11.25" hidden="false" customHeight="false" outlineLevel="0" collapsed="false">
      <c r="Q659" s="242"/>
      <c r="R659" s="102"/>
    </row>
    <row r="660" customFormat="false" ht="11.25" hidden="false" customHeight="false" outlineLevel="0" collapsed="false">
      <c r="Q660" s="242"/>
      <c r="R660" s="102"/>
    </row>
    <row r="661" customFormat="false" ht="11.25" hidden="false" customHeight="false" outlineLevel="0" collapsed="false">
      <c r="Q661" s="242"/>
      <c r="R661" s="102"/>
    </row>
    <row r="662" customFormat="false" ht="11.25" hidden="false" customHeight="false" outlineLevel="0" collapsed="false">
      <c r="Q662" s="242"/>
      <c r="R662" s="102"/>
    </row>
    <row r="663" customFormat="false" ht="11.25" hidden="false" customHeight="false" outlineLevel="0" collapsed="false">
      <c r="Q663" s="242"/>
      <c r="R663" s="102"/>
    </row>
    <row r="664" customFormat="false" ht="11.25" hidden="false" customHeight="false" outlineLevel="0" collapsed="false">
      <c r="Q664" s="242"/>
      <c r="R664" s="102"/>
    </row>
    <row r="665" customFormat="false" ht="11.25" hidden="false" customHeight="false" outlineLevel="0" collapsed="false">
      <c r="Q665" s="242"/>
      <c r="R665" s="102"/>
    </row>
    <row r="666" customFormat="false" ht="11.25" hidden="false" customHeight="false" outlineLevel="0" collapsed="false">
      <c r="Q666" s="242"/>
      <c r="R666" s="102"/>
    </row>
    <row r="667" customFormat="false" ht="11.25" hidden="false" customHeight="false" outlineLevel="0" collapsed="false">
      <c r="Q667" s="242"/>
      <c r="R667" s="102"/>
    </row>
    <row r="668" customFormat="false" ht="11.25" hidden="false" customHeight="false" outlineLevel="0" collapsed="false">
      <c r="Q668" s="242"/>
      <c r="R668" s="102"/>
    </row>
    <row r="669" customFormat="false" ht="11.25" hidden="false" customHeight="false" outlineLevel="0" collapsed="false">
      <c r="Q669" s="242"/>
      <c r="R669" s="102"/>
    </row>
    <row r="670" customFormat="false" ht="11.25" hidden="false" customHeight="false" outlineLevel="0" collapsed="false">
      <c r="Q670" s="242"/>
      <c r="R670" s="102"/>
    </row>
    <row r="671" customFormat="false" ht="11.25" hidden="false" customHeight="false" outlineLevel="0" collapsed="false">
      <c r="Q671" s="242"/>
      <c r="R671" s="102"/>
    </row>
    <row r="672" customFormat="false" ht="11.25" hidden="false" customHeight="false" outlineLevel="0" collapsed="false">
      <c r="Q672" s="242"/>
      <c r="R672" s="102"/>
    </row>
    <row r="673" customFormat="false" ht="11.25" hidden="false" customHeight="false" outlineLevel="0" collapsed="false">
      <c r="Q673" s="242"/>
      <c r="R673" s="102"/>
    </row>
    <row r="674" customFormat="false" ht="11.25" hidden="false" customHeight="false" outlineLevel="0" collapsed="false">
      <c r="Q674" s="242"/>
      <c r="R674" s="102"/>
    </row>
    <row r="675" customFormat="false" ht="11.25" hidden="false" customHeight="false" outlineLevel="0" collapsed="false">
      <c r="Q675" s="242"/>
      <c r="R675" s="102"/>
    </row>
    <row r="676" customFormat="false" ht="11.25" hidden="false" customHeight="false" outlineLevel="0" collapsed="false">
      <c r="Q676" s="242"/>
      <c r="R676" s="102"/>
    </row>
    <row r="677" customFormat="false" ht="11.25" hidden="false" customHeight="false" outlineLevel="0" collapsed="false">
      <c r="Q677" s="242"/>
      <c r="R677" s="102"/>
    </row>
    <row r="678" customFormat="false" ht="11.25" hidden="false" customHeight="false" outlineLevel="0" collapsed="false">
      <c r="Q678" s="242"/>
      <c r="R678" s="102"/>
    </row>
    <row r="679" customFormat="false" ht="11.25" hidden="false" customHeight="false" outlineLevel="0" collapsed="false">
      <c r="Q679" s="242"/>
      <c r="R679" s="102"/>
    </row>
    <row r="680" customFormat="false" ht="11.25" hidden="false" customHeight="false" outlineLevel="0" collapsed="false">
      <c r="Q680" s="242"/>
      <c r="R680" s="102"/>
    </row>
    <row r="681" customFormat="false" ht="11.25" hidden="false" customHeight="false" outlineLevel="0" collapsed="false">
      <c r="Q681" s="242"/>
      <c r="R681" s="102"/>
    </row>
    <row r="682" customFormat="false" ht="11.25" hidden="false" customHeight="false" outlineLevel="0" collapsed="false">
      <c r="Q682" s="242"/>
      <c r="R682" s="102"/>
    </row>
    <row r="683" customFormat="false" ht="11.25" hidden="false" customHeight="false" outlineLevel="0" collapsed="false">
      <c r="Q683" s="242"/>
      <c r="R683" s="102"/>
    </row>
    <row r="684" customFormat="false" ht="11.25" hidden="false" customHeight="false" outlineLevel="0" collapsed="false">
      <c r="Q684" s="242"/>
      <c r="R684" s="102"/>
    </row>
    <row r="685" customFormat="false" ht="11.25" hidden="false" customHeight="false" outlineLevel="0" collapsed="false">
      <c r="Q685" s="242"/>
      <c r="R685" s="102"/>
    </row>
    <row r="686" customFormat="false" ht="11.25" hidden="false" customHeight="false" outlineLevel="0" collapsed="false">
      <c r="Q686" s="242"/>
      <c r="R686" s="102"/>
    </row>
    <row r="687" customFormat="false" ht="11.25" hidden="false" customHeight="false" outlineLevel="0" collapsed="false">
      <c r="Q687" s="242"/>
      <c r="R687" s="102"/>
    </row>
    <row r="688" customFormat="false" ht="11.25" hidden="false" customHeight="false" outlineLevel="0" collapsed="false">
      <c r="Q688" s="242"/>
      <c r="R688" s="102"/>
    </row>
    <row r="689" customFormat="false" ht="11.25" hidden="false" customHeight="false" outlineLevel="0" collapsed="false">
      <c r="Q689" s="242"/>
      <c r="R689" s="102"/>
    </row>
    <row r="690" customFormat="false" ht="11.25" hidden="false" customHeight="false" outlineLevel="0" collapsed="false">
      <c r="Q690" s="242"/>
      <c r="R690" s="102"/>
    </row>
    <row r="691" customFormat="false" ht="11.25" hidden="false" customHeight="false" outlineLevel="0" collapsed="false">
      <c r="Q691" s="242"/>
      <c r="R691" s="102"/>
    </row>
    <row r="692" customFormat="false" ht="11.25" hidden="false" customHeight="false" outlineLevel="0" collapsed="false">
      <c r="Q692" s="242"/>
      <c r="R692" s="102"/>
    </row>
    <row r="693" customFormat="false" ht="11.25" hidden="false" customHeight="false" outlineLevel="0" collapsed="false">
      <c r="Q693" s="242"/>
      <c r="R693" s="102"/>
    </row>
    <row r="694" customFormat="false" ht="11.25" hidden="false" customHeight="false" outlineLevel="0" collapsed="false">
      <c r="Q694" s="242"/>
      <c r="R694" s="102"/>
    </row>
    <row r="695" customFormat="false" ht="11.25" hidden="false" customHeight="false" outlineLevel="0" collapsed="false">
      <c r="Q695" s="242"/>
      <c r="R695" s="102"/>
    </row>
    <row r="696" customFormat="false" ht="11.25" hidden="false" customHeight="false" outlineLevel="0" collapsed="false">
      <c r="Q696" s="242"/>
      <c r="R696" s="102"/>
    </row>
    <row r="697" customFormat="false" ht="11.25" hidden="false" customHeight="false" outlineLevel="0" collapsed="false">
      <c r="Q697" s="242"/>
      <c r="R697" s="102"/>
    </row>
    <row r="698" customFormat="false" ht="11.25" hidden="false" customHeight="false" outlineLevel="0" collapsed="false">
      <c r="Q698" s="242"/>
      <c r="R698" s="102"/>
    </row>
    <row r="699" customFormat="false" ht="11.25" hidden="false" customHeight="false" outlineLevel="0" collapsed="false">
      <c r="Q699" s="242"/>
      <c r="R699" s="102"/>
    </row>
    <row r="700" customFormat="false" ht="11.25" hidden="false" customHeight="false" outlineLevel="0" collapsed="false">
      <c r="Q700" s="242"/>
      <c r="R700" s="102"/>
    </row>
    <row r="701" customFormat="false" ht="11.25" hidden="false" customHeight="false" outlineLevel="0" collapsed="false">
      <c r="Q701" s="242"/>
      <c r="R701" s="102"/>
    </row>
    <row r="702" customFormat="false" ht="11.25" hidden="false" customHeight="false" outlineLevel="0" collapsed="false">
      <c r="Q702" s="242"/>
      <c r="R702" s="102"/>
    </row>
    <row r="703" customFormat="false" ht="11.25" hidden="false" customHeight="false" outlineLevel="0" collapsed="false">
      <c r="Q703" s="242"/>
      <c r="R703" s="102"/>
    </row>
    <row r="704" customFormat="false" ht="11.25" hidden="false" customHeight="false" outlineLevel="0" collapsed="false">
      <c r="Q704" s="242"/>
      <c r="R704" s="102"/>
    </row>
    <row r="705" customFormat="false" ht="11.25" hidden="false" customHeight="false" outlineLevel="0" collapsed="false">
      <c r="Q705" s="242"/>
      <c r="R705" s="102"/>
    </row>
    <row r="706" customFormat="false" ht="11.25" hidden="false" customHeight="false" outlineLevel="0" collapsed="false">
      <c r="Q706" s="242"/>
      <c r="R706" s="102"/>
    </row>
    <row r="707" customFormat="false" ht="11.25" hidden="false" customHeight="false" outlineLevel="0" collapsed="false">
      <c r="Q707" s="242"/>
      <c r="R707" s="102"/>
    </row>
    <row r="708" customFormat="false" ht="11.25" hidden="false" customHeight="false" outlineLevel="0" collapsed="false">
      <c r="Q708" s="242"/>
      <c r="R708" s="102"/>
    </row>
    <row r="709" customFormat="false" ht="11.25" hidden="false" customHeight="false" outlineLevel="0" collapsed="false">
      <c r="Q709" s="242"/>
      <c r="R709" s="102"/>
    </row>
    <row r="710" customFormat="false" ht="11.25" hidden="false" customHeight="false" outlineLevel="0" collapsed="false">
      <c r="Q710" s="242"/>
      <c r="R710" s="102"/>
    </row>
    <row r="711" customFormat="false" ht="11.25" hidden="false" customHeight="false" outlineLevel="0" collapsed="false">
      <c r="Q711" s="242"/>
      <c r="R711" s="102"/>
    </row>
    <row r="712" customFormat="false" ht="11.25" hidden="false" customHeight="false" outlineLevel="0" collapsed="false">
      <c r="Q712" s="242"/>
      <c r="R712" s="102"/>
    </row>
    <row r="713" customFormat="false" ht="11.25" hidden="false" customHeight="false" outlineLevel="0" collapsed="false">
      <c r="Q713" s="242"/>
      <c r="R713" s="102"/>
    </row>
    <row r="714" customFormat="false" ht="11.25" hidden="false" customHeight="false" outlineLevel="0" collapsed="false">
      <c r="Q714" s="242"/>
      <c r="R714" s="102"/>
    </row>
    <row r="715" customFormat="false" ht="11.25" hidden="false" customHeight="false" outlineLevel="0" collapsed="false">
      <c r="Q715" s="242"/>
      <c r="R715" s="102"/>
    </row>
    <row r="716" customFormat="false" ht="11.25" hidden="false" customHeight="false" outlineLevel="0" collapsed="false">
      <c r="Q716" s="242"/>
      <c r="R716" s="102"/>
    </row>
    <row r="717" customFormat="false" ht="11.25" hidden="false" customHeight="false" outlineLevel="0" collapsed="false">
      <c r="Q717" s="242"/>
      <c r="R717" s="102"/>
    </row>
    <row r="718" customFormat="false" ht="11.25" hidden="false" customHeight="false" outlineLevel="0" collapsed="false">
      <c r="Q718" s="242"/>
      <c r="R718" s="102"/>
    </row>
    <row r="719" customFormat="false" ht="11.25" hidden="false" customHeight="false" outlineLevel="0" collapsed="false">
      <c r="Q719" s="242"/>
      <c r="R719" s="102"/>
    </row>
    <row r="720" customFormat="false" ht="11.25" hidden="false" customHeight="false" outlineLevel="0" collapsed="false">
      <c r="Q720" s="242"/>
      <c r="R720" s="102"/>
    </row>
    <row r="721" customFormat="false" ht="11.25" hidden="false" customHeight="false" outlineLevel="0" collapsed="false">
      <c r="Q721" s="242"/>
      <c r="R721" s="102"/>
    </row>
    <row r="722" customFormat="false" ht="11.25" hidden="false" customHeight="false" outlineLevel="0" collapsed="false">
      <c r="Q722" s="242"/>
      <c r="R722" s="102"/>
    </row>
    <row r="723" customFormat="false" ht="11.25" hidden="false" customHeight="false" outlineLevel="0" collapsed="false">
      <c r="Q723" s="242"/>
      <c r="R723" s="102"/>
    </row>
    <row r="724" customFormat="false" ht="11.25" hidden="false" customHeight="false" outlineLevel="0" collapsed="false">
      <c r="Q724" s="242"/>
      <c r="R724" s="102"/>
    </row>
    <row r="725" customFormat="false" ht="11.25" hidden="false" customHeight="false" outlineLevel="0" collapsed="false">
      <c r="Q725" s="242"/>
      <c r="R725" s="102"/>
    </row>
    <row r="726" customFormat="false" ht="11.25" hidden="false" customHeight="false" outlineLevel="0" collapsed="false">
      <c r="Q726" s="242"/>
      <c r="R726" s="102"/>
    </row>
    <row r="727" customFormat="false" ht="11.25" hidden="false" customHeight="false" outlineLevel="0" collapsed="false">
      <c r="Q727" s="242"/>
      <c r="R727" s="102"/>
    </row>
    <row r="728" customFormat="false" ht="11.25" hidden="false" customHeight="false" outlineLevel="0" collapsed="false">
      <c r="Q728" s="242"/>
      <c r="R728" s="102"/>
    </row>
    <row r="729" customFormat="false" ht="11.25" hidden="false" customHeight="false" outlineLevel="0" collapsed="false">
      <c r="Q729" s="242"/>
      <c r="R729" s="102"/>
    </row>
    <row r="730" customFormat="false" ht="11.25" hidden="false" customHeight="false" outlineLevel="0" collapsed="false">
      <c r="Q730" s="242"/>
      <c r="R730" s="102"/>
    </row>
    <row r="731" customFormat="false" ht="11.25" hidden="false" customHeight="false" outlineLevel="0" collapsed="false">
      <c r="Q731" s="242"/>
      <c r="R731" s="102"/>
    </row>
    <row r="732" customFormat="false" ht="11.25" hidden="false" customHeight="false" outlineLevel="0" collapsed="false">
      <c r="Q732" s="242"/>
      <c r="R732" s="102"/>
    </row>
    <row r="733" customFormat="false" ht="11.25" hidden="false" customHeight="false" outlineLevel="0" collapsed="false">
      <c r="Q733" s="242"/>
      <c r="R733" s="102"/>
    </row>
    <row r="734" customFormat="false" ht="11.25" hidden="false" customHeight="false" outlineLevel="0" collapsed="false">
      <c r="Q734" s="242"/>
      <c r="R734" s="102"/>
    </row>
    <row r="735" customFormat="false" ht="11.25" hidden="false" customHeight="false" outlineLevel="0" collapsed="false">
      <c r="Q735" s="242"/>
      <c r="R735" s="102"/>
    </row>
    <row r="736" customFormat="false" ht="11.25" hidden="false" customHeight="false" outlineLevel="0" collapsed="false">
      <c r="Q736" s="242"/>
      <c r="R736" s="102"/>
    </row>
    <row r="737" customFormat="false" ht="11.25" hidden="false" customHeight="false" outlineLevel="0" collapsed="false">
      <c r="Q737" s="242"/>
      <c r="R737" s="102"/>
    </row>
    <row r="738" customFormat="false" ht="11.25" hidden="false" customHeight="false" outlineLevel="0" collapsed="false">
      <c r="Q738" s="242"/>
      <c r="R738" s="102"/>
    </row>
    <row r="739" customFormat="false" ht="11.25" hidden="false" customHeight="false" outlineLevel="0" collapsed="false">
      <c r="Q739" s="242"/>
      <c r="R739" s="102"/>
    </row>
    <row r="740" customFormat="false" ht="11.25" hidden="false" customHeight="false" outlineLevel="0" collapsed="false">
      <c r="Q740" s="242"/>
      <c r="R740" s="102"/>
    </row>
    <row r="741" customFormat="false" ht="11.25" hidden="false" customHeight="false" outlineLevel="0" collapsed="false">
      <c r="Q741" s="242"/>
      <c r="R741" s="102"/>
    </row>
    <row r="742" customFormat="false" ht="11.25" hidden="false" customHeight="false" outlineLevel="0" collapsed="false">
      <c r="Q742" s="242"/>
      <c r="R742" s="102"/>
    </row>
    <row r="743" customFormat="false" ht="11.25" hidden="false" customHeight="false" outlineLevel="0" collapsed="false">
      <c r="Q743" s="242"/>
      <c r="R743" s="102"/>
    </row>
    <row r="744" customFormat="false" ht="11.25" hidden="false" customHeight="false" outlineLevel="0" collapsed="false">
      <c r="Q744" s="242"/>
      <c r="R744" s="102"/>
    </row>
    <row r="745" customFormat="false" ht="11.25" hidden="false" customHeight="false" outlineLevel="0" collapsed="false">
      <c r="Q745" s="242"/>
      <c r="R745" s="102"/>
    </row>
    <row r="746" customFormat="false" ht="11.25" hidden="false" customHeight="false" outlineLevel="0" collapsed="false">
      <c r="Q746" s="242"/>
      <c r="R746" s="102"/>
    </row>
    <row r="747" customFormat="false" ht="11.25" hidden="false" customHeight="false" outlineLevel="0" collapsed="false">
      <c r="Q747" s="242"/>
      <c r="R747" s="102"/>
    </row>
    <row r="748" customFormat="false" ht="11.25" hidden="false" customHeight="false" outlineLevel="0" collapsed="false">
      <c r="Q748" s="242"/>
      <c r="R748" s="102"/>
    </row>
    <row r="749" customFormat="false" ht="11.25" hidden="false" customHeight="false" outlineLevel="0" collapsed="false">
      <c r="Q749" s="242"/>
      <c r="R749" s="102"/>
    </row>
    <row r="750" customFormat="false" ht="11.25" hidden="false" customHeight="false" outlineLevel="0" collapsed="false">
      <c r="Q750" s="242"/>
      <c r="R750" s="102"/>
    </row>
    <row r="751" customFormat="false" ht="11.25" hidden="false" customHeight="false" outlineLevel="0" collapsed="false">
      <c r="Q751" s="242"/>
      <c r="R751" s="102"/>
    </row>
    <row r="752" customFormat="false" ht="11.25" hidden="false" customHeight="false" outlineLevel="0" collapsed="false">
      <c r="Q752" s="242"/>
      <c r="R752" s="102"/>
    </row>
    <row r="753" customFormat="false" ht="11.25" hidden="false" customHeight="false" outlineLevel="0" collapsed="false">
      <c r="Q753" s="242"/>
      <c r="R753" s="102"/>
    </row>
    <row r="754" customFormat="false" ht="11.25" hidden="false" customHeight="false" outlineLevel="0" collapsed="false">
      <c r="Q754" s="242"/>
      <c r="R754" s="102"/>
    </row>
    <row r="755" customFormat="false" ht="11.25" hidden="false" customHeight="false" outlineLevel="0" collapsed="false">
      <c r="Q755" s="242"/>
      <c r="R755" s="102"/>
    </row>
    <row r="756" customFormat="false" ht="11.25" hidden="false" customHeight="false" outlineLevel="0" collapsed="false">
      <c r="Q756" s="242"/>
      <c r="R756" s="102"/>
    </row>
    <row r="757" customFormat="false" ht="11.25" hidden="false" customHeight="false" outlineLevel="0" collapsed="false">
      <c r="Q757" s="242"/>
      <c r="R757" s="102"/>
    </row>
    <row r="758" customFormat="false" ht="11.25" hidden="false" customHeight="false" outlineLevel="0" collapsed="false">
      <c r="Q758" s="242"/>
      <c r="R758" s="102"/>
    </row>
    <row r="759" customFormat="false" ht="11.25" hidden="false" customHeight="false" outlineLevel="0" collapsed="false">
      <c r="Q759" s="242"/>
      <c r="R759" s="102"/>
    </row>
    <row r="760" customFormat="false" ht="11.25" hidden="false" customHeight="false" outlineLevel="0" collapsed="false">
      <c r="Q760" s="242"/>
      <c r="R760" s="102"/>
    </row>
    <row r="761" customFormat="false" ht="11.25" hidden="false" customHeight="false" outlineLevel="0" collapsed="false">
      <c r="Q761" s="242"/>
      <c r="R761" s="102"/>
    </row>
    <row r="762" customFormat="false" ht="11.25" hidden="false" customHeight="false" outlineLevel="0" collapsed="false">
      <c r="Q762" s="242"/>
      <c r="R762" s="102"/>
    </row>
    <row r="763" customFormat="false" ht="11.25" hidden="false" customHeight="false" outlineLevel="0" collapsed="false">
      <c r="Q763" s="242"/>
      <c r="R763" s="102"/>
    </row>
    <row r="764" customFormat="false" ht="11.25" hidden="false" customHeight="false" outlineLevel="0" collapsed="false">
      <c r="Q764" s="242"/>
      <c r="R764" s="102"/>
    </row>
    <row r="765" customFormat="false" ht="11.25" hidden="false" customHeight="false" outlineLevel="0" collapsed="false">
      <c r="Q765" s="242"/>
      <c r="R765" s="102"/>
    </row>
    <row r="766" customFormat="false" ht="11.25" hidden="false" customHeight="false" outlineLevel="0" collapsed="false">
      <c r="Q766" s="242"/>
      <c r="R766" s="102"/>
    </row>
    <row r="767" customFormat="false" ht="11.25" hidden="false" customHeight="false" outlineLevel="0" collapsed="false">
      <c r="Q767" s="242"/>
      <c r="R767" s="102"/>
    </row>
    <row r="768" customFormat="false" ht="11.25" hidden="false" customHeight="false" outlineLevel="0" collapsed="false">
      <c r="Q768" s="242"/>
      <c r="R768" s="102"/>
    </row>
    <row r="769" customFormat="false" ht="11.25" hidden="false" customHeight="false" outlineLevel="0" collapsed="false">
      <c r="Q769" s="242"/>
      <c r="R769" s="102"/>
    </row>
    <row r="770" customFormat="false" ht="11.25" hidden="false" customHeight="false" outlineLevel="0" collapsed="false">
      <c r="Q770" s="242"/>
      <c r="R770" s="102"/>
    </row>
    <row r="771" customFormat="false" ht="11.25" hidden="false" customHeight="false" outlineLevel="0" collapsed="false">
      <c r="Q771" s="242"/>
      <c r="R771" s="102"/>
    </row>
    <row r="772" customFormat="false" ht="11.25" hidden="false" customHeight="false" outlineLevel="0" collapsed="false">
      <c r="Q772" s="242"/>
      <c r="R772" s="102"/>
    </row>
    <row r="773" customFormat="false" ht="11.25" hidden="false" customHeight="false" outlineLevel="0" collapsed="false">
      <c r="Q773" s="242"/>
      <c r="R773" s="102"/>
    </row>
    <row r="774" customFormat="false" ht="11.25" hidden="false" customHeight="false" outlineLevel="0" collapsed="false">
      <c r="Q774" s="242"/>
      <c r="R774" s="102"/>
    </row>
    <row r="775" customFormat="false" ht="11.25" hidden="false" customHeight="false" outlineLevel="0" collapsed="false">
      <c r="Q775" s="242"/>
      <c r="R775" s="102"/>
    </row>
    <row r="776" customFormat="false" ht="11.25" hidden="false" customHeight="false" outlineLevel="0" collapsed="false">
      <c r="Q776" s="242"/>
      <c r="R776" s="102"/>
    </row>
    <row r="777" customFormat="false" ht="11.25" hidden="false" customHeight="false" outlineLevel="0" collapsed="false">
      <c r="Q777" s="242"/>
      <c r="R777" s="102"/>
    </row>
    <row r="778" customFormat="false" ht="11.25" hidden="false" customHeight="false" outlineLevel="0" collapsed="false">
      <c r="Q778" s="242"/>
      <c r="R778" s="102"/>
    </row>
    <row r="779" customFormat="false" ht="11.25" hidden="false" customHeight="false" outlineLevel="0" collapsed="false">
      <c r="Q779" s="242"/>
      <c r="R779" s="102"/>
    </row>
    <row r="780" customFormat="false" ht="11.25" hidden="false" customHeight="false" outlineLevel="0" collapsed="false">
      <c r="Q780" s="242"/>
      <c r="R780" s="102"/>
    </row>
    <row r="781" customFormat="false" ht="11.25" hidden="false" customHeight="false" outlineLevel="0" collapsed="false">
      <c r="Q781" s="242"/>
      <c r="R781" s="102"/>
    </row>
    <row r="782" customFormat="false" ht="11.25" hidden="false" customHeight="false" outlineLevel="0" collapsed="false">
      <c r="Q782" s="242"/>
      <c r="R782" s="102"/>
    </row>
    <row r="783" customFormat="false" ht="11.25" hidden="false" customHeight="false" outlineLevel="0" collapsed="false">
      <c r="Q783" s="242"/>
      <c r="R783" s="102"/>
    </row>
    <row r="784" customFormat="false" ht="11.25" hidden="false" customHeight="false" outlineLevel="0" collapsed="false">
      <c r="Q784" s="242"/>
      <c r="R784" s="102"/>
    </row>
    <row r="785" customFormat="false" ht="11.25" hidden="false" customHeight="false" outlineLevel="0" collapsed="false">
      <c r="Q785" s="242"/>
      <c r="R785" s="102"/>
    </row>
    <row r="786" customFormat="false" ht="11.25" hidden="false" customHeight="false" outlineLevel="0" collapsed="false">
      <c r="Q786" s="242"/>
      <c r="R786" s="102"/>
    </row>
    <row r="787" customFormat="false" ht="11.25" hidden="false" customHeight="false" outlineLevel="0" collapsed="false">
      <c r="Q787" s="242"/>
      <c r="R787" s="102"/>
    </row>
    <row r="788" customFormat="false" ht="11.25" hidden="false" customHeight="false" outlineLevel="0" collapsed="false">
      <c r="Q788" s="242"/>
      <c r="R788" s="102"/>
    </row>
    <row r="789" customFormat="false" ht="11.25" hidden="false" customHeight="false" outlineLevel="0" collapsed="false">
      <c r="Q789" s="242"/>
      <c r="R789" s="102"/>
    </row>
    <row r="790" customFormat="false" ht="11.25" hidden="false" customHeight="false" outlineLevel="0" collapsed="false">
      <c r="Q790" s="242"/>
      <c r="R790" s="102"/>
    </row>
    <row r="791" customFormat="false" ht="11.25" hidden="false" customHeight="false" outlineLevel="0" collapsed="false">
      <c r="Q791" s="242"/>
      <c r="R791" s="102"/>
    </row>
    <row r="792" customFormat="false" ht="11.25" hidden="false" customHeight="false" outlineLevel="0" collapsed="false">
      <c r="Q792" s="242"/>
      <c r="R792" s="102"/>
    </row>
    <row r="793" customFormat="false" ht="11.25" hidden="false" customHeight="false" outlineLevel="0" collapsed="false">
      <c r="Q793" s="242"/>
      <c r="R793" s="102"/>
    </row>
    <row r="794" customFormat="false" ht="11.25" hidden="false" customHeight="false" outlineLevel="0" collapsed="false">
      <c r="Q794" s="242"/>
      <c r="R794" s="102"/>
    </row>
    <row r="795" customFormat="false" ht="11.25" hidden="false" customHeight="false" outlineLevel="0" collapsed="false">
      <c r="Q795" s="242"/>
      <c r="R795" s="102"/>
    </row>
    <row r="796" customFormat="false" ht="11.25" hidden="false" customHeight="false" outlineLevel="0" collapsed="false">
      <c r="Q796" s="242"/>
      <c r="R796" s="102"/>
    </row>
    <row r="797" customFormat="false" ht="11.25" hidden="false" customHeight="false" outlineLevel="0" collapsed="false">
      <c r="Q797" s="242"/>
      <c r="R797" s="102"/>
    </row>
    <row r="798" customFormat="false" ht="11.25" hidden="false" customHeight="false" outlineLevel="0" collapsed="false">
      <c r="Q798" s="242"/>
      <c r="R798" s="102"/>
    </row>
    <row r="799" customFormat="false" ht="11.25" hidden="false" customHeight="false" outlineLevel="0" collapsed="false">
      <c r="Q799" s="242"/>
      <c r="R799" s="102"/>
    </row>
    <row r="800" customFormat="false" ht="11.25" hidden="false" customHeight="false" outlineLevel="0" collapsed="false">
      <c r="Q800" s="242"/>
      <c r="R800" s="102"/>
    </row>
    <row r="801" customFormat="false" ht="11.25" hidden="false" customHeight="false" outlineLevel="0" collapsed="false">
      <c r="Q801" s="242"/>
      <c r="R801" s="102"/>
    </row>
    <row r="802" customFormat="false" ht="11.25" hidden="false" customHeight="false" outlineLevel="0" collapsed="false">
      <c r="Q802" s="242"/>
      <c r="R802" s="102"/>
    </row>
    <row r="803" customFormat="false" ht="11.25" hidden="false" customHeight="false" outlineLevel="0" collapsed="false">
      <c r="Q803" s="242"/>
      <c r="R803" s="102"/>
    </row>
    <row r="804" customFormat="false" ht="11.25" hidden="false" customHeight="false" outlineLevel="0" collapsed="false">
      <c r="Q804" s="242"/>
      <c r="R804" s="102"/>
    </row>
    <row r="805" customFormat="false" ht="11.25" hidden="false" customHeight="false" outlineLevel="0" collapsed="false">
      <c r="Q805" s="242"/>
      <c r="R805" s="102"/>
    </row>
    <row r="806" customFormat="false" ht="11.25" hidden="false" customHeight="false" outlineLevel="0" collapsed="false">
      <c r="Q806" s="242"/>
      <c r="R806" s="102"/>
    </row>
    <row r="807" customFormat="false" ht="11.25" hidden="false" customHeight="false" outlineLevel="0" collapsed="false">
      <c r="Q807" s="242"/>
      <c r="R807" s="102"/>
    </row>
    <row r="808" customFormat="false" ht="11.25" hidden="false" customHeight="false" outlineLevel="0" collapsed="false">
      <c r="Q808" s="242"/>
      <c r="R808" s="102"/>
    </row>
    <row r="809" customFormat="false" ht="11.25" hidden="false" customHeight="false" outlineLevel="0" collapsed="false">
      <c r="Q809" s="242"/>
      <c r="R809" s="102"/>
    </row>
    <row r="810" customFormat="false" ht="11.25" hidden="false" customHeight="false" outlineLevel="0" collapsed="false">
      <c r="Q810" s="242"/>
      <c r="R810" s="102"/>
    </row>
    <row r="811" customFormat="false" ht="11.25" hidden="false" customHeight="false" outlineLevel="0" collapsed="false">
      <c r="Q811" s="242"/>
      <c r="R811" s="102"/>
    </row>
    <row r="812" customFormat="false" ht="11.25" hidden="false" customHeight="false" outlineLevel="0" collapsed="false">
      <c r="Q812" s="242"/>
      <c r="R812" s="102"/>
    </row>
    <row r="813" customFormat="false" ht="11.25" hidden="false" customHeight="false" outlineLevel="0" collapsed="false">
      <c r="Q813" s="242"/>
      <c r="R813" s="102"/>
    </row>
    <row r="814" customFormat="false" ht="11.25" hidden="false" customHeight="false" outlineLevel="0" collapsed="false">
      <c r="Q814" s="242"/>
      <c r="R814" s="102"/>
    </row>
    <row r="815" customFormat="false" ht="11.25" hidden="false" customHeight="false" outlineLevel="0" collapsed="false">
      <c r="Q815" s="242"/>
      <c r="R815" s="102"/>
    </row>
    <row r="816" customFormat="false" ht="11.25" hidden="false" customHeight="false" outlineLevel="0" collapsed="false">
      <c r="Q816" s="242"/>
      <c r="R816" s="102"/>
    </row>
    <row r="817" customFormat="false" ht="11.25" hidden="false" customHeight="false" outlineLevel="0" collapsed="false">
      <c r="Q817" s="242"/>
      <c r="R817" s="102"/>
    </row>
    <row r="818" customFormat="false" ht="11.25" hidden="false" customHeight="false" outlineLevel="0" collapsed="false">
      <c r="Q818" s="242"/>
      <c r="R818" s="102"/>
    </row>
    <row r="819" customFormat="false" ht="11.25" hidden="false" customHeight="false" outlineLevel="0" collapsed="false">
      <c r="Q819" s="242"/>
      <c r="R819" s="102"/>
    </row>
    <row r="820" customFormat="false" ht="11.25" hidden="false" customHeight="false" outlineLevel="0" collapsed="false">
      <c r="Q820" s="242"/>
      <c r="R820" s="102"/>
    </row>
    <row r="821" customFormat="false" ht="11.25" hidden="false" customHeight="false" outlineLevel="0" collapsed="false">
      <c r="Q821" s="242"/>
      <c r="R821" s="102"/>
    </row>
    <row r="822" customFormat="false" ht="11.25" hidden="false" customHeight="false" outlineLevel="0" collapsed="false">
      <c r="Q822" s="242"/>
      <c r="R822" s="102"/>
    </row>
    <row r="823" customFormat="false" ht="11.25" hidden="false" customHeight="false" outlineLevel="0" collapsed="false">
      <c r="Q823" s="242"/>
      <c r="R823" s="102"/>
    </row>
    <row r="824" customFormat="false" ht="11.25" hidden="false" customHeight="false" outlineLevel="0" collapsed="false">
      <c r="Q824" s="242"/>
      <c r="R824" s="102"/>
    </row>
    <row r="825" customFormat="false" ht="11.25" hidden="false" customHeight="false" outlineLevel="0" collapsed="false">
      <c r="Q825" s="242"/>
      <c r="R825" s="102"/>
    </row>
    <row r="826" customFormat="false" ht="11.25" hidden="false" customHeight="false" outlineLevel="0" collapsed="false">
      <c r="Q826" s="242"/>
      <c r="R826" s="102"/>
    </row>
    <row r="827" customFormat="false" ht="11.25" hidden="false" customHeight="false" outlineLevel="0" collapsed="false">
      <c r="Q827" s="242"/>
      <c r="R827" s="102"/>
    </row>
    <row r="828" customFormat="false" ht="11.25" hidden="false" customHeight="false" outlineLevel="0" collapsed="false">
      <c r="Q828" s="242"/>
      <c r="R828" s="102"/>
    </row>
    <row r="829" customFormat="false" ht="11.25" hidden="false" customHeight="false" outlineLevel="0" collapsed="false">
      <c r="Q829" s="242"/>
      <c r="R829" s="102"/>
    </row>
    <row r="830" customFormat="false" ht="11.25" hidden="false" customHeight="false" outlineLevel="0" collapsed="false">
      <c r="Q830" s="242"/>
      <c r="R830" s="102"/>
    </row>
    <row r="831" customFormat="false" ht="11.25" hidden="false" customHeight="false" outlineLevel="0" collapsed="false">
      <c r="Q831" s="242"/>
      <c r="R831" s="102"/>
    </row>
    <row r="832" customFormat="false" ht="11.25" hidden="false" customHeight="false" outlineLevel="0" collapsed="false">
      <c r="Q832" s="242"/>
      <c r="R832" s="102"/>
    </row>
    <row r="833" customFormat="false" ht="11.25" hidden="false" customHeight="false" outlineLevel="0" collapsed="false">
      <c r="Q833" s="242"/>
      <c r="R833" s="102"/>
    </row>
    <row r="834" customFormat="false" ht="11.25" hidden="false" customHeight="false" outlineLevel="0" collapsed="false">
      <c r="Q834" s="242"/>
      <c r="R834" s="102"/>
    </row>
    <row r="835" customFormat="false" ht="11.25" hidden="false" customHeight="false" outlineLevel="0" collapsed="false">
      <c r="Q835" s="242"/>
      <c r="R835" s="102"/>
    </row>
    <row r="836" customFormat="false" ht="11.25" hidden="false" customHeight="false" outlineLevel="0" collapsed="false">
      <c r="Q836" s="242"/>
      <c r="R836" s="102"/>
    </row>
    <row r="837" customFormat="false" ht="11.25" hidden="false" customHeight="false" outlineLevel="0" collapsed="false">
      <c r="Q837" s="242"/>
      <c r="R837" s="102"/>
    </row>
    <row r="838" customFormat="false" ht="11.25" hidden="false" customHeight="false" outlineLevel="0" collapsed="false">
      <c r="Q838" s="242"/>
      <c r="R838" s="102"/>
    </row>
    <row r="839" customFormat="false" ht="11.25" hidden="false" customHeight="false" outlineLevel="0" collapsed="false">
      <c r="Q839" s="242"/>
      <c r="R839" s="102"/>
    </row>
    <row r="840" customFormat="false" ht="11.25" hidden="false" customHeight="false" outlineLevel="0" collapsed="false">
      <c r="Q840" s="242"/>
      <c r="R840" s="102"/>
    </row>
    <row r="841" customFormat="false" ht="11.25" hidden="false" customHeight="false" outlineLevel="0" collapsed="false">
      <c r="Q841" s="242"/>
      <c r="R841" s="102"/>
    </row>
    <row r="842" customFormat="false" ht="11.25" hidden="false" customHeight="false" outlineLevel="0" collapsed="false">
      <c r="Q842" s="242"/>
      <c r="R842" s="102"/>
    </row>
    <row r="843" customFormat="false" ht="11.25" hidden="false" customHeight="false" outlineLevel="0" collapsed="false">
      <c r="Q843" s="242"/>
      <c r="R843" s="102"/>
    </row>
    <row r="844" customFormat="false" ht="11.25" hidden="false" customHeight="false" outlineLevel="0" collapsed="false">
      <c r="Q844" s="242"/>
      <c r="R844" s="102"/>
    </row>
    <row r="845" customFormat="false" ht="11.25" hidden="false" customHeight="false" outlineLevel="0" collapsed="false">
      <c r="Q845" s="242"/>
      <c r="R845" s="102"/>
    </row>
    <row r="846" customFormat="false" ht="11.25" hidden="false" customHeight="false" outlineLevel="0" collapsed="false">
      <c r="Q846" s="242"/>
      <c r="R846" s="102"/>
    </row>
    <row r="847" customFormat="false" ht="11.25" hidden="false" customHeight="false" outlineLevel="0" collapsed="false">
      <c r="Q847" s="242"/>
      <c r="R847" s="102"/>
    </row>
    <row r="848" customFormat="false" ht="11.25" hidden="false" customHeight="false" outlineLevel="0" collapsed="false">
      <c r="Q848" s="242"/>
      <c r="R848" s="102"/>
    </row>
    <row r="849" customFormat="false" ht="11.25" hidden="false" customHeight="false" outlineLevel="0" collapsed="false">
      <c r="Q849" s="242"/>
      <c r="R849" s="102"/>
    </row>
    <row r="850" customFormat="false" ht="11.25" hidden="false" customHeight="false" outlineLevel="0" collapsed="false">
      <c r="Q850" s="242"/>
      <c r="R850" s="102"/>
    </row>
    <row r="851" customFormat="false" ht="11.25" hidden="false" customHeight="false" outlineLevel="0" collapsed="false">
      <c r="Q851" s="242"/>
      <c r="R851" s="102"/>
    </row>
    <row r="852" customFormat="false" ht="11.25" hidden="false" customHeight="false" outlineLevel="0" collapsed="false">
      <c r="Q852" s="242"/>
      <c r="R852" s="102"/>
    </row>
    <row r="853" customFormat="false" ht="11.25" hidden="false" customHeight="false" outlineLevel="0" collapsed="false">
      <c r="Q853" s="242"/>
      <c r="R853" s="102"/>
    </row>
    <row r="854" customFormat="false" ht="11.25" hidden="false" customHeight="false" outlineLevel="0" collapsed="false">
      <c r="Q854" s="242"/>
      <c r="R854" s="102"/>
    </row>
    <row r="855" customFormat="false" ht="11.25" hidden="false" customHeight="false" outlineLevel="0" collapsed="false">
      <c r="Q855" s="242"/>
      <c r="R855" s="102"/>
    </row>
    <row r="856" customFormat="false" ht="11.25" hidden="false" customHeight="false" outlineLevel="0" collapsed="false">
      <c r="Q856" s="242"/>
      <c r="R856" s="102"/>
    </row>
    <row r="857" customFormat="false" ht="11.25" hidden="false" customHeight="false" outlineLevel="0" collapsed="false">
      <c r="Q857" s="242"/>
      <c r="R857" s="102"/>
    </row>
    <row r="858" customFormat="false" ht="11.25" hidden="false" customHeight="false" outlineLevel="0" collapsed="false">
      <c r="Q858" s="242"/>
      <c r="R858" s="102"/>
    </row>
    <row r="859" customFormat="false" ht="11.25" hidden="false" customHeight="false" outlineLevel="0" collapsed="false">
      <c r="Q859" s="242"/>
      <c r="R859" s="102"/>
    </row>
    <row r="860" customFormat="false" ht="11.25" hidden="false" customHeight="false" outlineLevel="0" collapsed="false">
      <c r="Q860" s="242"/>
      <c r="R860" s="102"/>
    </row>
    <row r="861" customFormat="false" ht="11.25" hidden="false" customHeight="false" outlineLevel="0" collapsed="false">
      <c r="Q861" s="242"/>
      <c r="R861" s="102"/>
    </row>
    <row r="862" customFormat="false" ht="11.25" hidden="false" customHeight="false" outlineLevel="0" collapsed="false">
      <c r="Q862" s="242"/>
      <c r="R862" s="102"/>
    </row>
    <row r="863" customFormat="false" ht="11.25" hidden="false" customHeight="false" outlineLevel="0" collapsed="false">
      <c r="Q863" s="242"/>
      <c r="R863" s="102"/>
    </row>
    <row r="864" customFormat="false" ht="11.25" hidden="false" customHeight="false" outlineLevel="0" collapsed="false">
      <c r="Q864" s="242"/>
      <c r="R864" s="102"/>
    </row>
    <row r="865" customFormat="false" ht="11.25" hidden="false" customHeight="false" outlineLevel="0" collapsed="false">
      <c r="Q865" s="242"/>
      <c r="R865" s="102"/>
    </row>
    <row r="866" customFormat="false" ht="11.25" hidden="false" customHeight="false" outlineLevel="0" collapsed="false">
      <c r="Q866" s="242"/>
      <c r="R866" s="102"/>
    </row>
    <row r="867" customFormat="false" ht="11.25" hidden="false" customHeight="false" outlineLevel="0" collapsed="false">
      <c r="Q867" s="242"/>
      <c r="R867" s="102"/>
    </row>
    <row r="868" customFormat="false" ht="11.25" hidden="false" customHeight="false" outlineLevel="0" collapsed="false">
      <c r="Q868" s="242"/>
      <c r="R868" s="102"/>
    </row>
    <row r="869" customFormat="false" ht="11.25" hidden="false" customHeight="false" outlineLevel="0" collapsed="false">
      <c r="Q869" s="242"/>
      <c r="R869" s="102"/>
    </row>
    <row r="870" customFormat="false" ht="11.25" hidden="false" customHeight="false" outlineLevel="0" collapsed="false">
      <c r="Q870" s="242"/>
      <c r="R870" s="102"/>
    </row>
    <row r="871" customFormat="false" ht="11.25" hidden="false" customHeight="false" outlineLevel="0" collapsed="false">
      <c r="Q871" s="242"/>
      <c r="R871" s="102"/>
    </row>
    <row r="872" customFormat="false" ht="11.25" hidden="false" customHeight="false" outlineLevel="0" collapsed="false">
      <c r="Q872" s="242"/>
      <c r="R872" s="102"/>
    </row>
    <row r="873" customFormat="false" ht="11.25" hidden="false" customHeight="false" outlineLevel="0" collapsed="false">
      <c r="Q873" s="242"/>
      <c r="R873" s="102"/>
    </row>
    <row r="874" customFormat="false" ht="11.25" hidden="false" customHeight="false" outlineLevel="0" collapsed="false">
      <c r="Q874" s="242"/>
      <c r="R874" s="102"/>
    </row>
    <row r="875" customFormat="false" ht="11.25" hidden="false" customHeight="false" outlineLevel="0" collapsed="false">
      <c r="Q875" s="242"/>
      <c r="R875" s="102"/>
    </row>
    <row r="876" customFormat="false" ht="11.25" hidden="false" customHeight="false" outlineLevel="0" collapsed="false">
      <c r="Q876" s="242"/>
      <c r="R876" s="102"/>
    </row>
    <row r="877" customFormat="false" ht="11.25" hidden="false" customHeight="false" outlineLevel="0" collapsed="false">
      <c r="Q877" s="242"/>
      <c r="R877" s="102"/>
    </row>
    <row r="878" customFormat="false" ht="11.25" hidden="false" customHeight="false" outlineLevel="0" collapsed="false">
      <c r="Q878" s="242"/>
      <c r="R878" s="102"/>
    </row>
    <row r="879" customFormat="false" ht="11.25" hidden="false" customHeight="false" outlineLevel="0" collapsed="false">
      <c r="Q879" s="242"/>
      <c r="R879" s="102"/>
    </row>
    <row r="880" customFormat="false" ht="11.25" hidden="false" customHeight="false" outlineLevel="0" collapsed="false">
      <c r="Q880" s="242"/>
      <c r="R880" s="102"/>
    </row>
    <row r="881" customFormat="false" ht="11.25" hidden="false" customHeight="false" outlineLevel="0" collapsed="false">
      <c r="Q881" s="242"/>
      <c r="R881" s="102"/>
    </row>
    <row r="882" customFormat="false" ht="11.25" hidden="false" customHeight="false" outlineLevel="0" collapsed="false">
      <c r="Q882" s="242"/>
      <c r="R882" s="102"/>
    </row>
    <row r="883" customFormat="false" ht="11.25" hidden="false" customHeight="false" outlineLevel="0" collapsed="false">
      <c r="Q883" s="242"/>
      <c r="R883" s="102"/>
    </row>
    <row r="884" customFormat="false" ht="11.25" hidden="false" customHeight="false" outlineLevel="0" collapsed="false">
      <c r="Q884" s="242"/>
      <c r="R884" s="102"/>
    </row>
    <row r="885" customFormat="false" ht="11.25" hidden="false" customHeight="false" outlineLevel="0" collapsed="false">
      <c r="Q885" s="242"/>
      <c r="R885" s="102"/>
    </row>
    <row r="886" customFormat="false" ht="11.25" hidden="false" customHeight="false" outlineLevel="0" collapsed="false">
      <c r="Q886" s="242"/>
      <c r="R886" s="102"/>
    </row>
    <row r="887" customFormat="false" ht="11.25" hidden="false" customHeight="false" outlineLevel="0" collapsed="false">
      <c r="Q887" s="242"/>
      <c r="R887" s="102"/>
    </row>
    <row r="888" customFormat="false" ht="11.25" hidden="false" customHeight="false" outlineLevel="0" collapsed="false">
      <c r="Q888" s="242"/>
      <c r="R888" s="102"/>
    </row>
    <row r="889" customFormat="false" ht="11.25" hidden="false" customHeight="false" outlineLevel="0" collapsed="false">
      <c r="Q889" s="242"/>
      <c r="R889" s="102"/>
    </row>
    <row r="890" customFormat="false" ht="11.25" hidden="false" customHeight="false" outlineLevel="0" collapsed="false">
      <c r="Q890" s="242"/>
      <c r="R890" s="102"/>
    </row>
    <row r="891" customFormat="false" ht="11.25" hidden="false" customHeight="false" outlineLevel="0" collapsed="false">
      <c r="Q891" s="242"/>
      <c r="R891" s="102"/>
    </row>
    <row r="892" customFormat="false" ht="11.25" hidden="false" customHeight="false" outlineLevel="0" collapsed="false">
      <c r="Q892" s="242"/>
      <c r="R892" s="102"/>
    </row>
    <row r="893" customFormat="false" ht="11.25" hidden="false" customHeight="false" outlineLevel="0" collapsed="false">
      <c r="Q893" s="242"/>
      <c r="R893" s="102"/>
    </row>
    <row r="894" customFormat="false" ht="11.25" hidden="false" customHeight="false" outlineLevel="0" collapsed="false">
      <c r="Q894" s="242"/>
      <c r="R894" s="102"/>
    </row>
    <row r="895" customFormat="false" ht="11.25" hidden="false" customHeight="false" outlineLevel="0" collapsed="false">
      <c r="Q895" s="242"/>
      <c r="R895" s="102"/>
    </row>
    <row r="896" customFormat="false" ht="11.25" hidden="false" customHeight="false" outlineLevel="0" collapsed="false">
      <c r="Q896" s="242"/>
      <c r="R896" s="102"/>
    </row>
    <row r="897" customFormat="false" ht="11.25" hidden="false" customHeight="false" outlineLevel="0" collapsed="false">
      <c r="Q897" s="242"/>
      <c r="R897" s="102"/>
    </row>
    <row r="898" customFormat="false" ht="11.25" hidden="false" customHeight="false" outlineLevel="0" collapsed="false">
      <c r="Q898" s="242"/>
      <c r="R898" s="102"/>
    </row>
    <row r="899" customFormat="false" ht="11.25" hidden="false" customHeight="false" outlineLevel="0" collapsed="false">
      <c r="Q899" s="242"/>
      <c r="R899" s="102"/>
    </row>
    <row r="900" customFormat="false" ht="11.25" hidden="false" customHeight="false" outlineLevel="0" collapsed="false">
      <c r="Q900" s="242"/>
      <c r="R900" s="102"/>
    </row>
    <row r="901" customFormat="false" ht="11.25" hidden="false" customHeight="false" outlineLevel="0" collapsed="false">
      <c r="Q901" s="242"/>
      <c r="R901" s="102"/>
    </row>
    <row r="902" customFormat="false" ht="11.25" hidden="false" customHeight="false" outlineLevel="0" collapsed="false">
      <c r="Q902" s="242"/>
      <c r="R902" s="102"/>
    </row>
    <row r="903" customFormat="false" ht="11.25" hidden="false" customHeight="false" outlineLevel="0" collapsed="false">
      <c r="Q903" s="242"/>
      <c r="R903" s="102"/>
    </row>
    <row r="904" customFormat="false" ht="11.25" hidden="false" customHeight="false" outlineLevel="0" collapsed="false">
      <c r="Q904" s="242"/>
      <c r="R904" s="102"/>
    </row>
    <row r="905" customFormat="false" ht="11.25" hidden="false" customHeight="false" outlineLevel="0" collapsed="false">
      <c r="Q905" s="242"/>
      <c r="R905" s="102"/>
    </row>
    <row r="906" customFormat="false" ht="11.25" hidden="false" customHeight="false" outlineLevel="0" collapsed="false">
      <c r="Q906" s="242"/>
      <c r="R906" s="102"/>
    </row>
    <row r="907" customFormat="false" ht="11.25" hidden="false" customHeight="false" outlineLevel="0" collapsed="false">
      <c r="Q907" s="242"/>
      <c r="R907" s="102"/>
    </row>
    <row r="908" customFormat="false" ht="11.25" hidden="false" customHeight="false" outlineLevel="0" collapsed="false">
      <c r="Q908" s="242"/>
      <c r="R908" s="102"/>
    </row>
    <row r="909" customFormat="false" ht="11.25" hidden="false" customHeight="false" outlineLevel="0" collapsed="false">
      <c r="Q909" s="242"/>
      <c r="R909" s="102"/>
    </row>
    <row r="910" customFormat="false" ht="11.25" hidden="false" customHeight="false" outlineLevel="0" collapsed="false">
      <c r="Q910" s="242"/>
      <c r="R910" s="102"/>
    </row>
    <row r="911" customFormat="false" ht="11.25" hidden="false" customHeight="false" outlineLevel="0" collapsed="false">
      <c r="Q911" s="242"/>
      <c r="R911" s="102"/>
    </row>
    <row r="912" customFormat="false" ht="11.25" hidden="false" customHeight="false" outlineLevel="0" collapsed="false">
      <c r="Q912" s="242"/>
      <c r="R912" s="102"/>
    </row>
    <row r="913" customFormat="false" ht="11.25" hidden="false" customHeight="false" outlineLevel="0" collapsed="false">
      <c r="Q913" s="242"/>
      <c r="R913" s="102"/>
    </row>
    <row r="914" customFormat="false" ht="11.25" hidden="false" customHeight="false" outlineLevel="0" collapsed="false">
      <c r="Q914" s="242"/>
      <c r="R914" s="102"/>
    </row>
    <row r="915" customFormat="false" ht="11.25" hidden="false" customHeight="false" outlineLevel="0" collapsed="false">
      <c r="Q915" s="242"/>
      <c r="R915" s="102"/>
    </row>
    <row r="916" customFormat="false" ht="11.25" hidden="false" customHeight="false" outlineLevel="0" collapsed="false">
      <c r="Q916" s="242"/>
      <c r="R916" s="102"/>
    </row>
    <row r="917" customFormat="false" ht="11.25" hidden="false" customHeight="false" outlineLevel="0" collapsed="false">
      <c r="Q917" s="242"/>
      <c r="R917" s="102"/>
    </row>
    <row r="918" customFormat="false" ht="11.25" hidden="false" customHeight="false" outlineLevel="0" collapsed="false">
      <c r="Q918" s="242"/>
      <c r="R918" s="102"/>
    </row>
    <row r="919" customFormat="false" ht="11.25" hidden="false" customHeight="false" outlineLevel="0" collapsed="false">
      <c r="Q919" s="242"/>
      <c r="R919" s="102"/>
    </row>
    <row r="920" customFormat="false" ht="11.25" hidden="false" customHeight="false" outlineLevel="0" collapsed="false">
      <c r="Q920" s="242"/>
      <c r="R920" s="102"/>
    </row>
    <row r="921" customFormat="false" ht="11.25" hidden="false" customHeight="false" outlineLevel="0" collapsed="false">
      <c r="Q921" s="242"/>
      <c r="R921" s="102"/>
    </row>
    <row r="922" customFormat="false" ht="11.25" hidden="false" customHeight="false" outlineLevel="0" collapsed="false">
      <c r="Q922" s="242"/>
      <c r="R922" s="102"/>
    </row>
    <row r="923" customFormat="false" ht="11.25" hidden="false" customHeight="false" outlineLevel="0" collapsed="false">
      <c r="Q923" s="242"/>
      <c r="R923" s="102"/>
    </row>
    <row r="924" customFormat="false" ht="11.25" hidden="false" customHeight="false" outlineLevel="0" collapsed="false">
      <c r="Q924" s="242"/>
      <c r="R924" s="102"/>
    </row>
    <row r="925" customFormat="false" ht="11.25" hidden="false" customHeight="false" outlineLevel="0" collapsed="false">
      <c r="Q925" s="242"/>
      <c r="R925" s="102"/>
    </row>
    <row r="926" customFormat="false" ht="11.25" hidden="false" customHeight="false" outlineLevel="0" collapsed="false">
      <c r="Q926" s="242"/>
      <c r="R926" s="102"/>
    </row>
    <row r="927" customFormat="false" ht="11.25" hidden="false" customHeight="false" outlineLevel="0" collapsed="false">
      <c r="Q927" s="242"/>
      <c r="R927" s="102"/>
    </row>
    <row r="928" customFormat="false" ht="11.25" hidden="false" customHeight="false" outlineLevel="0" collapsed="false">
      <c r="Q928" s="242"/>
      <c r="R928" s="102"/>
    </row>
    <row r="929" customFormat="false" ht="11.25" hidden="false" customHeight="false" outlineLevel="0" collapsed="false">
      <c r="Q929" s="242"/>
      <c r="R929" s="102"/>
    </row>
    <row r="930" customFormat="false" ht="11.25" hidden="false" customHeight="false" outlineLevel="0" collapsed="false">
      <c r="Q930" s="242"/>
      <c r="R930" s="102"/>
    </row>
    <row r="931" customFormat="false" ht="11.25" hidden="false" customHeight="false" outlineLevel="0" collapsed="false">
      <c r="Q931" s="242"/>
      <c r="R931" s="102"/>
    </row>
    <row r="932" customFormat="false" ht="11.25" hidden="false" customHeight="false" outlineLevel="0" collapsed="false">
      <c r="Q932" s="242"/>
      <c r="R932" s="102"/>
    </row>
    <row r="933" customFormat="false" ht="11.25" hidden="false" customHeight="false" outlineLevel="0" collapsed="false">
      <c r="Q933" s="242"/>
      <c r="R933" s="102"/>
    </row>
    <row r="934" customFormat="false" ht="11.25" hidden="false" customHeight="false" outlineLevel="0" collapsed="false">
      <c r="Q934" s="242"/>
      <c r="R934" s="102"/>
    </row>
    <row r="935" customFormat="false" ht="11.25" hidden="false" customHeight="false" outlineLevel="0" collapsed="false">
      <c r="Q935" s="242"/>
      <c r="R935" s="102"/>
    </row>
    <row r="936" customFormat="false" ht="11.25" hidden="false" customHeight="false" outlineLevel="0" collapsed="false">
      <c r="Q936" s="242"/>
      <c r="R936" s="102"/>
    </row>
    <row r="937" customFormat="false" ht="11.25" hidden="false" customHeight="false" outlineLevel="0" collapsed="false">
      <c r="Q937" s="242"/>
      <c r="R937" s="102"/>
    </row>
    <row r="938" customFormat="false" ht="11.25" hidden="false" customHeight="false" outlineLevel="0" collapsed="false">
      <c r="Q938" s="242"/>
      <c r="R938" s="102"/>
    </row>
    <row r="939" customFormat="false" ht="11.25" hidden="false" customHeight="false" outlineLevel="0" collapsed="false">
      <c r="Q939" s="242"/>
      <c r="R939" s="102"/>
    </row>
    <row r="940" customFormat="false" ht="11.25" hidden="false" customHeight="false" outlineLevel="0" collapsed="false">
      <c r="Q940" s="242"/>
      <c r="R940" s="102"/>
    </row>
    <row r="941" customFormat="false" ht="11.25" hidden="false" customHeight="false" outlineLevel="0" collapsed="false">
      <c r="Q941" s="242"/>
      <c r="R941" s="102"/>
    </row>
    <row r="942" customFormat="false" ht="11.25" hidden="false" customHeight="false" outlineLevel="0" collapsed="false">
      <c r="Q942" s="242"/>
      <c r="R942" s="102"/>
    </row>
    <row r="943" customFormat="false" ht="11.25" hidden="false" customHeight="false" outlineLevel="0" collapsed="false">
      <c r="Q943" s="242"/>
      <c r="R943" s="102"/>
    </row>
    <row r="944" customFormat="false" ht="11.25" hidden="false" customHeight="false" outlineLevel="0" collapsed="false">
      <c r="Q944" s="242"/>
      <c r="R944" s="102"/>
    </row>
    <row r="945" customFormat="false" ht="11.25" hidden="false" customHeight="false" outlineLevel="0" collapsed="false">
      <c r="Q945" s="242"/>
      <c r="R945" s="102"/>
    </row>
    <row r="946" customFormat="false" ht="11.25" hidden="false" customHeight="false" outlineLevel="0" collapsed="false">
      <c r="Q946" s="242"/>
      <c r="R946" s="102"/>
    </row>
    <row r="947" customFormat="false" ht="11.25" hidden="false" customHeight="false" outlineLevel="0" collapsed="false">
      <c r="Q947" s="242"/>
      <c r="R947" s="102"/>
    </row>
    <row r="948" customFormat="false" ht="11.25" hidden="false" customHeight="false" outlineLevel="0" collapsed="false">
      <c r="Q948" s="242"/>
      <c r="R948" s="102"/>
    </row>
    <row r="949" customFormat="false" ht="11.25" hidden="false" customHeight="false" outlineLevel="0" collapsed="false">
      <c r="Q949" s="242"/>
      <c r="R949" s="102"/>
    </row>
    <row r="950" customFormat="false" ht="11.25" hidden="false" customHeight="false" outlineLevel="0" collapsed="false">
      <c r="Q950" s="242"/>
      <c r="R950" s="102"/>
    </row>
    <row r="951" customFormat="false" ht="11.25" hidden="false" customHeight="false" outlineLevel="0" collapsed="false">
      <c r="Q951" s="242"/>
      <c r="R951" s="102"/>
    </row>
    <row r="952" customFormat="false" ht="11.25" hidden="false" customHeight="false" outlineLevel="0" collapsed="false">
      <c r="Q952" s="242"/>
      <c r="R952" s="102"/>
    </row>
    <row r="953" customFormat="false" ht="11.25" hidden="false" customHeight="false" outlineLevel="0" collapsed="false">
      <c r="Q953" s="242"/>
      <c r="R953" s="102"/>
    </row>
    <row r="954" customFormat="false" ht="11.25" hidden="false" customHeight="false" outlineLevel="0" collapsed="false">
      <c r="Q954" s="242"/>
      <c r="R954" s="102"/>
    </row>
    <row r="955" customFormat="false" ht="11.25" hidden="false" customHeight="false" outlineLevel="0" collapsed="false">
      <c r="Q955" s="242"/>
      <c r="R955" s="102"/>
    </row>
    <row r="956" customFormat="false" ht="11.25" hidden="false" customHeight="false" outlineLevel="0" collapsed="false">
      <c r="Q956" s="242"/>
      <c r="R956" s="102"/>
    </row>
    <row r="957" customFormat="false" ht="11.25" hidden="false" customHeight="false" outlineLevel="0" collapsed="false">
      <c r="Q957" s="242"/>
      <c r="R957" s="102"/>
    </row>
    <row r="958" customFormat="false" ht="11.25" hidden="false" customHeight="false" outlineLevel="0" collapsed="false">
      <c r="Q958" s="242"/>
      <c r="R958" s="102"/>
    </row>
    <row r="959" customFormat="false" ht="11.25" hidden="false" customHeight="false" outlineLevel="0" collapsed="false">
      <c r="Q959" s="242"/>
      <c r="R959" s="102"/>
    </row>
    <row r="960" customFormat="false" ht="11.25" hidden="false" customHeight="false" outlineLevel="0" collapsed="false">
      <c r="Q960" s="242"/>
      <c r="R960" s="102"/>
    </row>
    <row r="961" customFormat="false" ht="11.25" hidden="false" customHeight="false" outlineLevel="0" collapsed="false">
      <c r="Q961" s="242"/>
      <c r="R961" s="102"/>
    </row>
    <row r="962" customFormat="false" ht="11.25" hidden="false" customHeight="false" outlineLevel="0" collapsed="false">
      <c r="Q962" s="242"/>
      <c r="R962" s="102"/>
    </row>
    <row r="963" customFormat="false" ht="11.25" hidden="false" customHeight="false" outlineLevel="0" collapsed="false">
      <c r="Q963" s="242"/>
      <c r="R963" s="102"/>
    </row>
    <row r="964" customFormat="false" ht="11.25" hidden="false" customHeight="false" outlineLevel="0" collapsed="false">
      <c r="Q964" s="242"/>
      <c r="R964" s="102"/>
    </row>
    <row r="965" customFormat="false" ht="11.25" hidden="false" customHeight="false" outlineLevel="0" collapsed="false">
      <c r="Q965" s="242"/>
      <c r="R965" s="102"/>
    </row>
    <row r="966" customFormat="false" ht="11.25" hidden="false" customHeight="false" outlineLevel="0" collapsed="false">
      <c r="Q966" s="242"/>
      <c r="R966" s="102"/>
    </row>
    <row r="967" customFormat="false" ht="11.25" hidden="false" customHeight="false" outlineLevel="0" collapsed="false">
      <c r="Q967" s="242"/>
      <c r="R967" s="102"/>
    </row>
    <row r="968" customFormat="false" ht="11.25" hidden="false" customHeight="false" outlineLevel="0" collapsed="false">
      <c r="Q968" s="242"/>
      <c r="R968" s="102"/>
    </row>
    <row r="969" customFormat="false" ht="11.25" hidden="false" customHeight="false" outlineLevel="0" collapsed="false">
      <c r="Q969" s="242"/>
      <c r="R969" s="102"/>
    </row>
    <row r="970" customFormat="false" ht="11.25" hidden="false" customHeight="false" outlineLevel="0" collapsed="false">
      <c r="Q970" s="242"/>
      <c r="R970" s="102"/>
    </row>
    <row r="971" customFormat="false" ht="11.25" hidden="false" customHeight="false" outlineLevel="0" collapsed="false">
      <c r="Q971" s="242"/>
      <c r="R971" s="102"/>
    </row>
    <row r="972" customFormat="false" ht="11.25" hidden="false" customHeight="false" outlineLevel="0" collapsed="false">
      <c r="Q972" s="242"/>
      <c r="R972" s="102"/>
    </row>
    <row r="973" customFormat="false" ht="11.25" hidden="false" customHeight="false" outlineLevel="0" collapsed="false">
      <c r="Q973" s="242"/>
      <c r="R973" s="102"/>
    </row>
    <row r="974" customFormat="false" ht="11.25" hidden="false" customHeight="false" outlineLevel="0" collapsed="false">
      <c r="Q974" s="242"/>
      <c r="R974" s="102"/>
    </row>
    <row r="975" customFormat="false" ht="11.25" hidden="false" customHeight="false" outlineLevel="0" collapsed="false">
      <c r="Q975" s="242"/>
      <c r="R975" s="102"/>
    </row>
    <row r="976" customFormat="false" ht="11.25" hidden="false" customHeight="false" outlineLevel="0" collapsed="false">
      <c r="Q976" s="242"/>
      <c r="R976" s="102"/>
    </row>
    <row r="977" customFormat="false" ht="11.25" hidden="false" customHeight="false" outlineLevel="0" collapsed="false">
      <c r="Q977" s="242"/>
      <c r="R977" s="102"/>
    </row>
    <row r="978" customFormat="false" ht="11.25" hidden="false" customHeight="false" outlineLevel="0" collapsed="false">
      <c r="Q978" s="242"/>
      <c r="R978" s="102"/>
    </row>
    <row r="979" customFormat="false" ht="11.25" hidden="false" customHeight="false" outlineLevel="0" collapsed="false">
      <c r="Q979" s="242"/>
      <c r="R979" s="102"/>
    </row>
    <row r="980" customFormat="false" ht="11.25" hidden="false" customHeight="false" outlineLevel="0" collapsed="false">
      <c r="Q980" s="242"/>
      <c r="R980" s="102"/>
    </row>
    <row r="981" customFormat="false" ht="11.25" hidden="false" customHeight="false" outlineLevel="0" collapsed="false">
      <c r="Q981" s="242"/>
      <c r="R981" s="102"/>
    </row>
    <row r="982" customFormat="false" ht="11.25" hidden="false" customHeight="false" outlineLevel="0" collapsed="false">
      <c r="Q982" s="242"/>
      <c r="R982" s="102"/>
    </row>
    <row r="983" customFormat="false" ht="11.25" hidden="false" customHeight="false" outlineLevel="0" collapsed="false">
      <c r="Q983" s="242"/>
      <c r="R983" s="102"/>
    </row>
    <row r="984" customFormat="false" ht="11.25" hidden="false" customHeight="false" outlineLevel="0" collapsed="false">
      <c r="Q984" s="242"/>
      <c r="R984" s="102"/>
    </row>
    <row r="985" customFormat="false" ht="11.25" hidden="false" customHeight="false" outlineLevel="0" collapsed="false">
      <c r="Q985" s="242"/>
      <c r="R985" s="102"/>
    </row>
    <row r="986" customFormat="false" ht="11.25" hidden="false" customHeight="false" outlineLevel="0" collapsed="false">
      <c r="Q986" s="242"/>
      <c r="R986" s="102"/>
    </row>
    <row r="987" customFormat="false" ht="11.25" hidden="false" customHeight="false" outlineLevel="0" collapsed="false">
      <c r="Q987" s="242"/>
      <c r="R987" s="102"/>
    </row>
    <row r="988" customFormat="false" ht="11.25" hidden="false" customHeight="false" outlineLevel="0" collapsed="false">
      <c r="Q988" s="242"/>
      <c r="R988" s="102"/>
    </row>
    <row r="989" customFormat="false" ht="11.25" hidden="false" customHeight="false" outlineLevel="0" collapsed="false">
      <c r="Q989" s="242"/>
      <c r="R989" s="102"/>
    </row>
    <row r="990" customFormat="false" ht="11.25" hidden="false" customHeight="false" outlineLevel="0" collapsed="false">
      <c r="Q990" s="242"/>
      <c r="R990" s="102"/>
    </row>
    <row r="991" customFormat="false" ht="11.25" hidden="false" customHeight="false" outlineLevel="0" collapsed="false">
      <c r="Q991" s="242"/>
      <c r="R991" s="102"/>
    </row>
    <row r="992" customFormat="false" ht="11.25" hidden="false" customHeight="false" outlineLevel="0" collapsed="false">
      <c r="Q992" s="242"/>
      <c r="R992" s="102"/>
    </row>
    <row r="993" customFormat="false" ht="11.25" hidden="false" customHeight="false" outlineLevel="0" collapsed="false">
      <c r="Q993" s="242"/>
      <c r="R993" s="102"/>
    </row>
    <row r="994" customFormat="false" ht="11.25" hidden="false" customHeight="false" outlineLevel="0" collapsed="false">
      <c r="Q994" s="242"/>
      <c r="R994" s="102"/>
    </row>
    <row r="995" customFormat="false" ht="11.25" hidden="false" customHeight="false" outlineLevel="0" collapsed="false">
      <c r="Q995" s="242"/>
      <c r="R995" s="102"/>
    </row>
    <row r="996" customFormat="false" ht="11.25" hidden="false" customHeight="false" outlineLevel="0" collapsed="false">
      <c r="Q996" s="242"/>
      <c r="R996" s="102"/>
    </row>
    <row r="997" customFormat="false" ht="11.25" hidden="false" customHeight="false" outlineLevel="0" collapsed="false">
      <c r="Q997" s="242"/>
      <c r="R997" s="102"/>
    </row>
    <row r="998" customFormat="false" ht="11.25" hidden="false" customHeight="false" outlineLevel="0" collapsed="false">
      <c r="Q998" s="242"/>
      <c r="R998" s="102"/>
    </row>
    <row r="999" customFormat="false" ht="11.25" hidden="false" customHeight="false" outlineLevel="0" collapsed="false">
      <c r="Q999" s="242"/>
      <c r="R999" s="102"/>
    </row>
    <row r="1000" customFormat="false" ht="11.25" hidden="false" customHeight="false" outlineLevel="0" collapsed="false">
      <c r="Q1000" s="242"/>
      <c r="R1000" s="102"/>
    </row>
    <row r="1001" customFormat="false" ht="11.25" hidden="false" customHeight="false" outlineLevel="0" collapsed="false">
      <c r="Q1001" s="242"/>
      <c r="R1001" s="102"/>
    </row>
    <row r="1002" customFormat="false" ht="11.25" hidden="false" customHeight="false" outlineLevel="0" collapsed="false">
      <c r="Q1002" s="242"/>
      <c r="R1002" s="102"/>
    </row>
    <row r="1003" customFormat="false" ht="11.25" hidden="false" customHeight="false" outlineLevel="0" collapsed="false">
      <c r="Q1003" s="242"/>
      <c r="R1003" s="102"/>
    </row>
    <row r="1004" customFormat="false" ht="11.25" hidden="false" customHeight="false" outlineLevel="0" collapsed="false">
      <c r="Q1004" s="242"/>
      <c r="R1004" s="102"/>
    </row>
    <row r="1005" customFormat="false" ht="11.25" hidden="false" customHeight="false" outlineLevel="0" collapsed="false">
      <c r="Q1005" s="242"/>
      <c r="R1005" s="102"/>
    </row>
    <row r="1006" customFormat="false" ht="11.25" hidden="false" customHeight="false" outlineLevel="0" collapsed="false">
      <c r="Q1006" s="242"/>
      <c r="R1006" s="102"/>
    </row>
    <row r="1007" customFormat="false" ht="11.25" hidden="false" customHeight="false" outlineLevel="0" collapsed="false">
      <c r="Q1007" s="242"/>
      <c r="R1007" s="102"/>
    </row>
    <row r="1008" customFormat="false" ht="11.25" hidden="false" customHeight="false" outlineLevel="0" collapsed="false">
      <c r="Q1008" s="242"/>
      <c r="R1008" s="102"/>
    </row>
    <row r="1009" customFormat="false" ht="11.25" hidden="false" customHeight="false" outlineLevel="0" collapsed="false">
      <c r="Q1009" s="242"/>
      <c r="R1009" s="102"/>
    </row>
    <row r="1010" customFormat="false" ht="11.25" hidden="false" customHeight="false" outlineLevel="0" collapsed="false">
      <c r="Q1010" s="242"/>
      <c r="R1010" s="102"/>
    </row>
    <row r="1011" customFormat="false" ht="11.25" hidden="false" customHeight="false" outlineLevel="0" collapsed="false">
      <c r="Q1011" s="242"/>
      <c r="R1011" s="102"/>
    </row>
    <row r="1012" customFormat="false" ht="11.25" hidden="false" customHeight="false" outlineLevel="0" collapsed="false">
      <c r="Q1012" s="242"/>
      <c r="R1012" s="102"/>
    </row>
    <row r="1013" customFormat="false" ht="11.25" hidden="false" customHeight="false" outlineLevel="0" collapsed="false">
      <c r="Q1013" s="242"/>
      <c r="R1013" s="102"/>
    </row>
    <row r="1014" customFormat="false" ht="11.25" hidden="false" customHeight="false" outlineLevel="0" collapsed="false">
      <c r="Q1014" s="242"/>
      <c r="R1014" s="102"/>
    </row>
    <row r="1015" customFormat="false" ht="11.25" hidden="false" customHeight="false" outlineLevel="0" collapsed="false">
      <c r="Q1015" s="242"/>
      <c r="R1015" s="102"/>
    </row>
    <row r="1016" customFormat="false" ht="11.25" hidden="false" customHeight="false" outlineLevel="0" collapsed="false">
      <c r="Q1016" s="242"/>
      <c r="R1016" s="102"/>
    </row>
    <row r="1017" customFormat="false" ht="11.25" hidden="false" customHeight="false" outlineLevel="0" collapsed="false">
      <c r="Q1017" s="242"/>
      <c r="R1017" s="102"/>
    </row>
    <row r="1018" customFormat="false" ht="11.25" hidden="false" customHeight="false" outlineLevel="0" collapsed="false">
      <c r="Q1018" s="242"/>
      <c r="R1018" s="102"/>
    </row>
    <row r="1019" customFormat="false" ht="11.25" hidden="false" customHeight="false" outlineLevel="0" collapsed="false">
      <c r="Q1019" s="242"/>
      <c r="R1019" s="102"/>
    </row>
    <row r="1020" customFormat="false" ht="11.25" hidden="false" customHeight="false" outlineLevel="0" collapsed="false">
      <c r="Q1020" s="242"/>
      <c r="R1020" s="102"/>
    </row>
    <row r="1021" customFormat="false" ht="11.25" hidden="false" customHeight="false" outlineLevel="0" collapsed="false">
      <c r="Q1021" s="242"/>
      <c r="R1021" s="102"/>
    </row>
    <row r="1022" customFormat="false" ht="11.25" hidden="false" customHeight="false" outlineLevel="0" collapsed="false">
      <c r="Q1022" s="242"/>
      <c r="R1022" s="102"/>
    </row>
    <row r="1023" customFormat="false" ht="11.25" hidden="false" customHeight="false" outlineLevel="0" collapsed="false">
      <c r="Q1023" s="242"/>
      <c r="R1023" s="102"/>
    </row>
    <row r="1024" customFormat="false" ht="11.25" hidden="false" customHeight="false" outlineLevel="0" collapsed="false">
      <c r="Q1024" s="242"/>
      <c r="R1024" s="102"/>
    </row>
    <row r="1025" customFormat="false" ht="11.25" hidden="false" customHeight="false" outlineLevel="0" collapsed="false">
      <c r="Q1025" s="242"/>
      <c r="R1025" s="102"/>
    </row>
    <row r="1026" customFormat="false" ht="11.25" hidden="false" customHeight="false" outlineLevel="0" collapsed="false">
      <c r="Q1026" s="242"/>
      <c r="R1026" s="102"/>
    </row>
    <row r="1027" customFormat="false" ht="11.25" hidden="false" customHeight="false" outlineLevel="0" collapsed="false">
      <c r="Q1027" s="242"/>
      <c r="R1027" s="102"/>
    </row>
    <row r="1028" customFormat="false" ht="11.25" hidden="false" customHeight="false" outlineLevel="0" collapsed="false">
      <c r="Q1028" s="242"/>
      <c r="R1028" s="102"/>
    </row>
    <row r="1029" customFormat="false" ht="11.25" hidden="false" customHeight="false" outlineLevel="0" collapsed="false">
      <c r="Q1029" s="242"/>
      <c r="R1029" s="102"/>
    </row>
    <row r="1030" customFormat="false" ht="11.25" hidden="false" customHeight="false" outlineLevel="0" collapsed="false">
      <c r="Q1030" s="242"/>
      <c r="R1030" s="102"/>
    </row>
    <row r="1031" customFormat="false" ht="11.25" hidden="false" customHeight="false" outlineLevel="0" collapsed="false">
      <c r="Q1031" s="242"/>
      <c r="R1031" s="102"/>
    </row>
    <row r="1032" customFormat="false" ht="11.25" hidden="false" customHeight="false" outlineLevel="0" collapsed="false">
      <c r="Q1032" s="242"/>
      <c r="R1032" s="102"/>
    </row>
    <row r="1033" customFormat="false" ht="11.25" hidden="false" customHeight="false" outlineLevel="0" collapsed="false">
      <c r="Q1033" s="242"/>
      <c r="R1033" s="102"/>
    </row>
    <row r="1034" customFormat="false" ht="11.25" hidden="false" customHeight="false" outlineLevel="0" collapsed="false">
      <c r="Q1034" s="242"/>
      <c r="R1034" s="102"/>
    </row>
    <row r="1035" customFormat="false" ht="11.25" hidden="false" customHeight="false" outlineLevel="0" collapsed="false">
      <c r="Q1035" s="242"/>
      <c r="R1035" s="102"/>
    </row>
    <row r="1036" customFormat="false" ht="11.25" hidden="false" customHeight="false" outlineLevel="0" collapsed="false">
      <c r="Q1036" s="242"/>
      <c r="R1036" s="102"/>
    </row>
    <row r="1037" customFormat="false" ht="11.25" hidden="false" customHeight="false" outlineLevel="0" collapsed="false">
      <c r="Q1037" s="242"/>
      <c r="R1037" s="102"/>
    </row>
    <row r="1038" customFormat="false" ht="11.25" hidden="false" customHeight="false" outlineLevel="0" collapsed="false">
      <c r="Q1038" s="242"/>
      <c r="R1038" s="102"/>
    </row>
    <row r="1039" customFormat="false" ht="11.25" hidden="false" customHeight="false" outlineLevel="0" collapsed="false">
      <c r="Q1039" s="242"/>
      <c r="R1039" s="102"/>
    </row>
    <row r="1040" customFormat="false" ht="11.25" hidden="false" customHeight="false" outlineLevel="0" collapsed="false">
      <c r="Q1040" s="242"/>
      <c r="R1040" s="102"/>
    </row>
    <row r="1041" customFormat="false" ht="11.25" hidden="false" customHeight="false" outlineLevel="0" collapsed="false">
      <c r="Q1041" s="242"/>
      <c r="R1041" s="102"/>
    </row>
    <row r="1042" customFormat="false" ht="11.25" hidden="false" customHeight="false" outlineLevel="0" collapsed="false">
      <c r="Q1042" s="242"/>
      <c r="R1042" s="102"/>
    </row>
    <row r="1043" customFormat="false" ht="11.25" hidden="false" customHeight="false" outlineLevel="0" collapsed="false">
      <c r="Q1043" s="242"/>
      <c r="R1043" s="102"/>
    </row>
    <row r="1044" customFormat="false" ht="11.25" hidden="false" customHeight="false" outlineLevel="0" collapsed="false">
      <c r="Q1044" s="242"/>
      <c r="R1044" s="102"/>
    </row>
    <row r="1045" customFormat="false" ht="11.25" hidden="false" customHeight="false" outlineLevel="0" collapsed="false">
      <c r="Q1045" s="242"/>
      <c r="R1045" s="102"/>
    </row>
    <row r="1046" customFormat="false" ht="11.25" hidden="false" customHeight="false" outlineLevel="0" collapsed="false">
      <c r="Q1046" s="242"/>
      <c r="R1046" s="102"/>
    </row>
    <row r="1047" customFormat="false" ht="11.25" hidden="false" customHeight="false" outlineLevel="0" collapsed="false">
      <c r="Q1047" s="242"/>
      <c r="R1047" s="102"/>
    </row>
    <row r="1048" customFormat="false" ht="11.25" hidden="false" customHeight="false" outlineLevel="0" collapsed="false">
      <c r="Q1048" s="242"/>
      <c r="R1048" s="102"/>
    </row>
    <row r="1049" customFormat="false" ht="11.25" hidden="false" customHeight="false" outlineLevel="0" collapsed="false">
      <c r="Q1049" s="242"/>
      <c r="R1049" s="102"/>
    </row>
    <row r="1050" customFormat="false" ht="11.25" hidden="false" customHeight="false" outlineLevel="0" collapsed="false">
      <c r="Q1050" s="242"/>
      <c r="R1050" s="102"/>
    </row>
    <row r="1051" customFormat="false" ht="11.25" hidden="false" customHeight="false" outlineLevel="0" collapsed="false">
      <c r="Q1051" s="242"/>
      <c r="R1051" s="102"/>
    </row>
    <row r="1052" customFormat="false" ht="11.25" hidden="false" customHeight="false" outlineLevel="0" collapsed="false">
      <c r="Q1052" s="242"/>
      <c r="R1052" s="102"/>
    </row>
    <row r="1053" customFormat="false" ht="11.25" hidden="false" customHeight="false" outlineLevel="0" collapsed="false">
      <c r="Q1053" s="242"/>
      <c r="R1053" s="102"/>
    </row>
    <row r="1054" customFormat="false" ht="11.25" hidden="false" customHeight="false" outlineLevel="0" collapsed="false">
      <c r="Q1054" s="242"/>
      <c r="R1054" s="102"/>
    </row>
    <row r="1055" customFormat="false" ht="11.25" hidden="false" customHeight="false" outlineLevel="0" collapsed="false">
      <c r="Q1055" s="242"/>
      <c r="R1055" s="102"/>
    </row>
    <row r="1056" customFormat="false" ht="11.25" hidden="false" customHeight="false" outlineLevel="0" collapsed="false">
      <c r="Q1056" s="242"/>
      <c r="R1056" s="102"/>
    </row>
    <row r="1057" customFormat="false" ht="11.25" hidden="false" customHeight="false" outlineLevel="0" collapsed="false">
      <c r="Q1057" s="242"/>
      <c r="R1057" s="102"/>
    </row>
    <row r="1058" customFormat="false" ht="11.25" hidden="false" customHeight="false" outlineLevel="0" collapsed="false">
      <c r="Q1058" s="242"/>
      <c r="R1058" s="102"/>
    </row>
    <row r="1059" customFormat="false" ht="11.25" hidden="false" customHeight="false" outlineLevel="0" collapsed="false">
      <c r="Q1059" s="242"/>
      <c r="R1059" s="102"/>
    </row>
    <row r="1060" customFormat="false" ht="11.25" hidden="false" customHeight="false" outlineLevel="0" collapsed="false">
      <c r="Q1060" s="242"/>
      <c r="R1060" s="102"/>
    </row>
    <row r="1061" customFormat="false" ht="11.25" hidden="false" customHeight="false" outlineLevel="0" collapsed="false">
      <c r="Q1061" s="242"/>
      <c r="R1061" s="102"/>
    </row>
    <row r="1062" customFormat="false" ht="11.25" hidden="false" customHeight="false" outlineLevel="0" collapsed="false">
      <c r="Q1062" s="242"/>
      <c r="R1062" s="102"/>
    </row>
    <row r="1063" customFormat="false" ht="11.25" hidden="false" customHeight="false" outlineLevel="0" collapsed="false">
      <c r="Q1063" s="242"/>
      <c r="R1063" s="102"/>
    </row>
    <row r="1064" customFormat="false" ht="11.25" hidden="false" customHeight="false" outlineLevel="0" collapsed="false">
      <c r="Q1064" s="242"/>
      <c r="R1064" s="102"/>
    </row>
    <row r="1065" customFormat="false" ht="11.25" hidden="false" customHeight="false" outlineLevel="0" collapsed="false">
      <c r="Q1065" s="242"/>
      <c r="R1065" s="102"/>
    </row>
    <row r="1066" customFormat="false" ht="11.25" hidden="false" customHeight="false" outlineLevel="0" collapsed="false">
      <c r="Q1066" s="242"/>
      <c r="R1066" s="102"/>
    </row>
    <row r="1067" customFormat="false" ht="11.25" hidden="false" customHeight="false" outlineLevel="0" collapsed="false">
      <c r="Q1067" s="242"/>
      <c r="R1067" s="102"/>
    </row>
    <row r="1068" customFormat="false" ht="11.25" hidden="false" customHeight="false" outlineLevel="0" collapsed="false">
      <c r="Q1068" s="242"/>
      <c r="R1068" s="102"/>
    </row>
    <row r="1069" customFormat="false" ht="11.25" hidden="false" customHeight="false" outlineLevel="0" collapsed="false">
      <c r="Q1069" s="242"/>
      <c r="R1069" s="102"/>
    </row>
    <row r="1070" customFormat="false" ht="11.25" hidden="false" customHeight="false" outlineLevel="0" collapsed="false">
      <c r="Q1070" s="242"/>
      <c r="R1070" s="102"/>
    </row>
    <row r="1071" customFormat="false" ht="11.25" hidden="false" customHeight="false" outlineLevel="0" collapsed="false">
      <c r="Q1071" s="242"/>
      <c r="R1071" s="102"/>
    </row>
    <row r="1072" customFormat="false" ht="11.25" hidden="false" customHeight="false" outlineLevel="0" collapsed="false">
      <c r="Q1072" s="242"/>
      <c r="R1072" s="102"/>
    </row>
    <row r="1073" customFormat="false" ht="11.25" hidden="false" customHeight="false" outlineLevel="0" collapsed="false">
      <c r="Q1073" s="242"/>
      <c r="R1073" s="102"/>
    </row>
    <row r="1074" customFormat="false" ht="11.25" hidden="false" customHeight="false" outlineLevel="0" collapsed="false">
      <c r="Q1074" s="242"/>
      <c r="R1074" s="102"/>
    </row>
    <row r="1075" customFormat="false" ht="11.25" hidden="false" customHeight="false" outlineLevel="0" collapsed="false">
      <c r="Q1075" s="242"/>
      <c r="R1075" s="102"/>
    </row>
    <row r="1076" customFormat="false" ht="11.25" hidden="false" customHeight="false" outlineLevel="0" collapsed="false">
      <c r="Q1076" s="242"/>
      <c r="R1076" s="102"/>
    </row>
    <row r="1077" customFormat="false" ht="11.25" hidden="false" customHeight="false" outlineLevel="0" collapsed="false">
      <c r="Q1077" s="242"/>
      <c r="R1077" s="102"/>
    </row>
    <row r="1078" customFormat="false" ht="11.25" hidden="false" customHeight="false" outlineLevel="0" collapsed="false">
      <c r="Q1078" s="242"/>
      <c r="R1078" s="102"/>
    </row>
    <row r="1079" customFormat="false" ht="11.25" hidden="false" customHeight="false" outlineLevel="0" collapsed="false">
      <c r="Q1079" s="242"/>
      <c r="R1079" s="102"/>
    </row>
    <row r="1080" customFormat="false" ht="11.25" hidden="false" customHeight="false" outlineLevel="0" collapsed="false">
      <c r="Q1080" s="242"/>
      <c r="R1080" s="102"/>
    </row>
    <row r="1081" customFormat="false" ht="11.25" hidden="false" customHeight="false" outlineLevel="0" collapsed="false">
      <c r="Q1081" s="242"/>
      <c r="R1081" s="102"/>
    </row>
    <row r="1082" customFormat="false" ht="11.25" hidden="false" customHeight="false" outlineLevel="0" collapsed="false">
      <c r="Q1082" s="242"/>
      <c r="R1082" s="102"/>
    </row>
    <row r="1083" customFormat="false" ht="11.25" hidden="false" customHeight="false" outlineLevel="0" collapsed="false">
      <c r="Q1083" s="242"/>
      <c r="R1083" s="102"/>
    </row>
    <row r="1084" customFormat="false" ht="11.25" hidden="false" customHeight="false" outlineLevel="0" collapsed="false">
      <c r="Q1084" s="242"/>
      <c r="R1084" s="102"/>
    </row>
    <row r="1085" customFormat="false" ht="11.25" hidden="false" customHeight="false" outlineLevel="0" collapsed="false">
      <c r="Q1085" s="242"/>
      <c r="R1085" s="102"/>
    </row>
    <row r="1086" customFormat="false" ht="11.25" hidden="false" customHeight="false" outlineLevel="0" collapsed="false">
      <c r="Q1086" s="242"/>
      <c r="R1086" s="102"/>
    </row>
    <row r="1087" customFormat="false" ht="11.25" hidden="false" customHeight="false" outlineLevel="0" collapsed="false">
      <c r="Q1087" s="242"/>
      <c r="R1087" s="102"/>
    </row>
    <row r="1088" customFormat="false" ht="11.25" hidden="false" customHeight="false" outlineLevel="0" collapsed="false">
      <c r="Q1088" s="242"/>
      <c r="R1088" s="102"/>
    </row>
    <row r="1089" customFormat="false" ht="11.25" hidden="false" customHeight="false" outlineLevel="0" collapsed="false">
      <c r="Q1089" s="242"/>
      <c r="R1089" s="102"/>
    </row>
    <row r="1090" customFormat="false" ht="11.25" hidden="false" customHeight="false" outlineLevel="0" collapsed="false">
      <c r="Q1090" s="242"/>
      <c r="R1090" s="102"/>
    </row>
    <row r="1091" customFormat="false" ht="11.25" hidden="false" customHeight="false" outlineLevel="0" collapsed="false">
      <c r="Q1091" s="242"/>
      <c r="R1091" s="102"/>
    </row>
    <row r="1092" customFormat="false" ht="11.25" hidden="false" customHeight="false" outlineLevel="0" collapsed="false">
      <c r="Q1092" s="242"/>
      <c r="R1092" s="102"/>
    </row>
    <row r="1093" customFormat="false" ht="11.25" hidden="false" customHeight="false" outlineLevel="0" collapsed="false">
      <c r="Q1093" s="242"/>
      <c r="R1093" s="102"/>
    </row>
    <row r="1094" customFormat="false" ht="11.25" hidden="false" customHeight="false" outlineLevel="0" collapsed="false">
      <c r="Q1094" s="242"/>
      <c r="R1094" s="102"/>
    </row>
    <row r="1095" customFormat="false" ht="11.25" hidden="false" customHeight="false" outlineLevel="0" collapsed="false">
      <c r="Q1095" s="242"/>
      <c r="R1095" s="102"/>
    </row>
    <row r="1096" customFormat="false" ht="11.25" hidden="false" customHeight="false" outlineLevel="0" collapsed="false">
      <c r="Q1096" s="242"/>
      <c r="R1096" s="102"/>
    </row>
    <row r="1097" customFormat="false" ht="11.25" hidden="false" customHeight="false" outlineLevel="0" collapsed="false">
      <c r="Q1097" s="242"/>
      <c r="R1097" s="102"/>
    </row>
    <row r="1098" customFormat="false" ht="11.25" hidden="false" customHeight="false" outlineLevel="0" collapsed="false">
      <c r="Q1098" s="242"/>
      <c r="R1098" s="102"/>
    </row>
    <row r="1099" customFormat="false" ht="11.25" hidden="false" customHeight="false" outlineLevel="0" collapsed="false">
      <c r="Q1099" s="242"/>
      <c r="R1099" s="102"/>
    </row>
    <row r="1100" customFormat="false" ht="11.25" hidden="false" customHeight="false" outlineLevel="0" collapsed="false">
      <c r="Q1100" s="242"/>
      <c r="R1100" s="102"/>
    </row>
    <row r="1101" customFormat="false" ht="11.25" hidden="false" customHeight="false" outlineLevel="0" collapsed="false">
      <c r="Q1101" s="242"/>
      <c r="R1101" s="102"/>
    </row>
    <row r="1102" customFormat="false" ht="11.25" hidden="false" customHeight="false" outlineLevel="0" collapsed="false">
      <c r="Q1102" s="242"/>
      <c r="R1102" s="102"/>
    </row>
    <row r="1103" customFormat="false" ht="11.25" hidden="false" customHeight="false" outlineLevel="0" collapsed="false">
      <c r="Q1103" s="242"/>
      <c r="R1103" s="102"/>
    </row>
    <row r="1104" customFormat="false" ht="11.25" hidden="false" customHeight="false" outlineLevel="0" collapsed="false">
      <c r="Q1104" s="242"/>
      <c r="R1104" s="102"/>
    </row>
    <row r="1105" customFormat="false" ht="11.25" hidden="false" customHeight="false" outlineLevel="0" collapsed="false">
      <c r="Q1105" s="242"/>
      <c r="R1105" s="102"/>
    </row>
    <row r="1106" customFormat="false" ht="11.25" hidden="false" customHeight="false" outlineLevel="0" collapsed="false">
      <c r="Q1106" s="242"/>
      <c r="R1106" s="102"/>
    </row>
    <row r="1107" customFormat="false" ht="11.25" hidden="false" customHeight="false" outlineLevel="0" collapsed="false">
      <c r="Q1107" s="242"/>
      <c r="R1107" s="102"/>
    </row>
    <row r="1108" customFormat="false" ht="11.25" hidden="false" customHeight="false" outlineLevel="0" collapsed="false">
      <c r="Q1108" s="242"/>
      <c r="R1108" s="102"/>
    </row>
    <row r="1109" customFormat="false" ht="11.25" hidden="false" customHeight="false" outlineLevel="0" collapsed="false">
      <c r="Q1109" s="242"/>
      <c r="R1109" s="102"/>
    </row>
    <row r="1110" customFormat="false" ht="11.25" hidden="false" customHeight="false" outlineLevel="0" collapsed="false">
      <c r="Q1110" s="242"/>
      <c r="R1110" s="102"/>
    </row>
    <row r="1111" customFormat="false" ht="11.25" hidden="false" customHeight="false" outlineLevel="0" collapsed="false">
      <c r="Q1111" s="242"/>
      <c r="R1111" s="102"/>
    </row>
    <row r="1112" customFormat="false" ht="11.25" hidden="false" customHeight="false" outlineLevel="0" collapsed="false">
      <c r="Q1112" s="242"/>
      <c r="R1112" s="102"/>
    </row>
    <row r="1113" customFormat="false" ht="11.25" hidden="false" customHeight="false" outlineLevel="0" collapsed="false">
      <c r="Q1113" s="242"/>
      <c r="R1113" s="102"/>
    </row>
    <row r="1114" customFormat="false" ht="11.25" hidden="false" customHeight="false" outlineLevel="0" collapsed="false">
      <c r="Q1114" s="242"/>
      <c r="R1114" s="102"/>
    </row>
    <row r="1115" customFormat="false" ht="11.25" hidden="false" customHeight="false" outlineLevel="0" collapsed="false">
      <c r="Q1115" s="242"/>
      <c r="R1115" s="102"/>
    </row>
    <row r="1116" customFormat="false" ht="11.25" hidden="false" customHeight="false" outlineLevel="0" collapsed="false">
      <c r="Q1116" s="242"/>
      <c r="R1116" s="102"/>
    </row>
    <row r="1117" customFormat="false" ht="11.25" hidden="false" customHeight="false" outlineLevel="0" collapsed="false">
      <c r="Q1117" s="242"/>
      <c r="R1117" s="102"/>
    </row>
    <row r="1118" customFormat="false" ht="11.25" hidden="false" customHeight="false" outlineLevel="0" collapsed="false">
      <c r="Q1118" s="242"/>
      <c r="R1118" s="102"/>
    </row>
    <row r="1119" customFormat="false" ht="11.25" hidden="false" customHeight="false" outlineLevel="0" collapsed="false">
      <c r="Q1119" s="242"/>
      <c r="R1119" s="102"/>
    </row>
    <row r="1120" customFormat="false" ht="11.25" hidden="false" customHeight="false" outlineLevel="0" collapsed="false">
      <c r="Q1120" s="242"/>
      <c r="R1120" s="102"/>
    </row>
    <row r="1121" customFormat="false" ht="11.25" hidden="false" customHeight="false" outlineLevel="0" collapsed="false">
      <c r="Q1121" s="242"/>
      <c r="R1121" s="102"/>
    </row>
    <row r="1122" customFormat="false" ht="11.25" hidden="false" customHeight="false" outlineLevel="0" collapsed="false">
      <c r="Q1122" s="242"/>
      <c r="R1122" s="102"/>
    </row>
    <row r="1123" customFormat="false" ht="11.25" hidden="false" customHeight="false" outlineLevel="0" collapsed="false">
      <c r="Q1123" s="242"/>
      <c r="R1123" s="102"/>
    </row>
    <row r="1124" customFormat="false" ht="11.25" hidden="false" customHeight="false" outlineLevel="0" collapsed="false">
      <c r="Q1124" s="242"/>
      <c r="R1124" s="102"/>
    </row>
    <row r="1125" customFormat="false" ht="11.25" hidden="false" customHeight="false" outlineLevel="0" collapsed="false">
      <c r="Q1125" s="242"/>
      <c r="R1125" s="102"/>
    </row>
    <row r="1126" customFormat="false" ht="11.25" hidden="false" customHeight="false" outlineLevel="0" collapsed="false">
      <c r="Q1126" s="242"/>
      <c r="R1126" s="102"/>
    </row>
    <row r="1127" customFormat="false" ht="11.25" hidden="false" customHeight="false" outlineLevel="0" collapsed="false">
      <c r="Q1127" s="242"/>
      <c r="R1127" s="102"/>
    </row>
    <row r="1128" customFormat="false" ht="11.25" hidden="false" customHeight="false" outlineLevel="0" collapsed="false">
      <c r="Q1128" s="242"/>
      <c r="R1128" s="102"/>
    </row>
    <row r="1129" customFormat="false" ht="11.25" hidden="false" customHeight="false" outlineLevel="0" collapsed="false">
      <c r="Q1129" s="242"/>
      <c r="R1129" s="102"/>
    </row>
    <row r="1130" customFormat="false" ht="11.25" hidden="false" customHeight="false" outlineLevel="0" collapsed="false">
      <c r="Q1130" s="242"/>
      <c r="R1130" s="102"/>
    </row>
    <row r="1131" customFormat="false" ht="11.25" hidden="false" customHeight="false" outlineLevel="0" collapsed="false">
      <c r="Q1131" s="242"/>
      <c r="R1131" s="102"/>
    </row>
    <row r="1132" customFormat="false" ht="11.25" hidden="false" customHeight="false" outlineLevel="0" collapsed="false">
      <c r="Q1132" s="242"/>
      <c r="R1132" s="102"/>
    </row>
    <row r="1133" customFormat="false" ht="11.25" hidden="false" customHeight="false" outlineLevel="0" collapsed="false">
      <c r="Q1133" s="242"/>
      <c r="R1133" s="102"/>
    </row>
    <row r="1134" customFormat="false" ht="11.25" hidden="false" customHeight="false" outlineLevel="0" collapsed="false">
      <c r="Q1134" s="242"/>
      <c r="R1134" s="102"/>
    </row>
    <row r="1135" customFormat="false" ht="11.25" hidden="false" customHeight="false" outlineLevel="0" collapsed="false">
      <c r="Q1135" s="242"/>
      <c r="R1135" s="102"/>
    </row>
    <row r="1136" customFormat="false" ht="11.25" hidden="false" customHeight="false" outlineLevel="0" collapsed="false">
      <c r="Q1136" s="242"/>
      <c r="R1136" s="102"/>
    </row>
    <row r="1137" customFormat="false" ht="11.25" hidden="false" customHeight="false" outlineLevel="0" collapsed="false">
      <c r="Q1137" s="242"/>
      <c r="R1137" s="102"/>
    </row>
    <row r="1138" customFormat="false" ht="11.25" hidden="false" customHeight="false" outlineLevel="0" collapsed="false">
      <c r="Q1138" s="242"/>
      <c r="R1138" s="102"/>
    </row>
    <row r="1139" customFormat="false" ht="11.25" hidden="false" customHeight="false" outlineLevel="0" collapsed="false">
      <c r="Q1139" s="242"/>
      <c r="R1139" s="102"/>
    </row>
    <row r="1140" customFormat="false" ht="11.25" hidden="false" customHeight="false" outlineLevel="0" collapsed="false">
      <c r="Q1140" s="242"/>
      <c r="R1140" s="102"/>
    </row>
    <row r="1141" customFormat="false" ht="11.25" hidden="false" customHeight="false" outlineLevel="0" collapsed="false">
      <c r="Q1141" s="242"/>
      <c r="R1141" s="102"/>
    </row>
    <row r="1142" customFormat="false" ht="11.25" hidden="false" customHeight="false" outlineLevel="0" collapsed="false">
      <c r="Q1142" s="242"/>
      <c r="R1142" s="102"/>
    </row>
    <row r="1143" customFormat="false" ht="11.25" hidden="false" customHeight="false" outlineLevel="0" collapsed="false">
      <c r="Q1143" s="242"/>
      <c r="R1143" s="102"/>
    </row>
    <row r="1144" customFormat="false" ht="11.25" hidden="false" customHeight="false" outlineLevel="0" collapsed="false">
      <c r="Q1144" s="242"/>
      <c r="R1144" s="102"/>
    </row>
    <row r="1145" customFormat="false" ht="11.25" hidden="false" customHeight="false" outlineLevel="0" collapsed="false">
      <c r="Q1145" s="242"/>
      <c r="R1145" s="102"/>
    </row>
    <row r="1146" customFormat="false" ht="11.25" hidden="false" customHeight="false" outlineLevel="0" collapsed="false">
      <c r="Q1146" s="242"/>
      <c r="R1146" s="102"/>
    </row>
    <row r="1147" customFormat="false" ht="11.25" hidden="false" customHeight="false" outlineLevel="0" collapsed="false">
      <c r="Q1147" s="242"/>
      <c r="R1147" s="102"/>
    </row>
    <row r="1148" customFormat="false" ht="11.25" hidden="false" customHeight="false" outlineLevel="0" collapsed="false">
      <c r="Q1148" s="242"/>
      <c r="R1148" s="102"/>
    </row>
    <row r="1149" customFormat="false" ht="11.25" hidden="false" customHeight="false" outlineLevel="0" collapsed="false">
      <c r="Q1149" s="242"/>
      <c r="R1149" s="102"/>
    </row>
    <row r="1150" customFormat="false" ht="11.25" hidden="false" customHeight="false" outlineLevel="0" collapsed="false">
      <c r="Q1150" s="242"/>
      <c r="R1150" s="102"/>
    </row>
    <row r="1151" customFormat="false" ht="11.25" hidden="false" customHeight="false" outlineLevel="0" collapsed="false">
      <c r="Q1151" s="242"/>
      <c r="R1151" s="102"/>
    </row>
    <row r="1152" customFormat="false" ht="11.25" hidden="false" customHeight="false" outlineLevel="0" collapsed="false">
      <c r="Q1152" s="242"/>
      <c r="R1152" s="102"/>
    </row>
    <row r="1153" customFormat="false" ht="11.25" hidden="false" customHeight="false" outlineLevel="0" collapsed="false">
      <c r="Q1153" s="242"/>
      <c r="R1153" s="102"/>
    </row>
    <row r="1154" customFormat="false" ht="11.25" hidden="false" customHeight="false" outlineLevel="0" collapsed="false">
      <c r="Q1154" s="242"/>
      <c r="R1154" s="102"/>
    </row>
    <row r="1155" customFormat="false" ht="11.25" hidden="false" customHeight="false" outlineLevel="0" collapsed="false">
      <c r="Q1155" s="242"/>
      <c r="R1155" s="102"/>
    </row>
    <row r="1156" customFormat="false" ht="11.25" hidden="false" customHeight="false" outlineLevel="0" collapsed="false">
      <c r="Q1156" s="242"/>
      <c r="R1156" s="102"/>
    </row>
    <row r="1157" customFormat="false" ht="11.25" hidden="false" customHeight="false" outlineLevel="0" collapsed="false">
      <c r="Q1157" s="242"/>
      <c r="R1157" s="102"/>
    </row>
    <row r="1158" customFormat="false" ht="11.25" hidden="false" customHeight="false" outlineLevel="0" collapsed="false">
      <c r="Q1158" s="242"/>
      <c r="R1158" s="102"/>
    </row>
    <row r="1159" customFormat="false" ht="11.25" hidden="false" customHeight="false" outlineLevel="0" collapsed="false">
      <c r="Q1159" s="242"/>
      <c r="R1159" s="102"/>
    </row>
    <row r="1160" customFormat="false" ht="11.25" hidden="false" customHeight="false" outlineLevel="0" collapsed="false">
      <c r="Q1160" s="242"/>
      <c r="R1160" s="102"/>
    </row>
    <row r="1161" customFormat="false" ht="11.25" hidden="false" customHeight="false" outlineLevel="0" collapsed="false">
      <c r="Q1161" s="242"/>
      <c r="R1161" s="102"/>
    </row>
    <row r="1162" customFormat="false" ht="11.25" hidden="false" customHeight="false" outlineLevel="0" collapsed="false">
      <c r="Q1162" s="242"/>
      <c r="R1162" s="102"/>
    </row>
    <row r="1163" customFormat="false" ht="11.25" hidden="false" customHeight="false" outlineLevel="0" collapsed="false">
      <c r="Q1163" s="242"/>
      <c r="R1163" s="102"/>
    </row>
    <row r="1164" customFormat="false" ht="11.25" hidden="false" customHeight="false" outlineLevel="0" collapsed="false">
      <c r="Q1164" s="242"/>
      <c r="R1164" s="102"/>
    </row>
    <row r="1165" customFormat="false" ht="11.25" hidden="false" customHeight="false" outlineLevel="0" collapsed="false">
      <c r="Q1165" s="242"/>
      <c r="R1165" s="102"/>
    </row>
    <row r="1166" customFormat="false" ht="11.25" hidden="false" customHeight="false" outlineLevel="0" collapsed="false">
      <c r="Q1166" s="242"/>
      <c r="R1166" s="102"/>
    </row>
    <row r="1167" customFormat="false" ht="11.25" hidden="false" customHeight="false" outlineLevel="0" collapsed="false">
      <c r="Q1167" s="242"/>
      <c r="R1167" s="102"/>
    </row>
    <row r="1168" customFormat="false" ht="11.25" hidden="false" customHeight="false" outlineLevel="0" collapsed="false">
      <c r="Q1168" s="242"/>
      <c r="R1168" s="102"/>
    </row>
    <row r="1169" customFormat="false" ht="11.25" hidden="false" customHeight="false" outlineLevel="0" collapsed="false">
      <c r="Q1169" s="242"/>
      <c r="R1169" s="102"/>
    </row>
    <row r="1170" customFormat="false" ht="11.25" hidden="false" customHeight="false" outlineLevel="0" collapsed="false">
      <c r="Q1170" s="242"/>
      <c r="R1170" s="102"/>
    </row>
    <row r="1171" customFormat="false" ht="11.25" hidden="false" customHeight="false" outlineLevel="0" collapsed="false">
      <c r="Q1171" s="242"/>
      <c r="R1171" s="102"/>
    </row>
    <row r="1172" customFormat="false" ht="11.25" hidden="false" customHeight="false" outlineLevel="0" collapsed="false">
      <c r="Q1172" s="242"/>
      <c r="R1172" s="102"/>
    </row>
    <row r="1173" customFormat="false" ht="11.25" hidden="false" customHeight="false" outlineLevel="0" collapsed="false">
      <c r="Q1173" s="242"/>
      <c r="R1173" s="102"/>
    </row>
    <row r="1174" customFormat="false" ht="11.25" hidden="false" customHeight="false" outlineLevel="0" collapsed="false">
      <c r="Q1174" s="242"/>
      <c r="R1174" s="102"/>
    </row>
    <row r="1175" customFormat="false" ht="11.25" hidden="false" customHeight="false" outlineLevel="0" collapsed="false">
      <c r="Q1175" s="242"/>
      <c r="R1175" s="102"/>
    </row>
    <row r="1176" customFormat="false" ht="11.25" hidden="false" customHeight="false" outlineLevel="0" collapsed="false">
      <c r="Q1176" s="242"/>
      <c r="R1176" s="102"/>
    </row>
    <row r="1177" customFormat="false" ht="11.25" hidden="false" customHeight="false" outlineLevel="0" collapsed="false">
      <c r="Q1177" s="242"/>
      <c r="R1177" s="102"/>
    </row>
    <row r="1178" customFormat="false" ht="11.25" hidden="false" customHeight="false" outlineLevel="0" collapsed="false">
      <c r="Q1178" s="242"/>
      <c r="R1178" s="102"/>
    </row>
    <row r="1179" customFormat="false" ht="11.25" hidden="false" customHeight="false" outlineLevel="0" collapsed="false">
      <c r="Q1179" s="242"/>
      <c r="R1179" s="102"/>
    </row>
    <row r="1180" customFormat="false" ht="11.25" hidden="false" customHeight="false" outlineLevel="0" collapsed="false">
      <c r="Q1180" s="242"/>
      <c r="R1180" s="102"/>
    </row>
    <row r="1181" customFormat="false" ht="11.25" hidden="false" customHeight="false" outlineLevel="0" collapsed="false">
      <c r="Q1181" s="242"/>
      <c r="R1181" s="102"/>
    </row>
    <row r="1182" customFormat="false" ht="11.25" hidden="false" customHeight="false" outlineLevel="0" collapsed="false">
      <c r="Q1182" s="242"/>
      <c r="R1182" s="102"/>
    </row>
    <row r="1183" customFormat="false" ht="11.25" hidden="false" customHeight="false" outlineLevel="0" collapsed="false">
      <c r="Q1183" s="242"/>
      <c r="R1183" s="102"/>
    </row>
    <row r="1184" customFormat="false" ht="11.25" hidden="false" customHeight="false" outlineLevel="0" collapsed="false">
      <c r="Q1184" s="242"/>
      <c r="R1184" s="102"/>
    </row>
    <row r="1185" customFormat="false" ht="11.25" hidden="false" customHeight="false" outlineLevel="0" collapsed="false">
      <c r="Q1185" s="242"/>
      <c r="R1185" s="102"/>
    </row>
    <row r="1186" customFormat="false" ht="11.25" hidden="false" customHeight="false" outlineLevel="0" collapsed="false">
      <c r="Q1186" s="242"/>
      <c r="R1186" s="102"/>
    </row>
    <row r="1187" customFormat="false" ht="11.25" hidden="false" customHeight="false" outlineLevel="0" collapsed="false">
      <c r="Q1187" s="242"/>
      <c r="R1187" s="102"/>
    </row>
    <row r="1188" customFormat="false" ht="11.25" hidden="false" customHeight="false" outlineLevel="0" collapsed="false">
      <c r="Q1188" s="242"/>
      <c r="R1188" s="102"/>
    </row>
    <row r="1189" customFormat="false" ht="11.25" hidden="false" customHeight="false" outlineLevel="0" collapsed="false">
      <c r="Q1189" s="242"/>
      <c r="R1189" s="102"/>
    </row>
    <row r="1190" customFormat="false" ht="11.25" hidden="false" customHeight="false" outlineLevel="0" collapsed="false">
      <c r="Q1190" s="242"/>
      <c r="R1190" s="102"/>
    </row>
    <row r="1191" customFormat="false" ht="11.25" hidden="false" customHeight="false" outlineLevel="0" collapsed="false">
      <c r="Q1191" s="242"/>
      <c r="R1191" s="102"/>
    </row>
    <row r="1192" customFormat="false" ht="11.25" hidden="false" customHeight="false" outlineLevel="0" collapsed="false">
      <c r="Q1192" s="242"/>
      <c r="R1192" s="102"/>
    </row>
    <row r="1193" customFormat="false" ht="11.25" hidden="false" customHeight="false" outlineLevel="0" collapsed="false">
      <c r="Q1193" s="242"/>
      <c r="R1193" s="102"/>
    </row>
    <row r="1194" customFormat="false" ht="11.25" hidden="false" customHeight="false" outlineLevel="0" collapsed="false">
      <c r="Q1194" s="242"/>
      <c r="R1194" s="102"/>
    </row>
    <row r="1195" customFormat="false" ht="11.25" hidden="false" customHeight="false" outlineLevel="0" collapsed="false">
      <c r="Q1195" s="242"/>
      <c r="R1195" s="102"/>
    </row>
    <row r="1196" customFormat="false" ht="11.25" hidden="false" customHeight="false" outlineLevel="0" collapsed="false">
      <c r="Q1196" s="242"/>
      <c r="R1196" s="102"/>
    </row>
    <row r="1197" customFormat="false" ht="11.25" hidden="false" customHeight="false" outlineLevel="0" collapsed="false">
      <c r="Q1197" s="242"/>
      <c r="R1197" s="102"/>
    </row>
    <row r="1198" customFormat="false" ht="11.25" hidden="false" customHeight="false" outlineLevel="0" collapsed="false">
      <c r="Q1198" s="242"/>
      <c r="R1198" s="102"/>
    </row>
    <row r="1199" customFormat="false" ht="11.25" hidden="false" customHeight="false" outlineLevel="0" collapsed="false">
      <c r="Q1199" s="242"/>
      <c r="R1199" s="102"/>
    </row>
    <row r="1200" customFormat="false" ht="11.25" hidden="false" customHeight="false" outlineLevel="0" collapsed="false">
      <c r="Q1200" s="242"/>
      <c r="R1200" s="102"/>
    </row>
    <row r="1201" customFormat="false" ht="11.25" hidden="false" customHeight="false" outlineLevel="0" collapsed="false">
      <c r="Q1201" s="242"/>
      <c r="R1201" s="102"/>
    </row>
    <row r="1202" customFormat="false" ht="11.25" hidden="false" customHeight="false" outlineLevel="0" collapsed="false">
      <c r="Q1202" s="242"/>
      <c r="R1202" s="102"/>
    </row>
    <row r="1203" customFormat="false" ht="11.25" hidden="false" customHeight="false" outlineLevel="0" collapsed="false">
      <c r="Q1203" s="242"/>
      <c r="R1203" s="102"/>
    </row>
    <row r="1204" customFormat="false" ht="11.25" hidden="false" customHeight="false" outlineLevel="0" collapsed="false">
      <c r="Q1204" s="242"/>
      <c r="R1204" s="102"/>
    </row>
    <row r="1205" customFormat="false" ht="11.25" hidden="false" customHeight="false" outlineLevel="0" collapsed="false">
      <c r="Q1205" s="242"/>
      <c r="R1205" s="102"/>
    </row>
    <row r="1206" customFormat="false" ht="11.25" hidden="false" customHeight="false" outlineLevel="0" collapsed="false">
      <c r="Q1206" s="242"/>
      <c r="R1206" s="102"/>
    </row>
    <row r="1207" customFormat="false" ht="11.25" hidden="false" customHeight="false" outlineLevel="0" collapsed="false">
      <c r="Q1207" s="242"/>
      <c r="R1207" s="102"/>
    </row>
    <row r="1208" customFormat="false" ht="11.25" hidden="false" customHeight="false" outlineLevel="0" collapsed="false">
      <c r="Q1208" s="242"/>
      <c r="R1208" s="102"/>
    </row>
    <row r="1209" customFormat="false" ht="11.25" hidden="false" customHeight="false" outlineLevel="0" collapsed="false">
      <c r="Q1209" s="242"/>
      <c r="R1209" s="102"/>
    </row>
    <row r="1210" customFormat="false" ht="11.25" hidden="false" customHeight="false" outlineLevel="0" collapsed="false">
      <c r="Q1210" s="242"/>
      <c r="R1210" s="102"/>
    </row>
    <row r="1211" customFormat="false" ht="11.25" hidden="false" customHeight="false" outlineLevel="0" collapsed="false">
      <c r="Q1211" s="242"/>
      <c r="R1211" s="102"/>
    </row>
    <row r="1212" customFormat="false" ht="11.25" hidden="false" customHeight="false" outlineLevel="0" collapsed="false">
      <c r="Q1212" s="242"/>
      <c r="R1212" s="102"/>
    </row>
    <row r="1213" customFormat="false" ht="11.25" hidden="false" customHeight="false" outlineLevel="0" collapsed="false">
      <c r="Q1213" s="242"/>
      <c r="R1213" s="102"/>
    </row>
    <row r="1214" customFormat="false" ht="11.25" hidden="false" customHeight="false" outlineLevel="0" collapsed="false">
      <c r="Q1214" s="242"/>
      <c r="R1214" s="102"/>
    </row>
    <row r="1215" customFormat="false" ht="11.25" hidden="false" customHeight="false" outlineLevel="0" collapsed="false">
      <c r="Q1215" s="242"/>
      <c r="R1215" s="102"/>
    </row>
    <row r="1216" customFormat="false" ht="11.25" hidden="false" customHeight="false" outlineLevel="0" collapsed="false">
      <c r="Q1216" s="242"/>
      <c r="R1216" s="102"/>
    </row>
    <row r="1217" customFormat="false" ht="11.25" hidden="false" customHeight="false" outlineLevel="0" collapsed="false">
      <c r="Q1217" s="242"/>
      <c r="R1217" s="102"/>
    </row>
    <row r="1218" customFormat="false" ht="11.25" hidden="false" customHeight="false" outlineLevel="0" collapsed="false">
      <c r="Q1218" s="242"/>
      <c r="R1218" s="102"/>
    </row>
    <row r="1219" customFormat="false" ht="11.25" hidden="false" customHeight="false" outlineLevel="0" collapsed="false">
      <c r="Q1219" s="242"/>
      <c r="R1219" s="102"/>
    </row>
    <row r="1220" customFormat="false" ht="11.25" hidden="false" customHeight="false" outlineLevel="0" collapsed="false">
      <c r="Q1220" s="242"/>
      <c r="R1220" s="102"/>
    </row>
    <row r="1221" customFormat="false" ht="11.25" hidden="false" customHeight="false" outlineLevel="0" collapsed="false">
      <c r="Q1221" s="242"/>
      <c r="R1221" s="102"/>
    </row>
    <row r="1222" customFormat="false" ht="11.25" hidden="false" customHeight="false" outlineLevel="0" collapsed="false">
      <c r="Q1222" s="242"/>
      <c r="R1222" s="102"/>
    </row>
    <row r="1223" customFormat="false" ht="11.25" hidden="false" customHeight="false" outlineLevel="0" collapsed="false">
      <c r="Q1223" s="242"/>
      <c r="R1223" s="102"/>
    </row>
    <row r="1224" customFormat="false" ht="11.25" hidden="false" customHeight="false" outlineLevel="0" collapsed="false">
      <c r="Q1224" s="242"/>
      <c r="R1224" s="102"/>
    </row>
    <row r="1225" customFormat="false" ht="11.25" hidden="false" customHeight="false" outlineLevel="0" collapsed="false">
      <c r="Q1225" s="242"/>
      <c r="R1225" s="102"/>
    </row>
    <row r="1226" customFormat="false" ht="11.25" hidden="false" customHeight="false" outlineLevel="0" collapsed="false">
      <c r="Q1226" s="242"/>
      <c r="R1226" s="102"/>
    </row>
    <row r="1227" customFormat="false" ht="11.25" hidden="false" customHeight="false" outlineLevel="0" collapsed="false">
      <c r="Q1227" s="242"/>
      <c r="R1227" s="102"/>
    </row>
    <row r="1228" customFormat="false" ht="11.25" hidden="false" customHeight="false" outlineLevel="0" collapsed="false">
      <c r="Q1228" s="242"/>
      <c r="R1228" s="102"/>
    </row>
    <row r="1229" customFormat="false" ht="11.25" hidden="false" customHeight="false" outlineLevel="0" collapsed="false">
      <c r="Q1229" s="242"/>
      <c r="R1229" s="102"/>
    </row>
    <row r="1230" customFormat="false" ht="11.25" hidden="false" customHeight="false" outlineLevel="0" collapsed="false">
      <c r="Q1230" s="242"/>
      <c r="R1230" s="102"/>
    </row>
    <row r="1231" customFormat="false" ht="11.25" hidden="false" customHeight="false" outlineLevel="0" collapsed="false">
      <c r="Q1231" s="242"/>
      <c r="R1231" s="102"/>
    </row>
    <row r="1232" customFormat="false" ht="11.25" hidden="false" customHeight="false" outlineLevel="0" collapsed="false">
      <c r="Q1232" s="242"/>
      <c r="R1232" s="102"/>
    </row>
    <row r="1233" customFormat="false" ht="11.25" hidden="false" customHeight="false" outlineLevel="0" collapsed="false">
      <c r="Q1233" s="242"/>
      <c r="R1233" s="102"/>
    </row>
    <row r="1234" customFormat="false" ht="11.25" hidden="false" customHeight="false" outlineLevel="0" collapsed="false">
      <c r="Q1234" s="242"/>
      <c r="R1234" s="102"/>
    </row>
    <row r="1235" customFormat="false" ht="11.25" hidden="false" customHeight="false" outlineLevel="0" collapsed="false">
      <c r="Q1235" s="242"/>
      <c r="R1235" s="102"/>
    </row>
    <row r="1236" customFormat="false" ht="11.25" hidden="false" customHeight="false" outlineLevel="0" collapsed="false">
      <c r="Q1236" s="242"/>
      <c r="R1236" s="102"/>
    </row>
    <row r="1237" customFormat="false" ht="11.25" hidden="false" customHeight="false" outlineLevel="0" collapsed="false">
      <c r="Q1237" s="242"/>
      <c r="R1237" s="102"/>
    </row>
    <row r="1238" customFormat="false" ht="11.25" hidden="false" customHeight="false" outlineLevel="0" collapsed="false">
      <c r="Q1238" s="242"/>
      <c r="R1238" s="102"/>
    </row>
    <row r="1239" customFormat="false" ht="11.25" hidden="false" customHeight="false" outlineLevel="0" collapsed="false">
      <c r="Q1239" s="242"/>
      <c r="R1239" s="102"/>
    </row>
    <row r="1240" customFormat="false" ht="11.25" hidden="false" customHeight="false" outlineLevel="0" collapsed="false">
      <c r="Q1240" s="242"/>
      <c r="R1240" s="102"/>
    </row>
    <row r="1241" customFormat="false" ht="11.25" hidden="false" customHeight="false" outlineLevel="0" collapsed="false">
      <c r="Q1241" s="242"/>
      <c r="R1241" s="102"/>
    </row>
    <row r="1242" customFormat="false" ht="11.25" hidden="false" customHeight="false" outlineLevel="0" collapsed="false">
      <c r="Q1242" s="242"/>
      <c r="R1242" s="102"/>
    </row>
    <row r="1243" customFormat="false" ht="11.25" hidden="false" customHeight="false" outlineLevel="0" collapsed="false">
      <c r="Q1243" s="242"/>
      <c r="R1243" s="102"/>
    </row>
    <row r="1244" customFormat="false" ht="11.25" hidden="false" customHeight="false" outlineLevel="0" collapsed="false">
      <c r="Q1244" s="242"/>
      <c r="R1244" s="102"/>
    </row>
    <row r="1245" customFormat="false" ht="11.25" hidden="false" customHeight="false" outlineLevel="0" collapsed="false">
      <c r="Q1245" s="242"/>
      <c r="R1245" s="102"/>
    </row>
    <row r="1246" customFormat="false" ht="11.25" hidden="false" customHeight="false" outlineLevel="0" collapsed="false">
      <c r="Q1246" s="242"/>
      <c r="R1246" s="102"/>
    </row>
    <row r="1247" customFormat="false" ht="11.25" hidden="false" customHeight="false" outlineLevel="0" collapsed="false">
      <c r="Q1247" s="242"/>
      <c r="R1247" s="102"/>
    </row>
    <row r="1248" customFormat="false" ht="11.25" hidden="false" customHeight="false" outlineLevel="0" collapsed="false">
      <c r="Q1248" s="242"/>
      <c r="R1248" s="102"/>
    </row>
    <row r="1249" customFormat="false" ht="11.25" hidden="false" customHeight="false" outlineLevel="0" collapsed="false">
      <c r="Q1249" s="242"/>
      <c r="R1249" s="102"/>
    </row>
    <row r="1250" customFormat="false" ht="11.25" hidden="false" customHeight="false" outlineLevel="0" collapsed="false">
      <c r="Q1250" s="242"/>
      <c r="R1250" s="102"/>
    </row>
    <row r="1251" customFormat="false" ht="11.25" hidden="false" customHeight="false" outlineLevel="0" collapsed="false">
      <c r="Q1251" s="242"/>
      <c r="R1251" s="102"/>
    </row>
    <row r="1252" customFormat="false" ht="11.25" hidden="false" customHeight="false" outlineLevel="0" collapsed="false">
      <c r="Q1252" s="242"/>
      <c r="R1252" s="102"/>
    </row>
    <row r="1253" customFormat="false" ht="11.25" hidden="false" customHeight="false" outlineLevel="0" collapsed="false">
      <c r="Q1253" s="242"/>
      <c r="R1253" s="102"/>
    </row>
    <row r="1254" customFormat="false" ht="11.25" hidden="false" customHeight="false" outlineLevel="0" collapsed="false">
      <c r="Q1254" s="242"/>
      <c r="R1254" s="102"/>
    </row>
    <row r="1255" customFormat="false" ht="11.25" hidden="false" customHeight="false" outlineLevel="0" collapsed="false">
      <c r="Q1255" s="242"/>
      <c r="R1255" s="102"/>
    </row>
    <row r="1256" customFormat="false" ht="11.25" hidden="false" customHeight="false" outlineLevel="0" collapsed="false">
      <c r="Q1256" s="242"/>
      <c r="R1256" s="102"/>
    </row>
    <row r="1257" customFormat="false" ht="11.25" hidden="false" customHeight="false" outlineLevel="0" collapsed="false">
      <c r="Q1257" s="242"/>
      <c r="R1257" s="102"/>
    </row>
    <row r="1258" customFormat="false" ht="11.25" hidden="false" customHeight="false" outlineLevel="0" collapsed="false">
      <c r="Q1258" s="242"/>
      <c r="R1258" s="102"/>
    </row>
    <row r="1259" customFormat="false" ht="11.25" hidden="false" customHeight="false" outlineLevel="0" collapsed="false">
      <c r="Q1259" s="242"/>
      <c r="R1259" s="102"/>
    </row>
    <row r="1260" customFormat="false" ht="11.25" hidden="false" customHeight="false" outlineLevel="0" collapsed="false">
      <c r="Q1260" s="242"/>
      <c r="R1260" s="102"/>
    </row>
    <row r="1261" customFormat="false" ht="11.25" hidden="false" customHeight="false" outlineLevel="0" collapsed="false">
      <c r="Q1261" s="242"/>
      <c r="R1261" s="102"/>
    </row>
    <row r="1262" customFormat="false" ht="11.25" hidden="false" customHeight="false" outlineLevel="0" collapsed="false">
      <c r="Q1262" s="242"/>
      <c r="R1262" s="102"/>
    </row>
    <row r="1263" customFormat="false" ht="11.25" hidden="false" customHeight="false" outlineLevel="0" collapsed="false">
      <c r="Q1263" s="242"/>
      <c r="R1263" s="102"/>
    </row>
    <row r="1264" customFormat="false" ht="11.25" hidden="false" customHeight="false" outlineLevel="0" collapsed="false">
      <c r="Q1264" s="242"/>
      <c r="R1264" s="102"/>
    </row>
    <row r="1265" customFormat="false" ht="11.25" hidden="false" customHeight="false" outlineLevel="0" collapsed="false">
      <c r="Q1265" s="242"/>
      <c r="R1265" s="102"/>
    </row>
    <row r="1266" customFormat="false" ht="11.25" hidden="false" customHeight="false" outlineLevel="0" collapsed="false">
      <c r="Q1266" s="242"/>
      <c r="R1266" s="102"/>
    </row>
    <row r="1267" customFormat="false" ht="11.25" hidden="false" customHeight="false" outlineLevel="0" collapsed="false">
      <c r="Q1267" s="242"/>
      <c r="R1267" s="102"/>
    </row>
    <row r="1268" customFormat="false" ht="11.25" hidden="false" customHeight="false" outlineLevel="0" collapsed="false">
      <c r="Q1268" s="242"/>
      <c r="R1268" s="102"/>
    </row>
    <row r="1269" customFormat="false" ht="11.25" hidden="false" customHeight="false" outlineLevel="0" collapsed="false">
      <c r="Q1269" s="242"/>
      <c r="R1269" s="102"/>
    </row>
    <row r="1270" customFormat="false" ht="11.25" hidden="false" customHeight="false" outlineLevel="0" collapsed="false">
      <c r="Q1270" s="242"/>
      <c r="R1270" s="102"/>
    </row>
    <row r="1271" customFormat="false" ht="11.25" hidden="false" customHeight="false" outlineLevel="0" collapsed="false">
      <c r="Q1271" s="242"/>
      <c r="R1271" s="102"/>
    </row>
    <row r="1272" customFormat="false" ht="11.25" hidden="false" customHeight="false" outlineLevel="0" collapsed="false">
      <c r="Q1272" s="242"/>
      <c r="R1272" s="102"/>
    </row>
    <row r="1273" customFormat="false" ht="11.25" hidden="false" customHeight="false" outlineLevel="0" collapsed="false">
      <c r="Q1273" s="242"/>
      <c r="R1273" s="102"/>
    </row>
    <row r="1274" customFormat="false" ht="11.25" hidden="false" customHeight="false" outlineLevel="0" collapsed="false">
      <c r="Q1274" s="242"/>
      <c r="R1274" s="102"/>
    </row>
    <row r="1275" customFormat="false" ht="11.25" hidden="false" customHeight="false" outlineLevel="0" collapsed="false">
      <c r="Q1275" s="242"/>
      <c r="R1275" s="102"/>
    </row>
    <row r="1276" customFormat="false" ht="11.25" hidden="false" customHeight="false" outlineLevel="0" collapsed="false">
      <c r="Q1276" s="242"/>
      <c r="R1276" s="102"/>
    </row>
    <row r="1277" customFormat="false" ht="11.25" hidden="false" customHeight="false" outlineLevel="0" collapsed="false">
      <c r="Q1277" s="242"/>
      <c r="R1277" s="102"/>
    </row>
    <row r="1278" customFormat="false" ht="11.25" hidden="false" customHeight="false" outlineLevel="0" collapsed="false">
      <c r="Q1278" s="242"/>
      <c r="R1278" s="102"/>
    </row>
    <row r="1279" customFormat="false" ht="11.25" hidden="false" customHeight="false" outlineLevel="0" collapsed="false">
      <c r="Q1279" s="242"/>
      <c r="R1279" s="102"/>
    </row>
    <row r="1280" customFormat="false" ht="11.25" hidden="false" customHeight="false" outlineLevel="0" collapsed="false">
      <c r="Q1280" s="242"/>
      <c r="R1280" s="102"/>
    </row>
    <row r="1281" customFormat="false" ht="11.25" hidden="false" customHeight="false" outlineLevel="0" collapsed="false">
      <c r="Q1281" s="242"/>
      <c r="R1281" s="102"/>
    </row>
    <row r="1282" customFormat="false" ht="11.25" hidden="false" customHeight="false" outlineLevel="0" collapsed="false">
      <c r="Q1282" s="242"/>
      <c r="R1282" s="102"/>
    </row>
    <row r="1283" customFormat="false" ht="11.25" hidden="false" customHeight="false" outlineLevel="0" collapsed="false">
      <c r="Q1283" s="242"/>
      <c r="R1283" s="102"/>
    </row>
    <row r="1284" customFormat="false" ht="11.25" hidden="false" customHeight="false" outlineLevel="0" collapsed="false">
      <c r="Q1284" s="242"/>
      <c r="R1284" s="102"/>
    </row>
    <row r="1285" customFormat="false" ht="11.25" hidden="false" customHeight="false" outlineLevel="0" collapsed="false">
      <c r="Q1285" s="242"/>
      <c r="R1285" s="102"/>
    </row>
    <row r="1286" customFormat="false" ht="11.25" hidden="false" customHeight="false" outlineLevel="0" collapsed="false">
      <c r="Q1286" s="242"/>
      <c r="R1286" s="102"/>
    </row>
    <row r="1287" customFormat="false" ht="11.25" hidden="false" customHeight="false" outlineLevel="0" collapsed="false">
      <c r="Q1287" s="242"/>
      <c r="R1287" s="102"/>
    </row>
    <row r="1288" customFormat="false" ht="11.25" hidden="false" customHeight="false" outlineLevel="0" collapsed="false">
      <c r="Q1288" s="242"/>
      <c r="R1288" s="102"/>
    </row>
    <row r="1289" customFormat="false" ht="11.25" hidden="false" customHeight="false" outlineLevel="0" collapsed="false">
      <c r="Q1289" s="242"/>
      <c r="R1289" s="102"/>
    </row>
    <row r="1290" customFormat="false" ht="11.25" hidden="false" customHeight="false" outlineLevel="0" collapsed="false">
      <c r="Q1290" s="242"/>
      <c r="R1290" s="102"/>
    </row>
    <row r="1291" customFormat="false" ht="11.25" hidden="false" customHeight="false" outlineLevel="0" collapsed="false">
      <c r="Q1291" s="242"/>
      <c r="R1291" s="102"/>
    </row>
    <row r="1292" customFormat="false" ht="11.25" hidden="false" customHeight="false" outlineLevel="0" collapsed="false">
      <c r="Q1292" s="242"/>
      <c r="R1292" s="102"/>
    </row>
    <row r="1293" customFormat="false" ht="11.25" hidden="false" customHeight="false" outlineLevel="0" collapsed="false">
      <c r="Q1293" s="242"/>
      <c r="R1293" s="102"/>
    </row>
    <row r="1294" customFormat="false" ht="11.25" hidden="false" customHeight="false" outlineLevel="0" collapsed="false">
      <c r="Q1294" s="242"/>
      <c r="R1294" s="102"/>
    </row>
    <row r="1295" customFormat="false" ht="11.25" hidden="false" customHeight="false" outlineLevel="0" collapsed="false">
      <c r="Q1295" s="242"/>
      <c r="R1295" s="102"/>
    </row>
    <row r="1296" customFormat="false" ht="11.25" hidden="false" customHeight="false" outlineLevel="0" collapsed="false">
      <c r="Q1296" s="242"/>
      <c r="R1296" s="102"/>
    </row>
    <row r="1297" customFormat="false" ht="11.25" hidden="false" customHeight="false" outlineLevel="0" collapsed="false">
      <c r="Q1297" s="242"/>
      <c r="R1297" s="102"/>
    </row>
    <row r="1298" customFormat="false" ht="11.25" hidden="false" customHeight="false" outlineLevel="0" collapsed="false">
      <c r="Q1298" s="242"/>
      <c r="R1298" s="102"/>
    </row>
    <row r="1299" customFormat="false" ht="11.25" hidden="false" customHeight="false" outlineLevel="0" collapsed="false">
      <c r="Q1299" s="242"/>
      <c r="R1299" s="102"/>
    </row>
    <row r="1300" customFormat="false" ht="11.25" hidden="false" customHeight="false" outlineLevel="0" collapsed="false">
      <c r="Q1300" s="242"/>
      <c r="R1300" s="102"/>
    </row>
    <row r="1301" customFormat="false" ht="11.25" hidden="false" customHeight="false" outlineLevel="0" collapsed="false">
      <c r="Q1301" s="242"/>
      <c r="R1301" s="102"/>
    </row>
    <row r="1302" customFormat="false" ht="11.25" hidden="false" customHeight="false" outlineLevel="0" collapsed="false">
      <c r="Q1302" s="242"/>
      <c r="R1302" s="102"/>
    </row>
    <row r="1303" customFormat="false" ht="11.25" hidden="false" customHeight="false" outlineLevel="0" collapsed="false">
      <c r="Q1303" s="242"/>
      <c r="R1303" s="102"/>
    </row>
    <row r="1304" customFormat="false" ht="11.25" hidden="false" customHeight="false" outlineLevel="0" collapsed="false">
      <c r="Q1304" s="242"/>
      <c r="R1304" s="102"/>
    </row>
    <row r="1305" customFormat="false" ht="11.25" hidden="false" customHeight="false" outlineLevel="0" collapsed="false">
      <c r="Q1305" s="242"/>
      <c r="R1305" s="102"/>
    </row>
    <row r="1306" customFormat="false" ht="11.25" hidden="false" customHeight="false" outlineLevel="0" collapsed="false">
      <c r="Q1306" s="242"/>
      <c r="R1306" s="102"/>
    </row>
    <row r="1307" customFormat="false" ht="11.25" hidden="false" customHeight="false" outlineLevel="0" collapsed="false">
      <c r="Q1307" s="242"/>
      <c r="R1307" s="102"/>
    </row>
    <row r="1308" customFormat="false" ht="11.25" hidden="false" customHeight="false" outlineLevel="0" collapsed="false">
      <c r="Q1308" s="242"/>
      <c r="R1308" s="102"/>
    </row>
    <row r="1309" customFormat="false" ht="11.25" hidden="false" customHeight="false" outlineLevel="0" collapsed="false">
      <c r="Q1309" s="242"/>
      <c r="R1309" s="102"/>
    </row>
    <row r="1310" customFormat="false" ht="11.25" hidden="false" customHeight="false" outlineLevel="0" collapsed="false">
      <c r="Q1310" s="242"/>
      <c r="R1310" s="102"/>
    </row>
    <row r="1311" customFormat="false" ht="11.25" hidden="false" customHeight="false" outlineLevel="0" collapsed="false">
      <c r="Q1311" s="242"/>
      <c r="R1311" s="102"/>
    </row>
    <row r="1312" customFormat="false" ht="11.25" hidden="false" customHeight="false" outlineLevel="0" collapsed="false">
      <c r="Q1312" s="242"/>
      <c r="R1312" s="102"/>
    </row>
    <row r="1313" customFormat="false" ht="11.25" hidden="false" customHeight="false" outlineLevel="0" collapsed="false">
      <c r="Q1313" s="242"/>
      <c r="R1313" s="102"/>
    </row>
    <row r="1314" customFormat="false" ht="11.25" hidden="false" customHeight="false" outlineLevel="0" collapsed="false">
      <c r="Q1314" s="242"/>
      <c r="R1314" s="102"/>
    </row>
    <row r="1315" customFormat="false" ht="11.25" hidden="false" customHeight="false" outlineLevel="0" collapsed="false">
      <c r="Q1315" s="242"/>
      <c r="R1315" s="102"/>
    </row>
    <row r="1316" customFormat="false" ht="11.25" hidden="false" customHeight="false" outlineLevel="0" collapsed="false">
      <c r="Q1316" s="242"/>
      <c r="R1316" s="102"/>
    </row>
    <row r="1317" customFormat="false" ht="11.25" hidden="false" customHeight="false" outlineLevel="0" collapsed="false">
      <c r="Q1317" s="242"/>
      <c r="R1317" s="102"/>
    </row>
    <row r="1318" customFormat="false" ht="11.25" hidden="false" customHeight="false" outlineLevel="0" collapsed="false">
      <c r="Q1318" s="242"/>
      <c r="R1318" s="102"/>
    </row>
    <row r="1319" customFormat="false" ht="11.25" hidden="false" customHeight="false" outlineLevel="0" collapsed="false">
      <c r="Q1319" s="242"/>
      <c r="R1319" s="102"/>
    </row>
    <row r="1320" customFormat="false" ht="11.25" hidden="false" customHeight="false" outlineLevel="0" collapsed="false">
      <c r="Q1320" s="242"/>
      <c r="R1320" s="102"/>
    </row>
    <row r="1321" customFormat="false" ht="11.25" hidden="false" customHeight="false" outlineLevel="0" collapsed="false">
      <c r="Q1321" s="242"/>
      <c r="R1321" s="102"/>
    </row>
    <row r="1322" customFormat="false" ht="11.25" hidden="false" customHeight="false" outlineLevel="0" collapsed="false">
      <c r="Q1322" s="242"/>
      <c r="R1322" s="102"/>
    </row>
    <row r="1323" customFormat="false" ht="11.25" hidden="false" customHeight="false" outlineLevel="0" collapsed="false">
      <c r="Q1323" s="242"/>
      <c r="R1323" s="102"/>
    </row>
    <row r="1324" customFormat="false" ht="11.25" hidden="false" customHeight="false" outlineLevel="0" collapsed="false">
      <c r="Q1324" s="242"/>
      <c r="R1324" s="102"/>
    </row>
    <row r="1325" customFormat="false" ht="11.25" hidden="false" customHeight="false" outlineLevel="0" collapsed="false">
      <c r="Q1325" s="242"/>
      <c r="R1325" s="102"/>
    </row>
    <row r="1326" customFormat="false" ht="11.25" hidden="false" customHeight="false" outlineLevel="0" collapsed="false">
      <c r="Q1326" s="242"/>
      <c r="R1326" s="102"/>
    </row>
    <row r="1327" customFormat="false" ht="11.25" hidden="false" customHeight="false" outlineLevel="0" collapsed="false">
      <c r="Q1327" s="242"/>
      <c r="R1327" s="102"/>
    </row>
    <row r="1328" customFormat="false" ht="11.25" hidden="false" customHeight="false" outlineLevel="0" collapsed="false">
      <c r="Q1328" s="242"/>
      <c r="R1328" s="102"/>
    </row>
    <row r="1329" customFormat="false" ht="11.25" hidden="false" customHeight="false" outlineLevel="0" collapsed="false">
      <c r="Q1329" s="242"/>
      <c r="R1329" s="102"/>
    </row>
    <row r="1330" customFormat="false" ht="11.25" hidden="false" customHeight="false" outlineLevel="0" collapsed="false">
      <c r="Q1330" s="242"/>
      <c r="R1330" s="102"/>
    </row>
    <row r="1331" customFormat="false" ht="11.25" hidden="false" customHeight="false" outlineLevel="0" collapsed="false">
      <c r="Q1331" s="242"/>
      <c r="R1331" s="102"/>
    </row>
    <row r="1332" customFormat="false" ht="11.25" hidden="false" customHeight="false" outlineLevel="0" collapsed="false">
      <c r="Q1332" s="242"/>
      <c r="R1332" s="102"/>
    </row>
    <row r="1333" customFormat="false" ht="11.25" hidden="false" customHeight="false" outlineLevel="0" collapsed="false">
      <c r="Q1333" s="242"/>
      <c r="R1333" s="102"/>
    </row>
    <row r="1334" customFormat="false" ht="11.25" hidden="false" customHeight="false" outlineLevel="0" collapsed="false">
      <c r="Q1334" s="242"/>
      <c r="R1334" s="102"/>
    </row>
    <row r="1335" customFormat="false" ht="11.25" hidden="false" customHeight="false" outlineLevel="0" collapsed="false">
      <c r="Q1335" s="242"/>
      <c r="R1335" s="102"/>
    </row>
    <row r="1336" customFormat="false" ht="11.25" hidden="false" customHeight="false" outlineLevel="0" collapsed="false">
      <c r="Q1336" s="242"/>
      <c r="R1336" s="102"/>
    </row>
    <row r="1337" customFormat="false" ht="11.25" hidden="false" customHeight="false" outlineLevel="0" collapsed="false">
      <c r="Q1337" s="242"/>
      <c r="R1337" s="102"/>
    </row>
    <row r="1338" customFormat="false" ht="11.25" hidden="false" customHeight="false" outlineLevel="0" collapsed="false">
      <c r="Q1338" s="242"/>
      <c r="R1338" s="102"/>
    </row>
    <row r="1339" customFormat="false" ht="11.25" hidden="false" customHeight="false" outlineLevel="0" collapsed="false">
      <c r="Q1339" s="242"/>
      <c r="R1339" s="102"/>
    </row>
    <row r="1340" customFormat="false" ht="11.25" hidden="false" customHeight="false" outlineLevel="0" collapsed="false">
      <c r="Q1340" s="242"/>
      <c r="R1340" s="102"/>
    </row>
    <row r="1341" customFormat="false" ht="11.25" hidden="false" customHeight="false" outlineLevel="0" collapsed="false">
      <c r="Q1341" s="242"/>
      <c r="R1341" s="102"/>
    </row>
    <row r="1342" customFormat="false" ht="11.25" hidden="false" customHeight="false" outlineLevel="0" collapsed="false">
      <c r="Q1342" s="242"/>
      <c r="R1342" s="102"/>
    </row>
    <row r="1343" customFormat="false" ht="11.25" hidden="false" customHeight="false" outlineLevel="0" collapsed="false">
      <c r="Q1343" s="242"/>
      <c r="R1343" s="102"/>
    </row>
    <row r="1344" customFormat="false" ht="11.25" hidden="false" customHeight="false" outlineLevel="0" collapsed="false">
      <c r="Q1344" s="242"/>
      <c r="R1344" s="102"/>
    </row>
    <row r="1345" customFormat="false" ht="11.25" hidden="false" customHeight="false" outlineLevel="0" collapsed="false">
      <c r="Q1345" s="242"/>
      <c r="R1345" s="102"/>
    </row>
    <row r="1346" customFormat="false" ht="11.25" hidden="false" customHeight="false" outlineLevel="0" collapsed="false">
      <c r="Q1346" s="242"/>
      <c r="R1346" s="102"/>
    </row>
    <row r="1347" customFormat="false" ht="11.25" hidden="false" customHeight="false" outlineLevel="0" collapsed="false">
      <c r="Q1347" s="242"/>
      <c r="R1347" s="102"/>
    </row>
    <row r="1348" customFormat="false" ht="11.25" hidden="false" customHeight="false" outlineLevel="0" collapsed="false">
      <c r="Q1348" s="242"/>
      <c r="R1348" s="102"/>
    </row>
    <row r="1349" customFormat="false" ht="11.25" hidden="false" customHeight="false" outlineLevel="0" collapsed="false">
      <c r="Q1349" s="242"/>
      <c r="R1349" s="102"/>
    </row>
    <row r="1350" customFormat="false" ht="11.25" hidden="false" customHeight="false" outlineLevel="0" collapsed="false">
      <c r="Q1350" s="242"/>
      <c r="R1350" s="102"/>
    </row>
    <row r="1351" customFormat="false" ht="11.25" hidden="false" customHeight="false" outlineLevel="0" collapsed="false">
      <c r="Q1351" s="242"/>
      <c r="R1351" s="102"/>
    </row>
    <row r="1352" customFormat="false" ht="11.25" hidden="false" customHeight="false" outlineLevel="0" collapsed="false">
      <c r="Q1352" s="242"/>
      <c r="R1352" s="102"/>
    </row>
    <row r="1353" customFormat="false" ht="11.25" hidden="false" customHeight="false" outlineLevel="0" collapsed="false">
      <c r="Q1353" s="242"/>
      <c r="R1353" s="102"/>
    </row>
    <row r="1354" customFormat="false" ht="11.25" hidden="false" customHeight="false" outlineLevel="0" collapsed="false">
      <c r="Q1354" s="242"/>
      <c r="R1354" s="102"/>
    </row>
    <row r="1355" customFormat="false" ht="11.25" hidden="false" customHeight="false" outlineLevel="0" collapsed="false">
      <c r="Q1355" s="242"/>
      <c r="R1355" s="102"/>
    </row>
    <row r="1356" customFormat="false" ht="11.25" hidden="false" customHeight="false" outlineLevel="0" collapsed="false">
      <c r="Q1356" s="242"/>
      <c r="R1356" s="102"/>
    </row>
    <row r="1357" customFormat="false" ht="11.25" hidden="false" customHeight="false" outlineLevel="0" collapsed="false">
      <c r="Q1357" s="242"/>
      <c r="R1357" s="102"/>
    </row>
    <row r="1358" customFormat="false" ht="11.25" hidden="false" customHeight="false" outlineLevel="0" collapsed="false">
      <c r="Q1358" s="242"/>
      <c r="R1358" s="102"/>
    </row>
    <row r="1359" customFormat="false" ht="11.25" hidden="false" customHeight="false" outlineLevel="0" collapsed="false">
      <c r="Q1359" s="242"/>
      <c r="R1359" s="102"/>
    </row>
    <row r="1360" customFormat="false" ht="11.25" hidden="false" customHeight="false" outlineLevel="0" collapsed="false">
      <c r="Q1360" s="242"/>
      <c r="R1360" s="102"/>
    </row>
    <row r="1361" customFormat="false" ht="11.25" hidden="false" customHeight="false" outlineLevel="0" collapsed="false">
      <c r="Q1361" s="242"/>
      <c r="R1361" s="102"/>
    </row>
    <row r="1362" customFormat="false" ht="11.25" hidden="false" customHeight="false" outlineLevel="0" collapsed="false">
      <c r="Q1362" s="242"/>
      <c r="R1362" s="102"/>
    </row>
    <row r="1363" customFormat="false" ht="11.25" hidden="false" customHeight="false" outlineLevel="0" collapsed="false">
      <c r="Q1363" s="242"/>
      <c r="R1363" s="102"/>
    </row>
    <row r="1364" customFormat="false" ht="11.25" hidden="false" customHeight="false" outlineLevel="0" collapsed="false">
      <c r="Q1364" s="242"/>
      <c r="R1364" s="102"/>
    </row>
    <row r="1365" customFormat="false" ht="11.25" hidden="false" customHeight="false" outlineLevel="0" collapsed="false">
      <c r="Q1365" s="242"/>
      <c r="R1365" s="102"/>
    </row>
    <row r="1366" customFormat="false" ht="11.25" hidden="false" customHeight="false" outlineLevel="0" collapsed="false">
      <c r="Q1366" s="242"/>
      <c r="R1366" s="102"/>
    </row>
    <row r="1367" customFormat="false" ht="11.25" hidden="false" customHeight="false" outlineLevel="0" collapsed="false">
      <c r="Q1367" s="242"/>
      <c r="R1367" s="102"/>
    </row>
    <row r="1368" customFormat="false" ht="11.25" hidden="false" customHeight="false" outlineLevel="0" collapsed="false">
      <c r="Q1368" s="242"/>
      <c r="R1368" s="102"/>
    </row>
    <row r="1369" customFormat="false" ht="11.25" hidden="false" customHeight="false" outlineLevel="0" collapsed="false">
      <c r="Q1369" s="242"/>
      <c r="R1369" s="102"/>
    </row>
    <row r="1370" customFormat="false" ht="11.25" hidden="false" customHeight="false" outlineLevel="0" collapsed="false">
      <c r="Q1370" s="242"/>
      <c r="R1370" s="102"/>
    </row>
    <row r="1371" customFormat="false" ht="11.25" hidden="false" customHeight="false" outlineLevel="0" collapsed="false">
      <c r="Q1371" s="242"/>
      <c r="R1371" s="102"/>
    </row>
    <row r="1372" customFormat="false" ht="11.25" hidden="false" customHeight="false" outlineLevel="0" collapsed="false">
      <c r="Q1372" s="242"/>
      <c r="R1372" s="102"/>
    </row>
    <row r="1373" customFormat="false" ht="11.25" hidden="false" customHeight="false" outlineLevel="0" collapsed="false">
      <c r="Q1373" s="242"/>
      <c r="R1373" s="102"/>
    </row>
    <row r="1374" customFormat="false" ht="11.25" hidden="false" customHeight="false" outlineLevel="0" collapsed="false">
      <c r="Q1374" s="242"/>
      <c r="R1374" s="102"/>
    </row>
    <row r="1375" customFormat="false" ht="11.25" hidden="false" customHeight="false" outlineLevel="0" collapsed="false">
      <c r="Q1375" s="242"/>
      <c r="R1375" s="102"/>
    </row>
    <row r="1376" customFormat="false" ht="11.25" hidden="false" customHeight="false" outlineLevel="0" collapsed="false">
      <c r="Q1376" s="242"/>
      <c r="R1376" s="102"/>
    </row>
    <row r="1377" customFormat="false" ht="11.25" hidden="false" customHeight="false" outlineLevel="0" collapsed="false">
      <c r="Q1377" s="242"/>
      <c r="R1377" s="102"/>
    </row>
    <row r="1378" customFormat="false" ht="11.25" hidden="false" customHeight="false" outlineLevel="0" collapsed="false">
      <c r="Q1378" s="242"/>
      <c r="R1378" s="102"/>
    </row>
    <row r="1379" customFormat="false" ht="11.25" hidden="false" customHeight="false" outlineLevel="0" collapsed="false">
      <c r="Q1379" s="242"/>
      <c r="R1379" s="102"/>
    </row>
    <row r="1380" customFormat="false" ht="11.25" hidden="false" customHeight="false" outlineLevel="0" collapsed="false">
      <c r="Q1380" s="242"/>
      <c r="R1380" s="102"/>
    </row>
    <row r="1381" customFormat="false" ht="11.25" hidden="false" customHeight="false" outlineLevel="0" collapsed="false">
      <c r="Q1381" s="242"/>
      <c r="R1381" s="102"/>
    </row>
    <row r="1382" customFormat="false" ht="11.25" hidden="false" customHeight="false" outlineLevel="0" collapsed="false">
      <c r="Q1382" s="242"/>
      <c r="R1382" s="102"/>
    </row>
    <row r="1383" customFormat="false" ht="11.25" hidden="false" customHeight="false" outlineLevel="0" collapsed="false">
      <c r="Q1383" s="242"/>
      <c r="R1383" s="102"/>
    </row>
    <row r="1384" customFormat="false" ht="11.25" hidden="false" customHeight="false" outlineLevel="0" collapsed="false">
      <c r="Q1384" s="242"/>
      <c r="R1384" s="102"/>
    </row>
    <row r="1385" customFormat="false" ht="11.25" hidden="false" customHeight="false" outlineLevel="0" collapsed="false">
      <c r="Q1385" s="242"/>
      <c r="R1385" s="102"/>
    </row>
    <row r="1386" customFormat="false" ht="11.25" hidden="false" customHeight="false" outlineLevel="0" collapsed="false">
      <c r="Q1386" s="242"/>
      <c r="R1386" s="102"/>
    </row>
    <row r="1387" customFormat="false" ht="11.25" hidden="false" customHeight="false" outlineLevel="0" collapsed="false">
      <c r="Q1387" s="242"/>
      <c r="R1387" s="102"/>
    </row>
    <row r="1388" customFormat="false" ht="11.25" hidden="false" customHeight="false" outlineLevel="0" collapsed="false">
      <c r="Q1388" s="242"/>
      <c r="R1388" s="102"/>
    </row>
    <row r="1389" customFormat="false" ht="11.25" hidden="false" customHeight="false" outlineLevel="0" collapsed="false">
      <c r="Q1389" s="242"/>
      <c r="R1389" s="102"/>
    </row>
    <row r="1390" customFormat="false" ht="11.25" hidden="false" customHeight="false" outlineLevel="0" collapsed="false">
      <c r="Q1390" s="242"/>
      <c r="R1390" s="102"/>
    </row>
    <row r="1391" customFormat="false" ht="11.25" hidden="false" customHeight="false" outlineLevel="0" collapsed="false">
      <c r="Q1391" s="242"/>
      <c r="R1391" s="102"/>
    </row>
    <row r="1392" customFormat="false" ht="11.25" hidden="false" customHeight="false" outlineLevel="0" collapsed="false">
      <c r="Q1392" s="242"/>
      <c r="R1392" s="102"/>
    </row>
    <row r="1393" customFormat="false" ht="11.25" hidden="false" customHeight="false" outlineLevel="0" collapsed="false">
      <c r="Q1393" s="242"/>
      <c r="R1393" s="102"/>
    </row>
    <row r="1394" customFormat="false" ht="11.25" hidden="false" customHeight="false" outlineLevel="0" collapsed="false">
      <c r="Q1394" s="242"/>
      <c r="R1394" s="102"/>
    </row>
    <row r="1395" customFormat="false" ht="11.25" hidden="false" customHeight="false" outlineLevel="0" collapsed="false">
      <c r="Q1395" s="242"/>
      <c r="R1395" s="102"/>
    </row>
    <row r="1396" customFormat="false" ht="11.25" hidden="false" customHeight="false" outlineLevel="0" collapsed="false">
      <c r="Q1396" s="242"/>
      <c r="R1396" s="102"/>
    </row>
    <row r="1397" customFormat="false" ht="11.25" hidden="false" customHeight="false" outlineLevel="0" collapsed="false">
      <c r="Q1397" s="242"/>
      <c r="R1397" s="102"/>
    </row>
    <row r="1398" customFormat="false" ht="11.25" hidden="false" customHeight="false" outlineLevel="0" collapsed="false">
      <c r="Q1398" s="242"/>
      <c r="R1398" s="102"/>
    </row>
    <row r="1399" customFormat="false" ht="11.25" hidden="false" customHeight="false" outlineLevel="0" collapsed="false">
      <c r="Q1399" s="242"/>
      <c r="R1399" s="102"/>
    </row>
    <row r="1400" customFormat="false" ht="11.25" hidden="false" customHeight="false" outlineLevel="0" collapsed="false">
      <c r="Q1400" s="242"/>
      <c r="R1400" s="102"/>
    </row>
    <row r="1401" customFormat="false" ht="11.25" hidden="false" customHeight="false" outlineLevel="0" collapsed="false">
      <c r="Q1401" s="242"/>
      <c r="R1401" s="102"/>
    </row>
    <row r="1402" customFormat="false" ht="11.25" hidden="false" customHeight="false" outlineLevel="0" collapsed="false">
      <c r="Q1402" s="242"/>
      <c r="R1402" s="102"/>
    </row>
    <row r="1403" customFormat="false" ht="11.25" hidden="false" customHeight="false" outlineLevel="0" collapsed="false">
      <c r="Q1403" s="242"/>
      <c r="R1403" s="102"/>
    </row>
    <row r="1404" customFormat="false" ht="11.25" hidden="false" customHeight="false" outlineLevel="0" collapsed="false">
      <c r="Q1404" s="242"/>
      <c r="R1404" s="102"/>
    </row>
    <row r="1405" customFormat="false" ht="11.25" hidden="false" customHeight="false" outlineLevel="0" collapsed="false">
      <c r="Q1405" s="242"/>
      <c r="R1405" s="102"/>
    </row>
    <row r="1406" customFormat="false" ht="11.25" hidden="false" customHeight="false" outlineLevel="0" collapsed="false">
      <c r="Q1406" s="242"/>
      <c r="R1406" s="102"/>
    </row>
    <row r="1407" customFormat="false" ht="11.25" hidden="false" customHeight="false" outlineLevel="0" collapsed="false">
      <c r="Q1407" s="242"/>
      <c r="R1407" s="102"/>
    </row>
    <row r="1408" customFormat="false" ht="11.25" hidden="false" customHeight="false" outlineLevel="0" collapsed="false">
      <c r="Q1408" s="242"/>
      <c r="R1408" s="102"/>
    </row>
    <row r="1409" customFormat="false" ht="11.25" hidden="false" customHeight="false" outlineLevel="0" collapsed="false">
      <c r="Q1409" s="242"/>
      <c r="R1409" s="102"/>
    </row>
    <row r="1410" customFormat="false" ht="11.25" hidden="false" customHeight="false" outlineLevel="0" collapsed="false">
      <c r="Q1410" s="242"/>
      <c r="R1410" s="102"/>
    </row>
    <row r="1411" customFormat="false" ht="11.25" hidden="false" customHeight="false" outlineLevel="0" collapsed="false">
      <c r="Q1411" s="242"/>
      <c r="R1411" s="102"/>
    </row>
    <row r="1412" customFormat="false" ht="11.25" hidden="false" customHeight="false" outlineLevel="0" collapsed="false">
      <c r="Q1412" s="242"/>
      <c r="R1412" s="102"/>
    </row>
    <row r="1413" customFormat="false" ht="11.25" hidden="false" customHeight="false" outlineLevel="0" collapsed="false">
      <c r="Q1413" s="242"/>
      <c r="R1413" s="102"/>
    </row>
    <row r="1414" customFormat="false" ht="11.25" hidden="false" customHeight="false" outlineLevel="0" collapsed="false">
      <c r="Q1414" s="242"/>
      <c r="R1414" s="102"/>
    </row>
    <row r="1415" customFormat="false" ht="11.25" hidden="false" customHeight="false" outlineLevel="0" collapsed="false">
      <c r="Q1415" s="242"/>
      <c r="R1415" s="102"/>
    </row>
    <row r="1416" customFormat="false" ht="11.25" hidden="false" customHeight="false" outlineLevel="0" collapsed="false">
      <c r="Q1416" s="242"/>
      <c r="R1416" s="102"/>
    </row>
    <row r="1417" customFormat="false" ht="11.25" hidden="false" customHeight="false" outlineLevel="0" collapsed="false">
      <c r="Q1417" s="242"/>
      <c r="R1417" s="102"/>
    </row>
    <row r="1418" customFormat="false" ht="11.25" hidden="false" customHeight="false" outlineLevel="0" collapsed="false">
      <c r="Q1418" s="242"/>
      <c r="R1418" s="102"/>
    </row>
    <row r="1419" customFormat="false" ht="11.25" hidden="false" customHeight="false" outlineLevel="0" collapsed="false">
      <c r="Q1419" s="242"/>
      <c r="R1419" s="102"/>
    </row>
    <row r="1420" customFormat="false" ht="11.25" hidden="false" customHeight="false" outlineLevel="0" collapsed="false">
      <c r="Q1420" s="242"/>
      <c r="R1420" s="102"/>
    </row>
    <row r="1421" customFormat="false" ht="11.25" hidden="false" customHeight="false" outlineLevel="0" collapsed="false">
      <c r="Q1421" s="242"/>
      <c r="R1421" s="102"/>
    </row>
    <row r="1422" customFormat="false" ht="11.25" hidden="false" customHeight="false" outlineLevel="0" collapsed="false">
      <c r="Q1422" s="242"/>
      <c r="R1422" s="102"/>
    </row>
    <row r="1423" customFormat="false" ht="11.25" hidden="false" customHeight="false" outlineLevel="0" collapsed="false">
      <c r="Q1423" s="242"/>
      <c r="R1423" s="102"/>
    </row>
    <row r="1424" customFormat="false" ht="11.25" hidden="false" customHeight="false" outlineLevel="0" collapsed="false">
      <c r="Q1424" s="242"/>
      <c r="R1424" s="102"/>
    </row>
    <row r="1425" customFormat="false" ht="11.25" hidden="false" customHeight="false" outlineLevel="0" collapsed="false">
      <c r="Q1425" s="242"/>
      <c r="R1425" s="102"/>
    </row>
    <row r="1426" customFormat="false" ht="11.25" hidden="false" customHeight="false" outlineLevel="0" collapsed="false">
      <c r="Q1426" s="242"/>
      <c r="R1426" s="102"/>
    </row>
    <row r="1427" customFormat="false" ht="11.25" hidden="false" customHeight="false" outlineLevel="0" collapsed="false">
      <c r="Q1427" s="242"/>
      <c r="R1427" s="102"/>
    </row>
    <row r="1428" customFormat="false" ht="11.25" hidden="false" customHeight="false" outlineLevel="0" collapsed="false">
      <c r="Q1428" s="242"/>
      <c r="R1428" s="102"/>
    </row>
    <row r="1429" customFormat="false" ht="11.25" hidden="false" customHeight="false" outlineLevel="0" collapsed="false">
      <c r="Q1429" s="242"/>
      <c r="R1429" s="102"/>
    </row>
    <row r="1430" customFormat="false" ht="11.25" hidden="false" customHeight="false" outlineLevel="0" collapsed="false">
      <c r="Q1430" s="242"/>
      <c r="R1430" s="102"/>
    </row>
    <row r="1431" customFormat="false" ht="11.25" hidden="false" customHeight="false" outlineLevel="0" collapsed="false">
      <c r="Q1431" s="242"/>
      <c r="R1431" s="102"/>
    </row>
    <row r="1432" customFormat="false" ht="11.25" hidden="false" customHeight="false" outlineLevel="0" collapsed="false">
      <c r="Q1432" s="242"/>
      <c r="R1432" s="102"/>
    </row>
    <row r="1433" customFormat="false" ht="11.25" hidden="false" customHeight="false" outlineLevel="0" collapsed="false">
      <c r="Q1433" s="242"/>
      <c r="R1433" s="102"/>
    </row>
    <row r="1434" customFormat="false" ht="11.25" hidden="false" customHeight="false" outlineLevel="0" collapsed="false">
      <c r="Q1434" s="242"/>
      <c r="R1434" s="102"/>
    </row>
    <row r="1435" customFormat="false" ht="11.25" hidden="false" customHeight="false" outlineLevel="0" collapsed="false">
      <c r="Q1435" s="242"/>
      <c r="R1435" s="102"/>
    </row>
    <row r="1436" customFormat="false" ht="11.25" hidden="false" customHeight="false" outlineLevel="0" collapsed="false">
      <c r="Q1436" s="242"/>
      <c r="R1436" s="102"/>
    </row>
    <row r="1437" customFormat="false" ht="11.25" hidden="false" customHeight="false" outlineLevel="0" collapsed="false">
      <c r="Q1437" s="242"/>
      <c r="R1437" s="102"/>
    </row>
    <row r="1438" customFormat="false" ht="11.25" hidden="false" customHeight="false" outlineLevel="0" collapsed="false">
      <c r="Q1438" s="242"/>
      <c r="R1438" s="102"/>
    </row>
    <row r="1439" customFormat="false" ht="11.25" hidden="false" customHeight="false" outlineLevel="0" collapsed="false">
      <c r="Q1439" s="242"/>
      <c r="R1439" s="102"/>
    </row>
    <row r="1440" customFormat="false" ht="11.25" hidden="false" customHeight="false" outlineLevel="0" collapsed="false">
      <c r="Q1440" s="242"/>
      <c r="R1440" s="102"/>
    </row>
    <row r="1441" customFormat="false" ht="11.25" hidden="false" customHeight="false" outlineLevel="0" collapsed="false">
      <c r="Q1441" s="242"/>
      <c r="R1441" s="102"/>
    </row>
    <row r="1442" customFormat="false" ht="11.25" hidden="false" customHeight="false" outlineLevel="0" collapsed="false">
      <c r="Q1442" s="242"/>
      <c r="R1442" s="102"/>
    </row>
    <row r="1443" customFormat="false" ht="11.25" hidden="false" customHeight="false" outlineLevel="0" collapsed="false">
      <c r="Q1443" s="242"/>
      <c r="R1443" s="102"/>
    </row>
    <row r="1444" customFormat="false" ht="11.25" hidden="false" customHeight="false" outlineLevel="0" collapsed="false">
      <c r="Q1444" s="242"/>
      <c r="R1444" s="102"/>
    </row>
    <row r="1445" customFormat="false" ht="11.25" hidden="false" customHeight="false" outlineLevel="0" collapsed="false">
      <c r="Q1445" s="242"/>
      <c r="R1445" s="102"/>
    </row>
    <row r="1446" customFormat="false" ht="11.25" hidden="false" customHeight="false" outlineLevel="0" collapsed="false">
      <c r="Q1446" s="242"/>
      <c r="R1446" s="102"/>
    </row>
    <row r="1447" customFormat="false" ht="11.25" hidden="false" customHeight="false" outlineLevel="0" collapsed="false">
      <c r="Q1447" s="242"/>
      <c r="R1447" s="102"/>
    </row>
    <row r="1448" customFormat="false" ht="11.25" hidden="false" customHeight="false" outlineLevel="0" collapsed="false">
      <c r="Q1448" s="242"/>
      <c r="R1448" s="102"/>
    </row>
    <row r="1449" customFormat="false" ht="11.25" hidden="false" customHeight="false" outlineLevel="0" collapsed="false">
      <c r="Q1449" s="242"/>
      <c r="R1449" s="102"/>
    </row>
    <row r="1450" customFormat="false" ht="11.25" hidden="false" customHeight="false" outlineLevel="0" collapsed="false">
      <c r="Q1450" s="242"/>
      <c r="R1450" s="102"/>
    </row>
    <row r="1451" customFormat="false" ht="11.25" hidden="false" customHeight="false" outlineLevel="0" collapsed="false">
      <c r="Q1451" s="242"/>
      <c r="R1451" s="102"/>
    </row>
    <row r="1452" customFormat="false" ht="11.25" hidden="false" customHeight="false" outlineLevel="0" collapsed="false">
      <c r="Q1452" s="242"/>
      <c r="R1452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28" display="3.4  Bevölkerungsbilanz des Landkreises Havelland"/>
    <hyperlink ref="H1" location="Inhaltsverzeichnis!A28" display="1992 bis 2004 nach Gemeinden (Gebietsstand 31.12.2005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7" manualBreakCount="7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41.85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38" customFormat="false" ht="12.75" hidden="false" customHeight="false" outlineLevel="0" collapsed="false">
      <c r="A38" s="4" t="s">
        <v>3</v>
      </c>
    </row>
    <row r="39" customFormat="false" ht="12.75" hidden="false" customHeight="false" outlineLevel="0" collapsed="false">
      <c r="A39" s="3" t="s">
        <v>1</v>
      </c>
    </row>
    <row r="40" customFormat="false" ht="12.75" hidden="false" customHeight="false" outlineLevel="0" collapsed="false">
      <c r="A40" s="3" t="s">
        <v>4</v>
      </c>
    </row>
    <row r="41" customFormat="false" ht="15" hidden="false" customHeight="true" outlineLevel="0" collapsed="false">
      <c r="A41" s="3" t="s">
        <v>5</v>
      </c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 t="s">
        <v>6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 t="s">
        <v>7</v>
      </c>
      <c r="B45" s="3" t="s">
        <v>8</v>
      </c>
    </row>
    <row r="46" customFormat="false" ht="12.75" hidden="false" customHeight="false" outlineLevel="0" collapsed="false">
      <c r="A46" s="3" t="s">
        <v>9</v>
      </c>
      <c r="B46" s="3" t="s">
        <v>10</v>
      </c>
    </row>
    <row r="47" customFormat="false" ht="12.75" hidden="false" customHeight="false" outlineLevel="0" collapsed="false">
      <c r="A47" s="3" t="s">
        <v>11</v>
      </c>
      <c r="B47" s="5" t="s">
        <v>12</v>
      </c>
    </row>
    <row r="48" customFormat="false" ht="12.75" hidden="false" customHeight="false" outlineLevel="0" collapsed="false">
      <c r="A48" s="3" t="s">
        <v>13</v>
      </c>
      <c r="B48" s="3" t="s">
        <v>14</v>
      </c>
    </row>
    <row r="49" customFormat="false" ht="20.1" hidden="false" customHeight="true" outlineLevel="0" collapsed="false">
      <c r="A49" s="3"/>
      <c r="B49" s="3"/>
    </row>
    <row r="50" customFormat="false" ht="12.75" hidden="false" customHeight="false" outlineLevel="0" collapsed="false">
      <c r="A50" s="3" t="s">
        <v>15</v>
      </c>
    </row>
    <row r="51" customFormat="false" ht="20.1" hidden="false" customHeight="true" outlineLevel="0" collapsed="false">
      <c r="A51" s="3"/>
    </row>
    <row r="52" customFormat="false" ht="12.75" hidden="false" customHeight="false" outlineLevel="0" collapsed="false">
      <c r="A52" s="3" t="s">
        <v>16</v>
      </c>
    </row>
    <row r="53" customFormat="false" ht="20.1" hidden="false" customHeight="true" outlineLevel="0" collapsed="false">
      <c r="A53" s="3"/>
    </row>
    <row r="54" customFormat="false" ht="12.75" hidden="false" customHeight="false" outlineLevel="0" collapsed="false">
      <c r="A54" s="3" t="s">
        <v>17</v>
      </c>
      <c r="B54" s="3"/>
    </row>
    <row r="55" customFormat="false" ht="12.75" hidden="false" customHeight="false" outlineLevel="0" collapsed="false">
      <c r="A55" s="3"/>
      <c r="B55" s="3"/>
    </row>
    <row r="56" customFormat="false" ht="39" hidden="false" customHeight="true" outlineLevel="0" collapsed="false">
      <c r="A56" s="6" t="s">
        <v>18</v>
      </c>
      <c r="B56" s="6"/>
      <c r="C56" s="6"/>
      <c r="D56" s="6"/>
      <c r="E56" s="6"/>
      <c r="F56" s="7"/>
      <c r="G56" s="7"/>
      <c r="H56" s="7"/>
    </row>
    <row r="57" customFormat="false" ht="12" hidden="false" customHeight="false" outlineLevel="0" collapsed="false">
      <c r="A57" s="1" t="s">
        <v>19</v>
      </c>
    </row>
  </sheetData>
  <mergeCells count="1">
    <mergeCell ref="A56:E56"/>
  </mergeCells>
  <hyperlinks>
    <hyperlink ref="B47" r:id="rId1" display="www.lds-bb.de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359</v>
      </c>
      <c r="B1" s="155"/>
      <c r="C1" s="155"/>
      <c r="D1" s="155"/>
      <c r="E1" s="155"/>
      <c r="F1" s="155"/>
      <c r="G1" s="155"/>
      <c r="H1" s="33" t="s">
        <v>205</v>
      </c>
      <c r="I1" s="247"/>
      <c r="J1" s="33"/>
      <c r="K1" s="33"/>
      <c r="L1" s="33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64000</v>
      </c>
      <c r="B6" s="238"/>
      <c r="C6" s="239" t="s">
        <v>61</v>
      </c>
      <c r="D6" s="174" t="n">
        <v>1992</v>
      </c>
      <c r="E6" s="240" t="n">
        <v>841</v>
      </c>
      <c r="F6" s="240" t="n">
        <v>1829</v>
      </c>
      <c r="G6" s="176" t="n">
        <v>-988</v>
      </c>
      <c r="H6" s="240" t="n">
        <v>6153</v>
      </c>
      <c r="I6" s="240" t="n">
        <v>5742</v>
      </c>
      <c r="J6" s="176" t="n">
        <v>411</v>
      </c>
      <c r="K6" s="177"/>
      <c r="L6" s="176" t="n">
        <v>-577</v>
      </c>
      <c r="M6" s="178" t="n">
        <v>170995</v>
      </c>
      <c r="N6" s="174" t="n">
        <v>1992</v>
      </c>
      <c r="O6" s="237" t="n">
        <v>12064000</v>
      </c>
      <c r="P6" s="241"/>
    </row>
    <row r="7" s="105" customFormat="true" ht="11.25" hidden="false" customHeight="false" outlineLevel="0" collapsed="false">
      <c r="A7" s="237" t="n">
        <v>12064000</v>
      </c>
      <c r="B7" s="238"/>
      <c r="C7" s="239" t="s">
        <v>61</v>
      </c>
      <c r="D7" s="174" t="n">
        <v>1993</v>
      </c>
      <c r="E7" s="240" t="n">
        <v>784</v>
      </c>
      <c r="F7" s="240" t="n">
        <v>1933</v>
      </c>
      <c r="G7" s="176" t="n">
        <v>-1149</v>
      </c>
      <c r="H7" s="240" t="n">
        <v>7465</v>
      </c>
      <c r="I7" s="240" t="n">
        <v>7326</v>
      </c>
      <c r="J7" s="176" t="n">
        <v>139</v>
      </c>
      <c r="K7" s="177"/>
      <c r="L7" s="176" t="n">
        <v>-1010</v>
      </c>
      <c r="M7" s="181" t="n">
        <v>169985</v>
      </c>
      <c r="N7" s="174" t="n">
        <v>1993</v>
      </c>
      <c r="O7" s="237" t="n">
        <v>12064000</v>
      </c>
      <c r="P7" s="241"/>
      <c r="Q7" s="102"/>
      <c r="R7" s="102"/>
    </row>
    <row r="8" s="105" customFormat="true" ht="11.25" hidden="false" customHeight="false" outlineLevel="0" collapsed="false">
      <c r="A8" s="237" t="n">
        <v>12064000</v>
      </c>
      <c r="B8" s="238"/>
      <c r="C8" s="239" t="s">
        <v>61</v>
      </c>
      <c r="D8" s="174" t="n">
        <v>1994</v>
      </c>
      <c r="E8" s="240" t="n">
        <v>825</v>
      </c>
      <c r="F8" s="240" t="n">
        <v>1819</v>
      </c>
      <c r="G8" s="176" t="n">
        <v>-994</v>
      </c>
      <c r="H8" s="240" t="n">
        <v>9097</v>
      </c>
      <c r="I8" s="240" t="n">
        <v>7457</v>
      </c>
      <c r="J8" s="176" t="n">
        <v>1640</v>
      </c>
      <c r="K8" s="177"/>
      <c r="L8" s="176" t="n">
        <v>646</v>
      </c>
      <c r="M8" s="178" t="n">
        <v>170631</v>
      </c>
      <c r="N8" s="174" t="n">
        <v>1994</v>
      </c>
      <c r="O8" s="237" t="n">
        <v>12064000</v>
      </c>
      <c r="P8" s="241"/>
      <c r="Q8" s="102"/>
      <c r="R8" s="102"/>
    </row>
    <row r="9" s="105" customFormat="true" ht="11.25" hidden="false" customHeight="false" outlineLevel="0" collapsed="false">
      <c r="A9" s="237" t="n">
        <v>12064000</v>
      </c>
      <c r="B9" s="238"/>
      <c r="C9" s="239" t="s">
        <v>61</v>
      </c>
      <c r="D9" s="174" t="n">
        <v>1995</v>
      </c>
      <c r="E9" s="240" t="n">
        <v>908</v>
      </c>
      <c r="F9" s="240" t="n">
        <v>1843</v>
      </c>
      <c r="G9" s="176" t="n">
        <v>-935</v>
      </c>
      <c r="H9" s="240" t="n">
        <v>11070</v>
      </c>
      <c r="I9" s="240" t="n">
        <v>8189</v>
      </c>
      <c r="J9" s="176" t="n">
        <v>2881</v>
      </c>
      <c r="K9" s="177"/>
      <c r="L9" s="176" t="n">
        <v>1946</v>
      </c>
      <c r="M9" s="178" t="n">
        <v>172577</v>
      </c>
      <c r="N9" s="174" t="n">
        <v>1995</v>
      </c>
      <c r="O9" s="237" t="n">
        <v>12064000</v>
      </c>
      <c r="P9" s="241"/>
      <c r="Q9" s="102"/>
      <c r="R9" s="102"/>
    </row>
    <row r="10" s="105" customFormat="true" ht="11.25" hidden="false" customHeight="false" outlineLevel="0" collapsed="false">
      <c r="A10" s="237" t="n">
        <v>12064000</v>
      </c>
      <c r="B10" s="238"/>
      <c r="C10" s="239" t="s">
        <v>61</v>
      </c>
      <c r="D10" s="174" t="n">
        <v>1996</v>
      </c>
      <c r="E10" s="240" t="n">
        <v>998</v>
      </c>
      <c r="F10" s="240" t="n">
        <v>1779</v>
      </c>
      <c r="G10" s="176" t="n">
        <v>-781</v>
      </c>
      <c r="H10" s="240" t="n">
        <v>12380</v>
      </c>
      <c r="I10" s="240" t="n">
        <v>9143</v>
      </c>
      <c r="J10" s="176" t="n">
        <v>3237</v>
      </c>
      <c r="K10" s="177"/>
      <c r="L10" s="176" t="n">
        <v>2456</v>
      </c>
      <c r="M10" s="178" t="n">
        <v>175033</v>
      </c>
      <c r="N10" s="174" t="n">
        <v>1996</v>
      </c>
      <c r="O10" s="237" t="n">
        <v>12064000</v>
      </c>
      <c r="P10" s="241"/>
      <c r="Q10" s="102"/>
      <c r="R10" s="102"/>
    </row>
    <row r="11" s="105" customFormat="true" ht="11.25" hidden="false" customHeight="false" outlineLevel="0" collapsed="false">
      <c r="A11" s="237" t="n">
        <v>12064000</v>
      </c>
      <c r="B11" s="238"/>
      <c r="C11" s="239" t="s">
        <v>61</v>
      </c>
      <c r="D11" s="174" t="n">
        <v>1997</v>
      </c>
      <c r="E11" s="240" t="n">
        <v>1047</v>
      </c>
      <c r="F11" s="240" t="n">
        <v>1766</v>
      </c>
      <c r="G11" s="176" t="n">
        <v>-719</v>
      </c>
      <c r="H11" s="240" t="n">
        <v>14913</v>
      </c>
      <c r="I11" s="240" t="n">
        <v>10269</v>
      </c>
      <c r="J11" s="176" t="n">
        <v>4644</v>
      </c>
      <c r="K11" s="177"/>
      <c r="L11" s="176" t="n">
        <v>3925</v>
      </c>
      <c r="M11" s="178" t="n">
        <v>178958</v>
      </c>
      <c r="N11" s="174" t="n">
        <v>1997</v>
      </c>
      <c r="O11" s="237" t="n">
        <v>12064000</v>
      </c>
      <c r="P11" s="241"/>
      <c r="Q11" s="102"/>
      <c r="R11" s="102"/>
    </row>
    <row r="12" s="105" customFormat="true" ht="11.25" hidden="false" customHeight="false" outlineLevel="0" collapsed="false">
      <c r="A12" s="237" t="n">
        <v>12064000</v>
      </c>
      <c r="B12" s="238"/>
      <c r="C12" s="239" t="s">
        <v>61</v>
      </c>
      <c r="D12" s="174" t="n">
        <v>1998</v>
      </c>
      <c r="E12" s="240" t="n">
        <v>1081</v>
      </c>
      <c r="F12" s="240" t="n">
        <v>1806</v>
      </c>
      <c r="G12" s="176" t="n">
        <v>-725</v>
      </c>
      <c r="H12" s="240" t="n">
        <v>15095</v>
      </c>
      <c r="I12" s="240" t="n">
        <v>10360</v>
      </c>
      <c r="J12" s="176" t="n">
        <v>4735</v>
      </c>
      <c r="K12" s="177"/>
      <c r="L12" s="176" t="n">
        <v>4010</v>
      </c>
      <c r="M12" s="178" t="n">
        <v>182968</v>
      </c>
      <c r="N12" s="174" t="n">
        <v>1998</v>
      </c>
      <c r="O12" s="237" t="n">
        <v>12064000</v>
      </c>
      <c r="P12" s="241"/>
      <c r="Q12" s="102"/>
      <c r="R12" s="102"/>
    </row>
    <row r="13" s="105" customFormat="true" ht="11.25" hidden="false" customHeight="false" outlineLevel="0" collapsed="false">
      <c r="A13" s="237" t="n">
        <v>12064000</v>
      </c>
      <c r="B13" s="238"/>
      <c r="C13" s="239" t="s">
        <v>61</v>
      </c>
      <c r="D13" s="174" t="n">
        <v>1999</v>
      </c>
      <c r="E13" s="240" t="n">
        <v>1177</v>
      </c>
      <c r="F13" s="240" t="n">
        <v>1748</v>
      </c>
      <c r="G13" s="176" t="n">
        <v>-571</v>
      </c>
      <c r="H13" s="240" t="n">
        <v>14983</v>
      </c>
      <c r="I13" s="240" t="n">
        <v>10807</v>
      </c>
      <c r="J13" s="176" t="n">
        <v>4176</v>
      </c>
      <c r="K13" s="177"/>
      <c r="L13" s="176" t="n">
        <v>3605</v>
      </c>
      <c r="M13" s="178" t="n">
        <v>186573</v>
      </c>
      <c r="N13" s="174" t="n">
        <v>1999</v>
      </c>
      <c r="O13" s="237" t="n">
        <v>12064000</v>
      </c>
      <c r="P13" s="241"/>
      <c r="Q13" s="102"/>
      <c r="R13" s="102"/>
    </row>
    <row r="14" s="105" customFormat="true" ht="11.25" hidden="false" customHeight="false" outlineLevel="0" collapsed="false">
      <c r="A14" s="237" t="n">
        <v>12064000</v>
      </c>
      <c r="B14" s="238"/>
      <c r="C14" s="239" t="s">
        <v>61</v>
      </c>
      <c r="D14" s="174" t="n">
        <v>2000</v>
      </c>
      <c r="E14" s="240" t="n">
        <v>1179</v>
      </c>
      <c r="F14" s="240" t="n">
        <v>1807</v>
      </c>
      <c r="G14" s="176" t="n">
        <v>-628</v>
      </c>
      <c r="H14" s="240" t="n">
        <v>13623</v>
      </c>
      <c r="I14" s="240" t="n">
        <v>11291</v>
      </c>
      <c r="J14" s="176" t="n">
        <v>2332</v>
      </c>
      <c r="K14" s="177"/>
      <c r="L14" s="176" t="n">
        <v>1704</v>
      </c>
      <c r="M14" s="178" t="n">
        <v>188277</v>
      </c>
      <c r="N14" s="174" t="n">
        <v>2000</v>
      </c>
      <c r="O14" s="237" t="n">
        <v>12064000</v>
      </c>
      <c r="P14" s="241"/>
      <c r="Q14" s="102"/>
      <c r="R14" s="102"/>
    </row>
    <row r="15" s="105" customFormat="true" ht="11.25" hidden="false" customHeight="false" outlineLevel="0" collapsed="false">
      <c r="A15" s="237" t="n">
        <v>12064000</v>
      </c>
      <c r="B15" s="238"/>
      <c r="C15" s="239" t="s">
        <v>61</v>
      </c>
      <c r="D15" s="174" t="n">
        <v>2001</v>
      </c>
      <c r="E15" s="240" t="n">
        <v>1184</v>
      </c>
      <c r="F15" s="240" t="n">
        <v>1774</v>
      </c>
      <c r="G15" s="176" t="n">
        <v>-590</v>
      </c>
      <c r="H15" s="240" t="n">
        <v>13325</v>
      </c>
      <c r="I15" s="240" t="n">
        <v>11378</v>
      </c>
      <c r="J15" s="176" t="n">
        <v>1947</v>
      </c>
      <c r="K15" s="177"/>
      <c r="L15" s="176" t="n">
        <v>1357</v>
      </c>
      <c r="M15" s="178" t="n">
        <v>189634</v>
      </c>
      <c r="N15" s="174" t="n">
        <v>2001</v>
      </c>
      <c r="O15" s="237" t="n">
        <v>12064000</v>
      </c>
      <c r="P15" s="241"/>
      <c r="Q15" s="102"/>
      <c r="R15" s="102"/>
    </row>
    <row r="16" s="105" customFormat="true" ht="11.25" hidden="false" customHeight="false" outlineLevel="0" collapsed="false">
      <c r="A16" s="237" t="n">
        <v>12064000</v>
      </c>
      <c r="B16" s="238"/>
      <c r="C16" s="239" t="s">
        <v>61</v>
      </c>
      <c r="D16" s="174" t="n">
        <v>2002</v>
      </c>
      <c r="E16" s="240" t="n">
        <v>1238</v>
      </c>
      <c r="F16" s="240" t="n">
        <v>1829</v>
      </c>
      <c r="G16" s="176" t="n">
        <v>-591</v>
      </c>
      <c r="H16" s="240" t="n">
        <v>12611</v>
      </c>
      <c r="I16" s="240" t="n">
        <v>10976</v>
      </c>
      <c r="J16" s="176" t="n">
        <v>1635</v>
      </c>
      <c r="K16" s="177"/>
      <c r="L16" s="176" t="n">
        <v>1044</v>
      </c>
      <c r="M16" s="178" t="n">
        <v>190678</v>
      </c>
      <c r="N16" s="174" t="n">
        <v>2002</v>
      </c>
      <c r="O16" s="237" t="n">
        <v>12064000</v>
      </c>
      <c r="P16" s="241"/>
      <c r="Q16" s="102"/>
      <c r="R16" s="102"/>
    </row>
    <row r="17" s="105" customFormat="true" ht="11.25" hidden="false" customHeight="false" outlineLevel="0" collapsed="false">
      <c r="A17" s="237" t="n">
        <v>12064000</v>
      </c>
      <c r="B17" s="238"/>
      <c r="C17" s="239" t="s">
        <v>61</v>
      </c>
      <c r="D17" s="174" t="n">
        <v>2003</v>
      </c>
      <c r="E17" s="240" t="n">
        <v>1279</v>
      </c>
      <c r="F17" s="240" t="n">
        <v>1888</v>
      </c>
      <c r="G17" s="176" t="n">
        <v>-609</v>
      </c>
      <c r="H17" s="240" t="n">
        <v>13070</v>
      </c>
      <c r="I17" s="240" t="n">
        <v>11415</v>
      </c>
      <c r="J17" s="176" t="n">
        <v>1655</v>
      </c>
      <c r="K17" s="177" t="n">
        <v>5</v>
      </c>
      <c r="L17" s="176" t="n">
        <v>1051</v>
      </c>
      <c r="M17" s="178" t="n">
        <v>191729</v>
      </c>
      <c r="N17" s="174" t="n">
        <v>2003</v>
      </c>
      <c r="O17" s="237" t="n">
        <v>12064000</v>
      </c>
      <c r="P17" s="241"/>
      <c r="Q17" s="102"/>
      <c r="R17" s="102"/>
    </row>
    <row r="18" s="105" customFormat="true" ht="11.25" hidden="false" customHeight="false" outlineLevel="0" collapsed="false">
      <c r="A18" s="91" t="n">
        <v>12064000</v>
      </c>
      <c r="B18" s="238"/>
      <c r="C18" s="248" t="s">
        <v>61</v>
      </c>
      <c r="D18" s="174" t="n">
        <v>2004</v>
      </c>
      <c r="E18" s="240" t="n">
        <v>1234</v>
      </c>
      <c r="F18" s="240" t="n">
        <v>1838</v>
      </c>
      <c r="G18" s="176" t="n">
        <v>-604</v>
      </c>
      <c r="H18" s="240" t="n">
        <v>12074</v>
      </c>
      <c r="I18" s="240" t="n">
        <v>11074</v>
      </c>
      <c r="J18" s="176" t="n">
        <v>1000</v>
      </c>
      <c r="K18" s="177" t="n">
        <v>6</v>
      </c>
      <c r="L18" s="176" t="n">
        <v>402</v>
      </c>
      <c r="M18" s="178" t="n">
        <v>192131</v>
      </c>
      <c r="N18" s="174" t="n">
        <v>2004</v>
      </c>
      <c r="O18" s="91" t="n">
        <v>12064000</v>
      </c>
      <c r="P18" s="241"/>
      <c r="Q18" s="10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102"/>
      <c r="R19" s="102"/>
    </row>
    <row r="20" customFormat="false" ht="11.25" hidden="false" customHeight="false" outlineLevel="0" collapsed="false">
      <c r="A20" s="94" t="n">
        <v>12064009</v>
      </c>
      <c r="B20" s="223" t="n">
        <v>4</v>
      </c>
      <c r="C20" s="243" t="s">
        <v>360</v>
      </c>
      <c r="D20" s="185" t="n">
        <v>1992</v>
      </c>
      <c r="E20" s="195" t="n">
        <v>11</v>
      </c>
      <c r="F20" s="195" t="n">
        <v>13</v>
      </c>
      <c r="G20" s="187" t="n">
        <v>-2</v>
      </c>
      <c r="H20" s="195" t="n">
        <v>37</v>
      </c>
      <c r="I20" s="195" t="n">
        <v>36</v>
      </c>
      <c r="J20" s="187" t="n">
        <v>1</v>
      </c>
      <c r="K20" s="188"/>
      <c r="L20" s="187" t="n">
        <v>-1</v>
      </c>
      <c r="M20" s="189" t="n">
        <v>1072</v>
      </c>
      <c r="N20" s="185" t="n">
        <v>1992</v>
      </c>
      <c r="O20" s="94" t="n">
        <v>12064009</v>
      </c>
      <c r="P20" s="244" t="n">
        <v>4</v>
      </c>
      <c r="Q20" s="102"/>
      <c r="R20" s="102"/>
    </row>
    <row r="21" customFormat="false" ht="11.25" hidden="false" customHeight="false" outlineLevel="0" collapsed="false">
      <c r="A21" s="94" t="n">
        <v>12064009</v>
      </c>
      <c r="B21" s="223" t="n">
        <v>4</v>
      </c>
      <c r="C21" s="243" t="s">
        <v>360</v>
      </c>
      <c r="D21" s="185" t="n">
        <v>1993</v>
      </c>
      <c r="E21" s="195" t="n">
        <v>5</v>
      </c>
      <c r="F21" s="195" t="n">
        <v>11</v>
      </c>
      <c r="G21" s="187" t="n">
        <v>-6</v>
      </c>
      <c r="H21" s="195" t="n">
        <v>48</v>
      </c>
      <c r="I21" s="195" t="n">
        <v>59</v>
      </c>
      <c r="J21" s="187" t="n">
        <v>-11</v>
      </c>
      <c r="K21" s="188"/>
      <c r="L21" s="187" t="n">
        <v>-17</v>
      </c>
      <c r="M21" s="189" t="n">
        <v>1055</v>
      </c>
      <c r="N21" s="185" t="n">
        <v>1993</v>
      </c>
      <c r="O21" s="94" t="n">
        <v>12064009</v>
      </c>
      <c r="P21" s="244" t="n">
        <v>4</v>
      </c>
      <c r="Q21" s="102"/>
      <c r="R21" s="102"/>
    </row>
    <row r="22" customFormat="false" ht="11.25" hidden="false" customHeight="false" outlineLevel="0" collapsed="false">
      <c r="A22" s="94" t="n">
        <v>12064009</v>
      </c>
      <c r="B22" s="223" t="n">
        <v>4</v>
      </c>
      <c r="C22" s="243" t="s">
        <v>360</v>
      </c>
      <c r="D22" s="185" t="n">
        <v>1994</v>
      </c>
      <c r="E22" s="195" t="n">
        <v>5</v>
      </c>
      <c r="F22" s="195" t="n">
        <v>12</v>
      </c>
      <c r="G22" s="187" t="n">
        <v>-7</v>
      </c>
      <c r="H22" s="195" t="n">
        <v>43</v>
      </c>
      <c r="I22" s="195" t="n">
        <v>60</v>
      </c>
      <c r="J22" s="187" t="n">
        <v>-17</v>
      </c>
      <c r="K22" s="188"/>
      <c r="L22" s="187" t="n">
        <v>-24</v>
      </c>
      <c r="M22" s="189" t="n">
        <v>1031</v>
      </c>
      <c r="N22" s="185" t="n">
        <v>1994</v>
      </c>
      <c r="O22" s="94" t="n">
        <v>12064009</v>
      </c>
      <c r="P22" s="244" t="n">
        <v>4</v>
      </c>
      <c r="Q22" s="102"/>
      <c r="R22" s="102"/>
    </row>
    <row r="23" customFormat="false" ht="11.25" hidden="false" customHeight="false" outlineLevel="0" collapsed="false">
      <c r="A23" s="94" t="n">
        <v>12064009</v>
      </c>
      <c r="B23" s="223" t="n">
        <v>4</v>
      </c>
      <c r="C23" s="243" t="s">
        <v>360</v>
      </c>
      <c r="D23" s="185" t="n">
        <v>1995</v>
      </c>
      <c r="E23" s="195" t="n">
        <v>5</v>
      </c>
      <c r="F23" s="195" t="n">
        <v>12</v>
      </c>
      <c r="G23" s="187" t="n">
        <v>-7</v>
      </c>
      <c r="H23" s="195" t="n">
        <v>58</v>
      </c>
      <c r="I23" s="195" t="n">
        <v>52</v>
      </c>
      <c r="J23" s="187" t="n">
        <v>6</v>
      </c>
      <c r="K23" s="188"/>
      <c r="L23" s="187" t="n">
        <v>-1</v>
      </c>
      <c r="M23" s="189" t="n">
        <v>1030</v>
      </c>
      <c r="N23" s="185" t="n">
        <v>1995</v>
      </c>
      <c r="O23" s="94" t="n">
        <v>12064009</v>
      </c>
      <c r="P23" s="244" t="n">
        <v>4</v>
      </c>
      <c r="Q23" s="102"/>
      <c r="R23" s="102"/>
    </row>
    <row r="24" customFormat="false" ht="11.25" hidden="false" customHeight="false" outlineLevel="0" collapsed="false">
      <c r="A24" s="94" t="n">
        <v>12064009</v>
      </c>
      <c r="B24" s="223" t="n">
        <v>4</v>
      </c>
      <c r="C24" s="243" t="s">
        <v>360</v>
      </c>
      <c r="D24" s="185" t="n">
        <v>1996</v>
      </c>
      <c r="E24" s="195" t="n">
        <v>8</v>
      </c>
      <c r="F24" s="195" t="n">
        <v>8</v>
      </c>
      <c r="G24" s="187" t="n">
        <v>0</v>
      </c>
      <c r="H24" s="195" t="n">
        <v>62</v>
      </c>
      <c r="I24" s="195" t="n">
        <v>42</v>
      </c>
      <c r="J24" s="187" t="n">
        <v>20</v>
      </c>
      <c r="K24" s="188"/>
      <c r="L24" s="187" t="n">
        <v>20</v>
      </c>
      <c r="M24" s="189" t="n">
        <v>1050</v>
      </c>
      <c r="N24" s="185" t="n">
        <v>1996</v>
      </c>
      <c r="O24" s="94" t="n">
        <v>12064009</v>
      </c>
      <c r="P24" s="244" t="n">
        <v>4</v>
      </c>
      <c r="Q24" s="102"/>
      <c r="R24" s="102"/>
    </row>
    <row r="25" customFormat="false" ht="11.25" hidden="false" customHeight="false" outlineLevel="0" collapsed="false">
      <c r="A25" s="94" t="n">
        <v>12064009</v>
      </c>
      <c r="B25" s="223" t="n">
        <v>4</v>
      </c>
      <c r="C25" s="243" t="s">
        <v>360</v>
      </c>
      <c r="D25" s="185" t="n">
        <v>1997</v>
      </c>
      <c r="E25" s="195" t="n">
        <v>7</v>
      </c>
      <c r="F25" s="195" t="n">
        <v>8</v>
      </c>
      <c r="G25" s="187" t="n">
        <v>-1</v>
      </c>
      <c r="H25" s="195" t="n">
        <v>64</v>
      </c>
      <c r="I25" s="195" t="n">
        <v>60</v>
      </c>
      <c r="J25" s="187" t="n">
        <v>4</v>
      </c>
      <c r="K25" s="188"/>
      <c r="L25" s="187" t="n">
        <v>3</v>
      </c>
      <c r="M25" s="189" t="n">
        <v>1053</v>
      </c>
      <c r="N25" s="185" t="n">
        <v>1997</v>
      </c>
      <c r="O25" s="94" t="n">
        <v>12064009</v>
      </c>
      <c r="P25" s="244" t="n">
        <v>4</v>
      </c>
      <c r="Q25" s="102"/>
      <c r="R25" s="102"/>
    </row>
    <row r="26" customFormat="false" ht="11.25" hidden="false" customHeight="false" outlineLevel="0" collapsed="false">
      <c r="A26" s="94" t="n">
        <v>12064009</v>
      </c>
      <c r="B26" s="223" t="n">
        <v>4</v>
      </c>
      <c r="C26" s="243" t="s">
        <v>360</v>
      </c>
      <c r="D26" s="185" t="n">
        <v>1998</v>
      </c>
      <c r="E26" s="195" t="n">
        <v>8</v>
      </c>
      <c r="F26" s="195" t="n">
        <v>15</v>
      </c>
      <c r="G26" s="187" t="n">
        <v>-7</v>
      </c>
      <c r="H26" s="195" t="n">
        <v>62</v>
      </c>
      <c r="I26" s="195" t="n">
        <v>60</v>
      </c>
      <c r="J26" s="187" t="n">
        <v>2</v>
      </c>
      <c r="K26" s="188"/>
      <c r="L26" s="187" t="n">
        <v>-5</v>
      </c>
      <c r="M26" s="189" t="n">
        <v>1048</v>
      </c>
      <c r="N26" s="185" t="n">
        <v>1998</v>
      </c>
      <c r="O26" s="94" t="n">
        <v>12064009</v>
      </c>
      <c r="P26" s="244" t="n">
        <v>4</v>
      </c>
      <c r="Q26" s="102"/>
      <c r="R26" s="102"/>
    </row>
    <row r="27" customFormat="false" ht="11.25" hidden="false" customHeight="false" outlineLevel="0" collapsed="false">
      <c r="A27" s="94" t="n">
        <v>12064009</v>
      </c>
      <c r="B27" s="223" t="n">
        <v>4</v>
      </c>
      <c r="C27" s="243" t="s">
        <v>360</v>
      </c>
      <c r="D27" s="185" t="n">
        <v>1999</v>
      </c>
      <c r="E27" s="195" t="n">
        <v>4</v>
      </c>
      <c r="F27" s="195" t="n">
        <v>9</v>
      </c>
      <c r="G27" s="187" t="n">
        <v>-5</v>
      </c>
      <c r="H27" s="195" t="n">
        <v>67</v>
      </c>
      <c r="I27" s="195" t="n">
        <v>61</v>
      </c>
      <c r="J27" s="187" t="n">
        <v>6</v>
      </c>
      <c r="K27" s="188"/>
      <c r="L27" s="187" t="n">
        <v>1</v>
      </c>
      <c r="M27" s="189" t="n">
        <v>1049</v>
      </c>
      <c r="N27" s="185" t="n">
        <v>1999</v>
      </c>
      <c r="O27" s="94" t="n">
        <v>12064009</v>
      </c>
      <c r="P27" s="244" t="n">
        <v>4</v>
      </c>
      <c r="Q27" s="102"/>
      <c r="R27" s="102"/>
    </row>
    <row r="28" customFormat="false" ht="11.25" hidden="false" customHeight="false" outlineLevel="0" collapsed="false">
      <c r="A28" s="94" t="n">
        <v>12064009</v>
      </c>
      <c r="B28" s="223" t="n">
        <v>4</v>
      </c>
      <c r="C28" s="243" t="s">
        <v>360</v>
      </c>
      <c r="D28" s="185" t="n">
        <v>2000</v>
      </c>
      <c r="E28" s="195" t="n">
        <v>5</v>
      </c>
      <c r="F28" s="195" t="n">
        <v>8</v>
      </c>
      <c r="G28" s="187" t="n">
        <v>-3</v>
      </c>
      <c r="H28" s="195" t="n">
        <v>75</v>
      </c>
      <c r="I28" s="195" t="n">
        <v>68</v>
      </c>
      <c r="J28" s="187" t="n">
        <v>7</v>
      </c>
      <c r="K28" s="188"/>
      <c r="L28" s="187" t="n">
        <v>4</v>
      </c>
      <c r="M28" s="189" t="n">
        <v>1053</v>
      </c>
      <c r="N28" s="185" t="n">
        <v>2000</v>
      </c>
      <c r="O28" s="94" t="n">
        <v>12064009</v>
      </c>
      <c r="P28" s="244" t="n">
        <v>4</v>
      </c>
      <c r="Q28" s="102"/>
      <c r="R28" s="102"/>
    </row>
    <row r="29" customFormat="false" ht="11.25" hidden="false" customHeight="false" outlineLevel="0" collapsed="false">
      <c r="A29" s="94" t="n">
        <v>12064009</v>
      </c>
      <c r="B29" s="223" t="n">
        <v>4</v>
      </c>
      <c r="C29" s="243" t="s">
        <v>360</v>
      </c>
      <c r="D29" s="185" t="n">
        <v>2001</v>
      </c>
      <c r="E29" s="195" t="n">
        <v>5</v>
      </c>
      <c r="F29" s="195" t="n">
        <v>9</v>
      </c>
      <c r="G29" s="187" t="n">
        <v>-4</v>
      </c>
      <c r="H29" s="195" t="n">
        <v>42</v>
      </c>
      <c r="I29" s="195" t="n">
        <v>76</v>
      </c>
      <c r="J29" s="187" t="n">
        <v>-34</v>
      </c>
      <c r="K29" s="188"/>
      <c r="L29" s="187" t="n">
        <v>-38</v>
      </c>
      <c r="M29" s="189" t="n">
        <v>1015</v>
      </c>
      <c r="N29" s="185" t="n">
        <v>2001</v>
      </c>
      <c r="O29" s="94" t="n">
        <v>12064009</v>
      </c>
      <c r="P29" s="244" t="n">
        <v>4</v>
      </c>
      <c r="Q29" s="102"/>
      <c r="R29" s="102"/>
    </row>
    <row r="30" customFormat="false" ht="11.25" hidden="false" customHeight="false" outlineLevel="0" collapsed="false">
      <c r="A30" s="94" t="n">
        <v>12064009</v>
      </c>
      <c r="B30" s="223" t="n">
        <v>4</v>
      </c>
      <c r="C30" s="243" t="s">
        <v>360</v>
      </c>
      <c r="D30" s="185" t="n">
        <v>2002</v>
      </c>
      <c r="E30" s="195" t="n">
        <v>3</v>
      </c>
      <c r="F30" s="195" t="n">
        <v>11</v>
      </c>
      <c r="G30" s="187" t="n">
        <v>-8</v>
      </c>
      <c r="H30" s="195" t="n">
        <v>72</v>
      </c>
      <c r="I30" s="195" t="n">
        <v>68</v>
      </c>
      <c r="J30" s="187" t="n">
        <v>4</v>
      </c>
      <c r="K30" s="188"/>
      <c r="L30" s="187" t="n">
        <v>-4</v>
      </c>
      <c r="M30" s="189" t="n">
        <v>1011</v>
      </c>
      <c r="N30" s="185" t="n">
        <v>2002</v>
      </c>
      <c r="O30" s="94" t="n">
        <v>12064009</v>
      </c>
      <c r="P30" s="244" t="n">
        <v>4</v>
      </c>
      <c r="Q30" s="102"/>
      <c r="R30" s="102"/>
    </row>
    <row r="31" customFormat="false" ht="11.25" hidden="false" customHeight="false" outlineLevel="0" collapsed="false">
      <c r="A31" s="94" t="n">
        <v>12064009</v>
      </c>
      <c r="B31" s="223" t="n">
        <v>4</v>
      </c>
      <c r="C31" s="243" t="s">
        <v>360</v>
      </c>
      <c r="D31" s="185" t="n">
        <v>2003</v>
      </c>
      <c r="E31" s="195" t="n">
        <v>7</v>
      </c>
      <c r="F31" s="195" t="n">
        <v>6</v>
      </c>
      <c r="G31" s="187" t="n">
        <v>1</v>
      </c>
      <c r="H31" s="195" t="n">
        <v>49</v>
      </c>
      <c r="I31" s="195" t="n">
        <v>46</v>
      </c>
      <c r="J31" s="187" t="n">
        <v>3</v>
      </c>
      <c r="K31" s="188"/>
      <c r="L31" s="187" t="n">
        <v>4</v>
      </c>
      <c r="M31" s="189" t="n">
        <v>1015</v>
      </c>
      <c r="N31" s="185" t="n">
        <v>2003</v>
      </c>
      <c r="O31" s="94" t="n">
        <v>12064009</v>
      </c>
      <c r="P31" s="244" t="n">
        <v>4</v>
      </c>
      <c r="Q31" s="102"/>
      <c r="R31" s="102"/>
    </row>
    <row r="32" customFormat="false" ht="11.25" hidden="false" customHeight="false" outlineLevel="0" collapsed="false">
      <c r="A32" s="94" t="n">
        <v>12064009</v>
      </c>
      <c r="B32" s="223" t="n">
        <v>4</v>
      </c>
      <c r="C32" s="243" t="s">
        <v>360</v>
      </c>
      <c r="D32" s="185" t="n">
        <v>2004</v>
      </c>
      <c r="E32" s="195" t="n">
        <v>5</v>
      </c>
      <c r="F32" s="195" t="n">
        <v>13</v>
      </c>
      <c r="G32" s="187" t="n">
        <v>-8</v>
      </c>
      <c r="H32" s="195" t="n">
        <v>76</v>
      </c>
      <c r="I32" s="195" t="n">
        <v>56</v>
      </c>
      <c r="J32" s="187" t="n">
        <v>20</v>
      </c>
      <c r="K32" s="188"/>
      <c r="L32" s="187" t="n">
        <v>12</v>
      </c>
      <c r="M32" s="189" t="n">
        <v>1027</v>
      </c>
      <c r="N32" s="185" t="n">
        <v>2004</v>
      </c>
      <c r="O32" s="94" t="n">
        <v>12064009</v>
      </c>
      <c r="P32" s="244" t="n">
        <v>4</v>
      </c>
      <c r="Q32" s="10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102"/>
      <c r="R33" s="102"/>
    </row>
    <row r="34" customFormat="false" ht="11.25" hidden="false" customHeight="false" outlineLevel="0" collapsed="false">
      <c r="A34" s="94" t="n">
        <v>12064029</v>
      </c>
      <c r="B34" s="223" t="n">
        <v>0</v>
      </c>
      <c r="C34" s="243" t="s">
        <v>361</v>
      </c>
      <c r="D34" s="185" t="n">
        <v>1992</v>
      </c>
      <c r="E34" s="195" t="n">
        <v>39</v>
      </c>
      <c r="F34" s="195" t="n">
        <v>72</v>
      </c>
      <c r="G34" s="187" t="n">
        <v>-33</v>
      </c>
      <c r="H34" s="195" t="n">
        <v>232</v>
      </c>
      <c r="I34" s="195" t="n">
        <v>111</v>
      </c>
      <c r="J34" s="187" t="n">
        <v>121</v>
      </c>
      <c r="K34" s="188"/>
      <c r="L34" s="187" t="n">
        <v>88</v>
      </c>
      <c r="M34" s="189" t="n">
        <v>4856</v>
      </c>
      <c r="N34" s="185" t="n">
        <v>1992</v>
      </c>
      <c r="O34" s="94" t="n">
        <v>12064029</v>
      </c>
      <c r="P34" s="244" t="n">
        <v>0</v>
      </c>
      <c r="Q34" s="102"/>
      <c r="R34" s="102"/>
    </row>
    <row r="35" customFormat="false" ht="11.25" hidden="false" customHeight="false" outlineLevel="0" collapsed="false">
      <c r="A35" s="94" t="n">
        <v>12064029</v>
      </c>
      <c r="B35" s="223" t="n">
        <v>0</v>
      </c>
      <c r="C35" s="243" t="s">
        <v>361</v>
      </c>
      <c r="D35" s="185" t="n">
        <v>1993</v>
      </c>
      <c r="E35" s="195" t="n">
        <v>29</v>
      </c>
      <c r="F35" s="195" t="n">
        <v>69</v>
      </c>
      <c r="G35" s="187" t="n">
        <v>-40</v>
      </c>
      <c r="H35" s="195" t="n">
        <v>311</v>
      </c>
      <c r="I35" s="195" t="n">
        <v>211</v>
      </c>
      <c r="J35" s="187" t="n">
        <v>100</v>
      </c>
      <c r="K35" s="188"/>
      <c r="L35" s="187" t="n">
        <v>60</v>
      </c>
      <c r="M35" s="189" t="n">
        <v>4916</v>
      </c>
      <c r="N35" s="185" t="n">
        <v>1993</v>
      </c>
      <c r="O35" s="94" t="n">
        <v>12064029</v>
      </c>
      <c r="P35" s="244" t="n">
        <v>0</v>
      </c>
      <c r="Q35" s="102"/>
      <c r="R35" s="102"/>
    </row>
    <row r="36" customFormat="false" ht="11.25" hidden="false" customHeight="false" outlineLevel="0" collapsed="false">
      <c r="A36" s="94" t="n">
        <v>12064029</v>
      </c>
      <c r="B36" s="223" t="n">
        <v>0</v>
      </c>
      <c r="C36" s="243" t="s">
        <v>361</v>
      </c>
      <c r="D36" s="185" t="n">
        <v>1994</v>
      </c>
      <c r="E36" s="195" t="n">
        <v>27</v>
      </c>
      <c r="F36" s="195" t="n">
        <v>67</v>
      </c>
      <c r="G36" s="187" t="n">
        <v>-40</v>
      </c>
      <c r="H36" s="195" t="n">
        <v>426</v>
      </c>
      <c r="I36" s="195" t="n">
        <v>339</v>
      </c>
      <c r="J36" s="187" t="n">
        <v>87</v>
      </c>
      <c r="K36" s="188"/>
      <c r="L36" s="187" t="n">
        <v>47</v>
      </c>
      <c r="M36" s="189" t="n">
        <v>4963</v>
      </c>
      <c r="N36" s="185" t="n">
        <v>1994</v>
      </c>
      <c r="O36" s="94" t="n">
        <v>12064029</v>
      </c>
      <c r="P36" s="244" t="n">
        <v>0</v>
      </c>
      <c r="Q36" s="102"/>
      <c r="R36" s="102"/>
    </row>
    <row r="37" customFormat="false" ht="11.25" hidden="false" customHeight="false" outlineLevel="0" collapsed="false">
      <c r="A37" s="94" t="n">
        <v>12064029</v>
      </c>
      <c r="B37" s="223" t="n">
        <v>0</v>
      </c>
      <c r="C37" s="243" t="s">
        <v>361</v>
      </c>
      <c r="D37" s="185" t="n">
        <v>1995</v>
      </c>
      <c r="E37" s="195" t="n">
        <v>28</v>
      </c>
      <c r="F37" s="195" t="n">
        <v>62</v>
      </c>
      <c r="G37" s="187" t="n">
        <v>-34</v>
      </c>
      <c r="H37" s="195" t="n">
        <v>603</v>
      </c>
      <c r="I37" s="195" t="n">
        <v>267</v>
      </c>
      <c r="J37" s="187" t="n">
        <v>336</v>
      </c>
      <c r="K37" s="188"/>
      <c r="L37" s="187" t="n">
        <v>302</v>
      </c>
      <c r="M37" s="189" t="n">
        <v>5265</v>
      </c>
      <c r="N37" s="185" t="n">
        <v>1995</v>
      </c>
      <c r="O37" s="94" t="n">
        <v>12064029</v>
      </c>
      <c r="P37" s="244" t="n">
        <v>0</v>
      </c>
      <c r="Q37" s="102"/>
      <c r="R37" s="102"/>
    </row>
    <row r="38" customFormat="false" ht="11.25" hidden="false" customHeight="false" outlineLevel="0" collapsed="false">
      <c r="A38" s="94" t="n">
        <v>12064029</v>
      </c>
      <c r="B38" s="223" t="n">
        <v>0</v>
      </c>
      <c r="C38" s="243" t="s">
        <v>361</v>
      </c>
      <c r="D38" s="185" t="n">
        <v>1996</v>
      </c>
      <c r="E38" s="195" t="n">
        <v>36</v>
      </c>
      <c r="F38" s="195" t="n">
        <v>50</v>
      </c>
      <c r="G38" s="187" t="n">
        <v>-14</v>
      </c>
      <c r="H38" s="195" t="n">
        <v>928</v>
      </c>
      <c r="I38" s="195" t="n">
        <v>302</v>
      </c>
      <c r="J38" s="187" t="n">
        <v>626</v>
      </c>
      <c r="K38" s="188"/>
      <c r="L38" s="187" t="n">
        <v>612</v>
      </c>
      <c r="M38" s="189" t="n">
        <v>5877</v>
      </c>
      <c r="N38" s="185" t="n">
        <v>1996</v>
      </c>
      <c r="O38" s="94" t="n">
        <v>12064029</v>
      </c>
      <c r="P38" s="244" t="n">
        <v>0</v>
      </c>
      <c r="Q38" s="102"/>
      <c r="R38" s="102"/>
    </row>
    <row r="39" customFormat="false" ht="11.25" hidden="false" customHeight="false" outlineLevel="0" collapsed="false">
      <c r="A39" s="94" t="n">
        <v>12064029</v>
      </c>
      <c r="B39" s="223" t="n">
        <v>0</v>
      </c>
      <c r="C39" s="243" t="s">
        <v>361</v>
      </c>
      <c r="D39" s="185" t="n">
        <v>1997</v>
      </c>
      <c r="E39" s="195" t="n">
        <v>37</v>
      </c>
      <c r="F39" s="195" t="n">
        <v>49</v>
      </c>
      <c r="G39" s="187" t="n">
        <v>-12</v>
      </c>
      <c r="H39" s="195" t="n">
        <v>1044</v>
      </c>
      <c r="I39" s="195" t="n">
        <v>407</v>
      </c>
      <c r="J39" s="187" t="n">
        <v>637</v>
      </c>
      <c r="K39" s="188"/>
      <c r="L39" s="187" t="n">
        <v>625</v>
      </c>
      <c r="M39" s="189" t="n">
        <v>6502</v>
      </c>
      <c r="N39" s="185" t="n">
        <v>1997</v>
      </c>
      <c r="O39" s="94" t="n">
        <v>12064029</v>
      </c>
      <c r="P39" s="244" t="n">
        <v>0</v>
      </c>
      <c r="Q39" s="102"/>
      <c r="R39" s="102"/>
    </row>
    <row r="40" customFormat="false" ht="11.25" hidden="false" customHeight="false" outlineLevel="0" collapsed="false">
      <c r="A40" s="94" t="n">
        <v>12064029</v>
      </c>
      <c r="B40" s="223" t="n">
        <v>0</v>
      </c>
      <c r="C40" s="243" t="s">
        <v>361</v>
      </c>
      <c r="D40" s="185" t="n">
        <v>1998</v>
      </c>
      <c r="E40" s="195" t="n">
        <v>50</v>
      </c>
      <c r="F40" s="195" t="n">
        <v>61</v>
      </c>
      <c r="G40" s="187" t="n">
        <v>-11</v>
      </c>
      <c r="H40" s="195" t="n">
        <v>939</v>
      </c>
      <c r="I40" s="195" t="n">
        <v>386</v>
      </c>
      <c r="J40" s="187" t="n">
        <v>553</v>
      </c>
      <c r="K40" s="188"/>
      <c r="L40" s="187" t="n">
        <v>542</v>
      </c>
      <c r="M40" s="189" t="n">
        <v>7044</v>
      </c>
      <c r="N40" s="185" t="n">
        <v>1998</v>
      </c>
      <c r="O40" s="94" t="n">
        <v>12064029</v>
      </c>
      <c r="P40" s="244" t="n">
        <v>0</v>
      </c>
      <c r="Q40" s="102"/>
      <c r="R40" s="102"/>
    </row>
    <row r="41" customFormat="false" ht="11.25" hidden="false" customHeight="false" outlineLevel="0" collapsed="false">
      <c r="A41" s="94" t="n">
        <v>12064029</v>
      </c>
      <c r="B41" s="223" t="n">
        <v>0</v>
      </c>
      <c r="C41" s="243" t="s">
        <v>361</v>
      </c>
      <c r="D41" s="185" t="n">
        <v>1999</v>
      </c>
      <c r="E41" s="195" t="n">
        <v>45</v>
      </c>
      <c r="F41" s="195" t="n">
        <v>63</v>
      </c>
      <c r="G41" s="187" t="n">
        <v>-18</v>
      </c>
      <c r="H41" s="195" t="n">
        <v>869</v>
      </c>
      <c r="I41" s="195" t="n">
        <v>397</v>
      </c>
      <c r="J41" s="187" t="n">
        <v>472</v>
      </c>
      <c r="K41" s="188"/>
      <c r="L41" s="187" t="n">
        <v>454</v>
      </c>
      <c r="M41" s="189" t="n">
        <v>7498</v>
      </c>
      <c r="N41" s="185" t="n">
        <v>1999</v>
      </c>
      <c r="O41" s="94" t="n">
        <v>12064029</v>
      </c>
      <c r="P41" s="244" t="n">
        <v>0</v>
      </c>
      <c r="Q41" s="102"/>
      <c r="R41" s="102"/>
    </row>
    <row r="42" customFormat="false" ht="11.25" hidden="false" customHeight="false" outlineLevel="0" collapsed="false">
      <c r="A42" s="94" t="n">
        <v>12064029</v>
      </c>
      <c r="B42" s="223" t="n">
        <v>0</v>
      </c>
      <c r="C42" s="243" t="s">
        <v>361</v>
      </c>
      <c r="D42" s="185" t="n">
        <v>2000</v>
      </c>
      <c r="E42" s="195" t="n">
        <v>51</v>
      </c>
      <c r="F42" s="195" t="n">
        <v>59</v>
      </c>
      <c r="G42" s="187" t="n">
        <v>-8</v>
      </c>
      <c r="H42" s="195" t="n">
        <v>812</v>
      </c>
      <c r="I42" s="195" t="n">
        <v>399</v>
      </c>
      <c r="J42" s="187" t="n">
        <v>413</v>
      </c>
      <c r="K42" s="188"/>
      <c r="L42" s="187" t="n">
        <v>405</v>
      </c>
      <c r="M42" s="189" t="n">
        <v>7903</v>
      </c>
      <c r="N42" s="185" t="n">
        <v>2000</v>
      </c>
      <c r="O42" s="94" t="n">
        <v>12064029</v>
      </c>
      <c r="P42" s="244" t="n">
        <v>0</v>
      </c>
      <c r="Q42" s="102"/>
      <c r="R42" s="102"/>
    </row>
    <row r="43" customFormat="false" ht="11.25" hidden="false" customHeight="false" outlineLevel="0" collapsed="false">
      <c r="A43" s="94" t="n">
        <v>12064029</v>
      </c>
      <c r="B43" s="223" t="n">
        <v>0</v>
      </c>
      <c r="C43" s="243" t="s">
        <v>361</v>
      </c>
      <c r="D43" s="185" t="n">
        <v>2001</v>
      </c>
      <c r="E43" s="195" t="n">
        <v>59</v>
      </c>
      <c r="F43" s="195" t="n">
        <v>58</v>
      </c>
      <c r="G43" s="187" t="n">
        <v>1</v>
      </c>
      <c r="H43" s="195" t="n">
        <v>669</v>
      </c>
      <c r="I43" s="195" t="n">
        <v>481</v>
      </c>
      <c r="J43" s="187" t="n">
        <v>188</v>
      </c>
      <c r="K43" s="188"/>
      <c r="L43" s="187" t="n">
        <v>189</v>
      </c>
      <c r="M43" s="189" t="n">
        <v>8092</v>
      </c>
      <c r="N43" s="185" t="n">
        <v>2001</v>
      </c>
      <c r="O43" s="94" t="n">
        <v>12064029</v>
      </c>
      <c r="P43" s="244" t="n">
        <v>0</v>
      </c>
      <c r="Q43" s="102"/>
      <c r="R43" s="102"/>
    </row>
    <row r="44" customFormat="false" ht="11.25" hidden="false" customHeight="false" outlineLevel="0" collapsed="false">
      <c r="A44" s="94" t="n">
        <v>12064029</v>
      </c>
      <c r="B44" s="223" t="n">
        <v>0</v>
      </c>
      <c r="C44" s="243" t="s">
        <v>361</v>
      </c>
      <c r="D44" s="185" t="n">
        <v>2002</v>
      </c>
      <c r="E44" s="195" t="n">
        <v>50</v>
      </c>
      <c r="F44" s="195" t="n">
        <v>71</v>
      </c>
      <c r="G44" s="187" t="n">
        <v>-21</v>
      </c>
      <c r="H44" s="195" t="n">
        <v>661</v>
      </c>
      <c r="I44" s="195" t="n">
        <v>543</v>
      </c>
      <c r="J44" s="187" t="n">
        <v>118</v>
      </c>
      <c r="K44" s="188"/>
      <c r="L44" s="187" t="n">
        <v>97</v>
      </c>
      <c r="M44" s="228" t="n">
        <v>8189</v>
      </c>
      <c r="N44" s="185" t="n">
        <v>2002</v>
      </c>
      <c r="O44" s="94" t="n">
        <v>12064029</v>
      </c>
      <c r="P44" s="244" t="n">
        <v>0</v>
      </c>
      <c r="Q44" s="102"/>
      <c r="R44" s="102"/>
    </row>
    <row r="45" customFormat="false" ht="11.25" hidden="false" customHeight="false" outlineLevel="0" collapsed="false">
      <c r="A45" s="94" t="n">
        <v>12064029</v>
      </c>
      <c r="B45" s="223" t="n">
        <v>0</v>
      </c>
      <c r="C45" s="243" t="s">
        <v>361</v>
      </c>
      <c r="D45" s="185" t="n">
        <v>2003</v>
      </c>
      <c r="E45" s="195" t="n">
        <v>65</v>
      </c>
      <c r="F45" s="195" t="n">
        <v>58</v>
      </c>
      <c r="G45" s="187" t="n">
        <v>7</v>
      </c>
      <c r="H45" s="195" t="n">
        <v>776</v>
      </c>
      <c r="I45" s="195" t="n">
        <v>478</v>
      </c>
      <c r="J45" s="187" t="n">
        <v>298</v>
      </c>
      <c r="K45" s="188"/>
      <c r="L45" s="187" t="n">
        <v>305</v>
      </c>
      <c r="M45" s="189" t="n">
        <v>8494</v>
      </c>
      <c r="N45" s="185" t="n">
        <v>2003</v>
      </c>
      <c r="O45" s="94" t="n">
        <v>12064029</v>
      </c>
      <c r="P45" s="244" t="n">
        <v>0</v>
      </c>
      <c r="Q45" s="102"/>
      <c r="R45" s="102"/>
    </row>
    <row r="46" customFormat="false" ht="11.25" hidden="false" customHeight="false" outlineLevel="0" collapsed="false">
      <c r="A46" s="94" t="n">
        <v>12064029</v>
      </c>
      <c r="B46" s="223" t="n">
        <v>0</v>
      </c>
      <c r="C46" s="243" t="s">
        <v>361</v>
      </c>
      <c r="D46" s="185" t="n">
        <v>2004</v>
      </c>
      <c r="E46" s="195" t="n">
        <v>51</v>
      </c>
      <c r="F46" s="195" t="n">
        <v>60</v>
      </c>
      <c r="G46" s="187" t="n">
        <v>-9</v>
      </c>
      <c r="H46" s="195" t="n">
        <v>651</v>
      </c>
      <c r="I46" s="195" t="n">
        <v>491</v>
      </c>
      <c r="J46" s="187" t="n">
        <v>160</v>
      </c>
      <c r="K46" s="188"/>
      <c r="L46" s="187" t="n">
        <v>151</v>
      </c>
      <c r="M46" s="189" t="n">
        <v>8645</v>
      </c>
      <c r="N46" s="185" t="n">
        <v>2004</v>
      </c>
      <c r="O46" s="94" t="n">
        <v>12064029</v>
      </c>
      <c r="P46" s="244" t="n">
        <v>0</v>
      </c>
      <c r="Q46" s="10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102"/>
      <c r="R47" s="102"/>
    </row>
    <row r="48" customFormat="false" ht="11.25" hidden="false" customHeight="false" outlineLevel="0" collapsed="false">
      <c r="A48" s="94" t="n">
        <v>12064044</v>
      </c>
      <c r="B48" s="223" t="n">
        <v>0</v>
      </c>
      <c r="C48" s="243" t="s">
        <v>362</v>
      </c>
      <c r="D48" s="185" t="n">
        <v>1992</v>
      </c>
      <c r="E48" s="195" t="n">
        <v>88</v>
      </c>
      <c r="F48" s="195" t="n">
        <v>176</v>
      </c>
      <c r="G48" s="187" t="n">
        <v>-88</v>
      </c>
      <c r="H48" s="195" t="n">
        <v>347</v>
      </c>
      <c r="I48" s="195" t="n">
        <v>504</v>
      </c>
      <c r="J48" s="187" t="n">
        <v>-157</v>
      </c>
      <c r="K48" s="188"/>
      <c r="L48" s="187" t="n">
        <v>-245</v>
      </c>
      <c r="M48" s="189" t="n">
        <v>15230</v>
      </c>
      <c r="N48" s="185" t="n">
        <v>1992</v>
      </c>
      <c r="O48" s="94" t="n">
        <v>12064044</v>
      </c>
      <c r="P48" s="244" t="n">
        <v>0</v>
      </c>
      <c r="Q48" s="102"/>
      <c r="R48" s="102"/>
    </row>
    <row r="49" customFormat="false" ht="11.25" hidden="false" customHeight="false" outlineLevel="0" collapsed="false">
      <c r="A49" s="94" t="n">
        <v>12064044</v>
      </c>
      <c r="B49" s="223" t="n">
        <v>0</v>
      </c>
      <c r="C49" s="243" t="s">
        <v>362</v>
      </c>
      <c r="D49" s="185" t="n">
        <v>1993</v>
      </c>
      <c r="E49" s="195" t="n">
        <v>69</v>
      </c>
      <c r="F49" s="195" t="n">
        <v>191</v>
      </c>
      <c r="G49" s="187" t="n">
        <v>-122</v>
      </c>
      <c r="H49" s="195" t="n">
        <v>549</v>
      </c>
      <c r="I49" s="195" t="n">
        <v>508</v>
      </c>
      <c r="J49" s="187" t="n">
        <v>41</v>
      </c>
      <c r="K49" s="188"/>
      <c r="L49" s="187" t="n">
        <v>-81</v>
      </c>
      <c r="M49" s="189" t="n">
        <v>15149</v>
      </c>
      <c r="N49" s="185" t="n">
        <v>1993</v>
      </c>
      <c r="O49" s="94" t="n">
        <v>12064044</v>
      </c>
      <c r="P49" s="244" t="n">
        <v>0</v>
      </c>
      <c r="Q49" s="102"/>
      <c r="R49" s="102"/>
    </row>
    <row r="50" customFormat="false" ht="11.25" hidden="false" customHeight="false" outlineLevel="0" collapsed="false">
      <c r="A50" s="94" t="n">
        <v>12064044</v>
      </c>
      <c r="B50" s="223" t="n">
        <v>0</v>
      </c>
      <c r="C50" s="243" t="s">
        <v>362</v>
      </c>
      <c r="D50" s="185" t="n">
        <v>1994</v>
      </c>
      <c r="E50" s="195" t="n">
        <v>86</v>
      </c>
      <c r="F50" s="195" t="n">
        <v>264</v>
      </c>
      <c r="G50" s="187" t="n">
        <v>-178</v>
      </c>
      <c r="H50" s="195" t="n">
        <v>422</v>
      </c>
      <c r="I50" s="195" t="n">
        <v>514</v>
      </c>
      <c r="J50" s="187" t="n">
        <v>-92</v>
      </c>
      <c r="K50" s="188"/>
      <c r="L50" s="187" t="n">
        <v>-270</v>
      </c>
      <c r="M50" s="189" t="n">
        <v>14879</v>
      </c>
      <c r="N50" s="185" t="n">
        <v>1994</v>
      </c>
      <c r="O50" s="94" t="n">
        <v>12064044</v>
      </c>
      <c r="P50" s="244" t="n">
        <v>0</v>
      </c>
      <c r="Q50" s="102"/>
      <c r="R50" s="102"/>
    </row>
    <row r="51" customFormat="false" ht="11.25" hidden="false" customHeight="false" outlineLevel="0" collapsed="false">
      <c r="A51" s="94" t="n">
        <v>12064044</v>
      </c>
      <c r="B51" s="223" t="n">
        <v>0</v>
      </c>
      <c r="C51" s="243" t="s">
        <v>362</v>
      </c>
      <c r="D51" s="185" t="n">
        <v>1995</v>
      </c>
      <c r="E51" s="195" t="n">
        <v>87</v>
      </c>
      <c r="F51" s="195" t="n">
        <v>183</v>
      </c>
      <c r="G51" s="187" t="n">
        <v>-96</v>
      </c>
      <c r="H51" s="195" t="n">
        <v>544</v>
      </c>
      <c r="I51" s="195" t="n">
        <v>560</v>
      </c>
      <c r="J51" s="187" t="n">
        <v>-16</v>
      </c>
      <c r="K51" s="188"/>
      <c r="L51" s="187" t="n">
        <v>-112</v>
      </c>
      <c r="M51" s="189" t="n">
        <v>14767</v>
      </c>
      <c r="N51" s="185" t="n">
        <v>1995</v>
      </c>
      <c r="O51" s="94" t="n">
        <v>12064044</v>
      </c>
      <c r="P51" s="244" t="n">
        <v>0</v>
      </c>
      <c r="Q51" s="102"/>
      <c r="R51" s="102"/>
    </row>
    <row r="52" customFormat="false" ht="11.25" hidden="false" customHeight="false" outlineLevel="0" collapsed="false">
      <c r="A52" s="94" t="n">
        <v>12064044</v>
      </c>
      <c r="B52" s="223" t="n">
        <v>0</v>
      </c>
      <c r="C52" s="243" t="s">
        <v>362</v>
      </c>
      <c r="D52" s="185" t="n">
        <v>1996</v>
      </c>
      <c r="E52" s="195" t="n">
        <v>97</v>
      </c>
      <c r="F52" s="195" t="n">
        <v>179</v>
      </c>
      <c r="G52" s="187" t="n">
        <v>-82</v>
      </c>
      <c r="H52" s="195" t="n">
        <v>550</v>
      </c>
      <c r="I52" s="195" t="n">
        <v>583</v>
      </c>
      <c r="J52" s="187" t="n">
        <v>-33</v>
      </c>
      <c r="K52" s="188"/>
      <c r="L52" s="187" t="n">
        <v>-115</v>
      </c>
      <c r="M52" s="189" t="n">
        <v>14652</v>
      </c>
      <c r="N52" s="185" t="n">
        <v>1996</v>
      </c>
      <c r="O52" s="94" t="n">
        <v>12064044</v>
      </c>
      <c r="P52" s="244" t="n">
        <v>0</v>
      </c>
      <c r="Q52" s="102"/>
      <c r="R52" s="102"/>
    </row>
    <row r="53" customFormat="false" ht="11.25" hidden="false" customHeight="false" outlineLevel="0" collapsed="false">
      <c r="A53" s="94" t="n">
        <v>12064044</v>
      </c>
      <c r="B53" s="223" t="n">
        <v>0</v>
      </c>
      <c r="C53" s="243" t="s">
        <v>362</v>
      </c>
      <c r="D53" s="185" t="n">
        <v>1997</v>
      </c>
      <c r="E53" s="195" t="n">
        <v>100</v>
      </c>
      <c r="F53" s="195" t="n">
        <v>166</v>
      </c>
      <c r="G53" s="187" t="n">
        <v>-66</v>
      </c>
      <c r="H53" s="195" t="n">
        <v>514</v>
      </c>
      <c r="I53" s="195" t="n">
        <v>665</v>
      </c>
      <c r="J53" s="187" t="n">
        <v>-151</v>
      </c>
      <c r="K53" s="188"/>
      <c r="L53" s="187" t="n">
        <v>-217</v>
      </c>
      <c r="M53" s="189" t="n">
        <v>14435</v>
      </c>
      <c r="N53" s="185" t="n">
        <v>1997</v>
      </c>
      <c r="O53" s="94" t="n">
        <v>12064044</v>
      </c>
      <c r="P53" s="244" t="n">
        <v>0</v>
      </c>
      <c r="Q53" s="102"/>
      <c r="R53" s="102"/>
    </row>
    <row r="54" customFormat="false" ht="11.25" hidden="false" customHeight="false" outlineLevel="0" collapsed="false">
      <c r="A54" s="94" t="n">
        <v>12064044</v>
      </c>
      <c r="B54" s="223" t="n">
        <v>0</v>
      </c>
      <c r="C54" s="243" t="s">
        <v>362</v>
      </c>
      <c r="D54" s="185" t="n">
        <v>1998</v>
      </c>
      <c r="E54" s="195" t="n">
        <v>93</v>
      </c>
      <c r="F54" s="195" t="n">
        <v>151</v>
      </c>
      <c r="G54" s="187" t="n">
        <v>-58</v>
      </c>
      <c r="H54" s="195" t="n">
        <v>536</v>
      </c>
      <c r="I54" s="195" t="n">
        <v>608</v>
      </c>
      <c r="J54" s="187" t="n">
        <v>-72</v>
      </c>
      <c r="K54" s="188"/>
      <c r="L54" s="187" t="n">
        <v>-130</v>
      </c>
      <c r="M54" s="189" t="n">
        <v>14305</v>
      </c>
      <c r="N54" s="185" t="n">
        <v>1998</v>
      </c>
      <c r="O54" s="94" t="n">
        <v>12064044</v>
      </c>
      <c r="P54" s="244" t="n">
        <v>0</v>
      </c>
      <c r="Q54" s="102"/>
      <c r="R54" s="102"/>
    </row>
    <row r="55" customFormat="false" ht="11.25" hidden="false" customHeight="false" outlineLevel="0" collapsed="false">
      <c r="A55" s="94" t="n">
        <v>12064044</v>
      </c>
      <c r="B55" s="223" t="n">
        <v>0</v>
      </c>
      <c r="C55" s="243" t="s">
        <v>362</v>
      </c>
      <c r="D55" s="185" t="n">
        <v>1999</v>
      </c>
      <c r="E55" s="195" t="n">
        <v>94</v>
      </c>
      <c r="F55" s="195" t="n">
        <v>158</v>
      </c>
      <c r="G55" s="187" t="n">
        <v>-64</v>
      </c>
      <c r="H55" s="195" t="n">
        <v>610</v>
      </c>
      <c r="I55" s="195" t="n">
        <v>660</v>
      </c>
      <c r="J55" s="187" t="n">
        <v>-50</v>
      </c>
      <c r="K55" s="188"/>
      <c r="L55" s="187" t="n">
        <v>-114</v>
      </c>
      <c r="M55" s="189" t="n">
        <v>14191</v>
      </c>
      <c r="N55" s="185" t="n">
        <v>1999</v>
      </c>
      <c r="O55" s="94" t="n">
        <v>12064044</v>
      </c>
      <c r="P55" s="244" t="n">
        <v>0</v>
      </c>
      <c r="Q55" s="102"/>
      <c r="R55" s="102"/>
    </row>
    <row r="56" customFormat="false" ht="11.25" hidden="false" customHeight="false" outlineLevel="0" collapsed="false">
      <c r="A56" s="94" t="n">
        <v>12064044</v>
      </c>
      <c r="B56" s="223" t="n">
        <v>0</v>
      </c>
      <c r="C56" s="243" t="s">
        <v>362</v>
      </c>
      <c r="D56" s="185" t="n">
        <v>2000</v>
      </c>
      <c r="E56" s="195" t="n">
        <v>76</v>
      </c>
      <c r="F56" s="195" t="n">
        <v>164</v>
      </c>
      <c r="G56" s="187" t="n">
        <v>-88</v>
      </c>
      <c r="H56" s="195" t="n">
        <v>505</v>
      </c>
      <c r="I56" s="195" t="n">
        <v>659</v>
      </c>
      <c r="J56" s="187" t="n">
        <v>-154</v>
      </c>
      <c r="K56" s="188"/>
      <c r="L56" s="187" t="n">
        <v>-242</v>
      </c>
      <c r="M56" s="228" t="n">
        <v>13949</v>
      </c>
      <c r="N56" s="185" t="n">
        <v>2000</v>
      </c>
      <c r="O56" s="94" t="n">
        <v>12064044</v>
      </c>
      <c r="P56" s="244" t="n">
        <v>0</v>
      </c>
      <c r="Q56" s="102"/>
      <c r="R56" s="102"/>
    </row>
    <row r="57" customFormat="false" ht="11.25" hidden="false" customHeight="false" outlineLevel="0" collapsed="false">
      <c r="A57" s="94" t="n">
        <v>12064044</v>
      </c>
      <c r="B57" s="223" t="n">
        <v>0</v>
      </c>
      <c r="C57" s="243" t="s">
        <v>362</v>
      </c>
      <c r="D57" s="185" t="n">
        <v>2001</v>
      </c>
      <c r="E57" s="195" t="n">
        <v>88</v>
      </c>
      <c r="F57" s="195" t="n">
        <v>171</v>
      </c>
      <c r="G57" s="187" t="n">
        <v>-83</v>
      </c>
      <c r="H57" s="195" t="n">
        <v>518</v>
      </c>
      <c r="I57" s="195" t="n">
        <v>678</v>
      </c>
      <c r="J57" s="187" t="n">
        <v>-160</v>
      </c>
      <c r="K57" s="188"/>
      <c r="L57" s="187" t="n">
        <v>-243</v>
      </c>
      <c r="M57" s="189" t="n">
        <v>13706</v>
      </c>
      <c r="N57" s="185" t="n">
        <v>2001</v>
      </c>
      <c r="O57" s="94" t="n">
        <v>12064044</v>
      </c>
      <c r="P57" s="244" t="n">
        <v>0</v>
      </c>
      <c r="Q57" s="102"/>
      <c r="R57" s="102"/>
    </row>
    <row r="58" customFormat="false" ht="11.25" hidden="false" customHeight="false" outlineLevel="0" collapsed="false">
      <c r="A58" s="94" t="n">
        <v>12064044</v>
      </c>
      <c r="B58" s="223" t="n">
        <v>0</v>
      </c>
      <c r="C58" s="243" t="s">
        <v>362</v>
      </c>
      <c r="D58" s="185" t="n">
        <v>2002</v>
      </c>
      <c r="E58" s="195" t="n">
        <v>111</v>
      </c>
      <c r="F58" s="195" t="n">
        <v>146</v>
      </c>
      <c r="G58" s="187" t="n">
        <v>-35</v>
      </c>
      <c r="H58" s="195" t="n">
        <v>519</v>
      </c>
      <c r="I58" s="195" t="n">
        <v>644</v>
      </c>
      <c r="J58" s="187" t="n">
        <v>-125</v>
      </c>
      <c r="K58" s="188"/>
      <c r="L58" s="187" t="n">
        <v>-160</v>
      </c>
      <c r="M58" s="189" t="n">
        <v>13546</v>
      </c>
      <c r="N58" s="185" t="n">
        <v>2002</v>
      </c>
      <c r="O58" s="94" t="n">
        <v>12064044</v>
      </c>
      <c r="P58" s="244" t="n">
        <v>0</v>
      </c>
      <c r="Q58" s="102"/>
      <c r="R58" s="102"/>
    </row>
    <row r="59" customFormat="false" ht="11.25" hidden="false" customHeight="false" outlineLevel="0" collapsed="false">
      <c r="A59" s="94" t="n">
        <v>12064044</v>
      </c>
      <c r="B59" s="223" t="n">
        <v>0</v>
      </c>
      <c r="C59" s="243" t="s">
        <v>362</v>
      </c>
      <c r="D59" s="185" t="n">
        <v>2003</v>
      </c>
      <c r="E59" s="195" t="n">
        <v>83</v>
      </c>
      <c r="F59" s="195" t="n">
        <v>176</v>
      </c>
      <c r="G59" s="187" t="n">
        <v>-93</v>
      </c>
      <c r="H59" s="195" t="n">
        <v>505</v>
      </c>
      <c r="I59" s="195" t="n">
        <v>648</v>
      </c>
      <c r="J59" s="187" t="n">
        <v>-143</v>
      </c>
      <c r="K59" s="188"/>
      <c r="L59" s="187" t="n">
        <v>-236</v>
      </c>
      <c r="M59" s="189" t="n">
        <v>13310</v>
      </c>
      <c r="N59" s="185" t="n">
        <v>2003</v>
      </c>
      <c r="O59" s="94" t="n">
        <v>12064044</v>
      </c>
      <c r="P59" s="244" t="n">
        <v>0</v>
      </c>
      <c r="Q59" s="102"/>
      <c r="R59" s="102"/>
    </row>
    <row r="60" customFormat="false" ht="11.25" hidden="false" customHeight="false" outlineLevel="0" collapsed="false">
      <c r="A60" s="94" t="n">
        <v>12064044</v>
      </c>
      <c r="B60" s="223" t="n">
        <v>0</v>
      </c>
      <c r="C60" s="243" t="s">
        <v>362</v>
      </c>
      <c r="D60" s="185" t="n">
        <v>2004</v>
      </c>
      <c r="E60" s="195" t="n">
        <v>92</v>
      </c>
      <c r="F60" s="195" t="n">
        <v>157</v>
      </c>
      <c r="G60" s="187" t="n">
        <v>-65</v>
      </c>
      <c r="H60" s="195" t="n">
        <v>547</v>
      </c>
      <c r="I60" s="195" t="n">
        <v>650</v>
      </c>
      <c r="J60" s="187" t="n">
        <v>-103</v>
      </c>
      <c r="K60" s="188"/>
      <c r="L60" s="187" t="n">
        <v>-168</v>
      </c>
      <c r="M60" s="189" t="n">
        <v>13142</v>
      </c>
      <c r="N60" s="185" t="n">
        <v>2004</v>
      </c>
      <c r="O60" s="94" t="n">
        <v>12064044</v>
      </c>
      <c r="P60" s="244" t="n">
        <v>0</v>
      </c>
      <c r="Q60" s="10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102"/>
      <c r="R61" s="102"/>
    </row>
    <row r="62" customFormat="false" ht="11.25" hidden="false" customHeight="false" outlineLevel="0" collapsed="false">
      <c r="A62" s="94" t="n">
        <v>12064053</v>
      </c>
      <c r="B62" s="223" t="n">
        <v>3</v>
      </c>
      <c r="C62" s="243" t="s">
        <v>363</v>
      </c>
      <c r="D62" s="185" t="n">
        <v>1992</v>
      </c>
      <c r="E62" s="195" t="n">
        <v>6</v>
      </c>
      <c r="F62" s="195" t="n">
        <v>12</v>
      </c>
      <c r="G62" s="187" t="n">
        <v>-6</v>
      </c>
      <c r="H62" s="195" t="n">
        <v>15</v>
      </c>
      <c r="I62" s="195" t="n">
        <v>14</v>
      </c>
      <c r="J62" s="187" t="n">
        <v>1</v>
      </c>
      <c r="K62" s="188"/>
      <c r="L62" s="187" t="n">
        <v>-5</v>
      </c>
      <c r="M62" s="189" t="n">
        <v>685</v>
      </c>
      <c r="N62" s="185" t="n">
        <v>1992</v>
      </c>
      <c r="O62" s="94" t="n">
        <v>12064053</v>
      </c>
      <c r="P62" s="244" t="n">
        <v>3</v>
      </c>
      <c r="Q62" s="102"/>
      <c r="R62" s="102"/>
    </row>
    <row r="63" customFormat="false" ht="11.25" hidden="false" customHeight="false" outlineLevel="0" collapsed="false">
      <c r="A63" s="94" t="n">
        <v>12064053</v>
      </c>
      <c r="B63" s="223" t="n">
        <v>3</v>
      </c>
      <c r="C63" s="243" t="s">
        <v>363</v>
      </c>
      <c r="D63" s="185" t="n">
        <v>1993</v>
      </c>
      <c r="E63" s="195" t="n">
        <v>4</v>
      </c>
      <c r="F63" s="195" t="n">
        <v>7</v>
      </c>
      <c r="G63" s="187" t="n">
        <v>-3</v>
      </c>
      <c r="H63" s="195" t="n">
        <v>10</v>
      </c>
      <c r="I63" s="195" t="n">
        <v>26</v>
      </c>
      <c r="J63" s="187" t="n">
        <v>-16</v>
      </c>
      <c r="K63" s="188"/>
      <c r="L63" s="187" t="n">
        <v>-19</v>
      </c>
      <c r="M63" s="189" t="n">
        <v>666</v>
      </c>
      <c r="N63" s="185" t="n">
        <v>1993</v>
      </c>
      <c r="O63" s="94" t="n">
        <v>12064053</v>
      </c>
      <c r="P63" s="244" t="n">
        <v>3</v>
      </c>
      <c r="Q63" s="102"/>
      <c r="R63" s="102"/>
    </row>
    <row r="64" customFormat="false" ht="11.25" hidden="false" customHeight="false" outlineLevel="0" collapsed="false">
      <c r="A64" s="94" t="n">
        <v>12064053</v>
      </c>
      <c r="B64" s="223" t="n">
        <v>3</v>
      </c>
      <c r="C64" s="243" t="s">
        <v>363</v>
      </c>
      <c r="D64" s="185" t="n">
        <v>1994</v>
      </c>
      <c r="E64" s="195" t="n">
        <v>6</v>
      </c>
      <c r="F64" s="195" t="n">
        <v>9</v>
      </c>
      <c r="G64" s="187" t="n">
        <v>-3</v>
      </c>
      <c r="H64" s="195" t="n">
        <v>31</v>
      </c>
      <c r="I64" s="195" t="n">
        <v>17</v>
      </c>
      <c r="J64" s="187" t="n">
        <v>14</v>
      </c>
      <c r="K64" s="188"/>
      <c r="L64" s="187" t="n">
        <v>11</v>
      </c>
      <c r="M64" s="189" t="n">
        <v>677</v>
      </c>
      <c r="N64" s="185" t="n">
        <v>1994</v>
      </c>
      <c r="O64" s="94" t="n">
        <v>12064053</v>
      </c>
      <c r="P64" s="244" t="n">
        <v>3</v>
      </c>
      <c r="Q64" s="102"/>
      <c r="R64" s="102"/>
    </row>
    <row r="65" customFormat="false" ht="11.25" hidden="false" customHeight="false" outlineLevel="0" collapsed="false">
      <c r="A65" s="94" t="n">
        <v>12064053</v>
      </c>
      <c r="B65" s="223" t="n">
        <v>3</v>
      </c>
      <c r="C65" s="243" t="s">
        <v>363</v>
      </c>
      <c r="D65" s="185" t="n">
        <v>1995</v>
      </c>
      <c r="E65" s="195" t="n">
        <v>5</v>
      </c>
      <c r="F65" s="195" t="n">
        <v>3</v>
      </c>
      <c r="G65" s="187" t="n">
        <v>2</v>
      </c>
      <c r="H65" s="195" t="n">
        <v>37</v>
      </c>
      <c r="I65" s="195" t="n">
        <v>30</v>
      </c>
      <c r="J65" s="187" t="n">
        <v>7</v>
      </c>
      <c r="K65" s="188"/>
      <c r="L65" s="187" t="n">
        <v>9</v>
      </c>
      <c r="M65" s="189" t="n">
        <v>686</v>
      </c>
      <c r="N65" s="185" t="n">
        <v>1995</v>
      </c>
      <c r="O65" s="94" t="n">
        <v>12064053</v>
      </c>
      <c r="P65" s="244" t="n">
        <v>3</v>
      </c>
      <c r="Q65" s="102"/>
      <c r="R65" s="102"/>
    </row>
    <row r="66" customFormat="false" ht="11.25" hidden="false" customHeight="false" outlineLevel="0" collapsed="false">
      <c r="A66" s="94" t="n">
        <v>12064053</v>
      </c>
      <c r="B66" s="223" t="n">
        <v>3</v>
      </c>
      <c r="C66" s="243" t="s">
        <v>363</v>
      </c>
      <c r="D66" s="185" t="n">
        <v>1996</v>
      </c>
      <c r="E66" s="195" t="n">
        <v>5</v>
      </c>
      <c r="F66" s="195" t="n">
        <v>12</v>
      </c>
      <c r="G66" s="187" t="n">
        <v>-7</v>
      </c>
      <c r="H66" s="195" t="n">
        <v>18</v>
      </c>
      <c r="I66" s="195" t="n">
        <v>38</v>
      </c>
      <c r="J66" s="187" t="n">
        <v>-20</v>
      </c>
      <c r="K66" s="188"/>
      <c r="L66" s="187" t="n">
        <v>-27</v>
      </c>
      <c r="M66" s="189" t="n">
        <v>659</v>
      </c>
      <c r="N66" s="185" t="n">
        <v>1996</v>
      </c>
      <c r="O66" s="94" t="n">
        <v>12064053</v>
      </c>
      <c r="P66" s="244" t="n">
        <v>3</v>
      </c>
      <c r="Q66" s="102"/>
      <c r="R66" s="102"/>
    </row>
    <row r="67" customFormat="false" ht="11.25" hidden="false" customHeight="false" outlineLevel="0" collapsed="false">
      <c r="A67" s="94" t="n">
        <v>12064053</v>
      </c>
      <c r="B67" s="223" t="n">
        <v>3</v>
      </c>
      <c r="C67" s="243" t="s">
        <v>363</v>
      </c>
      <c r="D67" s="185" t="n">
        <v>1997</v>
      </c>
      <c r="E67" s="195" t="n">
        <v>11</v>
      </c>
      <c r="F67" s="195" t="n">
        <v>3</v>
      </c>
      <c r="G67" s="187" t="n">
        <v>8</v>
      </c>
      <c r="H67" s="195" t="n">
        <v>33</v>
      </c>
      <c r="I67" s="195" t="n">
        <v>29</v>
      </c>
      <c r="J67" s="187" t="n">
        <v>4</v>
      </c>
      <c r="K67" s="188"/>
      <c r="L67" s="187" t="n">
        <v>12</v>
      </c>
      <c r="M67" s="189" t="n">
        <v>671</v>
      </c>
      <c r="N67" s="185" t="n">
        <v>1997</v>
      </c>
      <c r="O67" s="94" t="n">
        <v>12064053</v>
      </c>
      <c r="P67" s="244" t="n">
        <v>3</v>
      </c>
      <c r="Q67" s="102"/>
      <c r="R67" s="102"/>
    </row>
    <row r="68" customFormat="false" ht="11.25" hidden="false" customHeight="false" outlineLevel="0" collapsed="false">
      <c r="A68" s="94" t="n">
        <v>12064053</v>
      </c>
      <c r="B68" s="223" t="n">
        <v>3</v>
      </c>
      <c r="C68" s="243" t="s">
        <v>363</v>
      </c>
      <c r="D68" s="185" t="n">
        <v>1998</v>
      </c>
      <c r="E68" s="195" t="n">
        <v>3</v>
      </c>
      <c r="F68" s="195" t="n">
        <v>9</v>
      </c>
      <c r="G68" s="187" t="n">
        <v>-6</v>
      </c>
      <c r="H68" s="195" t="n">
        <v>16</v>
      </c>
      <c r="I68" s="195" t="n">
        <v>23</v>
      </c>
      <c r="J68" s="187" t="n">
        <v>-7</v>
      </c>
      <c r="K68" s="188"/>
      <c r="L68" s="187" t="n">
        <v>-13</v>
      </c>
      <c r="M68" s="228" t="n">
        <v>658</v>
      </c>
      <c r="N68" s="185" t="n">
        <v>1998</v>
      </c>
      <c r="O68" s="94" t="n">
        <v>12064053</v>
      </c>
      <c r="P68" s="244" t="n">
        <v>3</v>
      </c>
      <c r="Q68" s="102"/>
      <c r="R68" s="102"/>
    </row>
    <row r="69" customFormat="false" ht="11.25" hidden="false" customHeight="false" outlineLevel="0" collapsed="false">
      <c r="A69" s="94" t="n">
        <v>12064053</v>
      </c>
      <c r="B69" s="223" t="n">
        <v>3</v>
      </c>
      <c r="C69" s="243" t="s">
        <v>363</v>
      </c>
      <c r="D69" s="185" t="n">
        <v>1999</v>
      </c>
      <c r="E69" s="195" t="n">
        <v>7</v>
      </c>
      <c r="F69" s="195" t="n">
        <v>5</v>
      </c>
      <c r="G69" s="187" t="n">
        <v>2</v>
      </c>
      <c r="H69" s="195" t="n">
        <v>41</v>
      </c>
      <c r="I69" s="195" t="n">
        <v>37</v>
      </c>
      <c r="J69" s="187" t="n">
        <v>4</v>
      </c>
      <c r="K69" s="188"/>
      <c r="L69" s="187" t="n">
        <v>6</v>
      </c>
      <c r="M69" s="189" t="n">
        <v>664</v>
      </c>
      <c r="N69" s="185" t="n">
        <v>1999</v>
      </c>
      <c r="O69" s="94" t="n">
        <v>12064053</v>
      </c>
      <c r="P69" s="244" t="n">
        <v>3</v>
      </c>
      <c r="Q69" s="102"/>
      <c r="R69" s="102"/>
    </row>
    <row r="70" customFormat="false" ht="11.25" hidden="false" customHeight="false" outlineLevel="0" collapsed="false">
      <c r="A70" s="94" t="n">
        <v>12064053</v>
      </c>
      <c r="B70" s="223" t="n">
        <v>3</v>
      </c>
      <c r="C70" s="243" t="s">
        <v>363</v>
      </c>
      <c r="D70" s="185" t="n">
        <v>2000</v>
      </c>
      <c r="E70" s="195" t="n">
        <v>6</v>
      </c>
      <c r="F70" s="195" t="n">
        <v>4</v>
      </c>
      <c r="G70" s="187" t="n">
        <v>2</v>
      </c>
      <c r="H70" s="195" t="n">
        <v>26</v>
      </c>
      <c r="I70" s="195" t="n">
        <v>38</v>
      </c>
      <c r="J70" s="187" t="n">
        <v>-12</v>
      </c>
      <c r="K70" s="188"/>
      <c r="L70" s="187" t="n">
        <v>-10</v>
      </c>
      <c r="M70" s="189" t="n">
        <v>654</v>
      </c>
      <c r="N70" s="185" t="n">
        <v>2000</v>
      </c>
      <c r="O70" s="94" t="n">
        <v>12064053</v>
      </c>
      <c r="P70" s="244" t="n">
        <v>3</v>
      </c>
      <c r="Q70" s="102"/>
      <c r="R70" s="102"/>
    </row>
    <row r="71" customFormat="false" ht="11.25" hidden="false" customHeight="false" outlineLevel="0" collapsed="false">
      <c r="A71" s="94" t="n">
        <v>12064053</v>
      </c>
      <c r="B71" s="223" t="n">
        <v>3</v>
      </c>
      <c r="C71" s="243" t="s">
        <v>363</v>
      </c>
      <c r="D71" s="185" t="n">
        <v>2001</v>
      </c>
      <c r="E71" s="195" t="n">
        <v>5</v>
      </c>
      <c r="F71" s="195" t="n">
        <v>8</v>
      </c>
      <c r="G71" s="187" t="n">
        <v>-3</v>
      </c>
      <c r="H71" s="195" t="n">
        <v>25</v>
      </c>
      <c r="I71" s="195" t="n">
        <v>33</v>
      </c>
      <c r="J71" s="187" t="n">
        <v>-8</v>
      </c>
      <c r="K71" s="188"/>
      <c r="L71" s="187" t="n">
        <v>-11</v>
      </c>
      <c r="M71" s="189" t="n">
        <v>643</v>
      </c>
      <c r="N71" s="185" t="n">
        <v>2001</v>
      </c>
      <c r="O71" s="94" t="n">
        <v>12064053</v>
      </c>
      <c r="P71" s="244" t="n">
        <v>3</v>
      </c>
      <c r="Q71" s="102"/>
      <c r="R71" s="102"/>
    </row>
    <row r="72" customFormat="false" ht="11.25" hidden="false" customHeight="false" outlineLevel="0" collapsed="false">
      <c r="A72" s="94" t="n">
        <v>12064053</v>
      </c>
      <c r="B72" s="223" t="n">
        <v>3</v>
      </c>
      <c r="C72" s="243" t="s">
        <v>363</v>
      </c>
      <c r="D72" s="185" t="n">
        <v>2002</v>
      </c>
      <c r="E72" s="195" t="n">
        <v>4</v>
      </c>
      <c r="F72" s="195" t="n">
        <v>8</v>
      </c>
      <c r="G72" s="187" t="n">
        <v>-4</v>
      </c>
      <c r="H72" s="195" t="n">
        <v>26</v>
      </c>
      <c r="I72" s="195" t="n">
        <v>24</v>
      </c>
      <c r="J72" s="187" t="n">
        <v>2</v>
      </c>
      <c r="K72" s="188"/>
      <c r="L72" s="187" t="n">
        <v>-2</v>
      </c>
      <c r="M72" s="189" t="n">
        <v>641</v>
      </c>
      <c r="N72" s="185" t="n">
        <v>2002</v>
      </c>
      <c r="O72" s="94" t="n">
        <v>12064053</v>
      </c>
      <c r="P72" s="244" t="n">
        <v>3</v>
      </c>
      <c r="Q72" s="102"/>
      <c r="R72" s="102"/>
    </row>
    <row r="73" customFormat="false" ht="11.25" hidden="false" customHeight="false" outlineLevel="0" collapsed="false">
      <c r="A73" s="94" t="n">
        <v>12064053</v>
      </c>
      <c r="B73" s="223" t="n">
        <v>3</v>
      </c>
      <c r="C73" s="243" t="s">
        <v>363</v>
      </c>
      <c r="D73" s="185" t="n">
        <v>2003</v>
      </c>
      <c r="E73" s="195" t="n">
        <v>3</v>
      </c>
      <c r="F73" s="195" t="n">
        <v>9</v>
      </c>
      <c r="G73" s="187" t="n">
        <v>-6</v>
      </c>
      <c r="H73" s="195" t="n">
        <v>37</v>
      </c>
      <c r="I73" s="195" t="n">
        <v>24</v>
      </c>
      <c r="J73" s="187" t="n">
        <v>13</v>
      </c>
      <c r="K73" s="188"/>
      <c r="L73" s="187" t="n">
        <v>7</v>
      </c>
      <c r="M73" s="189" t="n">
        <v>648</v>
      </c>
      <c r="N73" s="185" t="n">
        <v>2003</v>
      </c>
      <c r="O73" s="94" t="n">
        <v>12064053</v>
      </c>
      <c r="P73" s="244" t="n">
        <v>3</v>
      </c>
      <c r="Q73" s="102"/>
      <c r="R73" s="102"/>
    </row>
    <row r="74" customFormat="false" ht="11.25" hidden="false" customHeight="false" outlineLevel="0" collapsed="false">
      <c r="A74" s="94" t="n">
        <v>12064053</v>
      </c>
      <c r="B74" s="223" t="n">
        <v>3</v>
      </c>
      <c r="C74" s="243" t="s">
        <v>363</v>
      </c>
      <c r="D74" s="185" t="n">
        <v>2004</v>
      </c>
      <c r="E74" s="195" t="n">
        <v>6</v>
      </c>
      <c r="F74" s="195" t="n">
        <v>8</v>
      </c>
      <c r="G74" s="187" t="n">
        <v>-2</v>
      </c>
      <c r="H74" s="195" t="n">
        <v>21</v>
      </c>
      <c r="I74" s="195" t="n">
        <v>30</v>
      </c>
      <c r="J74" s="187" t="n">
        <v>-9</v>
      </c>
      <c r="K74" s="188"/>
      <c r="L74" s="187" t="n">
        <v>-11</v>
      </c>
      <c r="M74" s="189" t="n">
        <v>637</v>
      </c>
      <c r="N74" s="185" t="n">
        <v>2004</v>
      </c>
      <c r="O74" s="94" t="n">
        <v>12064053</v>
      </c>
      <c r="P74" s="244" t="n">
        <v>3</v>
      </c>
      <c r="Q74" s="10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102"/>
      <c r="R75" s="102"/>
    </row>
    <row r="76" customFormat="false" ht="11.25" hidden="false" customHeight="false" outlineLevel="0" collapsed="false">
      <c r="A76" s="94" t="n">
        <v>12064057</v>
      </c>
      <c r="B76" s="223" t="n">
        <v>4</v>
      </c>
      <c r="C76" s="243" t="s">
        <v>364</v>
      </c>
      <c r="D76" s="185" t="n">
        <v>1992</v>
      </c>
      <c r="E76" s="195" t="n">
        <v>2</v>
      </c>
      <c r="F76" s="195" t="n">
        <v>8</v>
      </c>
      <c r="G76" s="187" t="n">
        <v>-6</v>
      </c>
      <c r="H76" s="195" t="n">
        <v>17</v>
      </c>
      <c r="I76" s="195" t="n">
        <v>32</v>
      </c>
      <c r="J76" s="187" t="n">
        <v>-15</v>
      </c>
      <c r="K76" s="188"/>
      <c r="L76" s="187" t="n">
        <v>-21</v>
      </c>
      <c r="M76" s="189" t="n">
        <v>602</v>
      </c>
      <c r="N76" s="185" t="n">
        <v>1992</v>
      </c>
      <c r="O76" s="94" t="n">
        <v>12064057</v>
      </c>
      <c r="P76" s="244" t="n">
        <v>4</v>
      </c>
      <c r="Q76" s="102"/>
      <c r="R76" s="102"/>
    </row>
    <row r="77" customFormat="false" ht="11.25" hidden="false" customHeight="false" outlineLevel="0" collapsed="false">
      <c r="A77" s="94" t="n">
        <v>12064057</v>
      </c>
      <c r="B77" s="223" t="n">
        <v>4</v>
      </c>
      <c r="C77" s="243" t="s">
        <v>364</v>
      </c>
      <c r="D77" s="185" t="n">
        <v>1993</v>
      </c>
      <c r="E77" s="195" t="n">
        <v>5</v>
      </c>
      <c r="F77" s="195" t="n">
        <v>6</v>
      </c>
      <c r="G77" s="187" t="n">
        <v>-1</v>
      </c>
      <c r="H77" s="195" t="n">
        <v>28</v>
      </c>
      <c r="I77" s="195" t="n">
        <v>29</v>
      </c>
      <c r="J77" s="187" t="n">
        <v>-1</v>
      </c>
      <c r="K77" s="188"/>
      <c r="L77" s="187" t="n">
        <v>-2</v>
      </c>
      <c r="M77" s="189" t="n">
        <v>600</v>
      </c>
      <c r="N77" s="185" t="n">
        <v>1993</v>
      </c>
      <c r="O77" s="94" t="n">
        <v>12064057</v>
      </c>
      <c r="P77" s="244" t="n">
        <v>4</v>
      </c>
      <c r="Q77" s="102"/>
      <c r="R77" s="102"/>
    </row>
    <row r="78" customFormat="false" ht="11.25" hidden="false" customHeight="false" outlineLevel="0" collapsed="false">
      <c r="A78" s="94" t="n">
        <v>12064057</v>
      </c>
      <c r="B78" s="223" t="n">
        <v>4</v>
      </c>
      <c r="C78" s="243" t="s">
        <v>364</v>
      </c>
      <c r="D78" s="185" t="n">
        <v>1994</v>
      </c>
      <c r="E78" s="195" t="n">
        <v>6</v>
      </c>
      <c r="F78" s="195" t="n">
        <v>5</v>
      </c>
      <c r="G78" s="187" t="n">
        <v>1</v>
      </c>
      <c r="H78" s="195" t="n">
        <v>18</v>
      </c>
      <c r="I78" s="195" t="n">
        <v>26</v>
      </c>
      <c r="J78" s="187" t="n">
        <v>-8</v>
      </c>
      <c r="K78" s="188"/>
      <c r="L78" s="187" t="n">
        <v>-7</v>
      </c>
      <c r="M78" s="189" t="n">
        <v>593</v>
      </c>
      <c r="N78" s="185" t="n">
        <v>1994</v>
      </c>
      <c r="O78" s="94" t="n">
        <v>12064057</v>
      </c>
      <c r="P78" s="244" t="n">
        <v>4</v>
      </c>
      <c r="Q78" s="102"/>
      <c r="R78" s="102"/>
    </row>
    <row r="79" customFormat="false" ht="11.25" hidden="false" customHeight="false" outlineLevel="0" collapsed="false">
      <c r="A79" s="94" t="n">
        <v>12064057</v>
      </c>
      <c r="B79" s="223" t="n">
        <v>4</v>
      </c>
      <c r="C79" s="243" t="s">
        <v>364</v>
      </c>
      <c r="D79" s="185" t="n">
        <v>1995</v>
      </c>
      <c r="E79" s="195" t="n">
        <v>3</v>
      </c>
      <c r="F79" s="195" t="n">
        <v>7</v>
      </c>
      <c r="G79" s="187" t="n">
        <v>-4</v>
      </c>
      <c r="H79" s="195" t="n">
        <v>25</v>
      </c>
      <c r="I79" s="195" t="n">
        <v>38</v>
      </c>
      <c r="J79" s="187" t="n">
        <v>-13</v>
      </c>
      <c r="K79" s="188"/>
      <c r="L79" s="187" t="n">
        <v>-17</v>
      </c>
      <c r="M79" s="189" t="n">
        <v>576</v>
      </c>
      <c r="N79" s="185" t="n">
        <v>1995</v>
      </c>
      <c r="O79" s="94" t="n">
        <v>12064057</v>
      </c>
      <c r="P79" s="244" t="n">
        <v>4</v>
      </c>
      <c r="Q79" s="102"/>
      <c r="R79" s="102"/>
    </row>
    <row r="80" customFormat="false" ht="11.25" hidden="false" customHeight="false" outlineLevel="0" collapsed="false">
      <c r="A80" s="94" t="n">
        <v>12064057</v>
      </c>
      <c r="B80" s="223" t="n">
        <v>4</v>
      </c>
      <c r="C80" s="243" t="s">
        <v>364</v>
      </c>
      <c r="D80" s="185" t="n">
        <v>1996</v>
      </c>
      <c r="E80" s="195" t="n">
        <v>3</v>
      </c>
      <c r="F80" s="195" t="n">
        <v>6</v>
      </c>
      <c r="G80" s="187" t="n">
        <v>-3</v>
      </c>
      <c r="H80" s="195" t="n">
        <v>44</v>
      </c>
      <c r="I80" s="195" t="n">
        <v>29</v>
      </c>
      <c r="J80" s="187" t="n">
        <v>15</v>
      </c>
      <c r="K80" s="188"/>
      <c r="L80" s="187" t="n">
        <v>12</v>
      </c>
      <c r="M80" s="228" t="n">
        <v>588</v>
      </c>
      <c r="N80" s="185" t="n">
        <v>1996</v>
      </c>
      <c r="O80" s="94" t="n">
        <v>12064057</v>
      </c>
      <c r="P80" s="244" t="n">
        <v>4</v>
      </c>
      <c r="Q80" s="102"/>
      <c r="R80" s="102"/>
    </row>
    <row r="81" customFormat="false" ht="11.25" hidden="false" customHeight="false" outlineLevel="0" collapsed="false">
      <c r="A81" s="94" t="n">
        <v>12064057</v>
      </c>
      <c r="B81" s="223" t="n">
        <v>4</v>
      </c>
      <c r="C81" s="243" t="s">
        <v>364</v>
      </c>
      <c r="D81" s="185" t="n">
        <v>1997</v>
      </c>
      <c r="E81" s="195" t="n">
        <v>8</v>
      </c>
      <c r="F81" s="195" t="n">
        <v>10</v>
      </c>
      <c r="G81" s="187" t="n">
        <v>-2</v>
      </c>
      <c r="H81" s="195" t="n">
        <v>44</v>
      </c>
      <c r="I81" s="195" t="n">
        <v>29</v>
      </c>
      <c r="J81" s="187" t="n">
        <v>15</v>
      </c>
      <c r="K81" s="188"/>
      <c r="L81" s="187" t="n">
        <v>13</v>
      </c>
      <c r="M81" s="189" t="n">
        <v>601</v>
      </c>
      <c r="N81" s="185" t="n">
        <v>1997</v>
      </c>
      <c r="O81" s="94" t="n">
        <v>12064057</v>
      </c>
      <c r="P81" s="244" t="n">
        <v>4</v>
      </c>
      <c r="Q81" s="102"/>
      <c r="R81" s="102"/>
    </row>
    <row r="82" customFormat="false" ht="11.25" hidden="false" customHeight="false" outlineLevel="0" collapsed="false">
      <c r="A82" s="94" t="n">
        <v>12064057</v>
      </c>
      <c r="B82" s="223" t="n">
        <v>4</v>
      </c>
      <c r="C82" s="243" t="s">
        <v>364</v>
      </c>
      <c r="D82" s="185" t="n">
        <v>1998</v>
      </c>
      <c r="E82" s="195" t="n">
        <v>4</v>
      </c>
      <c r="F82" s="195" t="n">
        <v>3</v>
      </c>
      <c r="G82" s="187" t="n">
        <v>1</v>
      </c>
      <c r="H82" s="195" t="n">
        <v>31</v>
      </c>
      <c r="I82" s="195" t="n">
        <v>37</v>
      </c>
      <c r="J82" s="187" t="n">
        <v>-6</v>
      </c>
      <c r="K82" s="188"/>
      <c r="L82" s="187" t="n">
        <v>-5</v>
      </c>
      <c r="M82" s="189" t="n">
        <v>596</v>
      </c>
      <c r="N82" s="185" t="n">
        <v>1998</v>
      </c>
      <c r="O82" s="94" t="n">
        <v>12064057</v>
      </c>
      <c r="P82" s="244" t="n">
        <v>4</v>
      </c>
      <c r="Q82" s="102"/>
      <c r="R82" s="102"/>
    </row>
    <row r="83" customFormat="false" ht="11.25" hidden="false" customHeight="false" outlineLevel="0" collapsed="false">
      <c r="A83" s="94" t="n">
        <v>12064057</v>
      </c>
      <c r="B83" s="223" t="n">
        <v>4</v>
      </c>
      <c r="C83" s="243" t="s">
        <v>364</v>
      </c>
      <c r="D83" s="185" t="n">
        <v>1999</v>
      </c>
      <c r="E83" s="195" t="n">
        <v>4</v>
      </c>
      <c r="F83" s="195" t="n">
        <v>8</v>
      </c>
      <c r="G83" s="187" t="n">
        <v>-4</v>
      </c>
      <c r="H83" s="195" t="n">
        <v>46</v>
      </c>
      <c r="I83" s="195" t="n">
        <v>46</v>
      </c>
      <c r="J83" s="187" t="n">
        <v>0</v>
      </c>
      <c r="K83" s="188"/>
      <c r="L83" s="187" t="n">
        <v>-4</v>
      </c>
      <c r="M83" s="189" t="n">
        <v>592</v>
      </c>
      <c r="N83" s="185" t="n">
        <v>1999</v>
      </c>
      <c r="O83" s="94" t="n">
        <v>12064057</v>
      </c>
      <c r="P83" s="244" t="n">
        <v>4</v>
      </c>
      <c r="Q83" s="102"/>
      <c r="R83" s="102"/>
    </row>
    <row r="84" customFormat="false" ht="11.25" hidden="false" customHeight="false" outlineLevel="0" collapsed="false">
      <c r="A84" s="94" t="n">
        <v>12064057</v>
      </c>
      <c r="B84" s="223" t="n">
        <v>4</v>
      </c>
      <c r="C84" s="243" t="s">
        <v>364</v>
      </c>
      <c r="D84" s="185" t="n">
        <v>2000</v>
      </c>
      <c r="E84" s="195" t="n">
        <v>7</v>
      </c>
      <c r="F84" s="195" t="n">
        <v>4</v>
      </c>
      <c r="G84" s="187" t="n">
        <v>3</v>
      </c>
      <c r="H84" s="195" t="n">
        <v>36</v>
      </c>
      <c r="I84" s="195" t="n">
        <v>40</v>
      </c>
      <c r="J84" s="187" t="n">
        <v>-4</v>
      </c>
      <c r="K84" s="188"/>
      <c r="L84" s="187" t="n">
        <v>-1</v>
      </c>
      <c r="M84" s="189" t="n">
        <v>591</v>
      </c>
      <c r="N84" s="185" t="n">
        <v>2000</v>
      </c>
      <c r="O84" s="94" t="n">
        <v>12064057</v>
      </c>
      <c r="P84" s="244" t="n">
        <v>4</v>
      </c>
      <c r="Q84" s="102"/>
      <c r="R84" s="102"/>
    </row>
    <row r="85" customFormat="false" ht="11.25" hidden="false" customHeight="false" outlineLevel="0" collapsed="false">
      <c r="A85" s="94" t="n">
        <v>12064057</v>
      </c>
      <c r="B85" s="223" t="n">
        <v>4</v>
      </c>
      <c r="C85" s="243" t="s">
        <v>364</v>
      </c>
      <c r="D85" s="185" t="n">
        <v>2001</v>
      </c>
      <c r="E85" s="195" t="n">
        <v>5</v>
      </c>
      <c r="F85" s="195" t="n">
        <v>8</v>
      </c>
      <c r="G85" s="187" t="n">
        <v>-3</v>
      </c>
      <c r="H85" s="195" t="n">
        <v>42</v>
      </c>
      <c r="I85" s="195" t="n">
        <v>41</v>
      </c>
      <c r="J85" s="187" t="n">
        <v>1</v>
      </c>
      <c r="K85" s="188"/>
      <c r="L85" s="187" t="n">
        <v>-2</v>
      </c>
      <c r="M85" s="189" t="n">
        <v>589</v>
      </c>
      <c r="N85" s="185" t="n">
        <v>2001</v>
      </c>
      <c r="O85" s="94" t="n">
        <v>12064057</v>
      </c>
      <c r="P85" s="244" t="n">
        <v>4</v>
      </c>
      <c r="Q85" s="102"/>
      <c r="R85" s="102"/>
    </row>
    <row r="86" customFormat="false" ht="11.25" hidden="false" customHeight="false" outlineLevel="0" collapsed="false">
      <c r="A86" s="94" t="n">
        <v>12064057</v>
      </c>
      <c r="B86" s="223" t="n">
        <v>4</v>
      </c>
      <c r="C86" s="243" t="s">
        <v>364</v>
      </c>
      <c r="D86" s="185" t="n">
        <v>2002</v>
      </c>
      <c r="E86" s="195" t="n">
        <v>2</v>
      </c>
      <c r="F86" s="195" t="n">
        <v>6</v>
      </c>
      <c r="G86" s="187" t="n">
        <v>-4</v>
      </c>
      <c r="H86" s="195" t="n">
        <v>29</v>
      </c>
      <c r="I86" s="195" t="n">
        <v>23</v>
      </c>
      <c r="J86" s="187" t="n">
        <v>6</v>
      </c>
      <c r="K86" s="188"/>
      <c r="L86" s="187" t="n">
        <v>2</v>
      </c>
      <c r="M86" s="189" t="n">
        <v>591</v>
      </c>
      <c r="N86" s="185" t="n">
        <v>2002</v>
      </c>
      <c r="O86" s="94" t="n">
        <v>12064057</v>
      </c>
      <c r="P86" s="244" t="n">
        <v>4</v>
      </c>
      <c r="Q86" s="102"/>
      <c r="R86" s="102"/>
    </row>
    <row r="87" customFormat="false" ht="11.25" hidden="false" customHeight="false" outlineLevel="0" collapsed="false">
      <c r="A87" s="94" t="n">
        <v>12064057</v>
      </c>
      <c r="B87" s="223" t="n">
        <v>4</v>
      </c>
      <c r="C87" s="243" t="s">
        <v>364</v>
      </c>
      <c r="D87" s="185" t="n">
        <v>2003</v>
      </c>
      <c r="E87" s="195" t="n">
        <v>5</v>
      </c>
      <c r="F87" s="195" t="n">
        <v>6</v>
      </c>
      <c r="G87" s="187" t="n">
        <v>-1</v>
      </c>
      <c r="H87" s="195" t="n">
        <v>43</v>
      </c>
      <c r="I87" s="195" t="n">
        <v>52</v>
      </c>
      <c r="J87" s="187" t="n">
        <v>-9</v>
      </c>
      <c r="K87" s="188"/>
      <c r="L87" s="187" t="n">
        <v>-10</v>
      </c>
      <c r="M87" s="189" t="n">
        <v>581</v>
      </c>
      <c r="N87" s="185" t="n">
        <v>2003</v>
      </c>
      <c r="O87" s="94" t="n">
        <v>12064057</v>
      </c>
      <c r="P87" s="244" t="n">
        <v>4</v>
      </c>
      <c r="Q87" s="102"/>
      <c r="R87" s="102"/>
    </row>
    <row r="88" customFormat="false" ht="11.25" hidden="false" customHeight="false" outlineLevel="0" collapsed="false">
      <c r="A88" s="94" t="n">
        <v>12064057</v>
      </c>
      <c r="B88" s="223" t="n">
        <v>4</v>
      </c>
      <c r="C88" s="243" t="s">
        <v>364</v>
      </c>
      <c r="D88" s="185" t="n">
        <v>2004</v>
      </c>
      <c r="E88" s="195" t="n">
        <v>5</v>
      </c>
      <c r="F88" s="195" t="n">
        <v>9</v>
      </c>
      <c r="G88" s="187" t="n">
        <v>-4</v>
      </c>
      <c r="H88" s="195" t="n">
        <v>29</v>
      </c>
      <c r="I88" s="195" t="n">
        <v>48</v>
      </c>
      <c r="J88" s="187" t="n">
        <v>-19</v>
      </c>
      <c r="K88" s="188"/>
      <c r="L88" s="187" t="n">
        <v>-23</v>
      </c>
      <c r="M88" s="189" t="n">
        <v>558</v>
      </c>
      <c r="N88" s="185" t="n">
        <v>2004</v>
      </c>
      <c r="O88" s="94" t="n">
        <v>12064057</v>
      </c>
      <c r="P88" s="244" t="n">
        <v>4</v>
      </c>
      <c r="Q88" s="10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102"/>
      <c r="R89" s="102"/>
    </row>
    <row r="90" customFormat="false" ht="11.25" hidden="false" customHeight="false" outlineLevel="0" collapsed="false">
      <c r="A90" s="94" t="n">
        <v>12064061</v>
      </c>
      <c r="B90" s="223" t="n">
        <v>14</v>
      </c>
      <c r="C90" s="243" t="s">
        <v>365</v>
      </c>
      <c r="D90" s="185" t="n">
        <v>1992</v>
      </c>
      <c r="E90" s="195" t="n">
        <v>8</v>
      </c>
      <c r="F90" s="195" t="n">
        <v>8</v>
      </c>
      <c r="G90" s="187" t="n">
        <v>0</v>
      </c>
      <c r="H90" s="195" t="n">
        <v>40</v>
      </c>
      <c r="I90" s="195" t="n">
        <v>100</v>
      </c>
      <c r="J90" s="187" t="n">
        <v>-60</v>
      </c>
      <c r="K90" s="188"/>
      <c r="L90" s="187" t="n">
        <v>-60</v>
      </c>
      <c r="M90" s="189" t="n">
        <v>866</v>
      </c>
      <c r="N90" s="185" t="n">
        <v>1992</v>
      </c>
      <c r="O90" s="94" t="n">
        <v>12064061</v>
      </c>
      <c r="P90" s="244" t="n">
        <v>14</v>
      </c>
      <c r="Q90" s="102"/>
      <c r="R90" s="102"/>
    </row>
    <row r="91" customFormat="false" ht="11.25" hidden="false" customHeight="false" outlineLevel="0" collapsed="false">
      <c r="A91" s="94" t="n">
        <v>12064061</v>
      </c>
      <c r="B91" s="223" t="n">
        <v>14</v>
      </c>
      <c r="C91" s="243" t="s">
        <v>365</v>
      </c>
      <c r="D91" s="185" t="n">
        <v>1993</v>
      </c>
      <c r="E91" s="195" t="n">
        <v>12</v>
      </c>
      <c r="F91" s="195" t="n">
        <v>9</v>
      </c>
      <c r="G91" s="187" t="n">
        <v>3</v>
      </c>
      <c r="H91" s="195" t="n">
        <v>177</v>
      </c>
      <c r="I91" s="195" t="n">
        <v>53</v>
      </c>
      <c r="J91" s="187" t="n">
        <v>124</v>
      </c>
      <c r="K91" s="188"/>
      <c r="L91" s="187" t="n">
        <v>127</v>
      </c>
      <c r="M91" s="189" t="n">
        <v>993</v>
      </c>
      <c r="N91" s="185" t="n">
        <v>1993</v>
      </c>
      <c r="O91" s="94" t="n">
        <v>12064061</v>
      </c>
      <c r="P91" s="244" t="n">
        <v>14</v>
      </c>
      <c r="Q91" s="102"/>
      <c r="R91" s="102"/>
    </row>
    <row r="92" customFormat="false" ht="11.25" hidden="false" customHeight="false" outlineLevel="0" collapsed="false">
      <c r="A92" s="94" t="n">
        <v>12064061</v>
      </c>
      <c r="B92" s="223" t="n">
        <v>14</v>
      </c>
      <c r="C92" s="243" t="s">
        <v>365</v>
      </c>
      <c r="D92" s="185" t="n">
        <v>1994</v>
      </c>
      <c r="E92" s="195" t="n">
        <v>9</v>
      </c>
      <c r="F92" s="195" t="n">
        <v>12</v>
      </c>
      <c r="G92" s="187" t="n">
        <v>-3</v>
      </c>
      <c r="H92" s="195" t="n">
        <v>88</v>
      </c>
      <c r="I92" s="195" t="n">
        <v>64</v>
      </c>
      <c r="J92" s="187" t="n">
        <v>24</v>
      </c>
      <c r="K92" s="188"/>
      <c r="L92" s="187" t="n">
        <v>21</v>
      </c>
      <c r="M92" s="228" t="n">
        <v>1014</v>
      </c>
      <c r="N92" s="185" t="n">
        <v>1994</v>
      </c>
      <c r="O92" s="94" t="n">
        <v>12064061</v>
      </c>
      <c r="P92" s="244" t="n">
        <v>14</v>
      </c>
      <c r="Q92" s="102"/>
      <c r="R92" s="102"/>
    </row>
    <row r="93" customFormat="false" ht="11.25" hidden="false" customHeight="false" outlineLevel="0" collapsed="false">
      <c r="A93" s="94" t="n">
        <v>12064061</v>
      </c>
      <c r="B93" s="223" t="n">
        <v>14</v>
      </c>
      <c r="C93" s="243" t="s">
        <v>365</v>
      </c>
      <c r="D93" s="185" t="n">
        <v>1995</v>
      </c>
      <c r="E93" s="195" t="n">
        <v>11</v>
      </c>
      <c r="F93" s="195" t="n">
        <v>9</v>
      </c>
      <c r="G93" s="187" t="n">
        <v>2</v>
      </c>
      <c r="H93" s="195" t="n">
        <v>131</v>
      </c>
      <c r="I93" s="195" t="n">
        <v>101</v>
      </c>
      <c r="J93" s="187" t="n">
        <v>30</v>
      </c>
      <c r="K93" s="188"/>
      <c r="L93" s="187" t="n">
        <v>32</v>
      </c>
      <c r="M93" s="189" t="n">
        <v>1046</v>
      </c>
      <c r="N93" s="185" t="n">
        <v>1995</v>
      </c>
      <c r="O93" s="94" t="n">
        <v>12064061</v>
      </c>
      <c r="P93" s="244" t="n">
        <v>14</v>
      </c>
      <c r="Q93" s="102"/>
      <c r="R93" s="102"/>
    </row>
    <row r="94" customFormat="false" ht="11.25" hidden="false" customHeight="false" outlineLevel="0" collapsed="false">
      <c r="A94" s="94" t="n">
        <v>12064061</v>
      </c>
      <c r="B94" s="223" t="n">
        <v>14</v>
      </c>
      <c r="C94" s="243" t="s">
        <v>365</v>
      </c>
      <c r="D94" s="185" t="n">
        <v>1996</v>
      </c>
      <c r="E94" s="195" t="n">
        <v>9</v>
      </c>
      <c r="F94" s="195" t="n">
        <v>9</v>
      </c>
      <c r="G94" s="187" t="n">
        <v>0</v>
      </c>
      <c r="H94" s="195" t="n">
        <v>194</v>
      </c>
      <c r="I94" s="195" t="n">
        <v>123</v>
      </c>
      <c r="J94" s="187" t="n">
        <v>71</v>
      </c>
      <c r="K94" s="188"/>
      <c r="L94" s="187" t="n">
        <v>71</v>
      </c>
      <c r="M94" s="189" t="n">
        <v>1117</v>
      </c>
      <c r="N94" s="185" t="n">
        <v>1996</v>
      </c>
      <c r="O94" s="94" t="n">
        <v>12064061</v>
      </c>
      <c r="P94" s="244" t="n">
        <v>14</v>
      </c>
      <c r="Q94" s="102"/>
      <c r="R94" s="102"/>
    </row>
    <row r="95" customFormat="false" ht="11.25" hidden="false" customHeight="false" outlineLevel="0" collapsed="false">
      <c r="A95" s="94" t="n">
        <v>12064061</v>
      </c>
      <c r="B95" s="223" t="n">
        <v>14</v>
      </c>
      <c r="C95" s="243" t="s">
        <v>365</v>
      </c>
      <c r="D95" s="185" t="n">
        <v>1997</v>
      </c>
      <c r="E95" s="195" t="n">
        <v>13</v>
      </c>
      <c r="F95" s="195" t="n">
        <v>7</v>
      </c>
      <c r="G95" s="187" t="n">
        <v>6</v>
      </c>
      <c r="H95" s="195" t="n">
        <v>271</v>
      </c>
      <c r="I95" s="195" t="n">
        <v>132</v>
      </c>
      <c r="J95" s="187" t="n">
        <v>139</v>
      </c>
      <c r="K95" s="188"/>
      <c r="L95" s="187" t="n">
        <v>145</v>
      </c>
      <c r="M95" s="189" t="n">
        <v>1262</v>
      </c>
      <c r="N95" s="185" t="n">
        <v>1997</v>
      </c>
      <c r="O95" s="94" t="n">
        <v>12064061</v>
      </c>
      <c r="P95" s="244" t="n">
        <v>14</v>
      </c>
      <c r="Q95" s="102"/>
      <c r="R95" s="102"/>
    </row>
    <row r="96" customFormat="false" ht="11.25" hidden="false" customHeight="false" outlineLevel="0" collapsed="false">
      <c r="A96" s="94" t="n">
        <v>12064061</v>
      </c>
      <c r="B96" s="223" t="n">
        <v>14</v>
      </c>
      <c r="C96" s="243" t="s">
        <v>365</v>
      </c>
      <c r="D96" s="185" t="n">
        <v>1998</v>
      </c>
      <c r="E96" s="195" t="n">
        <v>17</v>
      </c>
      <c r="F96" s="195" t="n">
        <v>13</v>
      </c>
      <c r="G96" s="187" t="n">
        <v>4</v>
      </c>
      <c r="H96" s="195" t="n">
        <v>207</v>
      </c>
      <c r="I96" s="195" t="n">
        <v>177</v>
      </c>
      <c r="J96" s="187" t="n">
        <v>30</v>
      </c>
      <c r="K96" s="188"/>
      <c r="L96" s="187" t="n">
        <v>34</v>
      </c>
      <c r="M96" s="189" t="n">
        <v>1296</v>
      </c>
      <c r="N96" s="185" t="n">
        <v>1998</v>
      </c>
      <c r="O96" s="94" t="n">
        <v>12064061</v>
      </c>
      <c r="P96" s="244" t="n">
        <v>14</v>
      </c>
      <c r="Q96" s="102"/>
      <c r="R96" s="102"/>
    </row>
    <row r="97" customFormat="false" ht="11.25" hidden="false" customHeight="false" outlineLevel="0" collapsed="false">
      <c r="A97" s="94" t="n">
        <v>12064061</v>
      </c>
      <c r="B97" s="223" t="n">
        <v>14</v>
      </c>
      <c r="C97" s="243" t="s">
        <v>365</v>
      </c>
      <c r="D97" s="185" t="n">
        <v>1999</v>
      </c>
      <c r="E97" s="195" t="n">
        <v>11</v>
      </c>
      <c r="F97" s="195" t="n">
        <v>3</v>
      </c>
      <c r="G97" s="187" t="n">
        <v>8</v>
      </c>
      <c r="H97" s="195" t="n">
        <v>227</v>
      </c>
      <c r="I97" s="195" t="n">
        <v>156</v>
      </c>
      <c r="J97" s="187" t="n">
        <v>71</v>
      </c>
      <c r="K97" s="188"/>
      <c r="L97" s="187" t="n">
        <v>79</v>
      </c>
      <c r="M97" s="189" t="n">
        <v>1375</v>
      </c>
      <c r="N97" s="185" t="n">
        <v>1999</v>
      </c>
      <c r="O97" s="94" t="n">
        <v>12064061</v>
      </c>
      <c r="P97" s="244" t="n">
        <v>14</v>
      </c>
      <c r="Q97" s="102"/>
      <c r="R97" s="102"/>
    </row>
    <row r="98" customFormat="false" ht="11.25" hidden="false" customHeight="false" outlineLevel="0" collapsed="false">
      <c r="A98" s="94" t="n">
        <v>12064061</v>
      </c>
      <c r="B98" s="223" t="n">
        <v>14</v>
      </c>
      <c r="C98" s="243" t="s">
        <v>365</v>
      </c>
      <c r="D98" s="185" t="n">
        <v>2000</v>
      </c>
      <c r="E98" s="195" t="n">
        <v>11</v>
      </c>
      <c r="F98" s="195" t="n">
        <v>9</v>
      </c>
      <c r="G98" s="187" t="n">
        <v>2</v>
      </c>
      <c r="H98" s="195" t="n">
        <v>166</v>
      </c>
      <c r="I98" s="195" t="n">
        <v>273</v>
      </c>
      <c r="J98" s="187" t="n">
        <v>-107</v>
      </c>
      <c r="K98" s="188"/>
      <c r="L98" s="187" t="n">
        <v>-105</v>
      </c>
      <c r="M98" s="189" t="n">
        <v>1270</v>
      </c>
      <c r="N98" s="185" t="n">
        <v>2000</v>
      </c>
      <c r="O98" s="94" t="n">
        <v>12064061</v>
      </c>
      <c r="P98" s="244" t="n">
        <v>14</v>
      </c>
      <c r="Q98" s="102"/>
      <c r="R98" s="102"/>
    </row>
    <row r="99" customFormat="false" ht="11.25" hidden="false" customHeight="false" outlineLevel="0" collapsed="false">
      <c r="A99" s="94" t="n">
        <v>12064061</v>
      </c>
      <c r="B99" s="223" t="n">
        <v>14</v>
      </c>
      <c r="C99" s="243" t="s">
        <v>365</v>
      </c>
      <c r="D99" s="185" t="n">
        <v>2001</v>
      </c>
      <c r="E99" s="195" t="n">
        <v>13</v>
      </c>
      <c r="F99" s="195" t="n">
        <v>10</v>
      </c>
      <c r="G99" s="187" t="n">
        <v>3</v>
      </c>
      <c r="H99" s="195" t="n">
        <v>227</v>
      </c>
      <c r="I99" s="195" t="n">
        <v>209</v>
      </c>
      <c r="J99" s="187" t="n">
        <v>18</v>
      </c>
      <c r="K99" s="188"/>
      <c r="L99" s="187" t="n">
        <v>21</v>
      </c>
      <c r="M99" s="189" t="n">
        <v>1291</v>
      </c>
      <c r="N99" s="185" t="n">
        <v>2001</v>
      </c>
      <c r="O99" s="94" t="n">
        <v>12064061</v>
      </c>
      <c r="P99" s="244" t="n">
        <v>14</v>
      </c>
      <c r="Q99" s="102"/>
      <c r="R99" s="102"/>
    </row>
    <row r="100" customFormat="false" ht="11.25" hidden="false" customHeight="false" outlineLevel="0" collapsed="false">
      <c r="A100" s="94" t="n">
        <v>12064061</v>
      </c>
      <c r="B100" s="223" t="n">
        <v>14</v>
      </c>
      <c r="C100" s="243" t="s">
        <v>365</v>
      </c>
      <c r="D100" s="185" t="n">
        <v>2002</v>
      </c>
      <c r="E100" s="195" t="n">
        <v>18</v>
      </c>
      <c r="F100" s="195" t="n">
        <v>10</v>
      </c>
      <c r="G100" s="187" t="n">
        <v>8</v>
      </c>
      <c r="H100" s="195" t="n">
        <v>191</v>
      </c>
      <c r="I100" s="195" t="n">
        <v>156</v>
      </c>
      <c r="J100" s="187" t="n">
        <v>35</v>
      </c>
      <c r="K100" s="188"/>
      <c r="L100" s="187" t="n">
        <v>43</v>
      </c>
      <c r="M100" s="189" t="n">
        <v>1334</v>
      </c>
      <c r="N100" s="185" t="n">
        <v>2002</v>
      </c>
      <c r="O100" s="94" t="n">
        <v>12064061</v>
      </c>
      <c r="P100" s="244" t="n">
        <v>14</v>
      </c>
      <c r="Q100" s="102"/>
      <c r="R100" s="102"/>
    </row>
    <row r="101" customFormat="false" ht="11.25" hidden="false" customHeight="false" outlineLevel="0" collapsed="false">
      <c r="A101" s="94" t="n">
        <v>12064061</v>
      </c>
      <c r="B101" s="223" t="n">
        <v>14</v>
      </c>
      <c r="C101" s="243" t="s">
        <v>365</v>
      </c>
      <c r="D101" s="185" t="n">
        <v>2003</v>
      </c>
      <c r="E101" s="195" t="n">
        <v>15</v>
      </c>
      <c r="F101" s="195" t="n">
        <v>9</v>
      </c>
      <c r="G101" s="187" t="n">
        <v>6</v>
      </c>
      <c r="H101" s="195" t="n">
        <v>193</v>
      </c>
      <c r="I101" s="195" t="n">
        <v>265</v>
      </c>
      <c r="J101" s="187" t="n">
        <v>-72</v>
      </c>
      <c r="K101" s="188"/>
      <c r="L101" s="187" t="n">
        <v>-66</v>
      </c>
      <c r="M101" s="189" t="n">
        <v>1268</v>
      </c>
      <c r="N101" s="185" t="n">
        <v>2003</v>
      </c>
      <c r="O101" s="94" t="n">
        <v>12064061</v>
      </c>
      <c r="P101" s="244" t="n">
        <v>14</v>
      </c>
      <c r="Q101" s="102"/>
      <c r="R101" s="102"/>
    </row>
    <row r="102" customFormat="false" ht="11.25" hidden="false" customHeight="false" outlineLevel="0" collapsed="false">
      <c r="A102" s="94" t="n">
        <v>12064061</v>
      </c>
      <c r="B102" s="223" t="n">
        <v>14</v>
      </c>
      <c r="C102" s="243" t="s">
        <v>365</v>
      </c>
      <c r="D102" s="185" t="n">
        <v>2004</v>
      </c>
      <c r="E102" s="195" t="n">
        <v>18</v>
      </c>
      <c r="F102" s="195" t="n">
        <v>11</v>
      </c>
      <c r="G102" s="187" t="n">
        <v>7</v>
      </c>
      <c r="H102" s="195" t="n">
        <v>134</v>
      </c>
      <c r="I102" s="195" t="n">
        <v>201</v>
      </c>
      <c r="J102" s="187" t="n">
        <v>-67</v>
      </c>
      <c r="K102" s="188"/>
      <c r="L102" s="187" t="n">
        <v>-60</v>
      </c>
      <c r="M102" s="189" t="n">
        <v>1208</v>
      </c>
      <c r="N102" s="185" t="n">
        <v>2004</v>
      </c>
      <c r="O102" s="94" t="n">
        <v>12064061</v>
      </c>
      <c r="P102" s="244" t="n">
        <v>14</v>
      </c>
      <c r="Q102" s="10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102"/>
      <c r="R103" s="102"/>
    </row>
    <row r="104" customFormat="false" ht="11.25" hidden="false" customHeight="false" outlineLevel="0" collapsed="false">
      <c r="A104" s="94" t="n">
        <v>12064084</v>
      </c>
      <c r="B104" s="223" t="n">
        <v>8</v>
      </c>
      <c r="C104" s="243" t="s">
        <v>366</v>
      </c>
      <c r="D104" s="185" t="n">
        <v>1992</v>
      </c>
      <c r="E104" s="195" t="n">
        <v>7</v>
      </c>
      <c r="F104" s="195" t="n">
        <v>33</v>
      </c>
      <c r="G104" s="187" t="n">
        <v>-26</v>
      </c>
      <c r="H104" s="195" t="n">
        <v>56</v>
      </c>
      <c r="I104" s="195" t="n">
        <v>61</v>
      </c>
      <c r="J104" s="187" t="n">
        <v>-5</v>
      </c>
      <c r="K104" s="188"/>
      <c r="L104" s="187" t="n">
        <v>-31</v>
      </c>
      <c r="M104" s="228" t="n">
        <v>1899</v>
      </c>
      <c r="N104" s="185" t="n">
        <v>1992</v>
      </c>
      <c r="O104" s="94" t="n">
        <v>12064084</v>
      </c>
      <c r="P104" s="244" t="n">
        <v>8</v>
      </c>
      <c r="Q104" s="102"/>
      <c r="R104" s="102"/>
    </row>
    <row r="105" customFormat="false" ht="11.25" hidden="false" customHeight="false" outlineLevel="0" collapsed="false">
      <c r="A105" s="94" t="n">
        <v>12064084</v>
      </c>
      <c r="B105" s="223" t="n">
        <v>8</v>
      </c>
      <c r="C105" s="243" t="s">
        <v>366</v>
      </c>
      <c r="D105" s="185" t="n">
        <v>1993</v>
      </c>
      <c r="E105" s="195" t="n">
        <v>8</v>
      </c>
      <c r="F105" s="195" t="n">
        <v>32</v>
      </c>
      <c r="G105" s="187" t="n">
        <v>-24</v>
      </c>
      <c r="H105" s="195" t="n">
        <v>66</v>
      </c>
      <c r="I105" s="195" t="n">
        <v>70</v>
      </c>
      <c r="J105" s="187" t="n">
        <v>-4</v>
      </c>
      <c r="K105" s="188"/>
      <c r="L105" s="187" t="n">
        <v>-28</v>
      </c>
      <c r="M105" s="189" t="n">
        <v>1871</v>
      </c>
      <c r="N105" s="185" t="n">
        <v>1993</v>
      </c>
      <c r="O105" s="94" t="n">
        <v>12064084</v>
      </c>
      <c r="P105" s="244" t="n">
        <v>8</v>
      </c>
      <c r="Q105" s="102"/>
      <c r="R105" s="102"/>
    </row>
    <row r="106" customFormat="false" ht="11.25" hidden="false" customHeight="false" outlineLevel="0" collapsed="false">
      <c r="A106" s="94" t="n">
        <v>12064084</v>
      </c>
      <c r="B106" s="223" t="n">
        <v>8</v>
      </c>
      <c r="C106" s="243" t="s">
        <v>366</v>
      </c>
      <c r="D106" s="185" t="n">
        <v>1994</v>
      </c>
      <c r="E106" s="195" t="n">
        <v>11</v>
      </c>
      <c r="F106" s="195" t="n">
        <v>25</v>
      </c>
      <c r="G106" s="187" t="n">
        <v>-14</v>
      </c>
      <c r="H106" s="195" t="n">
        <v>100</v>
      </c>
      <c r="I106" s="195" t="n">
        <v>71</v>
      </c>
      <c r="J106" s="187" t="n">
        <v>29</v>
      </c>
      <c r="K106" s="188"/>
      <c r="L106" s="187" t="n">
        <v>15</v>
      </c>
      <c r="M106" s="189" t="n">
        <v>1886</v>
      </c>
      <c r="N106" s="185" t="n">
        <v>1994</v>
      </c>
      <c r="O106" s="94" t="n">
        <v>12064084</v>
      </c>
      <c r="P106" s="244" t="n">
        <v>8</v>
      </c>
      <c r="Q106" s="102"/>
      <c r="R106" s="102"/>
    </row>
    <row r="107" customFormat="false" ht="11.25" hidden="false" customHeight="false" outlineLevel="0" collapsed="false">
      <c r="A107" s="94" t="n">
        <v>12064084</v>
      </c>
      <c r="B107" s="223" t="n">
        <v>8</v>
      </c>
      <c r="C107" s="243" t="s">
        <v>366</v>
      </c>
      <c r="D107" s="185" t="n">
        <v>1995</v>
      </c>
      <c r="E107" s="195" t="n">
        <v>10</v>
      </c>
      <c r="F107" s="195" t="n">
        <v>17</v>
      </c>
      <c r="G107" s="187" t="n">
        <v>-7</v>
      </c>
      <c r="H107" s="195" t="n">
        <v>52</v>
      </c>
      <c r="I107" s="195" t="n">
        <v>76</v>
      </c>
      <c r="J107" s="187" t="n">
        <v>-24</v>
      </c>
      <c r="K107" s="188"/>
      <c r="L107" s="187" t="n">
        <v>-31</v>
      </c>
      <c r="M107" s="189" t="n">
        <v>1855</v>
      </c>
      <c r="N107" s="185" t="n">
        <v>1995</v>
      </c>
      <c r="O107" s="94" t="n">
        <v>12064084</v>
      </c>
      <c r="P107" s="244" t="n">
        <v>8</v>
      </c>
      <c r="Q107" s="102"/>
      <c r="R107" s="102"/>
    </row>
    <row r="108" customFormat="false" ht="11.25" hidden="false" customHeight="false" outlineLevel="0" collapsed="false">
      <c r="A108" s="94" t="n">
        <v>12064084</v>
      </c>
      <c r="B108" s="223" t="n">
        <v>8</v>
      </c>
      <c r="C108" s="243" t="s">
        <v>366</v>
      </c>
      <c r="D108" s="185" t="n">
        <v>1996</v>
      </c>
      <c r="E108" s="195" t="n">
        <v>4</v>
      </c>
      <c r="F108" s="195" t="n">
        <v>25</v>
      </c>
      <c r="G108" s="187" t="n">
        <v>-21</v>
      </c>
      <c r="H108" s="195" t="n">
        <v>62</v>
      </c>
      <c r="I108" s="195" t="n">
        <v>67</v>
      </c>
      <c r="J108" s="187" t="n">
        <v>-5</v>
      </c>
      <c r="K108" s="188"/>
      <c r="L108" s="187" t="n">
        <v>-26</v>
      </c>
      <c r="M108" s="189" t="n">
        <v>1829</v>
      </c>
      <c r="N108" s="185" t="n">
        <v>1996</v>
      </c>
      <c r="O108" s="94" t="n">
        <v>12064084</v>
      </c>
      <c r="P108" s="244" t="n">
        <v>8</v>
      </c>
      <c r="Q108" s="102"/>
      <c r="R108" s="102"/>
    </row>
    <row r="109" customFormat="false" ht="11.25" hidden="false" customHeight="false" outlineLevel="0" collapsed="false">
      <c r="A109" s="94" t="n">
        <v>12064084</v>
      </c>
      <c r="B109" s="223" t="n">
        <v>8</v>
      </c>
      <c r="C109" s="243" t="s">
        <v>366</v>
      </c>
      <c r="D109" s="185" t="n">
        <v>1997</v>
      </c>
      <c r="E109" s="195" t="n">
        <v>12</v>
      </c>
      <c r="F109" s="195" t="n">
        <v>21</v>
      </c>
      <c r="G109" s="187" t="n">
        <v>-9</v>
      </c>
      <c r="H109" s="195" t="n">
        <v>74</v>
      </c>
      <c r="I109" s="195" t="n">
        <v>94</v>
      </c>
      <c r="J109" s="187" t="n">
        <v>-20</v>
      </c>
      <c r="K109" s="188"/>
      <c r="L109" s="187" t="n">
        <v>-29</v>
      </c>
      <c r="M109" s="189" t="n">
        <v>1800</v>
      </c>
      <c r="N109" s="185" t="n">
        <v>1997</v>
      </c>
      <c r="O109" s="94" t="n">
        <v>12064084</v>
      </c>
      <c r="P109" s="244" t="n">
        <v>8</v>
      </c>
      <c r="Q109" s="102"/>
      <c r="R109" s="102"/>
    </row>
    <row r="110" customFormat="false" ht="11.25" hidden="false" customHeight="false" outlineLevel="0" collapsed="false">
      <c r="A110" s="94" t="n">
        <v>12064084</v>
      </c>
      <c r="B110" s="223" t="n">
        <v>8</v>
      </c>
      <c r="C110" s="243" t="s">
        <v>366</v>
      </c>
      <c r="D110" s="185" t="n">
        <v>1998</v>
      </c>
      <c r="E110" s="195" t="n">
        <v>9</v>
      </c>
      <c r="F110" s="195" t="n">
        <v>26</v>
      </c>
      <c r="G110" s="187" t="n">
        <v>-17</v>
      </c>
      <c r="H110" s="195" t="n">
        <v>85</v>
      </c>
      <c r="I110" s="195" t="n">
        <v>83</v>
      </c>
      <c r="J110" s="187" t="n">
        <v>2</v>
      </c>
      <c r="K110" s="188"/>
      <c r="L110" s="187" t="n">
        <v>-15</v>
      </c>
      <c r="M110" s="189" t="n">
        <v>1785</v>
      </c>
      <c r="N110" s="185" t="n">
        <v>1998</v>
      </c>
      <c r="O110" s="94" t="n">
        <v>12064084</v>
      </c>
      <c r="P110" s="244" t="n">
        <v>8</v>
      </c>
      <c r="Q110" s="102"/>
      <c r="R110" s="102"/>
    </row>
    <row r="111" customFormat="false" ht="11.25" hidden="false" customHeight="false" outlineLevel="0" collapsed="false">
      <c r="A111" s="94" t="n">
        <v>12064084</v>
      </c>
      <c r="B111" s="223" t="n">
        <v>8</v>
      </c>
      <c r="C111" s="243" t="s">
        <v>366</v>
      </c>
      <c r="D111" s="185" t="n">
        <v>1999</v>
      </c>
      <c r="E111" s="195" t="n">
        <v>14</v>
      </c>
      <c r="F111" s="195" t="n">
        <v>16</v>
      </c>
      <c r="G111" s="187" t="n">
        <v>-2</v>
      </c>
      <c r="H111" s="195" t="n">
        <v>89</v>
      </c>
      <c r="I111" s="195" t="n">
        <v>93</v>
      </c>
      <c r="J111" s="187" t="n">
        <v>-4</v>
      </c>
      <c r="K111" s="188"/>
      <c r="L111" s="187" t="n">
        <v>-6</v>
      </c>
      <c r="M111" s="189" t="n">
        <v>1779</v>
      </c>
      <c r="N111" s="185" t="n">
        <v>1999</v>
      </c>
      <c r="O111" s="94" t="n">
        <v>12064084</v>
      </c>
      <c r="P111" s="244" t="n">
        <v>8</v>
      </c>
      <c r="Q111" s="102"/>
      <c r="R111" s="102"/>
    </row>
    <row r="112" customFormat="false" ht="11.25" hidden="false" customHeight="false" outlineLevel="0" collapsed="false">
      <c r="A112" s="94" t="n">
        <v>12064084</v>
      </c>
      <c r="B112" s="223" t="n">
        <v>8</v>
      </c>
      <c r="C112" s="243" t="s">
        <v>366</v>
      </c>
      <c r="D112" s="185" t="n">
        <v>2000</v>
      </c>
      <c r="E112" s="195" t="n">
        <v>7</v>
      </c>
      <c r="F112" s="195" t="n">
        <v>27</v>
      </c>
      <c r="G112" s="187" t="n">
        <v>-20</v>
      </c>
      <c r="H112" s="195" t="n">
        <v>88</v>
      </c>
      <c r="I112" s="195" t="n">
        <v>134</v>
      </c>
      <c r="J112" s="187" t="n">
        <v>-46</v>
      </c>
      <c r="K112" s="188"/>
      <c r="L112" s="187" t="n">
        <v>-66</v>
      </c>
      <c r="M112" s="189" t="n">
        <v>1713</v>
      </c>
      <c r="N112" s="185" t="n">
        <v>2000</v>
      </c>
      <c r="O112" s="94" t="n">
        <v>12064084</v>
      </c>
      <c r="P112" s="244" t="n">
        <v>8</v>
      </c>
      <c r="Q112" s="102"/>
      <c r="R112" s="102"/>
    </row>
    <row r="113" customFormat="false" ht="11.25" hidden="false" customHeight="false" outlineLevel="0" collapsed="false">
      <c r="A113" s="94" t="n">
        <v>12064084</v>
      </c>
      <c r="B113" s="223" t="n">
        <v>8</v>
      </c>
      <c r="C113" s="243" t="s">
        <v>366</v>
      </c>
      <c r="D113" s="185" t="n">
        <v>2001</v>
      </c>
      <c r="E113" s="195" t="n">
        <v>13</v>
      </c>
      <c r="F113" s="195" t="n">
        <v>26</v>
      </c>
      <c r="G113" s="187" t="n">
        <v>-13</v>
      </c>
      <c r="H113" s="195" t="n">
        <v>115</v>
      </c>
      <c r="I113" s="195" t="n">
        <v>124</v>
      </c>
      <c r="J113" s="187" t="n">
        <v>-9</v>
      </c>
      <c r="K113" s="188"/>
      <c r="L113" s="187" t="n">
        <v>-22</v>
      </c>
      <c r="M113" s="189" t="n">
        <v>1691</v>
      </c>
      <c r="N113" s="185" t="n">
        <v>2001</v>
      </c>
      <c r="O113" s="94" t="n">
        <v>12064084</v>
      </c>
      <c r="P113" s="244" t="n">
        <v>8</v>
      </c>
      <c r="Q113" s="102"/>
      <c r="R113" s="102"/>
    </row>
    <row r="114" customFormat="false" ht="11.25" hidden="false" customHeight="false" outlineLevel="0" collapsed="false">
      <c r="A114" s="94" t="n">
        <v>12064084</v>
      </c>
      <c r="B114" s="223" t="n">
        <v>8</v>
      </c>
      <c r="C114" s="243" t="s">
        <v>366</v>
      </c>
      <c r="D114" s="185" t="n">
        <v>2002</v>
      </c>
      <c r="E114" s="195" t="n">
        <v>5</v>
      </c>
      <c r="F114" s="195" t="n">
        <v>24</v>
      </c>
      <c r="G114" s="187" t="n">
        <v>-19</v>
      </c>
      <c r="H114" s="195" t="n">
        <v>149</v>
      </c>
      <c r="I114" s="195" t="n">
        <v>129</v>
      </c>
      <c r="J114" s="187" t="n">
        <v>20</v>
      </c>
      <c r="K114" s="188"/>
      <c r="L114" s="187" t="n">
        <v>1</v>
      </c>
      <c r="M114" s="189" t="n">
        <v>1692</v>
      </c>
      <c r="N114" s="185" t="n">
        <v>2002</v>
      </c>
      <c r="O114" s="94" t="n">
        <v>12064084</v>
      </c>
      <c r="P114" s="244" t="n">
        <v>8</v>
      </c>
      <c r="Q114" s="102"/>
      <c r="R114" s="102"/>
    </row>
    <row r="115" customFormat="false" ht="11.25" hidden="false" customHeight="false" outlineLevel="0" collapsed="false">
      <c r="A115" s="94" t="n">
        <v>12064084</v>
      </c>
      <c r="B115" s="223" t="n">
        <v>8</v>
      </c>
      <c r="C115" s="243" t="s">
        <v>366</v>
      </c>
      <c r="D115" s="185" t="n">
        <v>2003</v>
      </c>
      <c r="E115" s="195" t="n">
        <v>3</v>
      </c>
      <c r="F115" s="195" t="n">
        <v>25</v>
      </c>
      <c r="G115" s="187" t="n">
        <v>-22</v>
      </c>
      <c r="H115" s="195" t="n">
        <v>87</v>
      </c>
      <c r="I115" s="195" t="n">
        <v>102</v>
      </c>
      <c r="J115" s="187" t="n">
        <v>-15</v>
      </c>
      <c r="K115" s="188"/>
      <c r="L115" s="187" t="n">
        <v>-37</v>
      </c>
      <c r="M115" s="189" t="n">
        <v>1655</v>
      </c>
      <c r="N115" s="185" t="n">
        <v>2003</v>
      </c>
      <c r="O115" s="94" t="n">
        <v>12064084</v>
      </c>
      <c r="P115" s="244" t="n">
        <v>8</v>
      </c>
      <c r="Q115" s="102"/>
      <c r="R115" s="102"/>
    </row>
    <row r="116" customFormat="false" ht="11.25" hidden="false" customHeight="false" outlineLevel="0" collapsed="false">
      <c r="A116" s="94" t="n">
        <v>12064084</v>
      </c>
      <c r="B116" s="223" t="n">
        <v>8</v>
      </c>
      <c r="C116" s="243" t="s">
        <v>366</v>
      </c>
      <c r="D116" s="185" t="n">
        <v>2004</v>
      </c>
      <c r="E116" s="195" t="n">
        <v>4</v>
      </c>
      <c r="F116" s="195" t="n">
        <v>28</v>
      </c>
      <c r="G116" s="187" t="n">
        <v>-24</v>
      </c>
      <c r="H116" s="195" t="n">
        <v>114</v>
      </c>
      <c r="I116" s="195" t="n">
        <v>62</v>
      </c>
      <c r="J116" s="187" t="n">
        <v>52</v>
      </c>
      <c r="K116" s="188"/>
      <c r="L116" s="187" t="n">
        <v>28</v>
      </c>
      <c r="M116" s="228" t="n">
        <v>1683</v>
      </c>
      <c r="N116" s="185" t="n">
        <v>2004</v>
      </c>
      <c r="O116" s="94" t="n">
        <v>12064084</v>
      </c>
      <c r="P116" s="244" t="n">
        <v>8</v>
      </c>
      <c r="Q116" s="10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102"/>
      <c r="R117" s="102"/>
    </row>
    <row r="118" customFormat="false" ht="11.25" hidden="false" customHeight="false" outlineLevel="0" collapsed="false">
      <c r="A118" s="94" t="n">
        <v>12064125</v>
      </c>
      <c r="B118" s="223" t="n">
        <v>3</v>
      </c>
      <c r="C118" s="243" t="s">
        <v>367</v>
      </c>
      <c r="D118" s="185" t="n">
        <v>1992</v>
      </c>
      <c r="E118" s="195" t="n">
        <v>12</v>
      </c>
      <c r="F118" s="195" t="n">
        <v>42</v>
      </c>
      <c r="G118" s="187" t="n">
        <v>-30</v>
      </c>
      <c r="H118" s="195" t="n">
        <v>52</v>
      </c>
      <c r="I118" s="195" t="n">
        <v>67</v>
      </c>
      <c r="J118" s="187" t="n">
        <v>-15</v>
      </c>
      <c r="K118" s="188"/>
      <c r="L118" s="187" t="n">
        <v>-45</v>
      </c>
      <c r="M118" s="189" t="n">
        <v>2622</v>
      </c>
      <c r="N118" s="185" t="n">
        <v>1992</v>
      </c>
      <c r="O118" s="94" t="n">
        <v>12064125</v>
      </c>
      <c r="P118" s="244" t="n">
        <v>3</v>
      </c>
      <c r="Q118" s="102"/>
      <c r="R118" s="102"/>
    </row>
    <row r="119" customFormat="false" ht="11.25" hidden="false" customHeight="false" outlineLevel="0" collapsed="false">
      <c r="A119" s="94" t="n">
        <v>12064125</v>
      </c>
      <c r="B119" s="223" t="n">
        <v>3</v>
      </c>
      <c r="C119" s="243" t="s">
        <v>367</v>
      </c>
      <c r="D119" s="185" t="n">
        <v>1993</v>
      </c>
      <c r="E119" s="195" t="n">
        <v>19</v>
      </c>
      <c r="F119" s="195" t="n">
        <v>45</v>
      </c>
      <c r="G119" s="187" t="n">
        <v>-26</v>
      </c>
      <c r="H119" s="195" t="n">
        <v>77</v>
      </c>
      <c r="I119" s="195" t="n">
        <v>112</v>
      </c>
      <c r="J119" s="187" t="n">
        <v>-35</v>
      </c>
      <c r="K119" s="188"/>
      <c r="L119" s="187" t="n">
        <v>-61</v>
      </c>
      <c r="M119" s="189" t="n">
        <v>2561</v>
      </c>
      <c r="N119" s="185" t="n">
        <v>1993</v>
      </c>
      <c r="O119" s="94" t="n">
        <v>12064125</v>
      </c>
      <c r="P119" s="244" t="n">
        <v>3</v>
      </c>
      <c r="Q119" s="102"/>
      <c r="R119" s="102"/>
    </row>
    <row r="120" customFormat="false" ht="11.25" hidden="false" customHeight="false" outlineLevel="0" collapsed="false">
      <c r="A120" s="94" t="n">
        <v>12064125</v>
      </c>
      <c r="B120" s="223" t="n">
        <v>3</v>
      </c>
      <c r="C120" s="243" t="s">
        <v>367</v>
      </c>
      <c r="D120" s="185" t="n">
        <v>1994</v>
      </c>
      <c r="E120" s="195" t="n">
        <v>16</v>
      </c>
      <c r="F120" s="195" t="n">
        <v>40</v>
      </c>
      <c r="G120" s="187" t="n">
        <v>-24</v>
      </c>
      <c r="H120" s="195" t="n">
        <v>106</v>
      </c>
      <c r="I120" s="195" t="n">
        <v>72</v>
      </c>
      <c r="J120" s="187" t="n">
        <v>34</v>
      </c>
      <c r="K120" s="188"/>
      <c r="L120" s="187" t="n">
        <v>10</v>
      </c>
      <c r="M120" s="189" t="n">
        <v>2571</v>
      </c>
      <c r="N120" s="185" t="n">
        <v>1994</v>
      </c>
      <c r="O120" s="94" t="n">
        <v>12064125</v>
      </c>
      <c r="P120" s="244" t="n">
        <v>3</v>
      </c>
      <c r="Q120" s="102"/>
      <c r="R120" s="102"/>
    </row>
    <row r="121" customFormat="false" ht="11.25" hidden="false" customHeight="false" outlineLevel="0" collapsed="false">
      <c r="A121" s="94" t="n">
        <v>12064125</v>
      </c>
      <c r="B121" s="223" t="n">
        <v>3</v>
      </c>
      <c r="C121" s="243" t="s">
        <v>367</v>
      </c>
      <c r="D121" s="185" t="n">
        <v>1995</v>
      </c>
      <c r="E121" s="195" t="n">
        <v>16</v>
      </c>
      <c r="F121" s="195" t="n">
        <v>39</v>
      </c>
      <c r="G121" s="187" t="n">
        <v>-23</v>
      </c>
      <c r="H121" s="195" t="n">
        <v>138</v>
      </c>
      <c r="I121" s="195" t="n">
        <v>136</v>
      </c>
      <c r="J121" s="187" t="n">
        <v>2</v>
      </c>
      <c r="K121" s="188"/>
      <c r="L121" s="187" t="n">
        <v>-21</v>
      </c>
      <c r="M121" s="189" t="n">
        <v>2550</v>
      </c>
      <c r="N121" s="185" t="n">
        <v>1995</v>
      </c>
      <c r="O121" s="94" t="n">
        <v>12064125</v>
      </c>
      <c r="P121" s="244" t="n">
        <v>3</v>
      </c>
      <c r="Q121" s="102"/>
      <c r="R121" s="102"/>
    </row>
    <row r="122" customFormat="false" ht="11.25" hidden="false" customHeight="false" outlineLevel="0" collapsed="false">
      <c r="A122" s="94" t="n">
        <v>12064125</v>
      </c>
      <c r="B122" s="223" t="n">
        <v>3</v>
      </c>
      <c r="C122" s="243" t="s">
        <v>367</v>
      </c>
      <c r="D122" s="185" t="n">
        <v>1996</v>
      </c>
      <c r="E122" s="195" t="n">
        <v>17</v>
      </c>
      <c r="F122" s="195" t="n">
        <v>18</v>
      </c>
      <c r="G122" s="187" t="n">
        <v>-1</v>
      </c>
      <c r="H122" s="195" t="n">
        <v>135</v>
      </c>
      <c r="I122" s="195" t="n">
        <v>146</v>
      </c>
      <c r="J122" s="187" t="n">
        <v>-11</v>
      </c>
      <c r="K122" s="188"/>
      <c r="L122" s="187" t="n">
        <v>-12</v>
      </c>
      <c r="M122" s="189" t="n">
        <v>2538</v>
      </c>
      <c r="N122" s="185" t="n">
        <v>1996</v>
      </c>
      <c r="O122" s="94" t="n">
        <v>12064125</v>
      </c>
      <c r="P122" s="244" t="n">
        <v>3</v>
      </c>
      <c r="Q122" s="102"/>
      <c r="R122" s="102"/>
    </row>
    <row r="123" customFormat="false" ht="11.25" hidden="false" customHeight="false" outlineLevel="0" collapsed="false">
      <c r="A123" s="94" t="n">
        <v>12064125</v>
      </c>
      <c r="B123" s="223" t="n">
        <v>3</v>
      </c>
      <c r="C123" s="243" t="s">
        <v>367</v>
      </c>
      <c r="D123" s="185" t="n">
        <v>1997</v>
      </c>
      <c r="E123" s="195" t="n">
        <v>21</v>
      </c>
      <c r="F123" s="195" t="n">
        <v>29</v>
      </c>
      <c r="G123" s="187" t="n">
        <v>-8</v>
      </c>
      <c r="H123" s="195" t="n">
        <v>133</v>
      </c>
      <c r="I123" s="195" t="n">
        <v>81</v>
      </c>
      <c r="J123" s="187" t="n">
        <v>52</v>
      </c>
      <c r="K123" s="188"/>
      <c r="L123" s="187" t="n">
        <v>44</v>
      </c>
      <c r="M123" s="189" t="n">
        <v>2582</v>
      </c>
      <c r="N123" s="185" t="n">
        <v>1997</v>
      </c>
      <c r="O123" s="94" t="n">
        <v>12064125</v>
      </c>
      <c r="P123" s="244" t="n">
        <v>3</v>
      </c>
      <c r="Q123" s="102"/>
      <c r="R123" s="102"/>
    </row>
    <row r="124" customFormat="false" ht="11.25" hidden="false" customHeight="false" outlineLevel="0" collapsed="false">
      <c r="A124" s="94" t="n">
        <v>12064125</v>
      </c>
      <c r="B124" s="223" t="n">
        <v>3</v>
      </c>
      <c r="C124" s="243" t="s">
        <v>367</v>
      </c>
      <c r="D124" s="185" t="n">
        <v>1998</v>
      </c>
      <c r="E124" s="195" t="n">
        <v>18</v>
      </c>
      <c r="F124" s="195" t="n">
        <v>27</v>
      </c>
      <c r="G124" s="187" t="n">
        <v>-9</v>
      </c>
      <c r="H124" s="195" t="n">
        <v>106</v>
      </c>
      <c r="I124" s="195" t="n">
        <v>127</v>
      </c>
      <c r="J124" s="187" t="n">
        <v>-21</v>
      </c>
      <c r="K124" s="188"/>
      <c r="L124" s="187" t="n">
        <v>-30</v>
      </c>
      <c r="M124" s="189" t="n">
        <v>2552</v>
      </c>
      <c r="N124" s="185" t="n">
        <v>1998</v>
      </c>
      <c r="O124" s="94" t="n">
        <v>12064125</v>
      </c>
      <c r="P124" s="244" t="n">
        <v>3</v>
      </c>
      <c r="Q124" s="102"/>
      <c r="R124" s="102"/>
    </row>
    <row r="125" customFormat="false" ht="11.25" hidden="false" customHeight="false" outlineLevel="0" collapsed="false">
      <c r="A125" s="94" t="n">
        <v>12064125</v>
      </c>
      <c r="B125" s="223" t="n">
        <v>3</v>
      </c>
      <c r="C125" s="243" t="s">
        <v>367</v>
      </c>
      <c r="D125" s="185" t="n">
        <v>1999</v>
      </c>
      <c r="E125" s="195" t="n">
        <v>22</v>
      </c>
      <c r="F125" s="195" t="n">
        <v>26</v>
      </c>
      <c r="G125" s="187" t="n">
        <v>-4</v>
      </c>
      <c r="H125" s="195" t="n">
        <v>113</v>
      </c>
      <c r="I125" s="195" t="n">
        <v>153</v>
      </c>
      <c r="J125" s="187" t="n">
        <v>-40</v>
      </c>
      <c r="K125" s="188"/>
      <c r="L125" s="187" t="n">
        <v>-44</v>
      </c>
      <c r="M125" s="189" t="n">
        <v>2508</v>
      </c>
      <c r="N125" s="185" t="n">
        <v>1999</v>
      </c>
      <c r="O125" s="94" t="n">
        <v>12064125</v>
      </c>
      <c r="P125" s="244" t="n">
        <v>3</v>
      </c>
      <c r="Q125" s="102"/>
      <c r="R125" s="102"/>
    </row>
    <row r="126" customFormat="false" ht="11.25" hidden="false" customHeight="false" outlineLevel="0" collapsed="false">
      <c r="A126" s="94" t="n">
        <v>12064125</v>
      </c>
      <c r="B126" s="223" t="n">
        <v>3</v>
      </c>
      <c r="C126" s="243" t="s">
        <v>367</v>
      </c>
      <c r="D126" s="185" t="n">
        <v>2000</v>
      </c>
      <c r="E126" s="195" t="n">
        <v>16</v>
      </c>
      <c r="F126" s="195" t="n">
        <v>29</v>
      </c>
      <c r="G126" s="187" t="n">
        <v>-13</v>
      </c>
      <c r="H126" s="195" t="n">
        <v>158</v>
      </c>
      <c r="I126" s="195" t="n">
        <v>149</v>
      </c>
      <c r="J126" s="187" t="n">
        <v>9</v>
      </c>
      <c r="K126" s="188"/>
      <c r="L126" s="187" t="n">
        <v>-4</v>
      </c>
      <c r="M126" s="189" t="n">
        <v>2504</v>
      </c>
      <c r="N126" s="185" t="n">
        <v>2000</v>
      </c>
      <c r="O126" s="94" t="n">
        <v>12064125</v>
      </c>
      <c r="P126" s="244" t="n">
        <v>3</v>
      </c>
      <c r="Q126" s="102"/>
      <c r="R126" s="102"/>
    </row>
    <row r="127" customFormat="false" ht="11.25" hidden="false" customHeight="false" outlineLevel="0" collapsed="false">
      <c r="A127" s="94" t="n">
        <v>12064125</v>
      </c>
      <c r="B127" s="223" t="n">
        <v>3</v>
      </c>
      <c r="C127" s="243" t="s">
        <v>367</v>
      </c>
      <c r="D127" s="185" t="n">
        <v>2001</v>
      </c>
      <c r="E127" s="195" t="n">
        <v>17</v>
      </c>
      <c r="F127" s="195" t="n">
        <v>23</v>
      </c>
      <c r="G127" s="187" t="n">
        <v>-6</v>
      </c>
      <c r="H127" s="195" t="n">
        <v>155</v>
      </c>
      <c r="I127" s="195" t="n">
        <v>135</v>
      </c>
      <c r="J127" s="187" t="n">
        <v>20</v>
      </c>
      <c r="K127" s="188"/>
      <c r="L127" s="187" t="n">
        <v>14</v>
      </c>
      <c r="M127" s="189" t="n">
        <v>2518</v>
      </c>
      <c r="N127" s="185" t="n">
        <v>2001</v>
      </c>
      <c r="O127" s="94" t="n">
        <v>12064125</v>
      </c>
      <c r="P127" s="244" t="n">
        <v>3</v>
      </c>
      <c r="Q127" s="102"/>
      <c r="R127" s="102"/>
    </row>
    <row r="128" customFormat="false" ht="11.25" hidden="false" customHeight="false" outlineLevel="0" collapsed="false">
      <c r="A128" s="94" t="n">
        <v>12064125</v>
      </c>
      <c r="B128" s="223" t="n">
        <v>3</v>
      </c>
      <c r="C128" s="243" t="s">
        <v>367</v>
      </c>
      <c r="D128" s="185" t="n">
        <v>2002</v>
      </c>
      <c r="E128" s="195" t="n">
        <v>17</v>
      </c>
      <c r="F128" s="195" t="n">
        <v>27</v>
      </c>
      <c r="G128" s="187" t="n">
        <v>-10</v>
      </c>
      <c r="H128" s="195" t="n">
        <v>135</v>
      </c>
      <c r="I128" s="195" t="n">
        <v>133</v>
      </c>
      <c r="J128" s="187" t="n">
        <v>2</v>
      </c>
      <c r="K128" s="188"/>
      <c r="L128" s="187" t="n">
        <v>-8</v>
      </c>
      <c r="M128" s="228" t="n">
        <v>2510</v>
      </c>
      <c r="N128" s="185" t="n">
        <v>2002</v>
      </c>
      <c r="O128" s="94" t="n">
        <v>12064125</v>
      </c>
      <c r="P128" s="244" t="n">
        <v>3</v>
      </c>
      <c r="Q128" s="102"/>
      <c r="R128" s="102"/>
    </row>
    <row r="129" customFormat="false" ht="11.25" hidden="false" customHeight="false" outlineLevel="0" collapsed="false">
      <c r="A129" s="94" t="n">
        <v>12064125</v>
      </c>
      <c r="B129" s="223" t="n">
        <v>3</v>
      </c>
      <c r="C129" s="243" t="s">
        <v>367</v>
      </c>
      <c r="D129" s="185" t="n">
        <v>2003</v>
      </c>
      <c r="E129" s="195" t="n">
        <v>14</v>
      </c>
      <c r="F129" s="195" t="n">
        <v>22</v>
      </c>
      <c r="G129" s="187" t="n">
        <v>-8</v>
      </c>
      <c r="H129" s="195" t="n">
        <v>108</v>
      </c>
      <c r="I129" s="195" t="n">
        <v>129</v>
      </c>
      <c r="J129" s="187" t="n">
        <v>-21</v>
      </c>
      <c r="K129" s="188" t="n">
        <v>5</v>
      </c>
      <c r="L129" s="187" t="n">
        <v>-24</v>
      </c>
      <c r="M129" s="189" t="n">
        <v>2486</v>
      </c>
      <c r="N129" s="185" t="n">
        <v>2003</v>
      </c>
      <c r="O129" s="94" t="n">
        <v>12064125</v>
      </c>
      <c r="P129" s="244" t="n">
        <v>3</v>
      </c>
      <c r="Q129" s="102"/>
      <c r="R129" s="102"/>
    </row>
    <row r="130" customFormat="false" ht="11.25" hidden="false" customHeight="false" outlineLevel="0" collapsed="false">
      <c r="A130" s="94" t="n">
        <v>12064125</v>
      </c>
      <c r="B130" s="223" t="n">
        <v>3</v>
      </c>
      <c r="C130" s="243" t="s">
        <v>367</v>
      </c>
      <c r="D130" s="185" t="n">
        <v>2004</v>
      </c>
      <c r="E130" s="195" t="n">
        <v>18</v>
      </c>
      <c r="F130" s="195" t="n">
        <v>28</v>
      </c>
      <c r="G130" s="187" t="n">
        <v>-10</v>
      </c>
      <c r="H130" s="195" t="n">
        <v>136</v>
      </c>
      <c r="I130" s="195" t="n">
        <v>131</v>
      </c>
      <c r="J130" s="187" t="n">
        <v>5</v>
      </c>
      <c r="K130" s="188"/>
      <c r="L130" s="187" t="n">
        <v>-5</v>
      </c>
      <c r="M130" s="189" t="n">
        <v>2481</v>
      </c>
      <c r="N130" s="185" t="n">
        <v>2004</v>
      </c>
      <c r="O130" s="94" t="n">
        <v>12064125</v>
      </c>
      <c r="P130" s="244" t="n">
        <v>3</v>
      </c>
      <c r="Q130" s="10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102"/>
      <c r="R131" s="102"/>
    </row>
    <row r="132" customFormat="false" ht="11.25" hidden="false" customHeight="false" outlineLevel="0" collapsed="false">
      <c r="A132" s="94" t="n">
        <v>12064128</v>
      </c>
      <c r="B132" s="223" t="n">
        <v>12</v>
      </c>
      <c r="C132" s="243" t="s">
        <v>368</v>
      </c>
      <c r="D132" s="185" t="n">
        <v>1992</v>
      </c>
      <c r="E132" s="195" t="n">
        <v>2</v>
      </c>
      <c r="F132" s="195" t="n">
        <v>27</v>
      </c>
      <c r="G132" s="187" t="n">
        <v>-25</v>
      </c>
      <c r="H132" s="195" t="n">
        <v>42</v>
      </c>
      <c r="I132" s="195" t="n">
        <v>26</v>
      </c>
      <c r="J132" s="187" t="n">
        <v>16</v>
      </c>
      <c r="K132" s="188"/>
      <c r="L132" s="187" t="n">
        <v>-9</v>
      </c>
      <c r="M132" s="189" t="n">
        <v>868</v>
      </c>
      <c r="N132" s="185" t="n">
        <v>1992</v>
      </c>
      <c r="O132" s="94" t="n">
        <v>12064128</v>
      </c>
      <c r="P132" s="244" t="n">
        <v>12</v>
      </c>
      <c r="Q132" s="102"/>
      <c r="R132" s="102"/>
    </row>
    <row r="133" customFormat="false" ht="11.25" hidden="false" customHeight="false" outlineLevel="0" collapsed="false">
      <c r="A133" s="94" t="n">
        <v>12064128</v>
      </c>
      <c r="B133" s="223" t="n">
        <v>12</v>
      </c>
      <c r="C133" s="243" t="s">
        <v>368</v>
      </c>
      <c r="D133" s="185" t="n">
        <v>1993</v>
      </c>
      <c r="E133" s="195" t="n">
        <v>4</v>
      </c>
      <c r="F133" s="195" t="n">
        <v>35</v>
      </c>
      <c r="G133" s="187" t="n">
        <v>-31</v>
      </c>
      <c r="H133" s="195" t="n">
        <v>45</v>
      </c>
      <c r="I133" s="195" t="n">
        <v>21</v>
      </c>
      <c r="J133" s="187" t="n">
        <v>24</v>
      </c>
      <c r="K133" s="188"/>
      <c r="L133" s="187" t="n">
        <v>-7</v>
      </c>
      <c r="M133" s="189" t="n">
        <v>861</v>
      </c>
      <c r="N133" s="185" t="n">
        <v>1993</v>
      </c>
      <c r="O133" s="94" t="n">
        <v>12064128</v>
      </c>
      <c r="P133" s="244" t="n">
        <v>12</v>
      </c>
      <c r="Q133" s="102"/>
      <c r="R133" s="102"/>
    </row>
    <row r="134" customFormat="false" ht="11.25" hidden="false" customHeight="false" outlineLevel="0" collapsed="false">
      <c r="A134" s="94" t="n">
        <v>12064128</v>
      </c>
      <c r="B134" s="223" t="n">
        <v>12</v>
      </c>
      <c r="C134" s="243" t="s">
        <v>368</v>
      </c>
      <c r="D134" s="185" t="n">
        <v>1994</v>
      </c>
      <c r="E134" s="195" t="n">
        <v>5</v>
      </c>
      <c r="F134" s="195" t="n">
        <v>32</v>
      </c>
      <c r="G134" s="187" t="n">
        <v>-27</v>
      </c>
      <c r="H134" s="195" t="n">
        <v>72</v>
      </c>
      <c r="I134" s="195" t="n">
        <v>28</v>
      </c>
      <c r="J134" s="187" t="n">
        <v>44</v>
      </c>
      <c r="K134" s="188"/>
      <c r="L134" s="187" t="n">
        <v>17</v>
      </c>
      <c r="M134" s="189" t="n">
        <v>878</v>
      </c>
      <c r="N134" s="185" t="n">
        <v>1994</v>
      </c>
      <c r="O134" s="94" t="n">
        <v>12064128</v>
      </c>
      <c r="P134" s="244" t="n">
        <v>12</v>
      </c>
      <c r="Q134" s="102"/>
      <c r="R134" s="102"/>
    </row>
    <row r="135" customFormat="false" ht="11.25" hidden="false" customHeight="false" outlineLevel="0" collapsed="false">
      <c r="A135" s="94" t="n">
        <v>12064128</v>
      </c>
      <c r="B135" s="223" t="n">
        <v>12</v>
      </c>
      <c r="C135" s="243" t="s">
        <v>368</v>
      </c>
      <c r="D135" s="185" t="n">
        <v>1995</v>
      </c>
      <c r="E135" s="195" t="n">
        <v>3</v>
      </c>
      <c r="F135" s="195" t="n">
        <v>23</v>
      </c>
      <c r="G135" s="187" t="n">
        <v>-20</v>
      </c>
      <c r="H135" s="195" t="n">
        <v>61</v>
      </c>
      <c r="I135" s="195" t="n">
        <v>38</v>
      </c>
      <c r="J135" s="187" t="n">
        <v>23</v>
      </c>
      <c r="K135" s="188"/>
      <c r="L135" s="187" t="n">
        <v>3</v>
      </c>
      <c r="M135" s="189" t="n">
        <v>881</v>
      </c>
      <c r="N135" s="185" t="n">
        <v>1995</v>
      </c>
      <c r="O135" s="94" t="n">
        <v>12064128</v>
      </c>
      <c r="P135" s="244" t="n">
        <v>12</v>
      </c>
      <c r="Q135" s="102"/>
      <c r="R135" s="102"/>
    </row>
    <row r="136" customFormat="false" ht="11.25" hidden="false" customHeight="false" outlineLevel="0" collapsed="false">
      <c r="A136" s="94" t="n">
        <v>12064128</v>
      </c>
      <c r="B136" s="223" t="n">
        <v>12</v>
      </c>
      <c r="C136" s="243" t="s">
        <v>368</v>
      </c>
      <c r="D136" s="185" t="n">
        <v>1996</v>
      </c>
      <c r="E136" s="195" t="n">
        <v>7</v>
      </c>
      <c r="F136" s="195" t="n">
        <v>12</v>
      </c>
      <c r="G136" s="187" t="n">
        <v>-5</v>
      </c>
      <c r="H136" s="195" t="n">
        <v>67</v>
      </c>
      <c r="I136" s="195" t="n">
        <v>156</v>
      </c>
      <c r="J136" s="187" t="n">
        <v>-89</v>
      </c>
      <c r="K136" s="188"/>
      <c r="L136" s="187" t="n">
        <v>-94</v>
      </c>
      <c r="M136" s="189" t="n">
        <v>787</v>
      </c>
      <c r="N136" s="185" t="n">
        <v>1996</v>
      </c>
      <c r="O136" s="94" t="n">
        <v>12064128</v>
      </c>
      <c r="P136" s="244" t="n">
        <v>12</v>
      </c>
      <c r="Q136" s="102"/>
      <c r="R136" s="102"/>
    </row>
    <row r="137" customFormat="false" ht="11.25" hidden="false" customHeight="false" outlineLevel="0" collapsed="false">
      <c r="A137" s="94" t="n">
        <v>12064128</v>
      </c>
      <c r="B137" s="223" t="n">
        <v>12</v>
      </c>
      <c r="C137" s="243" t="s">
        <v>368</v>
      </c>
      <c r="D137" s="185" t="n">
        <v>1997</v>
      </c>
      <c r="E137" s="195" t="n">
        <v>5</v>
      </c>
      <c r="F137" s="195" t="n">
        <v>2</v>
      </c>
      <c r="G137" s="187" t="n">
        <v>3</v>
      </c>
      <c r="H137" s="195" t="n">
        <v>50</v>
      </c>
      <c r="I137" s="195" t="n">
        <v>63</v>
      </c>
      <c r="J137" s="187" t="n">
        <v>-13</v>
      </c>
      <c r="K137" s="188"/>
      <c r="L137" s="187" t="n">
        <v>-10</v>
      </c>
      <c r="M137" s="189" t="n">
        <v>777</v>
      </c>
      <c r="N137" s="185" t="n">
        <v>1997</v>
      </c>
      <c r="O137" s="94" t="n">
        <v>12064128</v>
      </c>
      <c r="P137" s="244" t="n">
        <v>12</v>
      </c>
      <c r="Q137" s="102"/>
      <c r="R137" s="102"/>
    </row>
    <row r="138" customFormat="false" ht="11.25" hidden="false" customHeight="false" outlineLevel="0" collapsed="false">
      <c r="A138" s="94" t="n">
        <v>12064128</v>
      </c>
      <c r="B138" s="223" t="n">
        <v>12</v>
      </c>
      <c r="C138" s="243" t="s">
        <v>368</v>
      </c>
      <c r="D138" s="185" t="n">
        <v>1998</v>
      </c>
      <c r="E138" s="195" t="n">
        <v>7</v>
      </c>
      <c r="F138" s="195" t="n">
        <v>12</v>
      </c>
      <c r="G138" s="187" t="n">
        <v>-5</v>
      </c>
      <c r="H138" s="195" t="n">
        <v>51</v>
      </c>
      <c r="I138" s="195" t="n">
        <v>46</v>
      </c>
      <c r="J138" s="187" t="n">
        <v>5</v>
      </c>
      <c r="K138" s="188"/>
      <c r="L138" s="187" t="n">
        <v>0</v>
      </c>
      <c r="M138" s="189" t="n">
        <v>777</v>
      </c>
      <c r="N138" s="185" t="n">
        <v>1998</v>
      </c>
      <c r="O138" s="94" t="n">
        <v>12064128</v>
      </c>
      <c r="P138" s="244" t="n">
        <v>12</v>
      </c>
      <c r="Q138" s="102"/>
      <c r="R138" s="102"/>
    </row>
    <row r="139" customFormat="false" ht="11.25" hidden="false" customHeight="false" outlineLevel="0" collapsed="false">
      <c r="A139" s="94" t="n">
        <v>12064128</v>
      </c>
      <c r="B139" s="223" t="n">
        <v>12</v>
      </c>
      <c r="C139" s="243" t="s">
        <v>368</v>
      </c>
      <c r="D139" s="185" t="n">
        <v>1999</v>
      </c>
      <c r="E139" s="195" t="n">
        <v>4</v>
      </c>
      <c r="F139" s="195" t="n">
        <v>8</v>
      </c>
      <c r="G139" s="187" t="n">
        <v>-4</v>
      </c>
      <c r="H139" s="195" t="n">
        <v>46</v>
      </c>
      <c r="I139" s="195" t="n">
        <v>33</v>
      </c>
      <c r="J139" s="187" t="n">
        <v>13</v>
      </c>
      <c r="K139" s="188"/>
      <c r="L139" s="187" t="n">
        <v>9</v>
      </c>
      <c r="M139" s="189" t="n">
        <v>786</v>
      </c>
      <c r="N139" s="185" t="n">
        <v>1999</v>
      </c>
      <c r="O139" s="94" t="n">
        <v>12064128</v>
      </c>
      <c r="P139" s="244" t="n">
        <v>12</v>
      </c>
      <c r="Q139" s="102"/>
      <c r="R139" s="102"/>
    </row>
    <row r="140" customFormat="false" ht="11.25" hidden="false" customHeight="false" outlineLevel="0" collapsed="false">
      <c r="A140" s="94" t="n">
        <v>12064128</v>
      </c>
      <c r="B140" s="223" t="n">
        <v>12</v>
      </c>
      <c r="C140" s="243" t="s">
        <v>368</v>
      </c>
      <c r="D140" s="185" t="n">
        <v>2000</v>
      </c>
      <c r="E140" s="195" t="n">
        <v>7</v>
      </c>
      <c r="F140" s="195" t="n">
        <v>6</v>
      </c>
      <c r="G140" s="187" t="n">
        <v>1</v>
      </c>
      <c r="H140" s="195" t="n">
        <v>36</v>
      </c>
      <c r="I140" s="195" t="n">
        <v>42</v>
      </c>
      <c r="J140" s="187" t="n">
        <v>-6</v>
      </c>
      <c r="K140" s="188"/>
      <c r="L140" s="187" t="n">
        <v>-5</v>
      </c>
      <c r="M140" s="228" t="n">
        <v>781</v>
      </c>
      <c r="N140" s="185" t="n">
        <v>2000</v>
      </c>
      <c r="O140" s="94" t="n">
        <v>12064128</v>
      </c>
      <c r="P140" s="244" t="n">
        <v>12</v>
      </c>
      <c r="Q140" s="102"/>
      <c r="R140" s="102"/>
    </row>
    <row r="141" customFormat="false" ht="11.25" hidden="false" customHeight="false" outlineLevel="0" collapsed="false">
      <c r="A141" s="94" t="n">
        <v>12064128</v>
      </c>
      <c r="B141" s="223" t="n">
        <v>12</v>
      </c>
      <c r="C141" s="243" t="s">
        <v>368</v>
      </c>
      <c r="D141" s="185" t="n">
        <v>2001</v>
      </c>
      <c r="E141" s="195" t="n">
        <v>0</v>
      </c>
      <c r="F141" s="195" t="n">
        <v>8</v>
      </c>
      <c r="G141" s="187" t="n">
        <v>-8</v>
      </c>
      <c r="H141" s="195" t="n">
        <v>47</v>
      </c>
      <c r="I141" s="195" t="n">
        <v>59</v>
      </c>
      <c r="J141" s="187" t="n">
        <v>-12</v>
      </c>
      <c r="K141" s="188"/>
      <c r="L141" s="187" t="n">
        <v>-20</v>
      </c>
      <c r="M141" s="189" t="n">
        <v>761</v>
      </c>
      <c r="N141" s="185" t="n">
        <v>2001</v>
      </c>
      <c r="O141" s="94" t="n">
        <v>12064128</v>
      </c>
      <c r="P141" s="244" t="n">
        <v>12</v>
      </c>
      <c r="Q141" s="102"/>
      <c r="R141" s="102"/>
    </row>
    <row r="142" customFormat="false" ht="11.25" hidden="false" customHeight="false" outlineLevel="0" collapsed="false">
      <c r="A142" s="94" t="n">
        <v>12064128</v>
      </c>
      <c r="B142" s="223" t="n">
        <v>12</v>
      </c>
      <c r="C142" s="243" t="s">
        <v>368</v>
      </c>
      <c r="D142" s="185" t="n">
        <v>2002</v>
      </c>
      <c r="E142" s="195" t="n">
        <v>7</v>
      </c>
      <c r="F142" s="195" t="n">
        <v>7</v>
      </c>
      <c r="G142" s="187" t="n">
        <v>0</v>
      </c>
      <c r="H142" s="195" t="n">
        <v>34</v>
      </c>
      <c r="I142" s="195" t="n">
        <v>45</v>
      </c>
      <c r="J142" s="187" t="n">
        <v>-11</v>
      </c>
      <c r="K142" s="188"/>
      <c r="L142" s="187" t="n">
        <v>-11</v>
      </c>
      <c r="M142" s="189" t="n">
        <v>750</v>
      </c>
      <c r="N142" s="185" t="n">
        <v>2002</v>
      </c>
      <c r="O142" s="94" t="n">
        <v>12064128</v>
      </c>
      <c r="P142" s="244" t="n">
        <v>12</v>
      </c>
      <c r="Q142" s="102"/>
      <c r="R142" s="102"/>
    </row>
    <row r="143" customFormat="false" ht="11.25" hidden="false" customHeight="false" outlineLevel="0" collapsed="false">
      <c r="A143" s="94" t="n">
        <v>12064128</v>
      </c>
      <c r="B143" s="223" t="n">
        <v>12</v>
      </c>
      <c r="C143" s="243" t="s">
        <v>368</v>
      </c>
      <c r="D143" s="185" t="n">
        <v>2003</v>
      </c>
      <c r="E143" s="195" t="n">
        <v>6</v>
      </c>
      <c r="F143" s="195" t="n">
        <v>10</v>
      </c>
      <c r="G143" s="187" t="n">
        <v>-4</v>
      </c>
      <c r="H143" s="195" t="n">
        <v>48</v>
      </c>
      <c r="I143" s="195" t="n">
        <v>48</v>
      </c>
      <c r="J143" s="187" t="n">
        <v>0</v>
      </c>
      <c r="K143" s="188"/>
      <c r="L143" s="187" t="n">
        <v>-4</v>
      </c>
      <c r="M143" s="189" t="n">
        <v>746</v>
      </c>
      <c r="N143" s="185" t="n">
        <v>2003</v>
      </c>
      <c r="O143" s="94" t="n">
        <v>12064128</v>
      </c>
      <c r="P143" s="244" t="n">
        <v>12</v>
      </c>
      <c r="Q143" s="102"/>
      <c r="R143" s="102"/>
    </row>
    <row r="144" customFormat="false" ht="11.25" hidden="false" customHeight="false" outlineLevel="0" collapsed="false">
      <c r="A144" s="94" t="n">
        <v>12064128</v>
      </c>
      <c r="B144" s="223" t="n">
        <v>12</v>
      </c>
      <c r="C144" s="243" t="s">
        <v>368</v>
      </c>
      <c r="D144" s="185" t="n">
        <v>2004</v>
      </c>
      <c r="E144" s="195" t="n">
        <v>8</v>
      </c>
      <c r="F144" s="195" t="n">
        <v>7</v>
      </c>
      <c r="G144" s="187" t="n">
        <v>1</v>
      </c>
      <c r="H144" s="195" t="n">
        <v>52</v>
      </c>
      <c r="I144" s="195" t="n">
        <v>45</v>
      </c>
      <c r="J144" s="187" t="n">
        <v>7</v>
      </c>
      <c r="K144" s="188"/>
      <c r="L144" s="187" t="n">
        <v>8</v>
      </c>
      <c r="M144" s="189" t="n">
        <v>754</v>
      </c>
      <c r="N144" s="185" t="n">
        <v>2004</v>
      </c>
      <c r="O144" s="94" t="n">
        <v>12064128</v>
      </c>
      <c r="P144" s="244" t="n">
        <v>12</v>
      </c>
      <c r="Q144" s="10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102"/>
      <c r="R145" s="102"/>
    </row>
    <row r="146" customFormat="false" ht="11.25" hidden="false" customHeight="false" outlineLevel="0" collapsed="false">
      <c r="A146" s="94" t="n">
        <v>12064130</v>
      </c>
      <c r="B146" s="223" t="n">
        <v>12</v>
      </c>
      <c r="C146" s="243" t="s">
        <v>369</v>
      </c>
      <c r="D146" s="185" t="n">
        <v>1992</v>
      </c>
      <c r="E146" s="195" t="n">
        <v>5</v>
      </c>
      <c r="F146" s="195" t="n">
        <v>5</v>
      </c>
      <c r="G146" s="187" t="n">
        <v>0</v>
      </c>
      <c r="H146" s="195" t="n">
        <v>21</v>
      </c>
      <c r="I146" s="195" t="n">
        <v>17</v>
      </c>
      <c r="J146" s="187" t="n">
        <v>4</v>
      </c>
      <c r="K146" s="188"/>
      <c r="L146" s="187" t="n">
        <v>4</v>
      </c>
      <c r="M146" s="189" t="n">
        <v>496</v>
      </c>
      <c r="N146" s="185" t="n">
        <v>1992</v>
      </c>
      <c r="O146" s="94" t="n">
        <v>12064130</v>
      </c>
      <c r="P146" s="244" t="n">
        <v>12</v>
      </c>
      <c r="Q146" s="102"/>
      <c r="R146" s="102"/>
    </row>
    <row r="147" customFormat="false" ht="11.25" hidden="false" customHeight="false" outlineLevel="0" collapsed="false">
      <c r="A147" s="94" t="n">
        <v>12064130</v>
      </c>
      <c r="B147" s="223" t="n">
        <v>12</v>
      </c>
      <c r="C147" s="243" t="s">
        <v>369</v>
      </c>
      <c r="D147" s="185" t="n">
        <v>1993</v>
      </c>
      <c r="E147" s="195" t="n">
        <v>3</v>
      </c>
      <c r="F147" s="195" t="n">
        <v>3</v>
      </c>
      <c r="G147" s="187" t="n">
        <v>0</v>
      </c>
      <c r="H147" s="195" t="n">
        <v>15</v>
      </c>
      <c r="I147" s="195" t="n">
        <v>19</v>
      </c>
      <c r="J147" s="187" t="n">
        <v>-4</v>
      </c>
      <c r="K147" s="188"/>
      <c r="L147" s="187" t="n">
        <v>-4</v>
      </c>
      <c r="M147" s="189" t="n">
        <v>492</v>
      </c>
      <c r="N147" s="185" t="n">
        <v>1993</v>
      </c>
      <c r="O147" s="94" t="n">
        <v>12064130</v>
      </c>
      <c r="P147" s="244" t="n">
        <v>12</v>
      </c>
      <c r="Q147" s="102"/>
      <c r="R147" s="102"/>
    </row>
    <row r="148" customFormat="false" ht="11.25" hidden="false" customHeight="false" outlineLevel="0" collapsed="false">
      <c r="A148" s="94" t="n">
        <v>12064130</v>
      </c>
      <c r="B148" s="223" t="n">
        <v>12</v>
      </c>
      <c r="C148" s="243" t="s">
        <v>369</v>
      </c>
      <c r="D148" s="185" t="n">
        <v>1994</v>
      </c>
      <c r="E148" s="195" t="n">
        <v>8</v>
      </c>
      <c r="F148" s="195" t="n">
        <v>3</v>
      </c>
      <c r="G148" s="187" t="n">
        <v>5</v>
      </c>
      <c r="H148" s="195" t="n">
        <v>30</v>
      </c>
      <c r="I148" s="195" t="n">
        <v>14</v>
      </c>
      <c r="J148" s="187" t="n">
        <v>16</v>
      </c>
      <c r="K148" s="188"/>
      <c r="L148" s="187" t="n">
        <v>21</v>
      </c>
      <c r="M148" s="189" t="n">
        <v>513</v>
      </c>
      <c r="N148" s="185" t="n">
        <v>1994</v>
      </c>
      <c r="O148" s="94" t="n">
        <v>12064130</v>
      </c>
      <c r="P148" s="244" t="n">
        <v>12</v>
      </c>
      <c r="Q148" s="102"/>
      <c r="R148" s="102"/>
    </row>
    <row r="149" customFormat="false" ht="11.25" hidden="false" customHeight="false" outlineLevel="0" collapsed="false">
      <c r="A149" s="94" t="n">
        <v>12064130</v>
      </c>
      <c r="B149" s="223" t="n">
        <v>12</v>
      </c>
      <c r="C149" s="243" t="s">
        <v>369</v>
      </c>
      <c r="D149" s="185" t="n">
        <v>1995</v>
      </c>
      <c r="E149" s="195" t="n">
        <v>5</v>
      </c>
      <c r="F149" s="195" t="n">
        <v>5</v>
      </c>
      <c r="G149" s="187" t="n">
        <v>0</v>
      </c>
      <c r="H149" s="195" t="n">
        <v>32</v>
      </c>
      <c r="I149" s="195" t="n">
        <v>27</v>
      </c>
      <c r="J149" s="187" t="n">
        <v>5</v>
      </c>
      <c r="K149" s="188"/>
      <c r="L149" s="187" t="n">
        <v>5</v>
      </c>
      <c r="M149" s="189" t="n">
        <v>518</v>
      </c>
      <c r="N149" s="185" t="n">
        <v>1995</v>
      </c>
      <c r="O149" s="94" t="n">
        <v>12064130</v>
      </c>
      <c r="P149" s="244" t="n">
        <v>12</v>
      </c>
      <c r="Q149" s="102"/>
      <c r="R149" s="102"/>
    </row>
    <row r="150" customFormat="false" ht="11.25" hidden="false" customHeight="false" outlineLevel="0" collapsed="false">
      <c r="A150" s="94" t="n">
        <v>12064130</v>
      </c>
      <c r="B150" s="223" t="n">
        <v>12</v>
      </c>
      <c r="C150" s="243" t="s">
        <v>369</v>
      </c>
      <c r="D150" s="185" t="n">
        <v>1996</v>
      </c>
      <c r="E150" s="195" t="n">
        <v>5</v>
      </c>
      <c r="F150" s="195" t="n">
        <v>3</v>
      </c>
      <c r="G150" s="187" t="n">
        <v>2</v>
      </c>
      <c r="H150" s="195" t="n">
        <v>40</v>
      </c>
      <c r="I150" s="195" t="n">
        <v>24</v>
      </c>
      <c r="J150" s="187" t="n">
        <v>16</v>
      </c>
      <c r="K150" s="188"/>
      <c r="L150" s="187" t="n">
        <v>18</v>
      </c>
      <c r="M150" s="189" t="n">
        <v>536</v>
      </c>
      <c r="N150" s="185" t="n">
        <v>1996</v>
      </c>
      <c r="O150" s="94" t="n">
        <v>12064130</v>
      </c>
      <c r="P150" s="244" t="n">
        <v>12</v>
      </c>
      <c r="Q150" s="102"/>
      <c r="R150" s="102"/>
    </row>
    <row r="151" customFormat="false" ht="11.25" hidden="false" customHeight="false" outlineLevel="0" collapsed="false">
      <c r="A151" s="94" t="n">
        <v>12064130</v>
      </c>
      <c r="B151" s="223" t="n">
        <v>12</v>
      </c>
      <c r="C151" s="243" t="s">
        <v>369</v>
      </c>
      <c r="D151" s="185" t="n">
        <v>1997</v>
      </c>
      <c r="E151" s="195" t="n">
        <v>4</v>
      </c>
      <c r="F151" s="195" t="n">
        <v>6</v>
      </c>
      <c r="G151" s="187" t="n">
        <v>-2</v>
      </c>
      <c r="H151" s="195" t="n">
        <v>46</v>
      </c>
      <c r="I151" s="195" t="n">
        <v>41</v>
      </c>
      <c r="J151" s="187" t="n">
        <v>5</v>
      </c>
      <c r="K151" s="188"/>
      <c r="L151" s="187" t="n">
        <v>3</v>
      </c>
      <c r="M151" s="189" t="n">
        <v>539</v>
      </c>
      <c r="N151" s="185" t="n">
        <v>1997</v>
      </c>
      <c r="O151" s="94" t="n">
        <v>12064130</v>
      </c>
      <c r="P151" s="244" t="n">
        <v>12</v>
      </c>
      <c r="Q151" s="102"/>
      <c r="R151" s="102"/>
    </row>
    <row r="152" customFormat="false" ht="11.25" hidden="false" customHeight="false" outlineLevel="0" collapsed="false">
      <c r="A152" s="94" t="n">
        <v>12064130</v>
      </c>
      <c r="B152" s="223" t="n">
        <v>12</v>
      </c>
      <c r="C152" s="243" t="s">
        <v>369</v>
      </c>
      <c r="D152" s="185" t="n">
        <v>1998</v>
      </c>
      <c r="E152" s="195" t="n">
        <v>2</v>
      </c>
      <c r="F152" s="195" t="n">
        <v>6</v>
      </c>
      <c r="G152" s="187" t="n">
        <v>-4</v>
      </c>
      <c r="H152" s="195" t="n">
        <v>75</v>
      </c>
      <c r="I152" s="195" t="n">
        <v>40</v>
      </c>
      <c r="J152" s="187" t="n">
        <v>35</v>
      </c>
      <c r="K152" s="188"/>
      <c r="L152" s="187" t="n">
        <v>31</v>
      </c>
      <c r="M152" s="228" t="n">
        <v>570</v>
      </c>
      <c r="N152" s="185" t="n">
        <v>1998</v>
      </c>
      <c r="O152" s="94" t="n">
        <v>12064130</v>
      </c>
      <c r="P152" s="244" t="n">
        <v>12</v>
      </c>
      <c r="Q152" s="102"/>
      <c r="R152" s="102"/>
    </row>
    <row r="153" customFormat="false" ht="11.25" hidden="false" customHeight="false" outlineLevel="0" collapsed="false">
      <c r="A153" s="94" t="n">
        <v>12064130</v>
      </c>
      <c r="B153" s="223" t="n">
        <v>12</v>
      </c>
      <c r="C153" s="243" t="s">
        <v>369</v>
      </c>
      <c r="D153" s="185" t="n">
        <v>1999</v>
      </c>
      <c r="E153" s="195" t="n">
        <v>5</v>
      </c>
      <c r="F153" s="195" t="n">
        <v>6</v>
      </c>
      <c r="G153" s="187" t="n">
        <v>-1</v>
      </c>
      <c r="H153" s="195" t="n">
        <v>40</v>
      </c>
      <c r="I153" s="195" t="n">
        <v>25</v>
      </c>
      <c r="J153" s="187" t="n">
        <v>15</v>
      </c>
      <c r="K153" s="188"/>
      <c r="L153" s="187" t="n">
        <v>14</v>
      </c>
      <c r="M153" s="189" t="n">
        <v>584</v>
      </c>
      <c r="N153" s="185" t="n">
        <v>1999</v>
      </c>
      <c r="O153" s="94" t="n">
        <v>12064130</v>
      </c>
      <c r="P153" s="244" t="n">
        <v>12</v>
      </c>
      <c r="Q153" s="102"/>
      <c r="R153" s="102"/>
    </row>
    <row r="154" customFormat="false" ht="11.25" hidden="false" customHeight="false" outlineLevel="0" collapsed="false">
      <c r="A154" s="94" t="n">
        <v>12064130</v>
      </c>
      <c r="B154" s="223" t="n">
        <v>12</v>
      </c>
      <c r="C154" s="243" t="s">
        <v>369</v>
      </c>
      <c r="D154" s="185" t="n">
        <v>2000</v>
      </c>
      <c r="E154" s="195" t="n">
        <v>5</v>
      </c>
      <c r="F154" s="195" t="n">
        <v>3</v>
      </c>
      <c r="G154" s="187" t="n">
        <v>2</v>
      </c>
      <c r="H154" s="195" t="n">
        <v>26</v>
      </c>
      <c r="I154" s="195" t="n">
        <v>34</v>
      </c>
      <c r="J154" s="187" t="n">
        <v>-8</v>
      </c>
      <c r="K154" s="188"/>
      <c r="L154" s="187" t="n">
        <v>-6</v>
      </c>
      <c r="M154" s="189" t="n">
        <v>578</v>
      </c>
      <c r="N154" s="185" t="n">
        <v>2000</v>
      </c>
      <c r="O154" s="94" t="n">
        <v>12064130</v>
      </c>
      <c r="P154" s="244" t="n">
        <v>12</v>
      </c>
      <c r="Q154" s="102"/>
      <c r="R154" s="102"/>
    </row>
    <row r="155" customFormat="false" ht="11.25" hidden="false" customHeight="false" outlineLevel="0" collapsed="false">
      <c r="A155" s="94" t="n">
        <v>12064130</v>
      </c>
      <c r="B155" s="223" t="n">
        <v>12</v>
      </c>
      <c r="C155" s="243" t="s">
        <v>369</v>
      </c>
      <c r="D155" s="185" t="n">
        <v>2001</v>
      </c>
      <c r="E155" s="195" t="n">
        <v>4</v>
      </c>
      <c r="F155" s="195" t="n">
        <v>8</v>
      </c>
      <c r="G155" s="187" t="n">
        <v>-4</v>
      </c>
      <c r="H155" s="195" t="n">
        <v>46</v>
      </c>
      <c r="I155" s="195" t="n">
        <v>45</v>
      </c>
      <c r="J155" s="187" t="n">
        <v>1</v>
      </c>
      <c r="K155" s="188"/>
      <c r="L155" s="187" t="n">
        <v>-3</v>
      </c>
      <c r="M155" s="189" t="n">
        <v>575</v>
      </c>
      <c r="N155" s="185" t="n">
        <v>2001</v>
      </c>
      <c r="O155" s="94" t="n">
        <v>12064130</v>
      </c>
      <c r="P155" s="244" t="n">
        <v>12</v>
      </c>
      <c r="Q155" s="102"/>
      <c r="R155" s="102"/>
    </row>
    <row r="156" customFormat="false" ht="11.25" hidden="false" customHeight="false" outlineLevel="0" collapsed="false">
      <c r="A156" s="94" t="n">
        <v>12064130</v>
      </c>
      <c r="B156" s="223" t="n">
        <v>12</v>
      </c>
      <c r="C156" s="243" t="s">
        <v>369</v>
      </c>
      <c r="D156" s="185" t="n">
        <v>2002</v>
      </c>
      <c r="E156" s="195" t="n">
        <v>2</v>
      </c>
      <c r="F156" s="195" t="n">
        <v>5</v>
      </c>
      <c r="G156" s="187" t="n">
        <v>-3</v>
      </c>
      <c r="H156" s="195" t="n">
        <v>33</v>
      </c>
      <c r="I156" s="195" t="n">
        <v>31</v>
      </c>
      <c r="J156" s="187" t="n">
        <v>2</v>
      </c>
      <c r="K156" s="188"/>
      <c r="L156" s="187" t="n">
        <v>-1</v>
      </c>
      <c r="M156" s="189" t="n">
        <v>574</v>
      </c>
      <c r="N156" s="185" t="n">
        <v>2002</v>
      </c>
      <c r="O156" s="94" t="n">
        <v>12064130</v>
      </c>
      <c r="P156" s="244" t="n">
        <v>12</v>
      </c>
      <c r="Q156" s="102"/>
      <c r="R156" s="102"/>
    </row>
    <row r="157" customFormat="false" ht="11.25" hidden="false" customHeight="false" outlineLevel="0" collapsed="false">
      <c r="A157" s="94" t="n">
        <v>12064130</v>
      </c>
      <c r="B157" s="223" t="n">
        <v>12</v>
      </c>
      <c r="C157" s="243" t="s">
        <v>369</v>
      </c>
      <c r="D157" s="185" t="n">
        <v>2003</v>
      </c>
      <c r="E157" s="195" t="n">
        <v>5</v>
      </c>
      <c r="F157" s="195" t="n">
        <v>6</v>
      </c>
      <c r="G157" s="187" t="n">
        <v>-1</v>
      </c>
      <c r="H157" s="195" t="n">
        <v>38</v>
      </c>
      <c r="I157" s="195" t="n">
        <v>33</v>
      </c>
      <c r="J157" s="187" t="n">
        <v>5</v>
      </c>
      <c r="K157" s="188"/>
      <c r="L157" s="187" t="n">
        <v>4</v>
      </c>
      <c r="M157" s="189" t="n">
        <v>578</v>
      </c>
      <c r="N157" s="185" t="n">
        <v>2003</v>
      </c>
      <c r="O157" s="94" t="n">
        <v>12064130</v>
      </c>
      <c r="P157" s="244" t="n">
        <v>12</v>
      </c>
      <c r="Q157" s="102"/>
      <c r="R157" s="102"/>
    </row>
    <row r="158" customFormat="false" ht="11.25" hidden="false" customHeight="false" outlineLevel="0" collapsed="false">
      <c r="A158" s="94" t="n">
        <v>12064130</v>
      </c>
      <c r="B158" s="223" t="n">
        <v>12</v>
      </c>
      <c r="C158" s="243" t="s">
        <v>369</v>
      </c>
      <c r="D158" s="185" t="n">
        <v>2004</v>
      </c>
      <c r="E158" s="195" t="n">
        <v>4</v>
      </c>
      <c r="F158" s="195" t="n">
        <v>5</v>
      </c>
      <c r="G158" s="187" t="n">
        <v>-1</v>
      </c>
      <c r="H158" s="195" t="n">
        <v>52</v>
      </c>
      <c r="I158" s="195" t="n">
        <v>41</v>
      </c>
      <c r="J158" s="187" t="n">
        <v>11</v>
      </c>
      <c r="K158" s="188"/>
      <c r="L158" s="187" t="n">
        <v>10</v>
      </c>
      <c r="M158" s="189" t="n">
        <v>588</v>
      </c>
      <c r="N158" s="185" t="n">
        <v>2004</v>
      </c>
      <c r="O158" s="94" t="n">
        <v>12064130</v>
      </c>
      <c r="P158" s="244" t="n">
        <v>12</v>
      </c>
      <c r="Q158" s="10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102"/>
      <c r="R159" s="102"/>
    </row>
    <row r="160" customFormat="false" ht="11.25" hidden="false" customHeight="false" outlineLevel="0" collapsed="false">
      <c r="A160" s="94" t="n">
        <v>12064136</v>
      </c>
      <c r="B160" s="223" t="n">
        <v>0</v>
      </c>
      <c r="C160" s="243" t="s">
        <v>370</v>
      </c>
      <c r="D160" s="185" t="n">
        <v>1992</v>
      </c>
      <c r="E160" s="195" t="n">
        <v>29</v>
      </c>
      <c r="F160" s="195" t="n">
        <v>72</v>
      </c>
      <c r="G160" s="187" t="n">
        <v>-43</v>
      </c>
      <c r="H160" s="195" t="n">
        <v>229</v>
      </c>
      <c r="I160" s="195" t="n">
        <v>196</v>
      </c>
      <c r="J160" s="187" t="n">
        <v>33</v>
      </c>
      <c r="K160" s="188"/>
      <c r="L160" s="187" t="n">
        <v>-10</v>
      </c>
      <c r="M160" s="189" t="n">
        <v>6864</v>
      </c>
      <c r="N160" s="185" t="n">
        <v>1992</v>
      </c>
      <c r="O160" s="94" t="n">
        <v>12064136</v>
      </c>
      <c r="P160" s="244" t="n">
        <v>0</v>
      </c>
      <c r="Q160" s="102"/>
      <c r="R160" s="102"/>
    </row>
    <row r="161" customFormat="false" ht="11.25" hidden="false" customHeight="false" outlineLevel="0" collapsed="false">
      <c r="A161" s="94" t="n">
        <v>12064136</v>
      </c>
      <c r="B161" s="223" t="n">
        <v>0</v>
      </c>
      <c r="C161" s="243" t="s">
        <v>370</v>
      </c>
      <c r="D161" s="185" t="n">
        <v>1993</v>
      </c>
      <c r="E161" s="195" t="n">
        <v>25</v>
      </c>
      <c r="F161" s="195" t="n">
        <v>88</v>
      </c>
      <c r="G161" s="187" t="n">
        <v>-63</v>
      </c>
      <c r="H161" s="195" t="n">
        <v>431</v>
      </c>
      <c r="I161" s="195" t="n">
        <v>180</v>
      </c>
      <c r="J161" s="187" t="n">
        <v>251</v>
      </c>
      <c r="K161" s="188"/>
      <c r="L161" s="187" t="n">
        <v>188</v>
      </c>
      <c r="M161" s="189" t="n">
        <v>7052</v>
      </c>
      <c r="N161" s="185" t="n">
        <v>1993</v>
      </c>
      <c r="O161" s="94" t="n">
        <v>12064136</v>
      </c>
      <c r="P161" s="244" t="n">
        <v>0</v>
      </c>
      <c r="Q161" s="102"/>
      <c r="R161" s="102"/>
    </row>
    <row r="162" customFormat="false" ht="11.25" hidden="false" customHeight="false" outlineLevel="0" collapsed="false">
      <c r="A162" s="94" t="n">
        <v>12064136</v>
      </c>
      <c r="B162" s="223" t="n">
        <v>0</v>
      </c>
      <c r="C162" s="243" t="s">
        <v>370</v>
      </c>
      <c r="D162" s="185" t="n">
        <v>1994</v>
      </c>
      <c r="E162" s="195" t="n">
        <v>30</v>
      </c>
      <c r="F162" s="195" t="n">
        <v>63</v>
      </c>
      <c r="G162" s="187" t="n">
        <v>-33</v>
      </c>
      <c r="H162" s="195" t="n">
        <v>511</v>
      </c>
      <c r="I162" s="195" t="n">
        <v>269</v>
      </c>
      <c r="J162" s="187" t="n">
        <v>242</v>
      </c>
      <c r="K162" s="188"/>
      <c r="L162" s="187" t="n">
        <v>209</v>
      </c>
      <c r="M162" s="189" t="n">
        <v>7261</v>
      </c>
      <c r="N162" s="185" t="n">
        <v>1994</v>
      </c>
      <c r="O162" s="94" t="n">
        <v>12064136</v>
      </c>
      <c r="P162" s="244" t="n">
        <v>0</v>
      </c>
      <c r="Q162" s="102"/>
      <c r="R162" s="102"/>
    </row>
    <row r="163" customFormat="false" ht="11.25" hidden="false" customHeight="false" outlineLevel="0" collapsed="false">
      <c r="A163" s="94" t="n">
        <v>12064136</v>
      </c>
      <c r="B163" s="223" t="n">
        <v>0</v>
      </c>
      <c r="C163" s="243" t="s">
        <v>370</v>
      </c>
      <c r="D163" s="185" t="n">
        <v>1995</v>
      </c>
      <c r="E163" s="195" t="n">
        <v>33</v>
      </c>
      <c r="F163" s="195" t="n">
        <v>62</v>
      </c>
      <c r="G163" s="187" t="n">
        <v>-29</v>
      </c>
      <c r="H163" s="195" t="n">
        <v>783</v>
      </c>
      <c r="I163" s="195" t="n">
        <v>275</v>
      </c>
      <c r="J163" s="187" t="n">
        <v>508</v>
      </c>
      <c r="K163" s="188"/>
      <c r="L163" s="187" t="n">
        <v>479</v>
      </c>
      <c r="M163" s="189" t="n">
        <v>7740</v>
      </c>
      <c r="N163" s="185" t="n">
        <v>1995</v>
      </c>
      <c r="O163" s="94" t="n">
        <v>12064136</v>
      </c>
      <c r="P163" s="244" t="n">
        <v>0</v>
      </c>
      <c r="Q163" s="102"/>
      <c r="R163" s="102"/>
    </row>
    <row r="164" customFormat="false" ht="11.25" hidden="false" customHeight="false" outlineLevel="0" collapsed="false">
      <c r="A164" s="94" t="n">
        <v>12064136</v>
      </c>
      <c r="B164" s="223" t="n">
        <v>0</v>
      </c>
      <c r="C164" s="243" t="s">
        <v>370</v>
      </c>
      <c r="D164" s="185" t="n">
        <v>1996</v>
      </c>
      <c r="E164" s="195" t="n">
        <v>42</v>
      </c>
      <c r="F164" s="195" t="n">
        <v>88</v>
      </c>
      <c r="G164" s="187" t="n">
        <v>-46</v>
      </c>
      <c r="H164" s="195" t="n">
        <v>823</v>
      </c>
      <c r="I164" s="195" t="n">
        <v>307</v>
      </c>
      <c r="J164" s="187" t="n">
        <v>516</v>
      </c>
      <c r="K164" s="188"/>
      <c r="L164" s="187" t="n">
        <v>470</v>
      </c>
      <c r="M164" s="228" t="n">
        <v>8210</v>
      </c>
      <c r="N164" s="185" t="n">
        <v>1996</v>
      </c>
      <c r="O164" s="94" t="n">
        <v>12064136</v>
      </c>
      <c r="P164" s="244" t="n">
        <v>0</v>
      </c>
      <c r="Q164" s="102"/>
      <c r="R164" s="102"/>
    </row>
    <row r="165" customFormat="false" ht="11.25" hidden="false" customHeight="false" outlineLevel="0" collapsed="false">
      <c r="A165" s="94" t="n">
        <v>12064136</v>
      </c>
      <c r="B165" s="223" t="n">
        <v>0</v>
      </c>
      <c r="C165" s="243" t="s">
        <v>370</v>
      </c>
      <c r="D165" s="185" t="n">
        <v>1997</v>
      </c>
      <c r="E165" s="195" t="n">
        <v>28</v>
      </c>
      <c r="F165" s="195" t="n">
        <v>98</v>
      </c>
      <c r="G165" s="187" t="n">
        <v>-70</v>
      </c>
      <c r="H165" s="195" t="n">
        <v>1241</v>
      </c>
      <c r="I165" s="195" t="n">
        <v>382</v>
      </c>
      <c r="J165" s="187" t="n">
        <v>859</v>
      </c>
      <c r="K165" s="188"/>
      <c r="L165" s="187" t="n">
        <v>789</v>
      </c>
      <c r="M165" s="189" t="n">
        <v>8999</v>
      </c>
      <c r="N165" s="185" t="n">
        <v>1997</v>
      </c>
      <c r="O165" s="94" t="n">
        <v>12064136</v>
      </c>
      <c r="P165" s="244" t="n">
        <v>0</v>
      </c>
      <c r="Q165" s="102"/>
      <c r="R165" s="102"/>
    </row>
    <row r="166" customFormat="false" ht="11.25" hidden="false" customHeight="false" outlineLevel="0" collapsed="false">
      <c r="A166" s="94" t="n">
        <v>12064136</v>
      </c>
      <c r="B166" s="223" t="n">
        <v>0</v>
      </c>
      <c r="C166" s="243" t="s">
        <v>370</v>
      </c>
      <c r="D166" s="185" t="n">
        <v>1998</v>
      </c>
      <c r="E166" s="195" t="n">
        <v>34</v>
      </c>
      <c r="F166" s="195" t="n">
        <v>92</v>
      </c>
      <c r="G166" s="187" t="n">
        <v>-58</v>
      </c>
      <c r="H166" s="195" t="n">
        <v>1337</v>
      </c>
      <c r="I166" s="195" t="n">
        <v>393</v>
      </c>
      <c r="J166" s="187" t="n">
        <v>944</v>
      </c>
      <c r="K166" s="188"/>
      <c r="L166" s="187" t="n">
        <v>886</v>
      </c>
      <c r="M166" s="189" t="n">
        <v>9885</v>
      </c>
      <c r="N166" s="185" t="n">
        <v>1998</v>
      </c>
      <c r="O166" s="94" t="n">
        <v>12064136</v>
      </c>
      <c r="P166" s="244" t="n">
        <v>0</v>
      </c>
      <c r="Q166" s="102"/>
      <c r="R166" s="102"/>
    </row>
    <row r="167" customFormat="false" ht="11.25" hidden="false" customHeight="false" outlineLevel="0" collapsed="false">
      <c r="A167" s="94" t="n">
        <v>12064136</v>
      </c>
      <c r="B167" s="223" t="n">
        <v>0</v>
      </c>
      <c r="C167" s="243" t="s">
        <v>370</v>
      </c>
      <c r="D167" s="185" t="n">
        <v>1999</v>
      </c>
      <c r="E167" s="195" t="n">
        <v>61</v>
      </c>
      <c r="F167" s="195" t="n">
        <v>108</v>
      </c>
      <c r="G167" s="187" t="n">
        <v>-47</v>
      </c>
      <c r="H167" s="195" t="n">
        <v>1240</v>
      </c>
      <c r="I167" s="195" t="n">
        <v>440</v>
      </c>
      <c r="J167" s="187" t="n">
        <v>800</v>
      </c>
      <c r="K167" s="188"/>
      <c r="L167" s="187" t="n">
        <v>753</v>
      </c>
      <c r="M167" s="189" t="n">
        <v>10638</v>
      </c>
      <c r="N167" s="185" t="n">
        <v>1999</v>
      </c>
      <c r="O167" s="94" t="n">
        <v>12064136</v>
      </c>
      <c r="P167" s="244" t="n">
        <v>0</v>
      </c>
      <c r="Q167" s="102"/>
      <c r="R167" s="102"/>
    </row>
    <row r="168" customFormat="false" ht="11.25" hidden="false" customHeight="false" outlineLevel="0" collapsed="false">
      <c r="A168" s="94" t="n">
        <v>12064136</v>
      </c>
      <c r="B168" s="223" t="n">
        <v>0</v>
      </c>
      <c r="C168" s="243" t="s">
        <v>370</v>
      </c>
      <c r="D168" s="185" t="n">
        <v>2000</v>
      </c>
      <c r="E168" s="195" t="n">
        <v>52</v>
      </c>
      <c r="F168" s="195" t="n">
        <v>117</v>
      </c>
      <c r="G168" s="187" t="n">
        <v>-65</v>
      </c>
      <c r="H168" s="195" t="n">
        <v>1037</v>
      </c>
      <c r="I168" s="195" t="n">
        <v>541</v>
      </c>
      <c r="J168" s="187" t="n">
        <v>496</v>
      </c>
      <c r="K168" s="188"/>
      <c r="L168" s="187" t="n">
        <v>431</v>
      </c>
      <c r="M168" s="189" t="n">
        <v>11069</v>
      </c>
      <c r="N168" s="185" t="n">
        <v>2000</v>
      </c>
      <c r="O168" s="94" t="n">
        <v>12064136</v>
      </c>
      <c r="P168" s="244" t="n">
        <v>0</v>
      </c>
      <c r="Q168" s="102"/>
      <c r="R168" s="102"/>
    </row>
    <row r="169" customFormat="false" ht="11.25" hidden="false" customHeight="false" outlineLevel="0" collapsed="false">
      <c r="A169" s="94" t="n">
        <v>12064136</v>
      </c>
      <c r="B169" s="223" t="n">
        <v>0</v>
      </c>
      <c r="C169" s="243" t="s">
        <v>370</v>
      </c>
      <c r="D169" s="185" t="n">
        <v>2001</v>
      </c>
      <c r="E169" s="195" t="n">
        <v>50</v>
      </c>
      <c r="F169" s="195" t="n">
        <v>102</v>
      </c>
      <c r="G169" s="187" t="n">
        <v>-52</v>
      </c>
      <c r="H169" s="195" t="n">
        <v>902</v>
      </c>
      <c r="I169" s="195" t="n">
        <v>560</v>
      </c>
      <c r="J169" s="187" t="n">
        <v>342</v>
      </c>
      <c r="K169" s="188"/>
      <c r="L169" s="187" t="n">
        <v>290</v>
      </c>
      <c r="M169" s="189" t="n">
        <v>11359</v>
      </c>
      <c r="N169" s="185" t="n">
        <v>2001</v>
      </c>
      <c r="O169" s="94" t="n">
        <v>12064136</v>
      </c>
      <c r="P169" s="244" t="n">
        <v>0</v>
      </c>
      <c r="Q169" s="102"/>
      <c r="R169" s="102"/>
    </row>
    <row r="170" customFormat="false" ht="11.25" hidden="false" customHeight="false" outlineLevel="0" collapsed="false">
      <c r="A170" s="94" t="n">
        <v>12064136</v>
      </c>
      <c r="B170" s="223" t="n">
        <v>0</v>
      </c>
      <c r="C170" s="243" t="s">
        <v>370</v>
      </c>
      <c r="D170" s="185" t="n">
        <v>2002</v>
      </c>
      <c r="E170" s="195" t="n">
        <v>57</v>
      </c>
      <c r="F170" s="195" t="n">
        <v>99</v>
      </c>
      <c r="G170" s="187" t="n">
        <v>-42</v>
      </c>
      <c r="H170" s="195" t="n">
        <v>912</v>
      </c>
      <c r="I170" s="195" t="n">
        <v>557</v>
      </c>
      <c r="J170" s="187" t="n">
        <v>355</v>
      </c>
      <c r="K170" s="188"/>
      <c r="L170" s="187" t="n">
        <v>313</v>
      </c>
      <c r="M170" s="189" t="n">
        <v>11672</v>
      </c>
      <c r="N170" s="185" t="n">
        <v>2002</v>
      </c>
      <c r="O170" s="94" t="n">
        <v>12064136</v>
      </c>
      <c r="P170" s="244" t="n">
        <v>0</v>
      </c>
      <c r="Q170" s="102"/>
      <c r="R170" s="102"/>
    </row>
    <row r="171" customFormat="false" ht="11.25" hidden="false" customHeight="false" outlineLevel="0" collapsed="false">
      <c r="A171" s="94" t="n">
        <v>12064136</v>
      </c>
      <c r="B171" s="223" t="n">
        <v>0</v>
      </c>
      <c r="C171" s="243" t="s">
        <v>370</v>
      </c>
      <c r="D171" s="185" t="n">
        <v>2003</v>
      </c>
      <c r="E171" s="195" t="n">
        <v>59</v>
      </c>
      <c r="F171" s="195" t="n">
        <v>119</v>
      </c>
      <c r="G171" s="187" t="n">
        <v>-60</v>
      </c>
      <c r="H171" s="195" t="n">
        <v>937</v>
      </c>
      <c r="I171" s="195" t="n">
        <v>549</v>
      </c>
      <c r="J171" s="187" t="n">
        <v>388</v>
      </c>
      <c r="K171" s="188"/>
      <c r="L171" s="187" t="n">
        <v>328</v>
      </c>
      <c r="M171" s="189" t="n">
        <v>12000</v>
      </c>
      <c r="N171" s="185" t="n">
        <v>2003</v>
      </c>
      <c r="O171" s="94" t="n">
        <v>12064136</v>
      </c>
      <c r="P171" s="244" t="n">
        <v>0</v>
      </c>
      <c r="Q171" s="102"/>
      <c r="R171" s="102"/>
    </row>
    <row r="172" customFormat="false" ht="11.25" hidden="false" customHeight="false" outlineLevel="0" collapsed="false">
      <c r="A172" s="94" t="n">
        <v>12064136</v>
      </c>
      <c r="B172" s="223" t="n">
        <v>0</v>
      </c>
      <c r="C172" s="243" t="s">
        <v>370</v>
      </c>
      <c r="D172" s="185" t="n">
        <v>2004</v>
      </c>
      <c r="E172" s="195" t="n">
        <v>64</v>
      </c>
      <c r="F172" s="195" t="n">
        <v>125</v>
      </c>
      <c r="G172" s="187" t="n">
        <v>-61</v>
      </c>
      <c r="H172" s="195" t="n">
        <v>885</v>
      </c>
      <c r="I172" s="195" t="n">
        <v>602</v>
      </c>
      <c r="J172" s="187" t="n">
        <v>283</v>
      </c>
      <c r="K172" s="188" t="n">
        <v>1</v>
      </c>
      <c r="L172" s="187" t="n">
        <v>223</v>
      </c>
      <c r="M172" s="189" t="n">
        <v>12223</v>
      </c>
      <c r="N172" s="185" t="n">
        <v>2004</v>
      </c>
      <c r="O172" s="94" t="n">
        <v>12064136</v>
      </c>
      <c r="P172" s="244" t="n">
        <v>0</v>
      </c>
      <c r="Q172" s="10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102"/>
      <c r="R173" s="102"/>
    </row>
    <row r="174" customFormat="false" ht="11.25" hidden="false" customHeight="false" outlineLevel="0" collapsed="false">
      <c r="A174" s="94" t="n">
        <v>12064153</v>
      </c>
      <c r="B174" s="223" t="n">
        <v>8</v>
      </c>
      <c r="C174" s="243" t="s">
        <v>371</v>
      </c>
      <c r="D174" s="185" t="n">
        <v>1992</v>
      </c>
      <c r="E174" s="195" t="n">
        <v>2</v>
      </c>
      <c r="F174" s="195" t="n">
        <v>9</v>
      </c>
      <c r="G174" s="187" t="n">
        <v>-7</v>
      </c>
      <c r="H174" s="195" t="n">
        <v>16</v>
      </c>
      <c r="I174" s="195" t="n">
        <v>22</v>
      </c>
      <c r="J174" s="187" t="n">
        <v>-6</v>
      </c>
      <c r="K174" s="188"/>
      <c r="L174" s="187" t="n">
        <v>-13</v>
      </c>
      <c r="M174" s="189" t="n">
        <v>419</v>
      </c>
      <c r="N174" s="185" t="n">
        <v>1992</v>
      </c>
      <c r="O174" s="94" t="n">
        <v>12064153</v>
      </c>
      <c r="P174" s="244" t="n">
        <v>8</v>
      </c>
      <c r="Q174" s="102"/>
      <c r="R174" s="102"/>
    </row>
    <row r="175" customFormat="false" ht="11.25" hidden="false" customHeight="false" outlineLevel="0" collapsed="false">
      <c r="A175" s="94" t="n">
        <v>12064153</v>
      </c>
      <c r="B175" s="223" t="n">
        <v>8</v>
      </c>
      <c r="C175" s="243" t="s">
        <v>371</v>
      </c>
      <c r="D175" s="185" t="n">
        <v>1993</v>
      </c>
      <c r="E175" s="195" t="n">
        <v>1</v>
      </c>
      <c r="F175" s="195" t="n">
        <v>5</v>
      </c>
      <c r="G175" s="187" t="n">
        <v>-4</v>
      </c>
      <c r="H175" s="195" t="n">
        <v>58</v>
      </c>
      <c r="I175" s="195" t="n">
        <v>14</v>
      </c>
      <c r="J175" s="187" t="n">
        <v>44</v>
      </c>
      <c r="K175" s="188"/>
      <c r="L175" s="187" t="n">
        <v>40</v>
      </c>
      <c r="M175" s="189" t="n">
        <v>459</v>
      </c>
      <c r="N175" s="185" t="n">
        <v>1993</v>
      </c>
      <c r="O175" s="94" t="n">
        <v>12064153</v>
      </c>
      <c r="P175" s="244" t="n">
        <v>8</v>
      </c>
      <c r="Q175" s="102"/>
      <c r="R175" s="102"/>
    </row>
    <row r="176" customFormat="false" ht="11.25" hidden="false" customHeight="false" outlineLevel="0" collapsed="false">
      <c r="A176" s="94" t="n">
        <v>12064153</v>
      </c>
      <c r="B176" s="223" t="n">
        <v>8</v>
      </c>
      <c r="C176" s="243" t="s">
        <v>371</v>
      </c>
      <c r="D176" s="185" t="n">
        <v>1994</v>
      </c>
      <c r="E176" s="195" t="n">
        <v>6</v>
      </c>
      <c r="F176" s="195" t="n">
        <v>4</v>
      </c>
      <c r="G176" s="187" t="n">
        <v>2</v>
      </c>
      <c r="H176" s="195" t="n">
        <v>16</v>
      </c>
      <c r="I176" s="195" t="n">
        <v>19</v>
      </c>
      <c r="J176" s="187" t="n">
        <v>-3</v>
      </c>
      <c r="K176" s="188"/>
      <c r="L176" s="187" t="n">
        <v>-1</v>
      </c>
      <c r="M176" s="228" t="n">
        <v>458</v>
      </c>
      <c r="N176" s="185" t="n">
        <v>1994</v>
      </c>
      <c r="O176" s="94" t="n">
        <v>12064153</v>
      </c>
      <c r="P176" s="244" t="n">
        <v>8</v>
      </c>
      <c r="Q176" s="102"/>
      <c r="R176" s="102"/>
    </row>
    <row r="177" customFormat="false" ht="11.25" hidden="false" customHeight="false" outlineLevel="0" collapsed="false">
      <c r="A177" s="94" t="n">
        <v>12064153</v>
      </c>
      <c r="B177" s="223" t="n">
        <v>8</v>
      </c>
      <c r="C177" s="243" t="s">
        <v>371</v>
      </c>
      <c r="D177" s="185" t="n">
        <v>1995</v>
      </c>
      <c r="E177" s="195" t="n">
        <v>0</v>
      </c>
      <c r="F177" s="195" t="n">
        <v>6</v>
      </c>
      <c r="G177" s="187" t="n">
        <v>-6</v>
      </c>
      <c r="H177" s="195" t="n">
        <v>37</v>
      </c>
      <c r="I177" s="195" t="n">
        <v>23</v>
      </c>
      <c r="J177" s="187" t="n">
        <v>14</v>
      </c>
      <c r="K177" s="188"/>
      <c r="L177" s="187" t="n">
        <v>8</v>
      </c>
      <c r="M177" s="189" t="n">
        <v>466</v>
      </c>
      <c r="N177" s="185" t="n">
        <v>1995</v>
      </c>
      <c r="O177" s="94" t="n">
        <v>12064153</v>
      </c>
      <c r="P177" s="244" t="n">
        <v>8</v>
      </c>
      <c r="Q177" s="102"/>
      <c r="R177" s="102"/>
    </row>
    <row r="178" customFormat="false" ht="11.25" hidden="false" customHeight="false" outlineLevel="0" collapsed="false">
      <c r="A178" s="94" t="n">
        <v>12064153</v>
      </c>
      <c r="B178" s="223" t="n">
        <v>8</v>
      </c>
      <c r="C178" s="243" t="s">
        <v>371</v>
      </c>
      <c r="D178" s="185" t="n">
        <v>1996</v>
      </c>
      <c r="E178" s="195" t="n">
        <v>4</v>
      </c>
      <c r="F178" s="195" t="n">
        <v>6</v>
      </c>
      <c r="G178" s="187" t="n">
        <v>-2</v>
      </c>
      <c r="H178" s="195" t="n">
        <v>28</v>
      </c>
      <c r="I178" s="195" t="n">
        <v>25</v>
      </c>
      <c r="J178" s="187" t="n">
        <v>3</v>
      </c>
      <c r="K178" s="188"/>
      <c r="L178" s="187" t="n">
        <v>1</v>
      </c>
      <c r="M178" s="189" t="n">
        <v>467</v>
      </c>
      <c r="N178" s="185" t="n">
        <v>1996</v>
      </c>
      <c r="O178" s="94" t="n">
        <v>12064153</v>
      </c>
      <c r="P178" s="244" t="n">
        <v>8</v>
      </c>
      <c r="Q178" s="102"/>
      <c r="R178" s="102"/>
    </row>
    <row r="179" customFormat="false" ht="11.25" hidden="false" customHeight="false" outlineLevel="0" collapsed="false">
      <c r="A179" s="94" t="n">
        <v>12064153</v>
      </c>
      <c r="B179" s="223" t="n">
        <v>8</v>
      </c>
      <c r="C179" s="243" t="s">
        <v>371</v>
      </c>
      <c r="D179" s="185" t="n">
        <v>1997</v>
      </c>
      <c r="E179" s="195" t="n">
        <v>6</v>
      </c>
      <c r="F179" s="195" t="n">
        <v>2</v>
      </c>
      <c r="G179" s="187" t="n">
        <v>4</v>
      </c>
      <c r="H179" s="195" t="n">
        <v>31</v>
      </c>
      <c r="I179" s="195" t="n">
        <v>29</v>
      </c>
      <c r="J179" s="187" t="n">
        <v>2</v>
      </c>
      <c r="K179" s="188"/>
      <c r="L179" s="187" t="n">
        <v>6</v>
      </c>
      <c r="M179" s="189" t="n">
        <v>473</v>
      </c>
      <c r="N179" s="185" t="n">
        <v>1997</v>
      </c>
      <c r="O179" s="94" t="n">
        <v>12064153</v>
      </c>
      <c r="P179" s="244" t="n">
        <v>8</v>
      </c>
      <c r="Q179" s="102"/>
      <c r="R179" s="102"/>
    </row>
    <row r="180" customFormat="false" ht="11.25" hidden="false" customHeight="false" outlineLevel="0" collapsed="false">
      <c r="A180" s="94" t="n">
        <v>12064153</v>
      </c>
      <c r="B180" s="223" t="n">
        <v>8</v>
      </c>
      <c r="C180" s="243" t="s">
        <v>371</v>
      </c>
      <c r="D180" s="185" t="n">
        <v>1998</v>
      </c>
      <c r="E180" s="195" t="n">
        <v>2</v>
      </c>
      <c r="F180" s="195" t="n">
        <v>5</v>
      </c>
      <c r="G180" s="187" t="n">
        <v>-3</v>
      </c>
      <c r="H180" s="195" t="n">
        <v>61</v>
      </c>
      <c r="I180" s="195" t="n">
        <v>28</v>
      </c>
      <c r="J180" s="187" t="n">
        <v>33</v>
      </c>
      <c r="K180" s="188"/>
      <c r="L180" s="187" t="n">
        <v>30</v>
      </c>
      <c r="M180" s="189" t="n">
        <v>503</v>
      </c>
      <c r="N180" s="185" t="n">
        <v>1998</v>
      </c>
      <c r="O180" s="94" t="n">
        <v>12064153</v>
      </c>
      <c r="P180" s="244" t="n">
        <v>8</v>
      </c>
      <c r="Q180" s="102"/>
      <c r="R180" s="102"/>
    </row>
    <row r="181" customFormat="false" ht="11.25" hidden="false" customHeight="false" outlineLevel="0" collapsed="false">
      <c r="A181" s="94" t="n">
        <v>12064153</v>
      </c>
      <c r="B181" s="223" t="n">
        <v>8</v>
      </c>
      <c r="C181" s="243" t="s">
        <v>371</v>
      </c>
      <c r="D181" s="185" t="n">
        <v>1999</v>
      </c>
      <c r="E181" s="195" t="n">
        <v>3</v>
      </c>
      <c r="F181" s="195" t="n">
        <v>3</v>
      </c>
      <c r="G181" s="187" t="n">
        <v>0</v>
      </c>
      <c r="H181" s="195" t="n">
        <v>34</v>
      </c>
      <c r="I181" s="195" t="n">
        <v>28</v>
      </c>
      <c r="J181" s="187" t="n">
        <v>6</v>
      </c>
      <c r="K181" s="188"/>
      <c r="L181" s="187" t="n">
        <v>6</v>
      </c>
      <c r="M181" s="189" t="n">
        <v>509</v>
      </c>
      <c r="N181" s="185" t="n">
        <v>1999</v>
      </c>
      <c r="O181" s="94" t="n">
        <v>12064153</v>
      </c>
      <c r="P181" s="244" t="n">
        <v>8</v>
      </c>
      <c r="Q181" s="102"/>
      <c r="R181" s="102"/>
    </row>
    <row r="182" customFormat="false" ht="11.25" hidden="false" customHeight="false" outlineLevel="0" collapsed="false">
      <c r="A182" s="94" t="n">
        <v>12064153</v>
      </c>
      <c r="B182" s="223" t="n">
        <v>8</v>
      </c>
      <c r="C182" s="243" t="s">
        <v>371</v>
      </c>
      <c r="D182" s="185" t="n">
        <v>2000</v>
      </c>
      <c r="E182" s="195" t="n">
        <v>3</v>
      </c>
      <c r="F182" s="195" t="n">
        <v>2</v>
      </c>
      <c r="G182" s="187" t="n">
        <v>1</v>
      </c>
      <c r="H182" s="195" t="n">
        <v>48</v>
      </c>
      <c r="I182" s="195" t="n">
        <v>47</v>
      </c>
      <c r="J182" s="187" t="n">
        <v>1</v>
      </c>
      <c r="K182" s="188"/>
      <c r="L182" s="187" t="n">
        <v>2</v>
      </c>
      <c r="M182" s="189" t="n">
        <v>511</v>
      </c>
      <c r="N182" s="185" t="n">
        <v>2000</v>
      </c>
      <c r="O182" s="94" t="n">
        <v>12064153</v>
      </c>
      <c r="P182" s="244" t="n">
        <v>8</v>
      </c>
      <c r="Q182" s="102"/>
      <c r="R182" s="102"/>
    </row>
    <row r="183" customFormat="false" ht="11.25" hidden="false" customHeight="false" outlineLevel="0" collapsed="false">
      <c r="A183" s="94" t="n">
        <v>12064153</v>
      </c>
      <c r="B183" s="223" t="n">
        <v>8</v>
      </c>
      <c r="C183" s="243" t="s">
        <v>371</v>
      </c>
      <c r="D183" s="185" t="n">
        <v>2001</v>
      </c>
      <c r="E183" s="195" t="n">
        <v>4</v>
      </c>
      <c r="F183" s="195" t="n">
        <v>1</v>
      </c>
      <c r="G183" s="187" t="n">
        <v>3</v>
      </c>
      <c r="H183" s="195" t="n">
        <v>32</v>
      </c>
      <c r="I183" s="195" t="n">
        <v>38</v>
      </c>
      <c r="J183" s="187" t="n">
        <v>-6</v>
      </c>
      <c r="K183" s="188"/>
      <c r="L183" s="187" t="n">
        <v>-3</v>
      </c>
      <c r="M183" s="189" t="n">
        <v>508</v>
      </c>
      <c r="N183" s="185" t="n">
        <v>2001</v>
      </c>
      <c r="O183" s="94" t="n">
        <v>12064153</v>
      </c>
      <c r="P183" s="244" t="n">
        <v>8</v>
      </c>
      <c r="Q183" s="102"/>
      <c r="R183" s="102"/>
    </row>
    <row r="184" customFormat="false" ht="11.25" hidden="false" customHeight="false" outlineLevel="0" collapsed="false">
      <c r="A184" s="94" t="n">
        <v>12064153</v>
      </c>
      <c r="B184" s="223" t="n">
        <v>8</v>
      </c>
      <c r="C184" s="243" t="s">
        <v>371</v>
      </c>
      <c r="D184" s="185" t="n">
        <v>2002</v>
      </c>
      <c r="E184" s="195" t="n">
        <v>2</v>
      </c>
      <c r="F184" s="195" t="n">
        <v>3</v>
      </c>
      <c r="G184" s="187" t="n">
        <v>-1</v>
      </c>
      <c r="H184" s="195" t="n">
        <v>60</v>
      </c>
      <c r="I184" s="195" t="n">
        <v>63</v>
      </c>
      <c r="J184" s="187" t="n">
        <v>-3</v>
      </c>
      <c r="K184" s="188"/>
      <c r="L184" s="187" t="n">
        <v>-4</v>
      </c>
      <c r="M184" s="189" t="n">
        <v>504</v>
      </c>
      <c r="N184" s="185" t="n">
        <v>2002</v>
      </c>
      <c r="O184" s="94" t="n">
        <v>12064153</v>
      </c>
      <c r="P184" s="244" t="n">
        <v>8</v>
      </c>
      <c r="Q184" s="102"/>
      <c r="R184" s="102"/>
    </row>
    <row r="185" customFormat="false" ht="11.25" hidden="false" customHeight="false" outlineLevel="0" collapsed="false">
      <c r="A185" s="94" t="n">
        <v>12064153</v>
      </c>
      <c r="B185" s="223" t="n">
        <v>8</v>
      </c>
      <c r="C185" s="243" t="s">
        <v>371</v>
      </c>
      <c r="D185" s="185" t="n">
        <v>2003</v>
      </c>
      <c r="E185" s="195" t="n">
        <v>3</v>
      </c>
      <c r="F185" s="195" t="n">
        <v>6</v>
      </c>
      <c r="G185" s="187" t="n">
        <v>-3</v>
      </c>
      <c r="H185" s="195" t="n">
        <v>35</v>
      </c>
      <c r="I185" s="195" t="n">
        <v>36</v>
      </c>
      <c r="J185" s="187" t="n">
        <v>-1</v>
      </c>
      <c r="K185" s="188"/>
      <c r="L185" s="187" t="n">
        <v>-4</v>
      </c>
      <c r="M185" s="189" t="n">
        <v>500</v>
      </c>
      <c r="N185" s="185" t="n">
        <v>2003</v>
      </c>
      <c r="O185" s="94" t="n">
        <v>12064153</v>
      </c>
      <c r="P185" s="244" t="n">
        <v>8</v>
      </c>
      <c r="Q185" s="102"/>
      <c r="R185" s="102"/>
    </row>
    <row r="186" customFormat="false" ht="11.25" hidden="false" customHeight="false" outlineLevel="0" collapsed="false">
      <c r="A186" s="94" t="n">
        <v>12064153</v>
      </c>
      <c r="B186" s="223" t="n">
        <v>8</v>
      </c>
      <c r="C186" s="243" t="s">
        <v>371</v>
      </c>
      <c r="D186" s="185" t="n">
        <v>2004</v>
      </c>
      <c r="E186" s="195" t="n">
        <v>2</v>
      </c>
      <c r="F186" s="195" t="n">
        <v>7</v>
      </c>
      <c r="G186" s="187" t="n">
        <v>-5</v>
      </c>
      <c r="H186" s="195" t="n">
        <v>31</v>
      </c>
      <c r="I186" s="195" t="n">
        <v>22</v>
      </c>
      <c r="J186" s="187" t="n">
        <v>9</v>
      </c>
      <c r="K186" s="188"/>
      <c r="L186" s="187" t="n">
        <v>4</v>
      </c>
      <c r="M186" s="189" t="n">
        <v>504</v>
      </c>
      <c r="N186" s="185" t="n">
        <v>2004</v>
      </c>
      <c r="O186" s="94" t="n">
        <v>12064153</v>
      </c>
      <c r="P186" s="244" t="n">
        <v>8</v>
      </c>
      <c r="Q186" s="10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102"/>
      <c r="R187" s="102"/>
    </row>
    <row r="188" customFormat="false" ht="11.25" hidden="false" customHeight="false" outlineLevel="0" collapsed="false">
      <c r="A188" s="94" t="n">
        <v>12064172</v>
      </c>
      <c r="B188" s="223" t="n">
        <v>4</v>
      </c>
      <c r="C188" s="243" t="s">
        <v>372</v>
      </c>
      <c r="D188" s="185" t="n">
        <v>1992</v>
      </c>
      <c r="E188" s="195" t="n">
        <v>5</v>
      </c>
      <c r="F188" s="195" t="n">
        <v>14</v>
      </c>
      <c r="G188" s="187" t="n">
        <v>-9</v>
      </c>
      <c r="H188" s="195" t="n">
        <v>16</v>
      </c>
      <c r="I188" s="195" t="n">
        <v>35</v>
      </c>
      <c r="J188" s="187" t="n">
        <v>-19</v>
      </c>
      <c r="K188" s="188"/>
      <c r="L188" s="187" t="n">
        <v>-28</v>
      </c>
      <c r="M188" s="228" t="n">
        <v>1184</v>
      </c>
      <c r="N188" s="185" t="n">
        <v>1992</v>
      </c>
      <c r="O188" s="94" t="n">
        <v>12064172</v>
      </c>
      <c r="P188" s="244" t="n">
        <v>4</v>
      </c>
      <c r="Q188" s="102"/>
      <c r="R188" s="102"/>
    </row>
    <row r="189" customFormat="false" ht="11.25" hidden="false" customHeight="false" outlineLevel="0" collapsed="false">
      <c r="A189" s="94" t="n">
        <v>12064172</v>
      </c>
      <c r="B189" s="223" t="n">
        <v>4</v>
      </c>
      <c r="C189" s="243" t="s">
        <v>372</v>
      </c>
      <c r="D189" s="185" t="n">
        <v>1993</v>
      </c>
      <c r="E189" s="195" t="n">
        <v>6</v>
      </c>
      <c r="F189" s="195" t="n">
        <v>14</v>
      </c>
      <c r="G189" s="187" t="n">
        <v>-8</v>
      </c>
      <c r="H189" s="195" t="n">
        <v>24</v>
      </c>
      <c r="I189" s="195" t="n">
        <v>39</v>
      </c>
      <c r="J189" s="187" t="n">
        <v>-15</v>
      </c>
      <c r="K189" s="188"/>
      <c r="L189" s="187" t="n">
        <v>-23</v>
      </c>
      <c r="M189" s="189" t="n">
        <v>1161</v>
      </c>
      <c r="N189" s="185" t="n">
        <v>1993</v>
      </c>
      <c r="O189" s="94" t="n">
        <v>12064172</v>
      </c>
      <c r="P189" s="244" t="n">
        <v>4</v>
      </c>
      <c r="Q189" s="102"/>
      <c r="R189" s="102"/>
    </row>
    <row r="190" customFormat="false" ht="11.25" hidden="false" customHeight="false" outlineLevel="0" collapsed="false">
      <c r="A190" s="94" t="n">
        <v>12064172</v>
      </c>
      <c r="B190" s="223" t="n">
        <v>4</v>
      </c>
      <c r="C190" s="243" t="s">
        <v>372</v>
      </c>
      <c r="D190" s="185" t="n">
        <v>1994</v>
      </c>
      <c r="E190" s="195" t="n">
        <v>3</v>
      </c>
      <c r="F190" s="195" t="n">
        <v>10</v>
      </c>
      <c r="G190" s="187" t="n">
        <v>-7</v>
      </c>
      <c r="H190" s="195" t="n">
        <v>29</v>
      </c>
      <c r="I190" s="195" t="n">
        <v>35</v>
      </c>
      <c r="J190" s="187" t="n">
        <v>-6</v>
      </c>
      <c r="K190" s="188"/>
      <c r="L190" s="187" t="n">
        <v>-13</v>
      </c>
      <c r="M190" s="189" t="n">
        <v>1148</v>
      </c>
      <c r="N190" s="185" t="n">
        <v>1994</v>
      </c>
      <c r="O190" s="94" t="n">
        <v>12064172</v>
      </c>
      <c r="P190" s="244" t="n">
        <v>4</v>
      </c>
      <c r="Q190" s="102"/>
      <c r="R190" s="102"/>
    </row>
    <row r="191" customFormat="false" ht="11.25" hidden="false" customHeight="false" outlineLevel="0" collapsed="false">
      <c r="A191" s="94" t="n">
        <v>12064172</v>
      </c>
      <c r="B191" s="223" t="n">
        <v>4</v>
      </c>
      <c r="C191" s="243" t="s">
        <v>372</v>
      </c>
      <c r="D191" s="185" t="n">
        <v>1995</v>
      </c>
      <c r="E191" s="195" t="n">
        <v>4</v>
      </c>
      <c r="F191" s="195" t="n">
        <v>14</v>
      </c>
      <c r="G191" s="187" t="n">
        <v>-10</v>
      </c>
      <c r="H191" s="195" t="n">
        <v>47</v>
      </c>
      <c r="I191" s="195" t="n">
        <v>48</v>
      </c>
      <c r="J191" s="187" t="n">
        <v>-1</v>
      </c>
      <c r="K191" s="188"/>
      <c r="L191" s="187" t="n">
        <v>-11</v>
      </c>
      <c r="M191" s="189" t="n">
        <v>1137</v>
      </c>
      <c r="N191" s="185" t="n">
        <v>1995</v>
      </c>
      <c r="O191" s="94" t="n">
        <v>12064172</v>
      </c>
      <c r="P191" s="244" t="n">
        <v>4</v>
      </c>
      <c r="Q191" s="102"/>
      <c r="R191" s="102"/>
    </row>
    <row r="192" customFormat="false" ht="11.25" hidden="false" customHeight="false" outlineLevel="0" collapsed="false">
      <c r="A192" s="94" t="n">
        <v>12064172</v>
      </c>
      <c r="B192" s="223" t="n">
        <v>4</v>
      </c>
      <c r="C192" s="243" t="s">
        <v>372</v>
      </c>
      <c r="D192" s="185" t="n">
        <v>1996</v>
      </c>
      <c r="E192" s="195" t="n">
        <v>3</v>
      </c>
      <c r="F192" s="195" t="n">
        <v>9</v>
      </c>
      <c r="G192" s="187" t="n">
        <v>-6</v>
      </c>
      <c r="H192" s="195" t="n">
        <v>39</v>
      </c>
      <c r="I192" s="195" t="n">
        <v>62</v>
      </c>
      <c r="J192" s="187" t="n">
        <v>-23</v>
      </c>
      <c r="K192" s="188"/>
      <c r="L192" s="187" t="n">
        <v>-29</v>
      </c>
      <c r="M192" s="189" t="n">
        <v>1108</v>
      </c>
      <c r="N192" s="185" t="n">
        <v>1996</v>
      </c>
      <c r="O192" s="94" t="n">
        <v>12064172</v>
      </c>
      <c r="P192" s="244" t="n">
        <v>4</v>
      </c>
      <c r="Q192" s="102"/>
      <c r="R192" s="102"/>
    </row>
    <row r="193" customFormat="false" ht="11.25" hidden="false" customHeight="false" outlineLevel="0" collapsed="false">
      <c r="A193" s="94" t="n">
        <v>12064172</v>
      </c>
      <c r="B193" s="223" t="n">
        <v>4</v>
      </c>
      <c r="C193" s="243" t="s">
        <v>372</v>
      </c>
      <c r="D193" s="185" t="n">
        <v>1997</v>
      </c>
      <c r="E193" s="195" t="n">
        <v>10</v>
      </c>
      <c r="F193" s="195" t="n">
        <v>8</v>
      </c>
      <c r="G193" s="187" t="n">
        <v>2</v>
      </c>
      <c r="H193" s="195" t="n">
        <v>25</v>
      </c>
      <c r="I193" s="195" t="n">
        <v>24</v>
      </c>
      <c r="J193" s="187" t="n">
        <v>1</v>
      </c>
      <c r="K193" s="188"/>
      <c r="L193" s="187" t="n">
        <v>3</v>
      </c>
      <c r="M193" s="189" t="n">
        <v>1111</v>
      </c>
      <c r="N193" s="185" t="n">
        <v>1997</v>
      </c>
      <c r="O193" s="94" t="n">
        <v>12064172</v>
      </c>
      <c r="P193" s="244" t="n">
        <v>4</v>
      </c>
      <c r="Q193" s="102"/>
      <c r="R193" s="102"/>
    </row>
    <row r="194" customFormat="false" ht="11.25" hidden="false" customHeight="false" outlineLevel="0" collapsed="false">
      <c r="A194" s="94" t="n">
        <v>12064172</v>
      </c>
      <c r="B194" s="223" t="n">
        <v>4</v>
      </c>
      <c r="C194" s="243" t="s">
        <v>372</v>
      </c>
      <c r="D194" s="185" t="n">
        <v>1998</v>
      </c>
      <c r="E194" s="195" t="n">
        <v>5</v>
      </c>
      <c r="F194" s="195" t="n">
        <v>14</v>
      </c>
      <c r="G194" s="187" t="n">
        <v>-9</v>
      </c>
      <c r="H194" s="195" t="n">
        <v>48</v>
      </c>
      <c r="I194" s="195" t="n">
        <v>63</v>
      </c>
      <c r="J194" s="187" t="n">
        <v>-15</v>
      </c>
      <c r="K194" s="188"/>
      <c r="L194" s="187" t="n">
        <v>-24</v>
      </c>
      <c r="M194" s="189" t="n">
        <v>1087</v>
      </c>
      <c r="N194" s="185" t="n">
        <v>1998</v>
      </c>
      <c r="O194" s="94" t="n">
        <v>12064172</v>
      </c>
      <c r="P194" s="244" t="n">
        <v>4</v>
      </c>
      <c r="Q194" s="102"/>
      <c r="R194" s="102"/>
    </row>
    <row r="195" customFormat="false" ht="11.25" hidden="false" customHeight="false" outlineLevel="0" collapsed="false">
      <c r="A195" s="94" t="n">
        <v>12064172</v>
      </c>
      <c r="B195" s="223" t="n">
        <v>4</v>
      </c>
      <c r="C195" s="243" t="s">
        <v>372</v>
      </c>
      <c r="D195" s="185" t="n">
        <v>1999</v>
      </c>
      <c r="E195" s="195" t="n">
        <v>9</v>
      </c>
      <c r="F195" s="195" t="n">
        <v>9</v>
      </c>
      <c r="G195" s="187" t="n">
        <v>0</v>
      </c>
      <c r="H195" s="195" t="n">
        <v>36</v>
      </c>
      <c r="I195" s="195" t="n">
        <v>42</v>
      </c>
      <c r="J195" s="187" t="n">
        <v>-6</v>
      </c>
      <c r="K195" s="188"/>
      <c r="L195" s="187" t="n">
        <v>-6</v>
      </c>
      <c r="M195" s="189" t="n">
        <v>1081</v>
      </c>
      <c r="N195" s="185" t="n">
        <v>1999</v>
      </c>
      <c r="O195" s="94" t="n">
        <v>12064172</v>
      </c>
      <c r="P195" s="244" t="n">
        <v>4</v>
      </c>
      <c r="Q195" s="102"/>
      <c r="R195" s="102"/>
    </row>
    <row r="196" customFormat="false" ht="11.25" hidden="false" customHeight="false" outlineLevel="0" collapsed="false">
      <c r="A196" s="94" t="n">
        <v>12064172</v>
      </c>
      <c r="B196" s="223" t="n">
        <v>4</v>
      </c>
      <c r="C196" s="243" t="s">
        <v>372</v>
      </c>
      <c r="D196" s="185" t="n">
        <v>2000</v>
      </c>
      <c r="E196" s="195" t="n">
        <v>7</v>
      </c>
      <c r="F196" s="195" t="n">
        <v>10</v>
      </c>
      <c r="G196" s="187" t="n">
        <v>-3</v>
      </c>
      <c r="H196" s="195" t="n">
        <v>45</v>
      </c>
      <c r="I196" s="195" t="n">
        <v>63</v>
      </c>
      <c r="J196" s="187" t="n">
        <v>-18</v>
      </c>
      <c r="K196" s="188"/>
      <c r="L196" s="187" t="n">
        <v>-21</v>
      </c>
      <c r="M196" s="189" t="n">
        <v>1060</v>
      </c>
      <c r="N196" s="185" t="n">
        <v>2000</v>
      </c>
      <c r="O196" s="94" t="n">
        <v>12064172</v>
      </c>
      <c r="P196" s="244" t="n">
        <v>4</v>
      </c>
      <c r="Q196" s="102"/>
      <c r="R196" s="102"/>
    </row>
    <row r="197" customFormat="false" ht="11.25" hidden="false" customHeight="false" outlineLevel="0" collapsed="false">
      <c r="A197" s="94" t="n">
        <v>12064172</v>
      </c>
      <c r="B197" s="223" t="n">
        <v>4</v>
      </c>
      <c r="C197" s="243" t="s">
        <v>372</v>
      </c>
      <c r="D197" s="185" t="n">
        <v>2001</v>
      </c>
      <c r="E197" s="195" t="n">
        <v>6</v>
      </c>
      <c r="F197" s="195" t="n">
        <v>12</v>
      </c>
      <c r="G197" s="187" t="n">
        <v>-6</v>
      </c>
      <c r="H197" s="195" t="n">
        <v>46</v>
      </c>
      <c r="I197" s="195" t="n">
        <v>61</v>
      </c>
      <c r="J197" s="187" t="n">
        <v>-15</v>
      </c>
      <c r="K197" s="188"/>
      <c r="L197" s="187" t="n">
        <v>-21</v>
      </c>
      <c r="M197" s="189" t="n">
        <v>1039</v>
      </c>
      <c r="N197" s="185" t="n">
        <v>2001</v>
      </c>
      <c r="O197" s="94" t="n">
        <v>12064172</v>
      </c>
      <c r="P197" s="244" t="n">
        <v>4</v>
      </c>
      <c r="Q197" s="102"/>
      <c r="R197" s="102"/>
    </row>
    <row r="198" customFormat="false" ht="11.25" hidden="false" customHeight="false" outlineLevel="0" collapsed="false">
      <c r="A198" s="94" t="n">
        <v>12064172</v>
      </c>
      <c r="B198" s="223" t="n">
        <v>4</v>
      </c>
      <c r="C198" s="243" t="s">
        <v>372</v>
      </c>
      <c r="D198" s="185" t="n">
        <v>2002</v>
      </c>
      <c r="E198" s="195" t="n">
        <v>6</v>
      </c>
      <c r="F198" s="195" t="n">
        <v>9</v>
      </c>
      <c r="G198" s="187" t="n">
        <v>-3</v>
      </c>
      <c r="H198" s="195" t="n">
        <v>51</v>
      </c>
      <c r="I198" s="195" t="n">
        <v>83</v>
      </c>
      <c r="J198" s="187" t="n">
        <v>-32</v>
      </c>
      <c r="K198" s="188"/>
      <c r="L198" s="187" t="n">
        <v>-35</v>
      </c>
      <c r="M198" s="189" t="n">
        <v>1004</v>
      </c>
      <c r="N198" s="185" t="n">
        <v>2002</v>
      </c>
      <c r="O198" s="94" t="n">
        <v>12064172</v>
      </c>
      <c r="P198" s="244" t="n">
        <v>4</v>
      </c>
      <c r="Q198" s="102"/>
      <c r="R198" s="102"/>
    </row>
    <row r="199" customFormat="false" ht="11.25" hidden="false" customHeight="false" outlineLevel="0" collapsed="false">
      <c r="A199" s="94" t="n">
        <v>12064172</v>
      </c>
      <c r="B199" s="223" t="n">
        <v>4</v>
      </c>
      <c r="C199" s="243" t="s">
        <v>372</v>
      </c>
      <c r="D199" s="185" t="n">
        <v>2003</v>
      </c>
      <c r="E199" s="195" t="n">
        <v>6</v>
      </c>
      <c r="F199" s="195" t="n">
        <v>14</v>
      </c>
      <c r="G199" s="187" t="n">
        <v>-8</v>
      </c>
      <c r="H199" s="195" t="n">
        <v>53</v>
      </c>
      <c r="I199" s="195" t="n">
        <v>76</v>
      </c>
      <c r="J199" s="187" t="n">
        <v>-23</v>
      </c>
      <c r="K199" s="188"/>
      <c r="L199" s="187" t="n">
        <v>-31</v>
      </c>
      <c r="M199" s="189" t="n">
        <v>973</v>
      </c>
      <c r="N199" s="185" t="n">
        <v>2003</v>
      </c>
      <c r="O199" s="94" t="n">
        <v>12064172</v>
      </c>
      <c r="P199" s="244" t="n">
        <v>4</v>
      </c>
      <c r="Q199" s="102"/>
      <c r="R199" s="102"/>
    </row>
    <row r="200" customFormat="false" ht="11.25" hidden="false" customHeight="false" outlineLevel="0" collapsed="false">
      <c r="A200" s="94" t="n">
        <v>12064172</v>
      </c>
      <c r="B200" s="223" t="n">
        <v>4</v>
      </c>
      <c r="C200" s="243" t="s">
        <v>372</v>
      </c>
      <c r="D200" s="185" t="n">
        <v>2004</v>
      </c>
      <c r="E200" s="195" t="n">
        <v>5</v>
      </c>
      <c r="F200" s="195" t="n">
        <v>12</v>
      </c>
      <c r="G200" s="187" t="n">
        <v>-7</v>
      </c>
      <c r="H200" s="195" t="n">
        <v>44</v>
      </c>
      <c r="I200" s="195" t="n">
        <v>57</v>
      </c>
      <c r="J200" s="187" t="n">
        <v>-13</v>
      </c>
      <c r="K200" s="188"/>
      <c r="L200" s="187" t="n">
        <v>-20</v>
      </c>
      <c r="M200" s="189" t="n">
        <v>953</v>
      </c>
      <c r="N200" s="185" t="n">
        <v>2004</v>
      </c>
      <c r="O200" s="94" t="n">
        <v>12064172</v>
      </c>
      <c r="P200" s="244" t="n">
        <v>4</v>
      </c>
      <c r="Q200" s="10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102"/>
      <c r="R201" s="102"/>
    </row>
    <row r="202" customFormat="false" ht="11.25" hidden="false" customHeight="false" outlineLevel="0" collapsed="false">
      <c r="A202" s="94" t="n">
        <v>12064190</v>
      </c>
      <c r="B202" s="223" t="n">
        <v>10</v>
      </c>
      <c r="C202" s="243" t="s">
        <v>373</v>
      </c>
      <c r="D202" s="185" t="n">
        <v>1992</v>
      </c>
      <c r="E202" s="195" t="n">
        <v>3</v>
      </c>
      <c r="F202" s="195" t="n">
        <v>24</v>
      </c>
      <c r="G202" s="187" t="n">
        <v>-21</v>
      </c>
      <c r="H202" s="195" t="n">
        <v>20</v>
      </c>
      <c r="I202" s="195" t="n">
        <v>36</v>
      </c>
      <c r="J202" s="187" t="n">
        <v>-16</v>
      </c>
      <c r="K202" s="188"/>
      <c r="L202" s="187" t="n">
        <v>-37</v>
      </c>
      <c r="M202" s="189" t="n">
        <v>1531</v>
      </c>
      <c r="N202" s="185" t="n">
        <v>1992</v>
      </c>
      <c r="O202" s="94" t="n">
        <v>12064190</v>
      </c>
      <c r="P202" s="244" t="n">
        <v>10</v>
      </c>
      <c r="Q202" s="102"/>
      <c r="R202" s="102"/>
    </row>
    <row r="203" customFormat="false" ht="11.25" hidden="false" customHeight="false" outlineLevel="0" collapsed="false">
      <c r="A203" s="94" t="n">
        <v>12064190</v>
      </c>
      <c r="B203" s="223" t="n">
        <v>10</v>
      </c>
      <c r="C203" s="243" t="s">
        <v>373</v>
      </c>
      <c r="D203" s="185" t="n">
        <v>1993</v>
      </c>
      <c r="E203" s="195" t="n">
        <v>7</v>
      </c>
      <c r="F203" s="195" t="n">
        <v>21</v>
      </c>
      <c r="G203" s="187" t="n">
        <v>-14</v>
      </c>
      <c r="H203" s="195" t="n">
        <v>43</v>
      </c>
      <c r="I203" s="195" t="n">
        <v>64</v>
      </c>
      <c r="J203" s="187" t="n">
        <v>-21</v>
      </c>
      <c r="K203" s="188"/>
      <c r="L203" s="187" t="n">
        <v>-35</v>
      </c>
      <c r="M203" s="189" t="n">
        <v>1496</v>
      </c>
      <c r="N203" s="185" t="n">
        <v>1993</v>
      </c>
      <c r="O203" s="94" t="n">
        <v>12064190</v>
      </c>
      <c r="P203" s="244" t="n">
        <v>10</v>
      </c>
      <c r="Q203" s="102"/>
      <c r="R203" s="102"/>
    </row>
    <row r="204" customFormat="false" ht="11.25" hidden="false" customHeight="false" outlineLevel="0" collapsed="false">
      <c r="A204" s="94" t="n">
        <v>12064190</v>
      </c>
      <c r="B204" s="223" t="n">
        <v>10</v>
      </c>
      <c r="C204" s="243" t="s">
        <v>373</v>
      </c>
      <c r="D204" s="185" t="n">
        <v>1994</v>
      </c>
      <c r="E204" s="195" t="n">
        <v>3</v>
      </c>
      <c r="F204" s="195" t="n">
        <v>20</v>
      </c>
      <c r="G204" s="187" t="n">
        <v>-17</v>
      </c>
      <c r="H204" s="195" t="n">
        <v>42</v>
      </c>
      <c r="I204" s="195" t="n">
        <v>47</v>
      </c>
      <c r="J204" s="187" t="n">
        <v>-5</v>
      </c>
      <c r="K204" s="188"/>
      <c r="L204" s="187" t="n">
        <v>-22</v>
      </c>
      <c r="M204" s="189" t="n">
        <v>1474</v>
      </c>
      <c r="N204" s="185" t="n">
        <v>1994</v>
      </c>
      <c r="O204" s="94" t="n">
        <v>12064190</v>
      </c>
      <c r="P204" s="244" t="n">
        <v>10</v>
      </c>
      <c r="Q204" s="102"/>
      <c r="R204" s="102"/>
    </row>
    <row r="205" customFormat="false" ht="11.25" hidden="false" customHeight="false" outlineLevel="0" collapsed="false">
      <c r="A205" s="94" t="n">
        <v>12064190</v>
      </c>
      <c r="B205" s="223" t="n">
        <v>10</v>
      </c>
      <c r="C205" s="243" t="s">
        <v>373</v>
      </c>
      <c r="D205" s="185" t="n">
        <v>1995</v>
      </c>
      <c r="E205" s="195" t="n">
        <v>7</v>
      </c>
      <c r="F205" s="195" t="n">
        <v>20</v>
      </c>
      <c r="G205" s="187" t="n">
        <v>-13</v>
      </c>
      <c r="H205" s="195" t="n">
        <v>41</v>
      </c>
      <c r="I205" s="195" t="n">
        <v>42</v>
      </c>
      <c r="J205" s="187" t="n">
        <v>-1</v>
      </c>
      <c r="K205" s="188"/>
      <c r="L205" s="187" t="n">
        <v>-14</v>
      </c>
      <c r="M205" s="189" t="n">
        <v>1460</v>
      </c>
      <c r="N205" s="185" t="n">
        <v>1995</v>
      </c>
      <c r="O205" s="94" t="n">
        <v>12064190</v>
      </c>
      <c r="P205" s="244" t="n">
        <v>10</v>
      </c>
      <c r="Q205" s="102"/>
      <c r="R205" s="102"/>
    </row>
    <row r="206" customFormat="false" ht="11.25" hidden="false" customHeight="false" outlineLevel="0" collapsed="false">
      <c r="A206" s="94" t="n">
        <v>12064190</v>
      </c>
      <c r="B206" s="223" t="n">
        <v>10</v>
      </c>
      <c r="C206" s="243" t="s">
        <v>373</v>
      </c>
      <c r="D206" s="185" t="n">
        <v>1996</v>
      </c>
      <c r="E206" s="195" t="n">
        <v>8</v>
      </c>
      <c r="F206" s="195" t="n">
        <v>19</v>
      </c>
      <c r="G206" s="187" t="n">
        <v>-11</v>
      </c>
      <c r="H206" s="195" t="n">
        <v>57</v>
      </c>
      <c r="I206" s="195" t="n">
        <v>54</v>
      </c>
      <c r="J206" s="187" t="n">
        <v>3</v>
      </c>
      <c r="K206" s="188"/>
      <c r="L206" s="187" t="n">
        <v>-8</v>
      </c>
      <c r="M206" s="189" t="n">
        <v>1452</v>
      </c>
      <c r="N206" s="185" t="n">
        <v>1996</v>
      </c>
      <c r="O206" s="94" t="n">
        <v>12064190</v>
      </c>
      <c r="P206" s="244" t="n">
        <v>10</v>
      </c>
      <c r="Q206" s="102"/>
      <c r="R206" s="102"/>
    </row>
    <row r="207" customFormat="false" ht="11.25" hidden="false" customHeight="false" outlineLevel="0" collapsed="false">
      <c r="A207" s="94" t="n">
        <v>12064190</v>
      </c>
      <c r="B207" s="223" t="n">
        <v>10</v>
      </c>
      <c r="C207" s="243" t="s">
        <v>373</v>
      </c>
      <c r="D207" s="185" t="n">
        <v>1997</v>
      </c>
      <c r="E207" s="195" t="n">
        <v>3</v>
      </c>
      <c r="F207" s="195" t="n">
        <v>12</v>
      </c>
      <c r="G207" s="187" t="n">
        <v>-9</v>
      </c>
      <c r="H207" s="195" t="n">
        <v>69</v>
      </c>
      <c r="I207" s="195" t="n">
        <v>85</v>
      </c>
      <c r="J207" s="187" t="n">
        <v>-16</v>
      </c>
      <c r="K207" s="188"/>
      <c r="L207" s="187" t="n">
        <v>-25</v>
      </c>
      <c r="M207" s="189" t="n">
        <v>1427</v>
      </c>
      <c r="N207" s="185" t="n">
        <v>1997</v>
      </c>
      <c r="O207" s="94" t="n">
        <v>12064190</v>
      </c>
      <c r="P207" s="244" t="n">
        <v>10</v>
      </c>
      <c r="Q207" s="102"/>
      <c r="R207" s="102"/>
    </row>
    <row r="208" customFormat="false" ht="11.25" hidden="false" customHeight="false" outlineLevel="0" collapsed="false">
      <c r="A208" s="94" t="n">
        <v>12064190</v>
      </c>
      <c r="B208" s="223" t="n">
        <v>10</v>
      </c>
      <c r="C208" s="243" t="s">
        <v>373</v>
      </c>
      <c r="D208" s="185" t="n">
        <v>1998</v>
      </c>
      <c r="E208" s="195" t="n">
        <v>7</v>
      </c>
      <c r="F208" s="195" t="n">
        <v>11</v>
      </c>
      <c r="G208" s="187" t="n">
        <v>-4</v>
      </c>
      <c r="H208" s="195" t="n">
        <v>86</v>
      </c>
      <c r="I208" s="195" t="n">
        <v>50</v>
      </c>
      <c r="J208" s="187" t="n">
        <v>36</v>
      </c>
      <c r="K208" s="188"/>
      <c r="L208" s="187" t="n">
        <v>32</v>
      </c>
      <c r="M208" s="189" t="n">
        <v>1459</v>
      </c>
      <c r="N208" s="185" t="n">
        <v>1998</v>
      </c>
      <c r="O208" s="94" t="n">
        <v>12064190</v>
      </c>
      <c r="P208" s="244" t="n">
        <v>10</v>
      </c>
      <c r="Q208" s="102"/>
      <c r="R208" s="102"/>
    </row>
    <row r="209" customFormat="false" ht="11.25" hidden="false" customHeight="false" outlineLevel="0" collapsed="false">
      <c r="A209" s="94" t="n">
        <v>12064190</v>
      </c>
      <c r="B209" s="223" t="n">
        <v>10</v>
      </c>
      <c r="C209" s="243" t="s">
        <v>373</v>
      </c>
      <c r="D209" s="185" t="n">
        <v>1999</v>
      </c>
      <c r="E209" s="195" t="n">
        <v>7</v>
      </c>
      <c r="F209" s="195" t="n">
        <v>15</v>
      </c>
      <c r="G209" s="187" t="n">
        <v>-8</v>
      </c>
      <c r="H209" s="195" t="n">
        <v>64</v>
      </c>
      <c r="I209" s="195" t="n">
        <v>74</v>
      </c>
      <c r="J209" s="187" t="n">
        <v>-10</v>
      </c>
      <c r="K209" s="188"/>
      <c r="L209" s="187" t="n">
        <v>-18</v>
      </c>
      <c r="M209" s="189" t="n">
        <v>1441</v>
      </c>
      <c r="N209" s="185" t="n">
        <v>1999</v>
      </c>
      <c r="O209" s="94" t="n">
        <v>12064190</v>
      </c>
      <c r="P209" s="244" t="n">
        <v>10</v>
      </c>
      <c r="Q209" s="102"/>
      <c r="R209" s="102"/>
    </row>
    <row r="210" customFormat="false" ht="11.25" hidden="false" customHeight="false" outlineLevel="0" collapsed="false">
      <c r="A210" s="94" t="n">
        <v>12064190</v>
      </c>
      <c r="B210" s="223" t="n">
        <v>10</v>
      </c>
      <c r="C210" s="243" t="s">
        <v>373</v>
      </c>
      <c r="D210" s="185" t="n">
        <v>2000</v>
      </c>
      <c r="E210" s="195" t="n">
        <v>8</v>
      </c>
      <c r="F210" s="195" t="n">
        <v>7</v>
      </c>
      <c r="G210" s="187" t="n">
        <v>1</v>
      </c>
      <c r="H210" s="195" t="n">
        <v>50</v>
      </c>
      <c r="I210" s="195" t="n">
        <v>76</v>
      </c>
      <c r="J210" s="187" t="n">
        <v>-26</v>
      </c>
      <c r="K210" s="188"/>
      <c r="L210" s="187" t="n">
        <v>-25</v>
      </c>
      <c r="M210" s="189" t="n">
        <v>1416</v>
      </c>
      <c r="N210" s="185" t="n">
        <v>2000</v>
      </c>
      <c r="O210" s="94" t="n">
        <v>12064190</v>
      </c>
      <c r="P210" s="244" t="n">
        <v>10</v>
      </c>
      <c r="Q210" s="102"/>
      <c r="R210" s="102"/>
    </row>
    <row r="211" customFormat="false" ht="11.25" hidden="false" customHeight="false" outlineLevel="0" collapsed="false">
      <c r="A211" s="94" t="n">
        <v>12064190</v>
      </c>
      <c r="B211" s="223" t="n">
        <v>10</v>
      </c>
      <c r="C211" s="243" t="s">
        <v>373</v>
      </c>
      <c r="D211" s="185" t="n">
        <v>2001</v>
      </c>
      <c r="E211" s="195" t="n">
        <v>5</v>
      </c>
      <c r="F211" s="195" t="n">
        <v>17</v>
      </c>
      <c r="G211" s="187" t="n">
        <v>-12</v>
      </c>
      <c r="H211" s="195" t="n">
        <v>94</v>
      </c>
      <c r="I211" s="195" t="n">
        <v>60</v>
      </c>
      <c r="J211" s="187" t="n">
        <v>34</v>
      </c>
      <c r="K211" s="188"/>
      <c r="L211" s="187" t="n">
        <v>22</v>
      </c>
      <c r="M211" s="189" t="n">
        <v>1438</v>
      </c>
      <c r="N211" s="185" t="n">
        <v>2001</v>
      </c>
      <c r="O211" s="94" t="n">
        <v>12064190</v>
      </c>
      <c r="P211" s="244" t="n">
        <v>10</v>
      </c>
      <c r="Q211" s="102"/>
      <c r="R211" s="102"/>
    </row>
    <row r="212" customFormat="false" ht="11.25" hidden="false" customHeight="false" outlineLevel="0" collapsed="false">
      <c r="A212" s="94" t="n">
        <v>12064190</v>
      </c>
      <c r="B212" s="223" t="n">
        <v>10</v>
      </c>
      <c r="C212" s="243" t="s">
        <v>373</v>
      </c>
      <c r="D212" s="185" t="n">
        <v>2002</v>
      </c>
      <c r="E212" s="195" t="n">
        <v>9</v>
      </c>
      <c r="F212" s="195" t="n">
        <v>12</v>
      </c>
      <c r="G212" s="187" t="n">
        <v>-3</v>
      </c>
      <c r="H212" s="195" t="n">
        <v>67</v>
      </c>
      <c r="I212" s="195" t="n">
        <v>84</v>
      </c>
      <c r="J212" s="187" t="n">
        <v>-17</v>
      </c>
      <c r="K212" s="188"/>
      <c r="L212" s="187" t="n">
        <v>-20</v>
      </c>
      <c r="M212" s="189" t="n">
        <v>1418</v>
      </c>
      <c r="N212" s="185" t="n">
        <v>2002</v>
      </c>
      <c r="O212" s="94" t="n">
        <v>12064190</v>
      </c>
      <c r="P212" s="244" t="n">
        <v>10</v>
      </c>
      <c r="Q212" s="102"/>
      <c r="R212" s="102"/>
    </row>
    <row r="213" customFormat="false" ht="11.25" hidden="false" customHeight="false" outlineLevel="0" collapsed="false">
      <c r="A213" s="94" t="n">
        <v>12064190</v>
      </c>
      <c r="B213" s="223" t="n">
        <v>10</v>
      </c>
      <c r="C213" s="243" t="s">
        <v>373</v>
      </c>
      <c r="D213" s="185" t="n">
        <v>2003</v>
      </c>
      <c r="E213" s="195" t="n">
        <v>8</v>
      </c>
      <c r="F213" s="195" t="n">
        <v>9</v>
      </c>
      <c r="G213" s="187" t="n">
        <v>-1</v>
      </c>
      <c r="H213" s="195" t="n">
        <v>83</v>
      </c>
      <c r="I213" s="195" t="n">
        <v>83</v>
      </c>
      <c r="J213" s="187" t="n">
        <v>0</v>
      </c>
      <c r="K213" s="188"/>
      <c r="L213" s="187" t="n">
        <v>-1</v>
      </c>
      <c r="M213" s="228" t="n">
        <v>1417</v>
      </c>
      <c r="N213" s="185" t="n">
        <v>2003</v>
      </c>
      <c r="O213" s="94" t="n">
        <v>12064190</v>
      </c>
      <c r="P213" s="244" t="n">
        <v>10</v>
      </c>
      <c r="Q213" s="102"/>
      <c r="R213" s="102"/>
    </row>
    <row r="214" customFormat="false" ht="11.25" hidden="false" customHeight="false" outlineLevel="0" collapsed="false">
      <c r="A214" s="94" t="n">
        <v>12064190</v>
      </c>
      <c r="B214" s="223" t="n">
        <v>10</v>
      </c>
      <c r="C214" s="243" t="s">
        <v>373</v>
      </c>
      <c r="D214" s="185" t="n">
        <v>2004</v>
      </c>
      <c r="E214" s="195" t="n">
        <v>7</v>
      </c>
      <c r="F214" s="195" t="n">
        <v>16</v>
      </c>
      <c r="G214" s="187" t="n">
        <v>-9</v>
      </c>
      <c r="H214" s="195" t="n">
        <v>68</v>
      </c>
      <c r="I214" s="195" t="n">
        <v>55</v>
      </c>
      <c r="J214" s="187" t="n">
        <v>13</v>
      </c>
      <c r="K214" s="188"/>
      <c r="L214" s="187" t="n">
        <v>4</v>
      </c>
      <c r="M214" s="189" t="n">
        <v>1421</v>
      </c>
      <c r="N214" s="185" t="n">
        <v>2004</v>
      </c>
      <c r="O214" s="94" t="n">
        <v>12064190</v>
      </c>
      <c r="P214" s="244" t="n">
        <v>10</v>
      </c>
      <c r="Q214" s="10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102"/>
      <c r="R215" s="102"/>
    </row>
    <row r="216" customFormat="false" ht="11.25" hidden="false" customHeight="false" outlineLevel="0" collapsed="false">
      <c r="A216" s="94" t="n">
        <v>12064205</v>
      </c>
      <c r="B216" s="223" t="n">
        <v>3</v>
      </c>
      <c r="C216" s="243" t="s">
        <v>374</v>
      </c>
      <c r="D216" s="185" t="n">
        <v>1992</v>
      </c>
      <c r="E216" s="195" t="n">
        <v>6</v>
      </c>
      <c r="F216" s="195" t="n">
        <v>15</v>
      </c>
      <c r="G216" s="187" t="n">
        <v>-9</v>
      </c>
      <c r="H216" s="195" t="n">
        <v>77</v>
      </c>
      <c r="I216" s="195" t="n">
        <v>82</v>
      </c>
      <c r="J216" s="187" t="n">
        <v>-5</v>
      </c>
      <c r="K216" s="188"/>
      <c r="L216" s="187" t="n">
        <v>-14</v>
      </c>
      <c r="M216" s="189" t="n">
        <v>803</v>
      </c>
      <c r="N216" s="185" t="n">
        <v>1992</v>
      </c>
      <c r="O216" s="94" t="n">
        <v>12064205</v>
      </c>
      <c r="P216" s="244" t="n">
        <v>3</v>
      </c>
      <c r="Q216" s="102"/>
      <c r="R216" s="102"/>
    </row>
    <row r="217" customFormat="false" ht="11.25" hidden="false" customHeight="false" outlineLevel="0" collapsed="false">
      <c r="A217" s="94" t="n">
        <v>12064205</v>
      </c>
      <c r="B217" s="223" t="n">
        <v>3</v>
      </c>
      <c r="C217" s="243" t="s">
        <v>374</v>
      </c>
      <c r="D217" s="185" t="n">
        <v>1993</v>
      </c>
      <c r="E217" s="195" t="n">
        <v>9</v>
      </c>
      <c r="F217" s="195" t="n">
        <v>10</v>
      </c>
      <c r="G217" s="187" t="n">
        <v>-1</v>
      </c>
      <c r="H217" s="195" t="n">
        <v>48</v>
      </c>
      <c r="I217" s="195" t="n">
        <v>37</v>
      </c>
      <c r="J217" s="187" t="n">
        <v>11</v>
      </c>
      <c r="K217" s="188"/>
      <c r="L217" s="187" t="n">
        <v>10</v>
      </c>
      <c r="M217" s="189" t="n">
        <v>813</v>
      </c>
      <c r="N217" s="185" t="n">
        <v>1993</v>
      </c>
      <c r="O217" s="94" t="n">
        <v>12064205</v>
      </c>
      <c r="P217" s="244" t="n">
        <v>3</v>
      </c>
      <c r="Q217" s="102"/>
      <c r="R217" s="102"/>
    </row>
    <row r="218" customFormat="false" ht="11.25" hidden="false" customHeight="false" outlineLevel="0" collapsed="false">
      <c r="A218" s="94" t="n">
        <v>12064205</v>
      </c>
      <c r="B218" s="223" t="n">
        <v>3</v>
      </c>
      <c r="C218" s="243" t="s">
        <v>374</v>
      </c>
      <c r="D218" s="185" t="n">
        <v>1994</v>
      </c>
      <c r="E218" s="195" t="n">
        <v>1</v>
      </c>
      <c r="F218" s="195" t="n">
        <v>9</v>
      </c>
      <c r="G218" s="187" t="n">
        <v>-8</v>
      </c>
      <c r="H218" s="195" t="n">
        <v>41</v>
      </c>
      <c r="I218" s="195" t="n">
        <v>41</v>
      </c>
      <c r="J218" s="187" t="n">
        <v>0</v>
      </c>
      <c r="K218" s="188"/>
      <c r="L218" s="187" t="n">
        <v>-8</v>
      </c>
      <c r="M218" s="189" t="n">
        <v>805</v>
      </c>
      <c r="N218" s="185" t="n">
        <v>1994</v>
      </c>
      <c r="O218" s="94" t="n">
        <v>12064205</v>
      </c>
      <c r="P218" s="244" t="n">
        <v>3</v>
      </c>
      <c r="Q218" s="102"/>
      <c r="R218" s="102"/>
    </row>
    <row r="219" customFormat="false" ht="11.25" hidden="false" customHeight="false" outlineLevel="0" collapsed="false">
      <c r="A219" s="94" t="n">
        <v>12064205</v>
      </c>
      <c r="B219" s="223" t="n">
        <v>3</v>
      </c>
      <c r="C219" s="243" t="s">
        <v>374</v>
      </c>
      <c r="D219" s="185" t="n">
        <v>1995</v>
      </c>
      <c r="E219" s="195" t="n">
        <v>5</v>
      </c>
      <c r="F219" s="195" t="n">
        <v>8</v>
      </c>
      <c r="G219" s="187" t="n">
        <v>-3</v>
      </c>
      <c r="H219" s="195" t="n">
        <v>48</v>
      </c>
      <c r="I219" s="195" t="n">
        <v>31</v>
      </c>
      <c r="J219" s="187" t="n">
        <v>17</v>
      </c>
      <c r="K219" s="188"/>
      <c r="L219" s="187" t="n">
        <v>14</v>
      </c>
      <c r="M219" s="189" t="n">
        <v>819</v>
      </c>
      <c r="N219" s="185" t="n">
        <v>1995</v>
      </c>
      <c r="O219" s="94" t="n">
        <v>12064205</v>
      </c>
      <c r="P219" s="244" t="n">
        <v>3</v>
      </c>
      <c r="Q219" s="102"/>
      <c r="R219" s="102"/>
    </row>
    <row r="220" customFormat="false" ht="11.25" hidden="false" customHeight="false" outlineLevel="0" collapsed="false">
      <c r="A220" s="94" t="n">
        <v>12064205</v>
      </c>
      <c r="B220" s="223" t="n">
        <v>3</v>
      </c>
      <c r="C220" s="243" t="s">
        <v>374</v>
      </c>
      <c r="D220" s="185" t="n">
        <v>1996</v>
      </c>
      <c r="E220" s="195" t="n">
        <v>4</v>
      </c>
      <c r="F220" s="195" t="n">
        <v>7</v>
      </c>
      <c r="G220" s="187" t="n">
        <v>-3</v>
      </c>
      <c r="H220" s="195" t="n">
        <v>33</v>
      </c>
      <c r="I220" s="195" t="n">
        <v>52</v>
      </c>
      <c r="J220" s="187" t="n">
        <v>-19</v>
      </c>
      <c r="K220" s="188"/>
      <c r="L220" s="187" t="n">
        <v>-22</v>
      </c>
      <c r="M220" s="189" t="n">
        <v>797</v>
      </c>
      <c r="N220" s="185" t="n">
        <v>1996</v>
      </c>
      <c r="O220" s="94" t="n">
        <v>12064205</v>
      </c>
      <c r="P220" s="244" t="n">
        <v>3</v>
      </c>
      <c r="Q220" s="102"/>
      <c r="R220" s="102"/>
    </row>
    <row r="221" customFormat="false" ht="11.25" hidden="false" customHeight="false" outlineLevel="0" collapsed="false">
      <c r="A221" s="94" t="n">
        <v>12064205</v>
      </c>
      <c r="B221" s="223" t="n">
        <v>3</v>
      </c>
      <c r="C221" s="243" t="s">
        <v>374</v>
      </c>
      <c r="D221" s="185" t="n">
        <v>1997</v>
      </c>
      <c r="E221" s="195" t="n">
        <v>5</v>
      </c>
      <c r="F221" s="195" t="n">
        <v>7</v>
      </c>
      <c r="G221" s="187" t="n">
        <v>-2</v>
      </c>
      <c r="H221" s="195" t="n">
        <v>70</v>
      </c>
      <c r="I221" s="195" t="n">
        <v>39</v>
      </c>
      <c r="J221" s="187" t="n">
        <v>31</v>
      </c>
      <c r="K221" s="188"/>
      <c r="L221" s="187" t="n">
        <v>29</v>
      </c>
      <c r="M221" s="189" t="n">
        <v>826</v>
      </c>
      <c r="N221" s="185" t="n">
        <v>1997</v>
      </c>
      <c r="O221" s="94" t="n">
        <v>12064205</v>
      </c>
      <c r="P221" s="244" t="n">
        <v>3</v>
      </c>
      <c r="Q221" s="102"/>
      <c r="R221" s="102"/>
    </row>
    <row r="222" customFormat="false" ht="11.25" hidden="false" customHeight="false" outlineLevel="0" collapsed="false">
      <c r="A222" s="94" t="n">
        <v>12064205</v>
      </c>
      <c r="B222" s="223" t="n">
        <v>3</v>
      </c>
      <c r="C222" s="243" t="s">
        <v>374</v>
      </c>
      <c r="D222" s="185" t="n">
        <v>1998</v>
      </c>
      <c r="E222" s="195" t="n">
        <v>2</v>
      </c>
      <c r="F222" s="195" t="n">
        <v>6</v>
      </c>
      <c r="G222" s="187" t="n">
        <v>-4</v>
      </c>
      <c r="H222" s="195" t="n">
        <v>57</v>
      </c>
      <c r="I222" s="195" t="n">
        <v>30</v>
      </c>
      <c r="J222" s="187" t="n">
        <v>27</v>
      </c>
      <c r="K222" s="188"/>
      <c r="L222" s="187" t="n">
        <v>23</v>
      </c>
      <c r="M222" s="189" t="n">
        <v>849</v>
      </c>
      <c r="N222" s="185" t="n">
        <v>1998</v>
      </c>
      <c r="O222" s="94" t="n">
        <v>12064205</v>
      </c>
      <c r="P222" s="244" t="n">
        <v>3</v>
      </c>
      <c r="Q222" s="102"/>
      <c r="R222" s="102"/>
    </row>
    <row r="223" customFormat="false" ht="11.25" hidden="false" customHeight="false" outlineLevel="0" collapsed="false">
      <c r="A223" s="94" t="n">
        <v>12064205</v>
      </c>
      <c r="B223" s="223" t="n">
        <v>3</v>
      </c>
      <c r="C223" s="243" t="s">
        <v>374</v>
      </c>
      <c r="D223" s="185" t="n">
        <v>1999</v>
      </c>
      <c r="E223" s="195" t="n">
        <v>7</v>
      </c>
      <c r="F223" s="195" t="n">
        <v>8</v>
      </c>
      <c r="G223" s="187" t="n">
        <v>-1</v>
      </c>
      <c r="H223" s="195" t="n">
        <v>67</v>
      </c>
      <c r="I223" s="195" t="n">
        <v>42</v>
      </c>
      <c r="J223" s="187" t="n">
        <v>25</v>
      </c>
      <c r="K223" s="188"/>
      <c r="L223" s="187" t="n">
        <v>24</v>
      </c>
      <c r="M223" s="189" t="n">
        <v>873</v>
      </c>
      <c r="N223" s="185" t="n">
        <v>1999</v>
      </c>
      <c r="O223" s="94" t="n">
        <v>12064205</v>
      </c>
      <c r="P223" s="244" t="n">
        <v>3</v>
      </c>
      <c r="Q223" s="102"/>
      <c r="R223" s="102"/>
    </row>
    <row r="224" customFormat="false" ht="11.25" hidden="false" customHeight="false" outlineLevel="0" collapsed="false">
      <c r="A224" s="94" t="n">
        <v>12064205</v>
      </c>
      <c r="B224" s="223" t="n">
        <v>3</v>
      </c>
      <c r="C224" s="243" t="s">
        <v>374</v>
      </c>
      <c r="D224" s="185" t="n">
        <v>2000</v>
      </c>
      <c r="E224" s="195" t="n">
        <v>5</v>
      </c>
      <c r="F224" s="195" t="n">
        <v>6</v>
      </c>
      <c r="G224" s="187" t="n">
        <v>-1</v>
      </c>
      <c r="H224" s="195" t="n">
        <v>87</v>
      </c>
      <c r="I224" s="195" t="n">
        <v>43</v>
      </c>
      <c r="J224" s="187" t="n">
        <v>44</v>
      </c>
      <c r="K224" s="188"/>
      <c r="L224" s="187" t="n">
        <v>43</v>
      </c>
      <c r="M224" s="189" t="n">
        <v>916</v>
      </c>
      <c r="N224" s="185" t="n">
        <v>2000</v>
      </c>
      <c r="O224" s="94" t="n">
        <v>12064205</v>
      </c>
      <c r="P224" s="244" t="n">
        <v>3</v>
      </c>
      <c r="Q224" s="102"/>
      <c r="R224" s="102"/>
    </row>
    <row r="225" customFormat="false" ht="11.25" hidden="false" customHeight="false" outlineLevel="0" collapsed="false">
      <c r="A225" s="94" t="n">
        <v>12064205</v>
      </c>
      <c r="B225" s="223" t="n">
        <v>3</v>
      </c>
      <c r="C225" s="243" t="s">
        <v>374</v>
      </c>
      <c r="D225" s="185" t="n">
        <v>2001</v>
      </c>
      <c r="E225" s="195" t="n">
        <v>7</v>
      </c>
      <c r="F225" s="195" t="n">
        <v>11</v>
      </c>
      <c r="G225" s="187" t="n">
        <v>-4</v>
      </c>
      <c r="H225" s="195" t="n">
        <v>65</v>
      </c>
      <c r="I225" s="195" t="n">
        <v>89</v>
      </c>
      <c r="J225" s="187" t="n">
        <v>-24</v>
      </c>
      <c r="K225" s="188"/>
      <c r="L225" s="187" t="n">
        <v>-28</v>
      </c>
      <c r="M225" s="228" t="n">
        <v>888</v>
      </c>
      <c r="N225" s="185" t="n">
        <v>2001</v>
      </c>
      <c r="O225" s="94" t="n">
        <v>12064205</v>
      </c>
      <c r="P225" s="244" t="n">
        <v>3</v>
      </c>
      <c r="Q225" s="102"/>
      <c r="R225" s="102"/>
    </row>
    <row r="226" customFormat="false" ht="11.25" hidden="false" customHeight="false" outlineLevel="0" collapsed="false">
      <c r="A226" s="94" t="n">
        <v>12064205</v>
      </c>
      <c r="B226" s="223" t="n">
        <v>3</v>
      </c>
      <c r="C226" s="243" t="s">
        <v>374</v>
      </c>
      <c r="D226" s="185" t="n">
        <v>2002</v>
      </c>
      <c r="E226" s="195" t="n">
        <v>3</v>
      </c>
      <c r="F226" s="195" t="n">
        <v>9</v>
      </c>
      <c r="G226" s="187" t="n">
        <v>-6</v>
      </c>
      <c r="H226" s="195" t="n">
        <v>36</v>
      </c>
      <c r="I226" s="195" t="n">
        <v>47</v>
      </c>
      <c r="J226" s="187" t="n">
        <v>-11</v>
      </c>
      <c r="K226" s="188"/>
      <c r="L226" s="187" t="n">
        <v>-17</v>
      </c>
      <c r="M226" s="189" t="n">
        <v>871</v>
      </c>
      <c r="N226" s="185" t="n">
        <v>2002</v>
      </c>
      <c r="O226" s="94" t="n">
        <v>12064205</v>
      </c>
      <c r="P226" s="244" t="n">
        <v>3</v>
      </c>
      <c r="Q226" s="102"/>
      <c r="R226" s="102"/>
    </row>
    <row r="227" customFormat="false" ht="11.25" hidden="false" customHeight="false" outlineLevel="0" collapsed="false">
      <c r="A227" s="94" t="n">
        <v>12064205</v>
      </c>
      <c r="B227" s="223" t="n">
        <v>3</v>
      </c>
      <c r="C227" s="243" t="s">
        <v>374</v>
      </c>
      <c r="D227" s="185" t="n">
        <v>2003</v>
      </c>
      <c r="E227" s="195" t="n">
        <v>4</v>
      </c>
      <c r="F227" s="195" t="n">
        <v>13</v>
      </c>
      <c r="G227" s="187" t="n">
        <v>-9</v>
      </c>
      <c r="H227" s="195" t="n">
        <v>41</v>
      </c>
      <c r="I227" s="195" t="n">
        <v>64</v>
      </c>
      <c r="J227" s="187" t="n">
        <v>-23</v>
      </c>
      <c r="K227" s="188"/>
      <c r="L227" s="187" t="n">
        <v>-32</v>
      </c>
      <c r="M227" s="189" t="n">
        <v>839</v>
      </c>
      <c r="N227" s="185" t="n">
        <v>2003</v>
      </c>
      <c r="O227" s="94" t="n">
        <v>12064205</v>
      </c>
      <c r="P227" s="244" t="n">
        <v>3</v>
      </c>
      <c r="Q227" s="102"/>
      <c r="R227" s="102"/>
    </row>
    <row r="228" customFormat="false" ht="11.25" hidden="false" customHeight="false" outlineLevel="0" collapsed="false">
      <c r="A228" s="94" t="n">
        <v>12064205</v>
      </c>
      <c r="B228" s="223" t="n">
        <v>3</v>
      </c>
      <c r="C228" s="243" t="s">
        <v>374</v>
      </c>
      <c r="D228" s="185" t="n">
        <v>2004</v>
      </c>
      <c r="E228" s="195" t="n">
        <v>4</v>
      </c>
      <c r="F228" s="195" t="n">
        <v>2</v>
      </c>
      <c r="G228" s="187" t="n">
        <v>2</v>
      </c>
      <c r="H228" s="195" t="n">
        <v>53</v>
      </c>
      <c r="I228" s="195" t="n">
        <v>41</v>
      </c>
      <c r="J228" s="187" t="n">
        <v>12</v>
      </c>
      <c r="K228" s="188"/>
      <c r="L228" s="187" t="n">
        <v>14</v>
      </c>
      <c r="M228" s="189" t="n">
        <v>853</v>
      </c>
      <c r="N228" s="185" t="n">
        <v>2004</v>
      </c>
      <c r="O228" s="94" t="n">
        <v>12064205</v>
      </c>
      <c r="P228" s="244" t="n">
        <v>3</v>
      </c>
      <c r="Q228" s="10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102"/>
      <c r="R229" s="102"/>
    </row>
    <row r="230" customFormat="false" ht="11.25" hidden="false" customHeight="false" outlineLevel="0" collapsed="false">
      <c r="A230" s="94" t="n">
        <v>12064222</v>
      </c>
      <c r="B230" s="223" t="n">
        <v>3</v>
      </c>
      <c r="C230" s="243" t="s">
        <v>375</v>
      </c>
      <c r="D230" s="185" t="n">
        <v>1992</v>
      </c>
      <c r="E230" s="195" t="n">
        <v>8</v>
      </c>
      <c r="F230" s="195" t="n">
        <v>14</v>
      </c>
      <c r="G230" s="187" t="n">
        <v>-6</v>
      </c>
      <c r="H230" s="195" t="n">
        <v>41</v>
      </c>
      <c r="I230" s="195" t="n">
        <v>40</v>
      </c>
      <c r="J230" s="187" t="n">
        <v>1</v>
      </c>
      <c r="K230" s="188"/>
      <c r="L230" s="187" t="n">
        <v>-5</v>
      </c>
      <c r="M230" s="189" t="n">
        <v>901</v>
      </c>
      <c r="N230" s="185" t="n">
        <v>1992</v>
      </c>
      <c r="O230" s="94" t="n">
        <v>12064222</v>
      </c>
      <c r="P230" s="244" t="n">
        <v>3</v>
      </c>
      <c r="Q230" s="102"/>
      <c r="R230" s="102"/>
    </row>
    <row r="231" customFormat="false" ht="11.25" hidden="false" customHeight="false" outlineLevel="0" collapsed="false">
      <c r="A231" s="94" t="n">
        <v>12064222</v>
      </c>
      <c r="B231" s="223" t="n">
        <v>3</v>
      </c>
      <c r="C231" s="243" t="s">
        <v>375</v>
      </c>
      <c r="D231" s="185" t="n">
        <v>1993</v>
      </c>
      <c r="E231" s="195" t="n">
        <v>5</v>
      </c>
      <c r="F231" s="195" t="n">
        <v>22</v>
      </c>
      <c r="G231" s="187" t="n">
        <v>-17</v>
      </c>
      <c r="H231" s="195" t="n">
        <v>80</v>
      </c>
      <c r="I231" s="195" t="n">
        <v>71</v>
      </c>
      <c r="J231" s="187" t="n">
        <v>9</v>
      </c>
      <c r="K231" s="188"/>
      <c r="L231" s="187" t="n">
        <v>-8</v>
      </c>
      <c r="M231" s="189" t="n">
        <v>893</v>
      </c>
      <c r="N231" s="185" t="n">
        <v>1993</v>
      </c>
      <c r="O231" s="94" t="n">
        <v>12064222</v>
      </c>
      <c r="P231" s="244" t="n">
        <v>3</v>
      </c>
      <c r="Q231" s="102"/>
      <c r="R231" s="102"/>
    </row>
    <row r="232" customFormat="false" ht="11.25" hidden="false" customHeight="false" outlineLevel="0" collapsed="false">
      <c r="A232" s="94" t="n">
        <v>12064222</v>
      </c>
      <c r="B232" s="223" t="n">
        <v>3</v>
      </c>
      <c r="C232" s="243" t="s">
        <v>375</v>
      </c>
      <c r="D232" s="185" t="n">
        <v>1994</v>
      </c>
      <c r="E232" s="195" t="n">
        <v>4</v>
      </c>
      <c r="F232" s="195" t="n">
        <v>8</v>
      </c>
      <c r="G232" s="187" t="n">
        <v>-4</v>
      </c>
      <c r="H232" s="195" t="n">
        <v>108</v>
      </c>
      <c r="I232" s="195" t="n">
        <v>55</v>
      </c>
      <c r="J232" s="187" t="n">
        <v>53</v>
      </c>
      <c r="K232" s="188"/>
      <c r="L232" s="187" t="n">
        <v>49</v>
      </c>
      <c r="M232" s="189" t="n">
        <v>942</v>
      </c>
      <c r="N232" s="185" t="n">
        <v>1994</v>
      </c>
      <c r="O232" s="94" t="n">
        <v>12064222</v>
      </c>
      <c r="P232" s="244" t="n">
        <v>3</v>
      </c>
      <c r="Q232" s="102"/>
      <c r="R232" s="102"/>
    </row>
    <row r="233" customFormat="false" ht="11.25" hidden="false" customHeight="false" outlineLevel="0" collapsed="false">
      <c r="A233" s="94" t="n">
        <v>12064222</v>
      </c>
      <c r="B233" s="223" t="n">
        <v>3</v>
      </c>
      <c r="C233" s="243" t="s">
        <v>375</v>
      </c>
      <c r="D233" s="185" t="n">
        <v>1995</v>
      </c>
      <c r="E233" s="195" t="n">
        <v>6</v>
      </c>
      <c r="F233" s="195" t="n">
        <v>16</v>
      </c>
      <c r="G233" s="187" t="n">
        <v>-10</v>
      </c>
      <c r="H233" s="195" t="n">
        <v>62</v>
      </c>
      <c r="I233" s="195" t="n">
        <v>91</v>
      </c>
      <c r="J233" s="187" t="n">
        <v>-29</v>
      </c>
      <c r="K233" s="188"/>
      <c r="L233" s="187" t="n">
        <v>-39</v>
      </c>
      <c r="M233" s="189" t="n">
        <v>903</v>
      </c>
      <c r="N233" s="185" t="n">
        <v>1995</v>
      </c>
      <c r="O233" s="94" t="n">
        <v>12064222</v>
      </c>
      <c r="P233" s="244" t="n">
        <v>3</v>
      </c>
      <c r="Q233" s="102"/>
      <c r="R233" s="102"/>
    </row>
    <row r="234" customFormat="false" ht="11.25" hidden="false" customHeight="false" outlineLevel="0" collapsed="false">
      <c r="A234" s="94" t="n">
        <v>12064222</v>
      </c>
      <c r="B234" s="223" t="n">
        <v>3</v>
      </c>
      <c r="C234" s="243" t="s">
        <v>375</v>
      </c>
      <c r="D234" s="185" t="n">
        <v>1996</v>
      </c>
      <c r="E234" s="195" t="n">
        <v>6</v>
      </c>
      <c r="F234" s="195" t="n">
        <v>11</v>
      </c>
      <c r="G234" s="187" t="n">
        <v>-5</v>
      </c>
      <c r="H234" s="195" t="n">
        <v>66</v>
      </c>
      <c r="I234" s="195" t="n">
        <v>36</v>
      </c>
      <c r="J234" s="187" t="n">
        <v>30</v>
      </c>
      <c r="K234" s="188"/>
      <c r="L234" s="187" t="n">
        <v>25</v>
      </c>
      <c r="M234" s="189" t="n">
        <v>928</v>
      </c>
      <c r="N234" s="185" t="n">
        <v>1996</v>
      </c>
      <c r="O234" s="94" t="n">
        <v>12064222</v>
      </c>
      <c r="P234" s="244" t="n">
        <v>3</v>
      </c>
      <c r="Q234" s="102"/>
      <c r="R234" s="102"/>
    </row>
    <row r="235" customFormat="false" ht="11.25" hidden="false" customHeight="false" outlineLevel="0" collapsed="false">
      <c r="A235" s="94" t="n">
        <v>12064222</v>
      </c>
      <c r="B235" s="223" t="n">
        <v>3</v>
      </c>
      <c r="C235" s="243" t="s">
        <v>375</v>
      </c>
      <c r="D235" s="185" t="n">
        <v>1997</v>
      </c>
      <c r="E235" s="195" t="n">
        <v>6</v>
      </c>
      <c r="F235" s="195" t="n">
        <v>12</v>
      </c>
      <c r="G235" s="187" t="n">
        <v>-6</v>
      </c>
      <c r="H235" s="195" t="n">
        <v>91</v>
      </c>
      <c r="I235" s="195" t="n">
        <v>73</v>
      </c>
      <c r="J235" s="187" t="n">
        <v>18</v>
      </c>
      <c r="K235" s="188"/>
      <c r="L235" s="187" t="n">
        <v>12</v>
      </c>
      <c r="M235" s="189" t="n">
        <v>940</v>
      </c>
      <c r="N235" s="185" t="n">
        <v>1997</v>
      </c>
      <c r="O235" s="94" t="n">
        <v>12064222</v>
      </c>
      <c r="P235" s="244" t="n">
        <v>3</v>
      </c>
      <c r="Q235" s="102"/>
      <c r="R235" s="102"/>
    </row>
    <row r="236" customFormat="false" ht="11.25" hidden="false" customHeight="false" outlineLevel="0" collapsed="false">
      <c r="A236" s="94" t="n">
        <v>12064222</v>
      </c>
      <c r="B236" s="223" t="n">
        <v>3</v>
      </c>
      <c r="C236" s="243" t="s">
        <v>375</v>
      </c>
      <c r="D236" s="185" t="n">
        <v>1998</v>
      </c>
      <c r="E236" s="195" t="n">
        <v>7</v>
      </c>
      <c r="F236" s="195" t="n">
        <v>9</v>
      </c>
      <c r="G236" s="187" t="n">
        <v>-2</v>
      </c>
      <c r="H236" s="195" t="n">
        <v>76</v>
      </c>
      <c r="I236" s="195" t="n">
        <v>60</v>
      </c>
      <c r="J236" s="187" t="n">
        <v>16</v>
      </c>
      <c r="K236" s="188"/>
      <c r="L236" s="187" t="n">
        <v>14</v>
      </c>
      <c r="M236" s="189" t="n">
        <v>954</v>
      </c>
      <c r="N236" s="185" t="n">
        <v>1998</v>
      </c>
      <c r="O236" s="94" t="n">
        <v>12064222</v>
      </c>
      <c r="P236" s="244" t="n">
        <v>3</v>
      </c>
      <c r="Q236" s="102"/>
      <c r="R236" s="102"/>
    </row>
    <row r="237" customFormat="false" ht="11.25" hidden="false" customHeight="false" outlineLevel="0" collapsed="false">
      <c r="A237" s="94" t="n">
        <v>12064222</v>
      </c>
      <c r="B237" s="223" t="n">
        <v>3</v>
      </c>
      <c r="C237" s="243" t="s">
        <v>375</v>
      </c>
      <c r="D237" s="185" t="n">
        <v>1999</v>
      </c>
      <c r="E237" s="195" t="n">
        <v>6</v>
      </c>
      <c r="F237" s="195" t="n">
        <v>12</v>
      </c>
      <c r="G237" s="187" t="n">
        <v>-6</v>
      </c>
      <c r="H237" s="195" t="n">
        <v>116</v>
      </c>
      <c r="I237" s="195" t="n">
        <v>61</v>
      </c>
      <c r="J237" s="187" t="n">
        <v>55</v>
      </c>
      <c r="K237" s="188"/>
      <c r="L237" s="187" t="n">
        <v>49</v>
      </c>
      <c r="M237" s="228" t="n">
        <v>1003</v>
      </c>
      <c r="N237" s="185" t="n">
        <v>1999</v>
      </c>
      <c r="O237" s="94" t="n">
        <v>12064222</v>
      </c>
      <c r="P237" s="244" t="n">
        <v>3</v>
      </c>
      <c r="Q237" s="102"/>
      <c r="R237" s="102"/>
    </row>
    <row r="238" customFormat="false" ht="11.25" hidden="false" customHeight="false" outlineLevel="0" collapsed="false">
      <c r="A238" s="94" t="n">
        <v>12064222</v>
      </c>
      <c r="B238" s="223" t="n">
        <v>3</v>
      </c>
      <c r="C238" s="243" t="s">
        <v>375</v>
      </c>
      <c r="D238" s="185" t="n">
        <v>2000</v>
      </c>
      <c r="E238" s="195" t="n">
        <v>9</v>
      </c>
      <c r="F238" s="195" t="n">
        <v>10</v>
      </c>
      <c r="G238" s="187" t="n">
        <v>-1</v>
      </c>
      <c r="H238" s="195" t="n">
        <v>122</v>
      </c>
      <c r="I238" s="195" t="n">
        <v>60</v>
      </c>
      <c r="J238" s="187" t="n">
        <v>62</v>
      </c>
      <c r="K238" s="188"/>
      <c r="L238" s="187" t="n">
        <v>61</v>
      </c>
      <c r="M238" s="189" t="n">
        <v>1064</v>
      </c>
      <c r="N238" s="185" t="n">
        <v>2000</v>
      </c>
      <c r="O238" s="94" t="n">
        <v>12064222</v>
      </c>
      <c r="P238" s="244" t="n">
        <v>3</v>
      </c>
      <c r="Q238" s="102"/>
      <c r="R238" s="102"/>
    </row>
    <row r="239" customFormat="false" ht="11.25" hidden="false" customHeight="false" outlineLevel="0" collapsed="false">
      <c r="A239" s="94" t="n">
        <v>12064222</v>
      </c>
      <c r="B239" s="223" t="n">
        <v>3</v>
      </c>
      <c r="C239" s="243" t="s">
        <v>375</v>
      </c>
      <c r="D239" s="185" t="n">
        <v>2001</v>
      </c>
      <c r="E239" s="195" t="n">
        <v>5</v>
      </c>
      <c r="F239" s="195" t="n">
        <v>10</v>
      </c>
      <c r="G239" s="187" t="n">
        <v>-5</v>
      </c>
      <c r="H239" s="195" t="n">
        <v>100</v>
      </c>
      <c r="I239" s="195" t="n">
        <v>72</v>
      </c>
      <c r="J239" s="187" t="n">
        <v>28</v>
      </c>
      <c r="K239" s="188"/>
      <c r="L239" s="187" t="n">
        <v>23</v>
      </c>
      <c r="M239" s="189" t="n">
        <v>1087</v>
      </c>
      <c r="N239" s="185" t="n">
        <v>2001</v>
      </c>
      <c r="O239" s="94" t="n">
        <v>12064222</v>
      </c>
      <c r="P239" s="244" t="n">
        <v>3</v>
      </c>
      <c r="Q239" s="102"/>
      <c r="R239" s="102"/>
    </row>
    <row r="240" customFormat="false" ht="11.25" hidden="false" customHeight="false" outlineLevel="0" collapsed="false">
      <c r="A240" s="94" t="n">
        <v>12064222</v>
      </c>
      <c r="B240" s="223" t="n">
        <v>3</v>
      </c>
      <c r="C240" s="243" t="s">
        <v>375</v>
      </c>
      <c r="D240" s="185" t="n">
        <v>2002</v>
      </c>
      <c r="E240" s="195" t="n">
        <v>7</v>
      </c>
      <c r="F240" s="195" t="n">
        <v>13</v>
      </c>
      <c r="G240" s="187" t="n">
        <v>-6</v>
      </c>
      <c r="H240" s="195" t="n">
        <v>54</v>
      </c>
      <c r="I240" s="195" t="n">
        <v>62</v>
      </c>
      <c r="J240" s="187" t="n">
        <v>-8</v>
      </c>
      <c r="K240" s="188"/>
      <c r="L240" s="187" t="n">
        <v>-14</v>
      </c>
      <c r="M240" s="189" t="n">
        <v>1073</v>
      </c>
      <c r="N240" s="185" t="n">
        <v>2002</v>
      </c>
      <c r="O240" s="94" t="n">
        <v>12064222</v>
      </c>
      <c r="P240" s="244" t="n">
        <v>3</v>
      </c>
      <c r="Q240" s="102"/>
      <c r="R240" s="102"/>
    </row>
    <row r="241" customFormat="false" ht="11.25" hidden="false" customHeight="false" outlineLevel="0" collapsed="false">
      <c r="A241" s="94" t="n">
        <v>12064222</v>
      </c>
      <c r="B241" s="223" t="n">
        <v>3</v>
      </c>
      <c r="C241" s="243" t="s">
        <v>375</v>
      </c>
      <c r="D241" s="185" t="n">
        <v>2003</v>
      </c>
      <c r="E241" s="195" t="n">
        <v>5</v>
      </c>
      <c r="F241" s="195" t="n">
        <v>13</v>
      </c>
      <c r="G241" s="187" t="n">
        <v>-8</v>
      </c>
      <c r="H241" s="195" t="n">
        <v>70</v>
      </c>
      <c r="I241" s="195" t="n">
        <v>62</v>
      </c>
      <c r="J241" s="187" t="n">
        <v>8</v>
      </c>
      <c r="K241" s="188"/>
      <c r="L241" s="187" t="n">
        <v>0</v>
      </c>
      <c r="M241" s="189" t="n">
        <v>1073</v>
      </c>
      <c r="N241" s="185" t="n">
        <v>2003</v>
      </c>
      <c r="O241" s="94" t="n">
        <v>12064222</v>
      </c>
      <c r="P241" s="244" t="n">
        <v>3</v>
      </c>
      <c r="Q241" s="102"/>
      <c r="R241" s="102"/>
    </row>
    <row r="242" customFormat="false" ht="11.25" hidden="false" customHeight="false" outlineLevel="0" collapsed="false">
      <c r="A242" s="94" t="n">
        <v>12064222</v>
      </c>
      <c r="B242" s="223" t="n">
        <v>3</v>
      </c>
      <c r="C242" s="243" t="s">
        <v>375</v>
      </c>
      <c r="D242" s="185" t="n">
        <v>2004</v>
      </c>
      <c r="E242" s="195" t="n">
        <v>9</v>
      </c>
      <c r="F242" s="195" t="n">
        <v>12</v>
      </c>
      <c r="G242" s="187" t="n">
        <v>-3</v>
      </c>
      <c r="H242" s="195" t="n">
        <v>90</v>
      </c>
      <c r="I242" s="195" t="n">
        <v>63</v>
      </c>
      <c r="J242" s="187" t="n">
        <v>27</v>
      </c>
      <c r="K242" s="188"/>
      <c r="L242" s="187" t="n">
        <v>24</v>
      </c>
      <c r="M242" s="189" t="n">
        <v>1097</v>
      </c>
      <c r="N242" s="185" t="n">
        <v>2004</v>
      </c>
      <c r="O242" s="94" t="n">
        <v>12064222</v>
      </c>
      <c r="P242" s="244" t="n">
        <v>3</v>
      </c>
      <c r="Q242" s="10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102"/>
      <c r="R243" s="102"/>
    </row>
    <row r="244" customFormat="false" ht="11.25" hidden="false" customHeight="false" outlineLevel="0" collapsed="false">
      <c r="A244" s="94" t="n">
        <v>12064227</v>
      </c>
      <c r="B244" s="223" t="n">
        <v>0</v>
      </c>
      <c r="C244" s="243" t="s">
        <v>376</v>
      </c>
      <c r="D244" s="185" t="n">
        <v>1992</v>
      </c>
      <c r="E244" s="195" t="n">
        <v>24</v>
      </c>
      <c r="F244" s="195" t="n">
        <v>54</v>
      </c>
      <c r="G244" s="187" t="n">
        <v>-30</v>
      </c>
      <c r="H244" s="195" t="n">
        <v>317</v>
      </c>
      <c r="I244" s="195" t="n">
        <v>240</v>
      </c>
      <c r="J244" s="187" t="n">
        <v>77</v>
      </c>
      <c r="K244" s="188"/>
      <c r="L244" s="187" t="n">
        <v>47</v>
      </c>
      <c r="M244" s="189" t="n">
        <v>6356</v>
      </c>
      <c r="N244" s="185" t="n">
        <v>1992</v>
      </c>
      <c r="O244" s="94" t="n">
        <v>12064227</v>
      </c>
      <c r="P244" s="244" t="n">
        <v>0</v>
      </c>
      <c r="Q244" s="102"/>
      <c r="R244" s="102"/>
    </row>
    <row r="245" customFormat="false" ht="11.25" hidden="false" customHeight="false" outlineLevel="0" collapsed="false">
      <c r="A245" s="94" t="n">
        <v>12064227</v>
      </c>
      <c r="B245" s="223" t="n">
        <v>0</v>
      </c>
      <c r="C245" s="243" t="s">
        <v>376</v>
      </c>
      <c r="D245" s="185" t="n">
        <v>1993</v>
      </c>
      <c r="E245" s="195" t="n">
        <v>19</v>
      </c>
      <c r="F245" s="195" t="n">
        <v>69</v>
      </c>
      <c r="G245" s="187" t="n">
        <v>-50</v>
      </c>
      <c r="H245" s="195" t="n">
        <v>517</v>
      </c>
      <c r="I245" s="195" t="n">
        <v>405</v>
      </c>
      <c r="J245" s="187" t="n">
        <v>112</v>
      </c>
      <c r="K245" s="188"/>
      <c r="L245" s="187" t="n">
        <v>62</v>
      </c>
      <c r="M245" s="189" t="n">
        <v>6418</v>
      </c>
      <c r="N245" s="185" t="n">
        <v>1993</v>
      </c>
      <c r="O245" s="94" t="n">
        <v>12064227</v>
      </c>
      <c r="P245" s="244" t="n">
        <v>0</v>
      </c>
      <c r="Q245" s="102"/>
      <c r="R245" s="102"/>
    </row>
    <row r="246" customFormat="false" ht="11.25" hidden="false" customHeight="false" outlineLevel="0" collapsed="false">
      <c r="A246" s="94" t="n">
        <v>12064227</v>
      </c>
      <c r="B246" s="223" t="n">
        <v>0</v>
      </c>
      <c r="C246" s="243" t="s">
        <v>376</v>
      </c>
      <c r="D246" s="185" t="n">
        <v>1994</v>
      </c>
      <c r="E246" s="195" t="n">
        <v>25</v>
      </c>
      <c r="F246" s="195" t="n">
        <v>72</v>
      </c>
      <c r="G246" s="187" t="n">
        <v>-47</v>
      </c>
      <c r="H246" s="195" t="n">
        <v>562</v>
      </c>
      <c r="I246" s="195" t="n">
        <v>254</v>
      </c>
      <c r="J246" s="187" t="n">
        <v>308</v>
      </c>
      <c r="K246" s="188"/>
      <c r="L246" s="187" t="n">
        <v>261</v>
      </c>
      <c r="M246" s="189" t="n">
        <v>6679</v>
      </c>
      <c r="N246" s="185" t="n">
        <v>1994</v>
      </c>
      <c r="O246" s="94" t="n">
        <v>12064227</v>
      </c>
      <c r="P246" s="244" t="n">
        <v>0</v>
      </c>
      <c r="Q246" s="102"/>
      <c r="R246" s="102"/>
    </row>
    <row r="247" customFormat="false" ht="11.25" hidden="false" customHeight="false" outlineLevel="0" collapsed="false">
      <c r="A247" s="94" t="n">
        <v>12064227</v>
      </c>
      <c r="B247" s="223" t="n">
        <v>0</v>
      </c>
      <c r="C247" s="243" t="s">
        <v>376</v>
      </c>
      <c r="D247" s="185" t="n">
        <v>1995</v>
      </c>
      <c r="E247" s="195" t="n">
        <v>24</v>
      </c>
      <c r="F247" s="195" t="n">
        <v>54</v>
      </c>
      <c r="G247" s="187" t="n">
        <v>-30</v>
      </c>
      <c r="H247" s="195" t="n">
        <v>992</v>
      </c>
      <c r="I247" s="195" t="n">
        <v>262</v>
      </c>
      <c r="J247" s="187" t="n">
        <v>730</v>
      </c>
      <c r="K247" s="188"/>
      <c r="L247" s="187" t="n">
        <v>700</v>
      </c>
      <c r="M247" s="189" t="n">
        <v>7379</v>
      </c>
      <c r="N247" s="185" t="n">
        <v>1995</v>
      </c>
      <c r="O247" s="94" t="n">
        <v>12064227</v>
      </c>
      <c r="P247" s="244" t="n">
        <v>0</v>
      </c>
      <c r="Q247" s="102"/>
      <c r="R247" s="102"/>
    </row>
    <row r="248" customFormat="false" ht="11.25" hidden="false" customHeight="false" outlineLevel="0" collapsed="false">
      <c r="A248" s="94" t="n">
        <v>12064227</v>
      </c>
      <c r="B248" s="223" t="n">
        <v>0</v>
      </c>
      <c r="C248" s="243" t="s">
        <v>376</v>
      </c>
      <c r="D248" s="185" t="n">
        <v>1996</v>
      </c>
      <c r="E248" s="195" t="n">
        <v>42</v>
      </c>
      <c r="F248" s="195" t="n">
        <v>64</v>
      </c>
      <c r="G248" s="187" t="n">
        <v>-22</v>
      </c>
      <c r="H248" s="195" t="n">
        <v>1185</v>
      </c>
      <c r="I248" s="195" t="n">
        <v>521</v>
      </c>
      <c r="J248" s="187" t="n">
        <v>664</v>
      </c>
      <c r="K248" s="188"/>
      <c r="L248" s="187" t="n">
        <v>642</v>
      </c>
      <c r="M248" s="189" t="n">
        <v>8021</v>
      </c>
      <c r="N248" s="185" t="n">
        <v>1996</v>
      </c>
      <c r="O248" s="94" t="n">
        <v>12064227</v>
      </c>
      <c r="P248" s="244" t="n">
        <v>0</v>
      </c>
      <c r="Q248" s="102"/>
      <c r="R248" s="102"/>
    </row>
    <row r="249" customFormat="false" ht="11.25" hidden="false" customHeight="false" outlineLevel="0" collapsed="false">
      <c r="A249" s="94" t="n">
        <v>12064227</v>
      </c>
      <c r="B249" s="223" t="n">
        <v>0</v>
      </c>
      <c r="C249" s="243" t="s">
        <v>376</v>
      </c>
      <c r="D249" s="185" t="n">
        <v>1997</v>
      </c>
      <c r="E249" s="195" t="n">
        <v>50</v>
      </c>
      <c r="F249" s="195" t="n">
        <v>72</v>
      </c>
      <c r="G249" s="187" t="n">
        <v>-22</v>
      </c>
      <c r="H249" s="195" t="n">
        <v>1622</v>
      </c>
      <c r="I249" s="195" t="n">
        <v>757</v>
      </c>
      <c r="J249" s="187" t="n">
        <v>865</v>
      </c>
      <c r="K249" s="188"/>
      <c r="L249" s="187" t="n">
        <v>843</v>
      </c>
      <c r="M249" s="228" t="n">
        <v>8864</v>
      </c>
      <c r="N249" s="185" t="n">
        <v>1997</v>
      </c>
      <c r="O249" s="94" t="n">
        <v>12064227</v>
      </c>
      <c r="P249" s="244" t="n">
        <v>0</v>
      </c>
      <c r="Q249" s="102"/>
      <c r="R249" s="102"/>
    </row>
    <row r="250" customFormat="false" ht="11.25" hidden="false" customHeight="false" outlineLevel="0" collapsed="false">
      <c r="A250" s="94" t="n">
        <v>12064227</v>
      </c>
      <c r="B250" s="223" t="n">
        <v>0</v>
      </c>
      <c r="C250" s="243" t="s">
        <v>376</v>
      </c>
      <c r="D250" s="185" t="n">
        <v>1998</v>
      </c>
      <c r="E250" s="195" t="n">
        <v>52</v>
      </c>
      <c r="F250" s="195" t="n">
        <v>71</v>
      </c>
      <c r="G250" s="187" t="n">
        <v>-19</v>
      </c>
      <c r="H250" s="195" t="n">
        <v>2088</v>
      </c>
      <c r="I250" s="195" t="n">
        <v>799</v>
      </c>
      <c r="J250" s="187" t="n">
        <v>1289</v>
      </c>
      <c r="K250" s="188"/>
      <c r="L250" s="187" t="n">
        <v>1270</v>
      </c>
      <c r="M250" s="189" t="n">
        <v>10134</v>
      </c>
      <c r="N250" s="185" t="n">
        <v>1998</v>
      </c>
      <c r="O250" s="94" t="n">
        <v>12064227</v>
      </c>
      <c r="P250" s="244" t="n">
        <v>0</v>
      </c>
      <c r="Q250" s="102"/>
      <c r="R250" s="102"/>
    </row>
    <row r="251" customFormat="false" ht="11.25" hidden="false" customHeight="false" outlineLevel="0" collapsed="false">
      <c r="A251" s="94" t="n">
        <v>12064227</v>
      </c>
      <c r="B251" s="223" t="n">
        <v>0</v>
      </c>
      <c r="C251" s="243" t="s">
        <v>376</v>
      </c>
      <c r="D251" s="185" t="n">
        <v>1999</v>
      </c>
      <c r="E251" s="195" t="n">
        <v>56</v>
      </c>
      <c r="F251" s="195" t="n">
        <v>68</v>
      </c>
      <c r="G251" s="187" t="n">
        <v>-12</v>
      </c>
      <c r="H251" s="195" t="n">
        <v>2161</v>
      </c>
      <c r="I251" s="195" t="n">
        <v>814</v>
      </c>
      <c r="J251" s="187" t="n">
        <v>1347</v>
      </c>
      <c r="K251" s="188"/>
      <c r="L251" s="187" t="n">
        <v>1335</v>
      </c>
      <c r="M251" s="189" t="n">
        <v>11469</v>
      </c>
      <c r="N251" s="185" t="n">
        <v>1999</v>
      </c>
      <c r="O251" s="94" t="n">
        <v>12064227</v>
      </c>
      <c r="P251" s="244" t="n">
        <v>0</v>
      </c>
      <c r="Q251" s="102"/>
      <c r="R251" s="102"/>
    </row>
    <row r="252" customFormat="false" ht="11.25" hidden="false" customHeight="false" outlineLevel="0" collapsed="false">
      <c r="A252" s="94" t="n">
        <v>12064227</v>
      </c>
      <c r="B252" s="223" t="n">
        <v>0</v>
      </c>
      <c r="C252" s="243" t="s">
        <v>376</v>
      </c>
      <c r="D252" s="185" t="n">
        <v>2000</v>
      </c>
      <c r="E252" s="195" t="n">
        <v>74</v>
      </c>
      <c r="F252" s="195" t="n">
        <v>71</v>
      </c>
      <c r="G252" s="187" t="n">
        <v>3</v>
      </c>
      <c r="H252" s="195" t="n">
        <v>1706</v>
      </c>
      <c r="I252" s="195" t="n">
        <v>957</v>
      </c>
      <c r="J252" s="187" t="n">
        <v>749</v>
      </c>
      <c r="K252" s="188"/>
      <c r="L252" s="187" t="n">
        <v>752</v>
      </c>
      <c r="M252" s="189" t="n">
        <v>12221</v>
      </c>
      <c r="N252" s="185" t="n">
        <v>2000</v>
      </c>
      <c r="O252" s="94" t="n">
        <v>12064227</v>
      </c>
      <c r="P252" s="244" t="n">
        <v>0</v>
      </c>
      <c r="Q252" s="102"/>
      <c r="R252" s="102"/>
    </row>
    <row r="253" customFormat="false" ht="11.25" hidden="false" customHeight="false" outlineLevel="0" collapsed="false">
      <c r="A253" s="94" t="n">
        <v>12064227</v>
      </c>
      <c r="B253" s="223" t="n">
        <v>0</v>
      </c>
      <c r="C253" s="243" t="s">
        <v>376</v>
      </c>
      <c r="D253" s="185" t="n">
        <v>2001</v>
      </c>
      <c r="E253" s="195" t="n">
        <v>55</v>
      </c>
      <c r="F253" s="195" t="n">
        <v>74</v>
      </c>
      <c r="G253" s="187" t="n">
        <v>-19</v>
      </c>
      <c r="H253" s="195" t="n">
        <v>1837</v>
      </c>
      <c r="I253" s="195" t="n">
        <v>915</v>
      </c>
      <c r="J253" s="187" t="n">
        <v>922</v>
      </c>
      <c r="K253" s="188"/>
      <c r="L253" s="187" t="n">
        <v>903</v>
      </c>
      <c r="M253" s="189" t="n">
        <v>13124</v>
      </c>
      <c r="N253" s="185" t="n">
        <v>2001</v>
      </c>
      <c r="O253" s="94" t="n">
        <v>12064227</v>
      </c>
      <c r="P253" s="244" t="n">
        <v>0</v>
      </c>
      <c r="Q253" s="102"/>
      <c r="R253" s="102"/>
    </row>
    <row r="254" customFormat="false" ht="11.25" hidden="false" customHeight="false" outlineLevel="0" collapsed="false">
      <c r="A254" s="94" t="n">
        <v>12064227</v>
      </c>
      <c r="B254" s="223" t="n">
        <v>0</v>
      </c>
      <c r="C254" s="243" t="s">
        <v>376</v>
      </c>
      <c r="D254" s="185" t="n">
        <v>2002</v>
      </c>
      <c r="E254" s="195" t="n">
        <v>70</v>
      </c>
      <c r="F254" s="195" t="n">
        <v>63</v>
      </c>
      <c r="G254" s="187" t="n">
        <v>7</v>
      </c>
      <c r="H254" s="195" t="n">
        <v>1286</v>
      </c>
      <c r="I254" s="195" t="n">
        <v>935</v>
      </c>
      <c r="J254" s="187" t="n">
        <v>351</v>
      </c>
      <c r="K254" s="188"/>
      <c r="L254" s="187" t="n">
        <v>358</v>
      </c>
      <c r="M254" s="189" t="n">
        <v>13482</v>
      </c>
      <c r="N254" s="185" t="n">
        <v>2002</v>
      </c>
      <c r="O254" s="94" t="n">
        <v>12064227</v>
      </c>
      <c r="P254" s="244" t="n">
        <v>0</v>
      </c>
      <c r="Q254" s="102"/>
      <c r="R254" s="102"/>
    </row>
    <row r="255" customFormat="false" ht="11.25" hidden="false" customHeight="false" outlineLevel="0" collapsed="false">
      <c r="A255" s="94" t="n">
        <v>12064227</v>
      </c>
      <c r="B255" s="223" t="n">
        <v>0</v>
      </c>
      <c r="C255" s="243" t="s">
        <v>376</v>
      </c>
      <c r="D255" s="185" t="n">
        <v>2003</v>
      </c>
      <c r="E255" s="195" t="n">
        <v>79</v>
      </c>
      <c r="F255" s="195" t="n">
        <v>72</v>
      </c>
      <c r="G255" s="187" t="n">
        <v>7</v>
      </c>
      <c r="H255" s="195" t="n">
        <v>1474</v>
      </c>
      <c r="I255" s="195" t="n">
        <v>1005</v>
      </c>
      <c r="J255" s="187" t="n">
        <v>469</v>
      </c>
      <c r="K255" s="188"/>
      <c r="L255" s="187" t="n">
        <v>476</v>
      </c>
      <c r="M255" s="189" t="n">
        <v>13958</v>
      </c>
      <c r="N255" s="185" t="n">
        <v>2003</v>
      </c>
      <c r="O255" s="94" t="n">
        <v>12064227</v>
      </c>
      <c r="P255" s="244" t="n">
        <v>0</v>
      </c>
      <c r="Q255" s="102"/>
      <c r="R255" s="102"/>
    </row>
    <row r="256" customFormat="false" ht="11.25" hidden="false" customHeight="false" outlineLevel="0" collapsed="false">
      <c r="A256" s="94" t="n">
        <v>12064227</v>
      </c>
      <c r="B256" s="223" t="n">
        <v>0</v>
      </c>
      <c r="C256" s="243" t="s">
        <v>376</v>
      </c>
      <c r="D256" s="185" t="n">
        <v>2004</v>
      </c>
      <c r="E256" s="195" t="n">
        <v>70</v>
      </c>
      <c r="F256" s="195" t="n">
        <v>60</v>
      </c>
      <c r="G256" s="187" t="n">
        <v>10</v>
      </c>
      <c r="H256" s="195" t="n">
        <v>1389</v>
      </c>
      <c r="I256" s="195" t="n">
        <v>991</v>
      </c>
      <c r="J256" s="187" t="n">
        <v>398</v>
      </c>
      <c r="K256" s="188" t="n">
        <v>1</v>
      </c>
      <c r="L256" s="187" t="n">
        <v>409</v>
      </c>
      <c r="M256" s="189" t="n">
        <v>14367</v>
      </c>
      <c r="N256" s="185" t="n">
        <v>2004</v>
      </c>
      <c r="O256" s="94" t="n">
        <v>12064227</v>
      </c>
      <c r="P256" s="244" t="n">
        <v>0</v>
      </c>
      <c r="Q256" s="10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102"/>
      <c r="R257" s="102"/>
    </row>
    <row r="258" customFormat="false" ht="11.25" hidden="false" customHeight="false" outlineLevel="0" collapsed="false">
      <c r="A258" s="94" t="n">
        <v>12064266</v>
      </c>
      <c r="B258" s="223" t="n">
        <v>4</v>
      </c>
      <c r="C258" s="243" t="s">
        <v>377</v>
      </c>
      <c r="D258" s="185" t="n">
        <v>1992</v>
      </c>
      <c r="E258" s="195" t="n">
        <v>21</v>
      </c>
      <c r="F258" s="195" t="n">
        <v>41</v>
      </c>
      <c r="G258" s="187" t="n">
        <v>-20</v>
      </c>
      <c r="H258" s="195" t="n">
        <v>70</v>
      </c>
      <c r="I258" s="195" t="n">
        <v>89</v>
      </c>
      <c r="J258" s="187" t="n">
        <v>-19</v>
      </c>
      <c r="K258" s="188"/>
      <c r="L258" s="187" t="n">
        <v>-39</v>
      </c>
      <c r="M258" s="189" t="n">
        <v>3481</v>
      </c>
      <c r="N258" s="185" t="n">
        <v>1992</v>
      </c>
      <c r="O258" s="94" t="n">
        <v>12064266</v>
      </c>
      <c r="P258" s="244" t="n">
        <v>4</v>
      </c>
      <c r="Q258" s="102"/>
      <c r="R258" s="102"/>
    </row>
    <row r="259" customFormat="false" ht="11.25" hidden="false" customHeight="false" outlineLevel="0" collapsed="false">
      <c r="A259" s="94" t="n">
        <v>12064266</v>
      </c>
      <c r="B259" s="223" t="n">
        <v>4</v>
      </c>
      <c r="C259" s="243" t="s">
        <v>377</v>
      </c>
      <c r="D259" s="185" t="n">
        <v>1993</v>
      </c>
      <c r="E259" s="195" t="n">
        <v>24</v>
      </c>
      <c r="F259" s="195" t="n">
        <v>40</v>
      </c>
      <c r="G259" s="187" t="n">
        <v>-16</v>
      </c>
      <c r="H259" s="195" t="n">
        <v>75</v>
      </c>
      <c r="I259" s="195" t="n">
        <v>93</v>
      </c>
      <c r="J259" s="187" t="n">
        <v>-18</v>
      </c>
      <c r="K259" s="188"/>
      <c r="L259" s="187" t="n">
        <v>-34</v>
      </c>
      <c r="M259" s="189" t="n">
        <v>3447</v>
      </c>
      <c r="N259" s="185" t="n">
        <v>1993</v>
      </c>
      <c r="O259" s="94" t="n">
        <v>12064266</v>
      </c>
      <c r="P259" s="244" t="n">
        <v>4</v>
      </c>
      <c r="Q259" s="102"/>
      <c r="R259" s="102"/>
    </row>
    <row r="260" customFormat="false" ht="11.25" hidden="false" customHeight="false" outlineLevel="0" collapsed="false">
      <c r="A260" s="94" t="n">
        <v>12064266</v>
      </c>
      <c r="B260" s="223" t="n">
        <v>4</v>
      </c>
      <c r="C260" s="243" t="s">
        <v>377</v>
      </c>
      <c r="D260" s="185" t="n">
        <v>1994</v>
      </c>
      <c r="E260" s="195" t="n">
        <v>26</v>
      </c>
      <c r="F260" s="195" t="n">
        <v>33</v>
      </c>
      <c r="G260" s="187" t="n">
        <v>-7</v>
      </c>
      <c r="H260" s="195" t="n">
        <v>90</v>
      </c>
      <c r="I260" s="195" t="n">
        <v>105</v>
      </c>
      <c r="J260" s="187" t="n">
        <v>-15</v>
      </c>
      <c r="K260" s="188"/>
      <c r="L260" s="187" t="n">
        <v>-22</v>
      </c>
      <c r="M260" s="189" t="n">
        <v>3425</v>
      </c>
      <c r="N260" s="185" t="n">
        <v>1994</v>
      </c>
      <c r="O260" s="94" t="n">
        <v>12064266</v>
      </c>
      <c r="P260" s="244" t="n">
        <v>4</v>
      </c>
      <c r="Q260" s="102"/>
      <c r="R260" s="102"/>
    </row>
    <row r="261" customFormat="false" ht="11.25" hidden="false" customHeight="false" outlineLevel="0" collapsed="false">
      <c r="A261" s="94" t="n">
        <v>12064266</v>
      </c>
      <c r="B261" s="223" t="n">
        <v>4</v>
      </c>
      <c r="C261" s="243" t="s">
        <v>377</v>
      </c>
      <c r="D261" s="185" t="n">
        <v>1995</v>
      </c>
      <c r="E261" s="195" t="n">
        <v>11</v>
      </c>
      <c r="F261" s="195" t="n">
        <v>26</v>
      </c>
      <c r="G261" s="187" t="n">
        <v>-15</v>
      </c>
      <c r="H261" s="195" t="n">
        <v>112</v>
      </c>
      <c r="I261" s="195" t="n">
        <v>125</v>
      </c>
      <c r="J261" s="187" t="n">
        <v>-13</v>
      </c>
      <c r="K261" s="188"/>
      <c r="L261" s="187" t="n">
        <v>-28</v>
      </c>
      <c r="M261" s="228" t="n">
        <v>3397</v>
      </c>
      <c r="N261" s="185" t="n">
        <v>1995</v>
      </c>
      <c r="O261" s="94" t="n">
        <v>12064266</v>
      </c>
      <c r="P261" s="244" t="n">
        <v>4</v>
      </c>
      <c r="Q261" s="102"/>
      <c r="R261" s="102"/>
    </row>
    <row r="262" customFormat="false" ht="11.25" hidden="false" customHeight="false" outlineLevel="0" collapsed="false">
      <c r="A262" s="94" t="n">
        <v>12064266</v>
      </c>
      <c r="B262" s="223" t="n">
        <v>4</v>
      </c>
      <c r="C262" s="243" t="s">
        <v>377</v>
      </c>
      <c r="D262" s="185" t="n">
        <v>1996</v>
      </c>
      <c r="E262" s="195" t="n">
        <v>15</v>
      </c>
      <c r="F262" s="195" t="n">
        <v>36</v>
      </c>
      <c r="G262" s="187" t="n">
        <v>-21</v>
      </c>
      <c r="H262" s="195" t="n">
        <v>154</v>
      </c>
      <c r="I262" s="195" t="n">
        <v>173</v>
      </c>
      <c r="J262" s="187" t="n">
        <v>-19</v>
      </c>
      <c r="K262" s="188"/>
      <c r="L262" s="187" t="n">
        <v>-40</v>
      </c>
      <c r="M262" s="189" t="n">
        <v>3357</v>
      </c>
      <c r="N262" s="185" t="n">
        <v>1996</v>
      </c>
      <c r="O262" s="94" t="n">
        <v>12064266</v>
      </c>
      <c r="P262" s="244" t="n">
        <v>4</v>
      </c>
      <c r="Q262" s="102"/>
      <c r="R262" s="102"/>
    </row>
    <row r="263" customFormat="false" ht="11.25" hidden="false" customHeight="false" outlineLevel="0" collapsed="false">
      <c r="A263" s="94" t="n">
        <v>12064266</v>
      </c>
      <c r="B263" s="223" t="n">
        <v>4</v>
      </c>
      <c r="C263" s="243" t="s">
        <v>377</v>
      </c>
      <c r="D263" s="185" t="n">
        <v>1997</v>
      </c>
      <c r="E263" s="195" t="n">
        <v>21</v>
      </c>
      <c r="F263" s="195" t="n">
        <v>18</v>
      </c>
      <c r="G263" s="187" t="n">
        <v>3</v>
      </c>
      <c r="H263" s="195" t="n">
        <v>153</v>
      </c>
      <c r="I263" s="195" t="n">
        <v>123</v>
      </c>
      <c r="J263" s="187" t="n">
        <v>30</v>
      </c>
      <c r="K263" s="188"/>
      <c r="L263" s="187" t="n">
        <v>33</v>
      </c>
      <c r="M263" s="189" t="n">
        <v>3390</v>
      </c>
      <c r="N263" s="185" t="n">
        <v>1997</v>
      </c>
      <c r="O263" s="94" t="n">
        <v>12064266</v>
      </c>
      <c r="P263" s="244" t="n">
        <v>4</v>
      </c>
      <c r="Q263" s="102"/>
      <c r="R263" s="102"/>
    </row>
    <row r="264" customFormat="false" ht="11.25" hidden="false" customHeight="false" outlineLevel="0" collapsed="false">
      <c r="A264" s="94" t="n">
        <v>12064266</v>
      </c>
      <c r="B264" s="223" t="n">
        <v>4</v>
      </c>
      <c r="C264" s="243" t="s">
        <v>377</v>
      </c>
      <c r="D264" s="185" t="n">
        <v>1998</v>
      </c>
      <c r="E264" s="195" t="n">
        <v>28</v>
      </c>
      <c r="F264" s="195" t="n">
        <v>29</v>
      </c>
      <c r="G264" s="187" t="n">
        <v>-1</v>
      </c>
      <c r="H264" s="195" t="n">
        <v>148</v>
      </c>
      <c r="I264" s="195" t="n">
        <v>190</v>
      </c>
      <c r="J264" s="187" t="n">
        <v>-42</v>
      </c>
      <c r="K264" s="188"/>
      <c r="L264" s="187" t="n">
        <v>-43</v>
      </c>
      <c r="M264" s="189" t="n">
        <v>3347</v>
      </c>
      <c r="N264" s="185" t="n">
        <v>1998</v>
      </c>
      <c r="O264" s="94" t="n">
        <v>12064266</v>
      </c>
      <c r="P264" s="244" t="n">
        <v>4</v>
      </c>
      <c r="Q264" s="102"/>
      <c r="R264" s="102"/>
    </row>
    <row r="265" customFormat="false" ht="11.25" hidden="false" customHeight="false" outlineLevel="0" collapsed="false">
      <c r="A265" s="94" t="n">
        <v>12064266</v>
      </c>
      <c r="B265" s="223" t="n">
        <v>4</v>
      </c>
      <c r="C265" s="243" t="s">
        <v>377</v>
      </c>
      <c r="D265" s="185" t="n">
        <v>1999</v>
      </c>
      <c r="E265" s="195" t="n">
        <v>21</v>
      </c>
      <c r="F265" s="195" t="n">
        <v>34</v>
      </c>
      <c r="G265" s="187" t="n">
        <v>-13</v>
      </c>
      <c r="H265" s="195" t="n">
        <v>168</v>
      </c>
      <c r="I265" s="195" t="n">
        <v>174</v>
      </c>
      <c r="J265" s="187" t="n">
        <v>-6</v>
      </c>
      <c r="K265" s="188"/>
      <c r="L265" s="187" t="n">
        <v>-19</v>
      </c>
      <c r="M265" s="189" t="n">
        <v>3328</v>
      </c>
      <c r="N265" s="185" t="n">
        <v>1999</v>
      </c>
      <c r="O265" s="94" t="n">
        <v>12064266</v>
      </c>
      <c r="P265" s="244" t="n">
        <v>4</v>
      </c>
      <c r="Q265" s="102"/>
      <c r="R265" s="102"/>
    </row>
    <row r="266" customFormat="false" ht="11.25" hidden="false" customHeight="false" outlineLevel="0" collapsed="false">
      <c r="A266" s="94" t="n">
        <v>12064266</v>
      </c>
      <c r="B266" s="223" t="n">
        <v>4</v>
      </c>
      <c r="C266" s="243" t="s">
        <v>377</v>
      </c>
      <c r="D266" s="185" t="n">
        <v>2000</v>
      </c>
      <c r="E266" s="195" t="n">
        <v>32</v>
      </c>
      <c r="F266" s="195" t="n">
        <v>25</v>
      </c>
      <c r="G266" s="187" t="n">
        <v>7</v>
      </c>
      <c r="H266" s="195" t="n">
        <v>125</v>
      </c>
      <c r="I266" s="195" t="n">
        <v>157</v>
      </c>
      <c r="J266" s="187" t="n">
        <v>-32</v>
      </c>
      <c r="K266" s="188"/>
      <c r="L266" s="187" t="n">
        <v>-25</v>
      </c>
      <c r="M266" s="189" t="n">
        <v>3303</v>
      </c>
      <c r="N266" s="185" t="n">
        <v>2000</v>
      </c>
      <c r="O266" s="94" t="n">
        <v>12064266</v>
      </c>
      <c r="P266" s="244" t="n">
        <v>4</v>
      </c>
      <c r="Q266" s="102"/>
      <c r="R266" s="102"/>
    </row>
    <row r="267" customFormat="false" ht="11.25" hidden="false" customHeight="false" outlineLevel="0" collapsed="false">
      <c r="A267" s="94" t="n">
        <v>12064266</v>
      </c>
      <c r="B267" s="223" t="n">
        <v>4</v>
      </c>
      <c r="C267" s="243" t="s">
        <v>377</v>
      </c>
      <c r="D267" s="185" t="n">
        <v>2001</v>
      </c>
      <c r="E267" s="195" t="n">
        <v>29</v>
      </c>
      <c r="F267" s="195" t="n">
        <v>21</v>
      </c>
      <c r="G267" s="187" t="n">
        <v>8</v>
      </c>
      <c r="H267" s="195" t="n">
        <v>116</v>
      </c>
      <c r="I267" s="195" t="n">
        <v>202</v>
      </c>
      <c r="J267" s="187" t="n">
        <v>-86</v>
      </c>
      <c r="K267" s="188"/>
      <c r="L267" s="187" t="n">
        <v>-78</v>
      </c>
      <c r="M267" s="189" t="n">
        <v>3225</v>
      </c>
      <c r="N267" s="185" t="n">
        <v>2001</v>
      </c>
      <c r="O267" s="94" t="n">
        <v>12064266</v>
      </c>
      <c r="P267" s="244" t="n">
        <v>4</v>
      </c>
      <c r="Q267" s="102"/>
      <c r="R267" s="102"/>
    </row>
    <row r="268" customFormat="false" ht="11.25" hidden="false" customHeight="false" outlineLevel="0" collapsed="false">
      <c r="A268" s="94" t="n">
        <v>12064266</v>
      </c>
      <c r="B268" s="223" t="n">
        <v>4</v>
      </c>
      <c r="C268" s="243" t="s">
        <v>377</v>
      </c>
      <c r="D268" s="185" t="n">
        <v>2002</v>
      </c>
      <c r="E268" s="195" t="n">
        <v>17</v>
      </c>
      <c r="F268" s="195" t="n">
        <v>30</v>
      </c>
      <c r="G268" s="187" t="n">
        <v>-13</v>
      </c>
      <c r="H268" s="195" t="n">
        <v>122</v>
      </c>
      <c r="I268" s="195" t="n">
        <v>174</v>
      </c>
      <c r="J268" s="187" t="n">
        <v>-52</v>
      </c>
      <c r="K268" s="188"/>
      <c r="L268" s="187" t="n">
        <v>-65</v>
      </c>
      <c r="M268" s="189" t="n">
        <v>3160</v>
      </c>
      <c r="N268" s="185" t="n">
        <v>2002</v>
      </c>
      <c r="O268" s="94" t="n">
        <v>12064266</v>
      </c>
      <c r="P268" s="244" t="n">
        <v>4</v>
      </c>
      <c r="Q268" s="102"/>
      <c r="R268" s="102"/>
    </row>
    <row r="269" customFormat="false" ht="11.25" hidden="false" customHeight="false" outlineLevel="0" collapsed="false">
      <c r="A269" s="94" t="n">
        <v>12064266</v>
      </c>
      <c r="B269" s="223" t="n">
        <v>4</v>
      </c>
      <c r="C269" s="243" t="s">
        <v>377</v>
      </c>
      <c r="D269" s="185" t="n">
        <v>2003</v>
      </c>
      <c r="E269" s="195" t="n">
        <v>19</v>
      </c>
      <c r="F269" s="195" t="n">
        <v>24</v>
      </c>
      <c r="G269" s="187" t="n">
        <v>-5</v>
      </c>
      <c r="H269" s="195" t="n">
        <v>120</v>
      </c>
      <c r="I269" s="195" t="n">
        <v>179</v>
      </c>
      <c r="J269" s="187" t="n">
        <v>-59</v>
      </c>
      <c r="K269" s="188"/>
      <c r="L269" s="187" t="n">
        <v>-64</v>
      </c>
      <c r="M269" s="189" t="n">
        <v>3096</v>
      </c>
      <c r="N269" s="185" t="n">
        <v>2003</v>
      </c>
      <c r="O269" s="94" t="n">
        <v>12064266</v>
      </c>
      <c r="P269" s="244" t="n">
        <v>4</v>
      </c>
      <c r="Q269" s="102"/>
      <c r="R269" s="102"/>
    </row>
    <row r="270" customFormat="false" ht="11.25" hidden="false" customHeight="false" outlineLevel="0" collapsed="false">
      <c r="A270" s="94" t="n">
        <v>12064266</v>
      </c>
      <c r="B270" s="223" t="n">
        <v>4</v>
      </c>
      <c r="C270" s="243" t="s">
        <v>377</v>
      </c>
      <c r="D270" s="185" t="n">
        <v>2004</v>
      </c>
      <c r="E270" s="195" t="n">
        <v>25</v>
      </c>
      <c r="F270" s="195" t="n">
        <v>25</v>
      </c>
      <c r="G270" s="187" t="n">
        <v>0</v>
      </c>
      <c r="H270" s="195" t="n">
        <v>115</v>
      </c>
      <c r="I270" s="195" t="n">
        <v>189</v>
      </c>
      <c r="J270" s="187" t="n">
        <v>-74</v>
      </c>
      <c r="K270" s="188"/>
      <c r="L270" s="187" t="n">
        <v>-74</v>
      </c>
      <c r="M270" s="189" t="n">
        <v>3022</v>
      </c>
      <c r="N270" s="185" t="n">
        <v>2004</v>
      </c>
      <c r="O270" s="94" t="n">
        <v>12064266</v>
      </c>
      <c r="P270" s="244" t="n">
        <v>4</v>
      </c>
      <c r="Q270" s="10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102"/>
      <c r="R271" s="102"/>
    </row>
    <row r="272" customFormat="false" ht="11.25" hidden="false" customHeight="false" outlineLevel="0" collapsed="false">
      <c r="A272" s="94" t="n">
        <v>12064268</v>
      </c>
      <c r="B272" s="223" t="n">
        <v>6</v>
      </c>
      <c r="C272" s="243" t="s">
        <v>378</v>
      </c>
      <c r="D272" s="185" t="n">
        <v>1992</v>
      </c>
      <c r="E272" s="195" t="n">
        <v>10</v>
      </c>
      <c r="F272" s="195" t="n">
        <v>30</v>
      </c>
      <c r="G272" s="187" t="n">
        <v>-20</v>
      </c>
      <c r="H272" s="195" t="n">
        <v>65</v>
      </c>
      <c r="I272" s="195" t="n">
        <v>59</v>
      </c>
      <c r="J272" s="187" t="n">
        <v>6</v>
      </c>
      <c r="K272" s="188"/>
      <c r="L272" s="187" t="n">
        <v>-14</v>
      </c>
      <c r="M272" s="189" t="n">
        <v>2359</v>
      </c>
      <c r="N272" s="185" t="n">
        <v>1992</v>
      </c>
      <c r="O272" s="94" t="n">
        <v>12064268</v>
      </c>
      <c r="P272" s="244" t="n">
        <v>6</v>
      </c>
      <c r="Q272" s="102"/>
      <c r="R272" s="102"/>
    </row>
    <row r="273" customFormat="false" ht="11.25" hidden="false" customHeight="false" outlineLevel="0" collapsed="false">
      <c r="A273" s="94" t="n">
        <v>12064268</v>
      </c>
      <c r="B273" s="223" t="n">
        <v>6</v>
      </c>
      <c r="C273" s="243" t="s">
        <v>378</v>
      </c>
      <c r="D273" s="185" t="n">
        <v>1993</v>
      </c>
      <c r="E273" s="195" t="n">
        <v>7</v>
      </c>
      <c r="F273" s="195" t="n">
        <v>22</v>
      </c>
      <c r="G273" s="187" t="n">
        <v>-15</v>
      </c>
      <c r="H273" s="195" t="n">
        <v>73</v>
      </c>
      <c r="I273" s="195" t="n">
        <v>56</v>
      </c>
      <c r="J273" s="187" t="n">
        <v>17</v>
      </c>
      <c r="K273" s="188"/>
      <c r="L273" s="187" t="n">
        <v>2</v>
      </c>
      <c r="M273" s="228" t="n">
        <v>2361</v>
      </c>
      <c r="N273" s="185" t="n">
        <v>1993</v>
      </c>
      <c r="O273" s="94" t="n">
        <v>12064268</v>
      </c>
      <c r="P273" s="244" t="n">
        <v>6</v>
      </c>
      <c r="Q273" s="102"/>
      <c r="R273" s="102"/>
    </row>
    <row r="274" customFormat="false" ht="11.25" hidden="false" customHeight="false" outlineLevel="0" collapsed="false">
      <c r="A274" s="94" t="n">
        <v>12064268</v>
      </c>
      <c r="B274" s="223" t="n">
        <v>6</v>
      </c>
      <c r="C274" s="243" t="s">
        <v>378</v>
      </c>
      <c r="D274" s="185" t="n">
        <v>1994</v>
      </c>
      <c r="E274" s="195" t="n">
        <v>9</v>
      </c>
      <c r="F274" s="195" t="n">
        <v>23</v>
      </c>
      <c r="G274" s="187" t="n">
        <v>-14</v>
      </c>
      <c r="H274" s="195" t="n">
        <v>240</v>
      </c>
      <c r="I274" s="195" t="n">
        <v>62</v>
      </c>
      <c r="J274" s="187" t="n">
        <v>178</v>
      </c>
      <c r="K274" s="188"/>
      <c r="L274" s="187" t="n">
        <v>164</v>
      </c>
      <c r="M274" s="189" t="n">
        <v>2525</v>
      </c>
      <c r="N274" s="185" t="n">
        <v>1994</v>
      </c>
      <c r="O274" s="94" t="n">
        <v>12064268</v>
      </c>
      <c r="P274" s="244" t="n">
        <v>6</v>
      </c>
      <c r="Q274" s="102"/>
      <c r="R274" s="102"/>
    </row>
    <row r="275" customFormat="false" ht="11.25" hidden="false" customHeight="false" outlineLevel="0" collapsed="false">
      <c r="A275" s="94" t="n">
        <v>12064268</v>
      </c>
      <c r="B275" s="223" t="n">
        <v>6</v>
      </c>
      <c r="C275" s="243" t="s">
        <v>378</v>
      </c>
      <c r="D275" s="185" t="n">
        <v>1995</v>
      </c>
      <c r="E275" s="195" t="n">
        <v>12</v>
      </c>
      <c r="F275" s="195" t="n">
        <v>22</v>
      </c>
      <c r="G275" s="187" t="n">
        <v>-10</v>
      </c>
      <c r="H275" s="195" t="n">
        <v>244</v>
      </c>
      <c r="I275" s="195" t="n">
        <v>57</v>
      </c>
      <c r="J275" s="187" t="n">
        <v>187</v>
      </c>
      <c r="K275" s="188"/>
      <c r="L275" s="187" t="n">
        <v>177</v>
      </c>
      <c r="M275" s="189" t="n">
        <v>2702</v>
      </c>
      <c r="N275" s="185" t="n">
        <v>1995</v>
      </c>
      <c r="O275" s="94" t="n">
        <v>12064268</v>
      </c>
      <c r="P275" s="244" t="n">
        <v>6</v>
      </c>
      <c r="Q275" s="102"/>
      <c r="R275" s="102"/>
    </row>
    <row r="276" customFormat="false" ht="11.25" hidden="false" customHeight="false" outlineLevel="0" collapsed="false">
      <c r="A276" s="94" t="n">
        <v>12064268</v>
      </c>
      <c r="B276" s="223" t="n">
        <v>6</v>
      </c>
      <c r="C276" s="243" t="s">
        <v>378</v>
      </c>
      <c r="D276" s="185" t="n">
        <v>1996</v>
      </c>
      <c r="E276" s="195" t="n">
        <v>12</v>
      </c>
      <c r="F276" s="195" t="n">
        <v>39</v>
      </c>
      <c r="G276" s="187" t="n">
        <v>-27</v>
      </c>
      <c r="H276" s="195" t="n">
        <v>238</v>
      </c>
      <c r="I276" s="195" t="n">
        <v>89</v>
      </c>
      <c r="J276" s="187" t="n">
        <v>149</v>
      </c>
      <c r="K276" s="188"/>
      <c r="L276" s="187" t="n">
        <v>122</v>
      </c>
      <c r="M276" s="189" t="n">
        <v>2824</v>
      </c>
      <c r="N276" s="185" t="n">
        <v>1996</v>
      </c>
      <c r="O276" s="94" t="n">
        <v>12064268</v>
      </c>
      <c r="P276" s="244" t="n">
        <v>6</v>
      </c>
      <c r="Q276" s="102"/>
      <c r="R276" s="102"/>
    </row>
    <row r="277" customFormat="false" ht="11.25" hidden="false" customHeight="false" outlineLevel="0" collapsed="false">
      <c r="A277" s="94" t="n">
        <v>12064268</v>
      </c>
      <c r="B277" s="223" t="n">
        <v>6</v>
      </c>
      <c r="C277" s="243" t="s">
        <v>378</v>
      </c>
      <c r="D277" s="185" t="n">
        <v>1997</v>
      </c>
      <c r="E277" s="195" t="n">
        <v>15</v>
      </c>
      <c r="F277" s="195" t="n">
        <v>28</v>
      </c>
      <c r="G277" s="187" t="n">
        <v>-13</v>
      </c>
      <c r="H277" s="195" t="n">
        <v>313</v>
      </c>
      <c r="I277" s="195" t="n">
        <v>123</v>
      </c>
      <c r="J277" s="187" t="n">
        <v>190</v>
      </c>
      <c r="K277" s="188"/>
      <c r="L277" s="187" t="n">
        <v>177</v>
      </c>
      <c r="M277" s="189" t="n">
        <v>3001</v>
      </c>
      <c r="N277" s="185" t="n">
        <v>1997</v>
      </c>
      <c r="O277" s="94" t="n">
        <v>12064268</v>
      </c>
      <c r="P277" s="244" t="n">
        <v>6</v>
      </c>
      <c r="Q277" s="102"/>
      <c r="R277" s="102"/>
    </row>
    <row r="278" customFormat="false" ht="11.25" hidden="false" customHeight="false" outlineLevel="0" collapsed="false">
      <c r="A278" s="94" t="n">
        <v>12064268</v>
      </c>
      <c r="B278" s="223" t="n">
        <v>6</v>
      </c>
      <c r="C278" s="243" t="s">
        <v>378</v>
      </c>
      <c r="D278" s="185" t="n">
        <v>1998</v>
      </c>
      <c r="E278" s="195" t="n">
        <v>13</v>
      </c>
      <c r="F278" s="195" t="n">
        <v>24</v>
      </c>
      <c r="G278" s="187" t="n">
        <v>-11</v>
      </c>
      <c r="H278" s="195" t="n">
        <v>241</v>
      </c>
      <c r="I278" s="195" t="n">
        <v>98</v>
      </c>
      <c r="J278" s="187" t="n">
        <v>143</v>
      </c>
      <c r="K278" s="188"/>
      <c r="L278" s="187" t="n">
        <v>132</v>
      </c>
      <c r="M278" s="189" t="n">
        <v>3133</v>
      </c>
      <c r="N278" s="185" t="n">
        <v>1998</v>
      </c>
      <c r="O278" s="94" t="n">
        <v>12064268</v>
      </c>
      <c r="P278" s="244" t="n">
        <v>6</v>
      </c>
      <c r="Q278" s="102"/>
      <c r="R278" s="102"/>
    </row>
    <row r="279" customFormat="false" ht="11.25" hidden="false" customHeight="false" outlineLevel="0" collapsed="false">
      <c r="A279" s="94" t="n">
        <v>12064268</v>
      </c>
      <c r="B279" s="223" t="n">
        <v>6</v>
      </c>
      <c r="C279" s="243" t="s">
        <v>378</v>
      </c>
      <c r="D279" s="185" t="n">
        <v>1999</v>
      </c>
      <c r="E279" s="195" t="n">
        <v>20</v>
      </c>
      <c r="F279" s="195" t="n">
        <v>20</v>
      </c>
      <c r="G279" s="187" t="n">
        <v>0</v>
      </c>
      <c r="H279" s="195" t="n">
        <v>181</v>
      </c>
      <c r="I279" s="195" t="n">
        <v>106</v>
      </c>
      <c r="J279" s="187" t="n">
        <v>75</v>
      </c>
      <c r="K279" s="188"/>
      <c r="L279" s="187" t="n">
        <v>75</v>
      </c>
      <c r="M279" s="189" t="n">
        <v>3208</v>
      </c>
      <c r="N279" s="185" t="n">
        <v>1999</v>
      </c>
      <c r="O279" s="94" t="n">
        <v>12064268</v>
      </c>
      <c r="P279" s="244" t="n">
        <v>6</v>
      </c>
      <c r="Q279" s="102"/>
      <c r="R279" s="102"/>
    </row>
    <row r="280" customFormat="false" ht="11.25" hidden="false" customHeight="false" outlineLevel="0" collapsed="false">
      <c r="A280" s="94" t="n">
        <v>12064268</v>
      </c>
      <c r="B280" s="223" t="n">
        <v>6</v>
      </c>
      <c r="C280" s="243" t="s">
        <v>378</v>
      </c>
      <c r="D280" s="185" t="n">
        <v>2000</v>
      </c>
      <c r="E280" s="195" t="n">
        <v>21</v>
      </c>
      <c r="F280" s="195" t="n">
        <v>21</v>
      </c>
      <c r="G280" s="187" t="n">
        <v>0</v>
      </c>
      <c r="H280" s="195" t="n">
        <v>258</v>
      </c>
      <c r="I280" s="195" t="n">
        <v>165</v>
      </c>
      <c r="J280" s="187" t="n">
        <v>93</v>
      </c>
      <c r="K280" s="188"/>
      <c r="L280" s="187" t="n">
        <v>93</v>
      </c>
      <c r="M280" s="189" t="n">
        <v>3301</v>
      </c>
      <c r="N280" s="185" t="n">
        <v>2000</v>
      </c>
      <c r="O280" s="94" t="n">
        <v>12064268</v>
      </c>
      <c r="P280" s="244" t="n">
        <v>6</v>
      </c>
      <c r="Q280" s="102"/>
      <c r="R280" s="102"/>
    </row>
    <row r="281" customFormat="false" ht="11.25" hidden="false" customHeight="false" outlineLevel="0" collapsed="false">
      <c r="A281" s="94" t="n">
        <v>12064268</v>
      </c>
      <c r="B281" s="223" t="n">
        <v>6</v>
      </c>
      <c r="C281" s="243" t="s">
        <v>378</v>
      </c>
      <c r="D281" s="185" t="n">
        <v>2001</v>
      </c>
      <c r="E281" s="195" t="n">
        <v>12</v>
      </c>
      <c r="F281" s="195" t="n">
        <v>24</v>
      </c>
      <c r="G281" s="187" t="n">
        <v>-12</v>
      </c>
      <c r="H281" s="195" t="n">
        <v>199</v>
      </c>
      <c r="I281" s="195" t="n">
        <v>126</v>
      </c>
      <c r="J281" s="187" t="n">
        <v>73</v>
      </c>
      <c r="K281" s="188"/>
      <c r="L281" s="187" t="n">
        <v>61</v>
      </c>
      <c r="M281" s="189" t="n">
        <v>3362</v>
      </c>
      <c r="N281" s="185" t="n">
        <v>2001</v>
      </c>
      <c r="O281" s="94" t="n">
        <v>12064268</v>
      </c>
      <c r="P281" s="244" t="n">
        <v>6</v>
      </c>
      <c r="Q281" s="102"/>
      <c r="R281" s="102"/>
    </row>
    <row r="282" customFormat="false" ht="11.25" hidden="false" customHeight="false" outlineLevel="0" collapsed="false">
      <c r="A282" s="94" t="n">
        <v>12064268</v>
      </c>
      <c r="B282" s="223" t="n">
        <v>6</v>
      </c>
      <c r="C282" s="243" t="s">
        <v>378</v>
      </c>
      <c r="D282" s="185" t="n">
        <v>2002</v>
      </c>
      <c r="E282" s="195" t="n">
        <v>19</v>
      </c>
      <c r="F282" s="195" t="n">
        <v>25</v>
      </c>
      <c r="G282" s="187" t="n">
        <v>-6</v>
      </c>
      <c r="H282" s="195" t="n">
        <v>170</v>
      </c>
      <c r="I282" s="195" t="n">
        <v>126</v>
      </c>
      <c r="J282" s="187" t="n">
        <v>44</v>
      </c>
      <c r="K282" s="188"/>
      <c r="L282" s="187" t="n">
        <v>38</v>
      </c>
      <c r="M282" s="189" t="n">
        <v>3400</v>
      </c>
      <c r="N282" s="185" t="n">
        <v>2002</v>
      </c>
      <c r="O282" s="94" t="n">
        <v>12064268</v>
      </c>
      <c r="P282" s="244" t="n">
        <v>6</v>
      </c>
      <c r="Q282" s="102"/>
      <c r="R282" s="102"/>
    </row>
    <row r="283" customFormat="false" ht="11.25" hidden="false" customHeight="false" outlineLevel="0" collapsed="false">
      <c r="A283" s="94" t="n">
        <v>12064268</v>
      </c>
      <c r="B283" s="223" t="n">
        <v>6</v>
      </c>
      <c r="C283" s="243" t="s">
        <v>378</v>
      </c>
      <c r="D283" s="185" t="n">
        <v>2003</v>
      </c>
      <c r="E283" s="195" t="n">
        <v>26</v>
      </c>
      <c r="F283" s="195" t="n">
        <v>19</v>
      </c>
      <c r="G283" s="187" t="n">
        <v>7</v>
      </c>
      <c r="H283" s="195" t="n">
        <v>198</v>
      </c>
      <c r="I283" s="195" t="n">
        <v>181</v>
      </c>
      <c r="J283" s="187" t="n">
        <v>17</v>
      </c>
      <c r="K283" s="188"/>
      <c r="L283" s="187" t="n">
        <v>24</v>
      </c>
      <c r="M283" s="189" t="n">
        <v>3424</v>
      </c>
      <c r="N283" s="185" t="n">
        <v>2003</v>
      </c>
      <c r="O283" s="94" t="n">
        <v>12064268</v>
      </c>
      <c r="P283" s="244" t="n">
        <v>6</v>
      </c>
      <c r="Q283" s="102"/>
      <c r="R283" s="102"/>
    </row>
    <row r="284" customFormat="false" ht="11.25" hidden="false" customHeight="false" outlineLevel="0" collapsed="false">
      <c r="A284" s="94" t="n">
        <v>12064268</v>
      </c>
      <c r="B284" s="223" t="n">
        <v>6</v>
      </c>
      <c r="C284" s="243" t="s">
        <v>378</v>
      </c>
      <c r="D284" s="185" t="n">
        <v>2004</v>
      </c>
      <c r="E284" s="195" t="n">
        <v>24</v>
      </c>
      <c r="F284" s="195" t="n">
        <v>26</v>
      </c>
      <c r="G284" s="187" t="n">
        <v>-2</v>
      </c>
      <c r="H284" s="195" t="n">
        <v>125</v>
      </c>
      <c r="I284" s="195" t="n">
        <v>152</v>
      </c>
      <c r="J284" s="187" t="n">
        <v>-27</v>
      </c>
      <c r="K284" s="188"/>
      <c r="L284" s="187" t="n">
        <v>-29</v>
      </c>
      <c r="M284" s="189" t="n">
        <v>3395</v>
      </c>
      <c r="N284" s="185" t="n">
        <v>2004</v>
      </c>
      <c r="O284" s="94" t="n">
        <v>12064268</v>
      </c>
      <c r="P284" s="244" t="n">
        <v>6</v>
      </c>
      <c r="Q284" s="10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102"/>
      <c r="R285" s="102"/>
    </row>
    <row r="286" customFormat="false" ht="11.25" hidden="false" customHeight="false" outlineLevel="0" collapsed="false">
      <c r="A286" s="94" t="n">
        <v>12064274</v>
      </c>
      <c r="B286" s="223" t="n">
        <v>0</v>
      </c>
      <c r="C286" s="243" t="s">
        <v>379</v>
      </c>
      <c r="D286" s="185" t="n">
        <v>1992</v>
      </c>
      <c r="E286" s="195" t="n">
        <v>28</v>
      </c>
      <c r="F286" s="195" t="n">
        <v>65</v>
      </c>
      <c r="G286" s="187" t="n">
        <v>-37</v>
      </c>
      <c r="H286" s="195" t="n">
        <v>112</v>
      </c>
      <c r="I286" s="195" t="n">
        <v>148</v>
      </c>
      <c r="J286" s="187" t="n">
        <v>-36</v>
      </c>
      <c r="K286" s="188"/>
      <c r="L286" s="187" t="n">
        <v>-73</v>
      </c>
      <c r="M286" s="189" t="n">
        <v>5892</v>
      </c>
      <c r="N286" s="185" t="n">
        <v>1992</v>
      </c>
      <c r="O286" s="94" t="n">
        <v>12064274</v>
      </c>
      <c r="P286" s="244" t="n">
        <v>0</v>
      </c>
      <c r="Q286" s="102"/>
      <c r="R286" s="102"/>
    </row>
    <row r="287" customFormat="false" ht="11.25" hidden="false" customHeight="false" outlineLevel="0" collapsed="false">
      <c r="A287" s="94" t="n">
        <v>12064274</v>
      </c>
      <c r="B287" s="223" t="n">
        <v>0</v>
      </c>
      <c r="C287" s="243" t="s">
        <v>379</v>
      </c>
      <c r="D287" s="185" t="n">
        <v>1993</v>
      </c>
      <c r="E287" s="195" t="n">
        <v>24</v>
      </c>
      <c r="F287" s="195" t="n">
        <v>81</v>
      </c>
      <c r="G287" s="187" t="n">
        <v>-57</v>
      </c>
      <c r="H287" s="195" t="n">
        <v>114</v>
      </c>
      <c r="I287" s="195" t="n">
        <v>183</v>
      </c>
      <c r="J287" s="187" t="n">
        <v>-69</v>
      </c>
      <c r="K287" s="188"/>
      <c r="L287" s="187" t="n">
        <v>-126</v>
      </c>
      <c r="M287" s="189" t="n">
        <v>5766</v>
      </c>
      <c r="N287" s="185" t="n">
        <v>1993</v>
      </c>
      <c r="O287" s="94" t="n">
        <v>12064274</v>
      </c>
      <c r="P287" s="244" t="n">
        <v>0</v>
      </c>
      <c r="Q287" s="102"/>
      <c r="R287" s="102"/>
    </row>
    <row r="288" customFormat="false" ht="11.25" hidden="false" customHeight="false" outlineLevel="0" collapsed="false">
      <c r="A288" s="94" t="n">
        <v>12064274</v>
      </c>
      <c r="B288" s="223" t="n">
        <v>0</v>
      </c>
      <c r="C288" s="243" t="s">
        <v>379</v>
      </c>
      <c r="D288" s="185" t="n">
        <v>1994</v>
      </c>
      <c r="E288" s="195" t="n">
        <v>31</v>
      </c>
      <c r="F288" s="195" t="n">
        <v>75</v>
      </c>
      <c r="G288" s="187" t="n">
        <v>-44</v>
      </c>
      <c r="H288" s="195" t="n">
        <v>123</v>
      </c>
      <c r="I288" s="195" t="n">
        <v>179</v>
      </c>
      <c r="J288" s="187" t="n">
        <v>-56</v>
      </c>
      <c r="K288" s="188"/>
      <c r="L288" s="187" t="n">
        <v>-100</v>
      </c>
      <c r="M288" s="189" t="n">
        <v>5666</v>
      </c>
      <c r="N288" s="185" t="n">
        <v>1994</v>
      </c>
      <c r="O288" s="94" t="n">
        <v>12064274</v>
      </c>
      <c r="P288" s="244" t="n">
        <v>0</v>
      </c>
      <c r="Q288" s="102"/>
      <c r="R288" s="102"/>
    </row>
    <row r="289" customFormat="false" ht="11.25" hidden="false" customHeight="false" outlineLevel="0" collapsed="false">
      <c r="A289" s="94" t="n">
        <v>12064274</v>
      </c>
      <c r="B289" s="223" t="n">
        <v>0</v>
      </c>
      <c r="C289" s="243" t="s">
        <v>379</v>
      </c>
      <c r="D289" s="185" t="n">
        <v>1995</v>
      </c>
      <c r="E289" s="195" t="n">
        <v>36</v>
      </c>
      <c r="F289" s="195" t="n">
        <v>65</v>
      </c>
      <c r="G289" s="187" t="n">
        <v>-29</v>
      </c>
      <c r="H289" s="195" t="n">
        <v>187</v>
      </c>
      <c r="I289" s="195" t="n">
        <v>236</v>
      </c>
      <c r="J289" s="187" t="n">
        <v>-49</v>
      </c>
      <c r="K289" s="188"/>
      <c r="L289" s="187" t="n">
        <v>-78</v>
      </c>
      <c r="M289" s="189" t="n">
        <v>5588</v>
      </c>
      <c r="N289" s="185" t="n">
        <v>1995</v>
      </c>
      <c r="O289" s="94" t="n">
        <v>12064274</v>
      </c>
      <c r="P289" s="244" t="n">
        <v>0</v>
      </c>
      <c r="Q289" s="102"/>
      <c r="R289" s="102"/>
    </row>
    <row r="290" customFormat="false" ht="11.25" hidden="false" customHeight="false" outlineLevel="0" collapsed="false">
      <c r="A290" s="94" t="n">
        <v>12064274</v>
      </c>
      <c r="B290" s="223" t="n">
        <v>0</v>
      </c>
      <c r="C290" s="243" t="s">
        <v>379</v>
      </c>
      <c r="D290" s="185" t="n">
        <v>1996</v>
      </c>
      <c r="E290" s="195" t="n">
        <v>27</v>
      </c>
      <c r="F290" s="195" t="n">
        <v>70</v>
      </c>
      <c r="G290" s="187" t="n">
        <v>-43</v>
      </c>
      <c r="H290" s="195" t="n">
        <v>244</v>
      </c>
      <c r="I290" s="195" t="n">
        <v>186</v>
      </c>
      <c r="J290" s="187" t="n">
        <v>58</v>
      </c>
      <c r="K290" s="188"/>
      <c r="L290" s="187" t="n">
        <v>15</v>
      </c>
      <c r="M290" s="189" t="n">
        <v>5603</v>
      </c>
      <c r="N290" s="185" t="n">
        <v>1996</v>
      </c>
      <c r="O290" s="94" t="n">
        <v>12064274</v>
      </c>
      <c r="P290" s="244" t="n">
        <v>0</v>
      </c>
      <c r="Q290" s="102"/>
      <c r="R290" s="102"/>
    </row>
    <row r="291" customFormat="false" ht="11.25" hidden="false" customHeight="false" outlineLevel="0" collapsed="false">
      <c r="A291" s="94" t="n">
        <v>12064274</v>
      </c>
      <c r="B291" s="223" t="n">
        <v>0</v>
      </c>
      <c r="C291" s="243" t="s">
        <v>379</v>
      </c>
      <c r="D291" s="185" t="n">
        <v>1997</v>
      </c>
      <c r="E291" s="195" t="n">
        <v>30</v>
      </c>
      <c r="F291" s="195" t="n">
        <v>75</v>
      </c>
      <c r="G291" s="187" t="n">
        <v>-45</v>
      </c>
      <c r="H291" s="195" t="n">
        <v>184</v>
      </c>
      <c r="I291" s="195" t="n">
        <v>225</v>
      </c>
      <c r="J291" s="187" t="n">
        <v>-41</v>
      </c>
      <c r="K291" s="188"/>
      <c r="L291" s="187" t="n">
        <v>-86</v>
      </c>
      <c r="M291" s="189" t="n">
        <v>5517</v>
      </c>
      <c r="N291" s="185" t="n">
        <v>1997</v>
      </c>
      <c r="O291" s="94" t="n">
        <v>12064274</v>
      </c>
      <c r="P291" s="244" t="n">
        <v>0</v>
      </c>
      <c r="Q291" s="102"/>
      <c r="R291" s="102"/>
    </row>
    <row r="292" customFormat="false" ht="11.25" hidden="false" customHeight="false" outlineLevel="0" collapsed="false">
      <c r="A292" s="94" t="n">
        <v>12064274</v>
      </c>
      <c r="B292" s="223" t="n">
        <v>0</v>
      </c>
      <c r="C292" s="243" t="s">
        <v>379</v>
      </c>
      <c r="D292" s="185" t="n">
        <v>1998</v>
      </c>
      <c r="E292" s="195" t="n">
        <v>36</v>
      </c>
      <c r="F292" s="195" t="n">
        <v>76</v>
      </c>
      <c r="G292" s="187" t="n">
        <v>-40</v>
      </c>
      <c r="H292" s="195" t="n">
        <v>209</v>
      </c>
      <c r="I292" s="195" t="n">
        <v>233</v>
      </c>
      <c r="J292" s="187" t="n">
        <v>-24</v>
      </c>
      <c r="K292" s="188"/>
      <c r="L292" s="187" t="n">
        <v>-64</v>
      </c>
      <c r="M292" s="189" t="n">
        <v>5453</v>
      </c>
      <c r="N292" s="185" t="n">
        <v>1998</v>
      </c>
      <c r="O292" s="94" t="n">
        <v>12064274</v>
      </c>
      <c r="P292" s="244" t="n">
        <v>0</v>
      </c>
      <c r="Q292" s="102"/>
      <c r="R292" s="102"/>
    </row>
    <row r="293" customFormat="false" ht="11.25" hidden="false" customHeight="false" outlineLevel="0" collapsed="false">
      <c r="A293" s="94" t="n">
        <v>12064274</v>
      </c>
      <c r="B293" s="223" t="n">
        <v>0</v>
      </c>
      <c r="C293" s="243" t="s">
        <v>379</v>
      </c>
      <c r="D293" s="185" t="n">
        <v>1999</v>
      </c>
      <c r="E293" s="195" t="n">
        <v>38</v>
      </c>
      <c r="F293" s="195" t="n">
        <v>63</v>
      </c>
      <c r="G293" s="187" t="n">
        <v>-25</v>
      </c>
      <c r="H293" s="195" t="n">
        <v>192</v>
      </c>
      <c r="I293" s="195" t="n">
        <v>250</v>
      </c>
      <c r="J293" s="187" t="n">
        <v>-58</v>
      </c>
      <c r="K293" s="188"/>
      <c r="L293" s="187" t="n">
        <v>-83</v>
      </c>
      <c r="M293" s="189" t="n">
        <v>5370</v>
      </c>
      <c r="N293" s="185" t="n">
        <v>1999</v>
      </c>
      <c r="O293" s="94" t="n">
        <v>12064274</v>
      </c>
      <c r="P293" s="244" t="n">
        <v>0</v>
      </c>
      <c r="Q293" s="102"/>
      <c r="R293" s="102"/>
    </row>
    <row r="294" customFormat="false" ht="11.25" hidden="false" customHeight="false" outlineLevel="0" collapsed="false">
      <c r="A294" s="94" t="n">
        <v>12064274</v>
      </c>
      <c r="B294" s="223" t="n">
        <v>0</v>
      </c>
      <c r="C294" s="243" t="s">
        <v>379</v>
      </c>
      <c r="D294" s="185" t="n">
        <v>2000</v>
      </c>
      <c r="E294" s="195" t="n">
        <v>32</v>
      </c>
      <c r="F294" s="195" t="n">
        <v>51</v>
      </c>
      <c r="G294" s="187" t="n">
        <v>-19</v>
      </c>
      <c r="H294" s="195" t="n">
        <v>201</v>
      </c>
      <c r="I294" s="195" t="n">
        <v>220</v>
      </c>
      <c r="J294" s="187" t="n">
        <v>-19</v>
      </c>
      <c r="K294" s="188"/>
      <c r="L294" s="187" t="n">
        <v>-38</v>
      </c>
      <c r="M294" s="189" t="n">
        <v>5332</v>
      </c>
      <c r="N294" s="185" t="n">
        <v>2000</v>
      </c>
      <c r="O294" s="94" t="n">
        <v>12064274</v>
      </c>
      <c r="P294" s="244" t="n">
        <v>0</v>
      </c>
      <c r="Q294" s="102"/>
      <c r="R294" s="102"/>
    </row>
    <row r="295" customFormat="false" ht="11.25" hidden="false" customHeight="false" outlineLevel="0" collapsed="false">
      <c r="A295" s="94" t="n">
        <v>12064274</v>
      </c>
      <c r="B295" s="223" t="n">
        <v>0</v>
      </c>
      <c r="C295" s="243" t="s">
        <v>379</v>
      </c>
      <c r="D295" s="185" t="n">
        <v>2001</v>
      </c>
      <c r="E295" s="195" t="n">
        <v>37</v>
      </c>
      <c r="F295" s="195" t="n">
        <v>75</v>
      </c>
      <c r="G295" s="187" t="n">
        <v>-38</v>
      </c>
      <c r="H295" s="195" t="n">
        <v>251</v>
      </c>
      <c r="I295" s="195" t="n">
        <v>288</v>
      </c>
      <c r="J295" s="187" t="n">
        <v>-37</v>
      </c>
      <c r="K295" s="188"/>
      <c r="L295" s="187" t="n">
        <v>-75</v>
      </c>
      <c r="M295" s="189" t="n">
        <v>5257</v>
      </c>
      <c r="N295" s="185" t="n">
        <v>2001</v>
      </c>
      <c r="O295" s="94" t="n">
        <v>12064274</v>
      </c>
      <c r="P295" s="244" t="n">
        <v>0</v>
      </c>
      <c r="Q295" s="102"/>
      <c r="R295" s="102"/>
    </row>
    <row r="296" customFormat="false" ht="11.25" hidden="false" customHeight="false" outlineLevel="0" collapsed="false">
      <c r="A296" s="94" t="n">
        <v>12064274</v>
      </c>
      <c r="B296" s="223" t="n">
        <v>0</v>
      </c>
      <c r="C296" s="243" t="s">
        <v>379</v>
      </c>
      <c r="D296" s="185" t="n">
        <v>2002</v>
      </c>
      <c r="E296" s="195" t="n">
        <v>29</v>
      </c>
      <c r="F296" s="195" t="n">
        <v>73</v>
      </c>
      <c r="G296" s="187" t="n">
        <v>-44</v>
      </c>
      <c r="H296" s="195" t="n">
        <v>175</v>
      </c>
      <c r="I296" s="195" t="n">
        <v>247</v>
      </c>
      <c r="J296" s="187" t="n">
        <v>-72</v>
      </c>
      <c r="K296" s="188"/>
      <c r="L296" s="187" t="n">
        <v>-116</v>
      </c>
      <c r="M296" s="189" t="n">
        <v>5141</v>
      </c>
      <c r="N296" s="185" t="n">
        <v>2002</v>
      </c>
      <c r="O296" s="94" t="n">
        <v>12064274</v>
      </c>
      <c r="P296" s="244" t="n">
        <v>0</v>
      </c>
      <c r="Q296" s="102"/>
      <c r="R296" s="102"/>
    </row>
    <row r="297" customFormat="false" ht="11.25" hidden="false" customHeight="false" outlineLevel="0" collapsed="false">
      <c r="A297" s="94" t="n">
        <v>12064274</v>
      </c>
      <c r="B297" s="223" t="n">
        <v>0</v>
      </c>
      <c r="C297" s="243" t="s">
        <v>379</v>
      </c>
      <c r="D297" s="185" t="n">
        <v>2003</v>
      </c>
      <c r="E297" s="195" t="n">
        <v>31</v>
      </c>
      <c r="F297" s="195" t="n">
        <v>82</v>
      </c>
      <c r="G297" s="187" t="n">
        <v>-51</v>
      </c>
      <c r="H297" s="195" t="n">
        <v>232</v>
      </c>
      <c r="I297" s="195" t="n">
        <v>265</v>
      </c>
      <c r="J297" s="187" t="n">
        <v>-33</v>
      </c>
      <c r="K297" s="188"/>
      <c r="L297" s="187" t="n">
        <v>-84</v>
      </c>
      <c r="M297" s="228" t="n">
        <v>5057</v>
      </c>
      <c r="N297" s="185" t="n">
        <v>2003</v>
      </c>
      <c r="O297" s="94" t="n">
        <v>12064274</v>
      </c>
      <c r="P297" s="244" t="n">
        <v>0</v>
      </c>
      <c r="Q297" s="102"/>
      <c r="R297" s="102"/>
    </row>
    <row r="298" customFormat="false" ht="11.25" hidden="false" customHeight="false" outlineLevel="0" collapsed="false">
      <c r="A298" s="94" t="n">
        <v>12064274</v>
      </c>
      <c r="B298" s="223" t="n">
        <v>0</v>
      </c>
      <c r="C298" s="243" t="s">
        <v>379</v>
      </c>
      <c r="D298" s="185" t="n">
        <v>2004</v>
      </c>
      <c r="E298" s="195" t="n">
        <v>30</v>
      </c>
      <c r="F298" s="195" t="n">
        <v>77</v>
      </c>
      <c r="G298" s="187" t="n">
        <v>-47</v>
      </c>
      <c r="H298" s="195" t="n">
        <v>174</v>
      </c>
      <c r="I298" s="195" t="n">
        <v>286</v>
      </c>
      <c r="J298" s="187" t="n">
        <v>-112</v>
      </c>
      <c r="K298" s="188"/>
      <c r="L298" s="187" t="n">
        <v>-159</v>
      </c>
      <c r="M298" s="189" t="n">
        <v>4898</v>
      </c>
      <c r="N298" s="185" t="n">
        <v>2004</v>
      </c>
      <c r="O298" s="94" t="n">
        <v>12064274</v>
      </c>
      <c r="P298" s="244" t="n">
        <v>0</v>
      </c>
      <c r="Q298" s="10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102"/>
      <c r="R299" s="102"/>
    </row>
    <row r="300" customFormat="false" ht="11.25" hidden="false" customHeight="false" outlineLevel="0" collapsed="false">
      <c r="A300" s="94" t="n">
        <v>12064288</v>
      </c>
      <c r="B300" s="223" t="n">
        <v>12</v>
      </c>
      <c r="C300" s="243" t="s">
        <v>380</v>
      </c>
      <c r="D300" s="185" t="n">
        <v>1992</v>
      </c>
      <c r="E300" s="195" t="n">
        <v>4</v>
      </c>
      <c r="F300" s="195" t="n">
        <v>7</v>
      </c>
      <c r="G300" s="187" t="n">
        <v>-3</v>
      </c>
      <c r="H300" s="195" t="n">
        <v>103</v>
      </c>
      <c r="I300" s="195" t="n">
        <v>115</v>
      </c>
      <c r="J300" s="187" t="n">
        <v>-12</v>
      </c>
      <c r="K300" s="188"/>
      <c r="L300" s="187" t="n">
        <v>-15</v>
      </c>
      <c r="M300" s="189" t="n">
        <v>778</v>
      </c>
      <c r="N300" s="185" t="n">
        <v>1992</v>
      </c>
      <c r="O300" s="94" t="n">
        <v>12064288</v>
      </c>
      <c r="P300" s="244" t="n">
        <v>12</v>
      </c>
      <c r="Q300" s="102"/>
      <c r="R300" s="102"/>
    </row>
    <row r="301" customFormat="false" ht="11.25" hidden="false" customHeight="false" outlineLevel="0" collapsed="false">
      <c r="A301" s="94" t="n">
        <v>12064288</v>
      </c>
      <c r="B301" s="223" t="n">
        <v>12</v>
      </c>
      <c r="C301" s="243" t="s">
        <v>380</v>
      </c>
      <c r="D301" s="185" t="n">
        <v>1993</v>
      </c>
      <c r="E301" s="195" t="n">
        <v>2</v>
      </c>
      <c r="F301" s="195" t="n">
        <v>4</v>
      </c>
      <c r="G301" s="187" t="n">
        <v>-2</v>
      </c>
      <c r="H301" s="195" t="n">
        <v>165</v>
      </c>
      <c r="I301" s="195" t="n">
        <v>161</v>
      </c>
      <c r="J301" s="187" t="n">
        <v>4</v>
      </c>
      <c r="K301" s="188"/>
      <c r="L301" s="187" t="n">
        <v>2</v>
      </c>
      <c r="M301" s="189" t="n">
        <v>780</v>
      </c>
      <c r="N301" s="185" t="n">
        <v>1993</v>
      </c>
      <c r="O301" s="94" t="n">
        <v>12064288</v>
      </c>
      <c r="P301" s="244" t="n">
        <v>12</v>
      </c>
      <c r="Q301" s="102"/>
      <c r="R301" s="102"/>
    </row>
    <row r="302" customFormat="false" ht="11.25" hidden="false" customHeight="false" outlineLevel="0" collapsed="false">
      <c r="A302" s="94" t="n">
        <v>12064288</v>
      </c>
      <c r="B302" s="223" t="n">
        <v>12</v>
      </c>
      <c r="C302" s="243" t="s">
        <v>380</v>
      </c>
      <c r="D302" s="185" t="n">
        <v>1994</v>
      </c>
      <c r="E302" s="195" t="n">
        <v>10</v>
      </c>
      <c r="F302" s="195" t="n">
        <v>12</v>
      </c>
      <c r="G302" s="187" t="n">
        <v>-2</v>
      </c>
      <c r="H302" s="195" t="n">
        <v>154</v>
      </c>
      <c r="I302" s="195" t="n">
        <v>175</v>
      </c>
      <c r="J302" s="187" t="n">
        <v>-21</v>
      </c>
      <c r="K302" s="188"/>
      <c r="L302" s="187" t="n">
        <v>-23</v>
      </c>
      <c r="M302" s="189" t="n">
        <v>757</v>
      </c>
      <c r="N302" s="185" t="n">
        <v>1994</v>
      </c>
      <c r="O302" s="94" t="n">
        <v>12064288</v>
      </c>
      <c r="P302" s="244" t="n">
        <v>12</v>
      </c>
      <c r="Q302" s="102"/>
      <c r="R302" s="102"/>
    </row>
    <row r="303" customFormat="false" ht="11.25" hidden="false" customHeight="false" outlineLevel="0" collapsed="false">
      <c r="A303" s="94" t="n">
        <v>12064288</v>
      </c>
      <c r="B303" s="223" t="n">
        <v>12</v>
      </c>
      <c r="C303" s="243" t="s">
        <v>380</v>
      </c>
      <c r="D303" s="185" t="n">
        <v>1995</v>
      </c>
      <c r="E303" s="195" t="n">
        <v>3</v>
      </c>
      <c r="F303" s="195" t="n">
        <v>4</v>
      </c>
      <c r="G303" s="187" t="n">
        <v>-1</v>
      </c>
      <c r="H303" s="195" t="n">
        <v>59</v>
      </c>
      <c r="I303" s="195" t="n">
        <v>116</v>
      </c>
      <c r="J303" s="187" t="n">
        <v>-57</v>
      </c>
      <c r="K303" s="188"/>
      <c r="L303" s="187" t="n">
        <v>-58</v>
      </c>
      <c r="M303" s="189" t="n">
        <v>699</v>
      </c>
      <c r="N303" s="185" t="n">
        <v>1995</v>
      </c>
      <c r="O303" s="94" t="n">
        <v>12064288</v>
      </c>
      <c r="P303" s="244" t="n">
        <v>12</v>
      </c>
      <c r="Q303" s="102"/>
      <c r="R303" s="102"/>
    </row>
    <row r="304" customFormat="false" ht="11.25" hidden="false" customHeight="false" outlineLevel="0" collapsed="false">
      <c r="A304" s="94" t="n">
        <v>12064288</v>
      </c>
      <c r="B304" s="223" t="n">
        <v>12</v>
      </c>
      <c r="C304" s="243" t="s">
        <v>380</v>
      </c>
      <c r="D304" s="185" t="n">
        <v>1996</v>
      </c>
      <c r="E304" s="195" t="n">
        <v>6</v>
      </c>
      <c r="F304" s="195" t="n">
        <v>9</v>
      </c>
      <c r="G304" s="187" t="n">
        <v>-3</v>
      </c>
      <c r="H304" s="195" t="n">
        <v>138</v>
      </c>
      <c r="I304" s="195" t="n">
        <v>63</v>
      </c>
      <c r="J304" s="187" t="n">
        <v>75</v>
      </c>
      <c r="K304" s="188"/>
      <c r="L304" s="187" t="n">
        <v>72</v>
      </c>
      <c r="M304" s="189" t="n">
        <v>771</v>
      </c>
      <c r="N304" s="185" t="n">
        <v>1996</v>
      </c>
      <c r="O304" s="94" t="n">
        <v>12064288</v>
      </c>
      <c r="P304" s="244" t="n">
        <v>12</v>
      </c>
      <c r="Q304" s="102"/>
      <c r="R304" s="102"/>
    </row>
    <row r="305" customFormat="false" ht="11.25" hidden="false" customHeight="false" outlineLevel="0" collapsed="false">
      <c r="A305" s="94" t="n">
        <v>12064288</v>
      </c>
      <c r="B305" s="223" t="n">
        <v>12</v>
      </c>
      <c r="C305" s="243" t="s">
        <v>380</v>
      </c>
      <c r="D305" s="185" t="n">
        <v>1997</v>
      </c>
      <c r="E305" s="195" t="n">
        <v>6</v>
      </c>
      <c r="F305" s="195" t="n">
        <v>6</v>
      </c>
      <c r="G305" s="187" t="n">
        <v>0</v>
      </c>
      <c r="H305" s="195" t="n">
        <v>223</v>
      </c>
      <c r="I305" s="195" t="n">
        <v>133</v>
      </c>
      <c r="J305" s="187" t="n">
        <v>90</v>
      </c>
      <c r="K305" s="188"/>
      <c r="L305" s="187" t="n">
        <v>90</v>
      </c>
      <c r="M305" s="189" t="n">
        <v>861</v>
      </c>
      <c r="N305" s="185" t="n">
        <v>1997</v>
      </c>
      <c r="O305" s="94" t="n">
        <v>12064288</v>
      </c>
      <c r="P305" s="244" t="n">
        <v>12</v>
      </c>
      <c r="Q305" s="102"/>
      <c r="R305" s="102"/>
    </row>
    <row r="306" customFormat="false" ht="11.25" hidden="false" customHeight="false" outlineLevel="0" collapsed="false">
      <c r="A306" s="94" t="n">
        <v>12064288</v>
      </c>
      <c r="B306" s="223" t="n">
        <v>12</v>
      </c>
      <c r="C306" s="243" t="s">
        <v>380</v>
      </c>
      <c r="D306" s="185" t="n">
        <v>1998</v>
      </c>
      <c r="E306" s="195" t="n">
        <v>7</v>
      </c>
      <c r="F306" s="195" t="n">
        <v>6</v>
      </c>
      <c r="G306" s="187" t="n">
        <v>1</v>
      </c>
      <c r="H306" s="195" t="n">
        <v>171</v>
      </c>
      <c r="I306" s="195" t="n">
        <v>155</v>
      </c>
      <c r="J306" s="187" t="n">
        <v>16</v>
      </c>
      <c r="K306" s="188"/>
      <c r="L306" s="187" t="n">
        <v>17</v>
      </c>
      <c r="M306" s="189" t="n">
        <v>878</v>
      </c>
      <c r="N306" s="185" t="n">
        <v>1998</v>
      </c>
      <c r="O306" s="94" t="n">
        <v>12064288</v>
      </c>
      <c r="P306" s="244" t="n">
        <v>12</v>
      </c>
      <c r="Q306" s="102"/>
      <c r="R306" s="102"/>
    </row>
    <row r="307" customFormat="false" ht="11.25" hidden="false" customHeight="false" outlineLevel="0" collapsed="false">
      <c r="A307" s="94" t="n">
        <v>12064288</v>
      </c>
      <c r="B307" s="223" t="n">
        <v>12</v>
      </c>
      <c r="C307" s="243" t="s">
        <v>380</v>
      </c>
      <c r="D307" s="185" t="n">
        <v>1999</v>
      </c>
      <c r="E307" s="195" t="n">
        <v>5</v>
      </c>
      <c r="F307" s="195" t="n">
        <v>8</v>
      </c>
      <c r="G307" s="187" t="n">
        <v>-3</v>
      </c>
      <c r="H307" s="195" t="n">
        <v>230</v>
      </c>
      <c r="I307" s="195" t="n">
        <v>199</v>
      </c>
      <c r="J307" s="187" t="n">
        <v>31</v>
      </c>
      <c r="K307" s="188"/>
      <c r="L307" s="187" t="n">
        <v>28</v>
      </c>
      <c r="M307" s="189" t="n">
        <v>906</v>
      </c>
      <c r="N307" s="185" t="n">
        <v>1999</v>
      </c>
      <c r="O307" s="94" t="n">
        <v>12064288</v>
      </c>
      <c r="P307" s="244" t="n">
        <v>12</v>
      </c>
      <c r="Q307" s="102"/>
      <c r="R307" s="102"/>
    </row>
    <row r="308" customFormat="false" ht="11.25" hidden="false" customHeight="false" outlineLevel="0" collapsed="false">
      <c r="A308" s="94" t="n">
        <v>12064288</v>
      </c>
      <c r="B308" s="223" t="n">
        <v>12</v>
      </c>
      <c r="C308" s="243" t="s">
        <v>380</v>
      </c>
      <c r="D308" s="185" t="n">
        <v>2000</v>
      </c>
      <c r="E308" s="195" t="n">
        <v>8</v>
      </c>
      <c r="F308" s="195" t="n">
        <v>11</v>
      </c>
      <c r="G308" s="187" t="n">
        <v>-3</v>
      </c>
      <c r="H308" s="195" t="n">
        <v>235</v>
      </c>
      <c r="I308" s="195" t="n">
        <v>274</v>
      </c>
      <c r="J308" s="187" t="n">
        <v>-39</v>
      </c>
      <c r="K308" s="188"/>
      <c r="L308" s="187" t="n">
        <v>-42</v>
      </c>
      <c r="M308" s="189" t="n">
        <v>864</v>
      </c>
      <c r="N308" s="185" t="n">
        <v>2000</v>
      </c>
      <c r="O308" s="94" t="n">
        <v>12064288</v>
      </c>
      <c r="P308" s="244" t="n">
        <v>12</v>
      </c>
      <c r="Q308" s="102"/>
      <c r="R308" s="102"/>
    </row>
    <row r="309" customFormat="false" ht="11.25" hidden="false" customHeight="false" outlineLevel="0" collapsed="false">
      <c r="A309" s="94" t="n">
        <v>12064288</v>
      </c>
      <c r="B309" s="223" t="n">
        <v>12</v>
      </c>
      <c r="C309" s="243" t="s">
        <v>380</v>
      </c>
      <c r="D309" s="185" t="n">
        <v>2001</v>
      </c>
      <c r="E309" s="195" t="n">
        <v>10</v>
      </c>
      <c r="F309" s="195" t="n">
        <v>3</v>
      </c>
      <c r="G309" s="187" t="n">
        <v>7</v>
      </c>
      <c r="H309" s="195" t="n">
        <v>177</v>
      </c>
      <c r="I309" s="195" t="n">
        <v>192</v>
      </c>
      <c r="J309" s="187" t="n">
        <v>-15</v>
      </c>
      <c r="K309" s="188"/>
      <c r="L309" s="187" t="n">
        <v>-8</v>
      </c>
      <c r="M309" s="228" t="n">
        <v>856</v>
      </c>
      <c r="N309" s="185" t="n">
        <v>2001</v>
      </c>
      <c r="O309" s="94" t="n">
        <v>12064288</v>
      </c>
      <c r="P309" s="244" t="n">
        <v>12</v>
      </c>
      <c r="Q309" s="102"/>
      <c r="R309" s="102"/>
    </row>
    <row r="310" customFormat="false" ht="11.25" hidden="false" customHeight="false" outlineLevel="0" collapsed="false">
      <c r="A310" s="94" t="n">
        <v>12064288</v>
      </c>
      <c r="B310" s="223" t="n">
        <v>12</v>
      </c>
      <c r="C310" s="243" t="s">
        <v>380</v>
      </c>
      <c r="D310" s="185" t="n">
        <v>2002</v>
      </c>
      <c r="E310" s="195" t="n">
        <v>5</v>
      </c>
      <c r="F310" s="195" t="n">
        <v>5</v>
      </c>
      <c r="G310" s="187" t="n">
        <v>0</v>
      </c>
      <c r="H310" s="195" t="n">
        <v>141</v>
      </c>
      <c r="I310" s="195" t="n">
        <v>157</v>
      </c>
      <c r="J310" s="187" t="n">
        <v>-16</v>
      </c>
      <c r="K310" s="188"/>
      <c r="L310" s="187" t="n">
        <v>-16</v>
      </c>
      <c r="M310" s="189" t="n">
        <v>840</v>
      </c>
      <c r="N310" s="185" t="n">
        <v>2002</v>
      </c>
      <c r="O310" s="94" t="n">
        <v>12064288</v>
      </c>
      <c r="P310" s="244" t="n">
        <v>12</v>
      </c>
      <c r="Q310" s="102"/>
      <c r="R310" s="102"/>
    </row>
    <row r="311" customFormat="false" ht="11.25" hidden="false" customHeight="false" outlineLevel="0" collapsed="false">
      <c r="A311" s="94" t="n">
        <v>12064288</v>
      </c>
      <c r="B311" s="223" t="n">
        <v>12</v>
      </c>
      <c r="C311" s="243" t="s">
        <v>380</v>
      </c>
      <c r="D311" s="185" t="n">
        <v>2003</v>
      </c>
      <c r="E311" s="195" t="n">
        <v>11</v>
      </c>
      <c r="F311" s="195" t="n">
        <v>9</v>
      </c>
      <c r="G311" s="187" t="n">
        <v>2</v>
      </c>
      <c r="H311" s="195" t="n">
        <v>170</v>
      </c>
      <c r="I311" s="195" t="n">
        <v>204</v>
      </c>
      <c r="J311" s="187" t="n">
        <v>-34</v>
      </c>
      <c r="K311" s="188"/>
      <c r="L311" s="187" t="n">
        <v>-32</v>
      </c>
      <c r="M311" s="189" t="n">
        <v>808</v>
      </c>
      <c r="N311" s="185" t="n">
        <v>2003</v>
      </c>
      <c r="O311" s="94" t="n">
        <v>12064288</v>
      </c>
      <c r="P311" s="244" t="n">
        <v>12</v>
      </c>
      <c r="Q311" s="102"/>
      <c r="R311" s="102"/>
    </row>
    <row r="312" customFormat="false" ht="11.25" hidden="false" customHeight="false" outlineLevel="0" collapsed="false">
      <c r="A312" s="94" t="n">
        <v>12064288</v>
      </c>
      <c r="B312" s="223" t="n">
        <v>12</v>
      </c>
      <c r="C312" s="243" t="s">
        <v>380</v>
      </c>
      <c r="D312" s="185" t="n">
        <v>2004</v>
      </c>
      <c r="E312" s="195" t="n">
        <v>7</v>
      </c>
      <c r="F312" s="195" t="n">
        <v>3</v>
      </c>
      <c r="G312" s="187" t="n">
        <v>4</v>
      </c>
      <c r="H312" s="195" t="n">
        <v>160</v>
      </c>
      <c r="I312" s="195" t="n">
        <v>167</v>
      </c>
      <c r="J312" s="187" t="n">
        <v>-7</v>
      </c>
      <c r="K312" s="188"/>
      <c r="L312" s="187" t="n">
        <v>-3</v>
      </c>
      <c r="M312" s="189" t="n">
        <v>805</v>
      </c>
      <c r="N312" s="185" t="n">
        <v>2004</v>
      </c>
      <c r="O312" s="94" t="n">
        <v>12064288</v>
      </c>
      <c r="P312" s="244" t="n">
        <v>12</v>
      </c>
      <c r="Q312" s="10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102"/>
      <c r="R313" s="102"/>
    </row>
    <row r="314" customFormat="false" ht="11.25" hidden="false" customHeight="false" outlineLevel="0" collapsed="false">
      <c r="A314" s="94" t="n">
        <v>12064290</v>
      </c>
      <c r="B314" s="223" t="n">
        <v>12</v>
      </c>
      <c r="C314" s="243" t="s">
        <v>381</v>
      </c>
      <c r="D314" s="185" t="n">
        <v>1992</v>
      </c>
      <c r="E314" s="195" t="n">
        <v>9</v>
      </c>
      <c r="F314" s="195" t="n">
        <v>10</v>
      </c>
      <c r="G314" s="187" t="n">
        <v>-1</v>
      </c>
      <c r="H314" s="195" t="n">
        <v>54</v>
      </c>
      <c r="I314" s="195" t="n">
        <v>42</v>
      </c>
      <c r="J314" s="187" t="n">
        <v>12</v>
      </c>
      <c r="K314" s="188"/>
      <c r="L314" s="187" t="n">
        <v>11</v>
      </c>
      <c r="M314" s="189" t="n">
        <v>1445</v>
      </c>
      <c r="N314" s="185" t="n">
        <v>1992</v>
      </c>
      <c r="O314" s="94" t="n">
        <v>12064290</v>
      </c>
      <c r="P314" s="244" t="n">
        <v>12</v>
      </c>
      <c r="Q314" s="102"/>
      <c r="R314" s="102"/>
    </row>
    <row r="315" customFormat="false" ht="11.25" hidden="false" customHeight="false" outlineLevel="0" collapsed="false">
      <c r="A315" s="94" t="n">
        <v>12064290</v>
      </c>
      <c r="B315" s="223" t="n">
        <v>12</v>
      </c>
      <c r="C315" s="243" t="s">
        <v>381</v>
      </c>
      <c r="D315" s="185" t="n">
        <v>1993</v>
      </c>
      <c r="E315" s="195" t="n">
        <v>6</v>
      </c>
      <c r="F315" s="195" t="n">
        <v>21</v>
      </c>
      <c r="G315" s="187" t="n">
        <v>-15</v>
      </c>
      <c r="H315" s="195" t="n">
        <v>57</v>
      </c>
      <c r="I315" s="195" t="n">
        <v>57</v>
      </c>
      <c r="J315" s="187" t="n">
        <v>0</v>
      </c>
      <c r="K315" s="188"/>
      <c r="L315" s="187" t="n">
        <v>-15</v>
      </c>
      <c r="M315" s="189" t="n">
        <v>1430</v>
      </c>
      <c r="N315" s="185" t="n">
        <v>1993</v>
      </c>
      <c r="O315" s="94" t="n">
        <v>12064290</v>
      </c>
      <c r="P315" s="244" t="n">
        <v>12</v>
      </c>
      <c r="Q315" s="102"/>
      <c r="R315" s="102"/>
    </row>
    <row r="316" customFormat="false" ht="11.25" hidden="false" customHeight="false" outlineLevel="0" collapsed="false">
      <c r="A316" s="94" t="n">
        <v>12064290</v>
      </c>
      <c r="B316" s="223" t="n">
        <v>12</v>
      </c>
      <c r="C316" s="243" t="s">
        <v>381</v>
      </c>
      <c r="D316" s="185" t="n">
        <v>1994</v>
      </c>
      <c r="E316" s="195" t="n">
        <v>6</v>
      </c>
      <c r="F316" s="195" t="n">
        <v>17</v>
      </c>
      <c r="G316" s="187" t="n">
        <v>-11</v>
      </c>
      <c r="H316" s="195" t="n">
        <v>63</v>
      </c>
      <c r="I316" s="195" t="n">
        <v>44</v>
      </c>
      <c r="J316" s="187" t="n">
        <v>19</v>
      </c>
      <c r="K316" s="188"/>
      <c r="L316" s="187" t="n">
        <v>8</v>
      </c>
      <c r="M316" s="189" t="n">
        <v>1438</v>
      </c>
      <c r="N316" s="185" t="n">
        <v>1994</v>
      </c>
      <c r="O316" s="94" t="n">
        <v>12064290</v>
      </c>
      <c r="P316" s="244" t="n">
        <v>12</v>
      </c>
      <c r="Q316" s="102"/>
      <c r="R316" s="102"/>
    </row>
    <row r="317" customFormat="false" ht="11.25" hidden="false" customHeight="false" outlineLevel="0" collapsed="false">
      <c r="A317" s="94" t="n">
        <v>12064290</v>
      </c>
      <c r="B317" s="223" t="n">
        <v>12</v>
      </c>
      <c r="C317" s="243" t="s">
        <v>381</v>
      </c>
      <c r="D317" s="185" t="n">
        <v>1995</v>
      </c>
      <c r="E317" s="195" t="n">
        <v>16</v>
      </c>
      <c r="F317" s="195" t="n">
        <v>21</v>
      </c>
      <c r="G317" s="187" t="n">
        <v>-5</v>
      </c>
      <c r="H317" s="195" t="n">
        <v>84</v>
      </c>
      <c r="I317" s="195" t="n">
        <v>59</v>
      </c>
      <c r="J317" s="187" t="n">
        <v>25</v>
      </c>
      <c r="K317" s="188"/>
      <c r="L317" s="187" t="n">
        <v>20</v>
      </c>
      <c r="M317" s="189" t="n">
        <v>1458</v>
      </c>
      <c r="N317" s="185" t="n">
        <v>1995</v>
      </c>
      <c r="O317" s="94" t="n">
        <v>12064290</v>
      </c>
      <c r="P317" s="244" t="n">
        <v>12</v>
      </c>
      <c r="Q317" s="102"/>
      <c r="R317" s="102"/>
    </row>
    <row r="318" customFormat="false" ht="11.25" hidden="false" customHeight="false" outlineLevel="0" collapsed="false">
      <c r="A318" s="94" t="n">
        <v>12064290</v>
      </c>
      <c r="B318" s="223" t="n">
        <v>12</v>
      </c>
      <c r="C318" s="243" t="s">
        <v>381</v>
      </c>
      <c r="D318" s="185" t="n">
        <v>1996</v>
      </c>
      <c r="E318" s="195" t="n">
        <v>9</v>
      </c>
      <c r="F318" s="195" t="n">
        <v>13</v>
      </c>
      <c r="G318" s="187" t="n">
        <v>-4</v>
      </c>
      <c r="H318" s="195" t="n">
        <v>80</v>
      </c>
      <c r="I318" s="195" t="n">
        <v>49</v>
      </c>
      <c r="J318" s="187" t="n">
        <v>31</v>
      </c>
      <c r="K318" s="188"/>
      <c r="L318" s="187" t="n">
        <v>27</v>
      </c>
      <c r="M318" s="189" t="n">
        <v>1485</v>
      </c>
      <c r="N318" s="185" t="n">
        <v>1996</v>
      </c>
      <c r="O318" s="94" t="n">
        <v>12064290</v>
      </c>
      <c r="P318" s="244" t="n">
        <v>12</v>
      </c>
      <c r="Q318" s="102"/>
      <c r="R318" s="102"/>
    </row>
    <row r="319" customFormat="false" ht="11.25" hidden="false" customHeight="false" outlineLevel="0" collapsed="false">
      <c r="A319" s="94" t="n">
        <v>12064290</v>
      </c>
      <c r="B319" s="223" t="n">
        <v>12</v>
      </c>
      <c r="C319" s="243" t="s">
        <v>381</v>
      </c>
      <c r="D319" s="185" t="n">
        <v>1997</v>
      </c>
      <c r="E319" s="195" t="n">
        <v>10</v>
      </c>
      <c r="F319" s="195" t="n">
        <v>16</v>
      </c>
      <c r="G319" s="187" t="n">
        <v>-6</v>
      </c>
      <c r="H319" s="195" t="n">
        <v>122</v>
      </c>
      <c r="I319" s="195" t="n">
        <v>97</v>
      </c>
      <c r="J319" s="187" t="n">
        <v>25</v>
      </c>
      <c r="K319" s="188"/>
      <c r="L319" s="187" t="n">
        <v>19</v>
      </c>
      <c r="M319" s="189" t="n">
        <v>1504</v>
      </c>
      <c r="N319" s="185" t="n">
        <v>1997</v>
      </c>
      <c r="O319" s="94" t="n">
        <v>12064290</v>
      </c>
      <c r="P319" s="244" t="n">
        <v>12</v>
      </c>
      <c r="Q319" s="102"/>
      <c r="R319" s="102"/>
    </row>
    <row r="320" customFormat="false" ht="11.25" hidden="false" customHeight="false" outlineLevel="0" collapsed="false">
      <c r="A320" s="94" t="n">
        <v>12064290</v>
      </c>
      <c r="B320" s="223" t="n">
        <v>12</v>
      </c>
      <c r="C320" s="243" t="s">
        <v>381</v>
      </c>
      <c r="D320" s="185" t="n">
        <v>1998</v>
      </c>
      <c r="E320" s="195" t="n">
        <v>10</v>
      </c>
      <c r="F320" s="195" t="n">
        <v>16</v>
      </c>
      <c r="G320" s="187" t="n">
        <v>-6</v>
      </c>
      <c r="H320" s="195" t="n">
        <v>114</v>
      </c>
      <c r="I320" s="195" t="n">
        <v>73</v>
      </c>
      <c r="J320" s="187" t="n">
        <v>41</v>
      </c>
      <c r="K320" s="188"/>
      <c r="L320" s="187" t="n">
        <v>35</v>
      </c>
      <c r="M320" s="189" t="n">
        <v>1539</v>
      </c>
      <c r="N320" s="185" t="n">
        <v>1998</v>
      </c>
      <c r="O320" s="94" t="n">
        <v>12064290</v>
      </c>
      <c r="P320" s="244" t="n">
        <v>12</v>
      </c>
      <c r="Q320" s="102"/>
      <c r="R320" s="102"/>
    </row>
    <row r="321" customFormat="false" ht="11.25" hidden="false" customHeight="false" outlineLevel="0" collapsed="false">
      <c r="A321" s="94" t="n">
        <v>12064290</v>
      </c>
      <c r="B321" s="223" t="n">
        <v>12</v>
      </c>
      <c r="C321" s="243" t="s">
        <v>381</v>
      </c>
      <c r="D321" s="185" t="n">
        <v>1999</v>
      </c>
      <c r="E321" s="195" t="n">
        <v>9</v>
      </c>
      <c r="F321" s="195" t="n">
        <v>14</v>
      </c>
      <c r="G321" s="187" t="n">
        <v>-5</v>
      </c>
      <c r="H321" s="195" t="n">
        <v>148</v>
      </c>
      <c r="I321" s="195" t="n">
        <v>60</v>
      </c>
      <c r="J321" s="187" t="n">
        <v>88</v>
      </c>
      <c r="K321" s="188"/>
      <c r="L321" s="187" t="n">
        <v>83</v>
      </c>
      <c r="M321" s="228" t="n">
        <v>1622</v>
      </c>
      <c r="N321" s="185" t="n">
        <v>1999</v>
      </c>
      <c r="O321" s="94" t="n">
        <v>12064290</v>
      </c>
      <c r="P321" s="244" t="n">
        <v>12</v>
      </c>
      <c r="Q321" s="102"/>
      <c r="R321" s="102"/>
    </row>
    <row r="322" customFormat="false" ht="11.25" hidden="false" customHeight="false" outlineLevel="0" collapsed="false">
      <c r="A322" s="94" t="n">
        <v>12064290</v>
      </c>
      <c r="B322" s="223" t="n">
        <v>12</v>
      </c>
      <c r="C322" s="243" t="s">
        <v>381</v>
      </c>
      <c r="D322" s="185" t="n">
        <v>2000</v>
      </c>
      <c r="E322" s="195" t="n">
        <v>16</v>
      </c>
      <c r="F322" s="195" t="n">
        <v>15</v>
      </c>
      <c r="G322" s="187" t="n">
        <v>1</v>
      </c>
      <c r="H322" s="195" t="n">
        <v>81</v>
      </c>
      <c r="I322" s="195" t="n">
        <v>57</v>
      </c>
      <c r="J322" s="187" t="n">
        <v>24</v>
      </c>
      <c r="K322" s="188"/>
      <c r="L322" s="187" t="n">
        <v>25</v>
      </c>
      <c r="M322" s="189" t="n">
        <v>1647</v>
      </c>
      <c r="N322" s="185" t="n">
        <v>2000</v>
      </c>
      <c r="O322" s="94" t="n">
        <v>12064290</v>
      </c>
      <c r="P322" s="244" t="n">
        <v>12</v>
      </c>
      <c r="Q322" s="102"/>
      <c r="R322" s="102"/>
    </row>
    <row r="323" customFormat="false" ht="11.25" hidden="false" customHeight="false" outlineLevel="0" collapsed="false">
      <c r="A323" s="94" t="n">
        <v>12064290</v>
      </c>
      <c r="B323" s="223" t="n">
        <v>12</v>
      </c>
      <c r="C323" s="243" t="s">
        <v>381</v>
      </c>
      <c r="D323" s="185" t="n">
        <v>2001</v>
      </c>
      <c r="E323" s="195" t="n">
        <v>7</v>
      </c>
      <c r="F323" s="195" t="n">
        <v>16</v>
      </c>
      <c r="G323" s="187" t="n">
        <v>-9</v>
      </c>
      <c r="H323" s="195" t="n">
        <v>83</v>
      </c>
      <c r="I323" s="195" t="n">
        <v>111</v>
      </c>
      <c r="J323" s="187" t="n">
        <v>-28</v>
      </c>
      <c r="K323" s="188"/>
      <c r="L323" s="187" t="n">
        <v>-37</v>
      </c>
      <c r="M323" s="189" t="n">
        <v>1610</v>
      </c>
      <c r="N323" s="185" t="n">
        <v>2001</v>
      </c>
      <c r="O323" s="94" t="n">
        <v>12064290</v>
      </c>
      <c r="P323" s="244" t="n">
        <v>12</v>
      </c>
      <c r="Q323" s="102"/>
      <c r="R323" s="102"/>
    </row>
    <row r="324" customFormat="false" ht="11.25" hidden="false" customHeight="false" outlineLevel="0" collapsed="false">
      <c r="A324" s="94" t="n">
        <v>12064290</v>
      </c>
      <c r="B324" s="223" t="n">
        <v>12</v>
      </c>
      <c r="C324" s="243" t="s">
        <v>381</v>
      </c>
      <c r="D324" s="185" t="n">
        <v>2002</v>
      </c>
      <c r="E324" s="195" t="n">
        <v>11</v>
      </c>
      <c r="F324" s="195" t="n">
        <v>11</v>
      </c>
      <c r="G324" s="187" t="n">
        <v>0</v>
      </c>
      <c r="H324" s="195" t="n">
        <v>98</v>
      </c>
      <c r="I324" s="195" t="n">
        <v>92</v>
      </c>
      <c r="J324" s="187" t="n">
        <v>6</v>
      </c>
      <c r="K324" s="188"/>
      <c r="L324" s="187" t="n">
        <v>6</v>
      </c>
      <c r="M324" s="189" t="n">
        <v>1616</v>
      </c>
      <c r="N324" s="185" t="n">
        <v>2002</v>
      </c>
      <c r="O324" s="94" t="n">
        <v>12064290</v>
      </c>
      <c r="P324" s="244" t="n">
        <v>12</v>
      </c>
      <c r="Q324" s="102"/>
      <c r="R324" s="102"/>
    </row>
    <row r="325" customFormat="false" ht="11.25" hidden="false" customHeight="false" outlineLevel="0" collapsed="false">
      <c r="A325" s="94" t="n">
        <v>12064290</v>
      </c>
      <c r="B325" s="223" t="n">
        <v>12</v>
      </c>
      <c r="C325" s="243" t="s">
        <v>381</v>
      </c>
      <c r="D325" s="185" t="n">
        <v>2003</v>
      </c>
      <c r="E325" s="195" t="n">
        <v>8</v>
      </c>
      <c r="F325" s="195" t="n">
        <v>21</v>
      </c>
      <c r="G325" s="187" t="n">
        <v>-13</v>
      </c>
      <c r="H325" s="195" t="n">
        <v>80</v>
      </c>
      <c r="I325" s="195" t="n">
        <v>80</v>
      </c>
      <c r="J325" s="187" t="n">
        <v>0</v>
      </c>
      <c r="K325" s="188"/>
      <c r="L325" s="187" t="n">
        <v>-13</v>
      </c>
      <c r="M325" s="189" t="n">
        <v>1603</v>
      </c>
      <c r="N325" s="185" t="n">
        <v>2003</v>
      </c>
      <c r="O325" s="94" t="n">
        <v>12064290</v>
      </c>
      <c r="P325" s="244" t="n">
        <v>12</v>
      </c>
      <c r="Q325" s="102"/>
      <c r="R325" s="102"/>
    </row>
    <row r="326" customFormat="false" ht="11.25" hidden="false" customHeight="false" outlineLevel="0" collapsed="false">
      <c r="A326" s="94" t="n">
        <v>12064290</v>
      </c>
      <c r="B326" s="223" t="n">
        <v>12</v>
      </c>
      <c r="C326" s="243" t="s">
        <v>381</v>
      </c>
      <c r="D326" s="185" t="n">
        <v>2004</v>
      </c>
      <c r="E326" s="195" t="n">
        <v>9</v>
      </c>
      <c r="F326" s="195" t="n">
        <v>17</v>
      </c>
      <c r="G326" s="187" t="n">
        <v>-8</v>
      </c>
      <c r="H326" s="195" t="n">
        <v>57</v>
      </c>
      <c r="I326" s="195" t="n">
        <v>75</v>
      </c>
      <c r="J326" s="187" t="n">
        <v>-18</v>
      </c>
      <c r="K326" s="188"/>
      <c r="L326" s="187" t="n">
        <v>-26</v>
      </c>
      <c r="M326" s="189" t="n">
        <v>1577</v>
      </c>
      <c r="N326" s="185" t="n">
        <v>2004</v>
      </c>
      <c r="O326" s="94" t="n">
        <v>12064290</v>
      </c>
      <c r="P326" s="244" t="n">
        <v>12</v>
      </c>
      <c r="Q326" s="102"/>
      <c r="R326" s="102"/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102"/>
      <c r="R327" s="102"/>
    </row>
    <row r="328" customFormat="false" ht="11.25" hidden="false" customHeight="false" outlineLevel="0" collapsed="false">
      <c r="A328" s="94" t="n">
        <v>12064303</v>
      </c>
      <c r="B328" s="223" t="n">
        <v>10</v>
      </c>
      <c r="C328" s="243" t="s">
        <v>382</v>
      </c>
      <c r="D328" s="185" t="n">
        <v>1992</v>
      </c>
      <c r="E328" s="195" t="n">
        <v>6</v>
      </c>
      <c r="F328" s="195" t="n">
        <v>6</v>
      </c>
      <c r="G328" s="187" t="n">
        <v>0</v>
      </c>
      <c r="H328" s="195" t="n">
        <v>11</v>
      </c>
      <c r="I328" s="195" t="n">
        <v>17</v>
      </c>
      <c r="J328" s="187" t="n">
        <v>-6</v>
      </c>
      <c r="K328" s="188"/>
      <c r="L328" s="187" t="n">
        <v>-6</v>
      </c>
      <c r="M328" s="189" t="n">
        <v>709</v>
      </c>
      <c r="N328" s="185" t="n">
        <v>1992</v>
      </c>
      <c r="O328" s="94" t="n">
        <v>12064303</v>
      </c>
      <c r="P328" s="244" t="n">
        <v>10</v>
      </c>
      <c r="Q328" s="102"/>
      <c r="R328" s="102"/>
    </row>
    <row r="329" customFormat="false" ht="11.25" hidden="false" customHeight="false" outlineLevel="0" collapsed="false">
      <c r="A329" s="94" t="n">
        <v>12064303</v>
      </c>
      <c r="B329" s="223" t="n">
        <v>10</v>
      </c>
      <c r="C329" s="243" t="s">
        <v>382</v>
      </c>
      <c r="D329" s="185" t="n">
        <v>1993</v>
      </c>
      <c r="E329" s="195" t="n">
        <v>4</v>
      </c>
      <c r="F329" s="195" t="n">
        <v>7</v>
      </c>
      <c r="G329" s="187" t="n">
        <v>-3</v>
      </c>
      <c r="H329" s="195" t="n">
        <v>22</v>
      </c>
      <c r="I329" s="195" t="n">
        <v>27</v>
      </c>
      <c r="J329" s="187" t="n">
        <v>-5</v>
      </c>
      <c r="K329" s="188"/>
      <c r="L329" s="187" t="n">
        <v>-8</v>
      </c>
      <c r="M329" s="189" t="n">
        <v>701</v>
      </c>
      <c r="N329" s="185" t="n">
        <v>1993</v>
      </c>
      <c r="O329" s="94" t="n">
        <v>12064303</v>
      </c>
      <c r="P329" s="244" t="n">
        <v>10</v>
      </c>
      <c r="Q329" s="102"/>
      <c r="R329" s="102"/>
    </row>
    <row r="330" customFormat="false" ht="11.25" hidden="false" customHeight="false" outlineLevel="0" collapsed="false">
      <c r="A330" s="94" t="n">
        <v>12064303</v>
      </c>
      <c r="B330" s="223" t="n">
        <v>10</v>
      </c>
      <c r="C330" s="243" t="s">
        <v>382</v>
      </c>
      <c r="D330" s="185" t="n">
        <v>1994</v>
      </c>
      <c r="E330" s="195" t="n">
        <v>2</v>
      </c>
      <c r="F330" s="195" t="n">
        <v>9</v>
      </c>
      <c r="G330" s="187" t="n">
        <v>-7</v>
      </c>
      <c r="H330" s="195" t="n">
        <v>12</v>
      </c>
      <c r="I330" s="195" t="n">
        <v>27</v>
      </c>
      <c r="J330" s="187" t="n">
        <v>-15</v>
      </c>
      <c r="K330" s="188"/>
      <c r="L330" s="187" t="n">
        <v>-22</v>
      </c>
      <c r="M330" s="189" t="n">
        <v>679</v>
      </c>
      <c r="N330" s="185" t="n">
        <v>1994</v>
      </c>
      <c r="O330" s="94" t="n">
        <v>12064303</v>
      </c>
      <c r="P330" s="244" t="n">
        <v>10</v>
      </c>
      <c r="Q330" s="102"/>
      <c r="R330" s="102"/>
    </row>
    <row r="331" customFormat="false" ht="11.25" hidden="false" customHeight="false" outlineLevel="0" collapsed="false">
      <c r="A331" s="94" t="n">
        <v>12064303</v>
      </c>
      <c r="B331" s="223" t="n">
        <v>10</v>
      </c>
      <c r="C331" s="243" t="s">
        <v>382</v>
      </c>
      <c r="D331" s="185" t="n">
        <v>1995</v>
      </c>
      <c r="E331" s="195" t="n">
        <v>7</v>
      </c>
      <c r="F331" s="195" t="n">
        <v>2</v>
      </c>
      <c r="G331" s="187" t="n">
        <v>5</v>
      </c>
      <c r="H331" s="195" t="n">
        <v>36</v>
      </c>
      <c r="I331" s="195" t="n">
        <v>35</v>
      </c>
      <c r="J331" s="187" t="n">
        <v>1</v>
      </c>
      <c r="K331" s="188"/>
      <c r="L331" s="187" t="n">
        <v>6</v>
      </c>
      <c r="M331" s="189" t="n">
        <v>685</v>
      </c>
      <c r="N331" s="185" t="n">
        <v>1995</v>
      </c>
      <c r="O331" s="94" t="n">
        <v>12064303</v>
      </c>
      <c r="P331" s="244" t="n">
        <v>10</v>
      </c>
      <c r="Q331" s="102"/>
      <c r="R331" s="102"/>
    </row>
    <row r="332" customFormat="false" ht="11.25" hidden="false" customHeight="false" outlineLevel="0" collapsed="false">
      <c r="A332" s="94" t="n">
        <v>12064303</v>
      </c>
      <c r="B332" s="223" t="n">
        <v>10</v>
      </c>
      <c r="C332" s="243" t="s">
        <v>382</v>
      </c>
      <c r="D332" s="185" t="n">
        <v>1996</v>
      </c>
      <c r="E332" s="195" t="n">
        <v>4</v>
      </c>
      <c r="F332" s="195" t="n">
        <v>10</v>
      </c>
      <c r="G332" s="187" t="n">
        <v>-6</v>
      </c>
      <c r="H332" s="195" t="n">
        <v>32</v>
      </c>
      <c r="I332" s="195" t="n">
        <v>42</v>
      </c>
      <c r="J332" s="187" t="n">
        <v>-10</v>
      </c>
      <c r="K332" s="188"/>
      <c r="L332" s="187" t="n">
        <v>-16</v>
      </c>
      <c r="M332" s="189" t="n">
        <v>669</v>
      </c>
      <c r="N332" s="185" t="n">
        <v>1996</v>
      </c>
      <c r="O332" s="94" t="n">
        <v>12064303</v>
      </c>
      <c r="P332" s="244" t="n">
        <v>10</v>
      </c>
      <c r="Q332" s="102"/>
      <c r="R332" s="102"/>
    </row>
    <row r="333" customFormat="false" ht="11.25" hidden="false" customHeight="false" outlineLevel="0" collapsed="false">
      <c r="A333" s="94" t="n">
        <v>12064303</v>
      </c>
      <c r="B333" s="223" t="n">
        <v>10</v>
      </c>
      <c r="C333" s="243" t="s">
        <v>382</v>
      </c>
      <c r="D333" s="185" t="n">
        <v>1997</v>
      </c>
      <c r="E333" s="195" t="n">
        <v>7</v>
      </c>
      <c r="F333" s="195" t="n">
        <v>6</v>
      </c>
      <c r="G333" s="187" t="n">
        <v>1</v>
      </c>
      <c r="H333" s="195" t="n">
        <v>34</v>
      </c>
      <c r="I333" s="195" t="n">
        <v>18</v>
      </c>
      <c r="J333" s="187" t="n">
        <v>16</v>
      </c>
      <c r="K333" s="188"/>
      <c r="L333" s="187" t="n">
        <v>17</v>
      </c>
      <c r="M333" s="228" t="n">
        <v>686</v>
      </c>
      <c r="N333" s="185" t="n">
        <v>1997</v>
      </c>
      <c r="O333" s="94" t="n">
        <v>12064303</v>
      </c>
      <c r="P333" s="244" t="n">
        <v>10</v>
      </c>
      <c r="Q333" s="102"/>
      <c r="R333" s="102"/>
    </row>
    <row r="334" customFormat="false" ht="11.25" hidden="false" customHeight="false" outlineLevel="0" collapsed="false">
      <c r="A334" s="94" t="n">
        <v>12064303</v>
      </c>
      <c r="B334" s="223" t="n">
        <v>10</v>
      </c>
      <c r="C334" s="243" t="s">
        <v>382</v>
      </c>
      <c r="D334" s="185" t="n">
        <v>1998</v>
      </c>
      <c r="E334" s="195" t="n">
        <v>3</v>
      </c>
      <c r="F334" s="195" t="n">
        <v>4</v>
      </c>
      <c r="G334" s="187" t="n">
        <v>-1</v>
      </c>
      <c r="H334" s="195" t="n">
        <v>38</v>
      </c>
      <c r="I334" s="195" t="n">
        <v>23</v>
      </c>
      <c r="J334" s="187" t="n">
        <v>15</v>
      </c>
      <c r="K334" s="188"/>
      <c r="L334" s="187" t="n">
        <v>14</v>
      </c>
      <c r="M334" s="189" t="n">
        <v>700</v>
      </c>
      <c r="N334" s="185" t="n">
        <v>1998</v>
      </c>
      <c r="O334" s="94" t="n">
        <v>12064303</v>
      </c>
      <c r="P334" s="244" t="n">
        <v>10</v>
      </c>
      <c r="Q334" s="102"/>
      <c r="R334" s="102"/>
    </row>
    <row r="335" customFormat="false" ht="11.25" hidden="false" customHeight="false" outlineLevel="0" collapsed="false">
      <c r="A335" s="94" t="n">
        <v>12064303</v>
      </c>
      <c r="B335" s="223" t="n">
        <v>10</v>
      </c>
      <c r="C335" s="243" t="s">
        <v>382</v>
      </c>
      <c r="D335" s="185" t="n">
        <v>1999</v>
      </c>
      <c r="E335" s="195" t="n">
        <v>4</v>
      </c>
      <c r="F335" s="195" t="n">
        <v>9</v>
      </c>
      <c r="G335" s="187" t="n">
        <v>-5</v>
      </c>
      <c r="H335" s="195" t="n">
        <v>27</v>
      </c>
      <c r="I335" s="195" t="n">
        <v>32</v>
      </c>
      <c r="J335" s="187" t="n">
        <v>-5</v>
      </c>
      <c r="K335" s="188"/>
      <c r="L335" s="187" t="n">
        <v>-10</v>
      </c>
      <c r="M335" s="189" t="n">
        <v>690</v>
      </c>
      <c r="N335" s="185" t="n">
        <v>1999</v>
      </c>
      <c r="O335" s="94" t="n">
        <v>12064303</v>
      </c>
      <c r="P335" s="244" t="n">
        <v>10</v>
      </c>
      <c r="Q335" s="102"/>
      <c r="R335" s="102"/>
    </row>
    <row r="336" customFormat="false" ht="11.25" hidden="false" customHeight="false" outlineLevel="0" collapsed="false">
      <c r="A336" s="94" t="n">
        <v>12064303</v>
      </c>
      <c r="B336" s="223" t="n">
        <v>10</v>
      </c>
      <c r="C336" s="243" t="s">
        <v>382</v>
      </c>
      <c r="D336" s="185" t="n">
        <v>2000</v>
      </c>
      <c r="E336" s="195" t="n">
        <v>1</v>
      </c>
      <c r="F336" s="195" t="n">
        <v>10</v>
      </c>
      <c r="G336" s="187" t="n">
        <v>-9</v>
      </c>
      <c r="H336" s="195" t="n">
        <v>52</v>
      </c>
      <c r="I336" s="195" t="n">
        <v>38</v>
      </c>
      <c r="J336" s="187" t="n">
        <v>14</v>
      </c>
      <c r="K336" s="188"/>
      <c r="L336" s="187" t="n">
        <v>5</v>
      </c>
      <c r="M336" s="189" t="n">
        <v>695</v>
      </c>
      <c r="N336" s="185" t="n">
        <v>2000</v>
      </c>
      <c r="O336" s="94" t="n">
        <v>12064303</v>
      </c>
      <c r="P336" s="244" t="n">
        <v>10</v>
      </c>
      <c r="Q336" s="102"/>
      <c r="R336" s="102"/>
    </row>
    <row r="337" customFormat="false" ht="11.25" hidden="false" customHeight="false" outlineLevel="0" collapsed="false">
      <c r="A337" s="94" t="n">
        <v>12064303</v>
      </c>
      <c r="B337" s="223" t="n">
        <v>10</v>
      </c>
      <c r="C337" s="243" t="s">
        <v>382</v>
      </c>
      <c r="D337" s="185" t="n">
        <v>2001</v>
      </c>
      <c r="E337" s="195" t="n">
        <v>6</v>
      </c>
      <c r="F337" s="195" t="n">
        <v>4</v>
      </c>
      <c r="G337" s="187" t="n">
        <v>2</v>
      </c>
      <c r="H337" s="195" t="n">
        <v>34</v>
      </c>
      <c r="I337" s="195" t="n">
        <v>24</v>
      </c>
      <c r="J337" s="187" t="n">
        <v>10</v>
      </c>
      <c r="K337" s="188"/>
      <c r="L337" s="187" t="n">
        <v>12</v>
      </c>
      <c r="M337" s="189" t="n">
        <v>707</v>
      </c>
      <c r="N337" s="185" t="n">
        <v>2001</v>
      </c>
      <c r="O337" s="94" t="n">
        <v>12064303</v>
      </c>
      <c r="P337" s="244" t="n">
        <v>10</v>
      </c>
      <c r="Q337" s="102"/>
      <c r="R337" s="102"/>
    </row>
    <row r="338" customFormat="false" ht="11.25" hidden="false" customHeight="false" outlineLevel="0" collapsed="false">
      <c r="A338" s="94" t="n">
        <v>12064303</v>
      </c>
      <c r="B338" s="223" t="n">
        <v>10</v>
      </c>
      <c r="C338" s="243" t="s">
        <v>382</v>
      </c>
      <c r="D338" s="185" t="n">
        <v>2002</v>
      </c>
      <c r="E338" s="195" t="n">
        <v>3</v>
      </c>
      <c r="F338" s="195" t="n">
        <v>4</v>
      </c>
      <c r="G338" s="187" t="n">
        <v>-1</v>
      </c>
      <c r="H338" s="195" t="n">
        <v>26</v>
      </c>
      <c r="I338" s="195" t="n">
        <v>40</v>
      </c>
      <c r="J338" s="187" t="n">
        <v>-14</v>
      </c>
      <c r="K338" s="188"/>
      <c r="L338" s="187" t="n">
        <v>-15</v>
      </c>
      <c r="M338" s="189" t="n">
        <v>692</v>
      </c>
      <c r="N338" s="185" t="n">
        <v>2002</v>
      </c>
      <c r="O338" s="94" t="n">
        <v>12064303</v>
      </c>
      <c r="P338" s="244" t="n">
        <v>10</v>
      </c>
      <c r="Q338" s="102"/>
      <c r="R338" s="102"/>
    </row>
    <row r="339" customFormat="false" ht="11.25" hidden="false" customHeight="false" outlineLevel="0" collapsed="false">
      <c r="A339" s="94" t="n">
        <v>12064303</v>
      </c>
      <c r="B339" s="223" t="n">
        <v>10</v>
      </c>
      <c r="C339" s="243" t="s">
        <v>382</v>
      </c>
      <c r="D339" s="185" t="n">
        <v>2003</v>
      </c>
      <c r="E339" s="195" t="n">
        <v>6</v>
      </c>
      <c r="F339" s="195" t="n">
        <v>10</v>
      </c>
      <c r="G339" s="187" t="n">
        <v>-4</v>
      </c>
      <c r="H339" s="195" t="n">
        <v>30</v>
      </c>
      <c r="I339" s="195" t="n">
        <v>34</v>
      </c>
      <c r="J339" s="187" t="n">
        <v>-4</v>
      </c>
      <c r="K339" s="188"/>
      <c r="L339" s="187" t="n">
        <v>-8</v>
      </c>
      <c r="M339" s="189" t="n">
        <v>684</v>
      </c>
      <c r="N339" s="185" t="n">
        <v>2003</v>
      </c>
      <c r="O339" s="94" t="n">
        <v>12064303</v>
      </c>
      <c r="P339" s="244" t="n">
        <v>10</v>
      </c>
      <c r="Q339" s="102"/>
      <c r="R339" s="102"/>
    </row>
    <row r="340" customFormat="false" ht="11.25" hidden="false" customHeight="false" outlineLevel="0" collapsed="false">
      <c r="A340" s="94" t="n">
        <v>12064303</v>
      </c>
      <c r="B340" s="223" t="n">
        <v>10</v>
      </c>
      <c r="C340" s="243" t="s">
        <v>382</v>
      </c>
      <c r="D340" s="185" t="n">
        <v>2004</v>
      </c>
      <c r="E340" s="195" t="n">
        <v>2</v>
      </c>
      <c r="F340" s="195" t="n">
        <v>5</v>
      </c>
      <c r="G340" s="187" t="n">
        <v>-3</v>
      </c>
      <c r="H340" s="195" t="n">
        <v>29</v>
      </c>
      <c r="I340" s="195" t="n">
        <v>38</v>
      </c>
      <c r="J340" s="187" t="n">
        <v>-9</v>
      </c>
      <c r="K340" s="188"/>
      <c r="L340" s="187" t="n">
        <v>-12</v>
      </c>
      <c r="M340" s="189" t="n">
        <v>672</v>
      </c>
      <c r="N340" s="185" t="n">
        <v>2004</v>
      </c>
      <c r="O340" s="94" t="n">
        <v>12064303</v>
      </c>
      <c r="P340" s="244" t="n">
        <v>10</v>
      </c>
      <c r="Q340" s="102"/>
      <c r="R340" s="102"/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  <c r="Q341" s="102"/>
      <c r="R341" s="102"/>
    </row>
    <row r="342" customFormat="false" ht="11.25" hidden="false" customHeight="false" outlineLevel="0" collapsed="false">
      <c r="A342" s="94" t="n">
        <v>12064317</v>
      </c>
      <c r="B342" s="223" t="n">
        <v>0</v>
      </c>
      <c r="C342" s="243" t="s">
        <v>383</v>
      </c>
      <c r="D342" s="185" t="n">
        <v>1992</v>
      </c>
      <c r="E342" s="195" t="n">
        <v>47</v>
      </c>
      <c r="F342" s="195" t="n">
        <v>55</v>
      </c>
      <c r="G342" s="187" t="n">
        <v>-8</v>
      </c>
      <c r="H342" s="195" t="n">
        <v>201</v>
      </c>
      <c r="I342" s="195" t="n">
        <v>163</v>
      </c>
      <c r="J342" s="187" t="n">
        <v>38</v>
      </c>
      <c r="K342" s="188"/>
      <c r="L342" s="187" t="n">
        <v>30</v>
      </c>
      <c r="M342" s="189" t="n">
        <v>6972</v>
      </c>
      <c r="N342" s="185" t="n">
        <v>1992</v>
      </c>
      <c r="O342" s="94" t="n">
        <v>12064317</v>
      </c>
      <c r="P342" s="244" t="n">
        <v>0</v>
      </c>
      <c r="Q342" s="102"/>
      <c r="R342" s="102"/>
    </row>
    <row r="343" customFormat="false" ht="11.25" hidden="false" customHeight="false" outlineLevel="0" collapsed="false">
      <c r="A343" s="94" t="n">
        <v>12064317</v>
      </c>
      <c r="B343" s="223" t="n">
        <v>0</v>
      </c>
      <c r="C343" s="243" t="s">
        <v>383</v>
      </c>
      <c r="D343" s="185" t="n">
        <v>1993</v>
      </c>
      <c r="E343" s="195" t="n">
        <v>43</v>
      </c>
      <c r="F343" s="195" t="n">
        <v>76</v>
      </c>
      <c r="G343" s="187" t="n">
        <v>-33</v>
      </c>
      <c r="H343" s="195" t="n">
        <v>534</v>
      </c>
      <c r="I343" s="195" t="n">
        <v>208</v>
      </c>
      <c r="J343" s="187" t="n">
        <v>326</v>
      </c>
      <c r="K343" s="188"/>
      <c r="L343" s="187" t="n">
        <v>293</v>
      </c>
      <c r="M343" s="189" t="n">
        <v>7265</v>
      </c>
      <c r="N343" s="185" t="n">
        <v>1993</v>
      </c>
      <c r="O343" s="94" t="n">
        <v>12064317</v>
      </c>
      <c r="P343" s="244" t="n">
        <v>0</v>
      </c>
      <c r="Q343" s="102"/>
      <c r="R343" s="102"/>
    </row>
    <row r="344" customFormat="false" ht="11.25" hidden="false" customHeight="false" outlineLevel="0" collapsed="false">
      <c r="A344" s="94" t="n">
        <v>12064317</v>
      </c>
      <c r="B344" s="223" t="n">
        <v>0</v>
      </c>
      <c r="C344" s="243" t="s">
        <v>383</v>
      </c>
      <c r="D344" s="185" t="n">
        <v>1994</v>
      </c>
      <c r="E344" s="195" t="n">
        <v>36</v>
      </c>
      <c r="F344" s="195" t="n">
        <v>65</v>
      </c>
      <c r="G344" s="187" t="n">
        <v>-29</v>
      </c>
      <c r="H344" s="195" t="n">
        <v>557</v>
      </c>
      <c r="I344" s="195" t="n">
        <v>248</v>
      </c>
      <c r="J344" s="187" t="n">
        <v>309</v>
      </c>
      <c r="K344" s="188"/>
      <c r="L344" s="187" t="n">
        <v>280</v>
      </c>
      <c r="M344" s="189" t="n">
        <v>7545</v>
      </c>
      <c r="N344" s="185" t="n">
        <v>1994</v>
      </c>
      <c r="O344" s="94" t="n">
        <v>12064317</v>
      </c>
      <c r="P344" s="244" t="n">
        <v>0</v>
      </c>
      <c r="Q344" s="102"/>
      <c r="R344" s="102"/>
    </row>
    <row r="345" customFormat="false" ht="11.25" hidden="false" customHeight="false" outlineLevel="0" collapsed="false">
      <c r="A345" s="94" t="n">
        <v>12064317</v>
      </c>
      <c r="B345" s="223" t="n">
        <v>0</v>
      </c>
      <c r="C345" s="243" t="s">
        <v>383</v>
      </c>
      <c r="D345" s="185" t="n">
        <v>1995</v>
      </c>
      <c r="E345" s="195" t="n">
        <v>49</v>
      </c>
      <c r="F345" s="195" t="n">
        <v>68</v>
      </c>
      <c r="G345" s="187" t="n">
        <v>-19</v>
      </c>
      <c r="H345" s="195" t="n">
        <v>839</v>
      </c>
      <c r="I345" s="195" t="n">
        <v>362</v>
      </c>
      <c r="J345" s="187" t="n">
        <v>477</v>
      </c>
      <c r="K345" s="188"/>
      <c r="L345" s="187" t="n">
        <v>458</v>
      </c>
      <c r="M345" s="228" t="n">
        <v>8003</v>
      </c>
      <c r="N345" s="185" t="n">
        <v>1995</v>
      </c>
      <c r="O345" s="94" t="n">
        <v>12064317</v>
      </c>
      <c r="P345" s="244" t="n">
        <v>0</v>
      </c>
      <c r="Q345" s="102"/>
      <c r="R345" s="102"/>
    </row>
    <row r="346" customFormat="false" ht="11.25" hidden="false" customHeight="false" outlineLevel="0" collapsed="false">
      <c r="A346" s="94" t="n">
        <v>12064317</v>
      </c>
      <c r="B346" s="223" t="n">
        <v>0</v>
      </c>
      <c r="C346" s="243" t="s">
        <v>383</v>
      </c>
      <c r="D346" s="185" t="n">
        <v>1996</v>
      </c>
      <c r="E346" s="195" t="n">
        <v>70</v>
      </c>
      <c r="F346" s="195" t="n">
        <v>67</v>
      </c>
      <c r="G346" s="187" t="n">
        <v>3</v>
      </c>
      <c r="H346" s="195" t="n">
        <v>597</v>
      </c>
      <c r="I346" s="195" t="n">
        <v>520</v>
      </c>
      <c r="J346" s="187" t="n">
        <v>77</v>
      </c>
      <c r="K346" s="188"/>
      <c r="L346" s="187" t="n">
        <v>80</v>
      </c>
      <c r="M346" s="189" t="n">
        <v>8083</v>
      </c>
      <c r="N346" s="185" t="n">
        <v>1996</v>
      </c>
      <c r="O346" s="94" t="n">
        <v>12064317</v>
      </c>
      <c r="P346" s="244" t="n">
        <v>0</v>
      </c>
      <c r="Q346" s="102"/>
      <c r="R346" s="102"/>
    </row>
    <row r="347" customFormat="false" ht="11.25" hidden="false" customHeight="false" outlineLevel="0" collapsed="false">
      <c r="A347" s="94" t="n">
        <v>12064317</v>
      </c>
      <c r="B347" s="223" t="n">
        <v>0</v>
      </c>
      <c r="C347" s="243" t="s">
        <v>383</v>
      </c>
      <c r="D347" s="185" t="n">
        <v>1997</v>
      </c>
      <c r="E347" s="195" t="n">
        <v>71</v>
      </c>
      <c r="F347" s="195" t="n">
        <v>85</v>
      </c>
      <c r="G347" s="187" t="n">
        <v>-14</v>
      </c>
      <c r="H347" s="195" t="n">
        <v>530</v>
      </c>
      <c r="I347" s="195" t="n">
        <v>456</v>
      </c>
      <c r="J347" s="187" t="n">
        <v>74</v>
      </c>
      <c r="K347" s="188"/>
      <c r="L347" s="187" t="n">
        <v>60</v>
      </c>
      <c r="M347" s="189" t="n">
        <v>8143</v>
      </c>
      <c r="N347" s="185" t="n">
        <v>1997</v>
      </c>
      <c r="O347" s="94" t="n">
        <v>12064317</v>
      </c>
      <c r="P347" s="244" t="n">
        <v>0</v>
      </c>
      <c r="Q347" s="102"/>
      <c r="R347" s="102"/>
    </row>
    <row r="348" customFormat="false" ht="11.25" hidden="false" customHeight="false" outlineLevel="0" collapsed="false">
      <c r="A348" s="94" t="n">
        <v>12064317</v>
      </c>
      <c r="B348" s="223" t="n">
        <v>0</v>
      </c>
      <c r="C348" s="243" t="s">
        <v>383</v>
      </c>
      <c r="D348" s="185" t="n">
        <v>1998</v>
      </c>
      <c r="E348" s="195" t="n">
        <v>49</v>
      </c>
      <c r="F348" s="195" t="n">
        <v>96</v>
      </c>
      <c r="G348" s="187" t="n">
        <v>-47</v>
      </c>
      <c r="H348" s="195" t="n">
        <v>494</v>
      </c>
      <c r="I348" s="195" t="n">
        <v>555</v>
      </c>
      <c r="J348" s="187" t="n">
        <v>-61</v>
      </c>
      <c r="K348" s="188"/>
      <c r="L348" s="187" t="n">
        <v>-108</v>
      </c>
      <c r="M348" s="189" t="n">
        <v>8035</v>
      </c>
      <c r="N348" s="185" t="n">
        <v>1998</v>
      </c>
      <c r="O348" s="94" t="n">
        <v>12064317</v>
      </c>
      <c r="P348" s="244" t="n">
        <v>0</v>
      </c>
      <c r="Q348" s="102"/>
      <c r="R348" s="102"/>
    </row>
    <row r="349" customFormat="false" ht="11.25" hidden="false" customHeight="false" outlineLevel="0" collapsed="false">
      <c r="A349" s="94" t="n">
        <v>12064317</v>
      </c>
      <c r="B349" s="223" t="n">
        <v>0</v>
      </c>
      <c r="C349" s="243" t="s">
        <v>383</v>
      </c>
      <c r="D349" s="185" t="n">
        <v>1999</v>
      </c>
      <c r="E349" s="195" t="n">
        <v>48</v>
      </c>
      <c r="F349" s="195" t="n">
        <v>83</v>
      </c>
      <c r="G349" s="187" t="n">
        <v>-35</v>
      </c>
      <c r="H349" s="195" t="n">
        <v>596</v>
      </c>
      <c r="I349" s="195" t="n">
        <v>527</v>
      </c>
      <c r="J349" s="187" t="n">
        <v>69</v>
      </c>
      <c r="K349" s="188"/>
      <c r="L349" s="187" t="n">
        <v>34</v>
      </c>
      <c r="M349" s="189" t="n">
        <v>8069</v>
      </c>
      <c r="N349" s="185" t="n">
        <v>1999</v>
      </c>
      <c r="O349" s="94" t="n">
        <v>12064317</v>
      </c>
      <c r="P349" s="244" t="n">
        <v>0</v>
      </c>
      <c r="Q349" s="102"/>
      <c r="R349" s="102"/>
    </row>
    <row r="350" customFormat="false" ht="11.25" hidden="false" customHeight="false" outlineLevel="0" collapsed="false">
      <c r="A350" s="94" t="n">
        <v>12064317</v>
      </c>
      <c r="B350" s="223" t="n">
        <v>0</v>
      </c>
      <c r="C350" s="243" t="s">
        <v>383</v>
      </c>
      <c r="D350" s="185" t="n">
        <v>2000</v>
      </c>
      <c r="E350" s="195" t="n">
        <v>54</v>
      </c>
      <c r="F350" s="195" t="n">
        <v>86</v>
      </c>
      <c r="G350" s="187" t="n">
        <v>-32</v>
      </c>
      <c r="H350" s="195" t="n">
        <v>454</v>
      </c>
      <c r="I350" s="195" t="n">
        <v>473</v>
      </c>
      <c r="J350" s="187" t="n">
        <v>-19</v>
      </c>
      <c r="K350" s="188"/>
      <c r="L350" s="187" t="n">
        <v>-51</v>
      </c>
      <c r="M350" s="189" t="n">
        <v>8018</v>
      </c>
      <c r="N350" s="185" t="n">
        <v>2000</v>
      </c>
      <c r="O350" s="94" t="n">
        <v>12064317</v>
      </c>
      <c r="P350" s="244" t="n">
        <v>0</v>
      </c>
      <c r="Q350" s="102"/>
      <c r="R350" s="102"/>
    </row>
    <row r="351" customFormat="false" ht="11.25" hidden="false" customHeight="false" outlineLevel="0" collapsed="false">
      <c r="A351" s="94" t="n">
        <v>12064317</v>
      </c>
      <c r="B351" s="223" t="n">
        <v>0</v>
      </c>
      <c r="C351" s="243" t="s">
        <v>383</v>
      </c>
      <c r="D351" s="185" t="n">
        <v>2001</v>
      </c>
      <c r="E351" s="195" t="n">
        <v>60</v>
      </c>
      <c r="F351" s="195" t="n">
        <v>69</v>
      </c>
      <c r="G351" s="187" t="n">
        <v>-9</v>
      </c>
      <c r="H351" s="195" t="n">
        <v>386</v>
      </c>
      <c r="I351" s="195" t="n">
        <v>561</v>
      </c>
      <c r="J351" s="187" t="n">
        <v>-175</v>
      </c>
      <c r="K351" s="188"/>
      <c r="L351" s="187" t="n">
        <v>-184</v>
      </c>
      <c r="M351" s="189" t="n">
        <v>7834</v>
      </c>
      <c r="N351" s="185" t="n">
        <v>2001</v>
      </c>
      <c r="O351" s="94" t="n">
        <v>12064317</v>
      </c>
      <c r="P351" s="244" t="n">
        <v>0</v>
      </c>
      <c r="Q351" s="102"/>
      <c r="R351" s="102"/>
    </row>
    <row r="352" customFormat="false" ht="11.25" hidden="false" customHeight="false" outlineLevel="0" collapsed="false">
      <c r="A352" s="94" t="n">
        <v>12064317</v>
      </c>
      <c r="B352" s="223" t="n">
        <v>0</v>
      </c>
      <c r="C352" s="243" t="s">
        <v>383</v>
      </c>
      <c r="D352" s="185" t="n">
        <v>2002</v>
      </c>
      <c r="E352" s="195" t="n">
        <v>57</v>
      </c>
      <c r="F352" s="195" t="n">
        <v>72</v>
      </c>
      <c r="G352" s="187" t="n">
        <v>-15</v>
      </c>
      <c r="H352" s="195" t="n">
        <v>464</v>
      </c>
      <c r="I352" s="195" t="n">
        <v>469</v>
      </c>
      <c r="J352" s="187" t="n">
        <v>-5</v>
      </c>
      <c r="K352" s="188"/>
      <c r="L352" s="187" t="n">
        <v>-20</v>
      </c>
      <c r="M352" s="189" t="n">
        <v>7814</v>
      </c>
      <c r="N352" s="185" t="n">
        <v>2002</v>
      </c>
      <c r="O352" s="94" t="n">
        <v>12064317</v>
      </c>
      <c r="P352" s="244" t="n">
        <v>0</v>
      </c>
      <c r="Q352" s="102"/>
      <c r="R352" s="102"/>
    </row>
    <row r="353" customFormat="false" ht="11.25" hidden="false" customHeight="false" outlineLevel="0" collapsed="false">
      <c r="A353" s="94" t="n">
        <v>12064317</v>
      </c>
      <c r="B353" s="223" t="n">
        <v>0</v>
      </c>
      <c r="C353" s="243" t="s">
        <v>383</v>
      </c>
      <c r="D353" s="185" t="n">
        <v>2003</v>
      </c>
      <c r="E353" s="195" t="n">
        <v>60</v>
      </c>
      <c r="F353" s="195" t="n">
        <v>81</v>
      </c>
      <c r="G353" s="187" t="n">
        <v>-21</v>
      </c>
      <c r="H353" s="195" t="n">
        <v>356</v>
      </c>
      <c r="I353" s="195" t="n">
        <v>650</v>
      </c>
      <c r="J353" s="187" t="n">
        <v>-294</v>
      </c>
      <c r="K353" s="188"/>
      <c r="L353" s="187" t="n">
        <v>-315</v>
      </c>
      <c r="M353" s="189" t="n">
        <v>7499</v>
      </c>
      <c r="N353" s="185" t="n">
        <v>2003</v>
      </c>
      <c r="O353" s="94" t="n">
        <v>12064317</v>
      </c>
      <c r="P353" s="244" t="n">
        <v>0</v>
      </c>
      <c r="Q353" s="102"/>
      <c r="R353" s="102"/>
    </row>
    <row r="354" customFormat="false" ht="11.25" hidden="false" customHeight="false" outlineLevel="0" collapsed="false">
      <c r="A354" s="94" t="n">
        <v>12064317</v>
      </c>
      <c r="B354" s="223" t="n">
        <v>0</v>
      </c>
      <c r="C354" s="243" t="s">
        <v>383</v>
      </c>
      <c r="D354" s="185" t="n">
        <v>2004</v>
      </c>
      <c r="E354" s="195" t="n">
        <v>49</v>
      </c>
      <c r="F354" s="195" t="n">
        <v>84</v>
      </c>
      <c r="G354" s="187" t="n">
        <v>-35</v>
      </c>
      <c r="H354" s="195" t="n">
        <v>369</v>
      </c>
      <c r="I354" s="195" t="n">
        <v>362</v>
      </c>
      <c r="J354" s="187" t="n">
        <v>7</v>
      </c>
      <c r="K354" s="188"/>
      <c r="L354" s="187" t="n">
        <v>-28</v>
      </c>
      <c r="M354" s="189" t="n">
        <v>7471</v>
      </c>
      <c r="N354" s="185" t="n">
        <v>2004</v>
      </c>
      <c r="O354" s="94" t="n">
        <v>12064317</v>
      </c>
      <c r="P354" s="244" t="n">
        <v>0</v>
      </c>
      <c r="Q354" s="102"/>
      <c r="R354" s="102"/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102"/>
      <c r="R355" s="102"/>
    </row>
    <row r="356" customFormat="false" ht="11.25" hidden="false" customHeight="false" outlineLevel="0" collapsed="false">
      <c r="A356" s="94" t="n">
        <v>12064336</v>
      </c>
      <c r="B356" s="223" t="n">
        <v>0</v>
      </c>
      <c r="C356" s="243" t="s">
        <v>384</v>
      </c>
      <c r="D356" s="185" t="n">
        <v>1992</v>
      </c>
      <c r="E356" s="195" t="n">
        <v>32</v>
      </c>
      <c r="F356" s="195" t="n">
        <v>112</v>
      </c>
      <c r="G356" s="187" t="n">
        <v>-80</v>
      </c>
      <c r="H356" s="195" t="n">
        <v>388</v>
      </c>
      <c r="I356" s="195" t="n">
        <v>377</v>
      </c>
      <c r="J356" s="187" t="n">
        <v>11</v>
      </c>
      <c r="K356" s="188"/>
      <c r="L356" s="187" t="n">
        <v>-69</v>
      </c>
      <c r="M356" s="189" t="n">
        <v>11116</v>
      </c>
      <c r="N356" s="185" t="n">
        <v>1992</v>
      </c>
      <c r="O356" s="94" t="n">
        <v>12064336</v>
      </c>
      <c r="P356" s="244" t="n">
        <v>0</v>
      </c>
      <c r="Q356" s="102"/>
      <c r="R356" s="102"/>
    </row>
    <row r="357" customFormat="false" ht="11.25" hidden="false" customHeight="false" outlineLevel="0" collapsed="false">
      <c r="A357" s="94" t="n">
        <v>12064336</v>
      </c>
      <c r="B357" s="223" t="n">
        <v>0</v>
      </c>
      <c r="C357" s="243" t="s">
        <v>384</v>
      </c>
      <c r="D357" s="185" t="n">
        <v>1993</v>
      </c>
      <c r="E357" s="195" t="n">
        <v>36</v>
      </c>
      <c r="F357" s="195" t="n">
        <v>124</v>
      </c>
      <c r="G357" s="187" t="n">
        <v>-88</v>
      </c>
      <c r="H357" s="195" t="n">
        <v>520</v>
      </c>
      <c r="I357" s="195" t="n">
        <v>340</v>
      </c>
      <c r="J357" s="187" t="n">
        <v>180</v>
      </c>
      <c r="K357" s="188"/>
      <c r="L357" s="187" t="n">
        <v>92</v>
      </c>
      <c r="M357" s="228" t="n">
        <v>11208</v>
      </c>
      <c r="N357" s="185" t="n">
        <v>1993</v>
      </c>
      <c r="O357" s="94" t="n">
        <v>12064336</v>
      </c>
      <c r="P357" s="244" t="n">
        <v>0</v>
      </c>
      <c r="Q357" s="102"/>
      <c r="R357" s="102"/>
    </row>
    <row r="358" customFormat="false" ht="11.25" hidden="false" customHeight="false" outlineLevel="0" collapsed="false">
      <c r="A358" s="94" t="n">
        <v>12064336</v>
      </c>
      <c r="B358" s="223" t="n">
        <v>0</v>
      </c>
      <c r="C358" s="243" t="s">
        <v>384</v>
      </c>
      <c r="D358" s="185" t="n">
        <v>1994</v>
      </c>
      <c r="E358" s="195" t="n">
        <v>37</v>
      </c>
      <c r="F358" s="195" t="n">
        <v>76</v>
      </c>
      <c r="G358" s="187" t="n">
        <v>-39</v>
      </c>
      <c r="H358" s="195" t="n">
        <v>825</v>
      </c>
      <c r="I358" s="195" t="n">
        <v>401</v>
      </c>
      <c r="J358" s="187" t="n">
        <v>424</v>
      </c>
      <c r="K358" s="188"/>
      <c r="L358" s="187" t="n">
        <v>385</v>
      </c>
      <c r="M358" s="189" t="n">
        <v>11593</v>
      </c>
      <c r="N358" s="185" t="n">
        <v>1994</v>
      </c>
      <c r="O358" s="94" t="n">
        <v>12064336</v>
      </c>
      <c r="P358" s="244" t="n">
        <v>0</v>
      </c>
      <c r="Q358" s="102"/>
      <c r="R358" s="102"/>
    </row>
    <row r="359" customFormat="false" ht="11.25" hidden="false" customHeight="false" outlineLevel="0" collapsed="false">
      <c r="A359" s="94" t="n">
        <v>12064336</v>
      </c>
      <c r="B359" s="223" t="n">
        <v>0</v>
      </c>
      <c r="C359" s="243" t="s">
        <v>384</v>
      </c>
      <c r="D359" s="185" t="n">
        <v>1995</v>
      </c>
      <c r="E359" s="195" t="n">
        <v>43</v>
      </c>
      <c r="F359" s="195" t="n">
        <v>161</v>
      </c>
      <c r="G359" s="187" t="n">
        <v>-118</v>
      </c>
      <c r="H359" s="195" t="n">
        <v>895</v>
      </c>
      <c r="I359" s="195" t="n">
        <v>568</v>
      </c>
      <c r="J359" s="187" t="n">
        <v>327</v>
      </c>
      <c r="K359" s="188"/>
      <c r="L359" s="187" t="n">
        <v>209</v>
      </c>
      <c r="M359" s="189" t="n">
        <v>11802</v>
      </c>
      <c r="N359" s="185" t="n">
        <v>1995</v>
      </c>
      <c r="O359" s="94" t="n">
        <v>12064336</v>
      </c>
      <c r="P359" s="244" t="n">
        <v>0</v>
      </c>
      <c r="Q359" s="102"/>
      <c r="R359" s="102"/>
    </row>
    <row r="360" customFormat="false" ht="11.25" hidden="false" customHeight="false" outlineLevel="0" collapsed="false">
      <c r="A360" s="94" t="n">
        <v>12064336</v>
      </c>
      <c r="B360" s="223" t="n">
        <v>0</v>
      </c>
      <c r="C360" s="243" t="s">
        <v>384</v>
      </c>
      <c r="D360" s="185" t="n">
        <v>1996</v>
      </c>
      <c r="E360" s="195" t="n">
        <v>51</v>
      </c>
      <c r="F360" s="195" t="n">
        <v>147</v>
      </c>
      <c r="G360" s="187" t="n">
        <v>-96</v>
      </c>
      <c r="H360" s="195" t="n">
        <v>1023</v>
      </c>
      <c r="I360" s="195" t="n">
        <v>495</v>
      </c>
      <c r="J360" s="187" t="n">
        <v>528</v>
      </c>
      <c r="K360" s="188"/>
      <c r="L360" s="187" t="n">
        <v>432</v>
      </c>
      <c r="M360" s="189" t="n">
        <v>12234</v>
      </c>
      <c r="N360" s="185" t="n">
        <v>1996</v>
      </c>
      <c r="O360" s="94" t="n">
        <v>12064336</v>
      </c>
      <c r="P360" s="244" t="n">
        <v>0</v>
      </c>
      <c r="Q360" s="102"/>
      <c r="R360" s="102"/>
    </row>
    <row r="361" customFormat="false" ht="11.25" hidden="false" customHeight="false" outlineLevel="0" collapsed="false">
      <c r="A361" s="94" t="n">
        <v>12064336</v>
      </c>
      <c r="B361" s="223" t="n">
        <v>0</v>
      </c>
      <c r="C361" s="243" t="s">
        <v>384</v>
      </c>
      <c r="D361" s="185" t="n">
        <v>1997</v>
      </c>
      <c r="E361" s="195" t="n">
        <v>38</v>
      </c>
      <c r="F361" s="195" t="n">
        <v>177</v>
      </c>
      <c r="G361" s="187" t="n">
        <v>-139</v>
      </c>
      <c r="H361" s="195" t="n">
        <v>1444</v>
      </c>
      <c r="I361" s="195" t="n">
        <v>557</v>
      </c>
      <c r="J361" s="187" t="n">
        <v>887</v>
      </c>
      <c r="K361" s="188"/>
      <c r="L361" s="187" t="n">
        <v>748</v>
      </c>
      <c r="M361" s="189" t="n">
        <v>12982</v>
      </c>
      <c r="N361" s="185" t="n">
        <v>1997</v>
      </c>
      <c r="O361" s="94" t="n">
        <v>12064336</v>
      </c>
      <c r="P361" s="244" t="n">
        <v>0</v>
      </c>
      <c r="Q361" s="102"/>
      <c r="R361" s="102"/>
    </row>
    <row r="362" customFormat="false" ht="11.25" hidden="false" customHeight="false" outlineLevel="0" collapsed="false">
      <c r="A362" s="94" t="n">
        <v>12064336</v>
      </c>
      <c r="B362" s="223" t="n">
        <v>0</v>
      </c>
      <c r="C362" s="243" t="s">
        <v>384</v>
      </c>
      <c r="D362" s="185" t="n">
        <v>1998</v>
      </c>
      <c r="E362" s="195" t="n">
        <v>67</v>
      </c>
      <c r="F362" s="195" t="n">
        <v>170</v>
      </c>
      <c r="G362" s="187" t="n">
        <v>-103</v>
      </c>
      <c r="H362" s="195" t="n">
        <v>1476</v>
      </c>
      <c r="I362" s="195" t="n">
        <v>649</v>
      </c>
      <c r="J362" s="187" t="n">
        <v>827</v>
      </c>
      <c r="K362" s="188"/>
      <c r="L362" s="187" t="n">
        <v>724</v>
      </c>
      <c r="M362" s="189" t="n">
        <v>13706</v>
      </c>
      <c r="N362" s="185" t="n">
        <v>1998</v>
      </c>
      <c r="O362" s="94" t="n">
        <v>12064336</v>
      </c>
      <c r="P362" s="244" t="n">
        <v>0</v>
      </c>
      <c r="Q362" s="102"/>
      <c r="R362" s="102"/>
    </row>
    <row r="363" customFormat="false" ht="11.25" hidden="false" customHeight="false" outlineLevel="0" collapsed="false">
      <c r="A363" s="94" t="n">
        <v>12064336</v>
      </c>
      <c r="B363" s="223" t="n">
        <v>0</v>
      </c>
      <c r="C363" s="243" t="s">
        <v>384</v>
      </c>
      <c r="D363" s="185" t="n">
        <v>1999</v>
      </c>
      <c r="E363" s="195" t="n">
        <v>54</v>
      </c>
      <c r="F363" s="195" t="n">
        <v>153</v>
      </c>
      <c r="G363" s="187" t="n">
        <v>-99</v>
      </c>
      <c r="H363" s="195" t="n">
        <v>1553</v>
      </c>
      <c r="I363" s="195" t="n">
        <v>661</v>
      </c>
      <c r="J363" s="187" t="n">
        <v>892</v>
      </c>
      <c r="K363" s="188"/>
      <c r="L363" s="187" t="n">
        <v>793</v>
      </c>
      <c r="M363" s="189" t="n">
        <v>14499</v>
      </c>
      <c r="N363" s="185" t="n">
        <v>1999</v>
      </c>
      <c r="O363" s="94" t="n">
        <v>12064336</v>
      </c>
      <c r="P363" s="244" t="n">
        <v>0</v>
      </c>
      <c r="Q363" s="102"/>
      <c r="R363" s="102"/>
    </row>
    <row r="364" customFormat="false" ht="11.25" hidden="false" customHeight="false" outlineLevel="0" collapsed="false">
      <c r="A364" s="94" t="n">
        <v>12064336</v>
      </c>
      <c r="B364" s="223" t="n">
        <v>0</v>
      </c>
      <c r="C364" s="243" t="s">
        <v>384</v>
      </c>
      <c r="D364" s="185" t="n">
        <v>2000</v>
      </c>
      <c r="E364" s="195" t="n">
        <v>78</v>
      </c>
      <c r="F364" s="195" t="n">
        <v>171</v>
      </c>
      <c r="G364" s="187" t="n">
        <v>-93</v>
      </c>
      <c r="H364" s="195" t="n">
        <v>1245</v>
      </c>
      <c r="I364" s="195" t="n">
        <v>734</v>
      </c>
      <c r="J364" s="187" t="n">
        <v>511</v>
      </c>
      <c r="K364" s="188"/>
      <c r="L364" s="187" t="n">
        <v>418</v>
      </c>
      <c r="M364" s="189" t="n">
        <v>14917</v>
      </c>
      <c r="N364" s="185" t="n">
        <v>2000</v>
      </c>
      <c r="O364" s="94" t="n">
        <v>12064336</v>
      </c>
      <c r="P364" s="244" t="n">
        <v>0</v>
      </c>
      <c r="Q364" s="102"/>
      <c r="R364" s="102"/>
    </row>
    <row r="365" customFormat="false" ht="11.25" hidden="false" customHeight="false" outlineLevel="0" collapsed="false">
      <c r="A365" s="94" t="n">
        <v>12064336</v>
      </c>
      <c r="B365" s="223" t="n">
        <v>0</v>
      </c>
      <c r="C365" s="243" t="s">
        <v>384</v>
      </c>
      <c r="D365" s="185" t="n">
        <v>2001</v>
      </c>
      <c r="E365" s="195" t="n">
        <v>87</v>
      </c>
      <c r="F365" s="195" t="n">
        <v>171</v>
      </c>
      <c r="G365" s="187" t="n">
        <v>-84</v>
      </c>
      <c r="H365" s="195" t="n">
        <v>1111</v>
      </c>
      <c r="I365" s="195" t="n">
        <v>687</v>
      </c>
      <c r="J365" s="187" t="n">
        <v>424</v>
      </c>
      <c r="K365" s="188"/>
      <c r="L365" s="187" t="n">
        <v>340</v>
      </c>
      <c r="M365" s="189" t="n">
        <v>15257</v>
      </c>
      <c r="N365" s="185" t="n">
        <v>2001</v>
      </c>
      <c r="O365" s="94" t="n">
        <v>12064336</v>
      </c>
      <c r="P365" s="244" t="n">
        <v>0</v>
      </c>
      <c r="Q365" s="102"/>
      <c r="R365" s="102"/>
    </row>
    <row r="366" customFormat="false" ht="11.25" hidden="false" customHeight="false" outlineLevel="0" collapsed="false">
      <c r="A366" s="94" t="n">
        <v>12064336</v>
      </c>
      <c r="B366" s="223" t="n">
        <v>0</v>
      </c>
      <c r="C366" s="243" t="s">
        <v>384</v>
      </c>
      <c r="D366" s="185" t="n">
        <v>2002</v>
      </c>
      <c r="E366" s="195" t="n">
        <v>91</v>
      </c>
      <c r="F366" s="195" t="n">
        <v>191</v>
      </c>
      <c r="G366" s="187" t="n">
        <v>-100</v>
      </c>
      <c r="H366" s="195" t="n">
        <v>1167</v>
      </c>
      <c r="I366" s="195" t="n">
        <v>779</v>
      </c>
      <c r="J366" s="187" t="n">
        <v>388</v>
      </c>
      <c r="K366" s="188"/>
      <c r="L366" s="187" t="n">
        <v>288</v>
      </c>
      <c r="M366" s="189" t="n">
        <v>15545</v>
      </c>
      <c r="N366" s="185" t="n">
        <v>2002</v>
      </c>
      <c r="O366" s="94" t="n">
        <v>12064336</v>
      </c>
      <c r="P366" s="244" t="n">
        <v>0</v>
      </c>
      <c r="Q366" s="102"/>
      <c r="R366" s="102"/>
    </row>
    <row r="367" customFormat="false" ht="11.25" hidden="false" customHeight="false" outlineLevel="0" collapsed="false">
      <c r="A367" s="94" t="n">
        <v>12064336</v>
      </c>
      <c r="B367" s="223" t="n">
        <v>0</v>
      </c>
      <c r="C367" s="243" t="s">
        <v>384</v>
      </c>
      <c r="D367" s="185" t="n">
        <v>2003</v>
      </c>
      <c r="E367" s="195" t="n">
        <v>80</v>
      </c>
      <c r="F367" s="195" t="n">
        <v>181</v>
      </c>
      <c r="G367" s="187" t="n">
        <v>-101</v>
      </c>
      <c r="H367" s="195" t="n">
        <v>1183</v>
      </c>
      <c r="I367" s="195" t="n">
        <v>768</v>
      </c>
      <c r="J367" s="187" t="n">
        <v>415</v>
      </c>
      <c r="K367" s="188"/>
      <c r="L367" s="187" t="n">
        <v>314</v>
      </c>
      <c r="M367" s="189" t="n">
        <v>15859</v>
      </c>
      <c r="N367" s="185" t="n">
        <v>2003</v>
      </c>
      <c r="O367" s="94" t="n">
        <v>12064336</v>
      </c>
      <c r="P367" s="244" t="n">
        <v>0</v>
      </c>
      <c r="Q367" s="102"/>
      <c r="R367" s="102"/>
    </row>
    <row r="368" customFormat="false" ht="11.25" hidden="false" customHeight="false" outlineLevel="0" collapsed="false">
      <c r="A368" s="94" t="n">
        <v>12064336</v>
      </c>
      <c r="B368" s="223" t="n">
        <v>0</v>
      </c>
      <c r="C368" s="243" t="s">
        <v>384</v>
      </c>
      <c r="D368" s="185" t="n">
        <v>2004</v>
      </c>
      <c r="E368" s="195" t="n">
        <v>90</v>
      </c>
      <c r="F368" s="195" t="n">
        <v>192</v>
      </c>
      <c r="G368" s="187" t="n">
        <v>-102</v>
      </c>
      <c r="H368" s="195" t="n">
        <v>1328</v>
      </c>
      <c r="I368" s="195" t="n">
        <v>941</v>
      </c>
      <c r="J368" s="187" t="n">
        <v>387</v>
      </c>
      <c r="K368" s="188" t="n">
        <v>3</v>
      </c>
      <c r="L368" s="187" t="n">
        <v>288</v>
      </c>
      <c r="M368" s="189" t="n">
        <v>16147</v>
      </c>
      <c r="N368" s="185" t="n">
        <v>2004</v>
      </c>
      <c r="O368" s="94" t="n">
        <v>12064336</v>
      </c>
      <c r="P368" s="244" t="n">
        <v>0</v>
      </c>
      <c r="Q368" s="102"/>
      <c r="R368" s="102"/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102"/>
      <c r="R369" s="102"/>
    </row>
    <row r="370" customFormat="false" ht="11.25" hidden="false" customHeight="false" outlineLevel="0" collapsed="false">
      <c r="A370" s="94" t="n">
        <v>12064340</v>
      </c>
      <c r="B370" s="223" t="n">
        <v>10</v>
      </c>
      <c r="C370" s="243" t="s">
        <v>385</v>
      </c>
      <c r="D370" s="185" t="n">
        <v>1992</v>
      </c>
      <c r="E370" s="195" t="n">
        <v>19</v>
      </c>
      <c r="F370" s="195" t="n">
        <v>29</v>
      </c>
      <c r="G370" s="187" t="n">
        <v>-10</v>
      </c>
      <c r="H370" s="195" t="n">
        <v>123</v>
      </c>
      <c r="I370" s="195" t="n">
        <v>198</v>
      </c>
      <c r="J370" s="187" t="n">
        <v>-75</v>
      </c>
      <c r="K370" s="188"/>
      <c r="L370" s="187" t="n">
        <v>-85</v>
      </c>
      <c r="M370" s="189" t="n">
        <v>4305</v>
      </c>
      <c r="N370" s="185" t="n">
        <v>1992</v>
      </c>
      <c r="O370" s="94" t="n">
        <v>12064340</v>
      </c>
      <c r="P370" s="244" t="n">
        <v>10</v>
      </c>
      <c r="Q370" s="102"/>
      <c r="R370" s="102"/>
    </row>
    <row r="371" customFormat="false" ht="11.25" hidden="false" customHeight="false" outlineLevel="0" collapsed="false">
      <c r="A371" s="94" t="n">
        <v>12064340</v>
      </c>
      <c r="B371" s="223" t="n">
        <v>10</v>
      </c>
      <c r="C371" s="243" t="s">
        <v>385</v>
      </c>
      <c r="D371" s="185" t="n">
        <v>1993</v>
      </c>
      <c r="E371" s="195" t="n">
        <v>22</v>
      </c>
      <c r="F371" s="195" t="n">
        <v>29</v>
      </c>
      <c r="G371" s="187" t="n">
        <v>-7</v>
      </c>
      <c r="H371" s="195" t="n">
        <v>326</v>
      </c>
      <c r="I371" s="195" t="n">
        <v>417</v>
      </c>
      <c r="J371" s="187" t="n">
        <v>-91</v>
      </c>
      <c r="K371" s="188"/>
      <c r="L371" s="187" t="n">
        <v>-98</v>
      </c>
      <c r="M371" s="189" t="n">
        <v>4207</v>
      </c>
      <c r="N371" s="185" t="n">
        <v>1993</v>
      </c>
      <c r="O371" s="94" t="n">
        <v>12064340</v>
      </c>
      <c r="P371" s="244" t="n">
        <v>10</v>
      </c>
      <c r="Q371" s="102"/>
      <c r="R371" s="102"/>
    </row>
    <row r="372" customFormat="false" ht="11.25" hidden="false" customHeight="false" outlineLevel="0" collapsed="false">
      <c r="A372" s="94" t="n">
        <v>12064340</v>
      </c>
      <c r="B372" s="223" t="n">
        <v>10</v>
      </c>
      <c r="C372" s="243" t="s">
        <v>385</v>
      </c>
      <c r="D372" s="185" t="n">
        <v>1994</v>
      </c>
      <c r="E372" s="195" t="n">
        <v>20</v>
      </c>
      <c r="F372" s="195" t="n">
        <v>15</v>
      </c>
      <c r="G372" s="187" t="n">
        <v>5</v>
      </c>
      <c r="H372" s="195" t="n">
        <v>332</v>
      </c>
      <c r="I372" s="195" t="n">
        <v>307</v>
      </c>
      <c r="J372" s="187" t="n">
        <v>25</v>
      </c>
      <c r="K372" s="188"/>
      <c r="L372" s="187" t="n">
        <v>30</v>
      </c>
      <c r="M372" s="189" t="n">
        <v>4237</v>
      </c>
      <c r="N372" s="185" t="n">
        <v>1994</v>
      </c>
      <c r="O372" s="94" t="n">
        <v>12064340</v>
      </c>
      <c r="P372" s="244" t="n">
        <v>10</v>
      </c>
      <c r="Q372" s="102"/>
      <c r="R372" s="102"/>
    </row>
    <row r="373" customFormat="false" ht="11.25" hidden="false" customHeight="false" outlineLevel="0" collapsed="false">
      <c r="A373" s="94" t="n">
        <v>12064340</v>
      </c>
      <c r="B373" s="223" t="n">
        <v>10</v>
      </c>
      <c r="C373" s="243" t="s">
        <v>385</v>
      </c>
      <c r="D373" s="185" t="n">
        <v>1995</v>
      </c>
      <c r="E373" s="195" t="n">
        <v>40</v>
      </c>
      <c r="F373" s="195" t="n">
        <v>29</v>
      </c>
      <c r="G373" s="187" t="n">
        <v>11</v>
      </c>
      <c r="H373" s="195" t="n">
        <v>328</v>
      </c>
      <c r="I373" s="195" t="n">
        <v>433</v>
      </c>
      <c r="J373" s="187" t="n">
        <v>-105</v>
      </c>
      <c r="K373" s="188"/>
      <c r="L373" s="187" t="n">
        <v>-94</v>
      </c>
      <c r="M373" s="189" t="n">
        <v>4143</v>
      </c>
      <c r="N373" s="185" t="n">
        <v>1995</v>
      </c>
      <c r="O373" s="94" t="n">
        <v>12064340</v>
      </c>
      <c r="P373" s="244" t="n">
        <v>10</v>
      </c>
      <c r="Q373" s="102"/>
      <c r="R373" s="102"/>
    </row>
    <row r="374" customFormat="false" ht="11.25" hidden="false" customHeight="false" outlineLevel="0" collapsed="false">
      <c r="A374" s="94" t="n">
        <v>12064340</v>
      </c>
      <c r="B374" s="223" t="n">
        <v>10</v>
      </c>
      <c r="C374" s="243" t="s">
        <v>385</v>
      </c>
      <c r="D374" s="185" t="n">
        <v>1996</v>
      </c>
      <c r="E374" s="195" t="n">
        <v>35</v>
      </c>
      <c r="F374" s="195" t="n">
        <v>30</v>
      </c>
      <c r="G374" s="187" t="n">
        <v>5</v>
      </c>
      <c r="H374" s="195" t="n">
        <v>305</v>
      </c>
      <c r="I374" s="195" t="n">
        <v>367</v>
      </c>
      <c r="J374" s="187" t="n">
        <v>-62</v>
      </c>
      <c r="K374" s="188"/>
      <c r="L374" s="187" t="n">
        <v>-57</v>
      </c>
      <c r="M374" s="189" t="n">
        <v>4086</v>
      </c>
      <c r="N374" s="185" t="n">
        <v>1996</v>
      </c>
      <c r="O374" s="94" t="n">
        <v>12064340</v>
      </c>
      <c r="P374" s="244" t="n">
        <v>10</v>
      </c>
      <c r="Q374" s="102"/>
      <c r="R374" s="102"/>
    </row>
    <row r="375" customFormat="false" ht="11.25" hidden="false" customHeight="false" outlineLevel="0" collapsed="false">
      <c r="A375" s="94" t="n">
        <v>12064340</v>
      </c>
      <c r="B375" s="223" t="n">
        <v>10</v>
      </c>
      <c r="C375" s="243" t="s">
        <v>385</v>
      </c>
      <c r="D375" s="185" t="n">
        <v>1997</v>
      </c>
      <c r="E375" s="195" t="n">
        <v>40</v>
      </c>
      <c r="F375" s="195" t="n">
        <v>29</v>
      </c>
      <c r="G375" s="187" t="n">
        <v>11</v>
      </c>
      <c r="H375" s="195" t="n">
        <v>319</v>
      </c>
      <c r="I375" s="195" t="n">
        <v>551</v>
      </c>
      <c r="J375" s="187" t="n">
        <v>-232</v>
      </c>
      <c r="K375" s="188"/>
      <c r="L375" s="187" t="n">
        <v>-221</v>
      </c>
      <c r="M375" s="189" t="n">
        <v>3865</v>
      </c>
      <c r="N375" s="185" t="n">
        <v>1997</v>
      </c>
      <c r="O375" s="94" t="n">
        <v>12064340</v>
      </c>
      <c r="P375" s="244" t="n">
        <v>10</v>
      </c>
      <c r="Q375" s="102"/>
      <c r="R375" s="102"/>
    </row>
    <row r="376" customFormat="false" ht="11.25" hidden="false" customHeight="false" outlineLevel="0" collapsed="false">
      <c r="A376" s="94" t="n">
        <v>12064340</v>
      </c>
      <c r="B376" s="223" t="n">
        <v>10</v>
      </c>
      <c r="C376" s="243" t="s">
        <v>385</v>
      </c>
      <c r="D376" s="185" t="n">
        <v>1998</v>
      </c>
      <c r="E376" s="195" t="n">
        <v>43</v>
      </c>
      <c r="F376" s="195" t="n">
        <v>26</v>
      </c>
      <c r="G376" s="187" t="n">
        <v>17</v>
      </c>
      <c r="H376" s="195" t="n">
        <v>162</v>
      </c>
      <c r="I376" s="195" t="n">
        <v>418</v>
      </c>
      <c r="J376" s="187" t="n">
        <v>-256</v>
      </c>
      <c r="K376" s="188"/>
      <c r="L376" s="187" t="n">
        <v>-239</v>
      </c>
      <c r="M376" s="189" t="n">
        <v>3626</v>
      </c>
      <c r="N376" s="185" t="n">
        <v>1998</v>
      </c>
      <c r="O376" s="94" t="n">
        <v>12064340</v>
      </c>
      <c r="P376" s="244" t="n">
        <v>10</v>
      </c>
      <c r="Q376" s="102"/>
      <c r="R376" s="102"/>
    </row>
    <row r="377" customFormat="false" ht="11.25" hidden="false" customHeight="false" outlineLevel="0" collapsed="false">
      <c r="A377" s="94" t="n">
        <v>12064340</v>
      </c>
      <c r="B377" s="223" t="n">
        <v>10</v>
      </c>
      <c r="C377" s="243" t="s">
        <v>385</v>
      </c>
      <c r="D377" s="185" t="n">
        <v>1999</v>
      </c>
      <c r="E377" s="195" t="n">
        <v>28</v>
      </c>
      <c r="F377" s="195" t="n">
        <v>23</v>
      </c>
      <c r="G377" s="187" t="n">
        <v>5</v>
      </c>
      <c r="H377" s="195" t="n">
        <v>215</v>
      </c>
      <c r="I377" s="195" t="n">
        <v>429</v>
      </c>
      <c r="J377" s="187" t="n">
        <v>-214</v>
      </c>
      <c r="K377" s="188"/>
      <c r="L377" s="187" t="n">
        <v>-209</v>
      </c>
      <c r="M377" s="189" t="n">
        <v>3417</v>
      </c>
      <c r="N377" s="185" t="n">
        <v>1999</v>
      </c>
      <c r="O377" s="94" t="n">
        <v>12064340</v>
      </c>
      <c r="P377" s="244" t="n">
        <v>10</v>
      </c>
      <c r="Q377" s="102"/>
      <c r="R377" s="102"/>
    </row>
    <row r="378" customFormat="false" ht="11.25" hidden="false" customHeight="false" outlineLevel="0" collapsed="false">
      <c r="A378" s="94" t="n">
        <v>12064340</v>
      </c>
      <c r="B378" s="223" t="n">
        <v>10</v>
      </c>
      <c r="C378" s="243" t="s">
        <v>385</v>
      </c>
      <c r="D378" s="185" t="n">
        <v>2000</v>
      </c>
      <c r="E378" s="195" t="n">
        <v>25</v>
      </c>
      <c r="F378" s="195" t="n">
        <v>20</v>
      </c>
      <c r="G378" s="187" t="n">
        <v>5</v>
      </c>
      <c r="H378" s="195" t="n">
        <v>129</v>
      </c>
      <c r="I378" s="195" t="n">
        <v>348</v>
      </c>
      <c r="J378" s="187" t="n">
        <v>-219</v>
      </c>
      <c r="K378" s="188"/>
      <c r="L378" s="187" t="n">
        <v>-214</v>
      </c>
      <c r="M378" s="189" t="n">
        <v>3203</v>
      </c>
      <c r="N378" s="185" t="n">
        <v>2000</v>
      </c>
      <c r="O378" s="94" t="n">
        <v>12064340</v>
      </c>
      <c r="P378" s="244" t="n">
        <v>10</v>
      </c>
      <c r="Q378" s="102"/>
      <c r="R378" s="102"/>
    </row>
    <row r="379" customFormat="false" ht="11.25" hidden="false" customHeight="false" outlineLevel="0" collapsed="false">
      <c r="A379" s="94" t="n">
        <v>12064340</v>
      </c>
      <c r="B379" s="223" t="n">
        <v>10</v>
      </c>
      <c r="C379" s="243" t="s">
        <v>385</v>
      </c>
      <c r="D379" s="185" t="n">
        <v>2001</v>
      </c>
      <c r="E379" s="195" t="n">
        <v>20</v>
      </c>
      <c r="F379" s="195" t="n">
        <v>17</v>
      </c>
      <c r="G379" s="187" t="n">
        <v>3</v>
      </c>
      <c r="H379" s="195" t="n">
        <v>243</v>
      </c>
      <c r="I379" s="195" t="n">
        <v>355</v>
      </c>
      <c r="J379" s="187" t="n">
        <v>-112</v>
      </c>
      <c r="K379" s="188"/>
      <c r="L379" s="187" t="n">
        <v>-109</v>
      </c>
      <c r="M379" s="189" t="n">
        <v>3094</v>
      </c>
      <c r="N379" s="185" t="n">
        <v>2001</v>
      </c>
      <c r="O379" s="94" t="n">
        <v>12064340</v>
      </c>
      <c r="P379" s="244" t="n">
        <v>10</v>
      </c>
      <c r="Q379" s="102"/>
      <c r="R379" s="102"/>
    </row>
    <row r="380" customFormat="false" ht="11.25" hidden="false" customHeight="false" outlineLevel="0" collapsed="false">
      <c r="A380" s="94" t="n">
        <v>12064340</v>
      </c>
      <c r="B380" s="223" t="n">
        <v>10</v>
      </c>
      <c r="C380" s="243" t="s">
        <v>385</v>
      </c>
      <c r="D380" s="185" t="n">
        <v>2002</v>
      </c>
      <c r="E380" s="195" t="n">
        <v>32</v>
      </c>
      <c r="F380" s="195" t="n">
        <v>27</v>
      </c>
      <c r="G380" s="187" t="n">
        <v>5</v>
      </c>
      <c r="H380" s="195" t="n">
        <v>309</v>
      </c>
      <c r="I380" s="195" t="n">
        <v>288</v>
      </c>
      <c r="J380" s="187" t="n">
        <v>21</v>
      </c>
      <c r="K380" s="188"/>
      <c r="L380" s="187" t="n">
        <v>26</v>
      </c>
      <c r="M380" s="189" t="n">
        <v>3120</v>
      </c>
      <c r="N380" s="185" t="n">
        <v>2002</v>
      </c>
      <c r="O380" s="94" t="n">
        <v>12064340</v>
      </c>
      <c r="P380" s="244" t="n">
        <v>10</v>
      </c>
      <c r="Q380" s="102"/>
      <c r="R380" s="102"/>
    </row>
    <row r="381" customFormat="false" ht="11.25" hidden="false" customHeight="false" outlineLevel="0" collapsed="false">
      <c r="A381" s="94" t="n">
        <v>12064340</v>
      </c>
      <c r="B381" s="223" t="n">
        <v>10</v>
      </c>
      <c r="C381" s="243" t="s">
        <v>385</v>
      </c>
      <c r="D381" s="185" t="n">
        <v>2003</v>
      </c>
      <c r="E381" s="195" t="n">
        <v>26</v>
      </c>
      <c r="F381" s="195" t="n">
        <v>36</v>
      </c>
      <c r="G381" s="187" t="n">
        <v>-10</v>
      </c>
      <c r="H381" s="195" t="n">
        <v>146</v>
      </c>
      <c r="I381" s="195" t="n">
        <v>221</v>
      </c>
      <c r="J381" s="187" t="n">
        <v>-75</v>
      </c>
      <c r="K381" s="188"/>
      <c r="L381" s="187" t="n">
        <v>-85</v>
      </c>
      <c r="M381" s="189" t="n">
        <v>3035</v>
      </c>
      <c r="N381" s="185" t="n">
        <v>2003</v>
      </c>
      <c r="O381" s="94" t="n">
        <v>12064340</v>
      </c>
      <c r="P381" s="244" t="n">
        <v>10</v>
      </c>
      <c r="Q381" s="102"/>
      <c r="R381" s="102"/>
    </row>
    <row r="382" customFormat="false" ht="11.25" hidden="false" customHeight="false" outlineLevel="0" collapsed="false">
      <c r="A382" s="94" t="n">
        <v>12064340</v>
      </c>
      <c r="B382" s="223" t="n">
        <v>10</v>
      </c>
      <c r="C382" s="243" t="s">
        <v>385</v>
      </c>
      <c r="D382" s="185" t="n">
        <v>2004</v>
      </c>
      <c r="E382" s="195" t="n">
        <v>24</v>
      </c>
      <c r="F382" s="195" t="n">
        <v>28</v>
      </c>
      <c r="G382" s="187" t="n">
        <v>-4</v>
      </c>
      <c r="H382" s="195" t="n">
        <v>210</v>
      </c>
      <c r="I382" s="195" t="n">
        <v>225</v>
      </c>
      <c r="J382" s="187" t="n">
        <v>-15</v>
      </c>
      <c r="K382" s="188"/>
      <c r="L382" s="187" t="n">
        <v>-19</v>
      </c>
      <c r="M382" s="228" t="n">
        <v>3016</v>
      </c>
      <c r="N382" s="185" t="n">
        <v>2004</v>
      </c>
      <c r="O382" s="94" t="n">
        <v>12064340</v>
      </c>
      <c r="P382" s="244" t="n">
        <v>10</v>
      </c>
      <c r="Q382" s="102"/>
      <c r="R382" s="102"/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102"/>
      <c r="R383" s="102"/>
    </row>
    <row r="384" customFormat="false" ht="11.25" hidden="false" customHeight="false" outlineLevel="0" collapsed="false">
      <c r="A384" s="94" t="n">
        <v>12064349</v>
      </c>
      <c r="B384" s="223" t="n">
        <v>14</v>
      </c>
      <c r="C384" s="243" t="s">
        <v>386</v>
      </c>
      <c r="D384" s="185" t="n">
        <v>1992</v>
      </c>
      <c r="E384" s="195" t="n">
        <v>11</v>
      </c>
      <c r="F384" s="195" t="n">
        <v>21</v>
      </c>
      <c r="G384" s="187" t="n">
        <v>-10</v>
      </c>
      <c r="H384" s="195" t="n">
        <v>39</v>
      </c>
      <c r="I384" s="195" t="n">
        <v>46</v>
      </c>
      <c r="J384" s="187" t="n">
        <v>-7</v>
      </c>
      <c r="K384" s="188"/>
      <c r="L384" s="187" t="n">
        <v>-17</v>
      </c>
      <c r="M384" s="189" t="n">
        <v>1248</v>
      </c>
      <c r="N384" s="185" t="n">
        <v>1992</v>
      </c>
      <c r="O384" s="94" t="n">
        <v>12064349</v>
      </c>
      <c r="P384" s="244" t="n">
        <v>14</v>
      </c>
      <c r="Q384" s="102"/>
      <c r="R384" s="102"/>
    </row>
    <row r="385" customFormat="false" ht="11.25" hidden="false" customHeight="false" outlineLevel="0" collapsed="false">
      <c r="A385" s="94" t="n">
        <v>12064349</v>
      </c>
      <c r="B385" s="223" t="n">
        <v>14</v>
      </c>
      <c r="C385" s="243" t="s">
        <v>386</v>
      </c>
      <c r="D385" s="185" t="n">
        <v>1993</v>
      </c>
      <c r="E385" s="195" t="n">
        <v>5</v>
      </c>
      <c r="F385" s="195" t="n">
        <v>10</v>
      </c>
      <c r="G385" s="187" t="n">
        <v>-5</v>
      </c>
      <c r="H385" s="195" t="n">
        <v>52</v>
      </c>
      <c r="I385" s="195" t="n">
        <v>39</v>
      </c>
      <c r="J385" s="187" t="n">
        <v>13</v>
      </c>
      <c r="K385" s="188"/>
      <c r="L385" s="187" t="n">
        <v>8</v>
      </c>
      <c r="M385" s="189" t="n">
        <v>1256</v>
      </c>
      <c r="N385" s="185" t="n">
        <v>1993</v>
      </c>
      <c r="O385" s="94" t="n">
        <v>12064349</v>
      </c>
      <c r="P385" s="244" t="n">
        <v>14</v>
      </c>
      <c r="Q385" s="102"/>
      <c r="R385" s="102"/>
    </row>
    <row r="386" customFormat="false" ht="11.25" hidden="false" customHeight="false" outlineLevel="0" collapsed="false">
      <c r="A386" s="94" t="n">
        <v>12064349</v>
      </c>
      <c r="B386" s="223" t="n">
        <v>14</v>
      </c>
      <c r="C386" s="243" t="s">
        <v>386</v>
      </c>
      <c r="D386" s="185" t="n">
        <v>1994</v>
      </c>
      <c r="E386" s="195" t="n">
        <v>7</v>
      </c>
      <c r="F386" s="195" t="n">
        <v>7</v>
      </c>
      <c r="G386" s="187" t="n">
        <v>0</v>
      </c>
      <c r="H386" s="195" t="n">
        <v>59</v>
      </c>
      <c r="I386" s="195" t="n">
        <v>54</v>
      </c>
      <c r="J386" s="187" t="n">
        <v>5</v>
      </c>
      <c r="K386" s="188"/>
      <c r="L386" s="187" t="n">
        <v>5</v>
      </c>
      <c r="M386" s="189" t="n">
        <v>1261</v>
      </c>
      <c r="N386" s="185" t="n">
        <v>1994</v>
      </c>
      <c r="O386" s="94" t="n">
        <v>12064349</v>
      </c>
      <c r="P386" s="244" t="n">
        <v>14</v>
      </c>
      <c r="Q386" s="102"/>
      <c r="R386" s="102"/>
    </row>
    <row r="387" customFormat="false" ht="11.25" hidden="false" customHeight="false" outlineLevel="0" collapsed="false">
      <c r="A387" s="94" t="n">
        <v>12064349</v>
      </c>
      <c r="B387" s="223" t="n">
        <v>14</v>
      </c>
      <c r="C387" s="243" t="s">
        <v>386</v>
      </c>
      <c r="D387" s="185" t="n">
        <v>1995</v>
      </c>
      <c r="E387" s="195" t="n">
        <v>8</v>
      </c>
      <c r="F387" s="195" t="n">
        <v>17</v>
      </c>
      <c r="G387" s="187" t="n">
        <v>-9</v>
      </c>
      <c r="H387" s="195" t="n">
        <v>48</v>
      </c>
      <c r="I387" s="195" t="n">
        <v>56</v>
      </c>
      <c r="J387" s="187" t="n">
        <v>-8</v>
      </c>
      <c r="K387" s="188"/>
      <c r="L387" s="187" t="n">
        <v>-17</v>
      </c>
      <c r="M387" s="189" t="n">
        <v>1244</v>
      </c>
      <c r="N387" s="185" t="n">
        <v>1995</v>
      </c>
      <c r="O387" s="94" t="n">
        <v>12064349</v>
      </c>
      <c r="P387" s="244" t="n">
        <v>14</v>
      </c>
      <c r="Q387" s="102"/>
      <c r="R387" s="102"/>
    </row>
    <row r="388" customFormat="false" ht="11.25" hidden="false" customHeight="false" outlineLevel="0" collapsed="false">
      <c r="A388" s="94" t="n">
        <v>12064349</v>
      </c>
      <c r="B388" s="223" t="n">
        <v>14</v>
      </c>
      <c r="C388" s="243" t="s">
        <v>386</v>
      </c>
      <c r="D388" s="185" t="n">
        <v>1996</v>
      </c>
      <c r="E388" s="195" t="n">
        <v>5</v>
      </c>
      <c r="F388" s="195" t="n">
        <v>10</v>
      </c>
      <c r="G388" s="187" t="n">
        <v>-5</v>
      </c>
      <c r="H388" s="195" t="n">
        <v>40</v>
      </c>
      <c r="I388" s="195" t="n">
        <v>37</v>
      </c>
      <c r="J388" s="187" t="n">
        <v>3</v>
      </c>
      <c r="K388" s="188"/>
      <c r="L388" s="187" t="n">
        <v>-2</v>
      </c>
      <c r="M388" s="189" t="n">
        <v>1242</v>
      </c>
      <c r="N388" s="185" t="n">
        <v>1996</v>
      </c>
      <c r="O388" s="94" t="n">
        <v>12064349</v>
      </c>
      <c r="P388" s="244" t="n">
        <v>14</v>
      </c>
      <c r="Q388" s="102"/>
      <c r="R388" s="102"/>
    </row>
    <row r="389" customFormat="false" ht="11.25" hidden="false" customHeight="false" outlineLevel="0" collapsed="false">
      <c r="A389" s="94" t="n">
        <v>12064349</v>
      </c>
      <c r="B389" s="223" t="n">
        <v>14</v>
      </c>
      <c r="C389" s="243" t="s">
        <v>386</v>
      </c>
      <c r="D389" s="185" t="n">
        <v>1997</v>
      </c>
      <c r="E389" s="195" t="n">
        <v>9</v>
      </c>
      <c r="F389" s="195" t="n">
        <v>11</v>
      </c>
      <c r="G389" s="187" t="n">
        <v>-2</v>
      </c>
      <c r="H389" s="195" t="n">
        <v>48</v>
      </c>
      <c r="I389" s="195" t="n">
        <v>70</v>
      </c>
      <c r="J389" s="187" t="n">
        <v>-22</v>
      </c>
      <c r="K389" s="188"/>
      <c r="L389" s="187" t="n">
        <v>-24</v>
      </c>
      <c r="M389" s="189" t="n">
        <v>1218</v>
      </c>
      <c r="N389" s="185" t="n">
        <v>1997</v>
      </c>
      <c r="O389" s="94" t="n">
        <v>12064349</v>
      </c>
      <c r="P389" s="244" t="n">
        <v>14</v>
      </c>
      <c r="Q389" s="102"/>
      <c r="R389" s="102"/>
    </row>
    <row r="390" customFormat="false" ht="11.25" hidden="false" customHeight="false" outlineLevel="0" collapsed="false">
      <c r="A390" s="94" t="n">
        <v>12064349</v>
      </c>
      <c r="B390" s="223" t="n">
        <v>14</v>
      </c>
      <c r="C390" s="243" t="s">
        <v>386</v>
      </c>
      <c r="D390" s="185" t="n">
        <v>1998</v>
      </c>
      <c r="E390" s="195" t="n">
        <v>2</v>
      </c>
      <c r="F390" s="195" t="n">
        <v>18</v>
      </c>
      <c r="G390" s="187" t="n">
        <v>-16</v>
      </c>
      <c r="H390" s="195" t="n">
        <v>64</v>
      </c>
      <c r="I390" s="195" t="n">
        <v>58</v>
      </c>
      <c r="J390" s="187" t="n">
        <v>6</v>
      </c>
      <c r="K390" s="188"/>
      <c r="L390" s="187" t="n">
        <v>-10</v>
      </c>
      <c r="M390" s="189" t="n">
        <v>1208</v>
      </c>
      <c r="N390" s="185" t="n">
        <v>1998</v>
      </c>
      <c r="O390" s="94" t="n">
        <v>12064349</v>
      </c>
      <c r="P390" s="244" t="n">
        <v>14</v>
      </c>
      <c r="Q390" s="102"/>
      <c r="R390" s="102"/>
    </row>
    <row r="391" customFormat="false" ht="11.25" hidden="false" customHeight="false" outlineLevel="0" collapsed="false">
      <c r="A391" s="94" t="n">
        <v>12064349</v>
      </c>
      <c r="B391" s="223" t="n">
        <v>14</v>
      </c>
      <c r="C391" s="243" t="s">
        <v>386</v>
      </c>
      <c r="D391" s="185" t="n">
        <v>1999</v>
      </c>
      <c r="E391" s="195" t="n">
        <v>5</v>
      </c>
      <c r="F391" s="195" t="n">
        <v>9</v>
      </c>
      <c r="G391" s="187" t="n">
        <v>-4</v>
      </c>
      <c r="H391" s="195" t="n">
        <v>68</v>
      </c>
      <c r="I391" s="195" t="n">
        <v>64</v>
      </c>
      <c r="J391" s="187" t="n">
        <v>4</v>
      </c>
      <c r="K391" s="188"/>
      <c r="L391" s="187" t="n">
        <v>0</v>
      </c>
      <c r="M391" s="189" t="n">
        <v>1208</v>
      </c>
      <c r="N391" s="185" t="n">
        <v>1999</v>
      </c>
      <c r="O391" s="94" t="n">
        <v>12064349</v>
      </c>
      <c r="P391" s="244" t="n">
        <v>14</v>
      </c>
      <c r="Q391" s="102"/>
      <c r="R391" s="102"/>
    </row>
    <row r="392" customFormat="false" ht="11.25" hidden="false" customHeight="false" outlineLevel="0" collapsed="false">
      <c r="A392" s="94" t="n">
        <v>12064349</v>
      </c>
      <c r="B392" s="223" t="n">
        <v>14</v>
      </c>
      <c r="C392" s="243" t="s">
        <v>386</v>
      </c>
      <c r="D392" s="185" t="n">
        <v>2000</v>
      </c>
      <c r="E392" s="195" t="n">
        <v>7</v>
      </c>
      <c r="F392" s="195" t="n">
        <v>12</v>
      </c>
      <c r="G392" s="187" t="n">
        <v>-5</v>
      </c>
      <c r="H392" s="195" t="n">
        <v>46</v>
      </c>
      <c r="I392" s="195" t="n">
        <v>54</v>
      </c>
      <c r="J392" s="187" t="n">
        <v>-8</v>
      </c>
      <c r="K392" s="188"/>
      <c r="L392" s="187" t="n">
        <v>-13</v>
      </c>
      <c r="M392" s="189" t="n">
        <v>1195</v>
      </c>
      <c r="N392" s="185" t="n">
        <v>2000</v>
      </c>
      <c r="O392" s="94" t="n">
        <v>12064349</v>
      </c>
      <c r="P392" s="244" t="n">
        <v>14</v>
      </c>
      <c r="Q392" s="102"/>
      <c r="R392" s="102"/>
    </row>
    <row r="393" customFormat="false" ht="11.25" hidden="false" customHeight="false" outlineLevel="0" collapsed="false">
      <c r="A393" s="94" t="n">
        <v>12064349</v>
      </c>
      <c r="B393" s="223" t="n">
        <v>14</v>
      </c>
      <c r="C393" s="243" t="s">
        <v>386</v>
      </c>
      <c r="D393" s="185" t="n">
        <v>2001</v>
      </c>
      <c r="E393" s="195" t="n">
        <v>3</v>
      </c>
      <c r="F393" s="195" t="n">
        <v>12</v>
      </c>
      <c r="G393" s="187" t="n">
        <v>-9</v>
      </c>
      <c r="H393" s="195" t="n">
        <v>59</v>
      </c>
      <c r="I393" s="195" t="n">
        <v>107</v>
      </c>
      <c r="J393" s="187" t="n">
        <v>-48</v>
      </c>
      <c r="K393" s="188"/>
      <c r="L393" s="187" t="n">
        <v>-57</v>
      </c>
      <c r="M393" s="189" t="n">
        <v>1138</v>
      </c>
      <c r="N393" s="185" t="n">
        <v>2001</v>
      </c>
      <c r="O393" s="94" t="n">
        <v>12064349</v>
      </c>
      <c r="P393" s="244" t="n">
        <v>14</v>
      </c>
      <c r="Q393" s="102"/>
      <c r="R393" s="102"/>
    </row>
    <row r="394" customFormat="false" ht="11.25" hidden="false" customHeight="false" outlineLevel="0" collapsed="false">
      <c r="A394" s="94" t="n">
        <v>12064349</v>
      </c>
      <c r="B394" s="223" t="n">
        <v>14</v>
      </c>
      <c r="C394" s="243" t="s">
        <v>386</v>
      </c>
      <c r="D394" s="185" t="n">
        <v>2002</v>
      </c>
      <c r="E394" s="195" t="n">
        <v>5</v>
      </c>
      <c r="F394" s="195" t="n">
        <v>14</v>
      </c>
      <c r="G394" s="187" t="n">
        <v>-9</v>
      </c>
      <c r="H394" s="195" t="n">
        <v>48</v>
      </c>
      <c r="I394" s="195" t="n">
        <v>48</v>
      </c>
      <c r="J394" s="187" t="n">
        <v>0</v>
      </c>
      <c r="K394" s="188"/>
      <c r="L394" s="187" t="n">
        <v>-9</v>
      </c>
      <c r="M394" s="228" t="n">
        <v>1129</v>
      </c>
      <c r="N394" s="185" t="n">
        <v>2002</v>
      </c>
      <c r="O394" s="94" t="n">
        <v>12064349</v>
      </c>
      <c r="P394" s="244" t="n">
        <v>14</v>
      </c>
      <c r="Q394" s="102"/>
      <c r="R394" s="102"/>
    </row>
    <row r="395" customFormat="false" ht="11.25" hidden="false" customHeight="false" outlineLevel="0" collapsed="false">
      <c r="A395" s="94" t="n">
        <v>12064349</v>
      </c>
      <c r="B395" s="223" t="n">
        <v>14</v>
      </c>
      <c r="C395" s="243" t="s">
        <v>386</v>
      </c>
      <c r="D395" s="185" t="n">
        <v>2003</v>
      </c>
      <c r="E395" s="195" t="n">
        <v>5</v>
      </c>
      <c r="F395" s="195" t="n">
        <v>14</v>
      </c>
      <c r="G395" s="187" t="n">
        <v>-9</v>
      </c>
      <c r="H395" s="195" t="n">
        <v>46</v>
      </c>
      <c r="I395" s="195" t="n">
        <v>62</v>
      </c>
      <c r="J395" s="187" t="n">
        <v>-16</v>
      </c>
      <c r="K395" s="188"/>
      <c r="L395" s="187" t="n">
        <v>-25</v>
      </c>
      <c r="M395" s="189" t="n">
        <v>1104</v>
      </c>
      <c r="N395" s="185" t="n">
        <v>2003</v>
      </c>
      <c r="O395" s="94" t="n">
        <v>12064349</v>
      </c>
      <c r="P395" s="244" t="n">
        <v>14</v>
      </c>
      <c r="Q395" s="102"/>
      <c r="R395" s="102"/>
    </row>
    <row r="396" customFormat="false" ht="11.25" hidden="false" customHeight="false" outlineLevel="0" collapsed="false">
      <c r="A396" s="94" t="n">
        <v>12064349</v>
      </c>
      <c r="B396" s="223" t="n">
        <v>14</v>
      </c>
      <c r="C396" s="243" t="s">
        <v>386</v>
      </c>
      <c r="D396" s="185" t="n">
        <v>2004</v>
      </c>
      <c r="E396" s="195" t="n">
        <v>5</v>
      </c>
      <c r="F396" s="195" t="n">
        <v>5</v>
      </c>
      <c r="G396" s="187" t="n">
        <v>0</v>
      </c>
      <c r="H396" s="195" t="n">
        <v>54</v>
      </c>
      <c r="I396" s="195" t="n">
        <v>48</v>
      </c>
      <c r="J396" s="187" t="n">
        <v>6</v>
      </c>
      <c r="K396" s="188"/>
      <c r="L396" s="187" t="n">
        <v>6</v>
      </c>
      <c r="M396" s="189" t="n">
        <v>1110</v>
      </c>
      <c r="N396" s="185" t="n">
        <v>2004</v>
      </c>
      <c r="O396" s="94" t="n">
        <v>12064349</v>
      </c>
      <c r="P396" s="244" t="n">
        <v>14</v>
      </c>
      <c r="Q396" s="102"/>
      <c r="R396" s="102"/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102"/>
      <c r="R397" s="102"/>
    </row>
    <row r="398" customFormat="false" ht="11.25" hidden="false" customHeight="false" outlineLevel="0" collapsed="false">
      <c r="A398" s="94" t="n">
        <v>12064365</v>
      </c>
      <c r="B398" s="223" t="n">
        <v>14</v>
      </c>
      <c r="C398" s="243" t="s">
        <v>387</v>
      </c>
      <c r="D398" s="185" t="n">
        <v>1992</v>
      </c>
      <c r="E398" s="195" t="n">
        <v>7</v>
      </c>
      <c r="F398" s="195" t="n">
        <v>12</v>
      </c>
      <c r="G398" s="187" t="n">
        <v>-5</v>
      </c>
      <c r="H398" s="195" t="n">
        <v>32</v>
      </c>
      <c r="I398" s="195" t="n">
        <v>66</v>
      </c>
      <c r="J398" s="187" t="n">
        <v>-34</v>
      </c>
      <c r="K398" s="188"/>
      <c r="L398" s="187" t="n">
        <v>-39</v>
      </c>
      <c r="M398" s="189" t="n">
        <v>1682</v>
      </c>
      <c r="N398" s="185" t="n">
        <v>1992</v>
      </c>
      <c r="O398" s="94" t="n">
        <v>12064365</v>
      </c>
      <c r="P398" s="244" t="n">
        <v>14</v>
      </c>
      <c r="Q398" s="102"/>
      <c r="R398" s="102"/>
    </row>
    <row r="399" customFormat="false" ht="11.25" hidden="false" customHeight="false" outlineLevel="0" collapsed="false">
      <c r="A399" s="94" t="n">
        <v>12064365</v>
      </c>
      <c r="B399" s="223" t="n">
        <v>14</v>
      </c>
      <c r="C399" s="243" t="s">
        <v>387</v>
      </c>
      <c r="D399" s="185" t="n">
        <v>1993</v>
      </c>
      <c r="E399" s="195" t="n">
        <v>10</v>
      </c>
      <c r="F399" s="195" t="n">
        <v>27</v>
      </c>
      <c r="G399" s="187" t="n">
        <v>-17</v>
      </c>
      <c r="H399" s="195" t="n">
        <v>58</v>
      </c>
      <c r="I399" s="195" t="n">
        <v>65</v>
      </c>
      <c r="J399" s="187" t="n">
        <v>-7</v>
      </c>
      <c r="K399" s="188"/>
      <c r="L399" s="187" t="n">
        <v>-24</v>
      </c>
      <c r="M399" s="189" t="n">
        <v>1658</v>
      </c>
      <c r="N399" s="185" t="n">
        <v>1993</v>
      </c>
      <c r="O399" s="94" t="n">
        <v>12064365</v>
      </c>
      <c r="P399" s="244" t="n">
        <v>14</v>
      </c>
      <c r="Q399" s="102"/>
      <c r="R399" s="102"/>
    </row>
    <row r="400" customFormat="false" ht="11.25" hidden="false" customHeight="false" outlineLevel="0" collapsed="false">
      <c r="A400" s="94" t="n">
        <v>12064365</v>
      </c>
      <c r="B400" s="223" t="n">
        <v>14</v>
      </c>
      <c r="C400" s="243" t="s">
        <v>387</v>
      </c>
      <c r="D400" s="185" t="n">
        <v>1994</v>
      </c>
      <c r="E400" s="195" t="n">
        <v>5</v>
      </c>
      <c r="F400" s="195" t="n">
        <v>16</v>
      </c>
      <c r="G400" s="187" t="n">
        <v>-11</v>
      </c>
      <c r="H400" s="195" t="n">
        <v>46</v>
      </c>
      <c r="I400" s="195" t="n">
        <v>75</v>
      </c>
      <c r="J400" s="187" t="n">
        <v>-29</v>
      </c>
      <c r="K400" s="188"/>
      <c r="L400" s="187" t="n">
        <v>-40</v>
      </c>
      <c r="M400" s="189" t="n">
        <v>1618</v>
      </c>
      <c r="N400" s="185" t="n">
        <v>1994</v>
      </c>
      <c r="O400" s="94" t="n">
        <v>12064365</v>
      </c>
      <c r="P400" s="244" t="n">
        <v>14</v>
      </c>
      <c r="Q400" s="102"/>
      <c r="R400" s="102"/>
    </row>
    <row r="401" customFormat="false" ht="11.25" hidden="false" customHeight="false" outlineLevel="0" collapsed="false">
      <c r="A401" s="94" t="n">
        <v>12064365</v>
      </c>
      <c r="B401" s="223" t="n">
        <v>14</v>
      </c>
      <c r="C401" s="243" t="s">
        <v>387</v>
      </c>
      <c r="D401" s="185" t="n">
        <v>1995</v>
      </c>
      <c r="E401" s="195" t="n">
        <v>13</v>
      </c>
      <c r="F401" s="195" t="n">
        <v>22</v>
      </c>
      <c r="G401" s="187" t="n">
        <v>-9</v>
      </c>
      <c r="H401" s="195" t="n">
        <v>83</v>
      </c>
      <c r="I401" s="195" t="n">
        <v>80</v>
      </c>
      <c r="J401" s="187" t="n">
        <v>3</v>
      </c>
      <c r="K401" s="188"/>
      <c r="L401" s="187" t="n">
        <v>-6</v>
      </c>
      <c r="M401" s="189" t="n">
        <v>1612</v>
      </c>
      <c r="N401" s="185" t="n">
        <v>1995</v>
      </c>
      <c r="O401" s="94" t="n">
        <v>12064365</v>
      </c>
      <c r="P401" s="244" t="n">
        <v>14</v>
      </c>
      <c r="Q401" s="102"/>
      <c r="R401" s="102"/>
    </row>
    <row r="402" customFormat="false" ht="11.25" hidden="false" customHeight="false" outlineLevel="0" collapsed="false">
      <c r="A402" s="94" t="n">
        <v>12064365</v>
      </c>
      <c r="B402" s="223" t="n">
        <v>14</v>
      </c>
      <c r="C402" s="243" t="s">
        <v>387</v>
      </c>
      <c r="D402" s="185" t="n">
        <v>1996</v>
      </c>
      <c r="E402" s="195" t="n">
        <v>5</v>
      </c>
      <c r="F402" s="195" t="n">
        <v>16</v>
      </c>
      <c r="G402" s="187" t="n">
        <v>-11</v>
      </c>
      <c r="H402" s="195" t="n">
        <v>66</v>
      </c>
      <c r="I402" s="195" t="n">
        <v>43</v>
      </c>
      <c r="J402" s="187" t="n">
        <v>23</v>
      </c>
      <c r="K402" s="188"/>
      <c r="L402" s="187" t="n">
        <v>12</v>
      </c>
      <c r="M402" s="189" t="n">
        <v>1624</v>
      </c>
      <c r="N402" s="185" t="n">
        <v>1996</v>
      </c>
      <c r="O402" s="94" t="n">
        <v>12064365</v>
      </c>
      <c r="P402" s="244" t="n">
        <v>14</v>
      </c>
      <c r="Q402" s="102"/>
      <c r="R402" s="102"/>
    </row>
    <row r="403" customFormat="false" ht="11.25" hidden="false" customHeight="false" outlineLevel="0" collapsed="false">
      <c r="A403" s="94" t="n">
        <v>12064365</v>
      </c>
      <c r="B403" s="223" t="n">
        <v>14</v>
      </c>
      <c r="C403" s="243" t="s">
        <v>387</v>
      </c>
      <c r="D403" s="185" t="n">
        <v>1997</v>
      </c>
      <c r="E403" s="195" t="n">
        <v>12</v>
      </c>
      <c r="F403" s="195" t="n">
        <v>18</v>
      </c>
      <c r="G403" s="187" t="n">
        <v>-6</v>
      </c>
      <c r="H403" s="195" t="n">
        <v>110</v>
      </c>
      <c r="I403" s="195" t="n">
        <v>81</v>
      </c>
      <c r="J403" s="187" t="n">
        <v>29</v>
      </c>
      <c r="K403" s="188"/>
      <c r="L403" s="187" t="n">
        <v>23</v>
      </c>
      <c r="M403" s="189" t="n">
        <v>1647</v>
      </c>
      <c r="N403" s="185" t="n">
        <v>1997</v>
      </c>
      <c r="O403" s="94" t="n">
        <v>12064365</v>
      </c>
      <c r="P403" s="244" t="n">
        <v>14</v>
      </c>
      <c r="Q403" s="102"/>
      <c r="R403" s="102"/>
    </row>
    <row r="404" customFormat="false" ht="11.25" hidden="false" customHeight="false" outlineLevel="0" collapsed="false">
      <c r="A404" s="94" t="n">
        <v>12064365</v>
      </c>
      <c r="B404" s="223" t="n">
        <v>14</v>
      </c>
      <c r="C404" s="243" t="s">
        <v>387</v>
      </c>
      <c r="D404" s="185" t="n">
        <v>1998</v>
      </c>
      <c r="E404" s="195" t="n">
        <v>13</v>
      </c>
      <c r="F404" s="195" t="n">
        <v>16</v>
      </c>
      <c r="G404" s="187" t="n">
        <v>-3</v>
      </c>
      <c r="H404" s="195" t="n">
        <v>91</v>
      </c>
      <c r="I404" s="195" t="n">
        <v>72</v>
      </c>
      <c r="J404" s="187" t="n">
        <v>19</v>
      </c>
      <c r="K404" s="188"/>
      <c r="L404" s="187" t="n">
        <v>16</v>
      </c>
      <c r="M404" s="189" t="n">
        <v>1663</v>
      </c>
      <c r="N404" s="185" t="n">
        <v>1998</v>
      </c>
      <c r="O404" s="94" t="n">
        <v>12064365</v>
      </c>
      <c r="P404" s="244" t="n">
        <v>14</v>
      </c>
      <c r="Q404" s="102"/>
      <c r="R404" s="102"/>
    </row>
    <row r="405" customFormat="false" ht="11.25" hidden="false" customHeight="false" outlineLevel="0" collapsed="false">
      <c r="A405" s="94" t="n">
        <v>12064365</v>
      </c>
      <c r="B405" s="223" t="n">
        <v>14</v>
      </c>
      <c r="C405" s="243" t="s">
        <v>387</v>
      </c>
      <c r="D405" s="185" t="n">
        <v>1999</v>
      </c>
      <c r="E405" s="195" t="n">
        <v>11</v>
      </c>
      <c r="F405" s="195" t="n">
        <v>21</v>
      </c>
      <c r="G405" s="187" t="n">
        <v>-10</v>
      </c>
      <c r="H405" s="195" t="n">
        <v>78</v>
      </c>
      <c r="I405" s="195" t="n">
        <v>77</v>
      </c>
      <c r="J405" s="187" t="n">
        <v>1</v>
      </c>
      <c r="K405" s="188"/>
      <c r="L405" s="187" t="n">
        <v>-9</v>
      </c>
      <c r="M405" s="189" t="n">
        <v>1654</v>
      </c>
      <c r="N405" s="185" t="n">
        <v>1999</v>
      </c>
      <c r="O405" s="94" t="n">
        <v>12064365</v>
      </c>
      <c r="P405" s="244" t="n">
        <v>14</v>
      </c>
      <c r="Q405" s="102"/>
      <c r="R405" s="102"/>
    </row>
    <row r="406" customFormat="false" ht="11.25" hidden="false" customHeight="false" outlineLevel="0" collapsed="false">
      <c r="A406" s="94" t="n">
        <v>12064365</v>
      </c>
      <c r="B406" s="223" t="n">
        <v>14</v>
      </c>
      <c r="C406" s="243" t="s">
        <v>387</v>
      </c>
      <c r="D406" s="185" t="n">
        <v>2000</v>
      </c>
      <c r="E406" s="195" t="n">
        <v>13</v>
      </c>
      <c r="F406" s="195" t="n">
        <v>12</v>
      </c>
      <c r="G406" s="187" t="n">
        <v>1</v>
      </c>
      <c r="H406" s="195" t="n">
        <v>95</v>
      </c>
      <c r="I406" s="195" t="n">
        <v>83</v>
      </c>
      <c r="J406" s="187" t="n">
        <v>12</v>
      </c>
      <c r="K406" s="188"/>
      <c r="L406" s="187" t="n">
        <v>13</v>
      </c>
      <c r="M406" s="228" t="n">
        <v>1667</v>
      </c>
      <c r="N406" s="185" t="n">
        <v>2000</v>
      </c>
      <c r="O406" s="94" t="n">
        <v>12064365</v>
      </c>
      <c r="P406" s="244" t="n">
        <v>14</v>
      </c>
      <c r="Q406" s="102"/>
      <c r="R406" s="102"/>
    </row>
    <row r="407" customFormat="false" ht="11.25" hidden="false" customHeight="false" outlineLevel="0" collapsed="false">
      <c r="A407" s="94" t="n">
        <v>12064365</v>
      </c>
      <c r="B407" s="223" t="n">
        <v>14</v>
      </c>
      <c r="C407" s="243" t="s">
        <v>387</v>
      </c>
      <c r="D407" s="185" t="n">
        <v>2001</v>
      </c>
      <c r="E407" s="195" t="n">
        <v>9</v>
      </c>
      <c r="F407" s="195" t="n">
        <v>13</v>
      </c>
      <c r="G407" s="187" t="n">
        <v>-4</v>
      </c>
      <c r="H407" s="195" t="n">
        <v>94</v>
      </c>
      <c r="I407" s="195" t="n">
        <v>84</v>
      </c>
      <c r="J407" s="187" t="n">
        <v>10</v>
      </c>
      <c r="K407" s="188"/>
      <c r="L407" s="187" t="n">
        <v>6</v>
      </c>
      <c r="M407" s="189" t="n">
        <v>1673</v>
      </c>
      <c r="N407" s="185" t="n">
        <v>2001</v>
      </c>
      <c r="O407" s="94" t="n">
        <v>12064365</v>
      </c>
      <c r="P407" s="244" t="n">
        <v>14</v>
      </c>
      <c r="Q407" s="102"/>
      <c r="R407" s="102"/>
    </row>
    <row r="408" customFormat="false" ht="11.25" hidden="false" customHeight="false" outlineLevel="0" collapsed="false">
      <c r="A408" s="94" t="n">
        <v>12064365</v>
      </c>
      <c r="B408" s="223" t="n">
        <v>14</v>
      </c>
      <c r="C408" s="243" t="s">
        <v>387</v>
      </c>
      <c r="D408" s="185" t="n">
        <v>2002</v>
      </c>
      <c r="E408" s="195" t="n">
        <v>10</v>
      </c>
      <c r="F408" s="195" t="n">
        <v>19</v>
      </c>
      <c r="G408" s="187" t="n">
        <v>-9</v>
      </c>
      <c r="H408" s="195" t="n">
        <v>73</v>
      </c>
      <c r="I408" s="195" t="n">
        <v>74</v>
      </c>
      <c r="J408" s="187" t="n">
        <v>-1</v>
      </c>
      <c r="K408" s="188"/>
      <c r="L408" s="187" t="n">
        <v>-10</v>
      </c>
      <c r="M408" s="189" t="n">
        <v>1663</v>
      </c>
      <c r="N408" s="185" t="n">
        <v>2002</v>
      </c>
      <c r="O408" s="94" t="n">
        <v>12064365</v>
      </c>
      <c r="P408" s="244" t="n">
        <v>14</v>
      </c>
      <c r="Q408" s="102"/>
      <c r="R408" s="102"/>
    </row>
    <row r="409" customFormat="false" ht="11.25" hidden="false" customHeight="false" outlineLevel="0" collapsed="false">
      <c r="A409" s="94" t="n">
        <v>12064365</v>
      </c>
      <c r="B409" s="223" t="n">
        <v>14</v>
      </c>
      <c r="C409" s="243" t="s">
        <v>387</v>
      </c>
      <c r="D409" s="185" t="n">
        <v>2003</v>
      </c>
      <c r="E409" s="195" t="n">
        <v>12</v>
      </c>
      <c r="F409" s="195" t="n">
        <v>13</v>
      </c>
      <c r="G409" s="187" t="n">
        <v>-1</v>
      </c>
      <c r="H409" s="195" t="n">
        <v>66</v>
      </c>
      <c r="I409" s="195" t="n">
        <v>93</v>
      </c>
      <c r="J409" s="187" t="n">
        <v>-27</v>
      </c>
      <c r="K409" s="188"/>
      <c r="L409" s="187" t="n">
        <v>-28</v>
      </c>
      <c r="M409" s="189" t="n">
        <v>1635</v>
      </c>
      <c r="N409" s="185" t="n">
        <v>2003</v>
      </c>
      <c r="O409" s="94" t="n">
        <v>12064365</v>
      </c>
      <c r="P409" s="244" t="n">
        <v>14</v>
      </c>
      <c r="Q409" s="102"/>
      <c r="R409" s="102"/>
    </row>
    <row r="410" customFormat="false" ht="11.25" hidden="false" customHeight="false" outlineLevel="0" collapsed="false">
      <c r="A410" s="94" t="n">
        <v>12064365</v>
      </c>
      <c r="B410" s="223" t="n">
        <v>14</v>
      </c>
      <c r="C410" s="243" t="s">
        <v>387</v>
      </c>
      <c r="D410" s="185" t="n">
        <v>2004</v>
      </c>
      <c r="E410" s="195" t="n">
        <v>5</v>
      </c>
      <c r="F410" s="195" t="n">
        <v>12</v>
      </c>
      <c r="G410" s="187" t="n">
        <v>-7</v>
      </c>
      <c r="H410" s="195" t="n">
        <v>80</v>
      </c>
      <c r="I410" s="195" t="n">
        <v>80</v>
      </c>
      <c r="J410" s="187" t="n">
        <v>0</v>
      </c>
      <c r="K410" s="188"/>
      <c r="L410" s="187" t="n">
        <v>-7</v>
      </c>
      <c r="M410" s="189" t="n">
        <v>1628</v>
      </c>
      <c r="N410" s="185" t="n">
        <v>2004</v>
      </c>
      <c r="O410" s="94" t="n">
        <v>12064365</v>
      </c>
      <c r="P410" s="244" t="n">
        <v>14</v>
      </c>
      <c r="Q410" s="102"/>
      <c r="R410" s="102"/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  <c r="Q411" s="102"/>
      <c r="R411" s="102"/>
    </row>
    <row r="412" customFormat="false" ht="11.25" hidden="false" customHeight="false" outlineLevel="0" collapsed="false">
      <c r="A412" s="94" t="n">
        <v>12064370</v>
      </c>
      <c r="B412" s="223" t="n">
        <v>8</v>
      </c>
      <c r="C412" s="243" t="s">
        <v>388</v>
      </c>
      <c r="D412" s="185" t="n">
        <v>1992</v>
      </c>
      <c r="E412" s="195" t="n">
        <v>13</v>
      </c>
      <c r="F412" s="195" t="n">
        <v>11</v>
      </c>
      <c r="G412" s="187" t="n">
        <v>2</v>
      </c>
      <c r="H412" s="195" t="n">
        <v>38</v>
      </c>
      <c r="I412" s="195" t="n">
        <v>72</v>
      </c>
      <c r="J412" s="187" t="n">
        <v>-34</v>
      </c>
      <c r="K412" s="188"/>
      <c r="L412" s="187" t="n">
        <v>-32</v>
      </c>
      <c r="M412" s="189" t="n">
        <v>1422</v>
      </c>
      <c r="N412" s="185" t="n">
        <v>1992</v>
      </c>
      <c r="O412" s="94" t="n">
        <v>12064370</v>
      </c>
      <c r="P412" s="244" t="n">
        <v>8</v>
      </c>
      <c r="Q412" s="102"/>
      <c r="R412" s="102"/>
    </row>
    <row r="413" customFormat="false" ht="11.25" hidden="false" customHeight="false" outlineLevel="0" collapsed="false">
      <c r="A413" s="94" t="n">
        <v>12064370</v>
      </c>
      <c r="B413" s="223" t="n">
        <v>8</v>
      </c>
      <c r="C413" s="243" t="s">
        <v>388</v>
      </c>
      <c r="D413" s="185" t="n">
        <v>1993</v>
      </c>
      <c r="E413" s="195" t="n">
        <v>4</v>
      </c>
      <c r="F413" s="195" t="n">
        <v>13</v>
      </c>
      <c r="G413" s="187" t="n">
        <v>-9</v>
      </c>
      <c r="H413" s="195" t="n">
        <v>58</v>
      </c>
      <c r="I413" s="195" t="n">
        <v>83</v>
      </c>
      <c r="J413" s="187" t="n">
        <v>-25</v>
      </c>
      <c r="K413" s="188"/>
      <c r="L413" s="187" t="n">
        <v>-34</v>
      </c>
      <c r="M413" s="189" t="n">
        <v>1388</v>
      </c>
      <c r="N413" s="185" t="n">
        <v>1993</v>
      </c>
      <c r="O413" s="94" t="n">
        <v>12064370</v>
      </c>
      <c r="P413" s="244" t="n">
        <v>8</v>
      </c>
      <c r="Q413" s="102"/>
      <c r="R413" s="102"/>
    </row>
    <row r="414" customFormat="false" ht="11.25" hidden="false" customHeight="false" outlineLevel="0" collapsed="false">
      <c r="A414" s="94" t="n">
        <v>12064370</v>
      </c>
      <c r="B414" s="223" t="n">
        <v>8</v>
      </c>
      <c r="C414" s="243" t="s">
        <v>388</v>
      </c>
      <c r="D414" s="185" t="n">
        <v>1994</v>
      </c>
      <c r="E414" s="195" t="n">
        <v>9</v>
      </c>
      <c r="F414" s="195" t="n">
        <v>7</v>
      </c>
      <c r="G414" s="187" t="n">
        <v>2</v>
      </c>
      <c r="H414" s="195" t="n">
        <v>70</v>
      </c>
      <c r="I414" s="195" t="n">
        <v>52</v>
      </c>
      <c r="J414" s="187" t="n">
        <v>18</v>
      </c>
      <c r="K414" s="188"/>
      <c r="L414" s="187" t="n">
        <v>20</v>
      </c>
      <c r="M414" s="189" t="n">
        <v>1408</v>
      </c>
      <c r="N414" s="185" t="n">
        <v>1994</v>
      </c>
      <c r="O414" s="94" t="n">
        <v>12064370</v>
      </c>
      <c r="P414" s="244" t="n">
        <v>8</v>
      </c>
      <c r="Q414" s="102"/>
      <c r="R414" s="102"/>
    </row>
    <row r="415" customFormat="false" ht="11.25" hidden="false" customHeight="false" outlineLevel="0" collapsed="false">
      <c r="A415" s="94" t="n">
        <v>12064370</v>
      </c>
      <c r="B415" s="223" t="n">
        <v>8</v>
      </c>
      <c r="C415" s="243" t="s">
        <v>388</v>
      </c>
      <c r="D415" s="185" t="n">
        <v>1995</v>
      </c>
      <c r="E415" s="195" t="n">
        <v>13</v>
      </c>
      <c r="F415" s="195" t="n">
        <v>14</v>
      </c>
      <c r="G415" s="187" t="n">
        <v>-1</v>
      </c>
      <c r="H415" s="195" t="n">
        <v>54</v>
      </c>
      <c r="I415" s="195" t="n">
        <v>68</v>
      </c>
      <c r="J415" s="187" t="n">
        <v>-14</v>
      </c>
      <c r="K415" s="188"/>
      <c r="L415" s="187" t="n">
        <v>-15</v>
      </c>
      <c r="M415" s="189" t="n">
        <v>1393</v>
      </c>
      <c r="N415" s="185" t="n">
        <v>1995</v>
      </c>
      <c r="O415" s="94" t="n">
        <v>12064370</v>
      </c>
      <c r="P415" s="244" t="n">
        <v>8</v>
      </c>
      <c r="Q415" s="102"/>
      <c r="R415" s="102"/>
    </row>
    <row r="416" customFormat="false" ht="11.25" hidden="false" customHeight="false" outlineLevel="0" collapsed="false">
      <c r="A416" s="94" t="n">
        <v>12064370</v>
      </c>
      <c r="B416" s="223" t="n">
        <v>8</v>
      </c>
      <c r="C416" s="243" t="s">
        <v>388</v>
      </c>
      <c r="D416" s="185" t="n">
        <v>1996</v>
      </c>
      <c r="E416" s="195" t="n">
        <v>8</v>
      </c>
      <c r="F416" s="195" t="n">
        <v>11</v>
      </c>
      <c r="G416" s="187" t="n">
        <v>-3</v>
      </c>
      <c r="H416" s="195" t="n">
        <v>76</v>
      </c>
      <c r="I416" s="195" t="n">
        <v>58</v>
      </c>
      <c r="J416" s="187" t="n">
        <v>18</v>
      </c>
      <c r="K416" s="188"/>
      <c r="L416" s="187" t="n">
        <v>15</v>
      </c>
      <c r="M416" s="189" t="n">
        <v>1408</v>
      </c>
      <c r="N416" s="185" t="n">
        <v>1996</v>
      </c>
      <c r="O416" s="94" t="n">
        <v>12064370</v>
      </c>
      <c r="P416" s="244" t="n">
        <v>8</v>
      </c>
      <c r="Q416" s="102"/>
      <c r="R416" s="102"/>
    </row>
    <row r="417" customFormat="false" ht="11.25" hidden="false" customHeight="false" outlineLevel="0" collapsed="false">
      <c r="A417" s="94" t="n">
        <v>12064370</v>
      </c>
      <c r="B417" s="223" t="n">
        <v>8</v>
      </c>
      <c r="C417" s="243" t="s">
        <v>388</v>
      </c>
      <c r="D417" s="185" t="n">
        <v>1997</v>
      </c>
      <c r="E417" s="195" t="n">
        <v>7</v>
      </c>
      <c r="F417" s="195" t="n">
        <v>14</v>
      </c>
      <c r="G417" s="187" t="n">
        <v>-7</v>
      </c>
      <c r="H417" s="195" t="n">
        <v>109</v>
      </c>
      <c r="I417" s="195" t="n">
        <v>92</v>
      </c>
      <c r="J417" s="187" t="n">
        <v>17</v>
      </c>
      <c r="K417" s="188"/>
      <c r="L417" s="187" t="n">
        <v>10</v>
      </c>
      <c r="M417" s="189" t="n">
        <v>1418</v>
      </c>
      <c r="N417" s="185" t="n">
        <v>1997</v>
      </c>
      <c r="O417" s="94" t="n">
        <v>12064370</v>
      </c>
      <c r="P417" s="244" t="n">
        <v>8</v>
      </c>
      <c r="Q417" s="102"/>
      <c r="R417" s="102"/>
    </row>
    <row r="418" customFormat="false" ht="11.25" hidden="false" customHeight="false" outlineLevel="0" collapsed="false">
      <c r="A418" s="94" t="n">
        <v>12064370</v>
      </c>
      <c r="B418" s="223" t="n">
        <v>8</v>
      </c>
      <c r="C418" s="243" t="s">
        <v>388</v>
      </c>
      <c r="D418" s="185" t="n">
        <v>1998</v>
      </c>
      <c r="E418" s="195" t="n">
        <v>16</v>
      </c>
      <c r="F418" s="195" t="n">
        <v>10</v>
      </c>
      <c r="G418" s="187" t="n">
        <v>6</v>
      </c>
      <c r="H418" s="195" t="n">
        <v>118</v>
      </c>
      <c r="I418" s="195" t="n">
        <v>88</v>
      </c>
      <c r="J418" s="187" t="n">
        <v>30</v>
      </c>
      <c r="K418" s="188"/>
      <c r="L418" s="187" t="n">
        <v>36</v>
      </c>
      <c r="M418" s="228" t="n">
        <v>1454</v>
      </c>
      <c r="N418" s="185" t="n">
        <v>1998</v>
      </c>
      <c r="O418" s="94" t="n">
        <v>12064370</v>
      </c>
      <c r="P418" s="244" t="n">
        <v>8</v>
      </c>
      <c r="Q418" s="102"/>
      <c r="R418" s="102"/>
    </row>
    <row r="419" customFormat="false" ht="11.25" hidden="false" customHeight="false" outlineLevel="0" collapsed="false">
      <c r="A419" s="94" t="n">
        <v>12064370</v>
      </c>
      <c r="B419" s="223" t="n">
        <v>8</v>
      </c>
      <c r="C419" s="243" t="s">
        <v>388</v>
      </c>
      <c r="D419" s="185" t="n">
        <v>1999</v>
      </c>
      <c r="E419" s="195" t="n">
        <v>10</v>
      </c>
      <c r="F419" s="195" t="n">
        <v>9</v>
      </c>
      <c r="G419" s="187" t="n">
        <v>1</v>
      </c>
      <c r="H419" s="195" t="n">
        <v>81</v>
      </c>
      <c r="I419" s="195" t="n">
        <v>95</v>
      </c>
      <c r="J419" s="187" t="n">
        <v>-14</v>
      </c>
      <c r="K419" s="188"/>
      <c r="L419" s="187" t="n">
        <v>-13</v>
      </c>
      <c r="M419" s="189" t="n">
        <v>1441</v>
      </c>
      <c r="N419" s="185" t="n">
        <v>1999</v>
      </c>
      <c r="O419" s="94" t="n">
        <v>12064370</v>
      </c>
      <c r="P419" s="244" t="n">
        <v>8</v>
      </c>
      <c r="Q419" s="102"/>
      <c r="R419" s="102"/>
    </row>
    <row r="420" customFormat="false" ht="11.25" hidden="false" customHeight="false" outlineLevel="0" collapsed="false">
      <c r="A420" s="94" t="n">
        <v>12064370</v>
      </c>
      <c r="B420" s="223" t="n">
        <v>8</v>
      </c>
      <c r="C420" s="243" t="s">
        <v>388</v>
      </c>
      <c r="D420" s="185" t="n">
        <v>2000</v>
      </c>
      <c r="E420" s="195" t="n">
        <v>7</v>
      </c>
      <c r="F420" s="195" t="n">
        <v>7</v>
      </c>
      <c r="G420" s="187" t="n">
        <v>0</v>
      </c>
      <c r="H420" s="195" t="n">
        <v>105</v>
      </c>
      <c r="I420" s="195" t="n">
        <v>92</v>
      </c>
      <c r="J420" s="187" t="n">
        <v>13</v>
      </c>
      <c r="K420" s="188"/>
      <c r="L420" s="187" t="n">
        <v>13</v>
      </c>
      <c r="M420" s="189" t="n">
        <v>1454</v>
      </c>
      <c r="N420" s="185" t="n">
        <v>2000</v>
      </c>
      <c r="O420" s="94" t="n">
        <v>12064370</v>
      </c>
      <c r="P420" s="244" t="n">
        <v>8</v>
      </c>
      <c r="Q420" s="102"/>
      <c r="R420" s="102"/>
    </row>
    <row r="421" customFormat="false" ht="11.25" hidden="false" customHeight="false" outlineLevel="0" collapsed="false">
      <c r="A421" s="94" t="n">
        <v>12064370</v>
      </c>
      <c r="B421" s="223" t="n">
        <v>8</v>
      </c>
      <c r="C421" s="243" t="s">
        <v>388</v>
      </c>
      <c r="D421" s="185" t="n">
        <v>2001</v>
      </c>
      <c r="E421" s="195" t="n">
        <v>9</v>
      </c>
      <c r="F421" s="195" t="n">
        <v>9</v>
      </c>
      <c r="G421" s="187" t="n">
        <v>0</v>
      </c>
      <c r="H421" s="195" t="n">
        <v>101</v>
      </c>
      <c r="I421" s="195" t="n">
        <v>101</v>
      </c>
      <c r="J421" s="187" t="n">
        <v>0</v>
      </c>
      <c r="K421" s="188"/>
      <c r="L421" s="187" t="n">
        <v>0</v>
      </c>
      <c r="M421" s="189" t="n">
        <v>1454</v>
      </c>
      <c r="N421" s="185" t="n">
        <v>2001</v>
      </c>
      <c r="O421" s="94" t="n">
        <v>12064370</v>
      </c>
      <c r="P421" s="244" t="n">
        <v>8</v>
      </c>
      <c r="Q421" s="102"/>
      <c r="R421" s="102"/>
    </row>
    <row r="422" customFormat="false" ht="11.25" hidden="false" customHeight="false" outlineLevel="0" collapsed="false">
      <c r="A422" s="94" t="n">
        <v>12064370</v>
      </c>
      <c r="B422" s="223" t="n">
        <v>8</v>
      </c>
      <c r="C422" s="243" t="s">
        <v>388</v>
      </c>
      <c r="D422" s="185" t="n">
        <v>2002</v>
      </c>
      <c r="E422" s="195" t="n">
        <v>5</v>
      </c>
      <c r="F422" s="195" t="n">
        <v>9</v>
      </c>
      <c r="G422" s="187" t="n">
        <v>-4</v>
      </c>
      <c r="H422" s="195" t="n">
        <v>114</v>
      </c>
      <c r="I422" s="195" t="n">
        <v>111</v>
      </c>
      <c r="J422" s="187" t="n">
        <v>3</v>
      </c>
      <c r="K422" s="188"/>
      <c r="L422" s="187" t="n">
        <v>-1</v>
      </c>
      <c r="M422" s="189" t="n">
        <v>1453</v>
      </c>
      <c r="N422" s="185" t="n">
        <v>2002</v>
      </c>
      <c r="O422" s="94" t="n">
        <v>12064370</v>
      </c>
      <c r="P422" s="244" t="n">
        <v>8</v>
      </c>
      <c r="Q422" s="102"/>
      <c r="R422" s="102"/>
    </row>
    <row r="423" customFormat="false" ht="11.25" hidden="false" customHeight="false" outlineLevel="0" collapsed="false">
      <c r="A423" s="94" t="n">
        <v>12064370</v>
      </c>
      <c r="B423" s="223" t="n">
        <v>8</v>
      </c>
      <c r="C423" s="243" t="s">
        <v>388</v>
      </c>
      <c r="D423" s="185" t="n">
        <v>2003</v>
      </c>
      <c r="E423" s="195" t="n">
        <v>7</v>
      </c>
      <c r="F423" s="195" t="n">
        <v>7</v>
      </c>
      <c r="G423" s="187" t="n">
        <v>0</v>
      </c>
      <c r="H423" s="195" t="n">
        <v>162</v>
      </c>
      <c r="I423" s="195" t="n">
        <v>98</v>
      </c>
      <c r="J423" s="187" t="n">
        <v>64</v>
      </c>
      <c r="K423" s="188"/>
      <c r="L423" s="187" t="n">
        <v>64</v>
      </c>
      <c r="M423" s="189" t="n">
        <v>1517</v>
      </c>
      <c r="N423" s="185" t="n">
        <v>2003</v>
      </c>
      <c r="O423" s="94" t="n">
        <v>12064370</v>
      </c>
      <c r="P423" s="244" t="n">
        <v>8</v>
      </c>
      <c r="Q423" s="102"/>
      <c r="R423" s="102"/>
    </row>
    <row r="424" customFormat="false" ht="11.25" hidden="false" customHeight="false" outlineLevel="0" collapsed="false">
      <c r="A424" s="94" t="n">
        <v>12064370</v>
      </c>
      <c r="B424" s="223" t="n">
        <v>8</v>
      </c>
      <c r="C424" s="243" t="s">
        <v>388</v>
      </c>
      <c r="D424" s="185" t="n">
        <v>2004</v>
      </c>
      <c r="E424" s="195" t="n">
        <v>12</v>
      </c>
      <c r="F424" s="195" t="n">
        <v>10</v>
      </c>
      <c r="G424" s="187" t="n">
        <v>2</v>
      </c>
      <c r="H424" s="195" t="n">
        <v>82</v>
      </c>
      <c r="I424" s="195" t="n">
        <v>105</v>
      </c>
      <c r="J424" s="187" t="n">
        <v>-23</v>
      </c>
      <c r="K424" s="188"/>
      <c r="L424" s="187" t="n">
        <v>-21</v>
      </c>
      <c r="M424" s="189" t="n">
        <v>1496</v>
      </c>
      <c r="N424" s="185" t="n">
        <v>2004</v>
      </c>
      <c r="O424" s="94" t="n">
        <v>12064370</v>
      </c>
      <c r="P424" s="244" t="n">
        <v>8</v>
      </c>
      <c r="Q424" s="102"/>
      <c r="R424" s="102"/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  <c r="Q425" s="102"/>
      <c r="R425" s="102"/>
    </row>
    <row r="426" customFormat="false" ht="11.25" hidden="false" customHeight="false" outlineLevel="0" collapsed="false">
      <c r="A426" s="94" t="n">
        <v>12064371</v>
      </c>
      <c r="B426" s="223" t="n">
        <v>14</v>
      </c>
      <c r="C426" s="243" t="s">
        <v>389</v>
      </c>
      <c r="D426" s="185" t="n">
        <v>1992</v>
      </c>
      <c r="E426" s="195" t="n">
        <v>13</v>
      </c>
      <c r="F426" s="195" t="n">
        <v>17</v>
      </c>
      <c r="G426" s="187" t="n">
        <v>-4</v>
      </c>
      <c r="H426" s="195" t="n">
        <v>62</v>
      </c>
      <c r="I426" s="195" t="n">
        <v>76</v>
      </c>
      <c r="J426" s="187" t="n">
        <v>-14</v>
      </c>
      <c r="K426" s="188"/>
      <c r="L426" s="187" t="n">
        <v>-18</v>
      </c>
      <c r="M426" s="189" t="n">
        <v>1987</v>
      </c>
      <c r="N426" s="185" t="n">
        <v>1992</v>
      </c>
      <c r="O426" s="94" t="n">
        <v>12064371</v>
      </c>
      <c r="P426" s="244" t="n">
        <v>14</v>
      </c>
      <c r="Q426" s="102"/>
      <c r="R426" s="102"/>
    </row>
    <row r="427" customFormat="false" ht="11.25" hidden="false" customHeight="false" outlineLevel="0" collapsed="false">
      <c r="A427" s="94" t="n">
        <v>12064371</v>
      </c>
      <c r="B427" s="223" t="n">
        <v>14</v>
      </c>
      <c r="C427" s="243" t="s">
        <v>389</v>
      </c>
      <c r="D427" s="185" t="n">
        <v>1993</v>
      </c>
      <c r="E427" s="195" t="n">
        <v>11</v>
      </c>
      <c r="F427" s="195" t="n">
        <v>23</v>
      </c>
      <c r="G427" s="187" t="n">
        <v>-12</v>
      </c>
      <c r="H427" s="195" t="n">
        <v>62</v>
      </c>
      <c r="I427" s="195" t="n">
        <v>69</v>
      </c>
      <c r="J427" s="187" t="n">
        <v>-7</v>
      </c>
      <c r="K427" s="188"/>
      <c r="L427" s="187" t="n">
        <v>-19</v>
      </c>
      <c r="M427" s="189" t="n">
        <v>1968</v>
      </c>
      <c r="N427" s="185" t="n">
        <v>1993</v>
      </c>
      <c r="O427" s="94" t="n">
        <v>12064371</v>
      </c>
      <c r="P427" s="244" t="n">
        <v>14</v>
      </c>
      <c r="Q427" s="102"/>
      <c r="R427" s="102"/>
    </row>
    <row r="428" customFormat="false" ht="11.25" hidden="false" customHeight="false" outlineLevel="0" collapsed="false">
      <c r="A428" s="94" t="n">
        <v>12064371</v>
      </c>
      <c r="B428" s="223" t="n">
        <v>14</v>
      </c>
      <c r="C428" s="243" t="s">
        <v>389</v>
      </c>
      <c r="D428" s="185" t="n">
        <v>1994</v>
      </c>
      <c r="E428" s="195" t="n">
        <v>7</v>
      </c>
      <c r="F428" s="195" t="n">
        <v>19</v>
      </c>
      <c r="G428" s="187" t="n">
        <v>-12</v>
      </c>
      <c r="H428" s="195" t="n">
        <v>86</v>
      </c>
      <c r="I428" s="195" t="n">
        <v>70</v>
      </c>
      <c r="J428" s="187" t="n">
        <v>16</v>
      </c>
      <c r="K428" s="188"/>
      <c r="L428" s="187" t="n">
        <v>4</v>
      </c>
      <c r="M428" s="189" t="n">
        <v>1972</v>
      </c>
      <c r="N428" s="185" t="n">
        <v>1994</v>
      </c>
      <c r="O428" s="94" t="n">
        <v>12064371</v>
      </c>
      <c r="P428" s="244" t="n">
        <v>14</v>
      </c>
      <c r="Q428" s="102"/>
      <c r="R428" s="102"/>
    </row>
    <row r="429" customFormat="false" ht="11.25" hidden="false" customHeight="false" outlineLevel="0" collapsed="false">
      <c r="A429" s="94" t="n">
        <v>12064371</v>
      </c>
      <c r="B429" s="223" t="n">
        <v>14</v>
      </c>
      <c r="C429" s="243" t="s">
        <v>389</v>
      </c>
      <c r="D429" s="185" t="n">
        <v>1995</v>
      </c>
      <c r="E429" s="195" t="n">
        <v>12</v>
      </c>
      <c r="F429" s="195" t="n">
        <v>26</v>
      </c>
      <c r="G429" s="187" t="n">
        <v>-14</v>
      </c>
      <c r="H429" s="195" t="n">
        <v>84</v>
      </c>
      <c r="I429" s="195" t="n">
        <v>66</v>
      </c>
      <c r="J429" s="187" t="n">
        <v>18</v>
      </c>
      <c r="K429" s="188"/>
      <c r="L429" s="187" t="n">
        <v>4</v>
      </c>
      <c r="M429" s="189" t="n">
        <v>1976</v>
      </c>
      <c r="N429" s="185" t="n">
        <v>1995</v>
      </c>
      <c r="O429" s="94" t="n">
        <v>12064371</v>
      </c>
      <c r="P429" s="244" t="n">
        <v>14</v>
      </c>
      <c r="Q429" s="102"/>
      <c r="R429" s="102"/>
    </row>
    <row r="430" customFormat="false" ht="11.25" hidden="false" customHeight="false" outlineLevel="0" collapsed="false">
      <c r="A430" s="94" t="n">
        <v>12064371</v>
      </c>
      <c r="B430" s="223" t="n">
        <v>14</v>
      </c>
      <c r="C430" s="243" t="s">
        <v>389</v>
      </c>
      <c r="D430" s="185" t="n">
        <v>1996</v>
      </c>
      <c r="E430" s="195" t="n">
        <v>10</v>
      </c>
      <c r="F430" s="195" t="n">
        <v>20</v>
      </c>
      <c r="G430" s="187" t="n">
        <v>-10</v>
      </c>
      <c r="H430" s="195" t="n">
        <v>104</v>
      </c>
      <c r="I430" s="195" t="n">
        <v>94</v>
      </c>
      <c r="J430" s="187" t="n">
        <v>10</v>
      </c>
      <c r="K430" s="188"/>
      <c r="L430" s="187" t="n">
        <v>0</v>
      </c>
      <c r="M430" s="228" t="n">
        <v>1976</v>
      </c>
      <c r="N430" s="185" t="n">
        <v>1996</v>
      </c>
      <c r="O430" s="94" t="n">
        <v>12064371</v>
      </c>
      <c r="P430" s="244" t="n">
        <v>14</v>
      </c>
      <c r="Q430" s="102"/>
      <c r="R430" s="102"/>
    </row>
    <row r="431" customFormat="false" ht="11.25" hidden="false" customHeight="false" outlineLevel="0" collapsed="false">
      <c r="A431" s="94" t="n">
        <v>12064371</v>
      </c>
      <c r="B431" s="223" t="n">
        <v>14</v>
      </c>
      <c r="C431" s="243" t="s">
        <v>389</v>
      </c>
      <c r="D431" s="185" t="n">
        <v>1997</v>
      </c>
      <c r="E431" s="195" t="n">
        <v>14</v>
      </c>
      <c r="F431" s="195" t="n">
        <v>27</v>
      </c>
      <c r="G431" s="187" t="n">
        <v>-13</v>
      </c>
      <c r="H431" s="195" t="n">
        <v>118</v>
      </c>
      <c r="I431" s="195" t="n">
        <v>112</v>
      </c>
      <c r="J431" s="187" t="n">
        <v>6</v>
      </c>
      <c r="K431" s="188"/>
      <c r="L431" s="187" t="n">
        <v>-7</v>
      </c>
      <c r="M431" s="189" t="n">
        <v>1969</v>
      </c>
      <c r="N431" s="185" t="n">
        <v>1997</v>
      </c>
      <c r="O431" s="94" t="n">
        <v>12064371</v>
      </c>
      <c r="P431" s="244" t="n">
        <v>14</v>
      </c>
      <c r="Q431" s="102"/>
      <c r="R431" s="102"/>
    </row>
    <row r="432" customFormat="false" ht="11.25" hidden="false" customHeight="false" outlineLevel="0" collapsed="false">
      <c r="A432" s="94" t="n">
        <v>12064371</v>
      </c>
      <c r="B432" s="223" t="n">
        <v>14</v>
      </c>
      <c r="C432" s="243" t="s">
        <v>389</v>
      </c>
      <c r="D432" s="185" t="n">
        <v>1998</v>
      </c>
      <c r="E432" s="195" t="n">
        <v>12</v>
      </c>
      <c r="F432" s="195" t="n">
        <v>26</v>
      </c>
      <c r="G432" s="187" t="n">
        <v>-14</v>
      </c>
      <c r="H432" s="195" t="n">
        <v>110</v>
      </c>
      <c r="I432" s="195" t="n">
        <v>93</v>
      </c>
      <c r="J432" s="187" t="n">
        <v>17</v>
      </c>
      <c r="K432" s="188"/>
      <c r="L432" s="187" t="n">
        <v>3</v>
      </c>
      <c r="M432" s="189" t="n">
        <v>1972</v>
      </c>
      <c r="N432" s="185" t="n">
        <v>1998</v>
      </c>
      <c r="O432" s="94" t="n">
        <v>12064371</v>
      </c>
      <c r="P432" s="244" t="n">
        <v>14</v>
      </c>
      <c r="Q432" s="102"/>
      <c r="R432" s="102"/>
    </row>
    <row r="433" customFormat="false" ht="11.25" hidden="false" customHeight="false" outlineLevel="0" collapsed="false">
      <c r="A433" s="94" t="n">
        <v>12064371</v>
      </c>
      <c r="B433" s="223" t="n">
        <v>14</v>
      </c>
      <c r="C433" s="243" t="s">
        <v>389</v>
      </c>
      <c r="D433" s="185" t="n">
        <v>1999</v>
      </c>
      <c r="E433" s="195" t="n">
        <v>12</v>
      </c>
      <c r="F433" s="195" t="n">
        <v>18</v>
      </c>
      <c r="G433" s="187" t="n">
        <v>-6</v>
      </c>
      <c r="H433" s="195" t="n">
        <v>110</v>
      </c>
      <c r="I433" s="195" t="n">
        <v>107</v>
      </c>
      <c r="J433" s="187" t="n">
        <v>3</v>
      </c>
      <c r="K433" s="188"/>
      <c r="L433" s="187" t="n">
        <v>-3</v>
      </c>
      <c r="M433" s="189" t="n">
        <v>1969</v>
      </c>
      <c r="N433" s="185" t="n">
        <v>1999</v>
      </c>
      <c r="O433" s="94" t="n">
        <v>12064371</v>
      </c>
      <c r="P433" s="244" t="n">
        <v>14</v>
      </c>
      <c r="Q433" s="102"/>
      <c r="R433" s="102"/>
    </row>
    <row r="434" customFormat="false" ht="11.25" hidden="false" customHeight="false" outlineLevel="0" collapsed="false">
      <c r="A434" s="94" t="n">
        <v>12064371</v>
      </c>
      <c r="B434" s="223" t="n">
        <v>14</v>
      </c>
      <c r="C434" s="243" t="s">
        <v>389</v>
      </c>
      <c r="D434" s="185" t="n">
        <v>2000</v>
      </c>
      <c r="E434" s="195" t="n">
        <v>19</v>
      </c>
      <c r="F434" s="195" t="n">
        <v>21</v>
      </c>
      <c r="G434" s="187" t="n">
        <v>-2</v>
      </c>
      <c r="H434" s="195" t="n">
        <v>83</v>
      </c>
      <c r="I434" s="195" t="n">
        <v>92</v>
      </c>
      <c r="J434" s="187" t="n">
        <v>-9</v>
      </c>
      <c r="K434" s="188"/>
      <c r="L434" s="187" t="n">
        <v>-11</v>
      </c>
      <c r="M434" s="189" t="n">
        <v>1958</v>
      </c>
      <c r="N434" s="185" t="n">
        <v>2000</v>
      </c>
      <c r="O434" s="94" t="n">
        <v>12064371</v>
      </c>
      <c r="P434" s="244" t="n">
        <v>14</v>
      </c>
      <c r="Q434" s="102"/>
      <c r="R434" s="102"/>
    </row>
    <row r="435" customFormat="false" ht="11.25" hidden="false" customHeight="false" outlineLevel="0" collapsed="false">
      <c r="A435" s="94" t="n">
        <v>12064371</v>
      </c>
      <c r="B435" s="223" t="n">
        <v>14</v>
      </c>
      <c r="C435" s="243" t="s">
        <v>389</v>
      </c>
      <c r="D435" s="185" t="n">
        <v>2001</v>
      </c>
      <c r="E435" s="195" t="n">
        <v>12</v>
      </c>
      <c r="F435" s="195" t="n">
        <v>17</v>
      </c>
      <c r="G435" s="187" t="n">
        <v>-5</v>
      </c>
      <c r="H435" s="195" t="n">
        <v>75</v>
      </c>
      <c r="I435" s="195" t="n">
        <v>84</v>
      </c>
      <c r="J435" s="187" t="n">
        <v>-9</v>
      </c>
      <c r="K435" s="188"/>
      <c r="L435" s="187" t="n">
        <v>-14</v>
      </c>
      <c r="M435" s="189" t="n">
        <v>1944</v>
      </c>
      <c r="N435" s="185" t="n">
        <v>2001</v>
      </c>
      <c r="O435" s="94" t="n">
        <v>12064371</v>
      </c>
      <c r="P435" s="244" t="n">
        <v>14</v>
      </c>
      <c r="Q435" s="102"/>
      <c r="R435" s="102"/>
    </row>
    <row r="436" customFormat="false" ht="11.25" hidden="false" customHeight="false" outlineLevel="0" collapsed="false">
      <c r="A436" s="94" t="n">
        <v>12064371</v>
      </c>
      <c r="B436" s="223" t="n">
        <v>14</v>
      </c>
      <c r="C436" s="243" t="s">
        <v>389</v>
      </c>
      <c r="D436" s="185" t="n">
        <v>2002</v>
      </c>
      <c r="E436" s="195" t="n">
        <v>16</v>
      </c>
      <c r="F436" s="195" t="n">
        <v>21</v>
      </c>
      <c r="G436" s="187" t="n">
        <v>-5</v>
      </c>
      <c r="H436" s="195" t="n">
        <v>65</v>
      </c>
      <c r="I436" s="195" t="n">
        <v>102</v>
      </c>
      <c r="J436" s="187" t="n">
        <v>-37</v>
      </c>
      <c r="K436" s="188"/>
      <c r="L436" s="187" t="n">
        <v>-42</v>
      </c>
      <c r="M436" s="189" t="n">
        <v>1902</v>
      </c>
      <c r="N436" s="185" t="n">
        <v>2002</v>
      </c>
      <c r="O436" s="94" t="n">
        <v>12064371</v>
      </c>
      <c r="P436" s="244" t="n">
        <v>14</v>
      </c>
      <c r="Q436" s="102"/>
      <c r="R436" s="102"/>
    </row>
    <row r="437" customFormat="false" ht="11.25" hidden="false" customHeight="false" outlineLevel="0" collapsed="false">
      <c r="A437" s="94" t="n">
        <v>12064371</v>
      </c>
      <c r="B437" s="223" t="n">
        <v>14</v>
      </c>
      <c r="C437" s="243" t="s">
        <v>389</v>
      </c>
      <c r="D437" s="185" t="n">
        <v>2003</v>
      </c>
      <c r="E437" s="195" t="n">
        <v>14</v>
      </c>
      <c r="F437" s="195" t="n">
        <v>18</v>
      </c>
      <c r="G437" s="187" t="n">
        <v>-4</v>
      </c>
      <c r="H437" s="195" t="n">
        <v>82</v>
      </c>
      <c r="I437" s="195" t="n">
        <v>91</v>
      </c>
      <c r="J437" s="187" t="n">
        <v>-9</v>
      </c>
      <c r="K437" s="188"/>
      <c r="L437" s="187" t="n">
        <v>-13</v>
      </c>
      <c r="M437" s="189" t="n">
        <v>1889</v>
      </c>
      <c r="N437" s="185" t="n">
        <v>2003</v>
      </c>
      <c r="O437" s="94" t="n">
        <v>12064371</v>
      </c>
      <c r="P437" s="244" t="n">
        <v>14</v>
      </c>
      <c r="Q437" s="102"/>
      <c r="R437" s="102"/>
    </row>
    <row r="438" customFormat="false" ht="11.25" hidden="false" customHeight="false" outlineLevel="0" collapsed="false">
      <c r="A438" s="94" t="n">
        <v>12064371</v>
      </c>
      <c r="B438" s="223" t="n">
        <v>14</v>
      </c>
      <c r="C438" s="243" t="s">
        <v>389</v>
      </c>
      <c r="D438" s="185" t="n">
        <v>2004</v>
      </c>
      <c r="E438" s="195" t="n">
        <v>15</v>
      </c>
      <c r="F438" s="195" t="n">
        <v>19</v>
      </c>
      <c r="G438" s="187" t="n">
        <v>-4</v>
      </c>
      <c r="H438" s="195" t="n">
        <v>77</v>
      </c>
      <c r="I438" s="195" t="n">
        <v>81</v>
      </c>
      <c r="J438" s="187" t="n">
        <v>-4</v>
      </c>
      <c r="K438" s="188"/>
      <c r="L438" s="187" t="n">
        <v>-8</v>
      </c>
      <c r="M438" s="189" t="n">
        <v>1881</v>
      </c>
      <c r="N438" s="185" t="n">
        <v>2004</v>
      </c>
      <c r="O438" s="94" t="n">
        <v>12064371</v>
      </c>
      <c r="P438" s="244" t="n">
        <v>14</v>
      </c>
      <c r="Q438" s="102"/>
      <c r="R438" s="102"/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  <c r="Q439" s="102"/>
      <c r="R439" s="102"/>
    </row>
    <row r="440" customFormat="false" ht="11.25" hidden="false" customHeight="false" outlineLevel="0" collapsed="false">
      <c r="A440" s="94" t="n">
        <v>12064380</v>
      </c>
      <c r="B440" s="223" t="n">
        <v>0</v>
      </c>
      <c r="C440" s="243" t="s">
        <v>390</v>
      </c>
      <c r="D440" s="185" t="n">
        <v>1992</v>
      </c>
      <c r="E440" s="195" t="n">
        <v>31</v>
      </c>
      <c r="F440" s="195" t="n">
        <v>97</v>
      </c>
      <c r="G440" s="187" t="n">
        <v>-66</v>
      </c>
      <c r="H440" s="195" t="n">
        <v>334</v>
      </c>
      <c r="I440" s="195" t="n">
        <v>304</v>
      </c>
      <c r="J440" s="187" t="n">
        <v>30</v>
      </c>
      <c r="K440" s="188"/>
      <c r="L440" s="187" t="n">
        <v>-36</v>
      </c>
      <c r="M440" s="189" t="n">
        <v>8401</v>
      </c>
      <c r="N440" s="185" t="n">
        <v>1992</v>
      </c>
      <c r="O440" s="94" t="n">
        <v>12064380</v>
      </c>
      <c r="P440" s="244" t="n">
        <v>0</v>
      </c>
      <c r="Q440" s="102"/>
      <c r="R440" s="102"/>
    </row>
    <row r="441" customFormat="false" ht="11.25" hidden="false" customHeight="false" outlineLevel="0" collapsed="false">
      <c r="A441" s="94" t="n">
        <v>12064380</v>
      </c>
      <c r="B441" s="223" t="n">
        <v>0</v>
      </c>
      <c r="C441" s="243" t="s">
        <v>390</v>
      </c>
      <c r="D441" s="185" t="n">
        <v>1993</v>
      </c>
      <c r="E441" s="195" t="n">
        <v>29</v>
      </c>
      <c r="F441" s="195" t="n">
        <v>94</v>
      </c>
      <c r="G441" s="187" t="n">
        <v>-65</v>
      </c>
      <c r="H441" s="195" t="n">
        <v>235</v>
      </c>
      <c r="I441" s="195" t="n">
        <v>286</v>
      </c>
      <c r="J441" s="187" t="n">
        <v>-51</v>
      </c>
      <c r="K441" s="188"/>
      <c r="L441" s="187" t="n">
        <v>-116</v>
      </c>
      <c r="M441" s="189" t="n">
        <v>8285</v>
      </c>
      <c r="N441" s="185" t="n">
        <v>1993</v>
      </c>
      <c r="O441" s="94" t="n">
        <v>12064380</v>
      </c>
      <c r="P441" s="244" t="n">
        <v>0</v>
      </c>
      <c r="Q441" s="102"/>
      <c r="R441" s="102"/>
    </row>
    <row r="442" customFormat="false" ht="11.25" hidden="false" customHeight="false" outlineLevel="0" collapsed="false">
      <c r="A442" s="94" t="n">
        <v>12064380</v>
      </c>
      <c r="B442" s="223" t="n">
        <v>0</v>
      </c>
      <c r="C442" s="243" t="s">
        <v>390</v>
      </c>
      <c r="D442" s="185" t="n">
        <v>1994</v>
      </c>
      <c r="E442" s="195" t="n">
        <v>41</v>
      </c>
      <c r="F442" s="195" t="n">
        <v>99</v>
      </c>
      <c r="G442" s="187" t="n">
        <v>-58</v>
      </c>
      <c r="H442" s="195" t="n">
        <v>752</v>
      </c>
      <c r="I442" s="195" t="n">
        <v>298</v>
      </c>
      <c r="J442" s="187" t="n">
        <v>454</v>
      </c>
      <c r="K442" s="188"/>
      <c r="L442" s="187" t="n">
        <v>396</v>
      </c>
      <c r="M442" s="228" t="n">
        <v>8681</v>
      </c>
      <c r="N442" s="185" t="n">
        <v>1994</v>
      </c>
      <c r="O442" s="94" t="n">
        <v>12064380</v>
      </c>
      <c r="P442" s="244" t="n">
        <v>0</v>
      </c>
      <c r="Q442" s="102"/>
      <c r="R442" s="102"/>
    </row>
    <row r="443" customFormat="false" ht="11.25" hidden="false" customHeight="false" outlineLevel="0" collapsed="false">
      <c r="A443" s="94" t="n">
        <v>12064380</v>
      </c>
      <c r="B443" s="223" t="n">
        <v>0</v>
      </c>
      <c r="C443" s="243" t="s">
        <v>390</v>
      </c>
      <c r="D443" s="185" t="n">
        <v>1995</v>
      </c>
      <c r="E443" s="195" t="n">
        <v>35</v>
      </c>
      <c r="F443" s="195" t="n">
        <v>113</v>
      </c>
      <c r="G443" s="187" t="n">
        <v>-78</v>
      </c>
      <c r="H443" s="195" t="n">
        <v>715</v>
      </c>
      <c r="I443" s="195" t="n">
        <v>344</v>
      </c>
      <c r="J443" s="187" t="n">
        <v>371</v>
      </c>
      <c r="K443" s="188"/>
      <c r="L443" s="187" t="n">
        <v>293</v>
      </c>
      <c r="M443" s="189" t="n">
        <v>8974</v>
      </c>
      <c r="N443" s="185" t="n">
        <v>1995</v>
      </c>
      <c r="O443" s="94" t="n">
        <v>12064380</v>
      </c>
      <c r="P443" s="244" t="n">
        <v>0</v>
      </c>
      <c r="Q443" s="102"/>
      <c r="R443" s="102"/>
    </row>
    <row r="444" customFormat="false" ht="11.25" hidden="false" customHeight="false" outlineLevel="0" collapsed="false">
      <c r="A444" s="94" t="n">
        <v>12064380</v>
      </c>
      <c r="B444" s="223" t="n">
        <v>0</v>
      </c>
      <c r="C444" s="243" t="s">
        <v>390</v>
      </c>
      <c r="D444" s="185" t="n">
        <v>1996</v>
      </c>
      <c r="E444" s="195" t="n">
        <v>37</v>
      </c>
      <c r="F444" s="195" t="n">
        <v>97</v>
      </c>
      <c r="G444" s="187" t="n">
        <v>-60</v>
      </c>
      <c r="H444" s="195" t="n">
        <v>946</v>
      </c>
      <c r="I444" s="195" t="n">
        <v>358</v>
      </c>
      <c r="J444" s="187" t="n">
        <v>588</v>
      </c>
      <c r="K444" s="188"/>
      <c r="L444" s="187" t="n">
        <v>528</v>
      </c>
      <c r="M444" s="189" t="n">
        <v>9502</v>
      </c>
      <c r="N444" s="185" t="n">
        <v>1996</v>
      </c>
      <c r="O444" s="94" t="n">
        <v>12064380</v>
      </c>
      <c r="P444" s="244" t="n">
        <v>0</v>
      </c>
      <c r="Q444" s="102"/>
      <c r="R444" s="102"/>
    </row>
    <row r="445" customFormat="false" ht="11.25" hidden="false" customHeight="false" outlineLevel="0" collapsed="false">
      <c r="A445" s="94" t="n">
        <v>12064380</v>
      </c>
      <c r="B445" s="223" t="n">
        <v>0</v>
      </c>
      <c r="C445" s="243" t="s">
        <v>390</v>
      </c>
      <c r="D445" s="185" t="n">
        <v>1997</v>
      </c>
      <c r="E445" s="195" t="n">
        <v>36</v>
      </c>
      <c r="F445" s="195" t="n">
        <v>91</v>
      </c>
      <c r="G445" s="187" t="n">
        <v>-55</v>
      </c>
      <c r="H445" s="195" t="n">
        <v>1187</v>
      </c>
      <c r="I445" s="195" t="n">
        <v>594</v>
      </c>
      <c r="J445" s="187" t="n">
        <v>593</v>
      </c>
      <c r="K445" s="188"/>
      <c r="L445" s="187" t="n">
        <v>538</v>
      </c>
      <c r="M445" s="189" t="n">
        <v>10040</v>
      </c>
      <c r="N445" s="185" t="n">
        <v>1997</v>
      </c>
      <c r="O445" s="94" t="n">
        <v>12064380</v>
      </c>
      <c r="P445" s="244" t="n">
        <v>0</v>
      </c>
      <c r="Q445" s="102"/>
      <c r="R445" s="102"/>
    </row>
    <row r="446" customFormat="false" ht="11.25" hidden="false" customHeight="false" outlineLevel="0" collapsed="false">
      <c r="A446" s="94" t="n">
        <v>12064380</v>
      </c>
      <c r="B446" s="223" t="n">
        <v>0</v>
      </c>
      <c r="C446" s="243" t="s">
        <v>390</v>
      </c>
      <c r="D446" s="185" t="n">
        <v>1998</v>
      </c>
      <c r="E446" s="195" t="n">
        <v>40</v>
      </c>
      <c r="F446" s="195" t="n">
        <v>106</v>
      </c>
      <c r="G446" s="187" t="n">
        <v>-66</v>
      </c>
      <c r="H446" s="195" t="n">
        <v>1143</v>
      </c>
      <c r="I446" s="195" t="n">
        <v>502</v>
      </c>
      <c r="J446" s="187" t="n">
        <v>641</v>
      </c>
      <c r="K446" s="188"/>
      <c r="L446" s="187" t="n">
        <v>575</v>
      </c>
      <c r="M446" s="189" t="n">
        <v>10615</v>
      </c>
      <c r="N446" s="185" t="n">
        <v>1998</v>
      </c>
      <c r="O446" s="94" t="n">
        <v>12064380</v>
      </c>
      <c r="P446" s="244" t="n">
        <v>0</v>
      </c>
      <c r="Q446" s="102"/>
      <c r="R446" s="102"/>
    </row>
    <row r="447" customFormat="false" ht="11.25" hidden="false" customHeight="false" outlineLevel="0" collapsed="false">
      <c r="A447" s="94" t="n">
        <v>12064380</v>
      </c>
      <c r="B447" s="223" t="n">
        <v>0</v>
      </c>
      <c r="C447" s="243" t="s">
        <v>390</v>
      </c>
      <c r="D447" s="185" t="n">
        <v>1999</v>
      </c>
      <c r="E447" s="195" t="n">
        <v>59</v>
      </c>
      <c r="F447" s="195" t="n">
        <v>109</v>
      </c>
      <c r="G447" s="187" t="n">
        <v>-50</v>
      </c>
      <c r="H447" s="195" t="n">
        <v>1229</v>
      </c>
      <c r="I447" s="195" t="n">
        <v>705</v>
      </c>
      <c r="J447" s="187" t="n">
        <v>524</v>
      </c>
      <c r="K447" s="188"/>
      <c r="L447" s="187" t="n">
        <v>474</v>
      </c>
      <c r="M447" s="189" t="n">
        <v>11089</v>
      </c>
      <c r="N447" s="185" t="n">
        <v>1999</v>
      </c>
      <c r="O447" s="94" t="n">
        <v>12064380</v>
      </c>
      <c r="P447" s="244" t="n">
        <v>0</v>
      </c>
      <c r="Q447" s="102"/>
      <c r="R447" s="102"/>
    </row>
    <row r="448" customFormat="false" ht="11.25" hidden="false" customHeight="false" outlineLevel="0" collapsed="false">
      <c r="A448" s="94" t="n">
        <v>12064380</v>
      </c>
      <c r="B448" s="223" t="n">
        <v>0</v>
      </c>
      <c r="C448" s="243" t="s">
        <v>390</v>
      </c>
      <c r="D448" s="185" t="n">
        <v>2000</v>
      </c>
      <c r="E448" s="195" t="n">
        <v>54</v>
      </c>
      <c r="F448" s="195" t="n">
        <v>107</v>
      </c>
      <c r="G448" s="187" t="n">
        <v>-53</v>
      </c>
      <c r="H448" s="195" t="n">
        <v>1129</v>
      </c>
      <c r="I448" s="195" t="n">
        <v>551</v>
      </c>
      <c r="J448" s="187" t="n">
        <v>578</v>
      </c>
      <c r="K448" s="188"/>
      <c r="L448" s="187" t="n">
        <v>525</v>
      </c>
      <c r="M448" s="189" t="n">
        <v>11614</v>
      </c>
      <c r="N448" s="185" t="n">
        <v>2000</v>
      </c>
      <c r="O448" s="94" t="n">
        <v>12064380</v>
      </c>
      <c r="P448" s="244" t="n">
        <v>0</v>
      </c>
      <c r="Q448" s="102"/>
      <c r="R448" s="102"/>
    </row>
    <row r="449" customFormat="false" ht="11.25" hidden="false" customHeight="false" outlineLevel="0" collapsed="false">
      <c r="A449" s="94" t="n">
        <v>12064380</v>
      </c>
      <c r="B449" s="223" t="n">
        <v>0</v>
      </c>
      <c r="C449" s="243" t="s">
        <v>390</v>
      </c>
      <c r="D449" s="185" t="n">
        <v>2001</v>
      </c>
      <c r="E449" s="195" t="n">
        <v>71</v>
      </c>
      <c r="F449" s="195" t="n">
        <v>105</v>
      </c>
      <c r="G449" s="187" t="n">
        <v>-34</v>
      </c>
      <c r="H449" s="195" t="n">
        <v>931</v>
      </c>
      <c r="I449" s="195" t="n">
        <v>607</v>
      </c>
      <c r="J449" s="187" t="n">
        <v>324</v>
      </c>
      <c r="K449" s="188"/>
      <c r="L449" s="187" t="n">
        <v>290</v>
      </c>
      <c r="M449" s="189" t="n">
        <v>11904</v>
      </c>
      <c r="N449" s="185" t="n">
        <v>2001</v>
      </c>
      <c r="O449" s="94" t="n">
        <v>12064380</v>
      </c>
      <c r="P449" s="244" t="n">
        <v>0</v>
      </c>
      <c r="Q449" s="102"/>
      <c r="R449" s="102"/>
    </row>
    <row r="450" customFormat="false" ht="11.25" hidden="false" customHeight="false" outlineLevel="0" collapsed="false">
      <c r="A450" s="94" t="n">
        <v>12064380</v>
      </c>
      <c r="B450" s="223" t="n">
        <v>0</v>
      </c>
      <c r="C450" s="243" t="s">
        <v>390</v>
      </c>
      <c r="D450" s="185" t="n">
        <v>2002</v>
      </c>
      <c r="E450" s="195" t="n">
        <v>71</v>
      </c>
      <c r="F450" s="195" t="n">
        <v>98</v>
      </c>
      <c r="G450" s="187" t="n">
        <v>-27</v>
      </c>
      <c r="H450" s="195" t="n">
        <v>1027</v>
      </c>
      <c r="I450" s="195" t="n">
        <v>707</v>
      </c>
      <c r="J450" s="187" t="n">
        <v>320</v>
      </c>
      <c r="K450" s="188"/>
      <c r="L450" s="187" t="n">
        <v>293</v>
      </c>
      <c r="M450" s="189" t="n">
        <v>12197</v>
      </c>
      <c r="N450" s="185" t="n">
        <v>2002</v>
      </c>
      <c r="O450" s="94" t="n">
        <v>12064380</v>
      </c>
      <c r="P450" s="244" t="n">
        <v>0</v>
      </c>
      <c r="Q450" s="102"/>
      <c r="R450" s="102"/>
    </row>
    <row r="451" customFormat="false" ht="11.25" hidden="false" customHeight="false" outlineLevel="0" collapsed="false">
      <c r="A451" s="94" t="n">
        <v>12064380</v>
      </c>
      <c r="B451" s="223" t="n">
        <v>0</v>
      </c>
      <c r="C451" s="243" t="s">
        <v>390</v>
      </c>
      <c r="D451" s="185" t="n">
        <v>2003</v>
      </c>
      <c r="E451" s="195" t="n">
        <v>63</v>
      </c>
      <c r="F451" s="195" t="n">
        <v>115</v>
      </c>
      <c r="G451" s="187" t="n">
        <v>-52</v>
      </c>
      <c r="H451" s="195" t="n">
        <v>1093</v>
      </c>
      <c r="I451" s="195" t="n">
        <v>675</v>
      </c>
      <c r="J451" s="187" t="n">
        <v>418</v>
      </c>
      <c r="K451" s="188"/>
      <c r="L451" s="187" t="n">
        <v>366</v>
      </c>
      <c r="M451" s="189" t="n">
        <v>12563</v>
      </c>
      <c r="N451" s="185" t="n">
        <v>2003</v>
      </c>
      <c r="O451" s="94" t="n">
        <v>12064380</v>
      </c>
      <c r="P451" s="244" t="n">
        <v>0</v>
      </c>
      <c r="Q451" s="102"/>
      <c r="R451" s="102"/>
    </row>
    <row r="452" customFormat="false" ht="11.25" hidden="false" customHeight="false" outlineLevel="0" collapsed="false">
      <c r="A452" s="94" t="n">
        <v>12064380</v>
      </c>
      <c r="B452" s="223" t="n">
        <v>0</v>
      </c>
      <c r="C452" s="243" t="s">
        <v>390</v>
      </c>
      <c r="D452" s="185" t="n">
        <v>2004</v>
      </c>
      <c r="E452" s="195" t="n">
        <v>77</v>
      </c>
      <c r="F452" s="195" t="n">
        <v>100</v>
      </c>
      <c r="G452" s="187" t="n">
        <v>-23</v>
      </c>
      <c r="H452" s="195" t="n">
        <v>941</v>
      </c>
      <c r="I452" s="195" t="n">
        <v>636</v>
      </c>
      <c r="J452" s="187" t="n">
        <v>305</v>
      </c>
      <c r="K452" s="188" t="n">
        <v>1</v>
      </c>
      <c r="L452" s="187" t="n">
        <v>283</v>
      </c>
      <c r="M452" s="189" t="n">
        <v>12846</v>
      </c>
      <c r="N452" s="185" t="n">
        <v>2004</v>
      </c>
      <c r="O452" s="94" t="n">
        <v>12064380</v>
      </c>
      <c r="P452" s="244" t="n">
        <v>0</v>
      </c>
      <c r="Q452" s="102"/>
      <c r="R452" s="102"/>
    </row>
    <row r="453" customFormat="false" ht="11.25" hidden="false" customHeight="false" outlineLevel="0" collapsed="false">
      <c r="A453" s="94"/>
      <c r="B453" s="223"/>
      <c r="C453" s="243"/>
      <c r="D453" s="185"/>
      <c r="E453" s="195"/>
      <c r="F453" s="195"/>
      <c r="G453" s="187"/>
      <c r="H453" s="195"/>
      <c r="I453" s="195"/>
      <c r="J453" s="187"/>
      <c r="K453" s="188"/>
      <c r="L453" s="187"/>
      <c r="M453" s="189"/>
      <c r="N453" s="185"/>
      <c r="O453" s="94"/>
      <c r="P453" s="244"/>
      <c r="Q453" s="102"/>
      <c r="R453" s="102"/>
    </row>
    <row r="454" customFormat="false" ht="11.25" hidden="false" customHeight="false" outlineLevel="0" collapsed="false">
      <c r="A454" s="94" t="n">
        <v>12064388</v>
      </c>
      <c r="B454" s="223" t="n">
        <v>6</v>
      </c>
      <c r="C454" s="243" t="s">
        <v>391</v>
      </c>
      <c r="D454" s="185" t="n">
        <v>1992</v>
      </c>
      <c r="E454" s="195" t="n">
        <v>12</v>
      </c>
      <c r="F454" s="195" t="n">
        <v>13</v>
      </c>
      <c r="G454" s="187" t="n">
        <v>-1</v>
      </c>
      <c r="H454" s="195" t="n">
        <v>17</v>
      </c>
      <c r="I454" s="195" t="n">
        <v>41</v>
      </c>
      <c r="J454" s="187" t="n">
        <v>-24</v>
      </c>
      <c r="K454" s="188"/>
      <c r="L454" s="187" t="n">
        <v>-25</v>
      </c>
      <c r="M454" s="228" t="n">
        <v>884</v>
      </c>
      <c r="N454" s="185" t="n">
        <v>1992</v>
      </c>
      <c r="O454" s="94" t="n">
        <v>12064388</v>
      </c>
      <c r="P454" s="244" t="n">
        <v>6</v>
      </c>
      <c r="Q454" s="102"/>
      <c r="R454" s="102"/>
    </row>
    <row r="455" customFormat="false" ht="11.25" hidden="false" customHeight="false" outlineLevel="0" collapsed="false">
      <c r="A455" s="94" t="n">
        <v>12064388</v>
      </c>
      <c r="B455" s="223" t="n">
        <v>6</v>
      </c>
      <c r="C455" s="243" t="s">
        <v>391</v>
      </c>
      <c r="D455" s="185" t="n">
        <v>1993</v>
      </c>
      <c r="E455" s="195" t="n">
        <v>8</v>
      </c>
      <c r="F455" s="195" t="n">
        <v>13</v>
      </c>
      <c r="G455" s="187" t="n">
        <v>-5</v>
      </c>
      <c r="H455" s="195" t="n">
        <v>35</v>
      </c>
      <c r="I455" s="195" t="n">
        <v>37</v>
      </c>
      <c r="J455" s="187" t="n">
        <v>-2</v>
      </c>
      <c r="K455" s="188"/>
      <c r="L455" s="187" t="n">
        <v>-7</v>
      </c>
      <c r="M455" s="189" t="n">
        <v>877</v>
      </c>
      <c r="N455" s="185" t="n">
        <v>1993</v>
      </c>
      <c r="O455" s="94" t="n">
        <v>12064388</v>
      </c>
      <c r="P455" s="244" t="n">
        <v>6</v>
      </c>
      <c r="Q455" s="102"/>
      <c r="R455" s="102"/>
    </row>
    <row r="456" customFormat="false" ht="11.25" hidden="false" customHeight="false" outlineLevel="0" collapsed="false">
      <c r="A456" s="94" t="n">
        <v>12064388</v>
      </c>
      <c r="B456" s="223" t="n">
        <v>6</v>
      </c>
      <c r="C456" s="243" t="s">
        <v>391</v>
      </c>
      <c r="D456" s="185" t="n">
        <v>1994</v>
      </c>
      <c r="E456" s="195" t="n">
        <v>4</v>
      </c>
      <c r="F456" s="195" t="n">
        <v>7</v>
      </c>
      <c r="G456" s="187" t="n">
        <v>-3</v>
      </c>
      <c r="H456" s="195" t="n">
        <v>46</v>
      </c>
      <c r="I456" s="195" t="n">
        <v>43</v>
      </c>
      <c r="J456" s="187" t="n">
        <v>3</v>
      </c>
      <c r="K456" s="188"/>
      <c r="L456" s="187" t="n">
        <v>0</v>
      </c>
      <c r="M456" s="189" t="n">
        <v>877</v>
      </c>
      <c r="N456" s="185" t="n">
        <v>1994</v>
      </c>
      <c r="O456" s="94" t="n">
        <v>12064388</v>
      </c>
      <c r="P456" s="244" t="n">
        <v>6</v>
      </c>
      <c r="Q456" s="102"/>
      <c r="R456" s="102"/>
    </row>
    <row r="457" customFormat="false" ht="11.25" hidden="false" customHeight="false" outlineLevel="0" collapsed="false">
      <c r="A457" s="94" t="n">
        <v>12064388</v>
      </c>
      <c r="B457" s="223" t="n">
        <v>6</v>
      </c>
      <c r="C457" s="243" t="s">
        <v>391</v>
      </c>
      <c r="D457" s="185" t="n">
        <v>1995</v>
      </c>
      <c r="E457" s="195" t="n">
        <v>6</v>
      </c>
      <c r="F457" s="195" t="n">
        <v>9</v>
      </c>
      <c r="G457" s="187" t="n">
        <v>-3</v>
      </c>
      <c r="H457" s="195" t="n">
        <v>50</v>
      </c>
      <c r="I457" s="195" t="n">
        <v>25</v>
      </c>
      <c r="J457" s="187" t="n">
        <v>25</v>
      </c>
      <c r="K457" s="188"/>
      <c r="L457" s="187" t="n">
        <v>22</v>
      </c>
      <c r="M457" s="189" t="n">
        <v>899</v>
      </c>
      <c r="N457" s="185" t="n">
        <v>1995</v>
      </c>
      <c r="O457" s="94" t="n">
        <v>12064388</v>
      </c>
      <c r="P457" s="244" t="n">
        <v>6</v>
      </c>
      <c r="Q457" s="102"/>
      <c r="R457" s="102"/>
    </row>
    <row r="458" customFormat="false" ht="11.25" hidden="false" customHeight="false" outlineLevel="0" collapsed="false">
      <c r="A458" s="94" t="n">
        <v>12064388</v>
      </c>
      <c r="B458" s="223" t="n">
        <v>6</v>
      </c>
      <c r="C458" s="243" t="s">
        <v>391</v>
      </c>
      <c r="D458" s="185" t="n">
        <v>1996</v>
      </c>
      <c r="E458" s="195" t="n">
        <v>7</v>
      </c>
      <c r="F458" s="195" t="n">
        <v>8</v>
      </c>
      <c r="G458" s="187" t="n">
        <v>-1</v>
      </c>
      <c r="H458" s="195" t="n">
        <v>44</v>
      </c>
      <c r="I458" s="195" t="n">
        <v>52</v>
      </c>
      <c r="J458" s="187" t="n">
        <v>-8</v>
      </c>
      <c r="K458" s="188"/>
      <c r="L458" s="187" t="n">
        <v>-9</v>
      </c>
      <c r="M458" s="189" t="n">
        <v>890</v>
      </c>
      <c r="N458" s="185" t="n">
        <v>1996</v>
      </c>
      <c r="O458" s="94" t="n">
        <v>12064388</v>
      </c>
      <c r="P458" s="244" t="n">
        <v>6</v>
      </c>
      <c r="Q458" s="102"/>
      <c r="R458" s="102"/>
    </row>
    <row r="459" customFormat="false" ht="11.25" hidden="false" customHeight="false" outlineLevel="0" collapsed="false">
      <c r="A459" s="94" t="n">
        <v>12064388</v>
      </c>
      <c r="B459" s="223" t="n">
        <v>6</v>
      </c>
      <c r="C459" s="243" t="s">
        <v>391</v>
      </c>
      <c r="D459" s="185" t="n">
        <v>1997</v>
      </c>
      <c r="E459" s="195" t="n">
        <v>6</v>
      </c>
      <c r="F459" s="195" t="n">
        <v>9</v>
      </c>
      <c r="G459" s="187" t="n">
        <v>-3</v>
      </c>
      <c r="H459" s="195" t="n">
        <v>79</v>
      </c>
      <c r="I459" s="195" t="n">
        <v>66</v>
      </c>
      <c r="J459" s="187" t="n">
        <v>13</v>
      </c>
      <c r="K459" s="188"/>
      <c r="L459" s="187" t="n">
        <v>10</v>
      </c>
      <c r="M459" s="189" t="n">
        <v>900</v>
      </c>
      <c r="N459" s="185" t="n">
        <v>1997</v>
      </c>
      <c r="O459" s="94" t="n">
        <v>12064388</v>
      </c>
      <c r="P459" s="244" t="n">
        <v>6</v>
      </c>
      <c r="Q459" s="102"/>
      <c r="R459" s="102"/>
    </row>
    <row r="460" customFormat="false" ht="11.25" hidden="false" customHeight="false" outlineLevel="0" collapsed="false">
      <c r="A460" s="94" t="n">
        <v>12064388</v>
      </c>
      <c r="B460" s="223" t="n">
        <v>6</v>
      </c>
      <c r="C460" s="243" t="s">
        <v>391</v>
      </c>
      <c r="D460" s="185" t="n">
        <v>1998</v>
      </c>
      <c r="E460" s="195" t="n">
        <v>8</v>
      </c>
      <c r="F460" s="195" t="n">
        <v>7</v>
      </c>
      <c r="G460" s="187" t="n">
        <v>1</v>
      </c>
      <c r="H460" s="195" t="n">
        <v>81</v>
      </c>
      <c r="I460" s="195" t="n">
        <v>47</v>
      </c>
      <c r="J460" s="187" t="n">
        <v>34</v>
      </c>
      <c r="K460" s="188"/>
      <c r="L460" s="187" t="n">
        <v>35</v>
      </c>
      <c r="M460" s="189" t="n">
        <v>935</v>
      </c>
      <c r="N460" s="185" t="n">
        <v>1998</v>
      </c>
      <c r="O460" s="94" t="n">
        <v>12064388</v>
      </c>
      <c r="P460" s="244" t="n">
        <v>6</v>
      </c>
      <c r="Q460" s="102"/>
      <c r="R460" s="102"/>
    </row>
    <row r="461" customFormat="false" ht="11.25" hidden="false" customHeight="false" outlineLevel="0" collapsed="false">
      <c r="A461" s="94" t="n">
        <v>12064388</v>
      </c>
      <c r="B461" s="223" t="n">
        <v>6</v>
      </c>
      <c r="C461" s="243" t="s">
        <v>391</v>
      </c>
      <c r="D461" s="185" t="n">
        <v>1999</v>
      </c>
      <c r="E461" s="195" t="n">
        <v>4</v>
      </c>
      <c r="F461" s="195" t="n">
        <v>5</v>
      </c>
      <c r="G461" s="187" t="n">
        <v>-1</v>
      </c>
      <c r="H461" s="195" t="n">
        <v>60</v>
      </c>
      <c r="I461" s="195" t="n">
        <v>34</v>
      </c>
      <c r="J461" s="187" t="n">
        <v>26</v>
      </c>
      <c r="K461" s="188"/>
      <c r="L461" s="187" t="n">
        <v>25</v>
      </c>
      <c r="M461" s="189" t="n">
        <v>960</v>
      </c>
      <c r="N461" s="185" t="n">
        <v>1999</v>
      </c>
      <c r="O461" s="94" t="n">
        <v>12064388</v>
      </c>
      <c r="P461" s="244" t="n">
        <v>6</v>
      </c>
      <c r="Q461" s="102"/>
      <c r="R461" s="102"/>
    </row>
    <row r="462" customFormat="false" ht="11.25" hidden="false" customHeight="false" outlineLevel="0" collapsed="false">
      <c r="A462" s="94" t="n">
        <v>12064388</v>
      </c>
      <c r="B462" s="223" t="n">
        <v>6</v>
      </c>
      <c r="C462" s="243" t="s">
        <v>391</v>
      </c>
      <c r="D462" s="185" t="n">
        <v>2000</v>
      </c>
      <c r="E462" s="195" t="n">
        <v>10</v>
      </c>
      <c r="F462" s="195" t="n">
        <v>10</v>
      </c>
      <c r="G462" s="187" t="n">
        <v>0</v>
      </c>
      <c r="H462" s="195" t="n">
        <v>99</v>
      </c>
      <c r="I462" s="195" t="n">
        <v>59</v>
      </c>
      <c r="J462" s="187" t="n">
        <v>40</v>
      </c>
      <c r="K462" s="188"/>
      <c r="L462" s="187" t="n">
        <v>40</v>
      </c>
      <c r="M462" s="189" t="n">
        <v>1000</v>
      </c>
      <c r="N462" s="185" t="n">
        <v>2000</v>
      </c>
      <c r="O462" s="94" t="n">
        <v>12064388</v>
      </c>
      <c r="P462" s="244" t="n">
        <v>6</v>
      </c>
      <c r="Q462" s="102"/>
      <c r="R462" s="102"/>
    </row>
    <row r="463" customFormat="false" ht="11.25" hidden="false" customHeight="false" outlineLevel="0" collapsed="false">
      <c r="A463" s="94" t="n">
        <v>12064388</v>
      </c>
      <c r="B463" s="223" t="n">
        <v>6</v>
      </c>
      <c r="C463" s="243" t="s">
        <v>391</v>
      </c>
      <c r="D463" s="185" t="n">
        <v>2001</v>
      </c>
      <c r="E463" s="195" t="n">
        <v>7</v>
      </c>
      <c r="F463" s="195" t="n">
        <v>14</v>
      </c>
      <c r="G463" s="187" t="n">
        <v>-7</v>
      </c>
      <c r="H463" s="195" t="n">
        <v>74</v>
      </c>
      <c r="I463" s="195" t="n">
        <v>67</v>
      </c>
      <c r="J463" s="187" t="n">
        <v>7</v>
      </c>
      <c r="K463" s="188"/>
      <c r="L463" s="187" t="n">
        <v>0</v>
      </c>
      <c r="M463" s="189" t="n">
        <v>1000</v>
      </c>
      <c r="N463" s="185" t="n">
        <v>2001</v>
      </c>
      <c r="O463" s="94" t="n">
        <v>12064388</v>
      </c>
      <c r="P463" s="244" t="n">
        <v>6</v>
      </c>
      <c r="Q463" s="102"/>
      <c r="R463" s="102"/>
    </row>
    <row r="464" customFormat="false" ht="11.25" hidden="false" customHeight="false" outlineLevel="0" collapsed="false">
      <c r="A464" s="94" t="n">
        <v>12064388</v>
      </c>
      <c r="B464" s="223" t="n">
        <v>6</v>
      </c>
      <c r="C464" s="243" t="s">
        <v>391</v>
      </c>
      <c r="D464" s="185" t="n">
        <v>2002</v>
      </c>
      <c r="E464" s="195" t="n">
        <v>6</v>
      </c>
      <c r="F464" s="195" t="n">
        <v>6</v>
      </c>
      <c r="G464" s="187" t="n">
        <v>0</v>
      </c>
      <c r="H464" s="195" t="n">
        <v>70</v>
      </c>
      <c r="I464" s="195" t="n">
        <v>65</v>
      </c>
      <c r="J464" s="187" t="n">
        <v>5</v>
      </c>
      <c r="K464" s="188"/>
      <c r="L464" s="187" t="n">
        <v>5</v>
      </c>
      <c r="M464" s="189" t="n">
        <v>1005</v>
      </c>
      <c r="N464" s="185" t="n">
        <v>2002</v>
      </c>
      <c r="O464" s="94" t="n">
        <v>12064388</v>
      </c>
      <c r="P464" s="244" t="n">
        <v>6</v>
      </c>
      <c r="Q464" s="102"/>
      <c r="R464" s="102"/>
    </row>
    <row r="465" customFormat="false" ht="11.25" hidden="false" customHeight="false" outlineLevel="0" collapsed="false">
      <c r="A465" s="94" t="n">
        <v>12064388</v>
      </c>
      <c r="B465" s="223" t="n">
        <v>6</v>
      </c>
      <c r="C465" s="243" t="s">
        <v>391</v>
      </c>
      <c r="D465" s="185" t="n">
        <v>2003</v>
      </c>
      <c r="E465" s="195" t="n">
        <v>7</v>
      </c>
      <c r="F465" s="195" t="n">
        <v>7</v>
      </c>
      <c r="G465" s="187" t="n">
        <v>0</v>
      </c>
      <c r="H465" s="195" t="n">
        <v>59</v>
      </c>
      <c r="I465" s="195" t="n">
        <v>54</v>
      </c>
      <c r="J465" s="187" t="n">
        <v>5</v>
      </c>
      <c r="K465" s="188"/>
      <c r="L465" s="187" t="n">
        <v>5</v>
      </c>
      <c r="M465" s="189" t="n">
        <v>1010</v>
      </c>
      <c r="N465" s="185" t="n">
        <v>2003</v>
      </c>
      <c r="O465" s="94" t="n">
        <v>12064388</v>
      </c>
      <c r="P465" s="244" t="n">
        <v>6</v>
      </c>
      <c r="Q465" s="102"/>
      <c r="R465" s="102"/>
    </row>
    <row r="466" customFormat="false" ht="11.25" hidden="false" customHeight="false" outlineLevel="0" collapsed="false">
      <c r="A466" s="94" t="n">
        <v>12064388</v>
      </c>
      <c r="B466" s="223" t="n">
        <v>6</v>
      </c>
      <c r="C466" s="243" t="s">
        <v>391</v>
      </c>
      <c r="D466" s="185" t="n">
        <v>2004</v>
      </c>
      <c r="E466" s="195" t="n">
        <v>6</v>
      </c>
      <c r="F466" s="195" t="n">
        <v>8</v>
      </c>
      <c r="G466" s="187" t="n">
        <v>-2</v>
      </c>
      <c r="H466" s="195" t="n">
        <v>54</v>
      </c>
      <c r="I466" s="195" t="n">
        <v>57</v>
      </c>
      <c r="J466" s="187" t="n">
        <v>-3</v>
      </c>
      <c r="K466" s="188"/>
      <c r="L466" s="187" t="n">
        <v>-5</v>
      </c>
      <c r="M466" s="228" t="n">
        <v>1005</v>
      </c>
      <c r="N466" s="185" t="n">
        <v>2004</v>
      </c>
      <c r="O466" s="94" t="n">
        <v>12064388</v>
      </c>
      <c r="P466" s="244" t="n">
        <v>6</v>
      </c>
      <c r="Q466" s="102"/>
      <c r="R466" s="102"/>
    </row>
    <row r="467" customFormat="false" ht="11.25" hidden="false" customHeight="false" outlineLevel="0" collapsed="false">
      <c r="A467" s="94"/>
      <c r="B467" s="223"/>
      <c r="C467" s="243"/>
      <c r="D467" s="185"/>
      <c r="E467" s="195"/>
      <c r="F467" s="195"/>
      <c r="G467" s="187"/>
      <c r="H467" s="195"/>
      <c r="I467" s="195"/>
      <c r="J467" s="187"/>
      <c r="K467" s="188"/>
      <c r="L467" s="187"/>
      <c r="M467" s="189"/>
      <c r="N467" s="185"/>
      <c r="O467" s="94"/>
      <c r="P467" s="244"/>
      <c r="Q467" s="102"/>
      <c r="R467" s="102"/>
    </row>
    <row r="468" customFormat="false" ht="11.25" hidden="false" customHeight="false" outlineLevel="0" collapsed="false">
      <c r="A468" s="94" t="n">
        <v>12064393</v>
      </c>
      <c r="B468" s="223" t="n">
        <v>14</v>
      </c>
      <c r="C468" s="243" t="s">
        <v>392</v>
      </c>
      <c r="D468" s="185" t="n">
        <v>1992</v>
      </c>
      <c r="E468" s="195" t="n">
        <v>6</v>
      </c>
      <c r="F468" s="195" t="n">
        <v>18</v>
      </c>
      <c r="G468" s="187" t="n">
        <v>-12</v>
      </c>
      <c r="H468" s="195" t="n">
        <v>26</v>
      </c>
      <c r="I468" s="195" t="n">
        <v>18</v>
      </c>
      <c r="J468" s="187" t="n">
        <v>8</v>
      </c>
      <c r="K468" s="188"/>
      <c r="L468" s="187" t="n">
        <v>-4</v>
      </c>
      <c r="M468" s="189" t="n">
        <v>1130</v>
      </c>
      <c r="N468" s="185" t="n">
        <v>1992</v>
      </c>
      <c r="O468" s="94" t="n">
        <v>12064393</v>
      </c>
      <c r="P468" s="244" t="n">
        <v>14</v>
      </c>
      <c r="Q468" s="102"/>
      <c r="R468" s="102"/>
    </row>
    <row r="469" customFormat="false" ht="11.25" hidden="false" customHeight="false" outlineLevel="0" collapsed="false">
      <c r="A469" s="94" t="n">
        <v>12064393</v>
      </c>
      <c r="B469" s="223" t="n">
        <v>14</v>
      </c>
      <c r="C469" s="243" t="s">
        <v>392</v>
      </c>
      <c r="D469" s="185" t="n">
        <v>1993</v>
      </c>
      <c r="E469" s="195" t="n">
        <v>7</v>
      </c>
      <c r="F469" s="195" t="n">
        <v>15</v>
      </c>
      <c r="G469" s="187" t="n">
        <v>-8</v>
      </c>
      <c r="H469" s="195" t="n">
        <v>107</v>
      </c>
      <c r="I469" s="195" t="n">
        <v>74</v>
      </c>
      <c r="J469" s="187" t="n">
        <v>33</v>
      </c>
      <c r="K469" s="188"/>
      <c r="L469" s="187" t="n">
        <v>25</v>
      </c>
      <c r="M469" s="189" t="n">
        <v>1155</v>
      </c>
      <c r="N469" s="185" t="n">
        <v>1993</v>
      </c>
      <c r="O469" s="94" t="n">
        <v>12064393</v>
      </c>
      <c r="P469" s="244" t="n">
        <v>14</v>
      </c>
      <c r="Q469" s="102"/>
      <c r="R469" s="102"/>
    </row>
    <row r="470" customFormat="false" ht="11.25" hidden="false" customHeight="false" outlineLevel="0" collapsed="false">
      <c r="A470" s="94" t="n">
        <v>12064393</v>
      </c>
      <c r="B470" s="223" t="n">
        <v>14</v>
      </c>
      <c r="C470" s="243" t="s">
        <v>392</v>
      </c>
      <c r="D470" s="185" t="n">
        <v>1994</v>
      </c>
      <c r="E470" s="195" t="n">
        <v>5</v>
      </c>
      <c r="F470" s="195" t="n">
        <v>15</v>
      </c>
      <c r="G470" s="187" t="n">
        <v>-10</v>
      </c>
      <c r="H470" s="195" t="n">
        <v>296</v>
      </c>
      <c r="I470" s="195" t="n">
        <v>220</v>
      </c>
      <c r="J470" s="187" t="n">
        <v>76</v>
      </c>
      <c r="K470" s="188"/>
      <c r="L470" s="187" t="n">
        <v>66</v>
      </c>
      <c r="M470" s="189" t="n">
        <v>1221</v>
      </c>
      <c r="N470" s="185" t="n">
        <v>1994</v>
      </c>
      <c r="O470" s="94" t="n">
        <v>12064393</v>
      </c>
      <c r="P470" s="244" t="n">
        <v>14</v>
      </c>
      <c r="Q470" s="102"/>
      <c r="R470" s="102"/>
    </row>
    <row r="471" customFormat="false" ht="11.25" hidden="false" customHeight="false" outlineLevel="0" collapsed="false">
      <c r="A471" s="94" t="n">
        <v>12064393</v>
      </c>
      <c r="B471" s="223" t="n">
        <v>14</v>
      </c>
      <c r="C471" s="243" t="s">
        <v>392</v>
      </c>
      <c r="D471" s="185" t="n">
        <v>1995</v>
      </c>
      <c r="E471" s="195" t="n">
        <v>5</v>
      </c>
      <c r="F471" s="195" t="n">
        <v>7</v>
      </c>
      <c r="G471" s="187" t="n">
        <v>-2</v>
      </c>
      <c r="H471" s="195" t="n">
        <v>293</v>
      </c>
      <c r="I471" s="195" t="n">
        <v>333</v>
      </c>
      <c r="J471" s="187" t="n">
        <v>-40</v>
      </c>
      <c r="K471" s="188"/>
      <c r="L471" s="187" t="n">
        <v>-42</v>
      </c>
      <c r="M471" s="189" t="n">
        <v>1179</v>
      </c>
      <c r="N471" s="185" t="n">
        <v>1995</v>
      </c>
      <c r="O471" s="94" t="n">
        <v>12064393</v>
      </c>
      <c r="P471" s="244" t="n">
        <v>14</v>
      </c>
      <c r="Q471" s="102"/>
      <c r="R471" s="102"/>
    </row>
    <row r="472" customFormat="false" ht="11.25" hidden="false" customHeight="false" outlineLevel="0" collapsed="false">
      <c r="A472" s="94" t="n">
        <v>12064393</v>
      </c>
      <c r="B472" s="223" t="n">
        <v>14</v>
      </c>
      <c r="C472" s="243" t="s">
        <v>392</v>
      </c>
      <c r="D472" s="185" t="n">
        <v>1996</v>
      </c>
      <c r="E472" s="195" t="n">
        <v>7</v>
      </c>
      <c r="F472" s="195" t="n">
        <v>8</v>
      </c>
      <c r="G472" s="187" t="n">
        <v>-1</v>
      </c>
      <c r="H472" s="195" t="n">
        <v>531</v>
      </c>
      <c r="I472" s="195" t="n">
        <v>483</v>
      </c>
      <c r="J472" s="187" t="n">
        <v>48</v>
      </c>
      <c r="K472" s="188"/>
      <c r="L472" s="187" t="n">
        <v>47</v>
      </c>
      <c r="M472" s="189" t="n">
        <v>1226</v>
      </c>
      <c r="N472" s="185" t="n">
        <v>1996</v>
      </c>
      <c r="O472" s="94" t="n">
        <v>12064393</v>
      </c>
      <c r="P472" s="244" t="n">
        <v>14</v>
      </c>
      <c r="Q472" s="102"/>
      <c r="R472" s="102"/>
    </row>
    <row r="473" customFormat="false" ht="11.25" hidden="false" customHeight="false" outlineLevel="0" collapsed="false">
      <c r="A473" s="94" t="n">
        <v>12064393</v>
      </c>
      <c r="B473" s="223" t="n">
        <v>14</v>
      </c>
      <c r="C473" s="243" t="s">
        <v>392</v>
      </c>
      <c r="D473" s="185" t="n">
        <v>1997</v>
      </c>
      <c r="E473" s="195" t="n">
        <v>5</v>
      </c>
      <c r="F473" s="195" t="n">
        <v>15</v>
      </c>
      <c r="G473" s="187" t="n">
        <v>-10</v>
      </c>
      <c r="H473" s="195" t="n">
        <v>132</v>
      </c>
      <c r="I473" s="195" t="n">
        <v>89</v>
      </c>
      <c r="J473" s="187" t="n">
        <v>43</v>
      </c>
      <c r="K473" s="188"/>
      <c r="L473" s="187" t="n">
        <v>33</v>
      </c>
      <c r="M473" s="189" t="n">
        <v>1259</v>
      </c>
      <c r="N473" s="185" t="n">
        <v>1997</v>
      </c>
      <c r="O473" s="94" t="n">
        <v>12064393</v>
      </c>
      <c r="P473" s="244" t="n">
        <v>14</v>
      </c>
      <c r="Q473" s="102"/>
      <c r="R473" s="102"/>
    </row>
    <row r="474" customFormat="false" ht="11.25" hidden="false" customHeight="false" outlineLevel="0" collapsed="false">
      <c r="A474" s="94" t="n">
        <v>12064393</v>
      </c>
      <c r="B474" s="223" t="n">
        <v>14</v>
      </c>
      <c r="C474" s="243" t="s">
        <v>392</v>
      </c>
      <c r="D474" s="185" t="n">
        <v>1998</v>
      </c>
      <c r="E474" s="195" t="n">
        <v>8</v>
      </c>
      <c r="F474" s="195" t="n">
        <v>7</v>
      </c>
      <c r="G474" s="187" t="n">
        <v>1</v>
      </c>
      <c r="H474" s="195" t="n">
        <v>69</v>
      </c>
      <c r="I474" s="195" t="n">
        <v>58</v>
      </c>
      <c r="J474" s="187" t="n">
        <v>11</v>
      </c>
      <c r="K474" s="188"/>
      <c r="L474" s="187" t="n">
        <v>12</v>
      </c>
      <c r="M474" s="189" t="n">
        <v>1271</v>
      </c>
      <c r="N474" s="185" t="n">
        <v>1998</v>
      </c>
      <c r="O474" s="94" t="n">
        <v>12064393</v>
      </c>
      <c r="P474" s="244" t="n">
        <v>14</v>
      </c>
      <c r="Q474" s="102"/>
      <c r="R474" s="102"/>
    </row>
    <row r="475" customFormat="false" ht="11.25" hidden="false" customHeight="false" outlineLevel="0" collapsed="false">
      <c r="A475" s="94" t="n">
        <v>12064393</v>
      </c>
      <c r="B475" s="223" t="n">
        <v>14</v>
      </c>
      <c r="C475" s="243" t="s">
        <v>392</v>
      </c>
      <c r="D475" s="185" t="n">
        <v>1999</v>
      </c>
      <c r="E475" s="195" t="n">
        <v>7</v>
      </c>
      <c r="F475" s="195" t="n">
        <v>5</v>
      </c>
      <c r="G475" s="187" t="n">
        <v>2</v>
      </c>
      <c r="H475" s="195" t="n">
        <v>64</v>
      </c>
      <c r="I475" s="195" t="n">
        <v>73</v>
      </c>
      <c r="J475" s="187" t="n">
        <v>-9</v>
      </c>
      <c r="K475" s="188"/>
      <c r="L475" s="187" t="n">
        <v>-7</v>
      </c>
      <c r="M475" s="189" t="n">
        <v>1264</v>
      </c>
      <c r="N475" s="185" t="n">
        <v>1999</v>
      </c>
      <c r="O475" s="94" t="n">
        <v>12064393</v>
      </c>
      <c r="P475" s="244" t="n">
        <v>14</v>
      </c>
      <c r="Q475" s="102"/>
      <c r="R475" s="102"/>
    </row>
    <row r="476" customFormat="false" ht="11.25" hidden="false" customHeight="false" outlineLevel="0" collapsed="false">
      <c r="A476" s="94" t="n">
        <v>12064393</v>
      </c>
      <c r="B476" s="223" t="n">
        <v>14</v>
      </c>
      <c r="C476" s="243" t="s">
        <v>392</v>
      </c>
      <c r="D476" s="185" t="n">
        <v>2000</v>
      </c>
      <c r="E476" s="195" t="n">
        <v>5</v>
      </c>
      <c r="F476" s="195" t="n">
        <v>20</v>
      </c>
      <c r="G476" s="187" t="n">
        <v>-15</v>
      </c>
      <c r="H476" s="195" t="n">
        <v>67</v>
      </c>
      <c r="I476" s="195" t="n">
        <v>57</v>
      </c>
      <c r="J476" s="187" t="n">
        <v>10</v>
      </c>
      <c r="K476" s="188"/>
      <c r="L476" s="187" t="n">
        <v>-5</v>
      </c>
      <c r="M476" s="189" t="n">
        <v>1259</v>
      </c>
      <c r="N476" s="185" t="n">
        <v>2000</v>
      </c>
      <c r="O476" s="94" t="n">
        <v>12064393</v>
      </c>
      <c r="P476" s="244" t="n">
        <v>14</v>
      </c>
      <c r="Q476" s="102"/>
      <c r="R476" s="102"/>
    </row>
    <row r="477" customFormat="false" ht="11.25" hidden="false" customHeight="false" outlineLevel="0" collapsed="false">
      <c r="A477" s="94" t="n">
        <v>12064393</v>
      </c>
      <c r="B477" s="223" t="n">
        <v>14</v>
      </c>
      <c r="C477" s="243" t="s">
        <v>392</v>
      </c>
      <c r="D477" s="185" t="n">
        <v>2001</v>
      </c>
      <c r="E477" s="195" t="n">
        <v>9</v>
      </c>
      <c r="F477" s="195" t="n">
        <v>9</v>
      </c>
      <c r="G477" s="187" t="n">
        <v>0</v>
      </c>
      <c r="H477" s="195" t="n">
        <v>77</v>
      </c>
      <c r="I477" s="195" t="n">
        <v>61</v>
      </c>
      <c r="J477" s="187" t="n">
        <v>16</v>
      </c>
      <c r="K477" s="188"/>
      <c r="L477" s="187" t="n">
        <v>16</v>
      </c>
      <c r="M477" s="189" t="n">
        <v>1275</v>
      </c>
      <c r="N477" s="185" t="n">
        <v>2001</v>
      </c>
      <c r="O477" s="94" t="n">
        <v>12064393</v>
      </c>
      <c r="P477" s="244" t="n">
        <v>14</v>
      </c>
      <c r="Q477" s="102"/>
      <c r="R477" s="102"/>
    </row>
    <row r="478" customFormat="false" ht="11.25" hidden="false" customHeight="false" outlineLevel="0" collapsed="false">
      <c r="A478" s="94" t="n">
        <v>12064393</v>
      </c>
      <c r="B478" s="223" t="n">
        <v>14</v>
      </c>
      <c r="C478" s="243" t="s">
        <v>392</v>
      </c>
      <c r="D478" s="185" t="n">
        <v>2002</v>
      </c>
      <c r="E478" s="195" t="n">
        <v>7</v>
      </c>
      <c r="F478" s="195" t="n">
        <v>11</v>
      </c>
      <c r="G478" s="187" t="n">
        <v>-4</v>
      </c>
      <c r="H478" s="195" t="n">
        <v>62</v>
      </c>
      <c r="I478" s="195" t="n">
        <v>66</v>
      </c>
      <c r="J478" s="187" t="n">
        <v>-4</v>
      </c>
      <c r="K478" s="188"/>
      <c r="L478" s="187" t="n">
        <v>-8</v>
      </c>
      <c r="M478" s="228" t="n">
        <v>1267</v>
      </c>
      <c r="N478" s="185" t="n">
        <v>2002</v>
      </c>
      <c r="O478" s="94" t="n">
        <v>12064393</v>
      </c>
      <c r="P478" s="244" t="n">
        <v>14</v>
      </c>
      <c r="Q478" s="102"/>
      <c r="R478" s="102"/>
    </row>
    <row r="479" customFormat="false" ht="11.25" hidden="false" customHeight="false" outlineLevel="0" collapsed="false">
      <c r="A479" s="94" t="n">
        <v>12064393</v>
      </c>
      <c r="B479" s="223" t="n">
        <v>14</v>
      </c>
      <c r="C479" s="243" t="s">
        <v>392</v>
      </c>
      <c r="D479" s="185" t="n">
        <v>2003</v>
      </c>
      <c r="E479" s="195" t="n">
        <v>5</v>
      </c>
      <c r="F479" s="195" t="n">
        <v>17</v>
      </c>
      <c r="G479" s="187" t="n">
        <v>-12</v>
      </c>
      <c r="H479" s="195" t="n">
        <v>55</v>
      </c>
      <c r="I479" s="195" t="n">
        <v>76</v>
      </c>
      <c r="J479" s="187" t="n">
        <v>-21</v>
      </c>
      <c r="K479" s="188"/>
      <c r="L479" s="187" t="n">
        <v>-33</v>
      </c>
      <c r="M479" s="189" t="n">
        <v>1234</v>
      </c>
      <c r="N479" s="185" t="n">
        <v>2003</v>
      </c>
      <c r="O479" s="94" t="n">
        <v>12064393</v>
      </c>
      <c r="P479" s="244" t="n">
        <v>14</v>
      </c>
      <c r="Q479" s="102"/>
      <c r="R479" s="102"/>
    </row>
    <row r="480" customFormat="false" ht="11.25" hidden="false" customHeight="false" outlineLevel="0" collapsed="false">
      <c r="A480" s="94" t="n">
        <v>12064393</v>
      </c>
      <c r="B480" s="223" t="n">
        <v>14</v>
      </c>
      <c r="C480" s="243" t="s">
        <v>392</v>
      </c>
      <c r="D480" s="185" t="n">
        <v>2004</v>
      </c>
      <c r="E480" s="195" t="n">
        <v>13</v>
      </c>
      <c r="F480" s="195" t="n">
        <v>13</v>
      </c>
      <c r="G480" s="187" t="n">
        <v>0</v>
      </c>
      <c r="H480" s="195" t="n">
        <v>67</v>
      </c>
      <c r="I480" s="195" t="n">
        <v>69</v>
      </c>
      <c r="J480" s="187" t="n">
        <v>-2</v>
      </c>
      <c r="K480" s="188"/>
      <c r="L480" s="187" t="n">
        <v>-2</v>
      </c>
      <c r="M480" s="189" t="n">
        <v>1232</v>
      </c>
      <c r="N480" s="185" t="n">
        <v>2004</v>
      </c>
      <c r="O480" s="94" t="n">
        <v>12064393</v>
      </c>
      <c r="P480" s="244" t="n">
        <v>14</v>
      </c>
      <c r="Q480" s="102"/>
      <c r="R480" s="102"/>
    </row>
    <row r="481" customFormat="false" ht="11.25" hidden="false" customHeight="false" outlineLevel="0" collapsed="false">
      <c r="A481" s="94"/>
      <c r="B481" s="223"/>
      <c r="C481" s="243"/>
      <c r="D481" s="185"/>
      <c r="E481" s="195"/>
      <c r="F481" s="195"/>
      <c r="G481" s="187"/>
      <c r="H481" s="195"/>
      <c r="I481" s="195"/>
      <c r="J481" s="187"/>
      <c r="K481" s="188"/>
      <c r="L481" s="187"/>
      <c r="M481" s="189"/>
      <c r="N481" s="185"/>
      <c r="O481" s="94"/>
      <c r="P481" s="244"/>
      <c r="Q481" s="102"/>
      <c r="R481" s="102"/>
    </row>
    <row r="482" customFormat="false" ht="11.25" hidden="false" customHeight="false" outlineLevel="0" collapsed="false">
      <c r="A482" s="94" t="n">
        <v>12064408</v>
      </c>
      <c r="B482" s="223" t="n">
        <v>8</v>
      </c>
      <c r="C482" s="243" t="s">
        <v>393</v>
      </c>
      <c r="D482" s="185" t="n">
        <v>1992</v>
      </c>
      <c r="E482" s="195" t="n">
        <v>16</v>
      </c>
      <c r="F482" s="195" t="n">
        <v>30</v>
      </c>
      <c r="G482" s="187" t="n">
        <v>-14</v>
      </c>
      <c r="H482" s="195" t="n">
        <v>73</v>
      </c>
      <c r="I482" s="195" t="n">
        <v>69</v>
      </c>
      <c r="J482" s="187" t="n">
        <v>4</v>
      </c>
      <c r="K482" s="188"/>
      <c r="L482" s="187" t="n">
        <v>-10</v>
      </c>
      <c r="M482" s="189" t="n">
        <v>2831</v>
      </c>
      <c r="N482" s="185" t="n">
        <v>1992</v>
      </c>
      <c r="O482" s="94" t="n">
        <v>12064408</v>
      </c>
      <c r="P482" s="244" t="n">
        <v>8</v>
      </c>
      <c r="Q482" s="102"/>
      <c r="R482" s="102"/>
    </row>
    <row r="483" customFormat="false" ht="11.25" hidden="false" customHeight="false" outlineLevel="0" collapsed="false">
      <c r="A483" s="94" t="n">
        <v>12064408</v>
      </c>
      <c r="B483" s="223" t="n">
        <v>8</v>
      </c>
      <c r="C483" s="243" t="s">
        <v>393</v>
      </c>
      <c r="D483" s="185" t="n">
        <v>1993</v>
      </c>
      <c r="E483" s="195" t="n">
        <v>8</v>
      </c>
      <c r="F483" s="195" t="n">
        <v>35</v>
      </c>
      <c r="G483" s="187" t="n">
        <v>-27</v>
      </c>
      <c r="H483" s="195" t="n">
        <v>136</v>
      </c>
      <c r="I483" s="195" t="n">
        <v>67</v>
      </c>
      <c r="J483" s="187" t="n">
        <v>69</v>
      </c>
      <c r="K483" s="188"/>
      <c r="L483" s="187" t="n">
        <v>42</v>
      </c>
      <c r="M483" s="189" t="n">
        <v>2873</v>
      </c>
      <c r="N483" s="185" t="n">
        <v>1993</v>
      </c>
      <c r="O483" s="94" t="n">
        <v>12064408</v>
      </c>
      <c r="P483" s="244" t="n">
        <v>8</v>
      </c>
      <c r="Q483" s="102"/>
      <c r="R483" s="102"/>
    </row>
    <row r="484" customFormat="false" ht="11.25" hidden="false" customHeight="false" outlineLevel="0" collapsed="false">
      <c r="A484" s="94" t="n">
        <v>12064408</v>
      </c>
      <c r="B484" s="223" t="n">
        <v>8</v>
      </c>
      <c r="C484" s="243" t="s">
        <v>393</v>
      </c>
      <c r="D484" s="185" t="n">
        <v>1994</v>
      </c>
      <c r="E484" s="195" t="n">
        <v>15</v>
      </c>
      <c r="F484" s="195" t="n">
        <v>20</v>
      </c>
      <c r="G484" s="187" t="n">
        <v>-5</v>
      </c>
      <c r="H484" s="195" t="n">
        <v>170</v>
      </c>
      <c r="I484" s="195" t="n">
        <v>97</v>
      </c>
      <c r="J484" s="187" t="n">
        <v>73</v>
      </c>
      <c r="K484" s="188"/>
      <c r="L484" s="187" t="n">
        <v>68</v>
      </c>
      <c r="M484" s="189" t="n">
        <v>2941</v>
      </c>
      <c r="N484" s="185" t="n">
        <v>1994</v>
      </c>
      <c r="O484" s="94" t="n">
        <v>12064408</v>
      </c>
      <c r="P484" s="244" t="n">
        <v>8</v>
      </c>
      <c r="Q484" s="102"/>
      <c r="R484" s="102"/>
    </row>
    <row r="485" customFormat="false" ht="11.25" hidden="false" customHeight="false" outlineLevel="0" collapsed="false">
      <c r="A485" s="94" t="n">
        <v>12064408</v>
      </c>
      <c r="B485" s="223" t="n">
        <v>8</v>
      </c>
      <c r="C485" s="243" t="s">
        <v>393</v>
      </c>
      <c r="D485" s="185" t="n">
        <v>1995</v>
      </c>
      <c r="E485" s="195" t="n">
        <v>10</v>
      </c>
      <c r="F485" s="195" t="n">
        <v>29</v>
      </c>
      <c r="G485" s="187" t="n">
        <v>-19</v>
      </c>
      <c r="H485" s="195" t="n">
        <v>284</v>
      </c>
      <c r="I485" s="195" t="n">
        <v>161</v>
      </c>
      <c r="J485" s="187" t="n">
        <v>123</v>
      </c>
      <c r="K485" s="188"/>
      <c r="L485" s="187" t="n">
        <v>104</v>
      </c>
      <c r="M485" s="189" t="n">
        <v>3045</v>
      </c>
      <c r="N485" s="185" t="n">
        <v>1995</v>
      </c>
      <c r="O485" s="94" t="n">
        <v>12064408</v>
      </c>
      <c r="P485" s="244" t="n">
        <v>8</v>
      </c>
      <c r="Q485" s="102"/>
      <c r="R485" s="102"/>
    </row>
    <row r="486" customFormat="false" ht="11.25" hidden="false" customHeight="false" outlineLevel="0" collapsed="false">
      <c r="A486" s="94" t="n">
        <v>12064408</v>
      </c>
      <c r="B486" s="223" t="n">
        <v>8</v>
      </c>
      <c r="C486" s="243" t="s">
        <v>393</v>
      </c>
      <c r="D486" s="185" t="n">
        <v>1996</v>
      </c>
      <c r="E486" s="195" t="n">
        <v>20</v>
      </c>
      <c r="F486" s="195" t="n">
        <v>29</v>
      </c>
      <c r="G486" s="187" t="n">
        <v>-9</v>
      </c>
      <c r="H486" s="195" t="n">
        <v>267</v>
      </c>
      <c r="I486" s="195" t="n">
        <v>93</v>
      </c>
      <c r="J486" s="187" t="n">
        <v>174</v>
      </c>
      <c r="K486" s="188"/>
      <c r="L486" s="187" t="n">
        <v>165</v>
      </c>
      <c r="M486" s="189" t="n">
        <v>3210</v>
      </c>
      <c r="N486" s="185" t="n">
        <v>1996</v>
      </c>
      <c r="O486" s="94" t="n">
        <v>12064408</v>
      </c>
      <c r="P486" s="244" t="n">
        <v>8</v>
      </c>
      <c r="Q486" s="102"/>
      <c r="R486" s="102"/>
    </row>
    <row r="487" customFormat="false" ht="11.25" hidden="false" customHeight="false" outlineLevel="0" collapsed="false">
      <c r="A487" s="94" t="n">
        <v>12064408</v>
      </c>
      <c r="B487" s="223" t="n">
        <v>8</v>
      </c>
      <c r="C487" s="243" t="s">
        <v>393</v>
      </c>
      <c r="D487" s="185" t="n">
        <v>1997</v>
      </c>
      <c r="E487" s="195" t="n">
        <v>22</v>
      </c>
      <c r="F487" s="195" t="n">
        <v>27</v>
      </c>
      <c r="G487" s="187" t="n">
        <v>-5</v>
      </c>
      <c r="H487" s="195" t="n">
        <v>358</v>
      </c>
      <c r="I487" s="195" t="n">
        <v>180</v>
      </c>
      <c r="J487" s="187" t="n">
        <v>178</v>
      </c>
      <c r="K487" s="188"/>
      <c r="L487" s="187" t="n">
        <v>173</v>
      </c>
      <c r="M487" s="189" t="n">
        <v>3383</v>
      </c>
      <c r="N487" s="185" t="n">
        <v>1997</v>
      </c>
      <c r="O487" s="94" t="n">
        <v>12064408</v>
      </c>
      <c r="P487" s="244" t="n">
        <v>8</v>
      </c>
      <c r="Q487" s="102"/>
      <c r="R487" s="102"/>
    </row>
    <row r="488" customFormat="false" ht="11.25" hidden="false" customHeight="false" outlineLevel="0" collapsed="false">
      <c r="A488" s="94" t="n">
        <v>12064408</v>
      </c>
      <c r="B488" s="223" t="n">
        <v>8</v>
      </c>
      <c r="C488" s="243" t="s">
        <v>393</v>
      </c>
      <c r="D488" s="185" t="n">
        <v>1998</v>
      </c>
      <c r="E488" s="195" t="n">
        <v>19</v>
      </c>
      <c r="F488" s="195" t="n">
        <v>25</v>
      </c>
      <c r="G488" s="187" t="n">
        <v>-6</v>
      </c>
      <c r="H488" s="195" t="n">
        <v>461</v>
      </c>
      <c r="I488" s="195" t="n">
        <v>151</v>
      </c>
      <c r="J488" s="187" t="n">
        <v>310</v>
      </c>
      <c r="K488" s="188"/>
      <c r="L488" s="187" t="n">
        <v>304</v>
      </c>
      <c r="M488" s="189" t="n">
        <v>3687</v>
      </c>
      <c r="N488" s="185" t="n">
        <v>1998</v>
      </c>
      <c r="O488" s="94" t="n">
        <v>12064408</v>
      </c>
      <c r="P488" s="244" t="n">
        <v>8</v>
      </c>
      <c r="Q488" s="102"/>
      <c r="R488" s="102"/>
    </row>
    <row r="489" customFormat="false" ht="11.25" hidden="false" customHeight="false" outlineLevel="0" collapsed="false">
      <c r="A489" s="94" t="n">
        <v>12064408</v>
      </c>
      <c r="B489" s="223" t="n">
        <v>8</v>
      </c>
      <c r="C489" s="243" t="s">
        <v>393</v>
      </c>
      <c r="D489" s="185" t="n">
        <v>1999</v>
      </c>
      <c r="E489" s="195" t="n">
        <v>20</v>
      </c>
      <c r="F489" s="195" t="n">
        <v>24</v>
      </c>
      <c r="G489" s="187" t="n">
        <v>-4</v>
      </c>
      <c r="H489" s="195" t="n">
        <v>387</v>
      </c>
      <c r="I489" s="195" t="n">
        <v>177</v>
      </c>
      <c r="J489" s="187" t="n">
        <v>210</v>
      </c>
      <c r="K489" s="188"/>
      <c r="L489" s="187" t="n">
        <v>206</v>
      </c>
      <c r="M489" s="189" t="n">
        <v>3893</v>
      </c>
      <c r="N489" s="185" t="n">
        <v>1999</v>
      </c>
      <c r="O489" s="94" t="n">
        <v>12064408</v>
      </c>
      <c r="P489" s="244" t="n">
        <v>8</v>
      </c>
      <c r="Q489" s="102"/>
      <c r="R489" s="102"/>
    </row>
    <row r="490" customFormat="false" ht="11.25" hidden="false" customHeight="false" outlineLevel="0" collapsed="false">
      <c r="A490" s="94" t="n">
        <v>12064408</v>
      </c>
      <c r="B490" s="223" t="n">
        <v>8</v>
      </c>
      <c r="C490" s="243" t="s">
        <v>393</v>
      </c>
      <c r="D490" s="185" t="n">
        <v>2000</v>
      </c>
      <c r="E490" s="195" t="n">
        <v>22</v>
      </c>
      <c r="F490" s="195" t="n">
        <v>31</v>
      </c>
      <c r="G490" s="187" t="n">
        <v>-9</v>
      </c>
      <c r="H490" s="195" t="n">
        <v>434</v>
      </c>
      <c r="I490" s="195" t="n">
        <v>230</v>
      </c>
      <c r="J490" s="187" t="n">
        <v>204</v>
      </c>
      <c r="K490" s="188"/>
      <c r="L490" s="187" t="n">
        <v>195</v>
      </c>
      <c r="M490" s="228" t="n">
        <v>4088</v>
      </c>
      <c r="N490" s="185" t="n">
        <v>2000</v>
      </c>
      <c r="O490" s="94" t="n">
        <v>12064408</v>
      </c>
      <c r="P490" s="244" t="n">
        <v>8</v>
      </c>
      <c r="Q490" s="102"/>
      <c r="R490" s="102"/>
    </row>
    <row r="491" customFormat="false" ht="11.25" hidden="false" customHeight="false" outlineLevel="0" collapsed="false">
      <c r="A491" s="94" t="n">
        <v>12064408</v>
      </c>
      <c r="B491" s="223" t="n">
        <v>8</v>
      </c>
      <c r="C491" s="243" t="s">
        <v>393</v>
      </c>
      <c r="D491" s="185" t="n">
        <v>2001</v>
      </c>
      <c r="E491" s="195" t="n">
        <v>28</v>
      </c>
      <c r="F491" s="195" t="n">
        <v>22</v>
      </c>
      <c r="G491" s="187" t="n">
        <v>6</v>
      </c>
      <c r="H491" s="195" t="n">
        <v>367</v>
      </c>
      <c r="I491" s="195" t="n">
        <v>216</v>
      </c>
      <c r="J491" s="187" t="n">
        <v>151</v>
      </c>
      <c r="K491" s="188"/>
      <c r="L491" s="187" t="n">
        <v>157</v>
      </c>
      <c r="M491" s="189" t="n">
        <v>4245</v>
      </c>
      <c r="N491" s="185" t="n">
        <v>2001</v>
      </c>
      <c r="O491" s="94" t="n">
        <v>12064408</v>
      </c>
      <c r="P491" s="244" t="n">
        <v>8</v>
      </c>
      <c r="Q491" s="102"/>
      <c r="R491" s="102"/>
    </row>
    <row r="492" customFormat="false" ht="11.25" hidden="false" customHeight="false" outlineLevel="0" collapsed="false">
      <c r="A492" s="94" t="n">
        <v>12064408</v>
      </c>
      <c r="B492" s="223" t="n">
        <v>8</v>
      </c>
      <c r="C492" s="243" t="s">
        <v>393</v>
      </c>
      <c r="D492" s="185" t="n">
        <v>2002</v>
      </c>
      <c r="E492" s="195" t="n">
        <v>25</v>
      </c>
      <c r="F492" s="195" t="n">
        <v>31</v>
      </c>
      <c r="G492" s="187" t="n">
        <v>-6</v>
      </c>
      <c r="H492" s="195" t="n">
        <v>348</v>
      </c>
      <c r="I492" s="195" t="n">
        <v>168</v>
      </c>
      <c r="J492" s="187" t="n">
        <v>180</v>
      </c>
      <c r="K492" s="188"/>
      <c r="L492" s="187" t="n">
        <v>174</v>
      </c>
      <c r="M492" s="189" t="n">
        <v>4419</v>
      </c>
      <c r="N492" s="185" t="n">
        <v>2002</v>
      </c>
      <c r="O492" s="94" t="n">
        <v>12064408</v>
      </c>
      <c r="P492" s="244" t="n">
        <v>8</v>
      </c>
      <c r="Q492" s="102"/>
      <c r="R492" s="102"/>
    </row>
    <row r="493" customFormat="false" ht="11.25" hidden="false" customHeight="false" outlineLevel="0" collapsed="false">
      <c r="A493" s="94" t="n">
        <v>12064408</v>
      </c>
      <c r="B493" s="223" t="n">
        <v>8</v>
      </c>
      <c r="C493" s="243" t="s">
        <v>393</v>
      </c>
      <c r="D493" s="185" t="n">
        <v>2003</v>
      </c>
      <c r="E493" s="195" t="n">
        <v>24</v>
      </c>
      <c r="F493" s="195" t="n">
        <v>19</v>
      </c>
      <c r="G493" s="187" t="n">
        <v>5</v>
      </c>
      <c r="H493" s="195" t="n">
        <v>324</v>
      </c>
      <c r="I493" s="195" t="n">
        <v>238</v>
      </c>
      <c r="J493" s="187" t="n">
        <v>86</v>
      </c>
      <c r="K493" s="188"/>
      <c r="L493" s="187" t="n">
        <v>91</v>
      </c>
      <c r="M493" s="189" t="n">
        <v>4510</v>
      </c>
      <c r="N493" s="185" t="n">
        <v>2003</v>
      </c>
      <c r="O493" s="94" t="n">
        <v>12064408</v>
      </c>
      <c r="P493" s="244" t="n">
        <v>8</v>
      </c>
      <c r="Q493" s="102"/>
      <c r="R493" s="102"/>
    </row>
    <row r="494" customFormat="false" ht="11.25" hidden="false" customHeight="false" outlineLevel="0" collapsed="false">
      <c r="A494" s="94" t="n">
        <v>12064408</v>
      </c>
      <c r="B494" s="223" t="n">
        <v>8</v>
      </c>
      <c r="C494" s="243" t="s">
        <v>393</v>
      </c>
      <c r="D494" s="185" t="n">
        <v>2004</v>
      </c>
      <c r="E494" s="195" t="n">
        <v>24</v>
      </c>
      <c r="F494" s="195" t="n">
        <v>32</v>
      </c>
      <c r="G494" s="187" t="n">
        <v>-8</v>
      </c>
      <c r="H494" s="195" t="n">
        <v>277</v>
      </c>
      <c r="I494" s="195" t="n">
        <v>210</v>
      </c>
      <c r="J494" s="187" t="n">
        <v>67</v>
      </c>
      <c r="K494" s="188"/>
      <c r="L494" s="187" t="n">
        <v>59</v>
      </c>
      <c r="M494" s="189" t="n">
        <v>4569</v>
      </c>
      <c r="N494" s="185" t="n">
        <v>2004</v>
      </c>
      <c r="O494" s="94" t="n">
        <v>12064408</v>
      </c>
      <c r="P494" s="244" t="n">
        <v>8</v>
      </c>
      <c r="Q494" s="102"/>
      <c r="R494" s="102"/>
    </row>
    <row r="495" customFormat="false" ht="11.25" hidden="false" customHeight="false" outlineLevel="0" collapsed="false">
      <c r="A495" s="94"/>
      <c r="B495" s="223"/>
      <c r="C495" s="243"/>
      <c r="D495" s="185"/>
      <c r="E495" s="195"/>
      <c r="F495" s="195"/>
      <c r="G495" s="187"/>
      <c r="H495" s="195"/>
      <c r="I495" s="195"/>
      <c r="J495" s="187"/>
      <c r="K495" s="188"/>
      <c r="L495" s="187"/>
      <c r="M495" s="189"/>
      <c r="N495" s="185"/>
      <c r="O495" s="94"/>
      <c r="P495" s="244"/>
      <c r="Q495" s="102"/>
      <c r="R495" s="102"/>
    </row>
    <row r="496" customFormat="false" ht="11.25" hidden="false" customHeight="false" outlineLevel="0" collapsed="false">
      <c r="A496" s="94" t="n">
        <v>12064417</v>
      </c>
      <c r="B496" s="223" t="n">
        <v>14</v>
      </c>
      <c r="C496" s="243" t="s">
        <v>394</v>
      </c>
      <c r="D496" s="185" t="n">
        <v>1992</v>
      </c>
      <c r="E496" s="195" t="n">
        <v>8</v>
      </c>
      <c r="F496" s="195" t="n">
        <v>12</v>
      </c>
      <c r="G496" s="187" t="n">
        <v>-4</v>
      </c>
      <c r="H496" s="195" t="n">
        <v>15</v>
      </c>
      <c r="I496" s="195" t="n">
        <v>10</v>
      </c>
      <c r="J496" s="187" t="n">
        <v>5</v>
      </c>
      <c r="K496" s="188"/>
      <c r="L496" s="187" t="n">
        <v>1</v>
      </c>
      <c r="M496" s="189" t="n">
        <v>633</v>
      </c>
      <c r="N496" s="185" t="n">
        <v>1992</v>
      </c>
      <c r="O496" s="94" t="n">
        <v>12064417</v>
      </c>
      <c r="P496" s="244" t="n">
        <v>14</v>
      </c>
      <c r="Q496" s="102"/>
      <c r="R496" s="102"/>
    </row>
    <row r="497" customFormat="false" ht="11.25" hidden="false" customHeight="false" outlineLevel="0" collapsed="false">
      <c r="A497" s="94" t="n">
        <v>12064417</v>
      </c>
      <c r="B497" s="223" t="n">
        <v>14</v>
      </c>
      <c r="C497" s="243" t="s">
        <v>394</v>
      </c>
      <c r="D497" s="185" t="n">
        <v>1993</v>
      </c>
      <c r="E497" s="195" t="n">
        <v>6</v>
      </c>
      <c r="F497" s="195" t="n">
        <v>6</v>
      </c>
      <c r="G497" s="187" t="n">
        <v>0</v>
      </c>
      <c r="H497" s="195" t="n">
        <v>9</v>
      </c>
      <c r="I497" s="195" t="n">
        <v>33</v>
      </c>
      <c r="J497" s="187" t="n">
        <v>-24</v>
      </c>
      <c r="K497" s="188"/>
      <c r="L497" s="187" t="n">
        <v>-24</v>
      </c>
      <c r="M497" s="189" t="n">
        <v>609</v>
      </c>
      <c r="N497" s="185" t="n">
        <v>1993</v>
      </c>
      <c r="O497" s="94" t="n">
        <v>12064417</v>
      </c>
      <c r="P497" s="244" t="n">
        <v>14</v>
      </c>
      <c r="Q497" s="102"/>
      <c r="R497" s="102"/>
    </row>
    <row r="498" customFormat="false" ht="11.25" hidden="false" customHeight="false" outlineLevel="0" collapsed="false">
      <c r="A498" s="94" t="n">
        <v>12064417</v>
      </c>
      <c r="B498" s="223" t="n">
        <v>14</v>
      </c>
      <c r="C498" s="243" t="s">
        <v>394</v>
      </c>
      <c r="D498" s="185" t="n">
        <v>1994</v>
      </c>
      <c r="E498" s="195" t="n">
        <v>3</v>
      </c>
      <c r="F498" s="195" t="n">
        <v>8</v>
      </c>
      <c r="G498" s="187" t="n">
        <v>-5</v>
      </c>
      <c r="H498" s="195" t="n">
        <v>16</v>
      </c>
      <c r="I498" s="195" t="n">
        <v>20</v>
      </c>
      <c r="J498" s="187" t="n">
        <v>-4</v>
      </c>
      <c r="K498" s="188"/>
      <c r="L498" s="187" t="n">
        <v>-9</v>
      </c>
      <c r="M498" s="189" t="n">
        <v>600</v>
      </c>
      <c r="N498" s="185" t="n">
        <v>1994</v>
      </c>
      <c r="O498" s="94" t="n">
        <v>12064417</v>
      </c>
      <c r="P498" s="244" t="n">
        <v>14</v>
      </c>
      <c r="Q498" s="102"/>
      <c r="R498" s="102"/>
    </row>
    <row r="499" customFormat="false" ht="11.25" hidden="false" customHeight="false" outlineLevel="0" collapsed="false">
      <c r="A499" s="94" t="n">
        <v>12064417</v>
      </c>
      <c r="B499" s="223" t="n">
        <v>14</v>
      </c>
      <c r="C499" s="243" t="s">
        <v>394</v>
      </c>
      <c r="D499" s="185" t="n">
        <v>1995</v>
      </c>
      <c r="E499" s="195" t="n">
        <v>3</v>
      </c>
      <c r="F499" s="195" t="n">
        <v>5</v>
      </c>
      <c r="G499" s="187" t="n">
        <v>-2</v>
      </c>
      <c r="H499" s="195" t="n">
        <v>37</v>
      </c>
      <c r="I499" s="195" t="n">
        <v>18</v>
      </c>
      <c r="J499" s="187" t="n">
        <v>19</v>
      </c>
      <c r="K499" s="188"/>
      <c r="L499" s="187" t="n">
        <v>17</v>
      </c>
      <c r="M499" s="189" t="n">
        <v>617</v>
      </c>
      <c r="N499" s="185" t="n">
        <v>1995</v>
      </c>
      <c r="O499" s="94" t="n">
        <v>12064417</v>
      </c>
      <c r="P499" s="244" t="n">
        <v>14</v>
      </c>
      <c r="Q499" s="102"/>
      <c r="R499" s="102"/>
    </row>
    <row r="500" customFormat="false" ht="11.25" hidden="false" customHeight="false" outlineLevel="0" collapsed="false">
      <c r="A500" s="94" t="n">
        <v>12064417</v>
      </c>
      <c r="B500" s="223" t="n">
        <v>14</v>
      </c>
      <c r="C500" s="243" t="s">
        <v>394</v>
      </c>
      <c r="D500" s="185" t="n">
        <v>1996</v>
      </c>
      <c r="E500" s="195" t="n">
        <v>5</v>
      </c>
      <c r="F500" s="195" t="n">
        <v>11</v>
      </c>
      <c r="G500" s="187" t="n">
        <v>-6</v>
      </c>
      <c r="H500" s="195" t="n">
        <v>34</v>
      </c>
      <c r="I500" s="195" t="n">
        <v>19</v>
      </c>
      <c r="J500" s="187" t="n">
        <v>15</v>
      </c>
      <c r="K500" s="188"/>
      <c r="L500" s="187" t="n">
        <v>9</v>
      </c>
      <c r="M500" s="189" t="n">
        <v>626</v>
      </c>
      <c r="N500" s="185" t="n">
        <v>1996</v>
      </c>
      <c r="O500" s="94" t="n">
        <v>12064417</v>
      </c>
      <c r="P500" s="244" t="n">
        <v>14</v>
      </c>
      <c r="Q500" s="102"/>
      <c r="R500" s="102"/>
    </row>
    <row r="501" customFormat="false" ht="11.25" hidden="false" customHeight="false" outlineLevel="0" collapsed="false">
      <c r="A501" s="94" t="n">
        <v>12064417</v>
      </c>
      <c r="B501" s="223" t="n">
        <v>14</v>
      </c>
      <c r="C501" s="243" t="s">
        <v>394</v>
      </c>
      <c r="D501" s="185" t="n">
        <v>1997</v>
      </c>
      <c r="E501" s="195" t="n">
        <v>3</v>
      </c>
      <c r="F501" s="195" t="n">
        <v>6</v>
      </c>
      <c r="G501" s="187" t="n">
        <v>-3</v>
      </c>
      <c r="H501" s="195" t="n">
        <v>23</v>
      </c>
      <c r="I501" s="195" t="n">
        <v>16</v>
      </c>
      <c r="J501" s="187" t="n">
        <v>7</v>
      </c>
      <c r="K501" s="188"/>
      <c r="L501" s="187" t="n">
        <v>4</v>
      </c>
      <c r="M501" s="189" t="n">
        <v>630</v>
      </c>
      <c r="N501" s="185" t="n">
        <v>1997</v>
      </c>
      <c r="O501" s="94" t="n">
        <v>12064417</v>
      </c>
      <c r="P501" s="244" t="n">
        <v>14</v>
      </c>
      <c r="Q501" s="102"/>
      <c r="R501" s="102"/>
    </row>
    <row r="502" customFormat="false" ht="11.25" hidden="false" customHeight="false" outlineLevel="0" collapsed="false">
      <c r="A502" s="94" t="n">
        <v>12064417</v>
      </c>
      <c r="B502" s="223" t="n">
        <v>14</v>
      </c>
      <c r="C502" s="243" t="s">
        <v>394</v>
      </c>
      <c r="D502" s="185" t="n">
        <v>1998</v>
      </c>
      <c r="E502" s="195" t="n">
        <v>2</v>
      </c>
      <c r="F502" s="195" t="n">
        <v>7</v>
      </c>
      <c r="G502" s="187" t="n">
        <v>-5</v>
      </c>
      <c r="H502" s="195" t="n">
        <v>33</v>
      </c>
      <c r="I502" s="195" t="n">
        <v>32</v>
      </c>
      <c r="J502" s="187" t="n">
        <v>1</v>
      </c>
      <c r="K502" s="188"/>
      <c r="L502" s="187" t="n">
        <v>-4</v>
      </c>
      <c r="M502" s="228" t="n">
        <v>626</v>
      </c>
      <c r="N502" s="185" t="n">
        <v>1998</v>
      </c>
      <c r="O502" s="94" t="n">
        <v>12064417</v>
      </c>
      <c r="P502" s="244" t="n">
        <v>14</v>
      </c>
      <c r="Q502" s="102"/>
      <c r="R502" s="102"/>
    </row>
    <row r="503" customFormat="false" ht="11.25" hidden="false" customHeight="false" outlineLevel="0" collapsed="false">
      <c r="A503" s="94" t="n">
        <v>12064417</v>
      </c>
      <c r="B503" s="223" t="n">
        <v>14</v>
      </c>
      <c r="C503" s="243" t="s">
        <v>394</v>
      </c>
      <c r="D503" s="185" t="n">
        <v>1999</v>
      </c>
      <c r="E503" s="195" t="n">
        <v>3</v>
      </c>
      <c r="F503" s="195" t="n">
        <v>6</v>
      </c>
      <c r="G503" s="187" t="n">
        <v>-3</v>
      </c>
      <c r="H503" s="195" t="n">
        <v>41</v>
      </c>
      <c r="I503" s="195" t="n">
        <v>20</v>
      </c>
      <c r="J503" s="187" t="n">
        <v>21</v>
      </c>
      <c r="K503" s="188"/>
      <c r="L503" s="187" t="n">
        <v>18</v>
      </c>
      <c r="M503" s="189" t="n">
        <v>644</v>
      </c>
      <c r="N503" s="185" t="n">
        <v>1999</v>
      </c>
      <c r="O503" s="94" t="n">
        <v>12064417</v>
      </c>
      <c r="P503" s="244" t="n">
        <v>14</v>
      </c>
      <c r="Q503" s="102"/>
      <c r="R503" s="102"/>
    </row>
    <row r="504" customFormat="false" ht="11.25" hidden="false" customHeight="false" outlineLevel="0" collapsed="false">
      <c r="A504" s="94" t="n">
        <v>12064417</v>
      </c>
      <c r="B504" s="223" t="n">
        <v>14</v>
      </c>
      <c r="C504" s="243" t="s">
        <v>394</v>
      </c>
      <c r="D504" s="185" t="n">
        <v>2000</v>
      </c>
      <c r="E504" s="195" t="n">
        <v>8</v>
      </c>
      <c r="F504" s="195" t="n">
        <v>4</v>
      </c>
      <c r="G504" s="187" t="n">
        <v>4</v>
      </c>
      <c r="H504" s="195" t="n">
        <v>46</v>
      </c>
      <c r="I504" s="195" t="n">
        <v>27</v>
      </c>
      <c r="J504" s="187" t="n">
        <v>19</v>
      </c>
      <c r="K504" s="188"/>
      <c r="L504" s="187" t="n">
        <v>23</v>
      </c>
      <c r="M504" s="189" t="n">
        <v>667</v>
      </c>
      <c r="N504" s="185" t="n">
        <v>2000</v>
      </c>
      <c r="O504" s="94" t="n">
        <v>12064417</v>
      </c>
      <c r="P504" s="244" t="n">
        <v>14</v>
      </c>
      <c r="Q504" s="102"/>
      <c r="R504" s="102"/>
    </row>
    <row r="505" customFormat="false" ht="11.25" hidden="false" customHeight="false" outlineLevel="0" collapsed="false">
      <c r="A505" s="94" t="n">
        <v>12064417</v>
      </c>
      <c r="B505" s="223" t="n">
        <v>14</v>
      </c>
      <c r="C505" s="243" t="s">
        <v>394</v>
      </c>
      <c r="D505" s="185" t="n">
        <v>2001</v>
      </c>
      <c r="E505" s="195" t="n">
        <v>1</v>
      </c>
      <c r="F505" s="195" t="n">
        <v>7</v>
      </c>
      <c r="G505" s="187" t="n">
        <v>-6</v>
      </c>
      <c r="H505" s="195" t="n">
        <v>39</v>
      </c>
      <c r="I505" s="195" t="n">
        <v>19</v>
      </c>
      <c r="J505" s="187" t="n">
        <v>20</v>
      </c>
      <c r="K505" s="188"/>
      <c r="L505" s="187" t="n">
        <v>14</v>
      </c>
      <c r="M505" s="189" t="n">
        <v>681</v>
      </c>
      <c r="N505" s="185" t="n">
        <v>2001</v>
      </c>
      <c r="O505" s="94" t="n">
        <v>12064417</v>
      </c>
      <c r="P505" s="244" t="n">
        <v>14</v>
      </c>
      <c r="Q505" s="102"/>
      <c r="R505" s="102"/>
    </row>
    <row r="506" customFormat="false" ht="11.25" hidden="false" customHeight="false" outlineLevel="0" collapsed="false">
      <c r="A506" s="94" t="n">
        <v>12064417</v>
      </c>
      <c r="B506" s="223" t="n">
        <v>14</v>
      </c>
      <c r="C506" s="243" t="s">
        <v>394</v>
      </c>
      <c r="D506" s="185" t="n">
        <v>2002</v>
      </c>
      <c r="E506" s="195" t="n">
        <v>10</v>
      </c>
      <c r="F506" s="195" t="n">
        <v>10</v>
      </c>
      <c r="G506" s="187" t="n">
        <v>0</v>
      </c>
      <c r="H506" s="195" t="n">
        <v>31</v>
      </c>
      <c r="I506" s="195" t="n">
        <v>48</v>
      </c>
      <c r="J506" s="187" t="n">
        <v>-17</v>
      </c>
      <c r="K506" s="188"/>
      <c r="L506" s="187" t="n">
        <v>-17</v>
      </c>
      <c r="M506" s="189" t="n">
        <v>664</v>
      </c>
      <c r="N506" s="185" t="n">
        <v>2002</v>
      </c>
      <c r="O506" s="94" t="n">
        <v>12064417</v>
      </c>
      <c r="P506" s="244" t="n">
        <v>14</v>
      </c>
      <c r="Q506" s="102"/>
      <c r="R506" s="102"/>
    </row>
    <row r="507" customFormat="false" ht="11.25" hidden="false" customHeight="false" outlineLevel="0" collapsed="false">
      <c r="A507" s="94" t="n">
        <v>12064417</v>
      </c>
      <c r="B507" s="223" t="n">
        <v>14</v>
      </c>
      <c r="C507" s="243" t="s">
        <v>394</v>
      </c>
      <c r="D507" s="185" t="n">
        <v>2003</v>
      </c>
      <c r="E507" s="195" t="n">
        <v>5</v>
      </c>
      <c r="F507" s="195" t="n">
        <v>10</v>
      </c>
      <c r="G507" s="187" t="n">
        <v>-5</v>
      </c>
      <c r="H507" s="195" t="n">
        <v>33</v>
      </c>
      <c r="I507" s="195" t="n">
        <v>43</v>
      </c>
      <c r="J507" s="187" t="n">
        <v>-10</v>
      </c>
      <c r="K507" s="188"/>
      <c r="L507" s="187" t="n">
        <v>-15</v>
      </c>
      <c r="M507" s="189" t="n">
        <v>649</v>
      </c>
      <c r="N507" s="185" t="n">
        <v>2003</v>
      </c>
      <c r="O507" s="94" t="n">
        <v>12064417</v>
      </c>
      <c r="P507" s="244" t="n">
        <v>14</v>
      </c>
      <c r="Q507" s="102"/>
      <c r="R507" s="102"/>
    </row>
    <row r="508" customFormat="false" ht="11.25" hidden="false" customHeight="false" outlineLevel="0" collapsed="false">
      <c r="A508" s="94" t="n">
        <v>12064417</v>
      </c>
      <c r="B508" s="223" t="n">
        <v>14</v>
      </c>
      <c r="C508" s="243" t="s">
        <v>394</v>
      </c>
      <c r="D508" s="185" t="n">
        <v>2004</v>
      </c>
      <c r="E508" s="195" t="n">
        <v>10</v>
      </c>
      <c r="F508" s="195" t="n">
        <v>6</v>
      </c>
      <c r="G508" s="187" t="n">
        <v>4</v>
      </c>
      <c r="H508" s="195" t="n">
        <v>27</v>
      </c>
      <c r="I508" s="195" t="n">
        <v>46</v>
      </c>
      <c r="J508" s="187" t="n">
        <v>-19</v>
      </c>
      <c r="K508" s="188"/>
      <c r="L508" s="187" t="n">
        <v>-15</v>
      </c>
      <c r="M508" s="189" t="n">
        <v>634</v>
      </c>
      <c r="N508" s="185" t="n">
        <v>2004</v>
      </c>
      <c r="O508" s="94" t="n">
        <v>12064417</v>
      </c>
      <c r="P508" s="244" t="n">
        <v>14</v>
      </c>
      <c r="Q508" s="102"/>
      <c r="R508" s="102"/>
    </row>
    <row r="509" customFormat="false" ht="11.25" hidden="false" customHeight="false" outlineLevel="0" collapsed="false">
      <c r="A509" s="94"/>
      <c r="B509" s="223"/>
      <c r="C509" s="243"/>
      <c r="D509" s="185"/>
      <c r="E509" s="195"/>
      <c r="F509" s="195"/>
      <c r="G509" s="187"/>
      <c r="H509" s="195"/>
      <c r="I509" s="195"/>
      <c r="J509" s="187"/>
      <c r="K509" s="188"/>
      <c r="L509" s="187"/>
      <c r="M509" s="189"/>
      <c r="N509" s="185"/>
      <c r="O509" s="94"/>
      <c r="P509" s="244"/>
      <c r="Q509" s="102"/>
      <c r="R509" s="102"/>
    </row>
    <row r="510" customFormat="false" ht="11.25" hidden="false" customHeight="false" outlineLevel="0" collapsed="false">
      <c r="A510" s="94" t="n">
        <v>12064420</v>
      </c>
      <c r="B510" s="223" t="n">
        <v>6</v>
      </c>
      <c r="C510" s="243" t="s">
        <v>395</v>
      </c>
      <c r="D510" s="185" t="n">
        <v>1992</v>
      </c>
      <c r="E510" s="195" t="n">
        <v>6</v>
      </c>
      <c r="F510" s="195" t="n">
        <v>5</v>
      </c>
      <c r="G510" s="187" t="n">
        <v>1</v>
      </c>
      <c r="H510" s="195" t="n">
        <v>12</v>
      </c>
      <c r="I510" s="195" t="n">
        <v>17</v>
      </c>
      <c r="J510" s="187" t="n">
        <v>-5</v>
      </c>
      <c r="K510" s="188"/>
      <c r="L510" s="187" t="n">
        <v>-4</v>
      </c>
      <c r="M510" s="189" t="n">
        <v>497</v>
      </c>
      <c r="N510" s="185" t="n">
        <v>1992</v>
      </c>
      <c r="O510" s="94" t="n">
        <v>12064420</v>
      </c>
      <c r="P510" s="244" t="n">
        <v>6</v>
      </c>
      <c r="Q510" s="102"/>
      <c r="R510" s="102"/>
    </row>
    <row r="511" customFormat="false" ht="11.25" hidden="false" customHeight="false" outlineLevel="0" collapsed="false">
      <c r="A511" s="94" t="n">
        <v>12064420</v>
      </c>
      <c r="B511" s="223" t="n">
        <v>6</v>
      </c>
      <c r="C511" s="243" t="s">
        <v>395</v>
      </c>
      <c r="D511" s="185" t="n">
        <v>1993</v>
      </c>
      <c r="E511" s="195" t="n">
        <v>4</v>
      </c>
      <c r="F511" s="195" t="n">
        <v>2</v>
      </c>
      <c r="G511" s="187" t="n">
        <v>2</v>
      </c>
      <c r="H511" s="195" t="n">
        <v>14</v>
      </c>
      <c r="I511" s="195" t="n">
        <v>14</v>
      </c>
      <c r="J511" s="187" t="n">
        <v>0</v>
      </c>
      <c r="K511" s="188"/>
      <c r="L511" s="187" t="n">
        <v>2</v>
      </c>
      <c r="M511" s="189" t="n">
        <v>499</v>
      </c>
      <c r="N511" s="185" t="n">
        <v>1993</v>
      </c>
      <c r="O511" s="94" t="n">
        <v>12064420</v>
      </c>
      <c r="P511" s="244" t="n">
        <v>6</v>
      </c>
      <c r="Q511" s="102"/>
      <c r="R511" s="102"/>
    </row>
    <row r="512" customFormat="false" ht="11.25" hidden="false" customHeight="false" outlineLevel="0" collapsed="false">
      <c r="A512" s="94" t="n">
        <v>12064420</v>
      </c>
      <c r="B512" s="223" t="n">
        <v>6</v>
      </c>
      <c r="C512" s="243" t="s">
        <v>395</v>
      </c>
      <c r="D512" s="185" t="n">
        <v>1994</v>
      </c>
      <c r="E512" s="195" t="n">
        <v>2</v>
      </c>
      <c r="F512" s="195" t="n">
        <v>6</v>
      </c>
      <c r="G512" s="187" t="n">
        <v>-4</v>
      </c>
      <c r="H512" s="195" t="n">
        <v>9</v>
      </c>
      <c r="I512" s="195" t="n">
        <v>20</v>
      </c>
      <c r="J512" s="187" t="n">
        <v>-11</v>
      </c>
      <c r="K512" s="188"/>
      <c r="L512" s="187" t="n">
        <v>-15</v>
      </c>
      <c r="M512" s="189" t="n">
        <v>484</v>
      </c>
      <c r="N512" s="185" t="n">
        <v>1994</v>
      </c>
      <c r="O512" s="94" t="n">
        <v>12064420</v>
      </c>
      <c r="P512" s="244" t="n">
        <v>6</v>
      </c>
      <c r="Q512" s="102"/>
      <c r="R512" s="102"/>
    </row>
    <row r="513" customFormat="false" ht="11.25" hidden="false" customHeight="false" outlineLevel="0" collapsed="false">
      <c r="A513" s="94" t="n">
        <v>12064420</v>
      </c>
      <c r="B513" s="223" t="n">
        <v>6</v>
      </c>
      <c r="C513" s="243" t="s">
        <v>395</v>
      </c>
      <c r="D513" s="185" t="n">
        <v>1995</v>
      </c>
      <c r="E513" s="195" t="n">
        <v>1</v>
      </c>
      <c r="F513" s="195" t="n">
        <v>10</v>
      </c>
      <c r="G513" s="187" t="n">
        <v>-9</v>
      </c>
      <c r="H513" s="195" t="n">
        <v>12</v>
      </c>
      <c r="I513" s="195" t="n">
        <v>12</v>
      </c>
      <c r="J513" s="187" t="n">
        <v>0</v>
      </c>
      <c r="K513" s="188"/>
      <c r="L513" s="187" t="n">
        <v>-9</v>
      </c>
      <c r="M513" s="189" t="n">
        <v>475</v>
      </c>
      <c r="N513" s="185" t="n">
        <v>1995</v>
      </c>
      <c r="O513" s="94" t="n">
        <v>12064420</v>
      </c>
      <c r="P513" s="244" t="n">
        <v>6</v>
      </c>
      <c r="Q513" s="102"/>
      <c r="R513" s="102"/>
    </row>
    <row r="514" customFormat="false" ht="11.25" hidden="false" customHeight="false" outlineLevel="0" collapsed="false">
      <c r="A514" s="94" t="n">
        <v>12064420</v>
      </c>
      <c r="B514" s="223" t="n">
        <v>6</v>
      </c>
      <c r="C514" s="243" t="s">
        <v>395</v>
      </c>
      <c r="D514" s="185" t="n">
        <v>1996</v>
      </c>
      <c r="E514" s="195" t="n">
        <v>5</v>
      </c>
      <c r="F514" s="195" t="n">
        <v>4</v>
      </c>
      <c r="G514" s="187" t="n">
        <v>1</v>
      </c>
      <c r="H514" s="195" t="n">
        <v>26</v>
      </c>
      <c r="I514" s="195" t="n">
        <v>9</v>
      </c>
      <c r="J514" s="187" t="n">
        <v>17</v>
      </c>
      <c r="K514" s="188"/>
      <c r="L514" s="187" t="n">
        <v>18</v>
      </c>
      <c r="M514" s="228" t="n">
        <v>493</v>
      </c>
      <c r="N514" s="185" t="n">
        <v>1996</v>
      </c>
      <c r="O514" s="94" t="n">
        <v>12064420</v>
      </c>
      <c r="P514" s="244" t="n">
        <v>6</v>
      </c>
      <c r="Q514" s="102"/>
      <c r="R514" s="102"/>
    </row>
    <row r="515" customFormat="false" ht="11.25" hidden="false" customHeight="false" outlineLevel="0" collapsed="false">
      <c r="A515" s="94" t="n">
        <v>12064420</v>
      </c>
      <c r="B515" s="223" t="n">
        <v>6</v>
      </c>
      <c r="C515" s="243" t="s">
        <v>395</v>
      </c>
      <c r="D515" s="185" t="n">
        <v>1997</v>
      </c>
      <c r="E515" s="195" t="n">
        <v>1</v>
      </c>
      <c r="F515" s="195" t="n">
        <v>3</v>
      </c>
      <c r="G515" s="187" t="n">
        <v>-2</v>
      </c>
      <c r="H515" s="195" t="n">
        <v>38</v>
      </c>
      <c r="I515" s="195" t="n">
        <v>12</v>
      </c>
      <c r="J515" s="187" t="n">
        <v>26</v>
      </c>
      <c r="K515" s="188"/>
      <c r="L515" s="187" t="n">
        <v>24</v>
      </c>
      <c r="M515" s="189" t="n">
        <v>517</v>
      </c>
      <c r="N515" s="185" t="n">
        <v>1997</v>
      </c>
      <c r="O515" s="94" t="n">
        <v>12064420</v>
      </c>
      <c r="P515" s="244" t="n">
        <v>6</v>
      </c>
      <c r="Q515" s="102"/>
      <c r="R515" s="102"/>
    </row>
    <row r="516" customFormat="false" ht="11.25" hidden="false" customHeight="false" outlineLevel="0" collapsed="false">
      <c r="A516" s="94" t="n">
        <v>12064420</v>
      </c>
      <c r="B516" s="223" t="n">
        <v>6</v>
      </c>
      <c r="C516" s="243" t="s">
        <v>395</v>
      </c>
      <c r="D516" s="185" t="n">
        <v>1998</v>
      </c>
      <c r="E516" s="195" t="n">
        <v>5</v>
      </c>
      <c r="F516" s="195" t="n">
        <v>2</v>
      </c>
      <c r="G516" s="187" t="n">
        <v>3</v>
      </c>
      <c r="H516" s="195" t="n">
        <v>33</v>
      </c>
      <c r="I516" s="195" t="n">
        <v>18</v>
      </c>
      <c r="J516" s="187" t="n">
        <v>15</v>
      </c>
      <c r="K516" s="188"/>
      <c r="L516" s="187" t="n">
        <v>18</v>
      </c>
      <c r="M516" s="189" t="n">
        <v>535</v>
      </c>
      <c r="N516" s="185" t="n">
        <v>1998</v>
      </c>
      <c r="O516" s="94" t="n">
        <v>12064420</v>
      </c>
      <c r="P516" s="244" t="n">
        <v>6</v>
      </c>
      <c r="Q516" s="102"/>
      <c r="R516" s="102"/>
    </row>
    <row r="517" customFormat="false" ht="11.25" hidden="false" customHeight="false" outlineLevel="0" collapsed="false">
      <c r="A517" s="94" t="n">
        <v>12064420</v>
      </c>
      <c r="B517" s="223" t="n">
        <v>6</v>
      </c>
      <c r="C517" s="243" t="s">
        <v>395</v>
      </c>
      <c r="D517" s="185" t="n">
        <v>1999</v>
      </c>
      <c r="E517" s="195" t="n">
        <v>5</v>
      </c>
      <c r="F517" s="195" t="n">
        <v>7</v>
      </c>
      <c r="G517" s="187" t="n">
        <v>-2</v>
      </c>
      <c r="H517" s="195" t="n">
        <v>27</v>
      </c>
      <c r="I517" s="195" t="n">
        <v>25</v>
      </c>
      <c r="J517" s="187" t="n">
        <v>2</v>
      </c>
      <c r="K517" s="188"/>
      <c r="L517" s="187" t="n">
        <v>0</v>
      </c>
      <c r="M517" s="189" t="n">
        <v>535</v>
      </c>
      <c r="N517" s="185" t="n">
        <v>1999</v>
      </c>
      <c r="O517" s="94" t="n">
        <v>12064420</v>
      </c>
      <c r="P517" s="244" t="n">
        <v>6</v>
      </c>
      <c r="Q517" s="102"/>
      <c r="R517" s="102"/>
    </row>
    <row r="518" customFormat="false" ht="11.25" hidden="false" customHeight="false" outlineLevel="0" collapsed="false">
      <c r="A518" s="94" t="n">
        <v>12064420</v>
      </c>
      <c r="B518" s="223" t="n">
        <v>6</v>
      </c>
      <c r="C518" s="243" t="s">
        <v>395</v>
      </c>
      <c r="D518" s="185" t="n">
        <v>2000</v>
      </c>
      <c r="E518" s="195" t="n">
        <v>3</v>
      </c>
      <c r="F518" s="195" t="n">
        <v>9</v>
      </c>
      <c r="G518" s="187" t="n">
        <v>-6</v>
      </c>
      <c r="H518" s="195" t="n">
        <v>31</v>
      </c>
      <c r="I518" s="195" t="n">
        <v>26</v>
      </c>
      <c r="J518" s="187" t="n">
        <v>5</v>
      </c>
      <c r="K518" s="188"/>
      <c r="L518" s="187" t="n">
        <v>-1</v>
      </c>
      <c r="M518" s="189" t="n">
        <v>534</v>
      </c>
      <c r="N518" s="185" t="n">
        <v>2000</v>
      </c>
      <c r="O518" s="94" t="n">
        <v>12064420</v>
      </c>
      <c r="P518" s="244" t="n">
        <v>6</v>
      </c>
      <c r="Q518" s="102"/>
      <c r="R518" s="102"/>
    </row>
    <row r="519" customFormat="false" ht="11.25" hidden="false" customHeight="false" outlineLevel="0" collapsed="false">
      <c r="A519" s="94" t="n">
        <v>12064420</v>
      </c>
      <c r="B519" s="223" t="n">
        <v>6</v>
      </c>
      <c r="C519" s="243" t="s">
        <v>395</v>
      </c>
      <c r="D519" s="185" t="n">
        <v>2001</v>
      </c>
      <c r="E519" s="195" t="n">
        <v>3</v>
      </c>
      <c r="F519" s="195" t="n">
        <v>4</v>
      </c>
      <c r="G519" s="187" t="n">
        <v>-1</v>
      </c>
      <c r="H519" s="195" t="n">
        <v>35</v>
      </c>
      <c r="I519" s="195" t="n">
        <v>24</v>
      </c>
      <c r="J519" s="187" t="n">
        <v>11</v>
      </c>
      <c r="K519" s="188"/>
      <c r="L519" s="187" t="n">
        <v>10</v>
      </c>
      <c r="M519" s="189" t="n">
        <v>544</v>
      </c>
      <c r="N519" s="185" t="n">
        <v>2001</v>
      </c>
      <c r="O519" s="94" t="n">
        <v>12064420</v>
      </c>
      <c r="P519" s="244" t="n">
        <v>6</v>
      </c>
      <c r="Q519" s="102"/>
      <c r="R519" s="102"/>
    </row>
    <row r="520" customFormat="false" ht="11.25" hidden="false" customHeight="false" outlineLevel="0" collapsed="false">
      <c r="A520" s="94" t="n">
        <v>12064420</v>
      </c>
      <c r="B520" s="223" t="n">
        <v>6</v>
      </c>
      <c r="C520" s="243" t="s">
        <v>395</v>
      </c>
      <c r="D520" s="185" t="n">
        <v>2002</v>
      </c>
      <c r="E520" s="195" t="n">
        <v>6</v>
      </c>
      <c r="F520" s="195" t="n">
        <v>6</v>
      </c>
      <c r="G520" s="187" t="n">
        <v>0</v>
      </c>
      <c r="H520" s="195" t="n">
        <v>30</v>
      </c>
      <c r="I520" s="195" t="n">
        <v>29</v>
      </c>
      <c r="J520" s="187" t="n">
        <v>1</v>
      </c>
      <c r="K520" s="188"/>
      <c r="L520" s="187" t="n">
        <v>1</v>
      </c>
      <c r="M520" s="189" t="n">
        <v>545</v>
      </c>
      <c r="N520" s="185" t="n">
        <v>2002</v>
      </c>
      <c r="O520" s="94" t="n">
        <v>12064420</v>
      </c>
      <c r="P520" s="244" t="n">
        <v>6</v>
      </c>
      <c r="Q520" s="102"/>
      <c r="R520" s="102"/>
    </row>
    <row r="521" customFormat="false" ht="11.25" hidden="false" customHeight="false" outlineLevel="0" collapsed="false">
      <c r="A521" s="94" t="n">
        <v>12064420</v>
      </c>
      <c r="B521" s="223" t="n">
        <v>6</v>
      </c>
      <c r="C521" s="243" t="s">
        <v>395</v>
      </c>
      <c r="D521" s="185" t="n">
        <v>2003</v>
      </c>
      <c r="E521" s="195" t="n">
        <v>2</v>
      </c>
      <c r="F521" s="195" t="n">
        <v>5</v>
      </c>
      <c r="G521" s="187" t="n">
        <v>-3</v>
      </c>
      <c r="H521" s="195" t="n">
        <v>22</v>
      </c>
      <c r="I521" s="195" t="n">
        <v>26</v>
      </c>
      <c r="J521" s="187" t="n">
        <v>-4</v>
      </c>
      <c r="K521" s="188"/>
      <c r="L521" s="187" t="n">
        <v>-7</v>
      </c>
      <c r="M521" s="189" t="n">
        <v>538</v>
      </c>
      <c r="N521" s="185" t="n">
        <v>2003</v>
      </c>
      <c r="O521" s="94" t="n">
        <v>12064420</v>
      </c>
      <c r="P521" s="244" t="n">
        <v>6</v>
      </c>
      <c r="Q521" s="102"/>
      <c r="R521" s="102"/>
    </row>
    <row r="522" customFormat="false" ht="11.25" hidden="false" customHeight="false" outlineLevel="0" collapsed="false">
      <c r="A522" s="94" t="n">
        <v>12064420</v>
      </c>
      <c r="B522" s="223" t="n">
        <v>6</v>
      </c>
      <c r="C522" s="243" t="s">
        <v>395</v>
      </c>
      <c r="D522" s="185" t="n">
        <v>2004</v>
      </c>
      <c r="E522" s="195" t="n">
        <v>2</v>
      </c>
      <c r="F522" s="195" t="n">
        <v>2</v>
      </c>
      <c r="G522" s="187" t="n">
        <v>0</v>
      </c>
      <c r="H522" s="195" t="n">
        <v>24</v>
      </c>
      <c r="I522" s="195" t="n">
        <v>36</v>
      </c>
      <c r="J522" s="187" t="n">
        <v>-12</v>
      </c>
      <c r="K522" s="188"/>
      <c r="L522" s="187" t="n">
        <v>-12</v>
      </c>
      <c r="M522" s="189" t="n">
        <v>526</v>
      </c>
      <c r="N522" s="185" t="n">
        <v>2004</v>
      </c>
      <c r="O522" s="94" t="n">
        <v>12064420</v>
      </c>
      <c r="P522" s="244" t="n">
        <v>6</v>
      </c>
      <c r="Q522" s="102"/>
      <c r="R522" s="102"/>
    </row>
    <row r="523" customFormat="false" ht="11.25" hidden="false" customHeight="false" outlineLevel="0" collapsed="false">
      <c r="A523" s="94"/>
      <c r="B523" s="223"/>
      <c r="C523" s="243"/>
      <c r="D523" s="185"/>
      <c r="E523" s="195"/>
      <c r="F523" s="195"/>
      <c r="G523" s="187"/>
      <c r="H523" s="195"/>
      <c r="I523" s="195"/>
      <c r="J523" s="187"/>
      <c r="K523" s="188"/>
      <c r="L523" s="187"/>
      <c r="M523" s="189"/>
      <c r="N523" s="185"/>
      <c r="O523" s="94"/>
      <c r="P523" s="244"/>
      <c r="Q523" s="102"/>
      <c r="R523" s="102"/>
    </row>
    <row r="524" customFormat="false" ht="11.25" hidden="false" customHeight="false" outlineLevel="0" collapsed="false">
      <c r="A524" s="94" t="n">
        <v>12064428</v>
      </c>
      <c r="B524" s="223" t="n">
        <v>0</v>
      </c>
      <c r="C524" s="243" t="s">
        <v>396</v>
      </c>
      <c r="D524" s="185" t="n">
        <v>1992</v>
      </c>
      <c r="E524" s="195" t="n">
        <v>76</v>
      </c>
      <c r="F524" s="195" t="n">
        <v>188</v>
      </c>
      <c r="G524" s="187" t="n">
        <v>-112</v>
      </c>
      <c r="H524" s="195" t="n">
        <v>424</v>
      </c>
      <c r="I524" s="195" t="n">
        <v>477</v>
      </c>
      <c r="J524" s="187" t="n">
        <v>-53</v>
      </c>
      <c r="K524" s="188"/>
      <c r="L524" s="187" t="n">
        <v>-165</v>
      </c>
      <c r="M524" s="189" t="n">
        <v>16786</v>
      </c>
      <c r="N524" s="185" t="n">
        <v>1992</v>
      </c>
      <c r="O524" s="94" t="n">
        <v>12064428</v>
      </c>
      <c r="P524" s="244" t="n">
        <v>0</v>
      </c>
      <c r="Q524" s="102"/>
      <c r="R524" s="102"/>
    </row>
    <row r="525" customFormat="false" ht="11.25" hidden="false" customHeight="false" outlineLevel="0" collapsed="false">
      <c r="A525" s="94" t="n">
        <v>12064428</v>
      </c>
      <c r="B525" s="223" t="n">
        <v>0</v>
      </c>
      <c r="C525" s="243" t="s">
        <v>396</v>
      </c>
      <c r="D525" s="185" t="n">
        <v>1993</v>
      </c>
      <c r="E525" s="195" t="n">
        <v>67</v>
      </c>
      <c r="F525" s="195" t="n">
        <v>182</v>
      </c>
      <c r="G525" s="187" t="n">
        <v>-115</v>
      </c>
      <c r="H525" s="195" t="n">
        <v>553</v>
      </c>
      <c r="I525" s="195" t="n">
        <v>593</v>
      </c>
      <c r="J525" s="187" t="n">
        <v>-40</v>
      </c>
      <c r="K525" s="188"/>
      <c r="L525" s="187" t="n">
        <v>-155</v>
      </c>
      <c r="M525" s="189" t="n">
        <v>16631</v>
      </c>
      <c r="N525" s="185" t="n">
        <v>1993</v>
      </c>
      <c r="O525" s="94" t="n">
        <v>12064428</v>
      </c>
      <c r="P525" s="244" t="n">
        <v>0</v>
      </c>
      <c r="Q525" s="102"/>
      <c r="R525" s="102"/>
    </row>
    <row r="526" customFormat="false" ht="11.25" hidden="false" customHeight="false" outlineLevel="0" collapsed="false">
      <c r="A526" s="94" t="n">
        <v>12064428</v>
      </c>
      <c r="B526" s="223" t="n">
        <v>0</v>
      </c>
      <c r="C526" s="243" t="s">
        <v>396</v>
      </c>
      <c r="D526" s="185" t="n">
        <v>1994</v>
      </c>
      <c r="E526" s="195" t="n">
        <v>76</v>
      </c>
      <c r="F526" s="195" t="n">
        <v>172</v>
      </c>
      <c r="G526" s="187" t="n">
        <v>-96</v>
      </c>
      <c r="H526" s="195" t="n">
        <v>523</v>
      </c>
      <c r="I526" s="195" t="n">
        <v>548</v>
      </c>
      <c r="J526" s="187" t="n">
        <v>-25</v>
      </c>
      <c r="K526" s="188"/>
      <c r="L526" s="187" t="n">
        <v>-121</v>
      </c>
      <c r="M526" s="228" t="n">
        <v>16510</v>
      </c>
      <c r="N526" s="185" t="n">
        <v>1994</v>
      </c>
      <c r="O526" s="94" t="n">
        <v>12064428</v>
      </c>
      <c r="P526" s="244" t="n">
        <v>0</v>
      </c>
      <c r="Q526" s="102"/>
      <c r="R526" s="102"/>
    </row>
    <row r="527" customFormat="false" ht="11.25" hidden="false" customHeight="false" outlineLevel="0" collapsed="false">
      <c r="A527" s="94" t="n">
        <v>12064428</v>
      </c>
      <c r="B527" s="223" t="n">
        <v>0</v>
      </c>
      <c r="C527" s="243" t="s">
        <v>396</v>
      </c>
      <c r="D527" s="185" t="n">
        <v>1995</v>
      </c>
      <c r="E527" s="195" t="n">
        <v>75</v>
      </c>
      <c r="F527" s="195" t="n">
        <v>176</v>
      </c>
      <c r="G527" s="187" t="n">
        <v>-101</v>
      </c>
      <c r="H527" s="195" t="n">
        <v>542</v>
      </c>
      <c r="I527" s="195" t="n">
        <v>613</v>
      </c>
      <c r="J527" s="187" t="n">
        <v>-71</v>
      </c>
      <c r="K527" s="188"/>
      <c r="L527" s="187" t="n">
        <v>-172</v>
      </c>
      <c r="M527" s="189" t="n">
        <v>16338</v>
      </c>
      <c r="N527" s="185" t="n">
        <v>1995</v>
      </c>
      <c r="O527" s="94" t="n">
        <v>12064428</v>
      </c>
      <c r="P527" s="244" t="n">
        <v>0</v>
      </c>
      <c r="Q527" s="102"/>
      <c r="R527" s="102"/>
    </row>
    <row r="528" customFormat="false" ht="11.25" hidden="false" customHeight="false" outlineLevel="0" collapsed="false">
      <c r="A528" s="94" t="n">
        <v>12064428</v>
      </c>
      <c r="B528" s="223" t="n">
        <v>0</v>
      </c>
      <c r="C528" s="243" t="s">
        <v>396</v>
      </c>
      <c r="D528" s="185" t="n">
        <v>1996</v>
      </c>
      <c r="E528" s="195" t="n">
        <v>79</v>
      </c>
      <c r="F528" s="195" t="n">
        <v>178</v>
      </c>
      <c r="G528" s="187" t="n">
        <v>-99</v>
      </c>
      <c r="H528" s="195" t="n">
        <v>608</v>
      </c>
      <c r="I528" s="195" t="n">
        <v>627</v>
      </c>
      <c r="J528" s="187" t="n">
        <v>-19</v>
      </c>
      <c r="K528" s="188"/>
      <c r="L528" s="187" t="n">
        <v>-118</v>
      </c>
      <c r="M528" s="189" t="n">
        <v>16220</v>
      </c>
      <c r="N528" s="185" t="n">
        <v>1996</v>
      </c>
      <c r="O528" s="94" t="n">
        <v>12064428</v>
      </c>
      <c r="P528" s="244" t="n">
        <v>0</v>
      </c>
      <c r="Q528" s="102"/>
      <c r="R528" s="102"/>
    </row>
    <row r="529" customFormat="false" ht="11.25" hidden="false" customHeight="false" outlineLevel="0" collapsed="false">
      <c r="A529" s="94" t="n">
        <v>12064428</v>
      </c>
      <c r="B529" s="223" t="n">
        <v>0</v>
      </c>
      <c r="C529" s="243" t="s">
        <v>396</v>
      </c>
      <c r="D529" s="185" t="n">
        <v>1997</v>
      </c>
      <c r="E529" s="195" t="n">
        <v>96</v>
      </c>
      <c r="F529" s="195" t="n">
        <v>161</v>
      </c>
      <c r="G529" s="187" t="n">
        <v>-65</v>
      </c>
      <c r="H529" s="195" t="n">
        <v>954</v>
      </c>
      <c r="I529" s="195" t="n">
        <v>715</v>
      </c>
      <c r="J529" s="187" t="n">
        <v>239</v>
      </c>
      <c r="K529" s="188"/>
      <c r="L529" s="187" t="n">
        <v>174</v>
      </c>
      <c r="M529" s="189" t="n">
        <v>16394</v>
      </c>
      <c r="N529" s="185" t="n">
        <v>1997</v>
      </c>
      <c r="O529" s="94" t="n">
        <v>12064428</v>
      </c>
      <c r="P529" s="244" t="n">
        <v>0</v>
      </c>
      <c r="Q529" s="102"/>
      <c r="R529" s="102"/>
    </row>
    <row r="530" customFormat="false" ht="11.25" hidden="false" customHeight="false" outlineLevel="0" collapsed="false">
      <c r="A530" s="94" t="n">
        <v>12064428</v>
      </c>
      <c r="B530" s="223" t="n">
        <v>0</v>
      </c>
      <c r="C530" s="243" t="s">
        <v>396</v>
      </c>
      <c r="D530" s="185" t="n">
        <v>1998</v>
      </c>
      <c r="E530" s="195" t="n">
        <v>82</v>
      </c>
      <c r="F530" s="195" t="n">
        <v>155</v>
      </c>
      <c r="G530" s="187" t="n">
        <v>-73</v>
      </c>
      <c r="H530" s="195" t="n">
        <v>824</v>
      </c>
      <c r="I530" s="195" t="n">
        <v>731</v>
      </c>
      <c r="J530" s="187" t="n">
        <v>93</v>
      </c>
      <c r="K530" s="188"/>
      <c r="L530" s="187" t="n">
        <v>20</v>
      </c>
      <c r="M530" s="189" t="n">
        <v>16414</v>
      </c>
      <c r="N530" s="185" t="n">
        <v>1998</v>
      </c>
      <c r="O530" s="94" t="n">
        <v>12064428</v>
      </c>
      <c r="P530" s="244" t="n">
        <v>0</v>
      </c>
      <c r="Q530" s="102"/>
      <c r="R530" s="102"/>
    </row>
    <row r="531" customFormat="false" ht="11.25" hidden="false" customHeight="false" outlineLevel="0" collapsed="false">
      <c r="A531" s="94" t="n">
        <v>12064428</v>
      </c>
      <c r="B531" s="223" t="n">
        <v>0</v>
      </c>
      <c r="C531" s="243" t="s">
        <v>396</v>
      </c>
      <c r="D531" s="185" t="n">
        <v>1999</v>
      </c>
      <c r="E531" s="195" t="n">
        <v>103</v>
      </c>
      <c r="F531" s="195" t="n">
        <v>151</v>
      </c>
      <c r="G531" s="187" t="n">
        <v>-48</v>
      </c>
      <c r="H531" s="195" t="n">
        <v>766</v>
      </c>
      <c r="I531" s="195" t="n">
        <v>763</v>
      </c>
      <c r="J531" s="187" t="n">
        <v>3</v>
      </c>
      <c r="K531" s="188"/>
      <c r="L531" s="187" t="n">
        <v>-45</v>
      </c>
      <c r="M531" s="189" t="n">
        <v>16369</v>
      </c>
      <c r="N531" s="185" t="n">
        <v>1999</v>
      </c>
      <c r="O531" s="94" t="n">
        <v>12064428</v>
      </c>
      <c r="P531" s="244" t="n">
        <v>0</v>
      </c>
      <c r="Q531" s="102"/>
      <c r="R531" s="102"/>
    </row>
    <row r="532" customFormat="false" ht="11.25" hidden="false" customHeight="false" outlineLevel="0" collapsed="false">
      <c r="A532" s="94" t="n">
        <v>12064428</v>
      </c>
      <c r="B532" s="223" t="n">
        <v>0</v>
      </c>
      <c r="C532" s="243" t="s">
        <v>396</v>
      </c>
      <c r="D532" s="185" t="n">
        <v>2000</v>
      </c>
      <c r="E532" s="195" t="n">
        <v>96</v>
      </c>
      <c r="F532" s="195" t="n">
        <v>171</v>
      </c>
      <c r="G532" s="187" t="n">
        <v>-75</v>
      </c>
      <c r="H532" s="195" t="n">
        <v>729</v>
      </c>
      <c r="I532" s="195" t="n">
        <v>767</v>
      </c>
      <c r="J532" s="187" t="n">
        <v>-38</v>
      </c>
      <c r="K532" s="188"/>
      <c r="L532" s="187" t="n">
        <v>-113</v>
      </c>
      <c r="M532" s="189" t="n">
        <v>16256</v>
      </c>
      <c r="N532" s="185" t="n">
        <v>2000</v>
      </c>
      <c r="O532" s="94" t="n">
        <v>12064428</v>
      </c>
      <c r="P532" s="244" t="n">
        <v>0</v>
      </c>
      <c r="Q532" s="102"/>
      <c r="R532" s="102"/>
    </row>
    <row r="533" customFormat="false" ht="11.25" hidden="false" customHeight="false" outlineLevel="0" collapsed="false">
      <c r="A533" s="94" t="n">
        <v>12064428</v>
      </c>
      <c r="B533" s="223" t="n">
        <v>0</v>
      </c>
      <c r="C533" s="243" t="s">
        <v>396</v>
      </c>
      <c r="D533" s="185" t="n">
        <v>2001</v>
      </c>
      <c r="E533" s="195" t="n">
        <v>79</v>
      </c>
      <c r="F533" s="195" t="n">
        <v>131</v>
      </c>
      <c r="G533" s="187" t="n">
        <v>-52</v>
      </c>
      <c r="H533" s="195" t="n">
        <v>691</v>
      </c>
      <c r="I533" s="195" t="n">
        <v>822</v>
      </c>
      <c r="J533" s="187" t="n">
        <v>-131</v>
      </c>
      <c r="K533" s="188"/>
      <c r="L533" s="187" t="n">
        <v>-183</v>
      </c>
      <c r="M533" s="189" t="n">
        <v>16073</v>
      </c>
      <c r="N533" s="185" t="n">
        <v>2001</v>
      </c>
      <c r="O533" s="94" t="n">
        <v>12064428</v>
      </c>
      <c r="P533" s="244" t="n">
        <v>0</v>
      </c>
      <c r="Q533" s="102"/>
      <c r="R533" s="102"/>
    </row>
    <row r="534" customFormat="false" ht="11.25" hidden="false" customHeight="false" outlineLevel="0" collapsed="false">
      <c r="A534" s="94" t="n">
        <v>12064428</v>
      </c>
      <c r="B534" s="223" t="n">
        <v>0</v>
      </c>
      <c r="C534" s="243" t="s">
        <v>396</v>
      </c>
      <c r="D534" s="185" t="n">
        <v>2002</v>
      </c>
      <c r="E534" s="195" t="n">
        <v>103</v>
      </c>
      <c r="F534" s="195" t="n">
        <v>153</v>
      </c>
      <c r="G534" s="187" t="n">
        <v>-50</v>
      </c>
      <c r="H534" s="195" t="n">
        <v>799</v>
      </c>
      <c r="I534" s="195" t="n">
        <v>759</v>
      </c>
      <c r="J534" s="187" t="n">
        <v>40</v>
      </c>
      <c r="K534" s="188"/>
      <c r="L534" s="187" t="n">
        <v>-10</v>
      </c>
      <c r="M534" s="189" t="n">
        <v>16063</v>
      </c>
      <c r="N534" s="185" t="n">
        <v>2002</v>
      </c>
      <c r="O534" s="94" t="n">
        <v>12064428</v>
      </c>
      <c r="P534" s="244" t="n">
        <v>0</v>
      </c>
      <c r="Q534" s="102"/>
      <c r="R534" s="102"/>
    </row>
    <row r="535" customFormat="false" ht="11.25" hidden="false" customHeight="false" outlineLevel="0" collapsed="false">
      <c r="A535" s="94" t="n">
        <v>12064428</v>
      </c>
      <c r="B535" s="223" t="n">
        <v>0</v>
      </c>
      <c r="C535" s="243" t="s">
        <v>396</v>
      </c>
      <c r="D535" s="185" t="n">
        <v>2003</v>
      </c>
      <c r="E535" s="195" t="n">
        <v>117</v>
      </c>
      <c r="F535" s="195" t="n">
        <v>126</v>
      </c>
      <c r="G535" s="187" t="n">
        <v>-9</v>
      </c>
      <c r="H535" s="195" t="n">
        <v>870</v>
      </c>
      <c r="I535" s="195" t="n">
        <v>826</v>
      </c>
      <c r="J535" s="187" t="n">
        <v>44</v>
      </c>
      <c r="K535" s="188"/>
      <c r="L535" s="187" t="n">
        <v>35</v>
      </c>
      <c r="M535" s="189" t="n">
        <v>16098</v>
      </c>
      <c r="N535" s="185" t="n">
        <v>2003</v>
      </c>
      <c r="O535" s="94" t="n">
        <v>12064428</v>
      </c>
      <c r="P535" s="244" t="n">
        <v>0</v>
      </c>
      <c r="Q535" s="102"/>
      <c r="R535" s="102"/>
    </row>
    <row r="536" customFormat="false" ht="11.25" hidden="false" customHeight="false" outlineLevel="0" collapsed="false">
      <c r="A536" s="94" t="n">
        <v>12064428</v>
      </c>
      <c r="B536" s="223" t="n">
        <v>0</v>
      </c>
      <c r="C536" s="243" t="s">
        <v>396</v>
      </c>
      <c r="D536" s="185" t="n">
        <v>2004</v>
      </c>
      <c r="E536" s="195" t="n">
        <v>110</v>
      </c>
      <c r="F536" s="195" t="n">
        <v>142</v>
      </c>
      <c r="G536" s="187" t="n">
        <v>-32</v>
      </c>
      <c r="H536" s="195" t="n">
        <v>706</v>
      </c>
      <c r="I536" s="195" t="n">
        <v>806</v>
      </c>
      <c r="J536" s="187" t="n">
        <v>-100</v>
      </c>
      <c r="K536" s="188" t="n">
        <v>-1</v>
      </c>
      <c r="L536" s="187" t="n">
        <v>-133</v>
      </c>
      <c r="M536" s="189" t="n">
        <v>15965</v>
      </c>
      <c r="N536" s="185" t="n">
        <v>2004</v>
      </c>
      <c r="O536" s="94" t="n">
        <v>12064428</v>
      </c>
      <c r="P536" s="244" t="n">
        <v>0</v>
      </c>
      <c r="Q536" s="102"/>
      <c r="R536" s="102"/>
    </row>
    <row r="537" customFormat="false" ht="11.25" hidden="false" customHeight="false" outlineLevel="0" collapsed="false">
      <c r="A537" s="94"/>
      <c r="B537" s="223"/>
      <c r="C537" s="243"/>
      <c r="D537" s="185"/>
      <c r="E537" s="195"/>
      <c r="F537" s="195"/>
      <c r="G537" s="187"/>
      <c r="H537" s="195"/>
      <c r="I537" s="195"/>
      <c r="J537" s="187"/>
      <c r="K537" s="188"/>
      <c r="L537" s="187"/>
      <c r="M537" s="189"/>
      <c r="N537" s="185"/>
      <c r="O537" s="94"/>
      <c r="P537" s="244"/>
      <c r="Q537" s="102"/>
      <c r="R537" s="102"/>
    </row>
    <row r="538" customFormat="false" ht="11.25" hidden="false" customHeight="false" outlineLevel="0" collapsed="false">
      <c r="A538" s="94" t="n">
        <v>12064448</v>
      </c>
      <c r="B538" s="223" t="n">
        <v>0</v>
      </c>
      <c r="C538" s="243" t="s">
        <v>397</v>
      </c>
      <c r="D538" s="185" t="n">
        <v>1992</v>
      </c>
      <c r="E538" s="195" t="n">
        <v>22</v>
      </c>
      <c r="F538" s="195" t="n">
        <v>61</v>
      </c>
      <c r="G538" s="187" t="n">
        <v>-39</v>
      </c>
      <c r="H538" s="195" t="n">
        <v>145</v>
      </c>
      <c r="I538" s="195" t="n">
        <v>227</v>
      </c>
      <c r="J538" s="187" t="n">
        <v>-82</v>
      </c>
      <c r="K538" s="188"/>
      <c r="L538" s="187" t="n">
        <v>-121</v>
      </c>
      <c r="M538" s="189" t="n">
        <v>6069</v>
      </c>
      <c r="N538" s="185" t="n">
        <v>1992</v>
      </c>
      <c r="O538" s="94" t="n">
        <v>12064448</v>
      </c>
      <c r="P538" s="244" t="n">
        <v>0</v>
      </c>
      <c r="Q538" s="102"/>
      <c r="R538" s="102"/>
    </row>
    <row r="539" customFormat="false" ht="11.25" hidden="false" customHeight="false" outlineLevel="0" collapsed="false">
      <c r="A539" s="94" t="n">
        <v>12064448</v>
      </c>
      <c r="B539" s="223" t="n">
        <v>0</v>
      </c>
      <c r="C539" s="243" t="s">
        <v>397</v>
      </c>
      <c r="D539" s="185" t="n">
        <v>1993</v>
      </c>
      <c r="E539" s="195" t="n">
        <v>25</v>
      </c>
      <c r="F539" s="195" t="n">
        <v>59</v>
      </c>
      <c r="G539" s="187" t="n">
        <v>-34</v>
      </c>
      <c r="H539" s="195" t="n">
        <v>131</v>
      </c>
      <c r="I539" s="195" t="n">
        <v>223</v>
      </c>
      <c r="J539" s="187" t="n">
        <v>-92</v>
      </c>
      <c r="K539" s="188"/>
      <c r="L539" s="187" t="n">
        <v>-126</v>
      </c>
      <c r="M539" s="189" t="n">
        <v>5943</v>
      </c>
      <c r="N539" s="185" t="n">
        <v>1993</v>
      </c>
      <c r="O539" s="94" t="n">
        <v>12064448</v>
      </c>
      <c r="P539" s="244" t="n">
        <v>0</v>
      </c>
      <c r="Q539" s="102"/>
      <c r="R539" s="102"/>
    </row>
    <row r="540" customFormat="false" ht="11.25" hidden="false" customHeight="false" outlineLevel="0" collapsed="false">
      <c r="A540" s="94" t="n">
        <v>12064448</v>
      </c>
      <c r="B540" s="223" t="n">
        <v>0</v>
      </c>
      <c r="C540" s="243" t="s">
        <v>397</v>
      </c>
      <c r="D540" s="185" t="n">
        <v>1994</v>
      </c>
      <c r="E540" s="195" t="n">
        <v>20</v>
      </c>
      <c r="F540" s="195" t="n">
        <v>66</v>
      </c>
      <c r="G540" s="187" t="n">
        <v>-46</v>
      </c>
      <c r="H540" s="195" t="n">
        <v>217</v>
      </c>
      <c r="I540" s="195" t="n">
        <v>262</v>
      </c>
      <c r="J540" s="187" t="n">
        <v>-45</v>
      </c>
      <c r="K540" s="188"/>
      <c r="L540" s="187" t="n">
        <v>-91</v>
      </c>
      <c r="M540" s="189" t="n">
        <v>5852</v>
      </c>
      <c r="N540" s="185" t="n">
        <v>1994</v>
      </c>
      <c r="O540" s="94" t="n">
        <v>12064448</v>
      </c>
      <c r="P540" s="244" t="n">
        <v>0</v>
      </c>
      <c r="Q540" s="102"/>
      <c r="R540" s="102"/>
    </row>
    <row r="541" customFormat="false" ht="11.25" hidden="false" customHeight="false" outlineLevel="0" collapsed="false">
      <c r="A541" s="94" t="n">
        <v>12064448</v>
      </c>
      <c r="B541" s="223" t="n">
        <v>0</v>
      </c>
      <c r="C541" s="243" t="s">
        <v>397</v>
      </c>
      <c r="D541" s="185" t="n">
        <v>1995</v>
      </c>
      <c r="E541" s="195" t="n">
        <v>24</v>
      </c>
      <c r="F541" s="195" t="n">
        <v>64</v>
      </c>
      <c r="G541" s="187" t="n">
        <v>-40</v>
      </c>
      <c r="H541" s="195" t="n">
        <v>273</v>
      </c>
      <c r="I541" s="195" t="n">
        <v>256</v>
      </c>
      <c r="J541" s="187" t="n">
        <v>17</v>
      </c>
      <c r="K541" s="188"/>
      <c r="L541" s="187" t="n">
        <v>-23</v>
      </c>
      <c r="M541" s="189" t="n">
        <v>5829</v>
      </c>
      <c r="N541" s="185" t="n">
        <v>1995</v>
      </c>
      <c r="O541" s="94" t="n">
        <v>12064448</v>
      </c>
      <c r="P541" s="244" t="n">
        <v>0</v>
      </c>
      <c r="Q541" s="102"/>
      <c r="R541" s="102"/>
    </row>
    <row r="542" customFormat="false" ht="11.25" hidden="false" customHeight="false" outlineLevel="0" collapsed="false">
      <c r="A542" s="94" t="n">
        <v>12064448</v>
      </c>
      <c r="B542" s="223" t="n">
        <v>0</v>
      </c>
      <c r="C542" s="243" t="s">
        <v>397</v>
      </c>
      <c r="D542" s="185" t="n">
        <v>1996</v>
      </c>
      <c r="E542" s="195" t="n">
        <v>35</v>
      </c>
      <c r="F542" s="195" t="n">
        <v>85</v>
      </c>
      <c r="G542" s="187" t="n">
        <v>-50</v>
      </c>
      <c r="H542" s="195" t="n">
        <v>394</v>
      </c>
      <c r="I542" s="195" t="n">
        <v>298</v>
      </c>
      <c r="J542" s="187" t="n">
        <v>96</v>
      </c>
      <c r="K542" s="188"/>
      <c r="L542" s="187" t="n">
        <v>46</v>
      </c>
      <c r="M542" s="189" t="n">
        <v>5875</v>
      </c>
      <c r="N542" s="185" t="n">
        <v>1996</v>
      </c>
      <c r="O542" s="94" t="n">
        <v>12064448</v>
      </c>
      <c r="P542" s="244" t="n">
        <v>0</v>
      </c>
      <c r="Q542" s="102"/>
      <c r="R542" s="102"/>
    </row>
    <row r="543" customFormat="false" ht="11.25" hidden="false" customHeight="false" outlineLevel="0" collapsed="false">
      <c r="A543" s="94" t="n">
        <v>12064448</v>
      </c>
      <c r="B543" s="223" t="n">
        <v>0</v>
      </c>
      <c r="C543" s="243" t="s">
        <v>397</v>
      </c>
      <c r="D543" s="185" t="n">
        <v>1997</v>
      </c>
      <c r="E543" s="195" t="n">
        <v>27</v>
      </c>
      <c r="F543" s="195" t="n">
        <v>57</v>
      </c>
      <c r="G543" s="187" t="n">
        <v>-30</v>
      </c>
      <c r="H543" s="195" t="n">
        <v>364</v>
      </c>
      <c r="I543" s="195" t="n">
        <v>313</v>
      </c>
      <c r="J543" s="187" t="n">
        <v>51</v>
      </c>
      <c r="K543" s="188"/>
      <c r="L543" s="187" t="n">
        <v>21</v>
      </c>
      <c r="M543" s="189" t="n">
        <v>5896</v>
      </c>
      <c r="N543" s="185" t="n">
        <v>1997</v>
      </c>
      <c r="O543" s="94" t="n">
        <v>12064448</v>
      </c>
      <c r="P543" s="244" t="n">
        <v>0</v>
      </c>
      <c r="Q543" s="102"/>
      <c r="R543" s="102"/>
    </row>
    <row r="544" customFormat="false" ht="11.25" hidden="false" customHeight="false" outlineLevel="0" collapsed="false">
      <c r="A544" s="94" t="n">
        <v>12064448</v>
      </c>
      <c r="B544" s="223" t="n">
        <v>0</v>
      </c>
      <c r="C544" s="243" t="s">
        <v>397</v>
      </c>
      <c r="D544" s="185" t="n">
        <v>1998</v>
      </c>
      <c r="E544" s="195" t="n">
        <v>46</v>
      </c>
      <c r="F544" s="195" t="n">
        <v>55</v>
      </c>
      <c r="G544" s="187" t="n">
        <v>-9</v>
      </c>
      <c r="H544" s="195" t="n">
        <v>474</v>
      </c>
      <c r="I544" s="195" t="n">
        <v>333</v>
      </c>
      <c r="J544" s="187" t="n">
        <v>141</v>
      </c>
      <c r="K544" s="188"/>
      <c r="L544" s="187" t="n">
        <v>132</v>
      </c>
      <c r="M544" s="189" t="n">
        <v>6028</v>
      </c>
      <c r="N544" s="185" t="n">
        <v>1998</v>
      </c>
      <c r="O544" s="94" t="n">
        <v>12064448</v>
      </c>
      <c r="P544" s="244" t="n">
        <v>0</v>
      </c>
      <c r="Q544" s="102"/>
      <c r="R544" s="102"/>
    </row>
    <row r="545" customFormat="false" ht="11.25" hidden="false" customHeight="false" outlineLevel="0" collapsed="false">
      <c r="A545" s="94" t="n">
        <v>12064448</v>
      </c>
      <c r="B545" s="223" t="n">
        <v>0</v>
      </c>
      <c r="C545" s="243" t="s">
        <v>397</v>
      </c>
      <c r="D545" s="185" t="n">
        <v>1999</v>
      </c>
      <c r="E545" s="195" t="n">
        <v>47</v>
      </c>
      <c r="F545" s="195" t="n">
        <v>78</v>
      </c>
      <c r="G545" s="187" t="n">
        <v>-31</v>
      </c>
      <c r="H545" s="195" t="n">
        <v>377</v>
      </c>
      <c r="I545" s="195" t="n">
        <v>332</v>
      </c>
      <c r="J545" s="187" t="n">
        <v>45</v>
      </c>
      <c r="K545" s="188"/>
      <c r="L545" s="187" t="n">
        <v>14</v>
      </c>
      <c r="M545" s="189" t="n">
        <v>6042</v>
      </c>
      <c r="N545" s="185" t="n">
        <v>1999</v>
      </c>
      <c r="O545" s="94" t="n">
        <v>12064448</v>
      </c>
      <c r="P545" s="244" t="n">
        <v>0</v>
      </c>
      <c r="Q545" s="102"/>
      <c r="R545" s="102"/>
    </row>
    <row r="546" customFormat="false" ht="11.25" hidden="false" customHeight="false" outlineLevel="0" collapsed="false">
      <c r="A546" s="94" t="n">
        <v>12064448</v>
      </c>
      <c r="B546" s="223" t="n">
        <v>0</v>
      </c>
      <c r="C546" s="243" t="s">
        <v>397</v>
      </c>
      <c r="D546" s="185" t="n">
        <v>2000</v>
      </c>
      <c r="E546" s="195" t="n">
        <v>43</v>
      </c>
      <c r="F546" s="195" t="n">
        <v>84</v>
      </c>
      <c r="G546" s="187" t="n">
        <v>-41</v>
      </c>
      <c r="H546" s="195" t="n">
        <v>465</v>
      </c>
      <c r="I546" s="195" t="n">
        <v>384</v>
      </c>
      <c r="J546" s="187" t="n">
        <v>81</v>
      </c>
      <c r="K546" s="188"/>
      <c r="L546" s="187" t="n">
        <v>40</v>
      </c>
      <c r="M546" s="189" t="n">
        <v>6082</v>
      </c>
      <c r="N546" s="185" t="n">
        <v>2000</v>
      </c>
      <c r="O546" s="94" t="n">
        <v>12064448</v>
      </c>
      <c r="P546" s="244" t="n">
        <v>0</v>
      </c>
      <c r="Q546" s="102"/>
      <c r="R546" s="102"/>
    </row>
    <row r="547" customFormat="false" ht="11.25" hidden="false" customHeight="false" outlineLevel="0" collapsed="false">
      <c r="A547" s="94" t="n">
        <v>12064448</v>
      </c>
      <c r="B547" s="223" t="n">
        <v>0</v>
      </c>
      <c r="C547" s="243" t="s">
        <v>397</v>
      </c>
      <c r="D547" s="185" t="n">
        <v>2001</v>
      </c>
      <c r="E547" s="195" t="n">
        <v>45</v>
      </c>
      <c r="F547" s="195" t="n">
        <v>67</v>
      </c>
      <c r="G547" s="187" t="n">
        <v>-22</v>
      </c>
      <c r="H547" s="195" t="n">
        <v>413</v>
      </c>
      <c r="I547" s="195" t="n">
        <v>419</v>
      </c>
      <c r="J547" s="187" t="n">
        <v>-6</v>
      </c>
      <c r="K547" s="188"/>
      <c r="L547" s="187" t="n">
        <v>-28</v>
      </c>
      <c r="M547" s="189" t="n">
        <v>6054</v>
      </c>
      <c r="N547" s="185" t="n">
        <v>2001</v>
      </c>
      <c r="O547" s="94" t="n">
        <v>12064448</v>
      </c>
      <c r="P547" s="244" t="n">
        <v>0</v>
      </c>
      <c r="Q547" s="102"/>
      <c r="R547" s="102"/>
    </row>
    <row r="548" customFormat="false" ht="11.25" hidden="false" customHeight="false" outlineLevel="0" collapsed="false">
      <c r="A548" s="94" t="n">
        <v>12064448</v>
      </c>
      <c r="B548" s="223" t="n">
        <v>0</v>
      </c>
      <c r="C548" s="243" t="s">
        <v>397</v>
      </c>
      <c r="D548" s="185" t="n">
        <v>2002</v>
      </c>
      <c r="E548" s="195" t="n">
        <v>40</v>
      </c>
      <c r="F548" s="195" t="n">
        <v>77</v>
      </c>
      <c r="G548" s="187" t="n">
        <v>-37</v>
      </c>
      <c r="H548" s="195" t="n">
        <v>370</v>
      </c>
      <c r="I548" s="195" t="n">
        <v>380</v>
      </c>
      <c r="J548" s="187" t="n">
        <v>-10</v>
      </c>
      <c r="K548" s="188"/>
      <c r="L548" s="187" t="n">
        <v>-47</v>
      </c>
      <c r="M548" s="189" t="n">
        <v>6007</v>
      </c>
      <c r="N548" s="185" t="n">
        <v>2002</v>
      </c>
      <c r="O548" s="94" t="n">
        <v>12064448</v>
      </c>
      <c r="P548" s="244" t="n">
        <v>0</v>
      </c>
      <c r="Q548" s="102"/>
      <c r="R548" s="102"/>
    </row>
    <row r="549" customFormat="false" ht="11.25" hidden="false" customHeight="false" outlineLevel="0" collapsed="false">
      <c r="A549" s="94" t="n">
        <v>12064448</v>
      </c>
      <c r="B549" s="223" t="n">
        <v>0</v>
      </c>
      <c r="C549" s="243" t="s">
        <v>397</v>
      </c>
      <c r="D549" s="185" t="n">
        <v>2003</v>
      </c>
      <c r="E549" s="195" t="n">
        <v>49</v>
      </c>
      <c r="F549" s="195" t="n">
        <v>81</v>
      </c>
      <c r="G549" s="187" t="n">
        <v>-32</v>
      </c>
      <c r="H549" s="195" t="n">
        <v>403</v>
      </c>
      <c r="I549" s="195" t="n">
        <v>383</v>
      </c>
      <c r="J549" s="187" t="n">
        <v>20</v>
      </c>
      <c r="K549" s="188"/>
      <c r="L549" s="187" t="n">
        <v>-12</v>
      </c>
      <c r="M549" s="189" t="n">
        <v>5995</v>
      </c>
      <c r="N549" s="185" t="n">
        <v>2003</v>
      </c>
      <c r="O549" s="94" t="n">
        <v>12064448</v>
      </c>
      <c r="P549" s="244" t="n">
        <v>0</v>
      </c>
      <c r="Q549" s="102"/>
      <c r="R549" s="102"/>
    </row>
    <row r="550" customFormat="false" ht="11.25" hidden="false" customHeight="false" outlineLevel="0" collapsed="false">
      <c r="A550" s="94" t="n">
        <v>12064448</v>
      </c>
      <c r="B550" s="223" t="n">
        <v>0</v>
      </c>
      <c r="C550" s="243" t="s">
        <v>397</v>
      </c>
      <c r="D550" s="185" t="n">
        <v>2004</v>
      </c>
      <c r="E550" s="195" t="n">
        <v>37</v>
      </c>
      <c r="F550" s="195" t="n">
        <v>87</v>
      </c>
      <c r="G550" s="187" t="n">
        <v>-50</v>
      </c>
      <c r="H550" s="195" t="n">
        <v>351</v>
      </c>
      <c r="I550" s="195" t="n">
        <v>401</v>
      </c>
      <c r="J550" s="187" t="n">
        <v>-50</v>
      </c>
      <c r="K550" s="188" t="n">
        <v>1</v>
      </c>
      <c r="L550" s="187" t="n">
        <v>-99</v>
      </c>
      <c r="M550" s="189" t="n">
        <v>5896</v>
      </c>
      <c r="N550" s="185" t="n">
        <v>2004</v>
      </c>
      <c r="O550" s="94" t="n">
        <v>12064448</v>
      </c>
      <c r="P550" s="244" t="n">
        <v>0</v>
      </c>
      <c r="Q550" s="102"/>
      <c r="R550" s="102"/>
    </row>
    <row r="551" customFormat="false" ht="11.25" hidden="false" customHeight="false" outlineLevel="0" collapsed="false">
      <c r="A551" s="94"/>
      <c r="B551" s="223"/>
      <c r="C551" s="243"/>
      <c r="D551" s="185"/>
      <c r="E551" s="195"/>
      <c r="F551" s="195"/>
      <c r="G551" s="187"/>
      <c r="H551" s="195"/>
      <c r="I551" s="195"/>
      <c r="J551" s="187"/>
      <c r="K551" s="188"/>
      <c r="L551" s="187"/>
      <c r="M551" s="228"/>
      <c r="N551" s="185"/>
      <c r="O551" s="94"/>
      <c r="P551" s="244"/>
      <c r="Q551" s="102"/>
      <c r="R551" s="102"/>
    </row>
    <row r="552" customFormat="false" ht="11.25" hidden="false" customHeight="false" outlineLevel="0" collapsed="false">
      <c r="A552" s="94" t="n">
        <v>12064472</v>
      </c>
      <c r="B552" s="223" t="n">
        <v>0</v>
      </c>
      <c r="C552" s="243" t="s">
        <v>398</v>
      </c>
      <c r="D552" s="185" t="n">
        <v>1992</v>
      </c>
      <c r="E552" s="195" t="n">
        <v>111</v>
      </c>
      <c r="F552" s="195" t="n">
        <v>231</v>
      </c>
      <c r="G552" s="187" t="n">
        <v>-120</v>
      </c>
      <c r="H552" s="195" t="n">
        <v>1041</v>
      </c>
      <c r="I552" s="195" t="n">
        <v>998</v>
      </c>
      <c r="J552" s="187" t="n">
        <v>43</v>
      </c>
      <c r="K552" s="188"/>
      <c r="L552" s="187" t="n">
        <v>-77</v>
      </c>
      <c r="M552" s="189" t="n">
        <v>28464</v>
      </c>
      <c r="N552" s="185" t="n">
        <v>1992</v>
      </c>
      <c r="O552" s="94" t="n">
        <v>12064472</v>
      </c>
      <c r="P552" s="244" t="n">
        <v>0</v>
      </c>
      <c r="Q552" s="102"/>
      <c r="R552" s="102"/>
    </row>
    <row r="553" customFormat="false" ht="11.25" hidden="false" customHeight="false" outlineLevel="0" collapsed="false">
      <c r="A553" s="94" t="n">
        <v>12064472</v>
      </c>
      <c r="B553" s="223" t="n">
        <v>0</v>
      </c>
      <c r="C553" s="243" t="s">
        <v>398</v>
      </c>
      <c r="D553" s="185" t="n">
        <v>1993</v>
      </c>
      <c r="E553" s="195" t="n">
        <v>109</v>
      </c>
      <c r="F553" s="195" t="n">
        <v>265</v>
      </c>
      <c r="G553" s="187" t="n">
        <v>-156</v>
      </c>
      <c r="H553" s="195" t="n">
        <v>891</v>
      </c>
      <c r="I553" s="195" t="n">
        <v>1212</v>
      </c>
      <c r="J553" s="187" t="n">
        <v>-321</v>
      </c>
      <c r="K553" s="188"/>
      <c r="L553" s="187" t="n">
        <v>-477</v>
      </c>
      <c r="M553" s="189" t="n">
        <v>27987</v>
      </c>
      <c r="N553" s="185" t="n">
        <v>1993</v>
      </c>
      <c r="O553" s="94" t="n">
        <v>12064472</v>
      </c>
      <c r="P553" s="244" t="n">
        <v>0</v>
      </c>
      <c r="Q553" s="102"/>
      <c r="R553" s="102"/>
    </row>
    <row r="554" customFormat="false" ht="11.25" hidden="false" customHeight="false" outlineLevel="0" collapsed="false">
      <c r="A554" s="94" t="n">
        <v>12064472</v>
      </c>
      <c r="B554" s="223" t="n">
        <v>0</v>
      </c>
      <c r="C554" s="243" t="s">
        <v>398</v>
      </c>
      <c r="D554" s="185" t="n">
        <v>1994</v>
      </c>
      <c r="E554" s="195" t="n">
        <v>111</v>
      </c>
      <c r="F554" s="195" t="n">
        <v>247</v>
      </c>
      <c r="G554" s="187" t="n">
        <v>-136</v>
      </c>
      <c r="H554" s="195" t="n">
        <v>990</v>
      </c>
      <c r="I554" s="195" t="n">
        <v>1407</v>
      </c>
      <c r="J554" s="187" t="n">
        <v>-417</v>
      </c>
      <c r="K554" s="188"/>
      <c r="L554" s="187" t="n">
        <v>-553</v>
      </c>
      <c r="M554" s="189" t="n">
        <v>27434</v>
      </c>
      <c r="N554" s="185" t="n">
        <v>1994</v>
      </c>
      <c r="O554" s="94" t="n">
        <v>12064472</v>
      </c>
      <c r="P554" s="244" t="n">
        <v>0</v>
      </c>
      <c r="Q554" s="102"/>
      <c r="R554" s="102"/>
    </row>
    <row r="555" customFormat="false" ht="11.25" hidden="false" customHeight="false" outlineLevel="0" collapsed="false">
      <c r="A555" s="94" t="n">
        <v>12064472</v>
      </c>
      <c r="B555" s="223" t="n">
        <v>0</v>
      </c>
      <c r="C555" s="243" t="s">
        <v>398</v>
      </c>
      <c r="D555" s="185" t="n">
        <v>1995</v>
      </c>
      <c r="E555" s="195" t="n">
        <v>145</v>
      </c>
      <c r="F555" s="195" t="n">
        <v>242</v>
      </c>
      <c r="G555" s="187" t="n">
        <v>-97</v>
      </c>
      <c r="H555" s="195" t="n">
        <v>1291</v>
      </c>
      <c r="I555" s="195" t="n">
        <v>1316</v>
      </c>
      <c r="J555" s="187" t="n">
        <v>-25</v>
      </c>
      <c r="K555" s="188"/>
      <c r="L555" s="187" t="n">
        <v>-122</v>
      </c>
      <c r="M555" s="189" t="n">
        <v>27312</v>
      </c>
      <c r="N555" s="185" t="n">
        <v>1995</v>
      </c>
      <c r="O555" s="94" t="n">
        <v>12064472</v>
      </c>
      <c r="P555" s="244" t="n">
        <v>0</v>
      </c>
      <c r="Q555" s="102"/>
      <c r="R555" s="102"/>
    </row>
    <row r="556" customFormat="false" ht="11.25" hidden="false" customHeight="false" outlineLevel="0" collapsed="false">
      <c r="A556" s="94" t="n">
        <v>12064472</v>
      </c>
      <c r="B556" s="223" t="n">
        <v>0</v>
      </c>
      <c r="C556" s="243" t="s">
        <v>398</v>
      </c>
      <c r="D556" s="185" t="n">
        <v>1996</v>
      </c>
      <c r="E556" s="195" t="n">
        <v>152</v>
      </c>
      <c r="F556" s="195" t="n">
        <v>225</v>
      </c>
      <c r="G556" s="187" t="n">
        <v>-73</v>
      </c>
      <c r="H556" s="195" t="n">
        <v>1104</v>
      </c>
      <c r="I556" s="195" t="n">
        <v>1479</v>
      </c>
      <c r="J556" s="187" t="n">
        <v>-375</v>
      </c>
      <c r="K556" s="188"/>
      <c r="L556" s="187" t="n">
        <v>-448</v>
      </c>
      <c r="M556" s="189" t="n">
        <v>26864</v>
      </c>
      <c r="N556" s="185" t="n">
        <v>1996</v>
      </c>
      <c r="O556" s="94" t="n">
        <v>12064472</v>
      </c>
      <c r="P556" s="244" t="n">
        <v>0</v>
      </c>
      <c r="Q556" s="102"/>
      <c r="R556" s="102"/>
    </row>
    <row r="557" customFormat="false" ht="11.25" hidden="false" customHeight="false" outlineLevel="0" collapsed="false">
      <c r="A557" s="94" t="n">
        <v>12064472</v>
      </c>
      <c r="B557" s="223" t="n">
        <v>0</v>
      </c>
      <c r="C557" s="243" t="s">
        <v>398</v>
      </c>
      <c r="D557" s="185" t="n">
        <v>1997</v>
      </c>
      <c r="E557" s="195" t="n">
        <v>153</v>
      </c>
      <c r="F557" s="195" t="n">
        <v>245</v>
      </c>
      <c r="G557" s="187" t="n">
        <v>-92</v>
      </c>
      <c r="H557" s="195" t="n">
        <v>1604</v>
      </c>
      <c r="I557" s="195" t="n">
        <v>1760</v>
      </c>
      <c r="J557" s="187" t="n">
        <v>-156</v>
      </c>
      <c r="K557" s="188"/>
      <c r="L557" s="187" t="n">
        <v>-248</v>
      </c>
      <c r="M557" s="189" t="n">
        <v>26616</v>
      </c>
      <c r="N557" s="185" t="n">
        <v>1997</v>
      </c>
      <c r="O557" s="94" t="n">
        <v>12064472</v>
      </c>
      <c r="P557" s="244" t="n">
        <v>0</v>
      </c>
      <c r="Q557" s="102"/>
      <c r="R557" s="102"/>
    </row>
    <row r="558" customFormat="false" ht="11.25" hidden="false" customHeight="false" outlineLevel="0" collapsed="false">
      <c r="A558" s="94" t="n">
        <v>12064472</v>
      </c>
      <c r="B558" s="223" t="n">
        <v>0</v>
      </c>
      <c r="C558" s="243" t="s">
        <v>398</v>
      </c>
      <c r="D558" s="185" t="n">
        <v>1998</v>
      </c>
      <c r="E558" s="195" t="n">
        <v>162</v>
      </c>
      <c r="F558" s="195" t="n">
        <v>262</v>
      </c>
      <c r="G558" s="187" t="n">
        <v>-100</v>
      </c>
      <c r="H558" s="195" t="n">
        <v>1752</v>
      </c>
      <c r="I558" s="195" t="n">
        <v>1813</v>
      </c>
      <c r="J558" s="187" t="n">
        <v>-61</v>
      </c>
      <c r="K558" s="188"/>
      <c r="L558" s="187" t="n">
        <v>-161</v>
      </c>
      <c r="M558" s="189" t="n">
        <v>26455</v>
      </c>
      <c r="N558" s="185" t="n">
        <v>1998</v>
      </c>
      <c r="O558" s="94" t="n">
        <v>12064472</v>
      </c>
      <c r="P558" s="244" t="n">
        <v>0</v>
      </c>
      <c r="Q558" s="102"/>
      <c r="R558" s="102"/>
    </row>
    <row r="559" customFormat="false" ht="11.25" hidden="false" customHeight="false" outlineLevel="0" collapsed="false">
      <c r="A559" s="94" t="n">
        <v>12064472</v>
      </c>
      <c r="B559" s="223" t="n">
        <v>0</v>
      </c>
      <c r="C559" s="243" t="s">
        <v>398</v>
      </c>
      <c r="D559" s="185" t="n">
        <v>1999</v>
      </c>
      <c r="E559" s="195" t="n">
        <v>203</v>
      </c>
      <c r="F559" s="195" t="n">
        <v>256</v>
      </c>
      <c r="G559" s="187" t="n">
        <v>-53</v>
      </c>
      <c r="H559" s="195" t="n">
        <v>1735</v>
      </c>
      <c r="I559" s="195" t="n">
        <v>1767</v>
      </c>
      <c r="J559" s="187" t="n">
        <v>-32</v>
      </c>
      <c r="K559" s="188"/>
      <c r="L559" s="187" t="n">
        <v>-85</v>
      </c>
      <c r="M559" s="189" t="n">
        <v>26370</v>
      </c>
      <c r="N559" s="185" t="n">
        <v>1999</v>
      </c>
      <c r="O559" s="94" t="n">
        <v>12064472</v>
      </c>
      <c r="P559" s="244" t="n">
        <v>0</v>
      </c>
      <c r="Q559" s="102"/>
      <c r="R559" s="102"/>
    </row>
    <row r="560" customFormat="false" ht="11.25" hidden="false" customHeight="false" outlineLevel="0" collapsed="false">
      <c r="A560" s="94" t="n">
        <v>12064472</v>
      </c>
      <c r="B560" s="223" t="n">
        <v>0</v>
      </c>
      <c r="C560" s="243" t="s">
        <v>398</v>
      </c>
      <c r="D560" s="185" t="n">
        <v>2000</v>
      </c>
      <c r="E560" s="195" t="n">
        <v>179</v>
      </c>
      <c r="F560" s="195" t="n">
        <v>254</v>
      </c>
      <c r="G560" s="187" t="n">
        <v>-75</v>
      </c>
      <c r="H560" s="195" t="n">
        <v>1753</v>
      </c>
      <c r="I560" s="195" t="n">
        <v>1827</v>
      </c>
      <c r="J560" s="187" t="n">
        <v>-74</v>
      </c>
      <c r="K560" s="188"/>
      <c r="L560" s="187" t="n">
        <v>-149</v>
      </c>
      <c r="M560" s="189" t="n">
        <v>26221</v>
      </c>
      <c r="N560" s="185" t="n">
        <v>2000</v>
      </c>
      <c r="O560" s="94" t="n">
        <v>12064472</v>
      </c>
      <c r="P560" s="244" t="n">
        <v>0</v>
      </c>
      <c r="Q560" s="102"/>
      <c r="R560" s="102"/>
    </row>
    <row r="561" customFormat="false" ht="11.25" hidden="false" customHeight="false" outlineLevel="0" collapsed="false">
      <c r="A561" s="94" t="n">
        <v>12064472</v>
      </c>
      <c r="B561" s="223" t="n">
        <v>0</v>
      </c>
      <c r="C561" s="243" t="s">
        <v>398</v>
      </c>
      <c r="D561" s="185" t="n">
        <v>2001</v>
      </c>
      <c r="E561" s="195" t="n">
        <v>202</v>
      </c>
      <c r="F561" s="195" t="n">
        <v>270</v>
      </c>
      <c r="G561" s="187" t="n">
        <v>-68</v>
      </c>
      <c r="H561" s="195" t="n">
        <v>2032</v>
      </c>
      <c r="I561" s="195" t="n">
        <v>1673</v>
      </c>
      <c r="J561" s="187" t="n">
        <v>359</v>
      </c>
      <c r="K561" s="188"/>
      <c r="L561" s="187" t="n">
        <v>291</v>
      </c>
      <c r="M561" s="189" t="n">
        <v>26512</v>
      </c>
      <c r="N561" s="185" t="n">
        <v>2001</v>
      </c>
      <c r="O561" s="94" t="n">
        <v>12064472</v>
      </c>
      <c r="P561" s="244" t="n">
        <v>0</v>
      </c>
      <c r="Q561" s="102"/>
      <c r="R561" s="102"/>
    </row>
    <row r="562" customFormat="false" ht="11.25" hidden="false" customHeight="false" outlineLevel="0" collapsed="false">
      <c r="A562" s="94" t="n">
        <v>12064472</v>
      </c>
      <c r="B562" s="223" t="n">
        <v>0</v>
      </c>
      <c r="C562" s="243" t="s">
        <v>398</v>
      </c>
      <c r="D562" s="185" t="n">
        <v>2002</v>
      </c>
      <c r="E562" s="195" t="n">
        <v>205</v>
      </c>
      <c r="F562" s="195" t="n">
        <v>270</v>
      </c>
      <c r="G562" s="187" t="n">
        <v>-65</v>
      </c>
      <c r="H562" s="195" t="n">
        <v>1827</v>
      </c>
      <c r="I562" s="195" t="n">
        <v>1645</v>
      </c>
      <c r="J562" s="187" t="n">
        <v>182</v>
      </c>
      <c r="K562" s="188"/>
      <c r="L562" s="187" t="n">
        <v>117</v>
      </c>
      <c r="M562" s="189" t="n">
        <v>26629</v>
      </c>
      <c r="N562" s="185" t="n">
        <v>2002</v>
      </c>
      <c r="O562" s="94" t="n">
        <v>12064472</v>
      </c>
      <c r="P562" s="244" t="n">
        <v>0</v>
      </c>
      <c r="Q562" s="102"/>
      <c r="R562" s="102"/>
    </row>
    <row r="563" customFormat="false" ht="11.25" hidden="false" customHeight="false" outlineLevel="0" collapsed="false">
      <c r="A563" s="94" t="n">
        <v>12064472</v>
      </c>
      <c r="B563" s="223" t="n">
        <v>0</v>
      </c>
      <c r="C563" s="243" t="s">
        <v>398</v>
      </c>
      <c r="D563" s="185" t="n">
        <v>2003</v>
      </c>
      <c r="E563" s="195" t="n">
        <v>215</v>
      </c>
      <c r="F563" s="195" t="n">
        <v>313</v>
      </c>
      <c r="G563" s="187" t="n">
        <v>-98</v>
      </c>
      <c r="H563" s="195" t="n">
        <v>1762</v>
      </c>
      <c r="I563" s="195" t="n">
        <v>1649</v>
      </c>
      <c r="J563" s="187" t="n">
        <v>113</v>
      </c>
      <c r="K563" s="188"/>
      <c r="L563" s="187" t="n">
        <v>15</v>
      </c>
      <c r="M563" s="228" t="n">
        <v>26644</v>
      </c>
      <c r="N563" s="185" t="n">
        <v>2003</v>
      </c>
      <c r="O563" s="94" t="n">
        <v>12064472</v>
      </c>
      <c r="P563" s="244" t="n">
        <v>0</v>
      </c>
      <c r="Q563" s="102"/>
      <c r="R563" s="102"/>
    </row>
    <row r="564" customFormat="false" ht="11.25" hidden="false" customHeight="false" outlineLevel="0" collapsed="false">
      <c r="A564" s="94" t="n">
        <v>12064472</v>
      </c>
      <c r="B564" s="223" t="n">
        <v>0</v>
      </c>
      <c r="C564" s="243" t="s">
        <v>398</v>
      </c>
      <c r="D564" s="185" t="n">
        <v>2004</v>
      </c>
      <c r="E564" s="195" t="n">
        <v>207</v>
      </c>
      <c r="F564" s="195" t="n">
        <v>250</v>
      </c>
      <c r="G564" s="187" t="n">
        <v>-43</v>
      </c>
      <c r="H564" s="195" t="n">
        <v>1605</v>
      </c>
      <c r="I564" s="195" t="n">
        <v>1613</v>
      </c>
      <c r="J564" s="187" t="n">
        <v>-8</v>
      </c>
      <c r="K564" s="188"/>
      <c r="L564" s="187" t="n">
        <v>-51</v>
      </c>
      <c r="M564" s="189" t="n">
        <v>26593</v>
      </c>
      <c r="N564" s="185" t="n">
        <v>2004</v>
      </c>
      <c r="O564" s="94" t="n">
        <v>12064472</v>
      </c>
      <c r="P564" s="244" t="n">
        <v>0</v>
      </c>
      <c r="Q564" s="102"/>
      <c r="R564" s="102"/>
    </row>
    <row r="565" customFormat="false" ht="11.25" hidden="false" customHeight="false" outlineLevel="0" collapsed="false">
      <c r="A565" s="94"/>
      <c r="B565" s="223"/>
      <c r="C565" s="243"/>
      <c r="D565" s="185"/>
      <c r="E565" s="195"/>
      <c r="F565" s="195"/>
      <c r="G565" s="187"/>
      <c r="H565" s="195"/>
      <c r="I565" s="195"/>
      <c r="J565" s="187"/>
      <c r="K565" s="188"/>
      <c r="L565" s="187"/>
      <c r="M565" s="189"/>
      <c r="N565" s="185"/>
      <c r="O565" s="94"/>
      <c r="P565" s="244"/>
      <c r="Q565" s="102"/>
      <c r="R565" s="102"/>
    </row>
    <row r="566" customFormat="false" ht="11.25" hidden="false" customHeight="false" outlineLevel="0" collapsed="false">
      <c r="A566" s="94" t="n">
        <v>12064480</v>
      </c>
      <c r="B566" s="223" t="n">
        <v>6</v>
      </c>
      <c r="C566" s="243" t="s">
        <v>399</v>
      </c>
      <c r="D566" s="185" t="n">
        <v>1992</v>
      </c>
      <c r="E566" s="195" t="n">
        <v>1</v>
      </c>
      <c r="F566" s="195" t="n">
        <v>6</v>
      </c>
      <c r="G566" s="187" t="n">
        <v>-5</v>
      </c>
      <c r="H566" s="195" t="n">
        <v>7</v>
      </c>
      <c r="I566" s="195" t="n">
        <v>17</v>
      </c>
      <c r="J566" s="187" t="n">
        <v>-10</v>
      </c>
      <c r="K566" s="188"/>
      <c r="L566" s="187" t="n">
        <v>-15</v>
      </c>
      <c r="M566" s="189" t="n">
        <v>270</v>
      </c>
      <c r="N566" s="185" t="n">
        <v>1992</v>
      </c>
      <c r="O566" s="94" t="n">
        <v>12064480</v>
      </c>
      <c r="P566" s="244" t="n">
        <v>6</v>
      </c>
      <c r="Q566" s="102"/>
      <c r="R566" s="102"/>
    </row>
    <row r="567" customFormat="false" ht="11.25" hidden="false" customHeight="false" outlineLevel="0" collapsed="false">
      <c r="A567" s="94" t="n">
        <v>12064480</v>
      </c>
      <c r="B567" s="223" t="n">
        <v>6</v>
      </c>
      <c r="C567" s="243" t="s">
        <v>399</v>
      </c>
      <c r="D567" s="185" t="n">
        <v>1993</v>
      </c>
      <c r="E567" s="195" t="n">
        <v>0</v>
      </c>
      <c r="F567" s="195" t="n">
        <v>2</v>
      </c>
      <c r="G567" s="187" t="n">
        <v>-2</v>
      </c>
      <c r="H567" s="195" t="n">
        <v>16</v>
      </c>
      <c r="I567" s="195" t="n">
        <v>11</v>
      </c>
      <c r="J567" s="187" t="n">
        <v>5</v>
      </c>
      <c r="K567" s="188"/>
      <c r="L567" s="187" t="n">
        <v>3</v>
      </c>
      <c r="M567" s="189" t="n">
        <v>273</v>
      </c>
      <c r="N567" s="185" t="n">
        <v>1993</v>
      </c>
      <c r="O567" s="94" t="n">
        <v>12064480</v>
      </c>
      <c r="P567" s="244" t="n">
        <v>6</v>
      </c>
      <c r="Q567" s="102"/>
      <c r="R567" s="102"/>
    </row>
    <row r="568" customFormat="false" ht="11.25" hidden="false" customHeight="false" outlineLevel="0" collapsed="false">
      <c r="A568" s="94" t="n">
        <v>12064480</v>
      </c>
      <c r="B568" s="223" t="n">
        <v>6</v>
      </c>
      <c r="C568" s="243" t="s">
        <v>399</v>
      </c>
      <c r="D568" s="185" t="n">
        <v>1994</v>
      </c>
      <c r="E568" s="195" t="n">
        <v>2</v>
      </c>
      <c r="F568" s="195" t="n">
        <v>2</v>
      </c>
      <c r="G568" s="187" t="n">
        <v>0</v>
      </c>
      <c r="H568" s="195" t="n">
        <v>48</v>
      </c>
      <c r="I568" s="195" t="n">
        <v>7</v>
      </c>
      <c r="J568" s="187" t="n">
        <v>41</v>
      </c>
      <c r="K568" s="188"/>
      <c r="L568" s="187" t="n">
        <v>41</v>
      </c>
      <c r="M568" s="189" t="n">
        <v>314</v>
      </c>
      <c r="N568" s="185" t="n">
        <v>1994</v>
      </c>
      <c r="O568" s="94" t="n">
        <v>12064480</v>
      </c>
      <c r="P568" s="244" t="n">
        <v>6</v>
      </c>
      <c r="Q568" s="102"/>
      <c r="R568" s="102"/>
    </row>
    <row r="569" customFormat="false" ht="11.25" hidden="false" customHeight="false" outlineLevel="0" collapsed="false">
      <c r="A569" s="94" t="n">
        <v>12064480</v>
      </c>
      <c r="B569" s="223" t="n">
        <v>6</v>
      </c>
      <c r="C569" s="243" t="s">
        <v>399</v>
      </c>
      <c r="D569" s="185" t="n">
        <v>1995</v>
      </c>
      <c r="E569" s="195" t="n">
        <v>1</v>
      </c>
      <c r="F569" s="195" t="n">
        <v>4</v>
      </c>
      <c r="G569" s="187" t="n">
        <v>-3</v>
      </c>
      <c r="H569" s="195" t="n">
        <v>82</v>
      </c>
      <c r="I569" s="195" t="n">
        <v>11</v>
      </c>
      <c r="J569" s="187" t="n">
        <v>71</v>
      </c>
      <c r="K569" s="188"/>
      <c r="L569" s="187" t="n">
        <v>68</v>
      </c>
      <c r="M569" s="189" t="n">
        <v>382</v>
      </c>
      <c r="N569" s="185" t="n">
        <v>1995</v>
      </c>
      <c r="O569" s="94" t="n">
        <v>12064480</v>
      </c>
      <c r="P569" s="244" t="n">
        <v>6</v>
      </c>
      <c r="Q569" s="102"/>
      <c r="R569" s="102"/>
    </row>
    <row r="570" customFormat="false" ht="11.25" hidden="false" customHeight="false" outlineLevel="0" collapsed="false">
      <c r="A570" s="94" t="n">
        <v>12064480</v>
      </c>
      <c r="B570" s="223" t="n">
        <v>6</v>
      </c>
      <c r="C570" s="243" t="s">
        <v>399</v>
      </c>
      <c r="D570" s="185" t="n">
        <v>1996</v>
      </c>
      <c r="E570" s="195" t="n">
        <v>3</v>
      </c>
      <c r="F570" s="195" t="n">
        <v>4</v>
      </c>
      <c r="G570" s="187" t="n">
        <v>-1</v>
      </c>
      <c r="H570" s="195" t="n">
        <v>57</v>
      </c>
      <c r="I570" s="195" t="n">
        <v>20</v>
      </c>
      <c r="J570" s="187" t="n">
        <v>37</v>
      </c>
      <c r="K570" s="188"/>
      <c r="L570" s="187" t="n">
        <v>36</v>
      </c>
      <c r="M570" s="189" t="n">
        <v>418</v>
      </c>
      <c r="N570" s="185" t="n">
        <v>1996</v>
      </c>
      <c r="O570" s="94" t="n">
        <v>12064480</v>
      </c>
      <c r="P570" s="244" t="n">
        <v>6</v>
      </c>
      <c r="Q570" s="102"/>
      <c r="R570" s="102"/>
    </row>
    <row r="571" customFormat="false" ht="11.25" hidden="false" customHeight="false" outlineLevel="0" collapsed="false">
      <c r="A571" s="94" t="n">
        <v>12064480</v>
      </c>
      <c r="B571" s="223" t="n">
        <v>6</v>
      </c>
      <c r="C571" s="243" t="s">
        <v>399</v>
      </c>
      <c r="D571" s="185" t="n">
        <v>1997</v>
      </c>
      <c r="E571" s="195" t="n">
        <v>3</v>
      </c>
      <c r="F571" s="195" t="n">
        <v>4</v>
      </c>
      <c r="G571" s="187" t="n">
        <v>-1</v>
      </c>
      <c r="H571" s="195" t="n">
        <v>56</v>
      </c>
      <c r="I571" s="195" t="n">
        <v>20</v>
      </c>
      <c r="J571" s="187" t="n">
        <v>36</v>
      </c>
      <c r="K571" s="188"/>
      <c r="L571" s="187" t="n">
        <v>35</v>
      </c>
      <c r="M571" s="189" t="n">
        <v>453</v>
      </c>
      <c r="N571" s="185" t="n">
        <v>1997</v>
      </c>
      <c r="O571" s="94" t="n">
        <v>12064480</v>
      </c>
      <c r="P571" s="244" t="n">
        <v>6</v>
      </c>
      <c r="Q571" s="102"/>
      <c r="R571" s="102"/>
    </row>
    <row r="572" customFormat="false" ht="11.25" hidden="false" customHeight="false" outlineLevel="0" collapsed="false">
      <c r="A572" s="94" t="n">
        <v>12064480</v>
      </c>
      <c r="B572" s="223" t="n">
        <v>6</v>
      </c>
      <c r="C572" s="243" t="s">
        <v>399</v>
      </c>
      <c r="D572" s="185" t="n">
        <v>1998</v>
      </c>
      <c r="E572" s="195" t="n">
        <v>2</v>
      </c>
      <c r="F572" s="195" t="n">
        <v>5</v>
      </c>
      <c r="G572" s="187" t="n">
        <v>-3</v>
      </c>
      <c r="H572" s="195" t="n">
        <v>37</v>
      </c>
      <c r="I572" s="195" t="n">
        <v>25</v>
      </c>
      <c r="J572" s="187" t="n">
        <v>12</v>
      </c>
      <c r="K572" s="188"/>
      <c r="L572" s="187" t="n">
        <v>9</v>
      </c>
      <c r="M572" s="189" t="n">
        <v>462</v>
      </c>
      <c r="N572" s="185" t="n">
        <v>1998</v>
      </c>
      <c r="O572" s="94" t="n">
        <v>12064480</v>
      </c>
      <c r="P572" s="244" t="n">
        <v>6</v>
      </c>
      <c r="Q572" s="102"/>
      <c r="R572" s="102"/>
    </row>
    <row r="573" customFormat="false" ht="11.25" hidden="false" customHeight="false" outlineLevel="0" collapsed="false">
      <c r="A573" s="94" t="n">
        <v>12064480</v>
      </c>
      <c r="B573" s="223" t="n">
        <v>6</v>
      </c>
      <c r="C573" s="243" t="s">
        <v>399</v>
      </c>
      <c r="D573" s="185" t="n">
        <v>1999</v>
      </c>
      <c r="E573" s="195" t="n">
        <v>2</v>
      </c>
      <c r="F573" s="195" t="n">
        <v>5</v>
      </c>
      <c r="G573" s="187" t="n">
        <v>-3</v>
      </c>
      <c r="H573" s="195" t="n">
        <v>34</v>
      </c>
      <c r="I573" s="195" t="n">
        <v>16</v>
      </c>
      <c r="J573" s="187" t="n">
        <v>18</v>
      </c>
      <c r="K573" s="188"/>
      <c r="L573" s="187" t="n">
        <v>15</v>
      </c>
      <c r="M573" s="189" t="n">
        <v>477</v>
      </c>
      <c r="N573" s="185" t="n">
        <v>1999</v>
      </c>
      <c r="O573" s="94" t="n">
        <v>12064480</v>
      </c>
      <c r="P573" s="244" t="n">
        <v>6</v>
      </c>
      <c r="Q573" s="102"/>
      <c r="R573" s="102"/>
    </row>
    <row r="574" customFormat="false" ht="11.25" hidden="false" customHeight="false" outlineLevel="0" collapsed="false">
      <c r="A574" s="94" t="n">
        <v>12064480</v>
      </c>
      <c r="B574" s="223" t="n">
        <v>6</v>
      </c>
      <c r="C574" s="243" t="s">
        <v>399</v>
      </c>
      <c r="D574" s="185" t="n">
        <v>2000</v>
      </c>
      <c r="E574" s="195" t="n">
        <v>4</v>
      </c>
      <c r="F574" s="195" t="n">
        <v>6</v>
      </c>
      <c r="G574" s="187" t="n">
        <v>-2</v>
      </c>
      <c r="H574" s="195" t="n">
        <v>24</v>
      </c>
      <c r="I574" s="195" t="n">
        <v>31</v>
      </c>
      <c r="J574" s="187" t="n">
        <v>-7</v>
      </c>
      <c r="K574" s="188"/>
      <c r="L574" s="187" t="n">
        <v>-9</v>
      </c>
      <c r="M574" s="189" t="n">
        <v>468</v>
      </c>
      <c r="N574" s="185" t="n">
        <v>2000</v>
      </c>
      <c r="O574" s="94" t="n">
        <v>12064480</v>
      </c>
      <c r="P574" s="244" t="n">
        <v>6</v>
      </c>
      <c r="Q574" s="102"/>
      <c r="R574" s="102"/>
    </row>
    <row r="575" customFormat="false" ht="11.25" hidden="false" customHeight="false" outlineLevel="0" collapsed="false">
      <c r="A575" s="94" t="n">
        <v>12064480</v>
      </c>
      <c r="B575" s="223" t="n">
        <v>6</v>
      </c>
      <c r="C575" s="243" t="s">
        <v>399</v>
      </c>
      <c r="D575" s="185" t="n">
        <v>2001</v>
      </c>
      <c r="E575" s="195" t="n">
        <v>2</v>
      </c>
      <c r="F575" s="195" t="n">
        <v>6</v>
      </c>
      <c r="G575" s="187" t="n">
        <v>-4</v>
      </c>
      <c r="H575" s="195" t="n">
        <v>24</v>
      </c>
      <c r="I575" s="195" t="n">
        <v>38</v>
      </c>
      <c r="J575" s="187" t="n">
        <v>-14</v>
      </c>
      <c r="K575" s="188" t="n">
        <v>-19</v>
      </c>
      <c r="L575" s="187" t="n">
        <v>-18</v>
      </c>
      <c r="M575" s="228" t="n">
        <v>431</v>
      </c>
      <c r="N575" s="185" t="n">
        <v>2001</v>
      </c>
      <c r="O575" s="94" t="n">
        <v>12064480</v>
      </c>
      <c r="P575" s="244" t="n">
        <v>6</v>
      </c>
      <c r="Q575" s="102"/>
      <c r="R575" s="102"/>
    </row>
    <row r="576" customFormat="false" ht="11.25" hidden="false" customHeight="false" outlineLevel="0" collapsed="false">
      <c r="A576" s="94" t="n">
        <v>12064480</v>
      </c>
      <c r="B576" s="223" t="n">
        <v>6</v>
      </c>
      <c r="C576" s="243" t="s">
        <v>399</v>
      </c>
      <c r="D576" s="185" t="n">
        <v>2002</v>
      </c>
      <c r="E576" s="195" t="n">
        <v>2</v>
      </c>
      <c r="F576" s="195" t="n">
        <v>1</v>
      </c>
      <c r="G576" s="187" t="n">
        <v>1</v>
      </c>
      <c r="H576" s="195" t="n">
        <v>33</v>
      </c>
      <c r="I576" s="195" t="n">
        <v>20</v>
      </c>
      <c r="J576" s="187" t="n">
        <v>13</v>
      </c>
      <c r="K576" s="188"/>
      <c r="L576" s="187" t="n">
        <v>14</v>
      </c>
      <c r="M576" s="189" t="n">
        <v>445</v>
      </c>
      <c r="N576" s="185" t="n">
        <v>2002</v>
      </c>
      <c r="O576" s="94" t="n">
        <v>12064480</v>
      </c>
      <c r="P576" s="244" t="n">
        <v>6</v>
      </c>
      <c r="Q576" s="102"/>
      <c r="R576" s="102"/>
    </row>
    <row r="577" customFormat="false" ht="11.25" hidden="false" customHeight="false" outlineLevel="0" collapsed="false">
      <c r="A577" s="94" t="n">
        <v>12064480</v>
      </c>
      <c r="B577" s="223" t="n">
        <v>6</v>
      </c>
      <c r="C577" s="243" t="s">
        <v>399</v>
      </c>
      <c r="D577" s="185" t="n">
        <v>2003</v>
      </c>
      <c r="E577" s="195" t="n">
        <v>1</v>
      </c>
      <c r="F577" s="195" t="n">
        <v>2</v>
      </c>
      <c r="G577" s="187" t="n">
        <v>-1</v>
      </c>
      <c r="H577" s="195" t="n">
        <v>26</v>
      </c>
      <c r="I577" s="195" t="n">
        <v>32</v>
      </c>
      <c r="J577" s="187" t="n">
        <v>-6</v>
      </c>
      <c r="K577" s="188"/>
      <c r="L577" s="187" t="n">
        <v>-7</v>
      </c>
      <c r="M577" s="189" t="n">
        <v>438</v>
      </c>
      <c r="N577" s="185" t="n">
        <v>2003</v>
      </c>
      <c r="O577" s="94" t="n">
        <v>12064480</v>
      </c>
      <c r="P577" s="244" t="n">
        <v>6</v>
      </c>
      <c r="Q577" s="102"/>
      <c r="R577" s="102"/>
    </row>
    <row r="578" customFormat="false" ht="11.25" hidden="false" customHeight="false" outlineLevel="0" collapsed="false">
      <c r="A578" s="94" t="n">
        <v>12064480</v>
      </c>
      <c r="B578" s="223" t="n">
        <v>6</v>
      </c>
      <c r="C578" s="243" t="s">
        <v>399</v>
      </c>
      <c r="D578" s="185" t="n">
        <v>2004</v>
      </c>
      <c r="E578" s="195" t="n">
        <v>1</v>
      </c>
      <c r="F578" s="195" t="n">
        <v>3</v>
      </c>
      <c r="G578" s="187" t="n">
        <v>-2</v>
      </c>
      <c r="H578" s="195" t="n">
        <v>21</v>
      </c>
      <c r="I578" s="195" t="n">
        <v>28</v>
      </c>
      <c r="J578" s="187" t="n">
        <v>-7</v>
      </c>
      <c r="K578" s="188"/>
      <c r="L578" s="187" t="n">
        <v>-9</v>
      </c>
      <c r="M578" s="189" t="n">
        <v>429</v>
      </c>
      <c r="N578" s="185" t="n">
        <v>2004</v>
      </c>
      <c r="O578" s="94" t="n">
        <v>12064480</v>
      </c>
      <c r="P578" s="244" t="n">
        <v>6</v>
      </c>
      <c r="Q578" s="102"/>
      <c r="R578" s="102"/>
    </row>
    <row r="579" customFormat="false" ht="11.25" hidden="false" customHeight="false" outlineLevel="0" collapsed="false">
      <c r="A579" s="94"/>
      <c r="B579" s="223"/>
      <c r="C579" s="243"/>
      <c r="D579" s="185"/>
      <c r="E579" s="195"/>
      <c r="F579" s="195"/>
      <c r="G579" s="187"/>
      <c r="H579" s="195"/>
      <c r="I579" s="195"/>
      <c r="J579" s="187"/>
      <c r="K579" s="188"/>
      <c r="L579" s="187"/>
      <c r="M579" s="189"/>
      <c r="N579" s="185"/>
      <c r="O579" s="94"/>
      <c r="P579" s="244"/>
      <c r="Q579" s="102"/>
      <c r="R579" s="102"/>
    </row>
    <row r="580" customFormat="false" ht="11.25" hidden="false" customHeight="false" outlineLevel="0" collapsed="false">
      <c r="A580" s="94" t="n">
        <v>12064482</v>
      </c>
      <c r="B580" s="223" t="n">
        <v>12</v>
      </c>
      <c r="C580" s="243" t="s">
        <v>400</v>
      </c>
      <c r="D580" s="185" t="n">
        <v>1992</v>
      </c>
      <c r="E580" s="195" t="n">
        <v>14</v>
      </c>
      <c r="F580" s="195" t="n">
        <v>17</v>
      </c>
      <c r="G580" s="187" t="n">
        <v>-3</v>
      </c>
      <c r="H580" s="195" t="n">
        <v>847</v>
      </c>
      <c r="I580" s="195" t="n">
        <v>109</v>
      </c>
      <c r="J580" s="187" t="n">
        <v>738</v>
      </c>
      <c r="K580" s="188"/>
      <c r="L580" s="187" t="n">
        <v>735</v>
      </c>
      <c r="M580" s="189" t="n">
        <v>2328</v>
      </c>
      <c r="N580" s="185" t="n">
        <v>1992</v>
      </c>
      <c r="O580" s="94" t="n">
        <v>12064482</v>
      </c>
      <c r="P580" s="244" t="n">
        <v>12</v>
      </c>
      <c r="Q580" s="102"/>
      <c r="R580" s="102"/>
    </row>
    <row r="581" customFormat="false" ht="11.25" hidden="false" customHeight="false" outlineLevel="0" collapsed="false">
      <c r="A581" s="94" t="n">
        <v>12064482</v>
      </c>
      <c r="B581" s="223" t="n">
        <v>12</v>
      </c>
      <c r="C581" s="243" t="s">
        <v>400</v>
      </c>
      <c r="D581" s="185" t="n">
        <v>1993</v>
      </c>
      <c r="E581" s="195" t="n">
        <v>19</v>
      </c>
      <c r="F581" s="195" t="n">
        <v>18</v>
      </c>
      <c r="G581" s="187" t="n">
        <v>1</v>
      </c>
      <c r="H581" s="195" t="n">
        <v>415</v>
      </c>
      <c r="I581" s="195" t="n">
        <v>632</v>
      </c>
      <c r="J581" s="187" t="n">
        <v>-217</v>
      </c>
      <c r="K581" s="188"/>
      <c r="L581" s="187" t="n">
        <v>-216</v>
      </c>
      <c r="M581" s="189" t="n">
        <v>2112</v>
      </c>
      <c r="N581" s="185" t="n">
        <v>1993</v>
      </c>
      <c r="O581" s="94" t="n">
        <v>12064482</v>
      </c>
      <c r="P581" s="244" t="n">
        <v>12</v>
      </c>
      <c r="Q581" s="102"/>
      <c r="R581" s="102"/>
    </row>
    <row r="582" customFormat="false" ht="11.25" hidden="false" customHeight="false" outlineLevel="0" collapsed="false">
      <c r="A582" s="94" t="n">
        <v>12064482</v>
      </c>
      <c r="B582" s="223" t="n">
        <v>12</v>
      </c>
      <c r="C582" s="243" t="s">
        <v>400</v>
      </c>
      <c r="D582" s="185" t="n">
        <v>1994</v>
      </c>
      <c r="E582" s="195" t="n">
        <v>13</v>
      </c>
      <c r="F582" s="195" t="n">
        <v>21</v>
      </c>
      <c r="G582" s="187" t="n">
        <v>-8</v>
      </c>
      <c r="H582" s="195" t="n">
        <v>356</v>
      </c>
      <c r="I582" s="195" t="n">
        <v>372</v>
      </c>
      <c r="J582" s="187" t="n">
        <v>-16</v>
      </c>
      <c r="K582" s="188"/>
      <c r="L582" s="187" t="n">
        <v>-24</v>
      </c>
      <c r="M582" s="189" t="n">
        <v>2088</v>
      </c>
      <c r="N582" s="185" t="n">
        <v>1994</v>
      </c>
      <c r="O582" s="94" t="n">
        <v>12064482</v>
      </c>
      <c r="P582" s="244" t="n">
        <v>12</v>
      </c>
      <c r="Q582" s="102"/>
      <c r="R582" s="102"/>
    </row>
    <row r="583" customFormat="false" ht="11.25" hidden="false" customHeight="false" outlineLevel="0" collapsed="false">
      <c r="A583" s="94" t="n">
        <v>12064482</v>
      </c>
      <c r="B583" s="223" t="n">
        <v>12</v>
      </c>
      <c r="C583" s="243" t="s">
        <v>400</v>
      </c>
      <c r="D583" s="185" t="n">
        <v>1995</v>
      </c>
      <c r="E583" s="195" t="n">
        <v>14</v>
      </c>
      <c r="F583" s="195" t="n">
        <v>21</v>
      </c>
      <c r="G583" s="187" t="n">
        <v>-7</v>
      </c>
      <c r="H583" s="195" t="n">
        <v>188</v>
      </c>
      <c r="I583" s="195" t="n">
        <v>277</v>
      </c>
      <c r="J583" s="187" t="n">
        <v>-89</v>
      </c>
      <c r="K583" s="188"/>
      <c r="L583" s="187" t="n">
        <v>-96</v>
      </c>
      <c r="M583" s="189" t="n">
        <v>1992</v>
      </c>
      <c r="N583" s="185" t="n">
        <v>1995</v>
      </c>
      <c r="O583" s="94" t="n">
        <v>12064482</v>
      </c>
      <c r="P583" s="244" t="n">
        <v>12</v>
      </c>
      <c r="Q583" s="102"/>
      <c r="R583" s="102"/>
    </row>
    <row r="584" customFormat="false" ht="11.25" hidden="false" customHeight="false" outlineLevel="0" collapsed="false">
      <c r="A584" s="94" t="n">
        <v>12064482</v>
      </c>
      <c r="B584" s="223" t="n">
        <v>12</v>
      </c>
      <c r="C584" s="243" t="s">
        <v>400</v>
      </c>
      <c r="D584" s="185" t="n">
        <v>1996</v>
      </c>
      <c r="E584" s="195" t="n">
        <v>10</v>
      </c>
      <c r="F584" s="195" t="n">
        <v>22</v>
      </c>
      <c r="G584" s="187" t="n">
        <v>-12</v>
      </c>
      <c r="H584" s="195" t="n">
        <v>130</v>
      </c>
      <c r="I584" s="195" t="n">
        <v>375</v>
      </c>
      <c r="J584" s="187" t="n">
        <v>-245</v>
      </c>
      <c r="K584" s="188"/>
      <c r="L584" s="187" t="n">
        <v>-257</v>
      </c>
      <c r="M584" s="189" t="n">
        <v>1735</v>
      </c>
      <c r="N584" s="185" t="n">
        <v>1996</v>
      </c>
      <c r="O584" s="94" t="n">
        <v>12064482</v>
      </c>
      <c r="P584" s="244" t="n">
        <v>12</v>
      </c>
      <c r="Q584" s="102"/>
      <c r="R584" s="102"/>
    </row>
    <row r="585" customFormat="false" ht="11.25" hidden="false" customHeight="false" outlineLevel="0" collapsed="false">
      <c r="A585" s="94" t="n">
        <v>12064482</v>
      </c>
      <c r="B585" s="223" t="n">
        <v>12</v>
      </c>
      <c r="C585" s="243" t="s">
        <v>400</v>
      </c>
      <c r="D585" s="185" t="n">
        <v>1997</v>
      </c>
      <c r="E585" s="195" t="n">
        <v>10</v>
      </c>
      <c r="F585" s="195" t="n">
        <v>19</v>
      </c>
      <c r="G585" s="187" t="n">
        <v>-9</v>
      </c>
      <c r="H585" s="195" t="n">
        <v>135</v>
      </c>
      <c r="I585" s="195" t="n">
        <v>87</v>
      </c>
      <c r="J585" s="187" t="n">
        <v>48</v>
      </c>
      <c r="K585" s="188"/>
      <c r="L585" s="187" t="n">
        <v>39</v>
      </c>
      <c r="M585" s="189" t="n">
        <v>1774</v>
      </c>
      <c r="N585" s="185" t="n">
        <v>1997</v>
      </c>
      <c r="O585" s="94" t="n">
        <v>12064482</v>
      </c>
      <c r="P585" s="244" t="n">
        <v>12</v>
      </c>
      <c r="Q585" s="102"/>
      <c r="R585" s="102"/>
    </row>
    <row r="586" customFormat="false" ht="11.25" hidden="false" customHeight="false" outlineLevel="0" collapsed="false">
      <c r="A586" s="94" t="n">
        <v>12064482</v>
      </c>
      <c r="B586" s="223" t="n">
        <v>12</v>
      </c>
      <c r="C586" s="243" t="s">
        <v>400</v>
      </c>
      <c r="D586" s="185" t="n">
        <v>1998</v>
      </c>
      <c r="E586" s="195" t="n">
        <v>11</v>
      </c>
      <c r="F586" s="195" t="n">
        <v>15</v>
      </c>
      <c r="G586" s="187" t="n">
        <v>-4</v>
      </c>
      <c r="H586" s="195" t="n">
        <v>113</v>
      </c>
      <c r="I586" s="195" t="n">
        <v>96</v>
      </c>
      <c r="J586" s="187" t="n">
        <v>17</v>
      </c>
      <c r="K586" s="188"/>
      <c r="L586" s="187" t="n">
        <v>13</v>
      </c>
      <c r="M586" s="189" t="n">
        <v>1787</v>
      </c>
      <c r="N586" s="185" t="n">
        <v>1998</v>
      </c>
      <c r="O586" s="94" t="n">
        <v>12064482</v>
      </c>
      <c r="P586" s="244" t="n">
        <v>12</v>
      </c>
      <c r="Q586" s="102"/>
      <c r="R586" s="102"/>
    </row>
    <row r="587" customFormat="false" ht="11.25" hidden="false" customHeight="false" outlineLevel="0" collapsed="false">
      <c r="A587" s="94" t="n">
        <v>12064482</v>
      </c>
      <c r="B587" s="223" t="n">
        <v>12</v>
      </c>
      <c r="C587" s="243" t="s">
        <v>400</v>
      </c>
      <c r="D587" s="185" t="n">
        <v>1999</v>
      </c>
      <c r="E587" s="195" t="n">
        <v>12</v>
      </c>
      <c r="F587" s="195" t="n">
        <v>19</v>
      </c>
      <c r="G587" s="187" t="n">
        <v>-7</v>
      </c>
      <c r="H587" s="195" t="n">
        <v>65</v>
      </c>
      <c r="I587" s="195" t="n">
        <v>118</v>
      </c>
      <c r="J587" s="187" t="n">
        <v>-53</v>
      </c>
      <c r="K587" s="188"/>
      <c r="L587" s="187" t="n">
        <v>-60</v>
      </c>
      <c r="M587" s="228" t="n">
        <v>1727</v>
      </c>
      <c r="N587" s="185" t="n">
        <v>1999</v>
      </c>
      <c r="O587" s="94" t="n">
        <v>12064482</v>
      </c>
      <c r="P587" s="244" t="n">
        <v>12</v>
      </c>
      <c r="Q587" s="102"/>
      <c r="R587" s="102"/>
    </row>
    <row r="588" customFormat="false" ht="11.25" hidden="false" customHeight="false" outlineLevel="0" collapsed="false">
      <c r="A588" s="94" t="n">
        <v>12064482</v>
      </c>
      <c r="B588" s="223" t="n">
        <v>12</v>
      </c>
      <c r="C588" s="243" t="s">
        <v>400</v>
      </c>
      <c r="D588" s="185" t="n">
        <v>2000</v>
      </c>
      <c r="E588" s="195" t="n">
        <v>10</v>
      </c>
      <c r="F588" s="195" t="n">
        <v>12</v>
      </c>
      <c r="G588" s="187" t="n">
        <v>-2</v>
      </c>
      <c r="H588" s="195" t="n">
        <v>96</v>
      </c>
      <c r="I588" s="195" t="n">
        <v>262</v>
      </c>
      <c r="J588" s="187" t="n">
        <v>-166</v>
      </c>
      <c r="K588" s="188"/>
      <c r="L588" s="187" t="n">
        <v>-168</v>
      </c>
      <c r="M588" s="189" t="n">
        <v>1559</v>
      </c>
      <c r="N588" s="185" t="n">
        <v>2000</v>
      </c>
      <c r="O588" s="94" t="n">
        <v>12064482</v>
      </c>
      <c r="P588" s="244" t="n">
        <v>12</v>
      </c>
      <c r="Q588" s="102"/>
      <c r="R588" s="102"/>
    </row>
    <row r="589" customFormat="false" ht="11.25" hidden="false" customHeight="false" outlineLevel="0" collapsed="false">
      <c r="A589" s="94" t="n">
        <v>12064482</v>
      </c>
      <c r="B589" s="223" t="n">
        <v>12</v>
      </c>
      <c r="C589" s="243" t="s">
        <v>400</v>
      </c>
      <c r="D589" s="185" t="n">
        <v>2001</v>
      </c>
      <c r="E589" s="195" t="n">
        <v>18</v>
      </c>
      <c r="F589" s="195" t="n">
        <v>10</v>
      </c>
      <c r="G589" s="187" t="n">
        <v>8</v>
      </c>
      <c r="H589" s="195" t="n">
        <v>109</v>
      </c>
      <c r="I589" s="195" t="n">
        <v>110</v>
      </c>
      <c r="J589" s="187" t="n">
        <v>-1</v>
      </c>
      <c r="K589" s="188"/>
      <c r="L589" s="187" t="n">
        <v>7</v>
      </c>
      <c r="M589" s="189" t="n">
        <v>1566</v>
      </c>
      <c r="N589" s="185" t="n">
        <v>2001</v>
      </c>
      <c r="O589" s="94" t="n">
        <v>12064482</v>
      </c>
      <c r="P589" s="244" t="n">
        <v>12</v>
      </c>
      <c r="Q589" s="102"/>
      <c r="R589" s="102"/>
    </row>
    <row r="590" s="100" customFormat="true" ht="11.25" hidden="false" customHeight="false" outlineLevel="0" collapsed="false">
      <c r="A590" s="94" t="n">
        <v>12064482</v>
      </c>
      <c r="B590" s="223" t="n">
        <v>12</v>
      </c>
      <c r="C590" s="243" t="s">
        <v>400</v>
      </c>
      <c r="D590" s="185" t="n">
        <v>2002</v>
      </c>
      <c r="E590" s="195" t="n">
        <v>14</v>
      </c>
      <c r="F590" s="195" t="n">
        <v>18</v>
      </c>
      <c r="G590" s="187" t="n">
        <v>-4</v>
      </c>
      <c r="H590" s="195" t="n">
        <v>134</v>
      </c>
      <c r="I590" s="195" t="n">
        <v>87</v>
      </c>
      <c r="J590" s="187" t="n">
        <v>47</v>
      </c>
      <c r="K590" s="188"/>
      <c r="L590" s="187" t="n">
        <v>43</v>
      </c>
      <c r="M590" s="189" t="n">
        <v>1609</v>
      </c>
      <c r="N590" s="185" t="n">
        <v>2002</v>
      </c>
      <c r="O590" s="94" t="n">
        <v>12064482</v>
      </c>
      <c r="P590" s="244" t="n">
        <v>12</v>
      </c>
      <c r="Q590" s="102"/>
      <c r="R590" s="102"/>
    </row>
    <row r="591" s="100" customFormat="true" ht="11.25" hidden="false" customHeight="false" outlineLevel="0" collapsed="false">
      <c r="A591" s="94" t="n">
        <v>12064482</v>
      </c>
      <c r="B591" s="223" t="n">
        <v>12</v>
      </c>
      <c r="C591" s="243" t="s">
        <v>400</v>
      </c>
      <c r="D591" s="185" t="n">
        <v>2003</v>
      </c>
      <c r="E591" s="195" t="n">
        <v>20</v>
      </c>
      <c r="F591" s="195" t="n">
        <v>9</v>
      </c>
      <c r="G591" s="187" t="n">
        <v>11</v>
      </c>
      <c r="H591" s="195" t="n">
        <v>103</v>
      </c>
      <c r="I591" s="195" t="n">
        <v>96</v>
      </c>
      <c r="J591" s="187" t="n">
        <v>7</v>
      </c>
      <c r="K591" s="188"/>
      <c r="L591" s="187" t="n">
        <v>18</v>
      </c>
      <c r="M591" s="189" t="n">
        <v>1627</v>
      </c>
      <c r="N591" s="185" t="n">
        <v>2003</v>
      </c>
      <c r="O591" s="94" t="n">
        <v>12064482</v>
      </c>
      <c r="P591" s="244" t="n">
        <v>12</v>
      </c>
      <c r="Q591" s="102"/>
      <c r="R591" s="102"/>
    </row>
    <row r="592" s="100" customFormat="true" ht="11.25" hidden="false" customHeight="false" outlineLevel="0" collapsed="false">
      <c r="A592" s="94" t="n">
        <v>12064482</v>
      </c>
      <c r="B592" s="223" t="n">
        <v>12</v>
      </c>
      <c r="C592" s="243" t="s">
        <v>400</v>
      </c>
      <c r="D592" s="185" t="n">
        <v>2004</v>
      </c>
      <c r="E592" s="195" t="n">
        <v>14</v>
      </c>
      <c r="F592" s="195" t="n">
        <v>12</v>
      </c>
      <c r="G592" s="187" t="n">
        <v>2</v>
      </c>
      <c r="H592" s="195" t="n">
        <v>81</v>
      </c>
      <c r="I592" s="195" t="n">
        <v>117</v>
      </c>
      <c r="J592" s="187" t="n">
        <v>-36</v>
      </c>
      <c r="K592" s="188"/>
      <c r="L592" s="187" t="n">
        <v>-34</v>
      </c>
      <c r="M592" s="189" t="n">
        <v>1593</v>
      </c>
      <c r="N592" s="185" t="n">
        <v>2004</v>
      </c>
      <c r="O592" s="94" t="n">
        <v>12064482</v>
      </c>
      <c r="P592" s="244" t="n">
        <v>12</v>
      </c>
      <c r="Q592" s="102"/>
      <c r="R592" s="102"/>
    </row>
    <row r="593" s="100" customFormat="true" ht="11.25" hidden="false" customHeight="false" outlineLevel="0" collapsed="false">
      <c r="A593" s="94"/>
      <c r="B593" s="223"/>
      <c r="C593" s="243"/>
      <c r="D593" s="185"/>
      <c r="E593" s="195"/>
      <c r="F593" s="195"/>
      <c r="G593" s="187"/>
      <c r="H593" s="195"/>
      <c r="I593" s="195"/>
      <c r="J593" s="187"/>
      <c r="K593" s="188"/>
      <c r="L593" s="187"/>
      <c r="M593" s="189"/>
      <c r="N593" s="185"/>
      <c r="O593" s="94"/>
      <c r="P593" s="244"/>
      <c r="Q593" s="102"/>
      <c r="R593" s="102"/>
    </row>
    <row r="594" customFormat="false" ht="11.25" hidden="false" customHeight="false" outlineLevel="0" collapsed="false">
      <c r="A594" s="94" t="n">
        <v>12064484</v>
      </c>
      <c r="B594" s="223" t="n">
        <v>8</v>
      </c>
      <c r="C594" s="243" t="s">
        <v>401</v>
      </c>
      <c r="D594" s="185" t="n">
        <v>1992</v>
      </c>
      <c r="E594" s="195" t="n">
        <v>5</v>
      </c>
      <c r="F594" s="195" t="n">
        <v>9</v>
      </c>
      <c r="G594" s="187" t="n">
        <v>-4</v>
      </c>
      <c r="H594" s="195" t="n">
        <v>133</v>
      </c>
      <c r="I594" s="195" t="n">
        <v>53</v>
      </c>
      <c r="J594" s="187" t="n">
        <v>80</v>
      </c>
      <c r="K594" s="188"/>
      <c r="L594" s="187" t="n">
        <v>76</v>
      </c>
      <c r="M594" s="189" t="n">
        <v>1117</v>
      </c>
      <c r="N594" s="185" t="n">
        <v>1992</v>
      </c>
      <c r="O594" s="94" t="n">
        <v>12064484</v>
      </c>
      <c r="P594" s="244" t="n">
        <v>8</v>
      </c>
      <c r="Q594" s="102"/>
      <c r="R594" s="102"/>
    </row>
    <row r="595" customFormat="false" ht="11.25" hidden="false" customHeight="false" outlineLevel="0" collapsed="false">
      <c r="A595" s="94" t="n">
        <v>12064484</v>
      </c>
      <c r="B595" s="223" t="n">
        <v>8</v>
      </c>
      <c r="C595" s="243" t="s">
        <v>401</v>
      </c>
      <c r="D595" s="185" t="n">
        <v>1993</v>
      </c>
      <c r="E595" s="195" t="n">
        <v>10</v>
      </c>
      <c r="F595" s="195" t="n">
        <v>5</v>
      </c>
      <c r="G595" s="187" t="n">
        <v>5</v>
      </c>
      <c r="H595" s="195" t="n">
        <v>43</v>
      </c>
      <c r="I595" s="195" t="n">
        <v>115</v>
      </c>
      <c r="J595" s="187" t="n">
        <v>-72</v>
      </c>
      <c r="K595" s="188"/>
      <c r="L595" s="187" t="n">
        <v>-67</v>
      </c>
      <c r="M595" s="189" t="n">
        <v>1050</v>
      </c>
      <c r="N595" s="185" t="n">
        <v>1993</v>
      </c>
      <c r="O595" s="94" t="n">
        <v>12064484</v>
      </c>
      <c r="P595" s="244" t="n">
        <v>8</v>
      </c>
      <c r="Q595" s="102"/>
      <c r="R595" s="102"/>
    </row>
    <row r="596" customFormat="false" ht="11.25" hidden="false" customHeight="false" outlineLevel="0" collapsed="false">
      <c r="A596" s="94" t="n">
        <v>12064484</v>
      </c>
      <c r="B596" s="223" t="n">
        <v>8</v>
      </c>
      <c r="C596" s="243" t="s">
        <v>401</v>
      </c>
      <c r="D596" s="185" t="n">
        <v>1994</v>
      </c>
      <c r="E596" s="195" t="n">
        <v>6</v>
      </c>
      <c r="F596" s="195" t="n">
        <v>9</v>
      </c>
      <c r="G596" s="187" t="n">
        <v>-3</v>
      </c>
      <c r="H596" s="195" t="n">
        <v>31</v>
      </c>
      <c r="I596" s="195" t="n">
        <v>78</v>
      </c>
      <c r="J596" s="187" t="n">
        <v>-47</v>
      </c>
      <c r="K596" s="188"/>
      <c r="L596" s="187" t="n">
        <v>-50</v>
      </c>
      <c r="M596" s="189" t="n">
        <v>1000</v>
      </c>
      <c r="N596" s="185" t="n">
        <v>1994</v>
      </c>
      <c r="O596" s="94" t="n">
        <v>12064484</v>
      </c>
      <c r="P596" s="244" t="n">
        <v>8</v>
      </c>
      <c r="Q596" s="102"/>
      <c r="R596" s="102"/>
    </row>
    <row r="597" customFormat="false" ht="11.25" hidden="false" customHeight="false" outlineLevel="0" collapsed="false">
      <c r="A597" s="94" t="n">
        <v>12064484</v>
      </c>
      <c r="B597" s="223" t="n">
        <v>8</v>
      </c>
      <c r="C597" s="243" t="s">
        <v>401</v>
      </c>
      <c r="D597" s="185" t="n">
        <v>1995</v>
      </c>
      <c r="E597" s="195" t="n">
        <v>10</v>
      </c>
      <c r="F597" s="195" t="n">
        <v>9</v>
      </c>
      <c r="G597" s="187" t="n">
        <v>1</v>
      </c>
      <c r="H597" s="195" t="n">
        <v>169</v>
      </c>
      <c r="I597" s="195" t="n">
        <v>95</v>
      </c>
      <c r="J597" s="187" t="n">
        <v>74</v>
      </c>
      <c r="K597" s="188"/>
      <c r="L597" s="187" t="n">
        <v>75</v>
      </c>
      <c r="M597" s="189" t="n">
        <v>1075</v>
      </c>
      <c r="N597" s="185" t="n">
        <v>1995</v>
      </c>
      <c r="O597" s="94" t="n">
        <v>12064484</v>
      </c>
      <c r="P597" s="244" t="n">
        <v>8</v>
      </c>
      <c r="Q597" s="102"/>
      <c r="R597" s="102"/>
    </row>
    <row r="598" customFormat="false" ht="11.25" hidden="false" customHeight="false" outlineLevel="0" collapsed="false">
      <c r="A598" s="94" t="n">
        <v>12064484</v>
      </c>
      <c r="B598" s="223" t="n">
        <v>8</v>
      </c>
      <c r="C598" s="243" t="s">
        <v>401</v>
      </c>
      <c r="D598" s="185" t="n">
        <v>1996</v>
      </c>
      <c r="E598" s="195" t="n">
        <v>9</v>
      </c>
      <c r="F598" s="195" t="n">
        <v>14</v>
      </c>
      <c r="G598" s="187" t="n">
        <v>-5</v>
      </c>
      <c r="H598" s="195" t="n">
        <v>381</v>
      </c>
      <c r="I598" s="195" t="n">
        <v>198</v>
      </c>
      <c r="J598" s="187" t="n">
        <v>183</v>
      </c>
      <c r="K598" s="188"/>
      <c r="L598" s="187" t="n">
        <v>178</v>
      </c>
      <c r="M598" s="189" t="n">
        <v>1253</v>
      </c>
      <c r="N598" s="185" t="n">
        <v>1996</v>
      </c>
      <c r="O598" s="94" t="n">
        <v>12064484</v>
      </c>
      <c r="P598" s="244" t="n">
        <v>8</v>
      </c>
      <c r="Q598" s="102"/>
      <c r="R598" s="102"/>
    </row>
    <row r="599" customFormat="false" ht="11.25" hidden="false" customHeight="false" outlineLevel="0" collapsed="false">
      <c r="A599" s="94" t="n">
        <v>12064484</v>
      </c>
      <c r="B599" s="223" t="n">
        <v>8</v>
      </c>
      <c r="C599" s="243" t="s">
        <v>401</v>
      </c>
      <c r="D599" s="185" t="n">
        <v>1997</v>
      </c>
      <c r="E599" s="195" t="n">
        <v>6</v>
      </c>
      <c r="F599" s="195" t="n">
        <v>7</v>
      </c>
      <c r="G599" s="187" t="n">
        <v>-1</v>
      </c>
      <c r="H599" s="195" t="n">
        <v>231</v>
      </c>
      <c r="I599" s="195" t="n">
        <v>354</v>
      </c>
      <c r="J599" s="187" t="n">
        <v>-123</v>
      </c>
      <c r="K599" s="188"/>
      <c r="L599" s="187" t="n">
        <v>-124</v>
      </c>
      <c r="M599" s="189" t="n">
        <v>1129</v>
      </c>
      <c r="N599" s="185" t="n">
        <v>1997</v>
      </c>
      <c r="O599" s="94" t="n">
        <v>12064484</v>
      </c>
      <c r="P599" s="244" t="n">
        <v>8</v>
      </c>
      <c r="Q599" s="102"/>
      <c r="R599" s="102"/>
    </row>
    <row r="600" customFormat="false" ht="11.25" hidden="false" customHeight="false" outlineLevel="0" collapsed="false">
      <c r="A600" s="94" t="n">
        <v>12064484</v>
      </c>
      <c r="B600" s="223" t="n">
        <v>8</v>
      </c>
      <c r="C600" s="243" t="s">
        <v>401</v>
      </c>
      <c r="D600" s="185" t="n">
        <v>1998</v>
      </c>
      <c r="E600" s="195" t="n">
        <v>3</v>
      </c>
      <c r="F600" s="195" t="n">
        <v>7</v>
      </c>
      <c r="G600" s="187" t="n">
        <v>-4</v>
      </c>
      <c r="H600" s="195" t="n">
        <v>265</v>
      </c>
      <c r="I600" s="195" t="n">
        <v>253</v>
      </c>
      <c r="J600" s="187" t="n">
        <v>12</v>
      </c>
      <c r="K600" s="188"/>
      <c r="L600" s="187" t="n">
        <v>8</v>
      </c>
      <c r="M600" s="189" t="n">
        <v>1137</v>
      </c>
      <c r="N600" s="185" t="n">
        <v>1998</v>
      </c>
      <c r="O600" s="94" t="n">
        <v>12064484</v>
      </c>
      <c r="P600" s="244" t="n">
        <v>8</v>
      </c>
      <c r="Q600" s="102"/>
      <c r="R600" s="102"/>
    </row>
    <row r="601" customFormat="false" ht="11.25" hidden="false" customHeight="false" outlineLevel="0" collapsed="false">
      <c r="A601" s="94" t="n">
        <v>12064484</v>
      </c>
      <c r="B601" s="223" t="n">
        <v>8</v>
      </c>
      <c r="C601" s="243" t="s">
        <v>401</v>
      </c>
      <c r="D601" s="185" t="n">
        <v>1999</v>
      </c>
      <c r="E601" s="195" t="n">
        <v>10</v>
      </c>
      <c r="F601" s="195" t="n">
        <v>7</v>
      </c>
      <c r="G601" s="187" t="n">
        <v>3</v>
      </c>
      <c r="H601" s="195" t="n">
        <v>79</v>
      </c>
      <c r="I601" s="195" t="n">
        <v>285</v>
      </c>
      <c r="J601" s="187" t="n">
        <v>-206</v>
      </c>
      <c r="K601" s="188"/>
      <c r="L601" s="187" t="n">
        <v>-203</v>
      </c>
      <c r="M601" s="189" t="n">
        <v>934</v>
      </c>
      <c r="N601" s="185" t="n">
        <v>1999</v>
      </c>
      <c r="O601" s="94" t="n">
        <v>12064484</v>
      </c>
      <c r="P601" s="244" t="n">
        <v>8</v>
      </c>
      <c r="Q601" s="102"/>
      <c r="R601" s="102"/>
    </row>
    <row r="602" customFormat="false" ht="11.25" hidden="false" customHeight="false" outlineLevel="0" collapsed="false">
      <c r="A602" s="94" t="n">
        <v>12064484</v>
      </c>
      <c r="B602" s="223" t="n">
        <v>8</v>
      </c>
      <c r="C602" s="243" t="s">
        <v>401</v>
      </c>
      <c r="D602" s="185" t="n">
        <v>2000</v>
      </c>
      <c r="E602" s="195" t="n">
        <v>9</v>
      </c>
      <c r="F602" s="195" t="n">
        <v>6</v>
      </c>
      <c r="G602" s="187" t="n">
        <v>3</v>
      </c>
      <c r="H602" s="195" t="n">
        <v>56</v>
      </c>
      <c r="I602" s="195" t="n">
        <v>49</v>
      </c>
      <c r="J602" s="187" t="n">
        <v>7</v>
      </c>
      <c r="K602" s="188"/>
      <c r="L602" s="187" t="n">
        <v>10</v>
      </c>
      <c r="M602" s="189" t="n">
        <v>944</v>
      </c>
      <c r="N602" s="185" t="n">
        <v>2000</v>
      </c>
      <c r="O602" s="94" t="n">
        <v>12064484</v>
      </c>
      <c r="P602" s="244" t="n">
        <v>8</v>
      </c>
      <c r="Q602" s="102"/>
      <c r="R602" s="102"/>
    </row>
    <row r="603" customFormat="false" ht="11.25" hidden="false" customHeight="false" outlineLevel="0" collapsed="false">
      <c r="A603" s="94" t="n">
        <v>12064484</v>
      </c>
      <c r="B603" s="223" t="n">
        <v>8</v>
      </c>
      <c r="C603" s="243" t="s">
        <v>401</v>
      </c>
      <c r="D603" s="185" t="n">
        <v>2001</v>
      </c>
      <c r="E603" s="195" t="n">
        <v>6</v>
      </c>
      <c r="F603" s="195" t="n">
        <v>6</v>
      </c>
      <c r="G603" s="187" t="n">
        <v>0</v>
      </c>
      <c r="H603" s="195" t="n">
        <v>42</v>
      </c>
      <c r="I603" s="195" t="n">
        <v>73</v>
      </c>
      <c r="J603" s="187" t="n">
        <v>-31</v>
      </c>
      <c r="K603" s="188"/>
      <c r="L603" s="187" t="n">
        <v>-31</v>
      </c>
      <c r="M603" s="189" t="n">
        <v>913</v>
      </c>
      <c r="N603" s="185" t="n">
        <v>2001</v>
      </c>
      <c r="O603" s="94" t="n">
        <v>12064484</v>
      </c>
      <c r="P603" s="244" t="n">
        <v>8</v>
      </c>
      <c r="Q603" s="102"/>
      <c r="R603" s="102"/>
    </row>
    <row r="604" customFormat="false" ht="11.25" hidden="false" customHeight="false" outlineLevel="0" collapsed="false">
      <c r="A604" s="94" t="n">
        <v>12064484</v>
      </c>
      <c r="B604" s="223" t="n">
        <v>8</v>
      </c>
      <c r="C604" s="243" t="s">
        <v>401</v>
      </c>
      <c r="D604" s="185" t="n">
        <v>2002</v>
      </c>
      <c r="E604" s="195" t="n">
        <v>3</v>
      </c>
      <c r="F604" s="195" t="n">
        <v>7</v>
      </c>
      <c r="G604" s="187" t="n">
        <v>-4</v>
      </c>
      <c r="H604" s="195" t="n">
        <v>100</v>
      </c>
      <c r="I604" s="195" t="n">
        <v>78</v>
      </c>
      <c r="J604" s="187" t="n">
        <v>22</v>
      </c>
      <c r="K604" s="188"/>
      <c r="L604" s="187" t="n">
        <v>18</v>
      </c>
      <c r="M604" s="189" t="n">
        <v>931</v>
      </c>
      <c r="N604" s="185" t="n">
        <v>2002</v>
      </c>
      <c r="O604" s="94" t="n">
        <v>12064484</v>
      </c>
      <c r="P604" s="244" t="n">
        <v>8</v>
      </c>
      <c r="Q604" s="102"/>
      <c r="R604" s="102"/>
    </row>
    <row r="605" customFormat="false" ht="11.25" hidden="false" customHeight="false" outlineLevel="0" collapsed="false">
      <c r="A605" s="94" t="n">
        <v>12064484</v>
      </c>
      <c r="B605" s="223" t="n">
        <v>8</v>
      </c>
      <c r="C605" s="243" t="s">
        <v>401</v>
      </c>
      <c r="D605" s="185" t="n">
        <v>2003</v>
      </c>
      <c r="E605" s="195" t="n">
        <v>10</v>
      </c>
      <c r="F605" s="195" t="n">
        <v>7</v>
      </c>
      <c r="G605" s="187" t="n">
        <v>3</v>
      </c>
      <c r="H605" s="195" t="n">
        <v>314</v>
      </c>
      <c r="I605" s="195" t="n">
        <v>85</v>
      </c>
      <c r="J605" s="187" t="n">
        <v>229</v>
      </c>
      <c r="K605" s="188"/>
      <c r="L605" s="187" t="n">
        <v>232</v>
      </c>
      <c r="M605" s="189" t="n">
        <v>1163</v>
      </c>
      <c r="N605" s="185" t="n">
        <v>2003</v>
      </c>
      <c r="O605" s="94" t="n">
        <v>12064484</v>
      </c>
      <c r="P605" s="244" t="n">
        <v>8</v>
      </c>
      <c r="Q605" s="102"/>
      <c r="R605" s="102"/>
    </row>
    <row r="606" customFormat="false" ht="11.25" hidden="false" customHeight="false" outlineLevel="0" collapsed="false">
      <c r="A606" s="94" t="n">
        <v>12064484</v>
      </c>
      <c r="B606" s="223" t="n">
        <v>8</v>
      </c>
      <c r="C606" s="243" t="s">
        <v>401</v>
      </c>
      <c r="D606" s="185" t="n">
        <v>2004</v>
      </c>
      <c r="E606" s="195" t="n">
        <v>6</v>
      </c>
      <c r="F606" s="195" t="n">
        <v>9</v>
      </c>
      <c r="G606" s="187" t="n">
        <v>-3</v>
      </c>
      <c r="H606" s="195" t="n">
        <v>62</v>
      </c>
      <c r="I606" s="195" t="n">
        <v>89</v>
      </c>
      <c r="J606" s="187" t="n">
        <v>-27</v>
      </c>
      <c r="K606" s="188"/>
      <c r="L606" s="187" t="n">
        <v>-30</v>
      </c>
      <c r="M606" s="189" t="n">
        <v>1133</v>
      </c>
      <c r="N606" s="185" t="n">
        <v>2004</v>
      </c>
      <c r="O606" s="94" t="n">
        <v>12064484</v>
      </c>
      <c r="P606" s="244" t="n">
        <v>8</v>
      </c>
      <c r="Q606" s="102"/>
      <c r="R606" s="102"/>
    </row>
    <row r="607" customFormat="false" ht="11.25" hidden="false" customHeight="false" outlineLevel="0" collapsed="false">
      <c r="A607" s="94"/>
      <c r="B607" s="223"/>
      <c r="C607" s="243"/>
      <c r="D607" s="185"/>
      <c r="E607" s="195"/>
      <c r="F607" s="195"/>
      <c r="G607" s="187"/>
      <c r="H607" s="195"/>
      <c r="I607" s="195"/>
      <c r="J607" s="187"/>
      <c r="K607" s="188"/>
      <c r="L607" s="187"/>
      <c r="M607" s="189"/>
      <c r="N607" s="185"/>
      <c r="O607" s="94"/>
      <c r="P607" s="244"/>
      <c r="Q607" s="102"/>
      <c r="R607" s="102"/>
    </row>
    <row r="608" customFormat="false" ht="11.25" hidden="false" customHeight="false" outlineLevel="0" collapsed="false">
      <c r="A608" s="94" t="n">
        <v>12064512</v>
      </c>
      <c r="B608" s="223" t="n">
        <v>0</v>
      </c>
      <c r="C608" s="243" t="s">
        <v>402</v>
      </c>
      <c r="D608" s="185" t="n">
        <v>1992</v>
      </c>
      <c r="E608" s="195" t="n">
        <v>47</v>
      </c>
      <c r="F608" s="195" t="n">
        <v>99</v>
      </c>
      <c r="G608" s="187" t="n">
        <v>-52</v>
      </c>
      <c r="H608" s="195" t="n">
        <v>155</v>
      </c>
      <c r="I608" s="195" t="n">
        <v>248</v>
      </c>
      <c r="J608" s="187" t="n">
        <v>-93</v>
      </c>
      <c r="K608" s="188"/>
      <c r="L608" s="187" t="n">
        <v>-145</v>
      </c>
      <c r="M608" s="189" t="n">
        <v>8864</v>
      </c>
      <c r="N608" s="185" t="n">
        <v>1992</v>
      </c>
      <c r="O608" s="94" t="n">
        <v>12064512</v>
      </c>
      <c r="P608" s="244" t="n">
        <v>0</v>
      </c>
      <c r="Q608" s="102"/>
      <c r="R608" s="102"/>
    </row>
    <row r="609" customFormat="false" ht="11.25" hidden="false" customHeight="false" outlineLevel="0" collapsed="false">
      <c r="A609" s="94" t="n">
        <v>12064512</v>
      </c>
      <c r="B609" s="223" t="n">
        <v>0</v>
      </c>
      <c r="C609" s="243" t="s">
        <v>402</v>
      </c>
      <c r="D609" s="185" t="n">
        <v>1993</v>
      </c>
      <c r="E609" s="195" t="n">
        <v>53</v>
      </c>
      <c r="F609" s="195" t="n">
        <v>93</v>
      </c>
      <c r="G609" s="187" t="n">
        <v>-40</v>
      </c>
      <c r="H609" s="195" t="n">
        <v>165</v>
      </c>
      <c r="I609" s="195" t="n">
        <v>231</v>
      </c>
      <c r="J609" s="187" t="n">
        <v>-66</v>
      </c>
      <c r="K609" s="188"/>
      <c r="L609" s="187" t="n">
        <v>-106</v>
      </c>
      <c r="M609" s="189" t="n">
        <v>8758</v>
      </c>
      <c r="N609" s="185" t="n">
        <v>1993</v>
      </c>
      <c r="O609" s="94" t="n">
        <v>12064512</v>
      </c>
      <c r="P609" s="244" t="n">
        <v>0</v>
      </c>
      <c r="Q609" s="102"/>
      <c r="R609" s="102"/>
    </row>
    <row r="610" customFormat="false" ht="11.25" hidden="false" customHeight="false" outlineLevel="0" collapsed="false">
      <c r="A610" s="94" t="n">
        <v>12064512</v>
      </c>
      <c r="B610" s="223" t="n">
        <v>0</v>
      </c>
      <c r="C610" s="243" t="s">
        <v>402</v>
      </c>
      <c r="D610" s="185" t="n">
        <v>1994</v>
      </c>
      <c r="E610" s="195" t="n">
        <v>61</v>
      </c>
      <c r="F610" s="195" t="n">
        <v>88</v>
      </c>
      <c r="G610" s="187" t="n">
        <v>-27</v>
      </c>
      <c r="H610" s="195" t="n">
        <v>255</v>
      </c>
      <c r="I610" s="195" t="n">
        <v>296</v>
      </c>
      <c r="J610" s="187" t="n">
        <v>-41</v>
      </c>
      <c r="K610" s="188"/>
      <c r="L610" s="187" t="n">
        <v>-68</v>
      </c>
      <c r="M610" s="189" t="n">
        <v>8690</v>
      </c>
      <c r="N610" s="185" t="n">
        <v>1994</v>
      </c>
      <c r="O610" s="94" t="n">
        <v>12064512</v>
      </c>
      <c r="P610" s="244" t="n">
        <v>0</v>
      </c>
      <c r="Q610" s="102"/>
      <c r="R610" s="102"/>
    </row>
    <row r="611" customFormat="false" ht="11.25" hidden="false" customHeight="false" outlineLevel="0" collapsed="false">
      <c r="A611" s="94" t="n">
        <v>12064512</v>
      </c>
      <c r="B611" s="223" t="n">
        <v>0</v>
      </c>
      <c r="C611" s="243" t="s">
        <v>402</v>
      </c>
      <c r="D611" s="185" t="n">
        <v>1995</v>
      </c>
      <c r="E611" s="195" t="n">
        <v>52</v>
      </c>
      <c r="F611" s="195" t="n">
        <v>106</v>
      </c>
      <c r="G611" s="187" t="n">
        <v>-54</v>
      </c>
      <c r="H611" s="195" t="n">
        <v>270</v>
      </c>
      <c r="I611" s="195" t="n">
        <v>277</v>
      </c>
      <c r="J611" s="187" t="n">
        <v>-7</v>
      </c>
      <c r="K611" s="188"/>
      <c r="L611" s="187" t="n">
        <v>-61</v>
      </c>
      <c r="M611" s="189" t="n">
        <v>8629</v>
      </c>
      <c r="N611" s="185" t="n">
        <v>1995</v>
      </c>
      <c r="O611" s="94" t="n">
        <v>12064512</v>
      </c>
      <c r="P611" s="244" t="n">
        <v>0</v>
      </c>
      <c r="Q611" s="102"/>
      <c r="R611" s="102"/>
    </row>
    <row r="612" customFormat="false" ht="11.25" hidden="false" customHeight="false" outlineLevel="0" collapsed="false">
      <c r="A612" s="94" t="n">
        <v>12064512</v>
      </c>
      <c r="B612" s="223" t="n">
        <v>0</v>
      </c>
      <c r="C612" s="243" t="s">
        <v>402</v>
      </c>
      <c r="D612" s="185" t="n">
        <v>1996</v>
      </c>
      <c r="E612" s="195" t="n">
        <v>56</v>
      </c>
      <c r="F612" s="195" t="n">
        <v>73</v>
      </c>
      <c r="G612" s="187" t="n">
        <v>-17</v>
      </c>
      <c r="H612" s="195" t="n">
        <v>326</v>
      </c>
      <c r="I612" s="195" t="n">
        <v>280</v>
      </c>
      <c r="J612" s="187" t="n">
        <v>46</v>
      </c>
      <c r="K612" s="188"/>
      <c r="L612" s="187" t="n">
        <v>29</v>
      </c>
      <c r="M612" s="189" t="n">
        <v>8658</v>
      </c>
      <c r="N612" s="185" t="n">
        <v>1996</v>
      </c>
      <c r="O612" s="94" t="n">
        <v>12064512</v>
      </c>
      <c r="P612" s="244" t="n">
        <v>0</v>
      </c>
      <c r="Q612" s="102"/>
      <c r="R612" s="102"/>
    </row>
    <row r="613" customFormat="false" ht="11.25" hidden="false" customHeight="false" outlineLevel="0" collapsed="false">
      <c r="A613" s="94" t="n">
        <v>12064512</v>
      </c>
      <c r="B613" s="223" t="n">
        <v>0</v>
      </c>
      <c r="C613" s="243" t="s">
        <v>402</v>
      </c>
      <c r="D613" s="185" t="n">
        <v>1997</v>
      </c>
      <c r="E613" s="195" t="n">
        <v>65</v>
      </c>
      <c r="F613" s="195" t="n">
        <v>83</v>
      </c>
      <c r="G613" s="187" t="n">
        <v>-18</v>
      </c>
      <c r="H613" s="195" t="n">
        <v>436</v>
      </c>
      <c r="I613" s="195" t="n">
        <v>356</v>
      </c>
      <c r="J613" s="187" t="n">
        <v>80</v>
      </c>
      <c r="K613" s="188"/>
      <c r="L613" s="187" t="n">
        <v>62</v>
      </c>
      <c r="M613" s="189" t="n">
        <v>8720</v>
      </c>
      <c r="N613" s="185" t="n">
        <v>1997</v>
      </c>
      <c r="O613" s="94" t="n">
        <v>12064512</v>
      </c>
      <c r="P613" s="244" t="n">
        <v>0</v>
      </c>
      <c r="Q613" s="102"/>
      <c r="R613" s="102"/>
    </row>
    <row r="614" customFormat="false" ht="11.25" hidden="false" customHeight="false" outlineLevel="0" collapsed="false">
      <c r="A614" s="94" t="n">
        <v>12064512</v>
      </c>
      <c r="B614" s="223" t="n">
        <v>0</v>
      </c>
      <c r="C614" s="243" t="s">
        <v>402</v>
      </c>
      <c r="D614" s="185" t="n">
        <v>1998</v>
      </c>
      <c r="E614" s="195" t="n">
        <v>66</v>
      </c>
      <c r="F614" s="195" t="n">
        <v>83</v>
      </c>
      <c r="G614" s="187" t="n">
        <v>-17</v>
      </c>
      <c r="H614" s="195" t="n">
        <v>378</v>
      </c>
      <c r="I614" s="195" t="n">
        <v>476</v>
      </c>
      <c r="J614" s="187" t="n">
        <v>-98</v>
      </c>
      <c r="K614" s="188"/>
      <c r="L614" s="187" t="n">
        <v>-115</v>
      </c>
      <c r="M614" s="189" t="n">
        <v>8605</v>
      </c>
      <c r="N614" s="185" t="n">
        <v>1998</v>
      </c>
      <c r="O614" s="94" t="n">
        <v>12064512</v>
      </c>
      <c r="P614" s="244" t="n">
        <v>0</v>
      </c>
      <c r="Q614" s="102"/>
      <c r="R614" s="102"/>
    </row>
    <row r="615" customFormat="false" ht="11.25" hidden="false" customHeight="false" outlineLevel="0" collapsed="false">
      <c r="A615" s="94" t="n">
        <v>12064512</v>
      </c>
      <c r="B615" s="223" t="n">
        <v>0</v>
      </c>
      <c r="C615" s="243" t="s">
        <v>402</v>
      </c>
      <c r="D615" s="185" t="n">
        <v>1999</v>
      </c>
      <c r="E615" s="195" t="n">
        <v>67</v>
      </c>
      <c r="F615" s="195" t="n">
        <v>71</v>
      </c>
      <c r="G615" s="187" t="n">
        <v>-4</v>
      </c>
      <c r="H615" s="195" t="n">
        <v>461</v>
      </c>
      <c r="I615" s="195" t="n">
        <v>445</v>
      </c>
      <c r="J615" s="187" t="n">
        <v>16</v>
      </c>
      <c r="K615" s="188"/>
      <c r="L615" s="187" t="n">
        <v>12</v>
      </c>
      <c r="M615" s="189" t="n">
        <v>8617</v>
      </c>
      <c r="N615" s="185" t="n">
        <v>1999</v>
      </c>
      <c r="O615" s="94" t="n">
        <v>12064512</v>
      </c>
      <c r="P615" s="244" t="n">
        <v>0</v>
      </c>
      <c r="Q615" s="102"/>
      <c r="R615" s="102"/>
    </row>
    <row r="616" customFormat="false" ht="11.25" hidden="false" customHeight="false" outlineLevel="0" collapsed="false">
      <c r="A616" s="94" t="n">
        <v>12064512</v>
      </c>
      <c r="B616" s="223" t="n">
        <v>0</v>
      </c>
      <c r="C616" s="243" t="s">
        <v>402</v>
      </c>
      <c r="D616" s="185" t="n">
        <v>2000</v>
      </c>
      <c r="E616" s="195" t="n">
        <v>60</v>
      </c>
      <c r="F616" s="195" t="n">
        <v>77</v>
      </c>
      <c r="G616" s="187" t="n">
        <v>-17</v>
      </c>
      <c r="H616" s="195" t="n">
        <v>399</v>
      </c>
      <c r="I616" s="195" t="n">
        <v>480</v>
      </c>
      <c r="J616" s="187" t="n">
        <v>-81</v>
      </c>
      <c r="K616" s="188"/>
      <c r="L616" s="187" t="n">
        <v>-98</v>
      </c>
      <c r="M616" s="189" t="n">
        <v>8519</v>
      </c>
      <c r="N616" s="185" t="n">
        <v>2000</v>
      </c>
      <c r="O616" s="94" t="n">
        <v>12064512</v>
      </c>
      <c r="P616" s="244" t="n">
        <v>0</v>
      </c>
      <c r="Q616" s="102"/>
      <c r="R616" s="102"/>
    </row>
    <row r="617" customFormat="false" ht="11.25" hidden="false" customHeight="false" outlineLevel="0" collapsed="false">
      <c r="A617" s="94" t="n">
        <v>12064512</v>
      </c>
      <c r="B617" s="223" t="n">
        <v>0</v>
      </c>
      <c r="C617" s="243" t="s">
        <v>402</v>
      </c>
      <c r="D617" s="185" t="n">
        <v>2001</v>
      </c>
      <c r="E617" s="195" t="n">
        <v>61</v>
      </c>
      <c r="F617" s="195" t="n">
        <v>89</v>
      </c>
      <c r="G617" s="187" t="n">
        <v>-28</v>
      </c>
      <c r="H617" s="195" t="n">
        <v>470</v>
      </c>
      <c r="I617" s="195" t="n">
        <v>551</v>
      </c>
      <c r="J617" s="187" t="n">
        <v>-81</v>
      </c>
      <c r="K617" s="188"/>
      <c r="L617" s="187" t="n">
        <v>-109</v>
      </c>
      <c r="M617" s="189" t="n">
        <v>8410</v>
      </c>
      <c r="N617" s="185" t="n">
        <v>2001</v>
      </c>
      <c r="O617" s="94" t="n">
        <v>12064512</v>
      </c>
      <c r="P617" s="244" t="n">
        <v>0</v>
      </c>
      <c r="Q617" s="102"/>
      <c r="R617" s="102"/>
    </row>
    <row r="618" customFormat="false" ht="11.25" hidden="false" customHeight="false" outlineLevel="0" collapsed="false">
      <c r="A618" s="94" t="n">
        <v>12064512</v>
      </c>
      <c r="B618" s="223" t="n">
        <v>0</v>
      </c>
      <c r="C618" s="243" t="s">
        <v>402</v>
      </c>
      <c r="D618" s="185" t="n">
        <v>2002</v>
      </c>
      <c r="E618" s="195" t="n">
        <v>59</v>
      </c>
      <c r="F618" s="195" t="n">
        <v>94</v>
      </c>
      <c r="G618" s="187" t="n">
        <v>-35</v>
      </c>
      <c r="H618" s="195" t="n">
        <v>371</v>
      </c>
      <c r="I618" s="195" t="n">
        <v>461</v>
      </c>
      <c r="J618" s="187" t="n">
        <v>-90</v>
      </c>
      <c r="K618" s="188"/>
      <c r="L618" s="187" t="n">
        <v>-125</v>
      </c>
      <c r="M618" s="189" t="n">
        <v>8285</v>
      </c>
      <c r="N618" s="185" t="n">
        <v>2002</v>
      </c>
      <c r="O618" s="94" t="n">
        <v>12064512</v>
      </c>
      <c r="P618" s="244" t="n">
        <v>0</v>
      </c>
      <c r="Q618" s="102"/>
      <c r="R618" s="102"/>
    </row>
    <row r="619" customFormat="false" ht="11.25" hidden="false" customHeight="false" outlineLevel="0" collapsed="false">
      <c r="A619" s="94" t="n">
        <v>12064512</v>
      </c>
      <c r="B619" s="223" t="n">
        <v>0</v>
      </c>
      <c r="C619" s="243" t="s">
        <v>402</v>
      </c>
      <c r="D619" s="185" t="n">
        <v>2003</v>
      </c>
      <c r="E619" s="195" t="n">
        <v>69</v>
      </c>
      <c r="F619" s="195" t="n">
        <v>70</v>
      </c>
      <c r="G619" s="187" t="n">
        <v>-1</v>
      </c>
      <c r="H619" s="195" t="n">
        <v>434</v>
      </c>
      <c r="I619" s="195" t="n">
        <v>468</v>
      </c>
      <c r="J619" s="187" t="n">
        <v>-34</v>
      </c>
      <c r="K619" s="188"/>
      <c r="L619" s="187" t="n">
        <v>-35</v>
      </c>
      <c r="M619" s="189" t="n">
        <v>8250</v>
      </c>
      <c r="N619" s="185" t="n">
        <v>2003</v>
      </c>
      <c r="O619" s="94" t="n">
        <v>12064512</v>
      </c>
      <c r="P619" s="244" t="n">
        <v>0</v>
      </c>
      <c r="Q619" s="102"/>
      <c r="R619" s="102"/>
    </row>
    <row r="620" customFormat="false" ht="11.25" hidden="false" customHeight="false" outlineLevel="0" collapsed="false">
      <c r="A620" s="94" t="n">
        <v>12064512</v>
      </c>
      <c r="B620" s="223" t="n">
        <v>0</v>
      </c>
      <c r="C620" s="243" t="s">
        <v>402</v>
      </c>
      <c r="D620" s="185" t="n">
        <v>2004</v>
      </c>
      <c r="E620" s="195" t="n">
        <v>45</v>
      </c>
      <c r="F620" s="195" t="n">
        <v>86</v>
      </c>
      <c r="G620" s="187" t="n">
        <v>-41</v>
      </c>
      <c r="H620" s="195" t="n">
        <v>507</v>
      </c>
      <c r="I620" s="195" t="n">
        <v>510</v>
      </c>
      <c r="J620" s="187" t="n">
        <v>-3</v>
      </c>
      <c r="K620" s="188"/>
      <c r="L620" s="187" t="n">
        <v>-44</v>
      </c>
      <c r="M620" s="189" t="n">
        <v>8206</v>
      </c>
      <c r="N620" s="185" t="n">
        <v>2004</v>
      </c>
      <c r="O620" s="94" t="n">
        <v>12064512</v>
      </c>
      <c r="P620" s="244" t="n">
        <v>0</v>
      </c>
      <c r="Q620" s="102"/>
      <c r="R620" s="102"/>
    </row>
    <row r="621" customFormat="false" ht="11.25" hidden="false" customHeight="false" outlineLevel="0" collapsed="false">
      <c r="A621" s="94"/>
      <c r="B621" s="223"/>
      <c r="C621" s="243"/>
      <c r="D621" s="185"/>
      <c r="E621" s="195"/>
      <c r="F621" s="195"/>
      <c r="G621" s="187"/>
      <c r="H621" s="195"/>
      <c r="I621" s="195"/>
      <c r="J621" s="187"/>
      <c r="K621" s="188"/>
      <c r="L621" s="187"/>
      <c r="M621" s="189"/>
      <c r="N621" s="185"/>
      <c r="O621" s="94"/>
      <c r="P621" s="244"/>
      <c r="Q621" s="102"/>
      <c r="R621" s="102"/>
    </row>
    <row r="622" customFormat="false" ht="11.25" hidden="false" customHeight="false" outlineLevel="0" collapsed="false">
      <c r="A622" s="94" t="n">
        <v>12064538</v>
      </c>
      <c r="B622" s="223" t="n">
        <v>4</v>
      </c>
      <c r="C622" s="243" t="s">
        <v>403</v>
      </c>
      <c r="D622" s="185" t="n">
        <v>1992</v>
      </c>
      <c r="E622" s="195" t="n">
        <v>2</v>
      </c>
      <c r="F622" s="195" t="n">
        <v>14</v>
      </c>
      <c r="G622" s="187" t="n">
        <v>-12</v>
      </c>
      <c r="H622" s="195" t="n">
        <v>24</v>
      </c>
      <c r="I622" s="195" t="n">
        <v>37</v>
      </c>
      <c r="J622" s="187" t="n">
        <v>-13</v>
      </c>
      <c r="K622" s="188"/>
      <c r="L622" s="187" t="n">
        <v>-25</v>
      </c>
      <c r="M622" s="189" t="n">
        <v>875</v>
      </c>
      <c r="N622" s="185" t="n">
        <v>1992</v>
      </c>
      <c r="O622" s="94" t="n">
        <v>12064538</v>
      </c>
      <c r="P622" s="244" t="n">
        <v>4</v>
      </c>
      <c r="Q622" s="102"/>
      <c r="R622" s="102"/>
    </row>
    <row r="623" customFormat="false" ht="11.25" hidden="false" customHeight="false" outlineLevel="0" collapsed="false">
      <c r="A623" s="94" t="n">
        <v>12064538</v>
      </c>
      <c r="B623" s="223" t="n">
        <v>4</v>
      </c>
      <c r="C623" s="243" t="s">
        <v>403</v>
      </c>
      <c r="D623" s="185" t="n">
        <v>1993</v>
      </c>
      <c r="E623" s="195" t="n">
        <v>5</v>
      </c>
      <c r="F623" s="195" t="n">
        <v>20</v>
      </c>
      <c r="G623" s="187" t="n">
        <v>-15</v>
      </c>
      <c r="H623" s="195" t="n">
        <v>24</v>
      </c>
      <c r="I623" s="195" t="n">
        <v>40</v>
      </c>
      <c r="J623" s="187" t="n">
        <v>-16</v>
      </c>
      <c r="K623" s="188"/>
      <c r="L623" s="187" t="n">
        <v>-31</v>
      </c>
      <c r="M623" s="189" t="n">
        <v>844</v>
      </c>
      <c r="N623" s="185" t="n">
        <v>1993</v>
      </c>
      <c r="O623" s="94" t="n">
        <v>12064538</v>
      </c>
      <c r="P623" s="244" t="n">
        <v>4</v>
      </c>
      <c r="Q623" s="102"/>
      <c r="R623" s="102"/>
    </row>
    <row r="624" customFormat="false" ht="11.25" hidden="false" customHeight="false" outlineLevel="0" collapsed="false">
      <c r="A624" s="94" t="n">
        <v>12064538</v>
      </c>
      <c r="B624" s="223" t="n">
        <v>4</v>
      </c>
      <c r="C624" s="243" t="s">
        <v>403</v>
      </c>
      <c r="D624" s="185" t="n">
        <v>1994</v>
      </c>
      <c r="E624" s="195" t="n">
        <v>5</v>
      </c>
      <c r="F624" s="195" t="n">
        <v>9</v>
      </c>
      <c r="G624" s="187" t="n">
        <v>-4</v>
      </c>
      <c r="H624" s="195" t="n">
        <v>32</v>
      </c>
      <c r="I624" s="195" t="n">
        <v>28</v>
      </c>
      <c r="J624" s="187" t="n">
        <v>4</v>
      </c>
      <c r="K624" s="188"/>
      <c r="L624" s="187" t="n">
        <v>0</v>
      </c>
      <c r="M624" s="189" t="n">
        <v>844</v>
      </c>
      <c r="N624" s="185" t="n">
        <v>1994</v>
      </c>
      <c r="O624" s="94" t="n">
        <v>12064538</v>
      </c>
      <c r="P624" s="244" t="n">
        <v>4</v>
      </c>
      <c r="Q624" s="102"/>
      <c r="R624" s="102"/>
    </row>
    <row r="625" customFormat="false" ht="11.25" hidden="false" customHeight="false" outlineLevel="0" collapsed="false">
      <c r="A625" s="94" t="n">
        <v>12064538</v>
      </c>
      <c r="B625" s="223" t="n">
        <v>4</v>
      </c>
      <c r="C625" s="243" t="s">
        <v>403</v>
      </c>
      <c r="D625" s="185" t="n">
        <v>1995</v>
      </c>
      <c r="E625" s="195" t="n">
        <v>5</v>
      </c>
      <c r="F625" s="195" t="n">
        <v>15</v>
      </c>
      <c r="G625" s="187" t="n">
        <v>-10</v>
      </c>
      <c r="H625" s="195" t="n">
        <v>45</v>
      </c>
      <c r="I625" s="195" t="n">
        <v>28</v>
      </c>
      <c r="J625" s="187" t="n">
        <v>17</v>
      </c>
      <c r="K625" s="188"/>
      <c r="L625" s="187" t="n">
        <v>7</v>
      </c>
      <c r="M625" s="189" t="n">
        <v>851</v>
      </c>
      <c r="N625" s="185" t="n">
        <v>1995</v>
      </c>
      <c r="O625" s="94" t="n">
        <v>12064538</v>
      </c>
      <c r="P625" s="244" t="n">
        <v>4</v>
      </c>
      <c r="Q625" s="102"/>
      <c r="R625" s="102"/>
    </row>
    <row r="626" customFormat="false" ht="11.25" hidden="false" customHeight="false" outlineLevel="0" collapsed="false">
      <c r="A626" s="94" t="n">
        <v>12064538</v>
      </c>
      <c r="B626" s="223" t="n">
        <v>4</v>
      </c>
      <c r="C626" s="243" t="s">
        <v>403</v>
      </c>
      <c r="D626" s="185" t="n">
        <v>1996</v>
      </c>
      <c r="E626" s="195" t="n">
        <v>5</v>
      </c>
      <c r="F626" s="195" t="n">
        <v>10</v>
      </c>
      <c r="G626" s="187" t="n">
        <v>-5</v>
      </c>
      <c r="H626" s="195" t="n">
        <v>27</v>
      </c>
      <c r="I626" s="195" t="n">
        <v>34</v>
      </c>
      <c r="J626" s="187" t="n">
        <v>-7</v>
      </c>
      <c r="K626" s="188"/>
      <c r="L626" s="187" t="n">
        <v>-12</v>
      </c>
      <c r="M626" s="189" t="n">
        <v>839</v>
      </c>
      <c r="N626" s="185" t="n">
        <v>1996</v>
      </c>
      <c r="O626" s="94" t="n">
        <v>12064538</v>
      </c>
      <c r="P626" s="244" t="n">
        <v>4</v>
      </c>
      <c r="Q626" s="102"/>
      <c r="R626" s="102"/>
    </row>
    <row r="627" customFormat="false" ht="11.25" hidden="false" customHeight="false" outlineLevel="0" collapsed="false">
      <c r="A627" s="94" t="n">
        <v>12064538</v>
      </c>
      <c r="B627" s="223" t="n">
        <v>4</v>
      </c>
      <c r="C627" s="243" t="s">
        <v>403</v>
      </c>
      <c r="D627" s="185" t="n">
        <v>1997</v>
      </c>
      <c r="E627" s="195" t="n">
        <v>3</v>
      </c>
      <c r="F627" s="195" t="n">
        <v>7</v>
      </c>
      <c r="G627" s="187" t="n">
        <v>-4</v>
      </c>
      <c r="H627" s="195" t="n">
        <v>48</v>
      </c>
      <c r="I627" s="195" t="n">
        <v>35</v>
      </c>
      <c r="J627" s="187" t="n">
        <v>13</v>
      </c>
      <c r="K627" s="188"/>
      <c r="L627" s="187" t="n">
        <v>9</v>
      </c>
      <c r="M627" s="189" t="n">
        <v>848</v>
      </c>
      <c r="N627" s="185" t="n">
        <v>1997</v>
      </c>
      <c r="O627" s="94" t="n">
        <v>12064538</v>
      </c>
      <c r="P627" s="244" t="n">
        <v>4</v>
      </c>
      <c r="Q627" s="102"/>
      <c r="R627" s="102"/>
    </row>
    <row r="628" customFormat="false" ht="11.25" hidden="false" customHeight="false" outlineLevel="0" collapsed="false">
      <c r="A628" s="94" t="n">
        <v>12064538</v>
      </c>
      <c r="B628" s="223" t="n">
        <v>4</v>
      </c>
      <c r="C628" s="243" t="s">
        <v>403</v>
      </c>
      <c r="D628" s="185" t="n">
        <v>1998</v>
      </c>
      <c r="E628" s="195" t="n">
        <v>5</v>
      </c>
      <c r="F628" s="195" t="n">
        <v>10</v>
      </c>
      <c r="G628" s="187" t="n">
        <v>-5</v>
      </c>
      <c r="H628" s="195" t="n">
        <v>44</v>
      </c>
      <c r="I628" s="195" t="n">
        <v>48</v>
      </c>
      <c r="J628" s="187" t="n">
        <v>-4</v>
      </c>
      <c r="K628" s="188"/>
      <c r="L628" s="187" t="n">
        <v>-9</v>
      </c>
      <c r="M628" s="189" t="n">
        <v>839</v>
      </c>
      <c r="N628" s="185" t="n">
        <v>1998</v>
      </c>
      <c r="O628" s="94" t="n">
        <v>12064538</v>
      </c>
      <c r="P628" s="244" t="n">
        <v>4</v>
      </c>
      <c r="Q628" s="102"/>
      <c r="R628" s="102"/>
    </row>
    <row r="629" customFormat="false" ht="11.25" hidden="false" customHeight="false" outlineLevel="0" collapsed="false">
      <c r="A629" s="94" t="n">
        <v>12064538</v>
      </c>
      <c r="B629" s="223" t="n">
        <v>4</v>
      </c>
      <c r="C629" s="243" t="s">
        <v>403</v>
      </c>
      <c r="D629" s="185" t="n">
        <v>1999</v>
      </c>
      <c r="E629" s="195" t="n">
        <v>3</v>
      </c>
      <c r="F629" s="195" t="n">
        <v>6</v>
      </c>
      <c r="G629" s="187" t="n">
        <v>-3</v>
      </c>
      <c r="H629" s="195" t="n">
        <v>40</v>
      </c>
      <c r="I629" s="195" t="n">
        <v>46</v>
      </c>
      <c r="J629" s="187" t="n">
        <v>-6</v>
      </c>
      <c r="K629" s="188"/>
      <c r="L629" s="187" t="n">
        <v>-9</v>
      </c>
      <c r="M629" s="189" t="n">
        <v>830</v>
      </c>
      <c r="N629" s="185" t="n">
        <v>1999</v>
      </c>
      <c r="O629" s="94" t="n">
        <v>12064538</v>
      </c>
      <c r="P629" s="244" t="n">
        <v>4</v>
      </c>
      <c r="Q629" s="102"/>
      <c r="R629" s="102"/>
    </row>
    <row r="630" customFormat="false" ht="11.25" hidden="false" customHeight="false" outlineLevel="0" collapsed="false">
      <c r="A630" s="94" t="n">
        <v>12064538</v>
      </c>
      <c r="B630" s="223" t="n">
        <v>4</v>
      </c>
      <c r="C630" s="243" t="s">
        <v>403</v>
      </c>
      <c r="D630" s="185" t="n">
        <v>2000</v>
      </c>
      <c r="E630" s="195" t="n">
        <v>6</v>
      </c>
      <c r="F630" s="195" t="n">
        <v>9</v>
      </c>
      <c r="G630" s="187" t="n">
        <v>-3</v>
      </c>
      <c r="H630" s="195" t="n">
        <v>64</v>
      </c>
      <c r="I630" s="195" t="n">
        <v>39</v>
      </c>
      <c r="J630" s="187" t="n">
        <v>25</v>
      </c>
      <c r="K630" s="188"/>
      <c r="L630" s="187" t="n">
        <v>22</v>
      </c>
      <c r="M630" s="189" t="n">
        <v>852</v>
      </c>
      <c r="N630" s="185" t="n">
        <v>2000</v>
      </c>
      <c r="O630" s="94" t="n">
        <v>12064538</v>
      </c>
      <c r="P630" s="244" t="n">
        <v>4</v>
      </c>
      <c r="Q630" s="102"/>
      <c r="R630" s="102"/>
    </row>
    <row r="631" customFormat="false" ht="11.25" hidden="false" customHeight="false" outlineLevel="0" collapsed="false">
      <c r="A631" s="94" t="n">
        <v>12064538</v>
      </c>
      <c r="B631" s="223" t="n">
        <v>4</v>
      </c>
      <c r="C631" s="243" t="s">
        <v>403</v>
      </c>
      <c r="D631" s="185" t="n">
        <v>2001</v>
      </c>
      <c r="E631" s="195" t="n">
        <v>5</v>
      </c>
      <c r="F631" s="195" t="n">
        <v>11</v>
      </c>
      <c r="G631" s="187" t="n">
        <v>-6</v>
      </c>
      <c r="H631" s="195" t="n">
        <v>38</v>
      </c>
      <c r="I631" s="195" t="n">
        <v>47</v>
      </c>
      <c r="J631" s="187" t="n">
        <v>-9</v>
      </c>
      <c r="K631" s="188"/>
      <c r="L631" s="187" t="n">
        <v>-15</v>
      </c>
      <c r="M631" s="189" t="n">
        <v>837</v>
      </c>
      <c r="N631" s="185" t="n">
        <v>2001</v>
      </c>
      <c r="O631" s="94" t="n">
        <v>12064538</v>
      </c>
      <c r="P631" s="244" t="n">
        <v>4</v>
      </c>
      <c r="Q631" s="102"/>
      <c r="R631" s="102"/>
    </row>
    <row r="632" customFormat="false" ht="11.25" hidden="false" customHeight="false" outlineLevel="0" collapsed="false">
      <c r="A632" s="94" t="n">
        <v>12064538</v>
      </c>
      <c r="B632" s="223" t="n">
        <v>4</v>
      </c>
      <c r="C632" s="243" t="s">
        <v>403</v>
      </c>
      <c r="D632" s="185" t="n">
        <v>2002</v>
      </c>
      <c r="E632" s="195" t="n">
        <v>3</v>
      </c>
      <c r="F632" s="195" t="n">
        <v>14</v>
      </c>
      <c r="G632" s="187" t="n">
        <v>-11</v>
      </c>
      <c r="H632" s="195" t="n">
        <v>43</v>
      </c>
      <c r="I632" s="195" t="n">
        <v>50</v>
      </c>
      <c r="J632" s="187" t="n">
        <v>-7</v>
      </c>
      <c r="K632" s="188"/>
      <c r="L632" s="187" t="n">
        <v>-18</v>
      </c>
      <c r="M632" s="189" t="n">
        <v>819</v>
      </c>
      <c r="N632" s="185" t="n">
        <v>2002</v>
      </c>
      <c r="O632" s="94" t="n">
        <v>12064538</v>
      </c>
      <c r="P632" s="244" t="n">
        <v>4</v>
      </c>
      <c r="Q632" s="102"/>
      <c r="R632" s="102"/>
    </row>
    <row r="633" customFormat="false" ht="11.25" hidden="false" customHeight="false" outlineLevel="0" collapsed="false">
      <c r="A633" s="94" t="n">
        <v>12064538</v>
      </c>
      <c r="B633" s="223" t="n">
        <v>4</v>
      </c>
      <c r="C633" s="243" t="s">
        <v>403</v>
      </c>
      <c r="D633" s="185" t="n">
        <v>2003</v>
      </c>
      <c r="E633" s="195" t="n">
        <v>8</v>
      </c>
      <c r="F633" s="195" t="n">
        <v>4</v>
      </c>
      <c r="G633" s="187" t="n">
        <v>4</v>
      </c>
      <c r="H633" s="195" t="n">
        <v>48</v>
      </c>
      <c r="I633" s="195" t="n">
        <v>59</v>
      </c>
      <c r="J633" s="187" t="n">
        <v>-11</v>
      </c>
      <c r="K633" s="188"/>
      <c r="L633" s="187" t="n">
        <v>-7</v>
      </c>
      <c r="M633" s="189" t="n">
        <v>812</v>
      </c>
      <c r="N633" s="185" t="n">
        <v>2003</v>
      </c>
      <c r="O633" s="94" t="n">
        <v>12064538</v>
      </c>
      <c r="P633" s="244" t="n">
        <v>4</v>
      </c>
      <c r="Q633" s="102"/>
      <c r="R633" s="102"/>
    </row>
    <row r="634" customFormat="false" ht="11.25" hidden="false" customHeight="false" outlineLevel="0" collapsed="false">
      <c r="A634" s="94" t="n">
        <v>12064538</v>
      </c>
      <c r="B634" s="223" t="n">
        <v>4</v>
      </c>
      <c r="C634" s="243" t="s">
        <v>403</v>
      </c>
      <c r="D634" s="185" t="n">
        <v>2004</v>
      </c>
      <c r="E634" s="195" t="n">
        <v>3</v>
      </c>
      <c r="F634" s="195" t="n">
        <v>8</v>
      </c>
      <c r="G634" s="187" t="n">
        <v>-5</v>
      </c>
      <c r="H634" s="195" t="n">
        <v>46</v>
      </c>
      <c r="I634" s="195" t="n">
        <v>59</v>
      </c>
      <c r="J634" s="187" t="n">
        <v>-13</v>
      </c>
      <c r="K634" s="188"/>
      <c r="L634" s="187" t="n">
        <v>-18</v>
      </c>
      <c r="M634" s="189" t="n">
        <v>794</v>
      </c>
      <c r="N634" s="185" t="n">
        <v>2004</v>
      </c>
      <c r="O634" s="94" t="n">
        <v>12064538</v>
      </c>
      <c r="P634" s="244" t="n">
        <v>4</v>
      </c>
      <c r="Q634" s="102"/>
      <c r="R634" s="102"/>
    </row>
    <row r="635" customFormat="false" ht="11.25" hidden="false" customHeight="false" outlineLevel="0" collapsed="false">
      <c r="A635" s="94"/>
      <c r="B635" s="223"/>
      <c r="C635" s="243"/>
      <c r="D635" s="185"/>
      <c r="E635" s="195"/>
      <c r="F635" s="195"/>
      <c r="G635" s="187"/>
      <c r="H635" s="195"/>
      <c r="I635" s="195"/>
      <c r="J635" s="187"/>
      <c r="K635" s="188"/>
      <c r="L635" s="187"/>
      <c r="M635" s="189"/>
      <c r="N635" s="185"/>
      <c r="O635" s="94"/>
      <c r="P635" s="244"/>
      <c r="Q635" s="102"/>
      <c r="R635" s="102"/>
    </row>
    <row r="636" customFormat="false" ht="11.25" hidden="false" customHeight="false" outlineLevel="0" collapsed="false">
      <c r="A636" s="94" t="n">
        <v>12064539</v>
      </c>
      <c r="B636" s="223" t="n">
        <v>6</v>
      </c>
      <c r="C636" s="243" t="s">
        <v>404</v>
      </c>
      <c r="D636" s="185" t="n">
        <v>1992</v>
      </c>
      <c r="E636" s="195" t="n">
        <v>7</v>
      </c>
      <c r="F636" s="195" t="n">
        <v>15</v>
      </c>
      <c r="G636" s="187" t="n">
        <v>-8</v>
      </c>
      <c r="H636" s="195" t="n">
        <v>27</v>
      </c>
      <c r="I636" s="195" t="n">
        <v>30</v>
      </c>
      <c r="J636" s="187" t="n">
        <v>-3</v>
      </c>
      <c r="K636" s="188"/>
      <c r="L636" s="187" t="n">
        <v>-11</v>
      </c>
      <c r="M636" s="189" t="n">
        <v>1196</v>
      </c>
      <c r="N636" s="185" t="n">
        <v>1992</v>
      </c>
      <c r="O636" s="94" t="n">
        <v>12064539</v>
      </c>
      <c r="P636" s="244" t="n">
        <v>6</v>
      </c>
      <c r="Q636" s="102"/>
      <c r="R636" s="102"/>
    </row>
    <row r="637" customFormat="false" ht="11.25" hidden="false" customHeight="false" outlineLevel="0" collapsed="false">
      <c r="A637" s="94" t="n">
        <v>12064539</v>
      </c>
      <c r="B637" s="223" t="n">
        <v>6</v>
      </c>
      <c r="C637" s="243" t="s">
        <v>404</v>
      </c>
      <c r="D637" s="185" t="n">
        <v>1993</v>
      </c>
      <c r="E637" s="195" t="n">
        <v>6</v>
      </c>
      <c r="F637" s="195" t="n">
        <v>10</v>
      </c>
      <c r="G637" s="187" t="n">
        <v>-4</v>
      </c>
      <c r="H637" s="195" t="n">
        <v>48</v>
      </c>
      <c r="I637" s="195" t="n">
        <v>42</v>
      </c>
      <c r="J637" s="187" t="n">
        <v>6</v>
      </c>
      <c r="K637" s="188"/>
      <c r="L637" s="187" t="n">
        <v>2</v>
      </c>
      <c r="M637" s="189" t="n">
        <v>1198</v>
      </c>
      <c r="N637" s="185" t="n">
        <v>1993</v>
      </c>
      <c r="O637" s="94" t="n">
        <v>12064539</v>
      </c>
      <c r="P637" s="244" t="n">
        <v>6</v>
      </c>
      <c r="Q637" s="102"/>
      <c r="R637" s="102"/>
    </row>
    <row r="638" customFormat="false" ht="11.25" hidden="false" customHeight="false" outlineLevel="0" collapsed="false">
      <c r="A638" s="94" t="n">
        <v>12064539</v>
      </c>
      <c r="B638" s="223" t="n">
        <v>6</v>
      </c>
      <c r="C638" s="243" t="s">
        <v>404</v>
      </c>
      <c r="D638" s="185" t="n">
        <v>1994</v>
      </c>
      <c r="E638" s="195" t="n">
        <v>5</v>
      </c>
      <c r="F638" s="195" t="n">
        <v>21</v>
      </c>
      <c r="G638" s="187" t="n">
        <v>-16</v>
      </c>
      <c r="H638" s="195" t="n">
        <v>54</v>
      </c>
      <c r="I638" s="195" t="n">
        <v>37</v>
      </c>
      <c r="J638" s="187" t="n">
        <v>17</v>
      </c>
      <c r="K638" s="188"/>
      <c r="L638" s="187" t="n">
        <v>1</v>
      </c>
      <c r="M638" s="189" t="n">
        <v>1199</v>
      </c>
      <c r="N638" s="185" t="n">
        <v>1994</v>
      </c>
      <c r="O638" s="94" t="n">
        <v>12064539</v>
      </c>
      <c r="P638" s="244" t="n">
        <v>6</v>
      </c>
      <c r="Q638" s="102"/>
      <c r="R638" s="102"/>
    </row>
    <row r="639" customFormat="false" ht="11.25" hidden="false" customHeight="false" outlineLevel="0" collapsed="false">
      <c r="A639" s="94" t="n">
        <v>12064539</v>
      </c>
      <c r="B639" s="223" t="n">
        <v>6</v>
      </c>
      <c r="C639" s="243" t="s">
        <v>404</v>
      </c>
      <c r="D639" s="185" t="n">
        <v>1995</v>
      </c>
      <c r="E639" s="195" t="n">
        <v>7</v>
      </c>
      <c r="F639" s="195" t="n">
        <v>16</v>
      </c>
      <c r="G639" s="187" t="n">
        <v>-9</v>
      </c>
      <c r="H639" s="195" t="n">
        <v>75</v>
      </c>
      <c r="I639" s="195" t="n">
        <v>65</v>
      </c>
      <c r="J639" s="187" t="n">
        <v>10</v>
      </c>
      <c r="K639" s="188"/>
      <c r="L639" s="187" t="n">
        <v>1</v>
      </c>
      <c r="M639" s="189" t="n">
        <v>1200</v>
      </c>
      <c r="N639" s="185" t="n">
        <v>1995</v>
      </c>
      <c r="O639" s="94" t="n">
        <v>12064539</v>
      </c>
      <c r="P639" s="244" t="n">
        <v>6</v>
      </c>
      <c r="Q639" s="102"/>
      <c r="R639" s="102"/>
    </row>
    <row r="640" customFormat="false" ht="11.25" hidden="false" customHeight="false" outlineLevel="0" collapsed="false">
      <c r="A640" s="94" t="n">
        <v>12064539</v>
      </c>
      <c r="B640" s="223" t="n">
        <v>6</v>
      </c>
      <c r="C640" s="243" t="s">
        <v>404</v>
      </c>
      <c r="D640" s="185" t="n">
        <v>1996</v>
      </c>
      <c r="E640" s="195" t="n">
        <v>11</v>
      </c>
      <c r="F640" s="195" t="n">
        <v>7</v>
      </c>
      <c r="G640" s="187" t="n">
        <v>4</v>
      </c>
      <c r="H640" s="195" t="n">
        <v>77</v>
      </c>
      <c r="I640" s="195" t="n">
        <v>35</v>
      </c>
      <c r="J640" s="187" t="n">
        <v>42</v>
      </c>
      <c r="K640" s="188"/>
      <c r="L640" s="187" t="n">
        <v>46</v>
      </c>
      <c r="M640" s="189" t="n">
        <v>1246</v>
      </c>
      <c r="N640" s="185" t="n">
        <v>1996</v>
      </c>
      <c r="O640" s="94" t="n">
        <v>12064539</v>
      </c>
      <c r="P640" s="244" t="n">
        <v>6</v>
      </c>
      <c r="Q640" s="102"/>
      <c r="R640" s="102"/>
    </row>
    <row r="641" customFormat="false" ht="11.25" hidden="false" customHeight="false" outlineLevel="0" collapsed="false">
      <c r="A641" s="94" t="n">
        <v>12064539</v>
      </c>
      <c r="B641" s="223" t="n">
        <v>6</v>
      </c>
      <c r="C641" s="243" t="s">
        <v>404</v>
      </c>
      <c r="D641" s="185" t="n">
        <v>1997</v>
      </c>
      <c r="E641" s="195" t="n">
        <v>5</v>
      </c>
      <c r="F641" s="195" t="n">
        <v>10</v>
      </c>
      <c r="G641" s="187" t="n">
        <v>-5</v>
      </c>
      <c r="H641" s="195" t="n">
        <v>139</v>
      </c>
      <c r="I641" s="195" t="n">
        <v>44</v>
      </c>
      <c r="J641" s="187" t="n">
        <v>95</v>
      </c>
      <c r="K641" s="188"/>
      <c r="L641" s="187" t="n">
        <v>90</v>
      </c>
      <c r="M641" s="189" t="n">
        <v>1336</v>
      </c>
      <c r="N641" s="185" t="n">
        <v>1997</v>
      </c>
      <c r="O641" s="94" t="n">
        <v>12064539</v>
      </c>
      <c r="P641" s="244" t="n">
        <v>6</v>
      </c>
      <c r="Q641" s="102"/>
      <c r="R641" s="102"/>
    </row>
    <row r="642" customFormat="false" ht="11.25" hidden="false" customHeight="false" outlineLevel="0" collapsed="false">
      <c r="A642" s="94" t="n">
        <v>12064539</v>
      </c>
      <c r="B642" s="223" t="n">
        <v>6</v>
      </c>
      <c r="C642" s="243" t="s">
        <v>404</v>
      </c>
      <c r="D642" s="185" t="n">
        <v>1998</v>
      </c>
      <c r="E642" s="195" t="n">
        <v>3</v>
      </c>
      <c r="F642" s="195" t="n">
        <v>12</v>
      </c>
      <c r="G642" s="187" t="n">
        <v>-9</v>
      </c>
      <c r="H642" s="195" t="n">
        <v>91</v>
      </c>
      <c r="I642" s="195" t="n">
        <v>62</v>
      </c>
      <c r="J642" s="187" t="n">
        <v>29</v>
      </c>
      <c r="K642" s="188"/>
      <c r="L642" s="187" t="n">
        <v>20</v>
      </c>
      <c r="M642" s="189" t="n">
        <v>1356</v>
      </c>
      <c r="N642" s="185" t="n">
        <v>1998</v>
      </c>
      <c r="O642" s="94" t="n">
        <v>12064539</v>
      </c>
      <c r="P642" s="244" t="n">
        <v>6</v>
      </c>
      <c r="Q642" s="102"/>
      <c r="R642" s="102"/>
    </row>
    <row r="643" customFormat="false" ht="11.25" hidden="false" customHeight="false" outlineLevel="0" collapsed="false">
      <c r="A643" s="94" t="n">
        <v>12064539</v>
      </c>
      <c r="B643" s="223" t="n">
        <v>6</v>
      </c>
      <c r="C643" s="243" t="s">
        <v>404</v>
      </c>
      <c r="D643" s="185" t="n">
        <v>1999</v>
      </c>
      <c r="E643" s="195" t="n">
        <v>8</v>
      </c>
      <c r="F643" s="195" t="n">
        <v>10</v>
      </c>
      <c r="G643" s="187" t="n">
        <v>-2</v>
      </c>
      <c r="H643" s="195" t="n">
        <v>105</v>
      </c>
      <c r="I643" s="195" t="n">
        <v>58</v>
      </c>
      <c r="J643" s="187" t="n">
        <v>47</v>
      </c>
      <c r="K643" s="188"/>
      <c r="L643" s="187" t="n">
        <v>45</v>
      </c>
      <c r="M643" s="189" t="n">
        <v>1401</v>
      </c>
      <c r="N643" s="185" t="n">
        <v>1999</v>
      </c>
      <c r="O643" s="94" t="n">
        <v>12064539</v>
      </c>
      <c r="P643" s="244" t="n">
        <v>6</v>
      </c>
      <c r="Q643" s="102"/>
      <c r="R643" s="102"/>
    </row>
    <row r="644" customFormat="false" ht="11.25" hidden="false" customHeight="false" outlineLevel="0" collapsed="false">
      <c r="A644" s="94" t="n">
        <v>12064539</v>
      </c>
      <c r="B644" s="223" t="n">
        <v>6</v>
      </c>
      <c r="C644" s="243" t="s">
        <v>404</v>
      </c>
      <c r="D644" s="185" t="n">
        <v>2000</v>
      </c>
      <c r="E644" s="195" t="n">
        <v>8</v>
      </c>
      <c r="F644" s="195" t="n">
        <v>9</v>
      </c>
      <c r="G644" s="187" t="n">
        <v>-1</v>
      </c>
      <c r="H644" s="195" t="n">
        <v>99</v>
      </c>
      <c r="I644" s="195" t="n">
        <v>92</v>
      </c>
      <c r="J644" s="187" t="n">
        <v>7</v>
      </c>
      <c r="K644" s="188"/>
      <c r="L644" s="187" t="n">
        <v>6</v>
      </c>
      <c r="M644" s="189" t="n">
        <v>1407</v>
      </c>
      <c r="N644" s="185" t="n">
        <v>2000</v>
      </c>
      <c r="O644" s="94" t="n">
        <v>12064539</v>
      </c>
      <c r="P644" s="244" t="n">
        <v>6</v>
      </c>
      <c r="Q644" s="102"/>
      <c r="R644" s="102"/>
    </row>
    <row r="645" customFormat="false" ht="11.25" hidden="false" customHeight="false" outlineLevel="0" collapsed="false">
      <c r="A645" s="94" t="n">
        <v>12064539</v>
      </c>
      <c r="B645" s="223" t="n">
        <v>6</v>
      </c>
      <c r="C645" s="243" t="s">
        <v>404</v>
      </c>
      <c r="D645" s="185" t="n">
        <v>2001</v>
      </c>
      <c r="E645" s="195" t="n">
        <v>5</v>
      </c>
      <c r="F645" s="195" t="n">
        <v>16</v>
      </c>
      <c r="G645" s="187" t="n">
        <v>-11</v>
      </c>
      <c r="H645" s="195" t="n">
        <v>92</v>
      </c>
      <c r="I645" s="195" t="n">
        <v>53</v>
      </c>
      <c r="J645" s="187" t="n">
        <v>39</v>
      </c>
      <c r="K645" s="188" t="n">
        <v>19</v>
      </c>
      <c r="L645" s="187" t="n">
        <v>28</v>
      </c>
      <c r="M645" s="189" t="n">
        <v>1454</v>
      </c>
      <c r="N645" s="185" t="n">
        <v>2001</v>
      </c>
      <c r="O645" s="94" t="n">
        <v>12064539</v>
      </c>
      <c r="P645" s="244" t="n">
        <v>6</v>
      </c>
      <c r="Q645" s="102"/>
      <c r="R645" s="102"/>
    </row>
    <row r="646" customFormat="false" ht="11.25" hidden="false" customHeight="false" outlineLevel="0" collapsed="false">
      <c r="A646" s="94" t="n">
        <v>12064539</v>
      </c>
      <c r="B646" s="223" t="n">
        <v>6</v>
      </c>
      <c r="C646" s="243" t="s">
        <v>404</v>
      </c>
      <c r="D646" s="185" t="n">
        <v>2002</v>
      </c>
      <c r="E646" s="195" t="n">
        <v>11</v>
      </c>
      <c r="F646" s="195" t="n">
        <v>9</v>
      </c>
      <c r="G646" s="187" t="n">
        <v>2</v>
      </c>
      <c r="H646" s="195" t="n">
        <v>79</v>
      </c>
      <c r="I646" s="195" t="n">
        <v>79</v>
      </c>
      <c r="J646" s="187" t="n">
        <v>0</v>
      </c>
      <c r="K646" s="188"/>
      <c r="L646" s="187" t="n">
        <v>2</v>
      </c>
      <c r="M646" s="189" t="n">
        <v>1456</v>
      </c>
      <c r="N646" s="185" t="n">
        <v>2002</v>
      </c>
      <c r="O646" s="94" t="n">
        <v>12064539</v>
      </c>
      <c r="P646" s="244" t="n">
        <v>6</v>
      </c>
      <c r="Q646" s="102"/>
      <c r="R646" s="102"/>
    </row>
    <row r="647" customFormat="false" ht="11.25" hidden="false" customHeight="false" outlineLevel="0" collapsed="false">
      <c r="A647" s="94" t="n">
        <v>12064539</v>
      </c>
      <c r="B647" s="223" t="n">
        <v>6</v>
      </c>
      <c r="C647" s="243" t="s">
        <v>404</v>
      </c>
      <c r="D647" s="185" t="n">
        <v>2003</v>
      </c>
      <c r="E647" s="195" t="n">
        <v>9</v>
      </c>
      <c r="F647" s="195" t="n">
        <v>15</v>
      </c>
      <c r="G647" s="187" t="n">
        <v>-6</v>
      </c>
      <c r="H647" s="195" t="n">
        <v>76</v>
      </c>
      <c r="I647" s="195" t="n">
        <v>79</v>
      </c>
      <c r="J647" s="187" t="n">
        <v>-3</v>
      </c>
      <c r="K647" s="188"/>
      <c r="L647" s="187" t="n">
        <v>-9</v>
      </c>
      <c r="M647" s="189" t="n">
        <v>1447</v>
      </c>
      <c r="N647" s="185" t="n">
        <v>2003</v>
      </c>
      <c r="O647" s="94" t="n">
        <v>12064539</v>
      </c>
      <c r="P647" s="244" t="n">
        <v>6</v>
      </c>
      <c r="Q647" s="102"/>
      <c r="R647" s="102"/>
    </row>
    <row r="648" customFormat="false" ht="11.25" hidden="false" customHeight="false" outlineLevel="0" collapsed="false">
      <c r="A648" s="94" t="n">
        <v>12064539</v>
      </c>
      <c r="B648" s="223" t="n">
        <v>6</v>
      </c>
      <c r="C648" s="243" t="s">
        <v>404</v>
      </c>
      <c r="D648" s="185" t="n">
        <v>2004</v>
      </c>
      <c r="E648" s="195" t="n">
        <v>10</v>
      </c>
      <c r="F648" s="195" t="n">
        <v>17</v>
      </c>
      <c r="G648" s="187" t="n">
        <v>-7</v>
      </c>
      <c r="H648" s="195" t="n">
        <v>73</v>
      </c>
      <c r="I648" s="195" t="n">
        <v>62</v>
      </c>
      <c r="J648" s="187" t="n">
        <v>11</v>
      </c>
      <c r="K648" s="188"/>
      <c r="L648" s="187" t="n">
        <v>4</v>
      </c>
      <c r="M648" s="189" t="n">
        <v>1451</v>
      </c>
      <c r="N648" s="185" t="n">
        <v>2004</v>
      </c>
      <c r="O648" s="94" t="n">
        <v>12064539</v>
      </c>
      <c r="P648" s="244" t="n">
        <v>6</v>
      </c>
      <c r="Q648" s="102"/>
      <c r="R648" s="102"/>
    </row>
    <row r="649" customFormat="false" ht="11.25" hidden="false" customHeight="false" outlineLevel="0" collapsed="false">
      <c r="A649" s="94"/>
      <c r="B649" s="223"/>
      <c r="C649" s="243"/>
      <c r="D649" s="185"/>
      <c r="E649" s="195"/>
      <c r="F649" s="195"/>
      <c r="G649" s="187"/>
      <c r="H649" s="195"/>
      <c r="I649" s="195"/>
      <c r="J649" s="187"/>
      <c r="K649" s="188"/>
      <c r="L649" s="187"/>
      <c r="M649" s="189"/>
      <c r="N649" s="185"/>
      <c r="O649" s="94"/>
      <c r="P649" s="244"/>
      <c r="Q649" s="102"/>
      <c r="R649" s="102"/>
    </row>
    <row r="650" customFormat="false" ht="11.25" hidden="false" customHeight="false" outlineLevel="0" collapsed="false">
      <c r="A650" s="94" t="n">
        <v>12064000</v>
      </c>
      <c r="B650" s="223" t="n">
        <v>0</v>
      </c>
      <c r="C650" s="243" t="s">
        <v>233</v>
      </c>
      <c r="D650" s="185" t="n">
        <v>1992</v>
      </c>
      <c r="E650" s="195" t="n">
        <v>574</v>
      </c>
      <c r="F650" s="195" t="n">
        <v>1282</v>
      </c>
      <c r="G650" s="187" t="n">
        <v>-708</v>
      </c>
      <c r="H650" s="195" t="n">
        <v>3925</v>
      </c>
      <c r="I650" s="195" t="n">
        <v>3993</v>
      </c>
      <c r="J650" s="187" t="n">
        <v>-68</v>
      </c>
      <c r="K650" s="188"/>
      <c r="L650" s="187" t="n">
        <v>-776</v>
      </c>
      <c r="M650" s="189" t="n">
        <v>125870</v>
      </c>
      <c r="N650" s="185" t="n">
        <v>1992</v>
      </c>
      <c r="O650" s="94" t="n">
        <v>12064000</v>
      </c>
      <c r="P650" s="244" t="n">
        <v>0</v>
      </c>
      <c r="Q650" s="102"/>
      <c r="R650" s="102"/>
    </row>
    <row r="651" customFormat="false" ht="11.25" hidden="false" customHeight="false" outlineLevel="0" collapsed="false">
      <c r="A651" s="94" t="n">
        <v>12064000</v>
      </c>
      <c r="B651" s="223" t="n">
        <v>0</v>
      </c>
      <c r="C651" s="243" t="s">
        <v>233</v>
      </c>
      <c r="D651" s="185" t="n">
        <v>1993</v>
      </c>
      <c r="E651" s="195" t="n">
        <v>528</v>
      </c>
      <c r="F651" s="195" t="n">
        <v>1391</v>
      </c>
      <c r="G651" s="187" t="n">
        <v>-863</v>
      </c>
      <c r="H651" s="195" t="n">
        <v>4951</v>
      </c>
      <c r="I651" s="195" t="n">
        <v>4580</v>
      </c>
      <c r="J651" s="187" t="n">
        <v>371</v>
      </c>
      <c r="K651" s="188"/>
      <c r="L651" s="187" t="n">
        <v>-492</v>
      </c>
      <c r="M651" s="189" t="n">
        <v>125378</v>
      </c>
      <c r="N651" s="185" t="n">
        <v>1993</v>
      </c>
      <c r="O651" s="94" t="n">
        <v>12064000</v>
      </c>
      <c r="P651" s="244" t="n">
        <v>0</v>
      </c>
      <c r="Q651" s="102"/>
      <c r="R651" s="102"/>
    </row>
    <row r="652" customFormat="false" ht="11.25" hidden="false" customHeight="false" outlineLevel="0" collapsed="false">
      <c r="A652" s="94" t="n">
        <v>12064000</v>
      </c>
      <c r="B652" s="223" t="n">
        <v>0</v>
      </c>
      <c r="C652" s="243" t="s">
        <v>233</v>
      </c>
      <c r="D652" s="185" t="n">
        <v>1994</v>
      </c>
      <c r="E652" s="195" t="n">
        <v>581</v>
      </c>
      <c r="F652" s="195" t="n">
        <v>1354</v>
      </c>
      <c r="G652" s="187" t="n">
        <v>-773</v>
      </c>
      <c r="H652" s="195" t="n">
        <v>6163</v>
      </c>
      <c r="I652" s="195" t="n">
        <v>5015</v>
      </c>
      <c r="J652" s="187" t="n">
        <v>1148</v>
      </c>
      <c r="K652" s="188"/>
      <c r="L652" s="187" t="n">
        <v>375</v>
      </c>
      <c r="M652" s="189" t="n">
        <v>125753</v>
      </c>
      <c r="N652" s="185" t="n">
        <v>1994</v>
      </c>
      <c r="O652" s="94" t="n">
        <v>12064000</v>
      </c>
      <c r="P652" s="244" t="n">
        <v>0</v>
      </c>
      <c r="Q652" s="102"/>
      <c r="R652" s="102"/>
    </row>
    <row r="653" customFormat="false" ht="11.25" hidden="false" customHeight="false" outlineLevel="0" collapsed="false">
      <c r="A653" s="94" t="n">
        <v>12064000</v>
      </c>
      <c r="B653" s="223" t="n">
        <v>0</v>
      </c>
      <c r="C653" s="243" t="s">
        <v>233</v>
      </c>
      <c r="D653" s="185" t="n">
        <v>1995</v>
      </c>
      <c r="E653" s="195" t="n">
        <v>631</v>
      </c>
      <c r="F653" s="195" t="n">
        <v>1356</v>
      </c>
      <c r="G653" s="187" t="n">
        <v>-725</v>
      </c>
      <c r="H653" s="195" t="n">
        <v>7934</v>
      </c>
      <c r="I653" s="195" t="n">
        <v>5336</v>
      </c>
      <c r="J653" s="187" t="n">
        <v>2598</v>
      </c>
      <c r="K653" s="188"/>
      <c r="L653" s="187" t="n">
        <v>1873</v>
      </c>
      <c r="M653" s="189" t="n">
        <v>127626</v>
      </c>
      <c r="N653" s="185" t="n">
        <v>1995</v>
      </c>
      <c r="O653" s="94" t="n">
        <v>12064000</v>
      </c>
      <c r="P653" s="244" t="n">
        <v>0</v>
      </c>
      <c r="Q653" s="102"/>
      <c r="R653" s="102"/>
    </row>
    <row r="654" customFormat="false" ht="11.25" hidden="false" customHeight="false" outlineLevel="0" collapsed="false">
      <c r="A654" s="94" t="n">
        <v>12064000</v>
      </c>
      <c r="B654" s="223" t="n">
        <v>0</v>
      </c>
      <c r="C654" s="243" t="s">
        <v>233</v>
      </c>
      <c r="D654" s="185" t="n">
        <v>1996</v>
      </c>
      <c r="E654" s="195" t="n">
        <v>724</v>
      </c>
      <c r="F654" s="195" t="n">
        <v>1323</v>
      </c>
      <c r="G654" s="187" t="n">
        <v>-599</v>
      </c>
      <c r="H654" s="195" t="n">
        <v>8728</v>
      </c>
      <c r="I654" s="195" t="n">
        <v>5956</v>
      </c>
      <c r="J654" s="187" t="n">
        <v>2772</v>
      </c>
      <c r="K654" s="188"/>
      <c r="L654" s="187" t="n">
        <v>2173</v>
      </c>
      <c r="M654" s="189" t="n">
        <v>129799</v>
      </c>
      <c r="N654" s="185" t="n">
        <v>1996</v>
      </c>
      <c r="O654" s="94" t="n">
        <v>12064000</v>
      </c>
      <c r="P654" s="244" t="n">
        <v>0</v>
      </c>
      <c r="Q654" s="102"/>
      <c r="R654" s="102"/>
    </row>
    <row r="655" customFormat="false" ht="11.25" hidden="false" customHeight="false" outlineLevel="0" collapsed="false">
      <c r="A655" s="94" t="n">
        <v>12064000</v>
      </c>
      <c r="B655" s="223" t="n">
        <v>0</v>
      </c>
      <c r="C655" s="243" t="s">
        <v>233</v>
      </c>
      <c r="D655" s="185" t="n">
        <v>1997</v>
      </c>
      <c r="E655" s="195" t="n">
        <v>731</v>
      </c>
      <c r="F655" s="195" t="n">
        <v>1359</v>
      </c>
      <c r="G655" s="187" t="n">
        <v>-628</v>
      </c>
      <c r="H655" s="195" t="n">
        <v>11124</v>
      </c>
      <c r="I655" s="195" t="n">
        <v>7187</v>
      </c>
      <c r="J655" s="187" t="n">
        <v>3937</v>
      </c>
      <c r="K655" s="188"/>
      <c r="L655" s="187" t="n">
        <v>3309</v>
      </c>
      <c r="M655" s="189" t="n">
        <v>133108</v>
      </c>
      <c r="N655" s="185" t="n">
        <v>1997</v>
      </c>
      <c r="O655" s="94" t="n">
        <v>12064000</v>
      </c>
      <c r="P655" s="244" t="n">
        <v>0</v>
      </c>
      <c r="Q655" s="102"/>
      <c r="R655" s="102"/>
    </row>
    <row r="656" customFormat="false" ht="11.25" hidden="false" customHeight="false" outlineLevel="0" collapsed="false">
      <c r="A656" s="94" t="n">
        <v>12064000</v>
      </c>
      <c r="B656" s="223" t="n">
        <v>0</v>
      </c>
      <c r="C656" s="243" t="s">
        <v>233</v>
      </c>
      <c r="D656" s="185" t="n">
        <v>1998</v>
      </c>
      <c r="E656" s="195" t="n">
        <v>777</v>
      </c>
      <c r="F656" s="195" t="n">
        <v>1378</v>
      </c>
      <c r="G656" s="187" t="n">
        <v>-601</v>
      </c>
      <c r="H656" s="195" t="n">
        <v>11650</v>
      </c>
      <c r="I656" s="195" t="n">
        <v>7478</v>
      </c>
      <c r="J656" s="187" t="n">
        <v>4172</v>
      </c>
      <c r="K656" s="188"/>
      <c r="L656" s="187" t="n">
        <v>3571</v>
      </c>
      <c r="M656" s="189" t="n">
        <v>136679</v>
      </c>
      <c r="N656" s="185" t="n">
        <v>1998</v>
      </c>
      <c r="O656" s="94" t="n">
        <v>12064000</v>
      </c>
      <c r="P656" s="244" t="n">
        <v>0</v>
      </c>
      <c r="Q656" s="102"/>
      <c r="R656" s="102"/>
    </row>
    <row r="657" customFormat="false" ht="11.25" hidden="false" customHeight="false" outlineLevel="0" collapsed="false">
      <c r="A657" s="94" t="n">
        <v>12064000</v>
      </c>
      <c r="B657" s="223" t="n">
        <v>0</v>
      </c>
      <c r="C657" s="243" t="s">
        <v>233</v>
      </c>
      <c r="D657" s="185" t="n">
        <v>1999</v>
      </c>
      <c r="E657" s="195" t="n">
        <v>875</v>
      </c>
      <c r="F657" s="195" t="n">
        <v>1361</v>
      </c>
      <c r="G657" s="187" t="n">
        <v>-486</v>
      </c>
      <c r="H657" s="195" t="n">
        <v>11789</v>
      </c>
      <c r="I657" s="195" t="n">
        <v>7761</v>
      </c>
      <c r="J657" s="187" t="n">
        <v>4028</v>
      </c>
      <c r="K657" s="188"/>
      <c r="L657" s="187" t="n">
        <v>3542</v>
      </c>
      <c r="M657" s="189" t="n">
        <v>140221</v>
      </c>
      <c r="N657" s="185" t="n">
        <v>1999</v>
      </c>
      <c r="O657" s="94" t="n">
        <v>12064000</v>
      </c>
      <c r="P657" s="244" t="n">
        <v>0</v>
      </c>
      <c r="Q657" s="102"/>
      <c r="R657" s="102"/>
    </row>
    <row r="658" customFormat="false" ht="11.25" hidden="false" customHeight="false" outlineLevel="0" collapsed="false">
      <c r="A658" s="94" t="n">
        <v>12064000</v>
      </c>
      <c r="B658" s="223" t="n">
        <v>0</v>
      </c>
      <c r="C658" s="243" t="s">
        <v>233</v>
      </c>
      <c r="D658" s="185" t="n">
        <v>2000</v>
      </c>
      <c r="E658" s="195" t="n">
        <v>849</v>
      </c>
      <c r="F658" s="195" t="n">
        <v>1412</v>
      </c>
      <c r="G658" s="187" t="n">
        <v>-563</v>
      </c>
      <c r="H658" s="195" t="n">
        <v>10435</v>
      </c>
      <c r="I658" s="195" t="n">
        <v>7992</v>
      </c>
      <c r="J658" s="187" t="n">
        <v>2443</v>
      </c>
      <c r="K658" s="188"/>
      <c r="L658" s="187" t="n">
        <v>1880</v>
      </c>
      <c r="M658" s="189" t="n">
        <v>142101</v>
      </c>
      <c r="N658" s="185" t="n">
        <v>2000</v>
      </c>
      <c r="O658" s="94" t="n">
        <v>12064000</v>
      </c>
      <c r="P658" s="244" t="n">
        <v>0</v>
      </c>
      <c r="Q658" s="102"/>
      <c r="R658" s="102"/>
    </row>
    <row r="659" customFormat="false" ht="11.25" hidden="false" customHeight="false" outlineLevel="0" collapsed="false">
      <c r="A659" s="94" t="n">
        <v>12064000</v>
      </c>
      <c r="B659" s="223" t="n">
        <v>0</v>
      </c>
      <c r="C659" s="243" t="s">
        <v>233</v>
      </c>
      <c r="D659" s="185" t="n">
        <v>2001</v>
      </c>
      <c r="E659" s="195" t="n">
        <v>894</v>
      </c>
      <c r="F659" s="195" t="n">
        <v>1382</v>
      </c>
      <c r="G659" s="187" t="n">
        <v>-488</v>
      </c>
      <c r="H659" s="195" t="n">
        <v>10211</v>
      </c>
      <c r="I659" s="195" t="n">
        <v>8242</v>
      </c>
      <c r="J659" s="187" t="n">
        <v>1969</v>
      </c>
      <c r="K659" s="188"/>
      <c r="L659" s="187" t="n">
        <v>1481</v>
      </c>
      <c r="M659" s="189" t="n">
        <v>143582</v>
      </c>
      <c r="N659" s="185" t="n">
        <v>2001</v>
      </c>
      <c r="O659" s="94" t="n">
        <v>12064000</v>
      </c>
      <c r="P659" s="244" t="n">
        <v>0</v>
      </c>
      <c r="Q659" s="102"/>
      <c r="R659" s="102"/>
    </row>
    <row r="660" customFormat="false" ht="11.25" hidden="false" customHeight="false" outlineLevel="0" collapsed="false">
      <c r="A660" s="94" t="n">
        <v>12064000</v>
      </c>
      <c r="B660" s="223" t="n">
        <v>0</v>
      </c>
      <c r="C660" s="243" t="s">
        <v>233</v>
      </c>
      <c r="D660" s="185" t="n">
        <v>2002</v>
      </c>
      <c r="E660" s="195" t="n">
        <v>943</v>
      </c>
      <c r="F660" s="195" t="n">
        <v>1407</v>
      </c>
      <c r="G660" s="187" t="n">
        <v>-464</v>
      </c>
      <c r="H660" s="195" t="n">
        <v>9578</v>
      </c>
      <c r="I660" s="195" t="n">
        <v>8126</v>
      </c>
      <c r="J660" s="187" t="n">
        <v>1452</v>
      </c>
      <c r="K660" s="188"/>
      <c r="L660" s="187" t="n">
        <v>988</v>
      </c>
      <c r="M660" s="189" t="n">
        <v>144570</v>
      </c>
      <c r="N660" s="185" t="n">
        <v>2002</v>
      </c>
      <c r="O660" s="94" t="n">
        <v>12064000</v>
      </c>
      <c r="P660" s="244" t="n">
        <v>0</v>
      </c>
      <c r="Q660" s="102"/>
      <c r="R660" s="102"/>
    </row>
    <row r="661" customFormat="false" ht="11.25" hidden="false" customHeight="false" outlineLevel="0" collapsed="false">
      <c r="A661" s="94" t="n">
        <v>12064000</v>
      </c>
      <c r="B661" s="223" t="n">
        <v>0</v>
      </c>
      <c r="C661" s="243" t="s">
        <v>233</v>
      </c>
      <c r="D661" s="185" t="n">
        <v>2003</v>
      </c>
      <c r="E661" s="195" t="n">
        <v>970</v>
      </c>
      <c r="F661" s="195" t="n">
        <v>1474</v>
      </c>
      <c r="G661" s="187" t="n">
        <v>-504</v>
      </c>
      <c r="H661" s="195" t="n">
        <v>10025</v>
      </c>
      <c r="I661" s="195" t="n">
        <v>8364</v>
      </c>
      <c r="J661" s="187" t="n">
        <v>1661</v>
      </c>
      <c r="K661" s="188"/>
      <c r="L661" s="187" t="n">
        <v>1157</v>
      </c>
      <c r="M661" s="189" t="n">
        <v>145727</v>
      </c>
      <c r="N661" s="185" t="n">
        <v>2003</v>
      </c>
      <c r="O661" s="94" t="n">
        <v>12064000</v>
      </c>
      <c r="P661" s="244" t="n">
        <v>0</v>
      </c>
      <c r="Q661" s="102"/>
      <c r="R661" s="102"/>
    </row>
    <row r="662" customFormat="false" ht="11.25" hidden="false" customHeight="false" outlineLevel="0" collapsed="false">
      <c r="A662" s="94" t="n">
        <v>12064000</v>
      </c>
      <c r="B662" s="223" t="n">
        <v>0</v>
      </c>
      <c r="C662" s="243" t="s">
        <v>233</v>
      </c>
      <c r="D662" s="185" t="n">
        <v>2004</v>
      </c>
      <c r="E662" s="195" t="n">
        <v>922</v>
      </c>
      <c r="F662" s="195" t="n">
        <v>1420</v>
      </c>
      <c r="G662" s="187" t="n">
        <v>-498</v>
      </c>
      <c r="H662" s="195" t="n">
        <v>9453</v>
      </c>
      <c r="I662" s="195" t="n">
        <v>8289</v>
      </c>
      <c r="J662" s="187" t="n">
        <v>1164</v>
      </c>
      <c r="K662" s="188" t="n">
        <v>6</v>
      </c>
      <c r="L662" s="187" t="n">
        <v>672</v>
      </c>
      <c r="M662" s="189" t="n">
        <v>146399</v>
      </c>
      <c r="N662" s="185" t="n">
        <v>2004</v>
      </c>
      <c r="O662" s="94" t="n">
        <v>12064000</v>
      </c>
      <c r="P662" s="244" t="n">
        <v>0</v>
      </c>
      <c r="Q662" s="102"/>
      <c r="R662" s="102"/>
    </row>
    <row r="663" customFormat="false" ht="11.25" hidden="false" customHeight="false" outlineLevel="0" collapsed="false">
      <c r="A663" s="94"/>
      <c r="B663" s="223"/>
      <c r="C663" s="243"/>
      <c r="D663" s="185"/>
      <c r="E663" s="195"/>
      <c r="F663" s="195"/>
      <c r="G663" s="187"/>
      <c r="H663" s="195"/>
      <c r="I663" s="195"/>
      <c r="J663" s="187"/>
      <c r="K663" s="188"/>
      <c r="L663" s="187"/>
      <c r="M663" s="189"/>
      <c r="N663" s="185"/>
      <c r="O663" s="94"/>
      <c r="P663" s="244"/>
      <c r="Q663" s="102"/>
      <c r="R663" s="102"/>
    </row>
    <row r="664" customFormat="false" ht="11.25" hidden="false" customHeight="false" outlineLevel="0" collapsed="false">
      <c r="A664" s="94" t="n">
        <v>12064000</v>
      </c>
      <c r="B664" s="223"/>
      <c r="C664" s="243" t="s">
        <v>405</v>
      </c>
      <c r="D664" s="185" t="n">
        <v>1992</v>
      </c>
      <c r="E664" s="195" t="n">
        <v>267</v>
      </c>
      <c r="F664" s="195" t="n">
        <v>547</v>
      </c>
      <c r="G664" s="187" t="n">
        <v>-280</v>
      </c>
      <c r="H664" s="195" t="n">
        <v>2228</v>
      </c>
      <c r="I664" s="195" t="n">
        <v>1749</v>
      </c>
      <c r="J664" s="187" t="n">
        <v>479</v>
      </c>
      <c r="K664" s="188"/>
      <c r="L664" s="187" t="n">
        <v>199</v>
      </c>
      <c r="M664" s="189" t="n">
        <v>45125</v>
      </c>
      <c r="N664" s="185" t="n">
        <v>1992</v>
      </c>
      <c r="O664" s="94" t="n">
        <v>12064000</v>
      </c>
      <c r="P664" s="244"/>
      <c r="Q664" s="102"/>
      <c r="R664" s="102"/>
    </row>
    <row r="665" customFormat="false" ht="11.25" hidden="false" customHeight="false" outlineLevel="0" collapsed="false">
      <c r="A665" s="94" t="n">
        <v>12064000</v>
      </c>
      <c r="B665" s="223"/>
      <c r="C665" s="243" t="s">
        <v>405</v>
      </c>
      <c r="D665" s="185" t="n">
        <v>1993</v>
      </c>
      <c r="E665" s="195" t="n">
        <v>256</v>
      </c>
      <c r="F665" s="195" t="n">
        <v>542</v>
      </c>
      <c r="G665" s="187" t="n">
        <v>-286</v>
      </c>
      <c r="H665" s="195" t="n">
        <v>2514</v>
      </c>
      <c r="I665" s="195" t="n">
        <v>2746</v>
      </c>
      <c r="J665" s="187" t="n">
        <v>-232</v>
      </c>
      <c r="K665" s="188"/>
      <c r="L665" s="187" t="n">
        <v>-518</v>
      </c>
      <c r="M665" s="189" t="n">
        <v>44607</v>
      </c>
      <c r="N665" s="185" t="n">
        <v>1993</v>
      </c>
      <c r="O665" s="94" t="n">
        <v>12064000</v>
      </c>
      <c r="P665" s="244"/>
      <c r="Q665" s="102"/>
      <c r="R665" s="102"/>
    </row>
    <row r="666" customFormat="false" ht="11.25" hidden="false" customHeight="false" outlineLevel="0" collapsed="false">
      <c r="A666" s="94" t="n">
        <v>12064000</v>
      </c>
      <c r="B666" s="223"/>
      <c r="C666" s="243" t="s">
        <v>405</v>
      </c>
      <c r="D666" s="185" t="n">
        <v>1994</v>
      </c>
      <c r="E666" s="195" t="n">
        <v>244</v>
      </c>
      <c r="F666" s="195" t="n">
        <v>465</v>
      </c>
      <c r="G666" s="187" t="n">
        <v>-221</v>
      </c>
      <c r="H666" s="195" t="n">
        <v>2934</v>
      </c>
      <c r="I666" s="195" t="n">
        <v>2442</v>
      </c>
      <c r="J666" s="187" t="n">
        <v>492</v>
      </c>
      <c r="K666" s="188"/>
      <c r="L666" s="187" t="n">
        <v>271</v>
      </c>
      <c r="M666" s="189" t="n">
        <v>44878</v>
      </c>
      <c r="N666" s="185" t="n">
        <v>1994</v>
      </c>
      <c r="O666" s="94" t="n">
        <v>12064000</v>
      </c>
      <c r="P666" s="244"/>
      <c r="Q666" s="102"/>
      <c r="R666" s="102"/>
    </row>
    <row r="667" customFormat="false" ht="11.25" hidden="false" customHeight="false" outlineLevel="0" collapsed="false">
      <c r="A667" s="94" t="n">
        <v>12064000</v>
      </c>
      <c r="B667" s="223"/>
      <c r="C667" s="243" t="s">
        <v>405</v>
      </c>
      <c r="D667" s="185" t="n">
        <v>1995</v>
      </c>
      <c r="E667" s="195" t="n">
        <v>277</v>
      </c>
      <c r="F667" s="195" t="n">
        <v>487</v>
      </c>
      <c r="G667" s="187" t="n">
        <v>-210</v>
      </c>
      <c r="H667" s="195" t="n">
        <v>3136</v>
      </c>
      <c r="I667" s="195" t="n">
        <v>2853</v>
      </c>
      <c r="J667" s="187" t="n">
        <v>283</v>
      </c>
      <c r="K667" s="188"/>
      <c r="L667" s="187" t="n">
        <v>73</v>
      </c>
      <c r="M667" s="189" t="n">
        <v>44951</v>
      </c>
      <c r="N667" s="185" t="n">
        <v>1995</v>
      </c>
      <c r="O667" s="94" t="n">
        <v>12064000</v>
      </c>
      <c r="P667" s="244"/>
      <c r="Q667" s="102"/>
      <c r="R667" s="102"/>
    </row>
    <row r="668" customFormat="false" ht="11.25" hidden="false" customHeight="false" outlineLevel="0" collapsed="false">
      <c r="A668" s="94" t="n">
        <v>12064000</v>
      </c>
      <c r="B668" s="223"/>
      <c r="C668" s="243" t="s">
        <v>405</v>
      </c>
      <c r="D668" s="185" t="n">
        <v>1996</v>
      </c>
      <c r="E668" s="195" t="n">
        <v>274</v>
      </c>
      <c r="F668" s="195" t="n">
        <v>456</v>
      </c>
      <c r="G668" s="187" t="n">
        <v>-182</v>
      </c>
      <c r="H668" s="195" t="n">
        <v>3652</v>
      </c>
      <c r="I668" s="195" t="n">
        <v>3187</v>
      </c>
      <c r="J668" s="187" t="n">
        <v>465</v>
      </c>
      <c r="K668" s="188"/>
      <c r="L668" s="187" t="n">
        <v>283</v>
      </c>
      <c r="M668" s="189" t="n">
        <v>45234</v>
      </c>
      <c r="N668" s="185" t="n">
        <v>1996</v>
      </c>
      <c r="O668" s="94" t="n">
        <v>12064000</v>
      </c>
      <c r="P668" s="244"/>
      <c r="Q668" s="102"/>
      <c r="R668" s="102"/>
    </row>
    <row r="669" customFormat="false" ht="11.25" hidden="false" customHeight="false" outlineLevel="0" collapsed="false">
      <c r="A669" s="94" t="n">
        <v>12064000</v>
      </c>
      <c r="B669" s="223"/>
      <c r="C669" s="243" t="s">
        <v>405</v>
      </c>
      <c r="D669" s="185" t="n">
        <v>1997</v>
      </c>
      <c r="E669" s="195" t="n">
        <v>316</v>
      </c>
      <c r="F669" s="195" t="n">
        <v>407</v>
      </c>
      <c r="G669" s="187" t="n">
        <v>-91</v>
      </c>
      <c r="H669" s="195" t="n">
        <v>3789</v>
      </c>
      <c r="I669" s="195" t="n">
        <v>3082</v>
      </c>
      <c r="J669" s="187" t="n">
        <v>707</v>
      </c>
      <c r="K669" s="188"/>
      <c r="L669" s="187" t="n">
        <v>616</v>
      </c>
      <c r="M669" s="189" t="n">
        <v>45850</v>
      </c>
      <c r="N669" s="185" t="n">
        <v>1997</v>
      </c>
      <c r="O669" s="94" t="n">
        <v>12064000</v>
      </c>
      <c r="P669" s="244"/>
      <c r="Q669" s="102"/>
      <c r="R669" s="102"/>
    </row>
    <row r="670" customFormat="false" ht="11.25" hidden="false" customHeight="false" outlineLevel="0" collapsed="false">
      <c r="A670" s="94" t="n">
        <v>12064000</v>
      </c>
      <c r="B670" s="223"/>
      <c r="C670" s="243" t="s">
        <v>405</v>
      </c>
      <c r="D670" s="185" t="n">
        <v>1998</v>
      </c>
      <c r="E670" s="195" t="n">
        <v>304</v>
      </c>
      <c r="F670" s="195" t="n">
        <v>428</v>
      </c>
      <c r="G670" s="187" t="n">
        <v>-124</v>
      </c>
      <c r="H670" s="195" t="n">
        <v>3445</v>
      </c>
      <c r="I670" s="195" t="n">
        <v>2882</v>
      </c>
      <c r="J670" s="187" t="n">
        <v>563</v>
      </c>
      <c r="K670" s="188"/>
      <c r="L670" s="187" t="n">
        <v>439</v>
      </c>
      <c r="M670" s="189" t="n">
        <v>46289</v>
      </c>
      <c r="N670" s="185" t="n">
        <v>1998</v>
      </c>
      <c r="O670" s="94" t="n">
        <v>12064000</v>
      </c>
      <c r="P670" s="244"/>
      <c r="Q670" s="102"/>
      <c r="R670" s="102"/>
    </row>
    <row r="671" customFormat="false" ht="11.25" hidden="false" customHeight="false" outlineLevel="0" collapsed="false">
      <c r="A671" s="94" t="n">
        <v>12064000</v>
      </c>
      <c r="B671" s="223"/>
      <c r="C671" s="243" t="s">
        <v>405</v>
      </c>
      <c r="D671" s="185" t="n">
        <v>1999</v>
      </c>
      <c r="E671" s="195" t="n">
        <v>302</v>
      </c>
      <c r="F671" s="195" t="n">
        <v>387</v>
      </c>
      <c r="G671" s="187" t="n">
        <v>-85</v>
      </c>
      <c r="H671" s="195" t="n">
        <v>3194</v>
      </c>
      <c r="I671" s="195" t="n">
        <v>3046</v>
      </c>
      <c r="J671" s="187" t="n">
        <v>148</v>
      </c>
      <c r="K671" s="188"/>
      <c r="L671" s="187" t="n">
        <v>63</v>
      </c>
      <c r="M671" s="189" t="n">
        <v>46352</v>
      </c>
      <c r="N671" s="185" t="n">
        <v>1999</v>
      </c>
      <c r="O671" s="94" t="n">
        <v>12064000</v>
      </c>
      <c r="P671" s="244"/>
      <c r="Q671" s="102"/>
      <c r="R671" s="102"/>
    </row>
    <row r="672" customFormat="false" ht="11.25" hidden="false" customHeight="false" outlineLevel="0" collapsed="false">
      <c r="A672" s="94" t="n">
        <v>12064000</v>
      </c>
      <c r="B672" s="223"/>
      <c r="C672" s="243" t="s">
        <v>405</v>
      </c>
      <c r="D672" s="185" t="n">
        <v>2000</v>
      </c>
      <c r="E672" s="195" t="n">
        <v>330</v>
      </c>
      <c r="F672" s="195" t="n">
        <v>395</v>
      </c>
      <c r="G672" s="187" t="n">
        <v>-65</v>
      </c>
      <c r="H672" s="195" t="n">
        <v>3188</v>
      </c>
      <c r="I672" s="195" t="n">
        <v>3299</v>
      </c>
      <c r="J672" s="187" t="n">
        <v>-111</v>
      </c>
      <c r="K672" s="188"/>
      <c r="L672" s="187" t="n">
        <v>-176</v>
      </c>
      <c r="M672" s="189" t="n">
        <v>46176</v>
      </c>
      <c r="N672" s="185" t="n">
        <v>2000</v>
      </c>
      <c r="O672" s="94" t="n">
        <v>12064000</v>
      </c>
      <c r="P672" s="244"/>
      <c r="Q672" s="102"/>
      <c r="R672" s="102"/>
    </row>
    <row r="673" customFormat="false" ht="11.25" hidden="false" customHeight="false" outlineLevel="0" collapsed="false">
      <c r="A673" s="94" t="n">
        <v>12064000</v>
      </c>
      <c r="B673" s="223"/>
      <c r="C673" s="243" t="s">
        <v>405</v>
      </c>
      <c r="D673" s="185" t="n">
        <v>2001</v>
      </c>
      <c r="E673" s="195" t="n">
        <v>290</v>
      </c>
      <c r="F673" s="195" t="n">
        <v>392</v>
      </c>
      <c r="G673" s="187" t="n">
        <v>-102</v>
      </c>
      <c r="H673" s="195" t="n">
        <v>3114</v>
      </c>
      <c r="I673" s="195" t="n">
        <v>3136</v>
      </c>
      <c r="J673" s="187" t="n">
        <v>-22</v>
      </c>
      <c r="K673" s="188"/>
      <c r="L673" s="187" t="n">
        <v>-124</v>
      </c>
      <c r="M673" s="189" t="n">
        <v>46052</v>
      </c>
      <c r="N673" s="185" t="n">
        <v>2001</v>
      </c>
      <c r="O673" s="94" t="n">
        <v>12064000</v>
      </c>
      <c r="P673" s="244"/>
      <c r="Q673" s="102"/>
      <c r="R673" s="102"/>
    </row>
    <row r="674" customFormat="false" ht="11.25" hidden="false" customHeight="false" outlineLevel="0" collapsed="false">
      <c r="A674" s="94" t="n">
        <v>12064000</v>
      </c>
      <c r="B674" s="223"/>
      <c r="C674" s="243" t="s">
        <v>405</v>
      </c>
      <c r="D674" s="185" t="n">
        <v>2002</v>
      </c>
      <c r="E674" s="195" t="n">
        <v>295</v>
      </c>
      <c r="F674" s="195" t="n">
        <v>422</v>
      </c>
      <c r="G674" s="187" t="n">
        <v>-127</v>
      </c>
      <c r="H674" s="195" t="n">
        <v>3033</v>
      </c>
      <c r="I674" s="195" t="n">
        <v>2850</v>
      </c>
      <c r="J674" s="187" t="n">
        <v>183</v>
      </c>
      <c r="K674" s="188"/>
      <c r="L674" s="187" t="n">
        <v>56</v>
      </c>
      <c r="M674" s="189" t="n">
        <v>46108</v>
      </c>
      <c r="N674" s="185" t="n">
        <v>2002</v>
      </c>
      <c r="O674" s="94" t="n">
        <v>12064000</v>
      </c>
      <c r="P674" s="244"/>
      <c r="Q674" s="102"/>
      <c r="R674" s="102"/>
    </row>
    <row r="675" customFormat="false" ht="11.25" hidden="false" customHeight="false" outlineLevel="0" collapsed="false">
      <c r="A675" s="94" t="n">
        <v>12064000</v>
      </c>
      <c r="B675" s="223"/>
      <c r="C675" s="243" t="s">
        <v>405</v>
      </c>
      <c r="D675" s="185" t="n">
        <v>2003</v>
      </c>
      <c r="E675" s="195" t="n">
        <v>309</v>
      </c>
      <c r="F675" s="195" t="n">
        <v>414</v>
      </c>
      <c r="G675" s="187" t="n">
        <v>-105</v>
      </c>
      <c r="H675" s="195" t="n">
        <v>3045</v>
      </c>
      <c r="I675" s="195" t="n">
        <v>3051</v>
      </c>
      <c r="J675" s="187" t="n">
        <v>-6</v>
      </c>
      <c r="K675" s="188" t="n">
        <v>5</v>
      </c>
      <c r="L675" s="187" t="n">
        <v>-106</v>
      </c>
      <c r="M675" s="189" t="n">
        <v>46002</v>
      </c>
      <c r="N675" s="185" t="n">
        <v>2003</v>
      </c>
      <c r="O675" s="94" t="n">
        <v>12064000</v>
      </c>
      <c r="P675" s="244"/>
      <c r="Q675" s="102"/>
      <c r="R675" s="102"/>
    </row>
    <row r="676" customFormat="false" ht="11.25" hidden="false" customHeight="false" outlineLevel="0" collapsed="false">
      <c r="A676" s="94" t="n">
        <v>12064000</v>
      </c>
      <c r="B676" s="223"/>
      <c r="C676" s="243" t="s">
        <v>405</v>
      </c>
      <c r="D676" s="185" t="n">
        <v>2004</v>
      </c>
      <c r="E676" s="195" t="n">
        <v>312</v>
      </c>
      <c r="F676" s="195" t="n">
        <v>418</v>
      </c>
      <c r="G676" s="187" t="n">
        <v>-106</v>
      </c>
      <c r="H676" s="195" t="n">
        <v>2621</v>
      </c>
      <c r="I676" s="195" t="n">
        <v>2785</v>
      </c>
      <c r="J676" s="187" t="n">
        <v>-164</v>
      </c>
      <c r="K676" s="188"/>
      <c r="L676" s="187" t="n">
        <v>-270</v>
      </c>
      <c r="M676" s="189" t="n">
        <v>45732</v>
      </c>
      <c r="N676" s="185" t="n">
        <v>2004</v>
      </c>
      <c r="O676" s="94" t="n">
        <v>12064000</v>
      </c>
      <c r="P676" s="244"/>
      <c r="Q676" s="102"/>
      <c r="R676" s="102"/>
    </row>
    <row r="677" customFormat="false" ht="11.25" hidden="false" customHeight="false" outlineLevel="0" collapsed="false">
      <c r="A677" s="94"/>
      <c r="B677" s="223"/>
      <c r="C677" s="243"/>
      <c r="D677" s="185"/>
      <c r="E677" s="195"/>
      <c r="F677" s="195"/>
      <c r="G677" s="187"/>
      <c r="H677" s="195"/>
      <c r="I677" s="195"/>
      <c r="J677" s="187"/>
      <c r="K677" s="188"/>
      <c r="L677" s="187"/>
      <c r="M677" s="189"/>
      <c r="N677" s="185"/>
      <c r="O677" s="94"/>
      <c r="P677" s="244"/>
      <c r="Q677" s="102"/>
      <c r="R677" s="102"/>
    </row>
    <row r="678" customFormat="false" ht="11.25" hidden="false" customHeight="false" outlineLevel="0" collapsed="false">
      <c r="A678" s="94" t="n">
        <v>12064000</v>
      </c>
      <c r="B678" s="223" t="n">
        <v>14</v>
      </c>
      <c r="C678" s="243" t="s">
        <v>406</v>
      </c>
      <c r="D678" s="185" t="n">
        <v>1992</v>
      </c>
      <c r="E678" s="195" t="n">
        <v>53</v>
      </c>
      <c r="F678" s="195" t="n">
        <v>88</v>
      </c>
      <c r="G678" s="187" t="n">
        <v>-35</v>
      </c>
      <c r="H678" s="195" t="n">
        <v>214</v>
      </c>
      <c r="I678" s="195" t="n">
        <v>316</v>
      </c>
      <c r="J678" s="187" t="n">
        <v>-102</v>
      </c>
      <c r="K678" s="188"/>
      <c r="L678" s="187" t="n">
        <v>-137</v>
      </c>
      <c r="M678" s="189" t="n">
        <v>7546</v>
      </c>
      <c r="N678" s="185" t="n">
        <v>1992</v>
      </c>
      <c r="O678" s="94" t="n">
        <v>12064000</v>
      </c>
      <c r="P678" s="244" t="n">
        <v>14</v>
      </c>
      <c r="Q678" s="102"/>
      <c r="R678" s="102"/>
    </row>
    <row r="679" customFormat="false" ht="11.25" hidden="false" customHeight="false" outlineLevel="0" collapsed="false">
      <c r="A679" s="94" t="n">
        <v>12064000</v>
      </c>
      <c r="B679" s="223" t="n">
        <v>14</v>
      </c>
      <c r="C679" s="243" t="s">
        <v>406</v>
      </c>
      <c r="D679" s="185" t="n">
        <v>1993</v>
      </c>
      <c r="E679" s="195" t="n">
        <v>51</v>
      </c>
      <c r="F679" s="195" t="n">
        <v>90</v>
      </c>
      <c r="G679" s="187" t="n">
        <v>-39</v>
      </c>
      <c r="H679" s="195" t="n">
        <v>465</v>
      </c>
      <c r="I679" s="195" t="n">
        <v>333</v>
      </c>
      <c r="J679" s="187" t="n">
        <v>132</v>
      </c>
      <c r="K679" s="188"/>
      <c r="L679" s="187" t="n">
        <v>93</v>
      </c>
      <c r="M679" s="189" t="n">
        <v>7639</v>
      </c>
      <c r="N679" s="185" t="n">
        <v>1993</v>
      </c>
      <c r="O679" s="94" t="n">
        <v>12064000</v>
      </c>
      <c r="P679" s="244" t="n">
        <v>14</v>
      </c>
      <c r="Q679" s="102"/>
      <c r="R679" s="102"/>
    </row>
    <row r="680" customFormat="false" ht="11.25" hidden="false" customHeight="false" outlineLevel="0" collapsed="false">
      <c r="A680" s="94" t="n">
        <v>12064000</v>
      </c>
      <c r="B680" s="223" t="n">
        <v>14</v>
      </c>
      <c r="C680" s="243" t="s">
        <v>406</v>
      </c>
      <c r="D680" s="185" t="n">
        <v>1994</v>
      </c>
      <c r="E680" s="195" t="n">
        <v>36</v>
      </c>
      <c r="F680" s="195" t="n">
        <v>77</v>
      </c>
      <c r="G680" s="187" t="n">
        <v>-41</v>
      </c>
      <c r="H680" s="195" t="n">
        <v>591</v>
      </c>
      <c r="I680" s="195" t="n">
        <v>503</v>
      </c>
      <c r="J680" s="187" t="n">
        <v>88</v>
      </c>
      <c r="K680" s="188"/>
      <c r="L680" s="187" t="n">
        <v>47</v>
      </c>
      <c r="M680" s="189" t="n">
        <v>7686</v>
      </c>
      <c r="N680" s="185" t="n">
        <v>1994</v>
      </c>
      <c r="O680" s="94" t="n">
        <v>12064000</v>
      </c>
      <c r="P680" s="244" t="n">
        <v>14</v>
      </c>
      <c r="Q680" s="102"/>
      <c r="R680" s="102"/>
    </row>
    <row r="681" customFormat="false" ht="11.25" hidden="false" customHeight="false" outlineLevel="0" collapsed="false">
      <c r="A681" s="94" t="n">
        <v>12064000</v>
      </c>
      <c r="B681" s="223" t="n">
        <v>14</v>
      </c>
      <c r="C681" s="243" t="s">
        <v>406</v>
      </c>
      <c r="D681" s="185" t="n">
        <v>1995</v>
      </c>
      <c r="E681" s="195" t="n">
        <v>52</v>
      </c>
      <c r="F681" s="195" t="n">
        <v>86</v>
      </c>
      <c r="G681" s="187" t="n">
        <v>-34</v>
      </c>
      <c r="H681" s="195" t="n">
        <v>676</v>
      </c>
      <c r="I681" s="195" t="n">
        <v>654</v>
      </c>
      <c r="J681" s="187" t="n">
        <v>22</v>
      </c>
      <c r="K681" s="188"/>
      <c r="L681" s="187" t="n">
        <v>-12</v>
      </c>
      <c r="M681" s="189" t="n">
        <v>7674</v>
      </c>
      <c r="N681" s="185" t="n">
        <v>1995</v>
      </c>
      <c r="O681" s="94" t="n">
        <v>12064000</v>
      </c>
      <c r="P681" s="244" t="n">
        <v>14</v>
      </c>
      <c r="Q681" s="102"/>
      <c r="R681" s="102"/>
    </row>
    <row r="682" customFormat="false" ht="11.25" hidden="false" customHeight="false" outlineLevel="0" collapsed="false">
      <c r="A682" s="94" t="n">
        <v>12064000</v>
      </c>
      <c r="B682" s="223" t="n">
        <v>14</v>
      </c>
      <c r="C682" s="243" t="s">
        <v>406</v>
      </c>
      <c r="D682" s="185" t="n">
        <v>1996</v>
      </c>
      <c r="E682" s="195" t="n">
        <v>41</v>
      </c>
      <c r="F682" s="195" t="n">
        <v>74</v>
      </c>
      <c r="G682" s="187" t="n">
        <v>-33</v>
      </c>
      <c r="H682" s="195" t="n">
        <v>969</v>
      </c>
      <c r="I682" s="195" t="n">
        <v>799</v>
      </c>
      <c r="J682" s="187" t="n">
        <v>170</v>
      </c>
      <c r="K682" s="188"/>
      <c r="L682" s="187" t="n">
        <v>137</v>
      </c>
      <c r="M682" s="189" t="n">
        <v>7811</v>
      </c>
      <c r="N682" s="185" t="n">
        <v>1996</v>
      </c>
      <c r="O682" s="94" t="n">
        <v>12064000</v>
      </c>
      <c r="P682" s="244" t="n">
        <v>14</v>
      </c>
      <c r="Q682" s="102"/>
      <c r="R682" s="102"/>
    </row>
    <row r="683" customFormat="false" ht="11.25" hidden="false" customHeight="false" outlineLevel="0" collapsed="false">
      <c r="A683" s="94" t="n">
        <v>12064000</v>
      </c>
      <c r="B683" s="223" t="n">
        <v>14</v>
      </c>
      <c r="C683" s="243" t="s">
        <v>406</v>
      </c>
      <c r="D683" s="185" t="n">
        <v>1997</v>
      </c>
      <c r="E683" s="195" t="n">
        <v>56</v>
      </c>
      <c r="F683" s="195" t="n">
        <v>84</v>
      </c>
      <c r="G683" s="187" t="n">
        <v>-28</v>
      </c>
      <c r="H683" s="195" t="n">
        <v>702</v>
      </c>
      <c r="I683" s="195" t="n">
        <v>500</v>
      </c>
      <c r="J683" s="187" t="n">
        <v>202</v>
      </c>
      <c r="K683" s="188"/>
      <c r="L683" s="187" t="n">
        <v>174</v>
      </c>
      <c r="M683" s="189" t="n">
        <v>7985</v>
      </c>
      <c r="N683" s="185" t="n">
        <v>1997</v>
      </c>
      <c r="O683" s="94" t="n">
        <v>12064000</v>
      </c>
      <c r="P683" s="244" t="n">
        <v>14</v>
      </c>
      <c r="Q683" s="102"/>
      <c r="R683" s="102"/>
    </row>
    <row r="684" customFormat="false" ht="11.25" hidden="false" customHeight="false" outlineLevel="0" collapsed="false">
      <c r="A684" s="94" t="n">
        <v>12064000</v>
      </c>
      <c r="B684" s="223" t="n">
        <v>14</v>
      </c>
      <c r="C684" s="243" t="s">
        <v>406</v>
      </c>
      <c r="D684" s="185" t="n">
        <v>1998</v>
      </c>
      <c r="E684" s="195" t="n">
        <v>54</v>
      </c>
      <c r="F684" s="195" t="n">
        <v>87</v>
      </c>
      <c r="G684" s="187" t="n">
        <v>-33</v>
      </c>
      <c r="H684" s="195" t="n">
        <v>574</v>
      </c>
      <c r="I684" s="195" t="n">
        <v>490</v>
      </c>
      <c r="J684" s="187" t="n">
        <v>84</v>
      </c>
      <c r="K684" s="188"/>
      <c r="L684" s="187" t="n">
        <v>51</v>
      </c>
      <c r="M684" s="189" t="n">
        <v>8036</v>
      </c>
      <c r="N684" s="185" t="n">
        <v>1998</v>
      </c>
      <c r="O684" s="94" t="n">
        <v>12064000</v>
      </c>
      <c r="P684" s="244" t="n">
        <v>14</v>
      </c>
      <c r="Q684" s="102"/>
      <c r="R684" s="102"/>
    </row>
    <row r="685" customFormat="false" ht="11.25" hidden="false" customHeight="false" outlineLevel="0" collapsed="false">
      <c r="A685" s="94" t="n">
        <v>12064000</v>
      </c>
      <c r="B685" s="223" t="n">
        <v>14</v>
      </c>
      <c r="C685" s="243" t="s">
        <v>406</v>
      </c>
      <c r="D685" s="185" t="n">
        <v>1999</v>
      </c>
      <c r="E685" s="195" t="n">
        <v>49</v>
      </c>
      <c r="F685" s="195" t="n">
        <v>62</v>
      </c>
      <c r="G685" s="187" t="n">
        <v>-13</v>
      </c>
      <c r="H685" s="195" t="n">
        <v>588</v>
      </c>
      <c r="I685" s="195" t="n">
        <v>497</v>
      </c>
      <c r="J685" s="187" t="n">
        <v>91</v>
      </c>
      <c r="K685" s="188"/>
      <c r="L685" s="187" t="n">
        <v>78</v>
      </c>
      <c r="M685" s="189" t="n">
        <v>8114</v>
      </c>
      <c r="N685" s="185" t="n">
        <v>1999</v>
      </c>
      <c r="O685" s="94" t="n">
        <v>12064000</v>
      </c>
      <c r="P685" s="244" t="n">
        <v>14</v>
      </c>
      <c r="Q685" s="102"/>
      <c r="R685" s="102"/>
    </row>
    <row r="686" customFormat="false" ht="11.25" hidden="false" customHeight="false" outlineLevel="0" collapsed="false">
      <c r="A686" s="94" t="n">
        <v>12064000</v>
      </c>
      <c r="B686" s="223" t="n">
        <v>14</v>
      </c>
      <c r="C686" s="243" t="s">
        <v>406</v>
      </c>
      <c r="D686" s="185" t="n">
        <v>2000</v>
      </c>
      <c r="E686" s="195" t="n">
        <v>63</v>
      </c>
      <c r="F686" s="195" t="n">
        <v>78</v>
      </c>
      <c r="G686" s="187" t="n">
        <v>-15</v>
      </c>
      <c r="H686" s="195" t="n">
        <v>503</v>
      </c>
      <c r="I686" s="195" t="n">
        <v>586</v>
      </c>
      <c r="J686" s="187" t="n">
        <v>-83</v>
      </c>
      <c r="K686" s="188"/>
      <c r="L686" s="187" t="n">
        <v>-98</v>
      </c>
      <c r="M686" s="189" t="n">
        <v>8016</v>
      </c>
      <c r="N686" s="185" t="n">
        <v>2000</v>
      </c>
      <c r="O686" s="94" t="n">
        <v>12064000</v>
      </c>
      <c r="P686" s="244" t="n">
        <v>14</v>
      </c>
      <c r="Q686" s="102"/>
      <c r="R686" s="102"/>
    </row>
    <row r="687" customFormat="false" ht="11.25" hidden="false" customHeight="false" outlineLevel="0" collapsed="false">
      <c r="A687" s="94" t="n">
        <v>12064000</v>
      </c>
      <c r="B687" s="223" t="n">
        <v>14</v>
      </c>
      <c r="C687" s="243" t="s">
        <v>406</v>
      </c>
      <c r="D687" s="185" t="n">
        <v>2001</v>
      </c>
      <c r="E687" s="195" t="n">
        <v>47</v>
      </c>
      <c r="F687" s="195" t="n">
        <v>68</v>
      </c>
      <c r="G687" s="187" t="n">
        <v>-21</v>
      </c>
      <c r="H687" s="195" t="n">
        <v>571</v>
      </c>
      <c r="I687" s="195" t="n">
        <v>564</v>
      </c>
      <c r="J687" s="187" t="n">
        <v>7</v>
      </c>
      <c r="K687" s="188"/>
      <c r="L687" s="187" t="n">
        <v>-14</v>
      </c>
      <c r="M687" s="189" t="n">
        <v>8002</v>
      </c>
      <c r="N687" s="185" t="n">
        <v>2001</v>
      </c>
      <c r="O687" s="94" t="n">
        <v>12064000</v>
      </c>
      <c r="P687" s="244" t="n">
        <v>14</v>
      </c>
      <c r="Q687" s="102"/>
      <c r="R687" s="102"/>
    </row>
    <row r="688" customFormat="false" ht="11.25" hidden="false" customHeight="false" outlineLevel="0" collapsed="false">
      <c r="A688" s="94" t="n">
        <v>12064000</v>
      </c>
      <c r="B688" s="223" t="n">
        <v>14</v>
      </c>
      <c r="C688" s="243" t="s">
        <v>406</v>
      </c>
      <c r="D688" s="185" t="n">
        <v>2002</v>
      </c>
      <c r="E688" s="195" t="n">
        <v>66</v>
      </c>
      <c r="F688" s="195" t="n">
        <v>85</v>
      </c>
      <c r="G688" s="187" t="n">
        <v>-19</v>
      </c>
      <c r="H688" s="195" t="n">
        <v>470</v>
      </c>
      <c r="I688" s="195" t="n">
        <v>494</v>
      </c>
      <c r="J688" s="187" t="n">
        <v>-24</v>
      </c>
      <c r="K688" s="188"/>
      <c r="L688" s="187" t="n">
        <v>-43</v>
      </c>
      <c r="M688" s="189" t="n">
        <v>7959</v>
      </c>
      <c r="N688" s="185" t="n">
        <v>2002</v>
      </c>
      <c r="O688" s="94" t="n">
        <v>12064000</v>
      </c>
      <c r="P688" s="244" t="n">
        <v>14</v>
      </c>
      <c r="Q688" s="102"/>
      <c r="R688" s="102"/>
    </row>
    <row r="689" customFormat="false" ht="11.25" hidden="false" customHeight="false" outlineLevel="0" collapsed="false">
      <c r="A689" s="94" t="n">
        <v>12064000</v>
      </c>
      <c r="B689" s="223" t="n">
        <v>14</v>
      </c>
      <c r="C689" s="243" t="s">
        <v>406</v>
      </c>
      <c r="D689" s="185" t="n">
        <v>2003</v>
      </c>
      <c r="E689" s="195" t="n">
        <v>56</v>
      </c>
      <c r="F689" s="195" t="n">
        <v>81</v>
      </c>
      <c r="G689" s="187" t="n">
        <v>-25</v>
      </c>
      <c r="H689" s="195" t="n">
        <v>475</v>
      </c>
      <c r="I689" s="195" t="n">
        <v>630</v>
      </c>
      <c r="J689" s="187" t="n">
        <v>-155</v>
      </c>
      <c r="K689" s="188"/>
      <c r="L689" s="187" t="n">
        <v>-180</v>
      </c>
      <c r="M689" s="189" t="n">
        <v>7779</v>
      </c>
      <c r="N689" s="185" t="n">
        <v>2003</v>
      </c>
      <c r="O689" s="94" t="n">
        <v>12064000</v>
      </c>
      <c r="P689" s="244" t="n">
        <v>14</v>
      </c>
      <c r="Q689" s="102"/>
      <c r="R689" s="102"/>
    </row>
    <row r="690" customFormat="false" ht="11.25" hidden="false" customHeight="false" outlineLevel="0" collapsed="false">
      <c r="A690" s="94" t="n">
        <v>12064000</v>
      </c>
      <c r="B690" s="223" t="n">
        <v>14</v>
      </c>
      <c r="C690" s="243" t="s">
        <v>406</v>
      </c>
      <c r="D690" s="185" t="n">
        <v>2004</v>
      </c>
      <c r="E690" s="195" t="n">
        <v>66</v>
      </c>
      <c r="F690" s="195" t="n">
        <v>66</v>
      </c>
      <c r="G690" s="187" t="n">
        <v>0</v>
      </c>
      <c r="H690" s="195" t="n">
        <v>439</v>
      </c>
      <c r="I690" s="195" t="n">
        <v>525</v>
      </c>
      <c r="J690" s="187" t="n">
        <v>-86</v>
      </c>
      <c r="K690" s="188"/>
      <c r="L690" s="187" t="n">
        <v>-86</v>
      </c>
      <c r="M690" s="189" t="n">
        <v>7693</v>
      </c>
      <c r="N690" s="185" t="n">
        <v>2004</v>
      </c>
      <c r="O690" s="94" t="n">
        <v>12064000</v>
      </c>
      <c r="P690" s="244" t="n">
        <v>14</v>
      </c>
      <c r="Q690" s="102"/>
      <c r="R690" s="102"/>
    </row>
    <row r="691" customFormat="false" ht="11.25" hidden="false" customHeight="false" outlineLevel="0" collapsed="false">
      <c r="A691" s="94"/>
      <c r="B691" s="223"/>
      <c r="C691" s="243"/>
      <c r="D691" s="185"/>
      <c r="E691" s="195"/>
      <c r="F691" s="195"/>
      <c r="G691" s="187"/>
      <c r="H691" s="195"/>
      <c r="I691" s="195"/>
      <c r="J691" s="187"/>
      <c r="K691" s="188"/>
      <c r="L691" s="187"/>
      <c r="M691" s="189"/>
      <c r="N691" s="185"/>
      <c r="O691" s="94"/>
      <c r="P691" s="244"/>
      <c r="Q691" s="102"/>
      <c r="R691" s="102"/>
    </row>
    <row r="692" customFormat="false" ht="11.25" hidden="false" customHeight="false" outlineLevel="0" collapsed="false">
      <c r="A692" s="94" t="n">
        <v>12064000</v>
      </c>
      <c r="B692" s="223" t="n">
        <v>3</v>
      </c>
      <c r="C692" s="243" t="s">
        <v>407</v>
      </c>
      <c r="D692" s="185" t="n">
        <v>1992</v>
      </c>
      <c r="E692" s="195" t="n">
        <v>32</v>
      </c>
      <c r="F692" s="195" t="n">
        <v>83</v>
      </c>
      <c r="G692" s="187" t="n">
        <v>-51</v>
      </c>
      <c r="H692" s="195" t="n">
        <v>185</v>
      </c>
      <c r="I692" s="195" t="n">
        <v>203</v>
      </c>
      <c r="J692" s="187" t="n">
        <v>-18</v>
      </c>
      <c r="K692" s="188"/>
      <c r="L692" s="187" t="n">
        <v>-69</v>
      </c>
      <c r="M692" s="189" t="n">
        <v>5011</v>
      </c>
      <c r="N692" s="185" t="n">
        <v>1992</v>
      </c>
      <c r="O692" s="94" t="n">
        <v>12064000</v>
      </c>
      <c r="P692" s="244" t="n">
        <v>3</v>
      </c>
      <c r="Q692" s="102"/>
      <c r="R692" s="102"/>
    </row>
    <row r="693" customFormat="false" ht="11.25" hidden="false" customHeight="false" outlineLevel="0" collapsed="false">
      <c r="A693" s="94" t="n">
        <v>12064000</v>
      </c>
      <c r="B693" s="223" t="n">
        <v>3</v>
      </c>
      <c r="C693" s="243" t="s">
        <v>407</v>
      </c>
      <c r="D693" s="185" t="n">
        <v>1993</v>
      </c>
      <c r="E693" s="195" t="n">
        <v>37</v>
      </c>
      <c r="F693" s="195" t="n">
        <v>84</v>
      </c>
      <c r="G693" s="187" t="n">
        <v>-47</v>
      </c>
      <c r="H693" s="195" t="n">
        <v>215</v>
      </c>
      <c r="I693" s="195" t="n">
        <v>246</v>
      </c>
      <c r="J693" s="187" t="n">
        <v>-31</v>
      </c>
      <c r="K693" s="188"/>
      <c r="L693" s="187" t="n">
        <v>-78</v>
      </c>
      <c r="M693" s="189" t="n">
        <v>4933</v>
      </c>
      <c r="N693" s="185" t="n">
        <v>1993</v>
      </c>
      <c r="O693" s="94" t="n">
        <v>12064000</v>
      </c>
      <c r="P693" s="244" t="n">
        <v>3</v>
      </c>
      <c r="Q693" s="102"/>
      <c r="R693" s="102"/>
    </row>
    <row r="694" customFormat="false" ht="11.25" hidden="false" customHeight="false" outlineLevel="0" collapsed="false">
      <c r="A694" s="94" t="n">
        <v>12064000</v>
      </c>
      <c r="B694" s="223" t="n">
        <v>3</v>
      </c>
      <c r="C694" s="243" t="s">
        <v>407</v>
      </c>
      <c r="D694" s="185" t="n">
        <v>1994</v>
      </c>
      <c r="E694" s="195" t="n">
        <v>27</v>
      </c>
      <c r="F694" s="195" t="n">
        <v>66</v>
      </c>
      <c r="G694" s="187" t="n">
        <v>-39</v>
      </c>
      <c r="H694" s="195" t="n">
        <v>286</v>
      </c>
      <c r="I694" s="195" t="n">
        <v>185</v>
      </c>
      <c r="J694" s="187" t="n">
        <v>101</v>
      </c>
      <c r="K694" s="188"/>
      <c r="L694" s="187" t="n">
        <v>62</v>
      </c>
      <c r="M694" s="189" t="n">
        <v>4995</v>
      </c>
      <c r="N694" s="185" t="n">
        <v>1994</v>
      </c>
      <c r="O694" s="94" t="n">
        <v>12064000</v>
      </c>
      <c r="P694" s="244" t="n">
        <v>3</v>
      </c>
      <c r="Q694" s="102"/>
      <c r="R694" s="102"/>
    </row>
    <row r="695" customFormat="false" ht="11.25" hidden="false" customHeight="false" outlineLevel="0" collapsed="false">
      <c r="A695" s="94" t="n">
        <v>12064000</v>
      </c>
      <c r="B695" s="223" t="n">
        <v>3</v>
      </c>
      <c r="C695" s="243" t="s">
        <v>407</v>
      </c>
      <c r="D695" s="185" t="n">
        <v>1995</v>
      </c>
      <c r="E695" s="195" t="n">
        <v>32</v>
      </c>
      <c r="F695" s="195" t="n">
        <v>66</v>
      </c>
      <c r="G695" s="187" t="n">
        <v>-34</v>
      </c>
      <c r="H695" s="195" t="n">
        <v>285</v>
      </c>
      <c r="I695" s="195" t="n">
        <v>288</v>
      </c>
      <c r="J695" s="187" t="n">
        <v>-3</v>
      </c>
      <c r="K695" s="188"/>
      <c r="L695" s="187" t="n">
        <v>-37</v>
      </c>
      <c r="M695" s="189" t="n">
        <v>4958</v>
      </c>
      <c r="N695" s="185" t="n">
        <v>1995</v>
      </c>
      <c r="O695" s="94" t="n">
        <v>12064000</v>
      </c>
      <c r="P695" s="244" t="n">
        <v>3</v>
      </c>
      <c r="Q695" s="102"/>
      <c r="R695" s="102"/>
    </row>
    <row r="696" customFormat="false" ht="11.25" hidden="false" customHeight="false" outlineLevel="0" collapsed="false">
      <c r="A696" s="94" t="n">
        <v>12064000</v>
      </c>
      <c r="B696" s="223" t="n">
        <v>3</v>
      </c>
      <c r="C696" s="243" t="s">
        <v>407</v>
      </c>
      <c r="D696" s="185" t="n">
        <v>1996</v>
      </c>
      <c r="E696" s="195" t="n">
        <v>32</v>
      </c>
      <c r="F696" s="195" t="n">
        <v>48</v>
      </c>
      <c r="G696" s="187" t="n">
        <v>-16</v>
      </c>
      <c r="H696" s="195" t="n">
        <v>252</v>
      </c>
      <c r="I696" s="195" t="n">
        <v>272</v>
      </c>
      <c r="J696" s="187" t="n">
        <v>-20</v>
      </c>
      <c r="K696" s="188"/>
      <c r="L696" s="187" t="n">
        <v>-36</v>
      </c>
      <c r="M696" s="189" t="n">
        <v>4922</v>
      </c>
      <c r="N696" s="185" t="n">
        <v>1996</v>
      </c>
      <c r="O696" s="94" t="n">
        <v>12064000</v>
      </c>
      <c r="P696" s="244" t="n">
        <v>3</v>
      </c>
      <c r="Q696" s="102"/>
      <c r="R696" s="102"/>
    </row>
    <row r="697" customFormat="false" ht="11.25" hidden="false" customHeight="false" outlineLevel="0" collapsed="false">
      <c r="A697" s="94" t="n">
        <v>12064000</v>
      </c>
      <c r="B697" s="223" t="n">
        <v>3</v>
      </c>
      <c r="C697" s="243" t="s">
        <v>407</v>
      </c>
      <c r="D697" s="185" t="n">
        <v>1997</v>
      </c>
      <c r="E697" s="195" t="n">
        <v>43</v>
      </c>
      <c r="F697" s="195" t="n">
        <v>51</v>
      </c>
      <c r="G697" s="187" t="n">
        <v>-8</v>
      </c>
      <c r="H697" s="195" t="n">
        <v>327</v>
      </c>
      <c r="I697" s="195" t="n">
        <v>222</v>
      </c>
      <c r="J697" s="187" t="n">
        <v>105</v>
      </c>
      <c r="K697" s="188"/>
      <c r="L697" s="187" t="n">
        <v>97</v>
      </c>
      <c r="M697" s="189" t="n">
        <v>5019</v>
      </c>
      <c r="N697" s="185" t="n">
        <v>1997</v>
      </c>
      <c r="O697" s="94" t="n">
        <v>12064000</v>
      </c>
      <c r="P697" s="244" t="n">
        <v>3</v>
      </c>
      <c r="Q697" s="102"/>
      <c r="R697" s="102"/>
    </row>
    <row r="698" customFormat="false" ht="11.25" hidden="false" customHeight="false" outlineLevel="0" collapsed="false">
      <c r="A698" s="94" t="n">
        <v>12064000</v>
      </c>
      <c r="B698" s="223" t="n">
        <v>3</v>
      </c>
      <c r="C698" s="243" t="s">
        <v>407</v>
      </c>
      <c r="D698" s="185" t="n">
        <v>1998</v>
      </c>
      <c r="E698" s="195" t="n">
        <v>30</v>
      </c>
      <c r="F698" s="195" t="n">
        <v>51</v>
      </c>
      <c r="G698" s="187" t="n">
        <v>-21</v>
      </c>
      <c r="H698" s="195" t="n">
        <v>255</v>
      </c>
      <c r="I698" s="195" t="n">
        <v>240</v>
      </c>
      <c r="J698" s="187" t="n">
        <v>15</v>
      </c>
      <c r="K698" s="188"/>
      <c r="L698" s="187" t="n">
        <v>-6</v>
      </c>
      <c r="M698" s="189" t="n">
        <v>5013</v>
      </c>
      <c r="N698" s="185" t="n">
        <v>1998</v>
      </c>
      <c r="O698" s="94" t="n">
        <v>12064000</v>
      </c>
      <c r="P698" s="244" t="n">
        <v>3</v>
      </c>
      <c r="Q698" s="102"/>
      <c r="R698" s="102"/>
    </row>
    <row r="699" customFormat="false" ht="11.25" hidden="false" customHeight="false" outlineLevel="0" collapsed="false">
      <c r="A699" s="94" t="n">
        <v>12064000</v>
      </c>
      <c r="B699" s="223" t="n">
        <v>3</v>
      </c>
      <c r="C699" s="243" t="s">
        <v>407</v>
      </c>
      <c r="D699" s="185" t="n">
        <v>1999</v>
      </c>
      <c r="E699" s="195" t="n">
        <v>42</v>
      </c>
      <c r="F699" s="195" t="n">
        <v>51</v>
      </c>
      <c r="G699" s="187" t="n">
        <v>-9</v>
      </c>
      <c r="H699" s="195" t="n">
        <v>337</v>
      </c>
      <c r="I699" s="195" t="n">
        <v>293</v>
      </c>
      <c r="J699" s="187" t="n">
        <v>44</v>
      </c>
      <c r="K699" s="188"/>
      <c r="L699" s="187" t="n">
        <v>35</v>
      </c>
      <c r="M699" s="189" t="n">
        <v>5048</v>
      </c>
      <c r="N699" s="185" t="n">
        <v>1999</v>
      </c>
      <c r="O699" s="94" t="n">
        <v>12064000</v>
      </c>
      <c r="P699" s="244" t="n">
        <v>3</v>
      </c>
      <c r="Q699" s="102"/>
      <c r="R699" s="102"/>
    </row>
    <row r="700" customFormat="false" ht="11.25" hidden="false" customHeight="false" outlineLevel="0" collapsed="false">
      <c r="A700" s="94" t="n">
        <v>12064000</v>
      </c>
      <c r="B700" s="223" t="n">
        <v>3</v>
      </c>
      <c r="C700" s="243" t="s">
        <v>407</v>
      </c>
      <c r="D700" s="185" t="n">
        <v>2000</v>
      </c>
      <c r="E700" s="195" t="n">
        <v>36</v>
      </c>
      <c r="F700" s="195" t="n">
        <v>49</v>
      </c>
      <c r="G700" s="187" t="n">
        <v>-13</v>
      </c>
      <c r="H700" s="195" t="n">
        <v>393</v>
      </c>
      <c r="I700" s="195" t="n">
        <v>290</v>
      </c>
      <c r="J700" s="187" t="n">
        <v>103</v>
      </c>
      <c r="K700" s="188"/>
      <c r="L700" s="187" t="n">
        <v>90</v>
      </c>
      <c r="M700" s="189" t="n">
        <v>5138</v>
      </c>
      <c r="N700" s="185" t="n">
        <v>2000</v>
      </c>
      <c r="O700" s="94" t="n">
        <v>12064000</v>
      </c>
      <c r="P700" s="244" t="n">
        <v>3</v>
      </c>
      <c r="Q700" s="102"/>
      <c r="R700" s="102"/>
    </row>
    <row r="701" customFormat="false" ht="11.25" hidden="false" customHeight="false" outlineLevel="0" collapsed="false">
      <c r="A701" s="94" t="n">
        <v>12064000</v>
      </c>
      <c r="B701" s="223" t="n">
        <v>3</v>
      </c>
      <c r="C701" s="243" t="s">
        <v>407</v>
      </c>
      <c r="D701" s="185" t="n">
        <v>2001</v>
      </c>
      <c r="E701" s="195" t="n">
        <v>34</v>
      </c>
      <c r="F701" s="195" t="n">
        <v>52</v>
      </c>
      <c r="G701" s="187" t="n">
        <v>-18</v>
      </c>
      <c r="H701" s="195" t="n">
        <v>345</v>
      </c>
      <c r="I701" s="195" t="n">
        <v>329</v>
      </c>
      <c r="J701" s="187" t="n">
        <v>16</v>
      </c>
      <c r="K701" s="188"/>
      <c r="L701" s="187" t="n">
        <v>-2</v>
      </c>
      <c r="M701" s="189" t="n">
        <v>5136</v>
      </c>
      <c r="N701" s="185" t="n">
        <v>2001</v>
      </c>
      <c r="O701" s="94" t="n">
        <v>12064000</v>
      </c>
      <c r="P701" s="244" t="n">
        <v>3</v>
      </c>
      <c r="Q701" s="102"/>
      <c r="R701" s="102"/>
    </row>
    <row r="702" customFormat="false" ht="11.25" hidden="false" customHeight="false" outlineLevel="0" collapsed="false">
      <c r="A702" s="94" t="n">
        <v>12064000</v>
      </c>
      <c r="B702" s="223" t="n">
        <v>3</v>
      </c>
      <c r="C702" s="243" t="s">
        <v>407</v>
      </c>
      <c r="D702" s="185" t="n">
        <v>2002</v>
      </c>
      <c r="E702" s="195" t="n">
        <v>31</v>
      </c>
      <c r="F702" s="195" t="n">
        <v>57</v>
      </c>
      <c r="G702" s="187" t="n">
        <v>-26</v>
      </c>
      <c r="H702" s="195" t="n">
        <v>251</v>
      </c>
      <c r="I702" s="195" t="n">
        <v>266</v>
      </c>
      <c r="J702" s="187" t="n">
        <v>-15</v>
      </c>
      <c r="K702" s="188"/>
      <c r="L702" s="187" t="n">
        <v>-41</v>
      </c>
      <c r="M702" s="189" t="n">
        <v>5095</v>
      </c>
      <c r="N702" s="185" t="n">
        <v>2002</v>
      </c>
      <c r="O702" s="94" t="n">
        <v>12064000</v>
      </c>
      <c r="P702" s="244" t="n">
        <v>3</v>
      </c>
      <c r="Q702" s="102"/>
      <c r="R702" s="102"/>
    </row>
    <row r="703" customFormat="false" ht="11.25" hidden="false" customHeight="false" outlineLevel="0" collapsed="false">
      <c r="A703" s="94" t="n">
        <v>12064000</v>
      </c>
      <c r="B703" s="223" t="n">
        <v>3</v>
      </c>
      <c r="C703" s="243" t="s">
        <v>407</v>
      </c>
      <c r="D703" s="185" t="n">
        <v>2003</v>
      </c>
      <c r="E703" s="195" t="n">
        <v>26</v>
      </c>
      <c r="F703" s="195" t="n">
        <v>57</v>
      </c>
      <c r="G703" s="187" t="n">
        <v>-31</v>
      </c>
      <c r="H703" s="195" t="n">
        <v>256</v>
      </c>
      <c r="I703" s="195" t="n">
        <v>279</v>
      </c>
      <c r="J703" s="187" t="n">
        <v>-23</v>
      </c>
      <c r="K703" s="188" t="n">
        <v>5</v>
      </c>
      <c r="L703" s="187" t="n">
        <v>-49</v>
      </c>
      <c r="M703" s="189" t="n">
        <v>5046</v>
      </c>
      <c r="N703" s="185" t="n">
        <v>2003</v>
      </c>
      <c r="O703" s="94" t="n">
        <v>12064000</v>
      </c>
      <c r="P703" s="244" t="n">
        <v>3</v>
      </c>
      <c r="Q703" s="102"/>
      <c r="R703" s="102"/>
    </row>
    <row r="704" customFormat="false" ht="11.25" hidden="false" customHeight="false" outlineLevel="0" collapsed="false">
      <c r="A704" s="94" t="n">
        <v>12064000</v>
      </c>
      <c r="B704" s="223" t="n">
        <v>3</v>
      </c>
      <c r="C704" s="243" t="s">
        <v>407</v>
      </c>
      <c r="D704" s="185" t="n">
        <v>2004</v>
      </c>
      <c r="E704" s="195" t="n">
        <v>37</v>
      </c>
      <c r="F704" s="195" t="n">
        <v>50</v>
      </c>
      <c r="G704" s="187" t="n">
        <v>-13</v>
      </c>
      <c r="H704" s="195" t="n">
        <v>300</v>
      </c>
      <c r="I704" s="195" t="n">
        <v>265</v>
      </c>
      <c r="J704" s="187" t="n">
        <v>35</v>
      </c>
      <c r="K704" s="188"/>
      <c r="L704" s="187" t="n">
        <v>22</v>
      </c>
      <c r="M704" s="189" t="n">
        <v>5068</v>
      </c>
      <c r="N704" s="185" t="n">
        <v>2004</v>
      </c>
      <c r="O704" s="94" t="n">
        <v>12064000</v>
      </c>
      <c r="P704" s="244" t="n">
        <v>3</v>
      </c>
      <c r="Q704" s="102"/>
      <c r="R704" s="102"/>
    </row>
    <row r="705" customFormat="false" ht="11.25" hidden="false" customHeight="false" outlineLevel="0" collapsed="false">
      <c r="A705" s="94"/>
      <c r="B705" s="223"/>
      <c r="C705" s="243"/>
      <c r="D705" s="185"/>
      <c r="E705" s="195"/>
      <c r="F705" s="195"/>
      <c r="G705" s="187"/>
      <c r="H705" s="195"/>
      <c r="I705" s="195"/>
      <c r="J705" s="187"/>
      <c r="K705" s="188"/>
      <c r="L705" s="187"/>
      <c r="M705" s="189"/>
      <c r="N705" s="185"/>
      <c r="O705" s="94"/>
      <c r="P705" s="244"/>
      <c r="Q705" s="102"/>
      <c r="R705" s="102"/>
    </row>
    <row r="706" customFormat="false" ht="11.25" hidden="false" customHeight="false" outlineLevel="0" collapsed="false">
      <c r="A706" s="94" t="n">
        <v>12064000</v>
      </c>
      <c r="B706" s="223" t="n">
        <v>4</v>
      </c>
      <c r="C706" s="243" t="s">
        <v>408</v>
      </c>
      <c r="D706" s="185" t="n">
        <v>1992</v>
      </c>
      <c r="E706" s="195" t="n">
        <v>41</v>
      </c>
      <c r="F706" s="195" t="n">
        <v>90</v>
      </c>
      <c r="G706" s="187" t="n">
        <v>-49</v>
      </c>
      <c r="H706" s="195" t="n">
        <v>164</v>
      </c>
      <c r="I706" s="195" t="n">
        <v>229</v>
      </c>
      <c r="J706" s="187" t="n">
        <v>-65</v>
      </c>
      <c r="K706" s="188"/>
      <c r="L706" s="187" t="n">
        <v>-114</v>
      </c>
      <c r="M706" s="189" t="n">
        <v>7214</v>
      </c>
      <c r="N706" s="185" t="n">
        <v>1992</v>
      </c>
      <c r="O706" s="94" t="n">
        <v>12064000</v>
      </c>
      <c r="P706" s="244" t="n">
        <v>4</v>
      </c>
      <c r="Q706" s="102"/>
      <c r="R706" s="102"/>
    </row>
    <row r="707" customFormat="false" ht="11.25" hidden="false" customHeight="false" outlineLevel="0" collapsed="false">
      <c r="A707" s="94" t="n">
        <v>12064000</v>
      </c>
      <c r="B707" s="223" t="n">
        <v>4</v>
      </c>
      <c r="C707" s="243" t="s">
        <v>408</v>
      </c>
      <c r="D707" s="185" t="n">
        <v>1993</v>
      </c>
      <c r="E707" s="195" t="n">
        <v>45</v>
      </c>
      <c r="F707" s="195" t="n">
        <v>91</v>
      </c>
      <c r="G707" s="187" t="n">
        <v>-46</v>
      </c>
      <c r="H707" s="195" t="n">
        <v>199</v>
      </c>
      <c r="I707" s="195" t="n">
        <v>260</v>
      </c>
      <c r="J707" s="187" t="n">
        <v>-61</v>
      </c>
      <c r="K707" s="188"/>
      <c r="L707" s="187" t="n">
        <v>-107</v>
      </c>
      <c r="M707" s="189" t="n">
        <v>7107</v>
      </c>
      <c r="N707" s="185" t="n">
        <v>1993</v>
      </c>
      <c r="O707" s="94" t="n">
        <v>12064000</v>
      </c>
      <c r="P707" s="244" t="n">
        <v>4</v>
      </c>
      <c r="Q707" s="102"/>
      <c r="R707" s="102"/>
    </row>
    <row r="708" customFormat="false" ht="11.25" hidden="false" customHeight="false" outlineLevel="0" collapsed="false">
      <c r="A708" s="94" t="n">
        <v>12064000</v>
      </c>
      <c r="B708" s="223" t="n">
        <v>4</v>
      </c>
      <c r="C708" s="243" t="s">
        <v>408</v>
      </c>
      <c r="D708" s="185" t="n">
        <v>1994</v>
      </c>
      <c r="E708" s="195" t="n">
        <v>45</v>
      </c>
      <c r="F708" s="195" t="n">
        <v>69</v>
      </c>
      <c r="G708" s="187" t="n">
        <v>-24</v>
      </c>
      <c r="H708" s="195" t="n">
        <v>212</v>
      </c>
      <c r="I708" s="195" t="n">
        <v>254</v>
      </c>
      <c r="J708" s="187" t="n">
        <v>-42</v>
      </c>
      <c r="K708" s="188"/>
      <c r="L708" s="187" t="n">
        <v>-66</v>
      </c>
      <c r="M708" s="189" t="n">
        <v>7041</v>
      </c>
      <c r="N708" s="185" t="n">
        <v>1994</v>
      </c>
      <c r="O708" s="94" t="n">
        <v>12064000</v>
      </c>
      <c r="P708" s="244" t="n">
        <v>4</v>
      </c>
      <c r="Q708" s="102"/>
      <c r="R708" s="102"/>
    </row>
    <row r="709" customFormat="false" ht="11.25" hidden="false" customHeight="false" outlineLevel="0" collapsed="false">
      <c r="A709" s="94" t="n">
        <v>12064000</v>
      </c>
      <c r="B709" s="223" t="n">
        <v>4</v>
      </c>
      <c r="C709" s="243" t="s">
        <v>408</v>
      </c>
      <c r="D709" s="185" t="n">
        <v>1995</v>
      </c>
      <c r="E709" s="195" t="n">
        <v>28</v>
      </c>
      <c r="F709" s="195" t="n">
        <v>74</v>
      </c>
      <c r="G709" s="187" t="n">
        <v>-46</v>
      </c>
      <c r="H709" s="195" t="n">
        <v>287</v>
      </c>
      <c r="I709" s="195" t="n">
        <v>291</v>
      </c>
      <c r="J709" s="187" t="n">
        <v>-4</v>
      </c>
      <c r="K709" s="188"/>
      <c r="L709" s="187" t="n">
        <v>-50</v>
      </c>
      <c r="M709" s="189" t="n">
        <v>6991</v>
      </c>
      <c r="N709" s="185" t="n">
        <v>1995</v>
      </c>
      <c r="O709" s="94" t="n">
        <v>12064000</v>
      </c>
      <c r="P709" s="244" t="n">
        <v>4</v>
      </c>
      <c r="Q709" s="102"/>
      <c r="R709" s="102"/>
    </row>
    <row r="710" customFormat="false" ht="11.25" hidden="false" customHeight="false" outlineLevel="0" collapsed="false">
      <c r="A710" s="94" t="n">
        <v>12064000</v>
      </c>
      <c r="B710" s="223" t="n">
        <v>4</v>
      </c>
      <c r="C710" s="243" t="s">
        <v>408</v>
      </c>
      <c r="D710" s="185" t="n">
        <v>1996</v>
      </c>
      <c r="E710" s="195" t="n">
        <v>34</v>
      </c>
      <c r="F710" s="195" t="n">
        <v>69</v>
      </c>
      <c r="G710" s="187" t="n">
        <v>-35</v>
      </c>
      <c r="H710" s="195" t="n">
        <v>326</v>
      </c>
      <c r="I710" s="195" t="n">
        <v>340</v>
      </c>
      <c r="J710" s="187" t="n">
        <v>-14</v>
      </c>
      <c r="K710" s="188"/>
      <c r="L710" s="187" t="n">
        <v>-49</v>
      </c>
      <c r="M710" s="189" t="n">
        <v>6942</v>
      </c>
      <c r="N710" s="185" t="n">
        <v>1996</v>
      </c>
      <c r="O710" s="94" t="n">
        <v>12064000</v>
      </c>
      <c r="P710" s="244" t="n">
        <v>4</v>
      </c>
      <c r="Q710" s="102"/>
      <c r="R710" s="102"/>
    </row>
    <row r="711" customFormat="false" ht="11.25" hidden="false" customHeight="false" outlineLevel="0" collapsed="false">
      <c r="A711" s="94" t="n">
        <v>12064000</v>
      </c>
      <c r="B711" s="223" t="n">
        <v>4</v>
      </c>
      <c r="C711" s="243" t="s">
        <v>408</v>
      </c>
      <c r="D711" s="185" t="n">
        <v>1997</v>
      </c>
      <c r="E711" s="195" t="n">
        <v>49</v>
      </c>
      <c r="F711" s="195" t="n">
        <v>51</v>
      </c>
      <c r="G711" s="187" t="n">
        <v>-2</v>
      </c>
      <c r="H711" s="195" t="n">
        <v>334</v>
      </c>
      <c r="I711" s="195" t="n">
        <v>271</v>
      </c>
      <c r="J711" s="187" t="n">
        <v>63</v>
      </c>
      <c r="K711" s="188"/>
      <c r="L711" s="187" t="n">
        <v>61</v>
      </c>
      <c r="M711" s="189" t="n">
        <v>7003</v>
      </c>
      <c r="N711" s="185" t="n">
        <v>1997</v>
      </c>
      <c r="O711" s="94" t="n">
        <v>12064000</v>
      </c>
      <c r="P711" s="244" t="n">
        <v>4</v>
      </c>
      <c r="Q711" s="102"/>
      <c r="R711" s="102"/>
    </row>
    <row r="712" customFormat="false" ht="11.25" hidden="false" customHeight="false" outlineLevel="0" collapsed="false">
      <c r="A712" s="94" t="n">
        <v>12064000</v>
      </c>
      <c r="B712" s="223" t="n">
        <v>4</v>
      </c>
      <c r="C712" s="243" t="s">
        <v>408</v>
      </c>
      <c r="D712" s="185" t="n">
        <v>1998</v>
      </c>
      <c r="E712" s="195" t="n">
        <v>50</v>
      </c>
      <c r="F712" s="195" t="n">
        <v>71</v>
      </c>
      <c r="G712" s="187" t="n">
        <v>-21</v>
      </c>
      <c r="H712" s="195" t="n">
        <v>333</v>
      </c>
      <c r="I712" s="195" t="n">
        <v>398</v>
      </c>
      <c r="J712" s="187" t="n">
        <v>-65</v>
      </c>
      <c r="K712" s="188"/>
      <c r="L712" s="187" t="n">
        <v>-86</v>
      </c>
      <c r="M712" s="189" t="n">
        <v>6917</v>
      </c>
      <c r="N712" s="185" t="n">
        <v>1998</v>
      </c>
      <c r="O712" s="94" t="n">
        <v>12064000</v>
      </c>
      <c r="P712" s="244" t="n">
        <v>4</v>
      </c>
      <c r="Q712" s="102"/>
      <c r="R712" s="102"/>
    </row>
    <row r="713" customFormat="false" ht="11.25" hidden="false" customHeight="false" outlineLevel="0" collapsed="false">
      <c r="A713" s="94" t="n">
        <v>12064000</v>
      </c>
      <c r="B713" s="223" t="n">
        <v>4</v>
      </c>
      <c r="C713" s="243" t="s">
        <v>408</v>
      </c>
      <c r="D713" s="185" t="n">
        <v>1999</v>
      </c>
      <c r="E713" s="195" t="n">
        <v>41</v>
      </c>
      <c r="F713" s="195" t="n">
        <v>66</v>
      </c>
      <c r="G713" s="187" t="n">
        <v>-25</v>
      </c>
      <c r="H713" s="195" t="n">
        <v>357</v>
      </c>
      <c r="I713" s="195" t="n">
        <v>369</v>
      </c>
      <c r="J713" s="187" t="n">
        <v>-12</v>
      </c>
      <c r="K713" s="188"/>
      <c r="L713" s="187" t="n">
        <v>-37</v>
      </c>
      <c r="M713" s="189" t="n">
        <v>6880</v>
      </c>
      <c r="N713" s="185" t="n">
        <v>1999</v>
      </c>
      <c r="O713" s="94" t="n">
        <v>12064000</v>
      </c>
      <c r="P713" s="244" t="n">
        <v>4</v>
      </c>
      <c r="Q713" s="102"/>
      <c r="R713" s="102"/>
    </row>
    <row r="714" customFormat="false" ht="11.25" hidden="false" customHeight="false" outlineLevel="0" collapsed="false">
      <c r="A714" s="94" t="n">
        <v>12064000</v>
      </c>
      <c r="B714" s="223" t="n">
        <v>4</v>
      </c>
      <c r="C714" s="243" t="s">
        <v>408</v>
      </c>
      <c r="D714" s="185" t="n">
        <v>2000</v>
      </c>
      <c r="E714" s="195" t="n">
        <v>57</v>
      </c>
      <c r="F714" s="195" t="n">
        <v>56</v>
      </c>
      <c r="G714" s="187" t="n">
        <v>1</v>
      </c>
      <c r="H714" s="195" t="n">
        <v>345</v>
      </c>
      <c r="I714" s="195" t="n">
        <v>367</v>
      </c>
      <c r="J714" s="187" t="n">
        <v>-22</v>
      </c>
      <c r="K714" s="188"/>
      <c r="L714" s="187" t="n">
        <v>-21</v>
      </c>
      <c r="M714" s="189" t="n">
        <v>6859</v>
      </c>
      <c r="N714" s="185" t="n">
        <v>2000</v>
      </c>
      <c r="O714" s="94" t="n">
        <v>12064000</v>
      </c>
      <c r="P714" s="244" t="n">
        <v>4</v>
      </c>
      <c r="Q714" s="102"/>
      <c r="R714" s="102"/>
    </row>
    <row r="715" customFormat="false" ht="11.25" hidden="false" customHeight="false" outlineLevel="0" collapsed="false">
      <c r="A715" s="94" t="n">
        <v>12064000</v>
      </c>
      <c r="B715" s="223" t="n">
        <v>4</v>
      </c>
      <c r="C715" s="243" t="s">
        <v>408</v>
      </c>
      <c r="D715" s="185" t="n">
        <v>2001</v>
      </c>
      <c r="E715" s="195" t="n">
        <v>50</v>
      </c>
      <c r="F715" s="195" t="n">
        <v>61</v>
      </c>
      <c r="G715" s="187" t="n">
        <v>-11</v>
      </c>
      <c r="H715" s="195" t="n">
        <v>284</v>
      </c>
      <c r="I715" s="195" t="n">
        <v>427</v>
      </c>
      <c r="J715" s="187" t="n">
        <v>-143</v>
      </c>
      <c r="K715" s="188"/>
      <c r="L715" s="187" t="n">
        <v>-154</v>
      </c>
      <c r="M715" s="189" t="n">
        <v>6705</v>
      </c>
      <c r="N715" s="185" t="n">
        <v>2001</v>
      </c>
      <c r="O715" s="94" t="n">
        <v>12064000</v>
      </c>
      <c r="P715" s="244" t="n">
        <v>4</v>
      </c>
      <c r="Q715" s="102"/>
      <c r="R715" s="102"/>
    </row>
    <row r="716" customFormat="false" ht="11.25" hidden="false" customHeight="false" outlineLevel="0" collapsed="false">
      <c r="A716" s="94" t="n">
        <v>12064000</v>
      </c>
      <c r="B716" s="223" t="n">
        <v>4</v>
      </c>
      <c r="C716" s="243" t="s">
        <v>408</v>
      </c>
      <c r="D716" s="185" t="n">
        <v>2002</v>
      </c>
      <c r="E716" s="195" t="n">
        <v>31</v>
      </c>
      <c r="F716" s="195" t="n">
        <v>70</v>
      </c>
      <c r="G716" s="187" t="n">
        <v>-39</v>
      </c>
      <c r="H716" s="195" t="n">
        <v>317</v>
      </c>
      <c r="I716" s="195" t="n">
        <v>398</v>
      </c>
      <c r="J716" s="187" t="n">
        <v>-81</v>
      </c>
      <c r="K716" s="188"/>
      <c r="L716" s="187" t="n">
        <v>-120</v>
      </c>
      <c r="M716" s="189" t="n">
        <v>6585</v>
      </c>
      <c r="N716" s="185" t="n">
        <v>2002</v>
      </c>
      <c r="O716" s="94" t="n">
        <v>12064000</v>
      </c>
      <c r="P716" s="244" t="n">
        <v>4</v>
      </c>
      <c r="Q716" s="102"/>
      <c r="R716" s="102"/>
    </row>
    <row r="717" customFormat="false" ht="11.25" hidden="false" customHeight="false" outlineLevel="0" collapsed="false">
      <c r="A717" s="94" t="n">
        <v>12064000</v>
      </c>
      <c r="B717" s="223" t="n">
        <v>4</v>
      </c>
      <c r="C717" s="243" t="s">
        <v>408</v>
      </c>
      <c r="D717" s="185" t="n">
        <v>2003</v>
      </c>
      <c r="E717" s="195" t="n">
        <v>45</v>
      </c>
      <c r="F717" s="195" t="n">
        <v>54</v>
      </c>
      <c r="G717" s="187" t="n">
        <v>-9</v>
      </c>
      <c r="H717" s="195" t="n">
        <v>313</v>
      </c>
      <c r="I717" s="195" t="n">
        <v>412</v>
      </c>
      <c r="J717" s="187" t="n">
        <v>-99</v>
      </c>
      <c r="K717" s="188"/>
      <c r="L717" s="187" t="n">
        <v>-108</v>
      </c>
      <c r="M717" s="189" t="n">
        <v>6477</v>
      </c>
      <c r="N717" s="185" t="n">
        <v>2003</v>
      </c>
      <c r="O717" s="94" t="n">
        <v>12064000</v>
      </c>
      <c r="P717" s="244" t="n">
        <v>4</v>
      </c>
      <c r="Q717" s="102"/>
      <c r="R717" s="102"/>
    </row>
    <row r="718" customFormat="false" ht="11.25" hidden="false" customHeight="false" outlineLevel="0" collapsed="false">
      <c r="A718" s="94" t="n">
        <v>12064000</v>
      </c>
      <c r="B718" s="223" t="n">
        <v>4</v>
      </c>
      <c r="C718" s="243" t="s">
        <v>408</v>
      </c>
      <c r="D718" s="185" t="n">
        <v>2004</v>
      </c>
      <c r="E718" s="195" t="n">
        <v>43</v>
      </c>
      <c r="F718" s="195" t="n">
        <v>67</v>
      </c>
      <c r="G718" s="187" t="n">
        <v>-24</v>
      </c>
      <c r="H718" s="195" t="n">
        <v>310</v>
      </c>
      <c r="I718" s="195" t="n">
        <v>409</v>
      </c>
      <c r="J718" s="187" t="n">
        <v>-99</v>
      </c>
      <c r="K718" s="188"/>
      <c r="L718" s="187" t="n">
        <v>-123</v>
      </c>
      <c r="M718" s="189" t="n">
        <v>6354</v>
      </c>
      <c r="N718" s="185" t="n">
        <v>2004</v>
      </c>
      <c r="O718" s="94" t="n">
        <v>12064000</v>
      </c>
      <c r="P718" s="244" t="n">
        <v>4</v>
      </c>
      <c r="Q718" s="102"/>
      <c r="R718" s="102"/>
    </row>
    <row r="719" customFormat="false" ht="11.25" hidden="false" customHeight="false" outlineLevel="0" collapsed="false">
      <c r="A719" s="94"/>
      <c r="B719" s="223"/>
      <c r="C719" s="243"/>
      <c r="D719" s="185"/>
      <c r="E719" s="195"/>
      <c r="F719" s="195"/>
      <c r="G719" s="187"/>
      <c r="H719" s="195"/>
      <c r="I719" s="195"/>
      <c r="J719" s="187"/>
      <c r="K719" s="188"/>
      <c r="L719" s="187"/>
      <c r="M719" s="189"/>
      <c r="N719" s="185"/>
      <c r="O719" s="94"/>
      <c r="P719" s="244"/>
      <c r="Q719" s="102"/>
      <c r="R719" s="102"/>
    </row>
    <row r="720" customFormat="false" ht="11.25" hidden="false" customHeight="false" outlineLevel="0" collapsed="false">
      <c r="A720" s="94" t="n">
        <v>12064000</v>
      </c>
      <c r="B720" s="223" t="n">
        <v>6</v>
      </c>
      <c r="C720" s="243" t="s">
        <v>409</v>
      </c>
      <c r="D720" s="185" t="n">
        <v>1992</v>
      </c>
      <c r="E720" s="195" t="n">
        <v>36</v>
      </c>
      <c r="F720" s="195" t="n">
        <v>69</v>
      </c>
      <c r="G720" s="187" t="n">
        <v>-33</v>
      </c>
      <c r="H720" s="195" t="n">
        <v>128</v>
      </c>
      <c r="I720" s="195" t="n">
        <v>164</v>
      </c>
      <c r="J720" s="187" t="n">
        <v>-36</v>
      </c>
      <c r="K720" s="188"/>
      <c r="L720" s="187" t="n">
        <v>-69</v>
      </c>
      <c r="M720" s="189" t="n">
        <v>5206</v>
      </c>
      <c r="N720" s="185" t="n">
        <v>1992</v>
      </c>
      <c r="O720" s="94" t="n">
        <v>12064000</v>
      </c>
      <c r="P720" s="244" t="n">
        <v>6</v>
      </c>
      <c r="Q720" s="102"/>
      <c r="R720" s="102"/>
    </row>
    <row r="721" customFormat="false" ht="11.25" hidden="false" customHeight="false" outlineLevel="0" collapsed="false">
      <c r="A721" s="94" t="n">
        <v>12064000</v>
      </c>
      <c r="B721" s="223" t="n">
        <v>6</v>
      </c>
      <c r="C721" s="243" t="s">
        <v>409</v>
      </c>
      <c r="D721" s="185" t="n">
        <v>1993</v>
      </c>
      <c r="E721" s="195" t="n">
        <v>25</v>
      </c>
      <c r="F721" s="195" t="n">
        <v>49</v>
      </c>
      <c r="G721" s="187" t="n">
        <v>-24</v>
      </c>
      <c r="H721" s="195" t="n">
        <v>186</v>
      </c>
      <c r="I721" s="195" t="n">
        <v>160</v>
      </c>
      <c r="J721" s="187" t="n">
        <v>26</v>
      </c>
      <c r="K721" s="188"/>
      <c r="L721" s="187" t="n">
        <v>2</v>
      </c>
      <c r="M721" s="189" t="n">
        <v>5208</v>
      </c>
      <c r="N721" s="185" t="n">
        <v>1993</v>
      </c>
      <c r="O721" s="94" t="n">
        <v>12064000</v>
      </c>
      <c r="P721" s="244" t="n">
        <v>6</v>
      </c>
      <c r="Q721" s="102"/>
      <c r="R721" s="102"/>
    </row>
    <row r="722" customFormat="false" ht="11.25" hidden="false" customHeight="false" outlineLevel="0" collapsed="false">
      <c r="A722" s="94" t="n">
        <v>12064000</v>
      </c>
      <c r="B722" s="223" t="n">
        <v>6</v>
      </c>
      <c r="C722" s="243" t="s">
        <v>409</v>
      </c>
      <c r="D722" s="185" t="n">
        <v>1994</v>
      </c>
      <c r="E722" s="195" t="n">
        <v>22</v>
      </c>
      <c r="F722" s="195" t="n">
        <v>59</v>
      </c>
      <c r="G722" s="187" t="n">
        <v>-37</v>
      </c>
      <c r="H722" s="195" t="n">
        <v>397</v>
      </c>
      <c r="I722" s="195" t="n">
        <v>169</v>
      </c>
      <c r="J722" s="187" t="n">
        <v>228</v>
      </c>
      <c r="K722" s="188"/>
      <c r="L722" s="187" t="n">
        <v>191</v>
      </c>
      <c r="M722" s="189" t="n">
        <v>5399</v>
      </c>
      <c r="N722" s="185" t="n">
        <v>1994</v>
      </c>
      <c r="O722" s="94" t="n">
        <v>12064000</v>
      </c>
      <c r="P722" s="244" t="n">
        <v>6</v>
      </c>
      <c r="Q722" s="102"/>
      <c r="R722" s="102"/>
    </row>
    <row r="723" customFormat="false" ht="11.25" hidden="false" customHeight="false" outlineLevel="0" collapsed="false">
      <c r="A723" s="94" t="n">
        <v>12064000</v>
      </c>
      <c r="B723" s="223" t="n">
        <v>6</v>
      </c>
      <c r="C723" s="243" t="s">
        <v>409</v>
      </c>
      <c r="D723" s="185" t="n">
        <v>1995</v>
      </c>
      <c r="E723" s="195" t="n">
        <v>27</v>
      </c>
      <c r="F723" s="195" t="n">
        <v>61</v>
      </c>
      <c r="G723" s="187" t="n">
        <v>-34</v>
      </c>
      <c r="H723" s="195" t="n">
        <v>463</v>
      </c>
      <c r="I723" s="195" t="n">
        <v>170</v>
      </c>
      <c r="J723" s="187" t="n">
        <v>293</v>
      </c>
      <c r="K723" s="188"/>
      <c r="L723" s="187" t="n">
        <v>259</v>
      </c>
      <c r="M723" s="189" t="n">
        <v>5658</v>
      </c>
      <c r="N723" s="185" t="n">
        <v>1995</v>
      </c>
      <c r="O723" s="94" t="n">
        <v>12064000</v>
      </c>
      <c r="P723" s="244" t="n">
        <v>6</v>
      </c>
      <c r="Q723" s="102"/>
      <c r="R723" s="102"/>
    </row>
    <row r="724" customFormat="false" ht="11.25" hidden="false" customHeight="false" outlineLevel="0" collapsed="false">
      <c r="A724" s="94" t="n">
        <v>12064000</v>
      </c>
      <c r="B724" s="223" t="n">
        <v>6</v>
      </c>
      <c r="C724" s="243" t="s">
        <v>409</v>
      </c>
      <c r="D724" s="185" t="n">
        <v>1996</v>
      </c>
      <c r="E724" s="195" t="n">
        <v>38</v>
      </c>
      <c r="F724" s="195" t="n">
        <v>62</v>
      </c>
      <c r="G724" s="187" t="n">
        <v>-24</v>
      </c>
      <c r="H724" s="195" t="n">
        <v>442</v>
      </c>
      <c r="I724" s="195" t="n">
        <v>205</v>
      </c>
      <c r="J724" s="187" t="n">
        <v>237</v>
      </c>
      <c r="K724" s="188"/>
      <c r="L724" s="187" t="n">
        <v>213</v>
      </c>
      <c r="M724" s="189" t="n">
        <v>5871</v>
      </c>
      <c r="N724" s="185" t="n">
        <v>1996</v>
      </c>
      <c r="O724" s="94" t="n">
        <v>12064000</v>
      </c>
      <c r="P724" s="244" t="n">
        <v>6</v>
      </c>
      <c r="Q724" s="102"/>
      <c r="R724" s="102"/>
    </row>
    <row r="725" customFormat="false" ht="11.25" hidden="false" customHeight="false" outlineLevel="0" collapsed="false">
      <c r="A725" s="94" t="n">
        <v>12064000</v>
      </c>
      <c r="B725" s="223" t="n">
        <v>6</v>
      </c>
      <c r="C725" s="243" t="s">
        <v>409</v>
      </c>
      <c r="D725" s="185" t="n">
        <v>1997</v>
      </c>
      <c r="E725" s="195" t="n">
        <v>30</v>
      </c>
      <c r="F725" s="195" t="n">
        <v>54</v>
      </c>
      <c r="G725" s="187" t="n">
        <v>-24</v>
      </c>
      <c r="H725" s="195" t="n">
        <v>625</v>
      </c>
      <c r="I725" s="195" t="n">
        <v>265</v>
      </c>
      <c r="J725" s="187" t="n">
        <v>360</v>
      </c>
      <c r="K725" s="188"/>
      <c r="L725" s="187" t="n">
        <v>336</v>
      </c>
      <c r="M725" s="189" t="n">
        <v>6207</v>
      </c>
      <c r="N725" s="185" t="n">
        <v>1997</v>
      </c>
      <c r="O725" s="94" t="n">
        <v>12064000</v>
      </c>
      <c r="P725" s="244" t="n">
        <v>6</v>
      </c>
      <c r="Q725" s="102"/>
      <c r="R725" s="102"/>
    </row>
    <row r="726" customFormat="false" ht="11.25" hidden="false" customHeight="false" outlineLevel="0" collapsed="false">
      <c r="A726" s="94" t="n">
        <v>12064000</v>
      </c>
      <c r="B726" s="223" t="n">
        <v>6</v>
      </c>
      <c r="C726" s="243" t="s">
        <v>409</v>
      </c>
      <c r="D726" s="185" t="n">
        <v>1998</v>
      </c>
      <c r="E726" s="195" t="n">
        <v>31</v>
      </c>
      <c r="F726" s="195" t="n">
        <v>50</v>
      </c>
      <c r="G726" s="187" t="n">
        <v>-19</v>
      </c>
      <c r="H726" s="195" t="n">
        <v>483</v>
      </c>
      <c r="I726" s="195" t="n">
        <v>250</v>
      </c>
      <c r="J726" s="187" t="n">
        <v>233</v>
      </c>
      <c r="K726" s="188"/>
      <c r="L726" s="187" t="n">
        <v>214</v>
      </c>
      <c r="M726" s="189" t="n">
        <v>6421</v>
      </c>
      <c r="N726" s="185" t="n">
        <v>1998</v>
      </c>
      <c r="O726" s="94" t="n">
        <v>12064000</v>
      </c>
      <c r="P726" s="244" t="n">
        <v>6</v>
      </c>
      <c r="Q726" s="102"/>
      <c r="R726" s="102"/>
    </row>
    <row r="727" customFormat="false" ht="11.25" hidden="false" customHeight="false" outlineLevel="0" collapsed="false">
      <c r="A727" s="94" t="n">
        <v>12064000</v>
      </c>
      <c r="B727" s="223" t="n">
        <v>6</v>
      </c>
      <c r="C727" s="243" t="s">
        <v>409</v>
      </c>
      <c r="D727" s="185" t="n">
        <v>1999</v>
      </c>
      <c r="E727" s="195" t="n">
        <v>39</v>
      </c>
      <c r="F727" s="195" t="n">
        <v>47</v>
      </c>
      <c r="G727" s="187" t="n">
        <v>-8</v>
      </c>
      <c r="H727" s="195" t="n">
        <v>407</v>
      </c>
      <c r="I727" s="195" t="n">
        <v>239</v>
      </c>
      <c r="J727" s="187" t="n">
        <v>168</v>
      </c>
      <c r="K727" s="188"/>
      <c r="L727" s="187" t="n">
        <v>160</v>
      </c>
      <c r="M727" s="189" t="n">
        <v>6581</v>
      </c>
      <c r="N727" s="185" t="n">
        <v>1999</v>
      </c>
      <c r="O727" s="94" t="n">
        <v>12064000</v>
      </c>
      <c r="P727" s="244" t="n">
        <v>6</v>
      </c>
      <c r="Q727" s="102"/>
      <c r="R727" s="102"/>
    </row>
    <row r="728" customFormat="false" ht="11.25" hidden="false" customHeight="false" outlineLevel="0" collapsed="false">
      <c r="A728" s="94" t="n">
        <v>12064000</v>
      </c>
      <c r="B728" s="223" t="n">
        <v>6</v>
      </c>
      <c r="C728" s="243" t="s">
        <v>409</v>
      </c>
      <c r="D728" s="185" t="n">
        <v>2000</v>
      </c>
      <c r="E728" s="195" t="n">
        <v>46</v>
      </c>
      <c r="F728" s="195" t="n">
        <v>55</v>
      </c>
      <c r="G728" s="187" t="n">
        <v>-9</v>
      </c>
      <c r="H728" s="195" t="n">
        <v>511</v>
      </c>
      <c r="I728" s="195" t="n">
        <v>373</v>
      </c>
      <c r="J728" s="187" t="n">
        <v>138</v>
      </c>
      <c r="K728" s="188"/>
      <c r="L728" s="187" t="n">
        <v>129</v>
      </c>
      <c r="M728" s="189" t="n">
        <v>6710</v>
      </c>
      <c r="N728" s="185" t="n">
        <v>2000</v>
      </c>
      <c r="O728" s="94" t="n">
        <v>12064000</v>
      </c>
      <c r="P728" s="244" t="n">
        <v>6</v>
      </c>
      <c r="Q728" s="102"/>
      <c r="R728" s="102"/>
    </row>
    <row r="729" customFormat="false" ht="11.25" hidden="false" customHeight="false" outlineLevel="0" collapsed="false">
      <c r="A729" s="94" t="n">
        <v>12064000</v>
      </c>
      <c r="B729" s="223" t="n">
        <v>6</v>
      </c>
      <c r="C729" s="243" t="s">
        <v>409</v>
      </c>
      <c r="D729" s="185" t="n">
        <v>2001</v>
      </c>
      <c r="E729" s="195" t="n">
        <v>29</v>
      </c>
      <c r="F729" s="195" t="n">
        <v>64</v>
      </c>
      <c r="G729" s="187" t="n">
        <v>-35</v>
      </c>
      <c r="H729" s="195" t="n">
        <v>424</v>
      </c>
      <c r="I729" s="195" t="n">
        <v>308</v>
      </c>
      <c r="J729" s="187" t="n">
        <v>116</v>
      </c>
      <c r="K729" s="188"/>
      <c r="L729" s="187" t="n">
        <v>81</v>
      </c>
      <c r="M729" s="189" t="n">
        <v>6791</v>
      </c>
      <c r="N729" s="185" t="n">
        <v>2001</v>
      </c>
      <c r="O729" s="94" t="n">
        <v>12064000</v>
      </c>
      <c r="P729" s="244" t="n">
        <v>6</v>
      </c>
      <c r="Q729" s="102"/>
      <c r="R729" s="102"/>
    </row>
    <row r="730" customFormat="false" ht="11.25" hidden="false" customHeight="false" outlineLevel="0" collapsed="false">
      <c r="A730" s="94" t="n">
        <v>12064000</v>
      </c>
      <c r="B730" s="223" t="n">
        <v>6</v>
      </c>
      <c r="C730" s="243" t="s">
        <v>409</v>
      </c>
      <c r="D730" s="185" t="n">
        <v>2002</v>
      </c>
      <c r="E730" s="195" t="n">
        <v>44</v>
      </c>
      <c r="F730" s="195" t="n">
        <v>47</v>
      </c>
      <c r="G730" s="187" t="n">
        <v>-3</v>
      </c>
      <c r="H730" s="195" t="n">
        <v>382</v>
      </c>
      <c r="I730" s="195" t="n">
        <v>319</v>
      </c>
      <c r="J730" s="187" t="n">
        <v>63</v>
      </c>
      <c r="K730" s="188"/>
      <c r="L730" s="187" t="n">
        <v>60</v>
      </c>
      <c r="M730" s="189" t="n">
        <v>6851</v>
      </c>
      <c r="N730" s="185" t="n">
        <v>2002</v>
      </c>
      <c r="O730" s="94" t="n">
        <v>12064000</v>
      </c>
      <c r="P730" s="244" t="n">
        <v>6</v>
      </c>
      <c r="Q730" s="102"/>
      <c r="R730" s="102"/>
    </row>
    <row r="731" customFormat="false" ht="11.25" hidden="false" customHeight="false" outlineLevel="0" collapsed="false">
      <c r="A731" s="94" t="n">
        <v>12064000</v>
      </c>
      <c r="B731" s="223" t="n">
        <v>6</v>
      </c>
      <c r="C731" s="243" t="s">
        <v>409</v>
      </c>
      <c r="D731" s="185" t="n">
        <v>2003</v>
      </c>
      <c r="E731" s="195" t="n">
        <v>45</v>
      </c>
      <c r="F731" s="195" t="n">
        <v>48</v>
      </c>
      <c r="G731" s="187" t="n">
        <v>-3</v>
      </c>
      <c r="H731" s="195" t="n">
        <v>381</v>
      </c>
      <c r="I731" s="195" t="n">
        <v>372</v>
      </c>
      <c r="J731" s="187" t="n">
        <v>9</v>
      </c>
      <c r="K731" s="188"/>
      <c r="L731" s="187" t="n">
        <v>6</v>
      </c>
      <c r="M731" s="189" t="n">
        <v>6857</v>
      </c>
      <c r="N731" s="185" t="n">
        <v>2003</v>
      </c>
      <c r="O731" s="94" t="n">
        <v>12064000</v>
      </c>
      <c r="P731" s="244" t="n">
        <v>6</v>
      </c>
      <c r="Q731" s="102"/>
      <c r="R731" s="102"/>
    </row>
    <row r="732" customFormat="false" ht="11.25" hidden="false" customHeight="false" outlineLevel="0" collapsed="false">
      <c r="A732" s="94" t="n">
        <v>12064000</v>
      </c>
      <c r="B732" s="223" t="n">
        <v>6</v>
      </c>
      <c r="C732" s="243" t="s">
        <v>409</v>
      </c>
      <c r="D732" s="185" t="n">
        <v>2004</v>
      </c>
      <c r="E732" s="195" t="n">
        <v>43</v>
      </c>
      <c r="F732" s="195" t="n">
        <v>56</v>
      </c>
      <c r="G732" s="187" t="n">
        <v>-13</v>
      </c>
      <c r="H732" s="195" t="n">
        <v>297</v>
      </c>
      <c r="I732" s="195" t="n">
        <v>335</v>
      </c>
      <c r="J732" s="187" t="n">
        <v>-38</v>
      </c>
      <c r="K732" s="188"/>
      <c r="L732" s="187" t="n">
        <v>-51</v>
      </c>
      <c r="M732" s="189" t="n">
        <v>6806</v>
      </c>
      <c r="N732" s="185" t="n">
        <v>2004</v>
      </c>
      <c r="O732" s="94" t="n">
        <v>12064000</v>
      </c>
      <c r="P732" s="244" t="n">
        <v>6</v>
      </c>
      <c r="Q732" s="102"/>
      <c r="R732" s="102"/>
    </row>
    <row r="733" customFormat="false" ht="11.25" hidden="false" customHeight="false" outlineLevel="0" collapsed="false">
      <c r="A733" s="94"/>
      <c r="B733" s="223"/>
      <c r="C733" s="243"/>
      <c r="D733" s="185"/>
      <c r="E733" s="195"/>
      <c r="F733" s="195"/>
      <c r="G733" s="187"/>
      <c r="H733" s="195"/>
      <c r="I733" s="195"/>
      <c r="J733" s="187"/>
      <c r="K733" s="188"/>
      <c r="L733" s="187"/>
      <c r="M733" s="189"/>
      <c r="N733" s="185"/>
      <c r="O733" s="94"/>
      <c r="P733" s="244"/>
      <c r="Q733" s="102"/>
      <c r="R733" s="102"/>
    </row>
    <row r="734" customFormat="false" ht="11.25" hidden="false" customHeight="false" outlineLevel="0" collapsed="false">
      <c r="A734" s="94" t="n">
        <v>12064000</v>
      </c>
      <c r="B734" s="223" t="n">
        <v>8</v>
      </c>
      <c r="C734" s="243" t="s">
        <v>410</v>
      </c>
      <c r="D734" s="185" t="n">
        <v>1992</v>
      </c>
      <c r="E734" s="195" t="n">
        <v>43</v>
      </c>
      <c r="F734" s="195" t="n">
        <v>92</v>
      </c>
      <c r="G734" s="187" t="n">
        <v>-49</v>
      </c>
      <c r="H734" s="195" t="n">
        <v>316</v>
      </c>
      <c r="I734" s="195" t="n">
        <v>277</v>
      </c>
      <c r="J734" s="187" t="n">
        <v>39</v>
      </c>
      <c r="K734" s="188"/>
      <c r="L734" s="187" t="n">
        <v>-10</v>
      </c>
      <c r="M734" s="189" t="n">
        <v>7688</v>
      </c>
      <c r="N734" s="185" t="n">
        <v>1992</v>
      </c>
      <c r="O734" s="94" t="n">
        <v>12064000</v>
      </c>
      <c r="P734" s="244" t="n">
        <v>8</v>
      </c>
      <c r="Q734" s="102"/>
      <c r="R734" s="102"/>
    </row>
    <row r="735" customFormat="false" ht="11.25" hidden="false" customHeight="false" outlineLevel="0" collapsed="false">
      <c r="A735" s="94" t="n">
        <v>12064000</v>
      </c>
      <c r="B735" s="223" t="n">
        <v>8</v>
      </c>
      <c r="C735" s="243" t="s">
        <v>410</v>
      </c>
      <c r="D735" s="185" t="n">
        <v>1993</v>
      </c>
      <c r="E735" s="195" t="n">
        <v>31</v>
      </c>
      <c r="F735" s="195" t="n">
        <v>90</v>
      </c>
      <c r="G735" s="187" t="n">
        <v>-59</v>
      </c>
      <c r="H735" s="195" t="n">
        <v>361</v>
      </c>
      <c r="I735" s="195" t="n">
        <v>349</v>
      </c>
      <c r="J735" s="187" t="n">
        <v>12</v>
      </c>
      <c r="K735" s="188"/>
      <c r="L735" s="187" t="n">
        <v>-47</v>
      </c>
      <c r="M735" s="189" t="n">
        <v>7641</v>
      </c>
      <c r="N735" s="185" t="n">
        <v>1993</v>
      </c>
      <c r="O735" s="94" t="n">
        <v>12064000</v>
      </c>
      <c r="P735" s="244" t="n">
        <v>8</v>
      </c>
      <c r="Q735" s="102"/>
      <c r="R735" s="102"/>
    </row>
    <row r="736" customFormat="false" ht="11.25" hidden="false" customHeight="false" outlineLevel="0" collapsed="false">
      <c r="A736" s="94" t="n">
        <v>12064000</v>
      </c>
      <c r="B736" s="223" t="n">
        <v>8</v>
      </c>
      <c r="C736" s="243" t="s">
        <v>410</v>
      </c>
      <c r="D736" s="185" t="n">
        <v>1994</v>
      </c>
      <c r="E736" s="195" t="n">
        <v>47</v>
      </c>
      <c r="F736" s="195" t="n">
        <v>65</v>
      </c>
      <c r="G736" s="187" t="n">
        <v>-18</v>
      </c>
      <c r="H736" s="195" t="n">
        <v>387</v>
      </c>
      <c r="I736" s="195" t="n">
        <v>317</v>
      </c>
      <c r="J736" s="187" t="n">
        <v>70</v>
      </c>
      <c r="K736" s="188"/>
      <c r="L736" s="187" t="n">
        <v>52</v>
      </c>
      <c r="M736" s="189" t="n">
        <v>7693</v>
      </c>
      <c r="N736" s="185" t="n">
        <v>1994</v>
      </c>
      <c r="O736" s="94" t="n">
        <v>12064000</v>
      </c>
      <c r="P736" s="244" t="n">
        <v>8</v>
      </c>
      <c r="Q736" s="102"/>
      <c r="R736" s="102"/>
    </row>
    <row r="737" customFormat="false" ht="11.25" hidden="false" customHeight="false" outlineLevel="0" collapsed="false">
      <c r="A737" s="94" t="n">
        <v>12064000</v>
      </c>
      <c r="B737" s="223" t="n">
        <v>8</v>
      </c>
      <c r="C737" s="243" t="s">
        <v>410</v>
      </c>
      <c r="D737" s="185" t="n">
        <v>1995</v>
      </c>
      <c r="E737" s="195" t="n">
        <v>43</v>
      </c>
      <c r="F737" s="195" t="n">
        <v>75</v>
      </c>
      <c r="G737" s="187" t="n">
        <v>-32</v>
      </c>
      <c r="H737" s="195" t="n">
        <v>596</v>
      </c>
      <c r="I737" s="195" t="n">
        <v>423</v>
      </c>
      <c r="J737" s="187" t="n">
        <v>173</v>
      </c>
      <c r="K737" s="188"/>
      <c r="L737" s="187" t="n">
        <v>141</v>
      </c>
      <c r="M737" s="189" t="n">
        <v>7834</v>
      </c>
      <c r="N737" s="185" t="n">
        <v>1995</v>
      </c>
      <c r="O737" s="94" t="n">
        <v>12064000</v>
      </c>
      <c r="P737" s="244" t="n">
        <v>8</v>
      </c>
      <c r="Q737" s="102"/>
      <c r="R737" s="102"/>
    </row>
    <row r="738" customFormat="false" ht="11.25" hidden="false" customHeight="false" outlineLevel="0" collapsed="false">
      <c r="A738" s="94" t="n">
        <v>12064000</v>
      </c>
      <c r="B738" s="223" t="n">
        <v>8</v>
      </c>
      <c r="C738" s="243" t="s">
        <v>410</v>
      </c>
      <c r="D738" s="185" t="n">
        <v>1996</v>
      </c>
      <c r="E738" s="195" t="n">
        <v>45</v>
      </c>
      <c r="F738" s="195" t="n">
        <v>85</v>
      </c>
      <c r="G738" s="187" t="n">
        <v>-40</v>
      </c>
      <c r="H738" s="195" t="n">
        <v>814</v>
      </c>
      <c r="I738" s="195" t="n">
        <v>441</v>
      </c>
      <c r="J738" s="187" t="n">
        <v>373</v>
      </c>
      <c r="K738" s="188"/>
      <c r="L738" s="187" t="n">
        <v>333</v>
      </c>
      <c r="M738" s="189" t="n">
        <v>8167</v>
      </c>
      <c r="N738" s="185" t="n">
        <v>1996</v>
      </c>
      <c r="O738" s="94" t="n">
        <v>12064000</v>
      </c>
      <c r="P738" s="244" t="n">
        <v>8</v>
      </c>
      <c r="Q738" s="102"/>
      <c r="R738" s="102"/>
    </row>
    <row r="739" customFormat="false" ht="11.25" hidden="false" customHeight="false" outlineLevel="0" collapsed="false">
      <c r="A739" s="94" t="n">
        <v>12064000</v>
      </c>
      <c r="B739" s="223" t="n">
        <v>8</v>
      </c>
      <c r="C739" s="243" t="s">
        <v>410</v>
      </c>
      <c r="D739" s="185" t="n">
        <v>1997</v>
      </c>
      <c r="E739" s="195" t="n">
        <v>53</v>
      </c>
      <c r="F739" s="195" t="n">
        <v>71</v>
      </c>
      <c r="G739" s="187" t="n">
        <v>-18</v>
      </c>
      <c r="H739" s="195" t="n">
        <v>803</v>
      </c>
      <c r="I739" s="195" t="n">
        <v>749</v>
      </c>
      <c r="J739" s="187" t="n">
        <v>54</v>
      </c>
      <c r="K739" s="188"/>
      <c r="L739" s="187" t="n">
        <v>36</v>
      </c>
      <c r="M739" s="189" t="n">
        <v>8203</v>
      </c>
      <c r="N739" s="185" t="n">
        <v>1997</v>
      </c>
      <c r="O739" s="94" t="n">
        <v>12064000</v>
      </c>
      <c r="P739" s="244" t="n">
        <v>8</v>
      </c>
      <c r="Q739" s="102"/>
      <c r="R739" s="102"/>
    </row>
    <row r="740" customFormat="false" ht="11.25" hidden="false" customHeight="false" outlineLevel="0" collapsed="false">
      <c r="A740" s="94" t="n">
        <v>12064000</v>
      </c>
      <c r="B740" s="223" t="n">
        <v>8</v>
      </c>
      <c r="C740" s="243" t="s">
        <v>410</v>
      </c>
      <c r="D740" s="185" t="n">
        <v>1998</v>
      </c>
      <c r="E740" s="195" t="n">
        <v>49</v>
      </c>
      <c r="F740" s="195" t="n">
        <v>73</v>
      </c>
      <c r="G740" s="187" t="n">
        <v>-24</v>
      </c>
      <c r="H740" s="195" t="n">
        <v>990</v>
      </c>
      <c r="I740" s="195" t="n">
        <v>603</v>
      </c>
      <c r="J740" s="187" t="n">
        <v>387</v>
      </c>
      <c r="K740" s="188"/>
      <c r="L740" s="187" t="n">
        <v>363</v>
      </c>
      <c r="M740" s="189" t="n">
        <v>8566</v>
      </c>
      <c r="N740" s="185" t="n">
        <v>1998</v>
      </c>
      <c r="O740" s="94" t="n">
        <v>12064000</v>
      </c>
      <c r="P740" s="244" t="n">
        <v>8</v>
      </c>
      <c r="Q740" s="102"/>
      <c r="R740" s="102"/>
    </row>
    <row r="741" customFormat="false" ht="11.25" hidden="false" customHeight="false" outlineLevel="0" collapsed="false">
      <c r="A741" s="94" t="n">
        <v>12064000</v>
      </c>
      <c r="B741" s="223" t="n">
        <v>8</v>
      </c>
      <c r="C741" s="243" t="s">
        <v>410</v>
      </c>
      <c r="D741" s="185" t="n">
        <v>1999</v>
      </c>
      <c r="E741" s="195" t="n">
        <v>57</v>
      </c>
      <c r="F741" s="195" t="n">
        <v>59</v>
      </c>
      <c r="G741" s="187" t="n">
        <v>-2</v>
      </c>
      <c r="H741" s="195" t="n">
        <v>670</v>
      </c>
      <c r="I741" s="195" t="n">
        <v>678</v>
      </c>
      <c r="J741" s="187" t="n">
        <v>-8</v>
      </c>
      <c r="K741" s="188"/>
      <c r="L741" s="187" t="n">
        <v>-10</v>
      </c>
      <c r="M741" s="189" t="n">
        <v>8556</v>
      </c>
      <c r="N741" s="185" t="n">
        <v>1999</v>
      </c>
      <c r="O741" s="94" t="n">
        <v>12064000</v>
      </c>
      <c r="P741" s="244" t="n">
        <v>8</v>
      </c>
      <c r="Q741" s="102"/>
      <c r="R741" s="102"/>
    </row>
    <row r="742" customFormat="false" ht="11.25" hidden="false" customHeight="false" outlineLevel="0" collapsed="false">
      <c r="A742" s="94" t="n">
        <v>12064000</v>
      </c>
      <c r="B742" s="223" t="n">
        <v>8</v>
      </c>
      <c r="C742" s="243" t="s">
        <v>410</v>
      </c>
      <c r="D742" s="185" t="n">
        <v>2000</v>
      </c>
      <c r="E742" s="195" t="n">
        <v>48</v>
      </c>
      <c r="F742" s="195" t="n">
        <v>73</v>
      </c>
      <c r="G742" s="187" t="n">
        <v>-25</v>
      </c>
      <c r="H742" s="195" t="n">
        <v>731</v>
      </c>
      <c r="I742" s="195" t="n">
        <v>552</v>
      </c>
      <c r="J742" s="187" t="n">
        <v>179</v>
      </c>
      <c r="K742" s="188"/>
      <c r="L742" s="187" t="n">
        <v>154</v>
      </c>
      <c r="M742" s="189" t="n">
        <v>8710</v>
      </c>
      <c r="N742" s="185" t="n">
        <v>2000</v>
      </c>
      <c r="O742" s="94" t="n">
        <v>12064000</v>
      </c>
      <c r="P742" s="244" t="n">
        <v>8</v>
      </c>
      <c r="Q742" s="102"/>
      <c r="R742" s="102"/>
    </row>
    <row r="743" customFormat="false" ht="11.25" hidden="false" customHeight="false" outlineLevel="0" collapsed="false">
      <c r="A743" s="94" t="n">
        <v>12064000</v>
      </c>
      <c r="B743" s="223" t="n">
        <v>8</v>
      </c>
      <c r="C743" s="243" t="s">
        <v>410</v>
      </c>
      <c r="D743" s="185" t="n">
        <v>2001</v>
      </c>
      <c r="E743" s="195" t="n">
        <v>60</v>
      </c>
      <c r="F743" s="195" t="n">
        <v>64</v>
      </c>
      <c r="G743" s="187" t="n">
        <v>-4</v>
      </c>
      <c r="H743" s="195" t="n">
        <v>657</v>
      </c>
      <c r="I743" s="195" t="n">
        <v>552</v>
      </c>
      <c r="J743" s="187" t="n">
        <v>105</v>
      </c>
      <c r="K743" s="188"/>
      <c r="L743" s="187" t="n">
        <v>101</v>
      </c>
      <c r="M743" s="189" t="n">
        <v>8811</v>
      </c>
      <c r="N743" s="185" t="n">
        <v>2001</v>
      </c>
      <c r="O743" s="94" t="n">
        <v>12064000</v>
      </c>
      <c r="P743" s="244" t="n">
        <v>8</v>
      </c>
      <c r="Q743" s="102"/>
      <c r="R743" s="102"/>
    </row>
    <row r="744" customFormat="false" ht="11.25" hidden="false" customHeight="false" outlineLevel="0" collapsed="false">
      <c r="A744" s="94" t="n">
        <v>12064000</v>
      </c>
      <c r="B744" s="223" t="n">
        <v>8</v>
      </c>
      <c r="C744" s="243" t="s">
        <v>410</v>
      </c>
      <c r="D744" s="185" t="n">
        <v>2002</v>
      </c>
      <c r="E744" s="195" t="n">
        <v>40</v>
      </c>
      <c r="F744" s="195" t="n">
        <v>74</v>
      </c>
      <c r="G744" s="187" t="n">
        <v>-34</v>
      </c>
      <c r="H744" s="195" t="n">
        <v>771</v>
      </c>
      <c r="I744" s="195" t="n">
        <v>549</v>
      </c>
      <c r="J744" s="187" t="n">
        <v>222</v>
      </c>
      <c r="K744" s="188"/>
      <c r="L744" s="187" t="n">
        <v>188</v>
      </c>
      <c r="M744" s="189" t="n">
        <v>8999</v>
      </c>
      <c r="N744" s="185" t="n">
        <v>2002</v>
      </c>
      <c r="O744" s="94" t="n">
        <v>12064000</v>
      </c>
      <c r="P744" s="244" t="n">
        <v>8</v>
      </c>
      <c r="Q744" s="102"/>
      <c r="R744" s="102"/>
    </row>
    <row r="745" customFormat="false" ht="11.25" hidden="false" customHeight="false" outlineLevel="0" collapsed="false">
      <c r="A745" s="94" t="n">
        <v>12064000</v>
      </c>
      <c r="B745" s="223" t="n">
        <v>8</v>
      </c>
      <c r="C745" s="243" t="s">
        <v>410</v>
      </c>
      <c r="D745" s="185" t="n">
        <v>2003</v>
      </c>
      <c r="E745" s="195" t="n">
        <v>47</v>
      </c>
      <c r="F745" s="195" t="n">
        <v>64</v>
      </c>
      <c r="G745" s="187" t="n">
        <v>-17</v>
      </c>
      <c r="H745" s="195" t="n">
        <v>922</v>
      </c>
      <c r="I745" s="195" t="n">
        <v>559</v>
      </c>
      <c r="J745" s="187" t="n">
        <v>363</v>
      </c>
      <c r="K745" s="188"/>
      <c r="L745" s="187" t="n">
        <v>346</v>
      </c>
      <c r="M745" s="189" t="n">
        <v>9345</v>
      </c>
      <c r="N745" s="185" t="n">
        <v>2003</v>
      </c>
      <c r="O745" s="94" t="n">
        <v>12064000</v>
      </c>
      <c r="P745" s="244" t="n">
        <v>8</v>
      </c>
      <c r="Q745" s="102"/>
      <c r="R745" s="102"/>
    </row>
    <row r="746" customFormat="false" ht="11.25" hidden="false" customHeight="false" outlineLevel="0" collapsed="false">
      <c r="A746" s="94" t="n">
        <v>12064000</v>
      </c>
      <c r="B746" s="223" t="n">
        <v>8</v>
      </c>
      <c r="C746" s="243" t="s">
        <v>410</v>
      </c>
      <c r="D746" s="185" t="n">
        <v>2004</v>
      </c>
      <c r="E746" s="195" t="n">
        <v>48</v>
      </c>
      <c r="F746" s="195" t="n">
        <v>86</v>
      </c>
      <c r="G746" s="187" t="n">
        <v>-38</v>
      </c>
      <c r="H746" s="195" t="n">
        <v>566</v>
      </c>
      <c r="I746" s="195" t="n">
        <v>488</v>
      </c>
      <c r="J746" s="187" t="n">
        <v>78</v>
      </c>
      <c r="K746" s="188"/>
      <c r="L746" s="187" t="n">
        <v>40</v>
      </c>
      <c r="M746" s="189" t="n">
        <v>9385</v>
      </c>
      <c r="N746" s="185" t="n">
        <v>2004</v>
      </c>
      <c r="O746" s="94" t="n">
        <v>12064000</v>
      </c>
      <c r="P746" s="244" t="n">
        <v>8</v>
      </c>
      <c r="Q746" s="102"/>
      <c r="R746" s="102"/>
    </row>
    <row r="747" customFormat="false" ht="11.25" hidden="false" customHeight="false" outlineLevel="0" collapsed="false">
      <c r="A747" s="94"/>
      <c r="B747" s="223"/>
      <c r="C747" s="243"/>
      <c r="D747" s="185"/>
      <c r="E747" s="195"/>
      <c r="F747" s="195"/>
      <c r="G747" s="187"/>
      <c r="H747" s="195"/>
      <c r="I747" s="195"/>
      <c r="J747" s="187"/>
      <c r="K747" s="188"/>
      <c r="L747" s="187"/>
      <c r="M747" s="189"/>
      <c r="N747" s="185"/>
      <c r="O747" s="94"/>
      <c r="P747" s="244"/>
      <c r="Q747" s="102"/>
      <c r="R747" s="102"/>
    </row>
    <row r="748" customFormat="false" ht="11.25" hidden="false" customHeight="false" outlineLevel="0" collapsed="false">
      <c r="A748" s="94" t="n">
        <v>12064000</v>
      </c>
      <c r="B748" s="223" t="n">
        <v>10</v>
      </c>
      <c r="C748" s="243" t="s">
        <v>411</v>
      </c>
      <c r="D748" s="185" t="n">
        <v>1992</v>
      </c>
      <c r="E748" s="195" t="n">
        <v>28</v>
      </c>
      <c r="F748" s="195" t="n">
        <v>59</v>
      </c>
      <c r="G748" s="187" t="n">
        <v>-31</v>
      </c>
      <c r="H748" s="195" t="n">
        <v>154</v>
      </c>
      <c r="I748" s="195" t="n">
        <v>251</v>
      </c>
      <c r="J748" s="187" t="n">
        <v>-97</v>
      </c>
      <c r="K748" s="188"/>
      <c r="L748" s="187" t="n">
        <v>-128</v>
      </c>
      <c r="M748" s="189" t="n">
        <v>6545</v>
      </c>
      <c r="N748" s="185" t="n">
        <v>1992</v>
      </c>
      <c r="O748" s="94" t="n">
        <v>12064000</v>
      </c>
      <c r="P748" s="244" t="n">
        <v>10</v>
      </c>
      <c r="Q748" s="102"/>
      <c r="R748" s="102"/>
    </row>
    <row r="749" customFormat="false" ht="11.25" hidden="false" customHeight="false" outlineLevel="0" collapsed="false">
      <c r="A749" s="94" t="n">
        <v>12064000</v>
      </c>
      <c r="B749" s="223" t="n">
        <v>10</v>
      </c>
      <c r="C749" s="243" t="s">
        <v>411</v>
      </c>
      <c r="D749" s="185" t="n">
        <v>1993</v>
      </c>
      <c r="E749" s="195" t="n">
        <v>33</v>
      </c>
      <c r="F749" s="195" t="n">
        <v>57</v>
      </c>
      <c r="G749" s="187" t="n">
        <v>-24</v>
      </c>
      <c r="H749" s="195" t="n">
        <v>391</v>
      </c>
      <c r="I749" s="195" t="n">
        <v>508</v>
      </c>
      <c r="J749" s="187" t="n">
        <v>-117</v>
      </c>
      <c r="K749" s="188"/>
      <c r="L749" s="187" t="n">
        <v>-141</v>
      </c>
      <c r="M749" s="189" t="n">
        <v>6404</v>
      </c>
      <c r="N749" s="185" t="n">
        <v>1993</v>
      </c>
      <c r="O749" s="94" t="n">
        <v>12064000</v>
      </c>
      <c r="P749" s="244" t="n">
        <v>10</v>
      </c>
      <c r="Q749" s="102"/>
      <c r="R749" s="102"/>
    </row>
    <row r="750" customFormat="false" ht="11.25" hidden="false" customHeight="false" outlineLevel="0" collapsed="false">
      <c r="A750" s="94" t="n">
        <v>12064000</v>
      </c>
      <c r="B750" s="223" t="n">
        <v>10</v>
      </c>
      <c r="C750" s="243" t="s">
        <v>411</v>
      </c>
      <c r="D750" s="185" t="n">
        <v>1994</v>
      </c>
      <c r="E750" s="195" t="n">
        <v>25</v>
      </c>
      <c r="F750" s="195" t="n">
        <v>44</v>
      </c>
      <c r="G750" s="187" t="n">
        <v>-19</v>
      </c>
      <c r="H750" s="195" t="n">
        <v>386</v>
      </c>
      <c r="I750" s="195" t="n">
        <v>381</v>
      </c>
      <c r="J750" s="187" t="n">
        <v>5</v>
      </c>
      <c r="K750" s="188"/>
      <c r="L750" s="187" t="n">
        <v>-14</v>
      </c>
      <c r="M750" s="189" t="n">
        <v>6390</v>
      </c>
      <c r="N750" s="185" t="n">
        <v>1994</v>
      </c>
      <c r="O750" s="94" t="n">
        <v>12064000</v>
      </c>
      <c r="P750" s="244" t="n">
        <v>10</v>
      </c>
      <c r="Q750" s="102"/>
      <c r="R750" s="102"/>
    </row>
    <row r="751" customFormat="false" ht="11.25" hidden="false" customHeight="false" outlineLevel="0" collapsed="false">
      <c r="A751" s="94" t="n">
        <v>12064000</v>
      </c>
      <c r="B751" s="223" t="n">
        <v>10</v>
      </c>
      <c r="C751" s="243" t="s">
        <v>411</v>
      </c>
      <c r="D751" s="185" t="n">
        <v>1995</v>
      </c>
      <c r="E751" s="195" t="n">
        <v>54</v>
      </c>
      <c r="F751" s="195" t="n">
        <v>51</v>
      </c>
      <c r="G751" s="187" t="n">
        <v>3</v>
      </c>
      <c r="H751" s="195" t="n">
        <v>405</v>
      </c>
      <c r="I751" s="195" t="n">
        <v>510</v>
      </c>
      <c r="J751" s="187" t="n">
        <v>-105</v>
      </c>
      <c r="K751" s="188"/>
      <c r="L751" s="187" t="n">
        <v>-102</v>
      </c>
      <c r="M751" s="189" t="n">
        <v>6288</v>
      </c>
      <c r="N751" s="185" t="n">
        <v>1995</v>
      </c>
      <c r="O751" s="94" t="n">
        <v>12064000</v>
      </c>
      <c r="P751" s="244" t="n">
        <v>10</v>
      </c>
      <c r="Q751" s="102"/>
      <c r="R751" s="102"/>
    </row>
    <row r="752" customFormat="false" ht="11.25" hidden="false" customHeight="false" outlineLevel="0" collapsed="false">
      <c r="A752" s="94" t="n">
        <v>12064000</v>
      </c>
      <c r="B752" s="223" t="n">
        <v>10</v>
      </c>
      <c r="C752" s="243" t="s">
        <v>411</v>
      </c>
      <c r="D752" s="185" t="n">
        <v>1996</v>
      </c>
      <c r="E752" s="195" t="n">
        <v>47</v>
      </c>
      <c r="F752" s="195" t="n">
        <v>59</v>
      </c>
      <c r="G752" s="187" t="n">
        <v>-12</v>
      </c>
      <c r="H752" s="195" t="n">
        <v>394</v>
      </c>
      <c r="I752" s="195" t="n">
        <v>463</v>
      </c>
      <c r="J752" s="187" t="n">
        <v>-69</v>
      </c>
      <c r="K752" s="188"/>
      <c r="L752" s="187" t="n">
        <v>-81</v>
      </c>
      <c r="M752" s="189" t="n">
        <v>6207</v>
      </c>
      <c r="N752" s="185" t="n">
        <v>1996</v>
      </c>
      <c r="O752" s="94" t="n">
        <v>12064000</v>
      </c>
      <c r="P752" s="244" t="n">
        <v>10</v>
      </c>
      <c r="Q752" s="102"/>
      <c r="R752" s="102"/>
    </row>
    <row r="753" customFormat="false" ht="11.25" hidden="false" customHeight="false" outlineLevel="0" collapsed="false">
      <c r="A753" s="94" t="n">
        <v>12064000</v>
      </c>
      <c r="B753" s="223" t="n">
        <v>10</v>
      </c>
      <c r="C753" s="243" t="s">
        <v>411</v>
      </c>
      <c r="D753" s="185" t="n">
        <v>1997</v>
      </c>
      <c r="E753" s="195" t="n">
        <v>50</v>
      </c>
      <c r="F753" s="195" t="n">
        <v>47</v>
      </c>
      <c r="G753" s="187" t="n">
        <v>3</v>
      </c>
      <c r="H753" s="195" t="n">
        <v>422</v>
      </c>
      <c r="I753" s="195" t="n">
        <v>654</v>
      </c>
      <c r="J753" s="187" t="n">
        <v>-232</v>
      </c>
      <c r="K753" s="188"/>
      <c r="L753" s="187" t="n">
        <v>-229</v>
      </c>
      <c r="M753" s="189" t="n">
        <v>5978</v>
      </c>
      <c r="N753" s="185" t="n">
        <v>1997</v>
      </c>
      <c r="O753" s="94" t="n">
        <v>12064000</v>
      </c>
      <c r="P753" s="244" t="n">
        <v>10</v>
      </c>
      <c r="Q753" s="102"/>
      <c r="R753" s="102"/>
    </row>
    <row r="754" customFormat="false" ht="11.25" hidden="false" customHeight="false" outlineLevel="0" collapsed="false">
      <c r="A754" s="94" t="n">
        <v>12064000</v>
      </c>
      <c r="B754" s="223" t="n">
        <v>10</v>
      </c>
      <c r="C754" s="243" t="s">
        <v>411</v>
      </c>
      <c r="D754" s="185" t="n">
        <v>1998</v>
      </c>
      <c r="E754" s="195" t="n">
        <v>53</v>
      </c>
      <c r="F754" s="195" t="n">
        <v>41</v>
      </c>
      <c r="G754" s="187" t="n">
        <v>12</v>
      </c>
      <c r="H754" s="195" t="n">
        <v>286</v>
      </c>
      <c r="I754" s="195" t="n">
        <v>491</v>
      </c>
      <c r="J754" s="187" t="n">
        <v>-205</v>
      </c>
      <c r="K754" s="188"/>
      <c r="L754" s="187" t="n">
        <v>-193</v>
      </c>
      <c r="M754" s="189" t="n">
        <v>5785</v>
      </c>
      <c r="N754" s="185" t="n">
        <v>1998</v>
      </c>
      <c r="O754" s="94" t="n">
        <v>12064000</v>
      </c>
      <c r="P754" s="244" t="n">
        <v>10</v>
      </c>
      <c r="Q754" s="102"/>
      <c r="R754" s="102"/>
    </row>
    <row r="755" customFormat="false" ht="11.25" hidden="false" customHeight="false" outlineLevel="0" collapsed="false">
      <c r="A755" s="94" t="n">
        <v>12064000</v>
      </c>
      <c r="B755" s="223" t="n">
        <v>10</v>
      </c>
      <c r="C755" s="243" t="s">
        <v>411</v>
      </c>
      <c r="D755" s="185" t="n">
        <v>1999</v>
      </c>
      <c r="E755" s="195" t="n">
        <v>39</v>
      </c>
      <c r="F755" s="195" t="n">
        <v>47</v>
      </c>
      <c r="G755" s="187" t="n">
        <v>-8</v>
      </c>
      <c r="H755" s="195" t="n">
        <v>306</v>
      </c>
      <c r="I755" s="195" t="n">
        <v>535</v>
      </c>
      <c r="J755" s="187" t="n">
        <v>-229</v>
      </c>
      <c r="K755" s="188"/>
      <c r="L755" s="187" t="n">
        <v>-237</v>
      </c>
      <c r="M755" s="189" t="n">
        <v>5548</v>
      </c>
      <c r="N755" s="185" t="n">
        <v>1999</v>
      </c>
      <c r="O755" s="94" t="n">
        <v>12064000</v>
      </c>
      <c r="P755" s="244" t="n">
        <v>10</v>
      </c>
      <c r="Q755" s="102"/>
      <c r="R755" s="102"/>
    </row>
    <row r="756" customFormat="false" ht="11.25" hidden="false" customHeight="false" outlineLevel="0" collapsed="false">
      <c r="A756" s="94" t="n">
        <v>12064000</v>
      </c>
      <c r="B756" s="223" t="n">
        <v>10</v>
      </c>
      <c r="C756" s="243" t="s">
        <v>411</v>
      </c>
      <c r="D756" s="185" t="n">
        <v>2000</v>
      </c>
      <c r="E756" s="195" t="n">
        <v>34</v>
      </c>
      <c r="F756" s="195" t="n">
        <v>37</v>
      </c>
      <c r="G756" s="187" t="n">
        <v>-3</v>
      </c>
      <c r="H756" s="195" t="n">
        <v>231</v>
      </c>
      <c r="I756" s="195" t="n">
        <v>462</v>
      </c>
      <c r="J756" s="187" t="n">
        <v>-231</v>
      </c>
      <c r="K756" s="188"/>
      <c r="L756" s="187" t="n">
        <v>-234</v>
      </c>
      <c r="M756" s="189" t="n">
        <v>5314</v>
      </c>
      <c r="N756" s="185" t="n">
        <v>2000</v>
      </c>
      <c r="O756" s="94" t="n">
        <v>12064000</v>
      </c>
      <c r="P756" s="244" t="n">
        <v>10</v>
      </c>
      <c r="Q756" s="102"/>
      <c r="R756" s="102"/>
    </row>
    <row r="757" customFormat="false" ht="11.25" hidden="false" customHeight="false" outlineLevel="0" collapsed="false">
      <c r="A757" s="94" t="n">
        <v>12064000</v>
      </c>
      <c r="B757" s="223" t="n">
        <v>10</v>
      </c>
      <c r="C757" s="243" t="s">
        <v>411</v>
      </c>
      <c r="D757" s="185" t="n">
        <v>2001</v>
      </c>
      <c r="E757" s="195" t="n">
        <v>31</v>
      </c>
      <c r="F757" s="195" t="n">
        <v>38</v>
      </c>
      <c r="G757" s="187" t="n">
        <v>-7</v>
      </c>
      <c r="H757" s="195" t="n">
        <v>371</v>
      </c>
      <c r="I757" s="195" t="n">
        <v>439</v>
      </c>
      <c r="J757" s="187" t="n">
        <v>-68</v>
      </c>
      <c r="K757" s="188"/>
      <c r="L757" s="187" t="n">
        <v>-75</v>
      </c>
      <c r="M757" s="189" t="n">
        <v>5239</v>
      </c>
      <c r="N757" s="185" t="n">
        <v>2001</v>
      </c>
      <c r="O757" s="94" t="n">
        <v>12064000</v>
      </c>
      <c r="P757" s="244" t="n">
        <v>10</v>
      </c>
      <c r="Q757" s="102"/>
      <c r="R757" s="102"/>
    </row>
    <row r="758" customFormat="false" ht="11.25" hidden="false" customHeight="false" outlineLevel="0" collapsed="false">
      <c r="A758" s="94" t="n">
        <v>12064000</v>
      </c>
      <c r="B758" s="223" t="n">
        <v>10</v>
      </c>
      <c r="C758" s="243" t="s">
        <v>411</v>
      </c>
      <c r="D758" s="185" t="n">
        <v>2002</v>
      </c>
      <c r="E758" s="195" t="n">
        <v>44</v>
      </c>
      <c r="F758" s="195" t="n">
        <v>43</v>
      </c>
      <c r="G758" s="187" t="n">
        <v>1</v>
      </c>
      <c r="H758" s="195" t="n">
        <v>402</v>
      </c>
      <c r="I758" s="195" t="n">
        <v>412</v>
      </c>
      <c r="J758" s="187" t="n">
        <v>-10</v>
      </c>
      <c r="K758" s="188"/>
      <c r="L758" s="187" t="n">
        <v>-9</v>
      </c>
      <c r="M758" s="189" t="n">
        <v>5230</v>
      </c>
      <c r="N758" s="185" t="n">
        <v>2002</v>
      </c>
      <c r="O758" s="94" t="n">
        <v>12064000</v>
      </c>
      <c r="P758" s="244" t="n">
        <v>10</v>
      </c>
      <c r="Q758" s="102"/>
      <c r="R758" s="102"/>
    </row>
    <row r="759" customFormat="false" ht="11.25" hidden="false" customHeight="false" outlineLevel="0" collapsed="false">
      <c r="A759" s="94" t="n">
        <v>12064000</v>
      </c>
      <c r="B759" s="223" t="n">
        <v>10</v>
      </c>
      <c r="C759" s="243" t="s">
        <v>411</v>
      </c>
      <c r="D759" s="185" t="n">
        <v>2003</v>
      </c>
      <c r="E759" s="195" t="n">
        <v>40</v>
      </c>
      <c r="F759" s="195" t="n">
        <v>55</v>
      </c>
      <c r="G759" s="187" t="n">
        <v>-15</v>
      </c>
      <c r="H759" s="195" t="n">
        <v>259</v>
      </c>
      <c r="I759" s="195" t="n">
        <v>338</v>
      </c>
      <c r="J759" s="187" t="n">
        <v>-79</v>
      </c>
      <c r="K759" s="188"/>
      <c r="L759" s="187" t="n">
        <v>-94</v>
      </c>
      <c r="M759" s="189" t="n">
        <v>5136</v>
      </c>
      <c r="N759" s="185" t="n">
        <v>2003</v>
      </c>
      <c r="O759" s="94" t="n">
        <v>12064000</v>
      </c>
      <c r="P759" s="244" t="n">
        <v>10</v>
      </c>
      <c r="Q759" s="102"/>
      <c r="R759" s="102"/>
    </row>
    <row r="760" customFormat="false" ht="11.25" hidden="false" customHeight="false" outlineLevel="0" collapsed="false">
      <c r="A760" s="94" t="n">
        <v>12064000</v>
      </c>
      <c r="B760" s="223" t="n">
        <v>10</v>
      </c>
      <c r="C760" s="243" t="s">
        <v>411</v>
      </c>
      <c r="D760" s="185" t="n">
        <v>2004</v>
      </c>
      <c r="E760" s="195" t="n">
        <v>33</v>
      </c>
      <c r="F760" s="195" t="n">
        <v>49</v>
      </c>
      <c r="G760" s="187" t="n">
        <v>-16</v>
      </c>
      <c r="H760" s="195" t="n">
        <v>307</v>
      </c>
      <c r="I760" s="195" t="n">
        <v>318</v>
      </c>
      <c r="J760" s="187" t="n">
        <v>-11</v>
      </c>
      <c r="K760" s="188"/>
      <c r="L760" s="187" t="n">
        <v>-27</v>
      </c>
      <c r="M760" s="189" t="n">
        <v>5109</v>
      </c>
      <c r="N760" s="185" t="n">
        <v>2004</v>
      </c>
      <c r="O760" s="94" t="n">
        <v>12064000</v>
      </c>
      <c r="P760" s="244" t="n">
        <v>10</v>
      </c>
      <c r="Q760" s="102"/>
      <c r="R760" s="102"/>
    </row>
    <row r="761" customFormat="false" ht="11.25" hidden="false" customHeight="false" outlineLevel="0" collapsed="false">
      <c r="A761" s="94"/>
      <c r="B761" s="223"/>
      <c r="C761" s="243"/>
      <c r="D761" s="185"/>
      <c r="E761" s="195"/>
      <c r="F761" s="195"/>
      <c r="G761" s="187"/>
      <c r="H761" s="195"/>
      <c r="I761" s="195"/>
      <c r="J761" s="187"/>
      <c r="K761" s="188"/>
      <c r="L761" s="187"/>
      <c r="M761" s="189"/>
      <c r="N761" s="185"/>
      <c r="O761" s="94"/>
      <c r="P761" s="244"/>
      <c r="Q761" s="102"/>
      <c r="R761" s="102"/>
    </row>
    <row r="762" customFormat="false" ht="11.25" hidden="false" customHeight="false" outlineLevel="0" collapsed="false">
      <c r="A762" s="94" t="n">
        <v>12064000</v>
      </c>
      <c r="B762" s="223" t="n">
        <v>12</v>
      </c>
      <c r="C762" s="243" t="s">
        <v>412</v>
      </c>
      <c r="D762" s="185" t="n">
        <v>1992</v>
      </c>
      <c r="E762" s="195" t="n">
        <v>34</v>
      </c>
      <c r="F762" s="195" t="n">
        <v>66</v>
      </c>
      <c r="G762" s="187" t="n">
        <v>-32</v>
      </c>
      <c r="H762" s="195" t="n">
        <v>1067</v>
      </c>
      <c r="I762" s="195" t="n">
        <v>309</v>
      </c>
      <c r="J762" s="187" t="n">
        <v>758</v>
      </c>
      <c r="K762" s="188"/>
      <c r="L762" s="187" t="n">
        <v>726</v>
      </c>
      <c r="M762" s="189" t="n">
        <v>5915</v>
      </c>
      <c r="N762" s="185" t="n">
        <v>1992</v>
      </c>
      <c r="O762" s="94" t="n">
        <v>12064000</v>
      </c>
      <c r="P762" s="244" t="n">
        <v>12</v>
      </c>
      <c r="Q762" s="102"/>
      <c r="R762" s="102"/>
    </row>
    <row r="763" customFormat="false" ht="11.25" hidden="false" customHeight="false" outlineLevel="0" collapsed="false">
      <c r="A763" s="94" t="n">
        <v>12064000</v>
      </c>
      <c r="B763" s="223" t="n">
        <v>12</v>
      </c>
      <c r="C763" s="243" t="s">
        <v>412</v>
      </c>
      <c r="D763" s="185" t="n">
        <v>1993</v>
      </c>
      <c r="E763" s="195" t="n">
        <v>34</v>
      </c>
      <c r="F763" s="195" t="n">
        <v>81</v>
      </c>
      <c r="G763" s="187" t="n">
        <v>-47</v>
      </c>
      <c r="H763" s="195" t="n">
        <v>697</v>
      </c>
      <c r="I763" s="195" t="n">
        <v>890</v>
      </c>
      <c r="J763" s="187" t="n">
        <v>-193</v>
      </c>
      <c r="K763" s="188"/>
      <c r="L763" s="187" t="n">
        <v>-240</v>
      </c>
      <c r="M763" s="189" t="n">
        <v>5675</v>
      </c>
      <c r="N763" s="185" t="n">
        <v>1993</v>
      </c>
      <c r="O763" s="94" t="n">
        <v>12064000</v>
      </c>
      <c r="P763" s="244" t="n">
        <v>12</v>
      </c>
      <c r="Q763" s="102"/>
      <c r="R763" s="102"/>
    </row>
    <row r="764" customFormat="false" ht="11.25" hidden="false" customHeight="false" outlineLevel="0" collapsed="false">
      <c r="A764" s="94" t="n">
        <v>12064000</v>
      </c>
      <c r="B764" s="223" t="n">
        <v>12</v>
      </c>
      <c r="C764" s="243" t="s">
        <v>412</v>
      </c>
      <c r="D764" s="185" t="n">
        <v>1994</v>
      </c>
      <c r="E764" s="195" t="n">
        <v>42</v>
      </c>
      <c r="F764" s="195" t="n">
        <v>85</v>
      </c>
      <c r="G764" s="187" t="n">
        <v>-43</v>
      </c>
      <c r="H764" s="195" t="n">
        <v>675</v>
      </c>
      <c r="I764" s="195" t="n">
        <v>633</v>
      </c>
      <c r="J764" s="187" t="n">
        <v>42</v>
      </c>
      <c r="K764" s="188"/>
      <c r="L764" s="187" t="n">
        <v>-1</v>
      </c>
      <c r="M764" s="189" t="n">
        <v>5674</v>
      </c>
      <c r="N764" s="185" t="n">
        <v>1994</v>
      </c>
      <c r="O764" s="94" t="n">
        <v>12064000</v>
      </c>
      <c r="P764" s="244" t="n">
        <v>12</v>
      </c>
      <c r="Q764" s="102"/>
      <c r="R764" s="102"/>
    </row>
    <row r="765" customFormat="false" ht="11.25" hidden="false" customHeight="false" outlineLevel="0" collapsed="false">
      <c r="A765" s="94" t="n">
        <v>12064000</v>
      </c>
      <c r="B765" s="223" t="n">
        <v>12</v>
      </c>
      <c r="C765" s="243" t="s">
        <v>412</v>
      </c>
      <c r="D765" s="185" t="n">
        <v>1995</v>
      </c>
      <c r="E765" s="195" t="n">
        <v>41</v>
      </c>
      <c r="F765" s="195" t="n">
        <v>74</v>
      </c>
      <c r="G765" s="187" t="n">
        <v>-33</v>
      </c>
      <c r="H765" s="195" t="n">
        <v>424</v>
      </c>
      <c r="I765" s="195" t="n">
        <v>517</v>
      </c>
      <c r="J765" s="187" t="n">
        <v>-93</v>
      </c>
      <c r="K765" s="188"/>
      <c r="L765" s="187" t="n">
        <v>-126</v>
      </c>
      <c r="M765" s="189" t="n">
        <v>5548</v>
      </c>
      <c r="N765" s="185" t="n">
        <v>1995</v>
      </c>
      <c r="O765" s="94" t="n">
        <v>12064000</v>
      </c>
      <c r="P765" s="244" t="n">
        <v>12</v>
      </c>
      <c r="Q765" s="102"/>
      <c r="R765" s="102"/>
    </row>
    <row r="766" customFormat="false" ht="11.25" hidden="false" customHeight="false" outlineLevel="0" collapsed="false">
      <c r="A766" s="94" t="n">
        <v>12064000</v>
      </c>
      <c r="B766" s="223" t="n">
        <v>12</v>
      </c>
      <c r="C766" s="243" t="s">
        <v>412</v>
      </c>
      <c r="D766" s="185" t="n">
        <v>1996</v>
      </c>
      <c r="E766" s="195" t="n">
        <v>37</v>
      </c>
      <c r="F766" s="195" t="n">
        <v>59</v>
      </c>
      <c r="G766" s="187" t="n">
        <v>-22</v>
      </c>
      <c r="H766" s="195" t="n">
        <v>455</v>
      </c>
      <c r="I766" s="195" t="n">
        <v>667</v>
      </c>
      <c r="J766" s="187" t="n">
        <v>-212</v>
      </c>
      <c r="K766" s="188"/>
      <c r="L766" s="187" t="n">
        <v>-234</v>
      </c>
      <c r="M766" s="189" t="n">
        <v>5314</v>
      </c>
      <c r="N766" s="185" t="n">
        <v>1996</v>
      </c>
      <c r="O766" s="94" t="n">
        <v>12064000</v>
      </c>
      <c r="P766" s="244" t="n">
        <v>12</v>
      </c>
      <c r="Q766" s="102"/>
      <c r="R766" s="102"/>
    </row>
    <row r="767" customFormat="false" ht="11.25" hidden="false" customHeight="false" outlineLevel="0" collapsed="false">
      <c r="A767" s="94" t="n">
        <v>12064000</v>
      </c>
      <c r="B767" s="223" t="n">
        <v>12</v>
      </c>
      <c r="C767" s="243" t="s">
        <v>412</v>
      </c>
      <c r="D767" s="185" t="n">
        <v>1997</v>
      </c>
      <c r="E767" s="195" t="n">
        <v>35</v>
      </c>
      <c r="F767" s="195" t="n">
        <v>49</v>
      </c>
      <c r="G767" s="187" t="n">
        <v>-14</v>
      </c>
      <c r="H767" s="195" t="n">
        <v>576</v>
      </c>
      <c r="I767" s="195" t="n">
        <v>421</v>
      </c>
      <c r="J767" s="187" t="n">
        <v>155</v>
      </c>
      <c r="K767" s="188"/>
      <c r="L767" s="187" t="n">
        <v>141</v>
      </c>
      <c r="M767" s="189" t="n">
        <v>5455</v>
      </c>
      <c r="N767" s="185" t="n">
        <v>1997</v>
      </c>
      <c r="O767" s="94" t="n">
        <v>12064000</v>
      </c>
      <c r="P767" s="244" t="n">
        <v>12</v>
      </c>
      <c r="Q767" s="102"/>
      <c r="R767" s="102"/>
    </row>
    <row r="768" customFormat="false" ht="11.25" hidden="false" customHeight="false" outlineLevel="0" collapsed="false">
      <c r="A768" s="94" t="n">
        <v>12064000</v>
      </c>
      <c r="B768" s="223" t="n">
        <v>12</v>
      </c>
      <c r="C768" s="243" t="s">
        <v>412</v>
      </c>
      <c r="D768" s="185" t="n">
        <v>1998</v>
      </c>
      <c r="E768" s="195" t="n">
        <v>37</v>
      </c>
      <c r="F768" s="195" t="n">
        <v>55</v>
      </c>
      <c r="G768" s="187" t="n">
        <v>-18</v>
      </c>
      <c r="H768" s="195" t="n">
        <v>524</v>
      </c>
      <c r="I768" s="195" t="n">
        <v>410</v>
      </c>
      <c r="J768" s="187" t="n">
        <v>114</v>
      </c>
      <c r="K768" s="188"/>
      <c r="L768" s="187" t="n">
        <v>96</v>
      </c>
      <c r="M768" s="189" t="n">
        <v>5551</v>
      </c>
      <c r="N768" s="185" t="n">
        <v>1998</v>
      </c>
      <c r="O768" s="94" t="n">
        <v>12064000</v>
      </c>
      <c r="P768" s="244" t="n">
        <v>12</v>
      </c>
      <c r="Q768" s="102"/>
      <c r="R768" s="102"/>
    </row>
    <row r="769" customFormat="false" ht="11.25" hidden="false" customHeight="false" outlineLevel="0" collapsed="false">
      <c r="A769" s="94" t="n">
        <v>12064000</v>
      </c>
      <c r="B769" s="223" t="n">
        <v>12</v>
      </c>
      <c r="C769" s="243" t="s">
        <v>412</v>
      </c>
      <c r="D769" s="185" t="n">
        <v>1999</v>
      </c>
      <c r="E769" s="195" t="n">
        <v>35</v>
      </c>
      <c r="F769" s="195" t="n">
        <v>55</v>
      </c>
      <c r="G769" s="187" t="n">
        <v>-20</v>
      </c>
      <c r="H769" s="195" t="n">
        <v>529</v>
      </c>
      <c r="I769" s="195" t="n">
        <v>435</v>
      </c>
      <c r="J769" s="187" t="n">
        <v>94</v>
      </c>
      <c r="K769" s="188"/>
      <c r="L769" s="187" t="n">
        <v>74</v>
      </c>
      <c r="M769" s="189" t="n">
        <v>5625</v>
      </c>
      <c r="N769" s="185" t="n">
        <v>1999</v>
      </c>
      <c r="O769" s="94" t="n">
        <v>12064000</v>
      </c>
      <c r="P769" s="244" t="n">
        <v>12</v>
      </c>
      <c r="Q769" s="102"/>
      <c r="R769" s="102"/>
    </row>
    <row r="770" customFormat="false" ht="11.25" hidden="false" customHeight="false" outlineLevel="0" collapsed="false">
      <c r="A770" s="94" t="n">
        <v>12064000</v>
      </c>
      <c r="B770" s="223" t="n">
        <v>12</v>
      </c>
      <c r="C770" s="243" t="s">
        <v>412</v>
      </c>
      <c r="D770" s="185" t="n">
        <v>2000</v>
      </c>
      <c r="E770" s="195" t="n">
        <v>46</v>
      </c>
      <c r="F770" s="195" t="n">
        <v>47</v>
      </c>
      <c r="G770" s="187" t="n">
        <v>-1</v>
      </c>
      <c r="H770" s="195" t="n">
        <v>474</v>
      </c>
      <c r="I770" s="195" t="n">
        <v>669</v>
      </c>
      <c r="J770" s="187" t="n">
        <v>-195</v>
      </c>
      <c r="K770" s="188"/>
      <c r="L770" s="187" t="n">
        <v>-196</v>
      </c>
      <c r="M770" s="189" t="n">
        <v>5429</v>
      </c>
      <c r="N770" s="185" t="n">
        <v>2000</v>
      </c>
      <c r="O770" s="94" t="n">
        <v>12064000</v>
      </c>
      <c r="P770" s="244" t="n">
        <v>12</v>
      </c>
      <c r="Q770" s="102"/>
      <c r="R770" s="102"/>
    </row>
    <row r="771" customFormat="false" ht="11.25" hidden="false" customHeight="false" outlineLevel="0" collapsed="false">
      <c r="A771" s="94" t="n">
        <v>12064000</v>
      </c>
      <c r="B771" s="223" t="n">
        <v>12</v>
      </c>
      <c r="C771" s="243" t="s">
        <v>412</v>
      </c>
      <c r="D771" s="185" t="n">
        <v>2001</v>
      </c>
      <c r="E771" s="195" t="n">
        <v>39</v>
      </c>
      <c r="F771" s="195" t="n">
        <v>45</v>
      </c>
      <c r="G771" s="187" t="n">
        <v>-6</v>
      </c>
      <c r="H771" s="195" t="n">
        <v>462</v>
      </c>
      <c r="I771" s="195" t="n">
        <v>517</v>
      </c>
      <c r="J771" s="187" t="n">
        <v>-55</v>
      </c>
      <c r="K771" s="188"/>
      <c r="L771" s="187" t="n">
        <v>-61</v>
      </c>
      <c r="M771" s="189" t="n">
        <v>5368</v>
      </c>
      <c r="N771" s="185" t="n">
        <v>2001</v>
      </c>
      <c r="O771" s="94" t="n">
        <v>12064000</v>
      </c>
      <c r="P771" s="244" t="n">
        <v>12</v>
      </c>
      <c r="Q771" s="102"/>
      <c r="R771" s="102"/>
    </row>
    <row r="772" customFormat="false" ht="11.25" hidden="false" customHeight="false" outlineLevel="0" collapsed="false">
      <c r="A772" s="94" t="n">
        <v>12064000</v>
      </c>
      <c r="B772" s="223" t="n">
        <v>12</v>
      </c>
      <c r="C772" s="243" t="s">
        <v>412</v>
      </c>
      <c r="D772" s="185" t="n">
        <v>2002</v>
      </c>
      <c r="E772" s="195" t="n">
        <v>39</v>
      </c>
      <c r="F772" s="195" t="n">
        <v>46</v>
      </c>
      <c r="G772" s="187" t="n">
        <v>-7</v>
      </c>
      <c r="H772" s="195" t="n">
        <v>440</v>
      </c>
      <c r="I772" s="195" t="n">
        <v>412</v>
      </c>
      <c r="J772" s="187" t="n">
        <v>28</v>
      </c>
      <c r="K772" s="188"/>
      <c r="L772" s="187" t="n">
        <v>21</v>
      </c>
      <c r="M772" s="189" t="n">
        <v>5389</v>
      </c>
      <c r="N772" s="185" t="n">
        <v>2002</v>
      </c>
      <c r="O772" s="94" t="n">
        <v>12064000</v>
      </c>
      <c r="P772" s="244" t="n">
        <v>12</v>
      </c>
      <c r="Q772" s="102"/>
      <c r="R772" s="102"/>
    </row>
    <row r="773" customFormat="false" ht="11.25" hidden="false" customHeight="false" outlineLevel="0" collapsed="false">
      <c r="A773" s="94" t="n">
        <v>12064000</v>
      </c>
      <c r="B773" s="223" t="n">
        <v>12</v>
      </c>
      <c r="C773" s="243" t="s">
        <v>412</v>
      </c>
      <c r="D773" s="185" t="n">
        <v>2003</v>
      </c>
      <c r="E773" s="195" t="n">
        <v>50</v>
      </c>
      <c r="F773" s="195" t="n">
        <v>55</v>
      </c>
      <c r="G773" s="187" t="n">
        <v>-5</v>
      </c>
      <c r="H773" s="195" t="n">
        <v>439</v>
      </c>
      <c r="I773" s="195" t="n">
        <v>461</v>
      </c>
      <c r="J773" s="187" t="n">
        <v>-22</v>
      </c>
      <c r="K773" s="188"/>
      <c r="L773" s="187" t="n">
        <v>-27</v>
      </c>
      <c r="M773" s="189" t="n">
        <v>5362</v>
      </c>
      <c r="N773" s="185" t="n">
        <v>2003</v>
      </c>
      <c r="O773" s="94" t="n">
        <v>12064000</v>
      </c>
      <c r="P773" s="244" t="n">
        <v>12</v>
      </c>
      <c r="Q773" s="102"/>
      <c r="R773" s="102"/>
    </row>
    <row r="774" customFormat="false" ht="11.25" hidden="false" customHeight="false" outlineLevel="0" collapsed="false">
      <c r="A774" s="94" t="n">
        <v>12064000</v>
      </c>
      <c r="B774" s="223" t="n">
        <v>12</v>
      </c>
      <c r="C774" s="243" t="s">
        <v>412</v>
      </c>
      <c r="D774" s="185" t="n">
        <v>2004</v>
      </c>
      <c r="E774" s="195" t="n">
        <v>42</v>
      </c>
      <c r="F774" s="195" t="n">
        <v>44</v>
      </c>
      <c r="G774" s="187" t="n">
        <v>-2</v>
      </c>
      <c r="H774" s="195" t="n">
        <v>402</v>
      </c>
      <c r="I774" s="195" t="n">
        <v>445</v>
      </c>
      <c r="J774" s="187" t="n">
        <v>-43</v>
      </c>
      <c r="K774" s="188"/>
      <c r="L774" s="187" t="n">
        <v>-45</v>
      </c>
      <c r="M774" s="189" t="n">
        <v>5317</v>
      </c>
      <c r="N774" s="185" t="n">
        <v>2004</v>
      </c>
      <c r="O774" s="94" t="n">
        <v>12064000</v>
      </c>
      <c r="P774" s="244" t="n">
        <v>12</v>
      </c>
      <c r="Q774" s="102"/>
      <c r="R774" s="102"/>
    </row>
    <row r="775" customFormat="false" ht="11.25" hidden="false" customHeight="false" outlineLevel="0" collapsed="false">
      <c r="Q775" s="102"/>
      <c r="R775" s="102"/>
    </row>
    <row r="776" customFormat="false" ht="11.25" hidden="false" customHeight="false" outlineLevel="0" collapsed="false">
      <c r="Q776" s="102"/>
      <c r="R776" s="102"/>
    </row>
    <row r="777" customFormat="false" ht="11.25" hidden="false" customHeight="false" outlineLevel="0" collapsed="false">
      <c r="Q777" s="102"/>
      <c r="R777" s="102"/>
    </row>
    <row r="778" customFormat="false" ht="11.25" hidden="false" customHeight="false" outlineLevel="0" collapsed="false">
      <c r="Q778" s="102"/>
      <c r="R778" s="102"/>
    </row>
    <row r="779" customFormat="false" ht="11.25" hidden="false" customHeight="false" outlineLevel="0" collapsed="false">
      <c r="Q779" s="102"/>
      <c r="R779" s="102"/>
    </row>
    <row r="780" customFormat="false" ht="11.25" hidden="false" customHeight="false" outlineLevel="0" collapsed="false">
      <c r="Q780" s="102"/>
      <c r="R780" s="102"/>
    </row>
    <row r="781" customFormat="false" ht="11.25" hidden="false" customHeight="false" outlineLevel="0" collapsed="false">
      <c r="Q781" s="102"/>
      <c r="R781" s="102"/>
    </row>
    <row r="782" customFormat="false" ht="11.25" hidden="false" customHeight="false" outlineLevel="0" collapsed="false">
      <c r="Q782" s="102"/>
      <c r="R782" s="102"/>
    </row>
    <row r="783" customFormat="false" ht="11.25" hidden="false" customHeight="false" outlineLevel="0" collapsed="false">
      <c r="Q783" s="102"/>
      <c r="R783" s="102"/>
    </row>
    <row r="784" customFormat="false" ht="11.25" hidden="false" customHeight="false" outlineLevel="0" collapsed="false">
      <c r="Q784" s="102"/>
      <c r="R784" s="102"/>
    </row>
    <row r="785" customFormat="false" ht="11.25" hidden="false" customHeight="false" outlineLevel="0" collapsed="false">
      <c r="Q785" s="102"/>
      <c r="R785" s="102"/>
    </row>
    <row r="786" customFormat="false" ht="11.25" hidden="false" customHeight="false" outlineLevel="0" collapsed="false">
      <c r="Q786" s="102"/>
      <c r="R786" s="102"/>
    </row>
    <row r="787" customFormat="false" ht="11.25" hidden="false" customHeight="false" outlineLevel="0" collapsed="false">
      <c r="Q787" s="102"/>
      <c r="R787" s="102"/>
    </row>
    <row r="788" customFormat="false" ht="11.25" hidden="false" customHeight="false" outlineLevel="0" collapsed="false">
      <c r="Q788" s="102"/>
      <c r="R788" s="102"/>
    </row>
    <row r="789" customFormat="false" ht="11.25" hidden="false" customHeight="false" outlineLevel="0" collapsed="false">
      <c r="Q789" s="102"/>
      <c r="R789" s="102"/>
    </row>
    <row r="790" customFormat="false" ht="11.25" hidden="false" customHeight="false" outlineLevel="0" collapsed="false">
      <c r="Q790" s="102"/>
      <c r="R790" s="102"/>
    </row>
    <row r="791" customFormat="false" ht="11.25" hidden="false" customHeight="false" outlineLevel="0" collapsed="false">
      <c r="Q791" s="102"/>
      <c r="R791" s="102"/>
    </row>
    <row r="792" customFormat="false" ht="11.25" hidden="false" customHeight="false" outlineLevel="0" collapsed="false">
      <c r="Q792" s="102"/>
      <c r="R792" s="102"/>
    </row>
    <row r="793" customFormat="false" ht="11.25" hidden="false" customHeight="false" outlineLevel="0" collapsed="false">
      <c r="Q793" s="102"/>
      <c r="R793" s="102"/>
    </row>
    <row r="794" customFormat="false" ht="11.25" hidden="false" customHeight="false" outlineLevel="0" collapsed="false">
      <c r="Q794" s="102"/>
      <c r="R794" s="102"/>
    </row>
    <row r="795" customFormat="false" ht="11.25" hidden="false" customHeight="false" outlineLevel="0" collapsed="false">
      <c r="Q795" s="102"/>
      <c r="R795" s="102"/>
    </row>
    <row r="796" customFormat="false" ht="11.25" hidden="false" customHeight="false" outlineLevel="0" collapsed="false">
      <c r="Q796" s="102"/>
      <c r="R796" s="102"/>
    </row>
    <row r="797" customFormat="false" ht="11.25" hidden="false" customHeight="false" outlineLevel="0" collapsed="false">
      <c r="Q797" s="102"/>
      <c r="R797" s="102"/>
    </row>
    <row r="798" customFormat="false" ht="11.25" hidden="false" customHeight="false" outlineLevel="0" collapsed="false">
      <c r="Q798" s="102"/>
      <c r="R798" s="102"/>
    </row>
    <row r="799" customFormat="false" ht="11.25" hidden="false" customHeight="false" outlineLevel="0" collapsed="false">
      <c r="Q799" s="102"/>
      <c r="R799" s="102"/>
    </row>
    <row r="800" customFormat="false" ht="11.25" hidden="false" customHeight="false" outlineLevel="0" collapsed="false">
      <c r="Q800" s="102"/>
      <c r="R800" s="102"/>
    </row>
    <row r="801" customFormat="false" ht="11.25" hidden="false" customHeight="false" outlineLevel="0" collapsed="false">
      <c r="Q801" s="102"/>
      <c r="R801" s="102"/>
    </row>
    <row r="802" customFormat="false" ht="11.25" hidden="false" customHeight="false" outlineLevel="0" collapsed="false">
      <c r="Q802" s="102"/>
      <c r="R802" s="102"/>
    </row>
    <row r="803" customFormat="false" ht="11.25" hidden="false" customHeight="false" outlineLevel="0" collapsed="false">
      <c r="Q803" s="102"/>
      <c r="R803" s="102"/>
    </row>
    <row r="804" customFormat="false" ht="11.25" hidden="false" customHeight="false" outlineLevel="0" collapsed="false">
      <c r="Q804" s="102"/>
      <c r="R804" s="102"/>
    </row>
    <row r="805" customFormat="false" ht="11.25" hidden="false" customHeight="false" outlineLevel="0" collapsed="false">
      <c r="Q805" s="102"/>
      <c r="R805" s="102"/>
    </row>
    <row r="806" customFormat="false" ht="11.25" hidden="false" customHeight="false" outlineLevel="0" collapsed="false">
      <c r="Q806" s="102"/>
      <c r="R806" s="102"/>
    </row>
    <row r="807" customFormat="false" ht="11.25" hidden="false" customHeight="false" outlineLevel="0" collapsed="false">
      <c r="Q807" s="102"/>
      <c r="R807" s="102"/>
    </row>
    <row r="808" customFormat="false" ht="11.25" hidden="false" customHeight="false" outlineLevel="0" collapsed="false">
      <c r="Q808" s="102"/>
      <c r="R808" s="102"/>
    </row>
    <row r="809" customFormat="false" ht="11.25" hidden="false" customHeight="false" outlineLevel="0" collapsed="false">
      <c r="Q809" s="102"/>
      <c r="R809" s="102"/>
    </row>
    <row r="810" customFormat="false" ht="11.25" hidden="false" customHeight="false" outlineLevel="0" collapsed="false">
      <c r="Q810" s="102"/>
      <c r="R810" s="102"/>
    </row>
    <row r="811" customFormat="false" ht="11.25" hidden="false" customHeight="false" outlineLevel="0" collapsed="false">
      <c r="Q811" s="102"/>
      <c r="R811" s="102"/>
    </row>
    <row r="812" customFormat="false" ht="11.25" hidden="false" customHeight="false" outlineLevel="0" collapsed="false">
      <c r="Q812" s="102"/>
      <c r="R812" s="102"/>
    </row>
    <row r="813" customFormat="false" ht="11.25" hidden="false" customHeight="false" outlineLevel="0" collapsed="false">
      <c r="Q813" s="102"/>
      <c r="R813" s="102"/>
    </row>
    <row r="814" customFormat="false" ht="11.25" hidden="false" customHeight="false" outlineLevel="0" collapsed="false">
      <c r="Q814" s="102"/>
      <c r="R814" s="102"/>
    </row>
    <row r="815" customFormat="false" ht="11.25" hidden="false" customHeight="false" outlineLevel="0" collapsed="false">
      <c r="Q815" s="102"/>
      <c r="R815" s="102"/>
    </row>
    <row r="816" customFormat="false" ht="11.25" hidden="false" customHeight="false" outlineLevel="0" collapsed="false">
      <c r="Q816" s="102"/>
      <c r="R816" s="102"/>
    </row>
    <row r="817" customFormat="false" ht="11.25" hidden="false" customHeight="false" outlineLevel="0" collapsed="false">
      <c r="Q817" s="102"/>
      <c r="R817" s="102"/>
    </row>
    <row r="818" customFormat="false" ht="11.25" hidden="false" customHeight="false" outlineLevel="0" collapsed="false">
      <c r="Q818" s="102"/>
      <c r="R818" s="102"/>
    </row>
    <row r="819" customFormat="false" ht="11.25" hidden="false" customHeight="false" outlineLevel="0" collapsed="false">
      <c r="Q819" s="102"/>
      <c r="R819" s="102"/>
    </row>
    <row r="820" customFormat="false" ht="11.25" hidden="false" customHeight="false" outlineLevel="0" collapsed="false">
      <c r="Q820" s="102"/>
      <c r="R820" s="102"/>
    </row>
    <row r="821" customFormat="false" ht="11.25" hidden="false" customHeight="false" outlineLevel="0" collapsed="false">
      <c r="Q821" s="102"/>
      <c r="R821" s="102"/>
    </row>
    <row r="822" customFormat="false" ht="11.25" hidden="false" customHeight="false" outlineLevel="0" collapsed="false">
      <c r="Q822" s="102"/>
      <c r="R822" s="102"/>
    </row>
    <row r="823" customFormat="false" ht="11.25" hidden="false" customHeight="false" outlineLevel="0" collapsed="false">
      <c r="Q823" s="102"/>
      <c r="R823" s="102"/>
    </row>
    <row r="824" customFormat="false" ht="11.25" hidden="false" customHeight="false" outlineLevel="0" collapsed="false">
      <c r="Q824" s="102"/>
      <c r="R824" s="102"/>
    </row>
    <row r="825" customFormat="false" ht="11.25" hidden="false" customHeight="false" outlineLevel="0" collapsed="false">
      <c r="Q825" s="102"/>
      <c r="R825" s="102"/>
    </row>
    <row r="826" customFormat="false" ht="11.25" hidden="false" customHeight="false" outlineLevel="0" collapsed="false">
      <c r="Q826" s="102"/>
      <c r="R826" s="102"/>
    </row>
    <row r="827" customFormat="false" ht="11.25" hidden="false" customHeight="false" outlineLevel="0" collapsed="false">
      <c r="Q827" s="102"/>
      <c r="R827" s="102"/>
    </row>
    <row r="828" customFormat="false" ht="11.25" hidden="false" customHeight="false" outlineLevel="0" collapsed="false">
      <c r="Q828" s="102"/>
      <c r="R828" s="102"/>
    </row>
    <row r="829" customFormat="false" ht="11.25" hidden="false" customHeight="false" outlineLevel="0" collapsed="false">
      <c r="Q829" s="102"/>
      <c r="R829" s="102"/>
    </row>
    <row r="830" customFormat="false" ht="11.25" hidden="false" customHeight="false" outlineLevel="0" collapsed="false">
      <c r="Q830" s="102"/>
      <c r="R830" s="102"/>
    </row>
    <row r="831" customFormat="false" ht="11.25" hidden="false" customHeight="false" outlineLevel="0" collapsed="false">
      <c r="Q831" s="102"/>
      <c r="R831" s="102"/>
    </row>
    <row r="832" customFormat="false" ht="11.25" hidden="false" customHeight="false" outlineLevel="0" collapsed="false">
      <c r="Q832" s="102"/>
      <c r="R832" s="102"/>
    </row>
    <row r="833" customFormat="false" ht="11.25" hidden="false" customHeight="false" outlineLevel="0" collapsed="false">
      <c r="Q833" s="102"/>
      <c r="R833" s="102"/>
    </row>
    <row r="834" customFormat="false" ht="11.25" hidden="false" customHeight="false" outlineLevel="0" collapsed="false">
      <c r="Q834" s="102"/>
      <c r="R834" s="102"/>
    </row>
    <row r="835" customFormat="false" ht="11.25" hidden="false" customHeight="false" outlineLevel="0" collapsed="false">
      <c r="Q835" s="102"/>
      <c r="R835" s="102"/>
    </row>
    <row r="836" customFormat="false" ht="11.25" hidden="false" customHeight="false" outlineLevel="0" collapsed="false">
      <c r="Q836" s="102"/>
      <c r="R836" s="102"/>
    </row>
    <row r="837" customFormat="false" ht="11.25" hidden="false" customHeight="false" outlineLevel="0" collapsed="false">
      <c r="Q837" s="102"/>
      <c r="R837" s="102"/>
    </row>
    <row r="838" customFormat="false" ht="11.25" hidden="false" customHeight="false" outlineLevel="0" collapsed="false">
      <c r="Q838" s="102"/>
      <c r="R838" s="102"/>
    </row>
    <row r="839" customFormat="false" ht="11.25" hidden="false" customHeight="false" outlineLevel="0" collapsed="false">
      <c r="Q839" s="102"/>
      <c r="R839" s="102"/>
    </row>
    <row r="840" customFormat="false" ht="11.25" hidden="false" customHeight="false" outlineLevel="0" collapsed="false">
      <c r="Q840" s="102"/>
      <c r="R840" s="102"/>
    </row>
    <row r="841" customFormat="false" ht="11.25" hidden="false" customHeight="false" outlineLevel="0" collapsed="false">
      <c r="Q841" s="102"/>
      <c r="R841" s="102"/>
    </row>
    <row r="842" customFormat="false" ht="11.25" hidden="false" customHeight="false" outlineLevel="0" collapsed="false">
      <c r="Q842" s="102"/>
      <c r="R842" s="102"/>
    </row>
    <row r="843" customFormat="false" ht="11.25" hidden="false" customHeight="false" outlineLevel="0" collapsed="false">
      <c r="Q843" s="102"/>
      <c r="R843" s="102"/>
    </row>
    <row r="844" customFormat="false" ht="11.25" hidden="false" customHeight="false" outlineLevel="0" collapsed="false">
      <c r="Q844" s="102"/>
      <c r="R844" s="102"/>
    </row>
    <row r="845" customFormat="false" ht="11.25" hidden="false" customHeight="false" outlineLevel="0" collapsed="false">
      <c r="Q845" s="102"/>
      <c r="R845" s="102"/>
    </row>
    <row r="846" customFormat="false" ht="11.25" hidden="false" customHeight="false" outlineLevel="0" collapsed="false">
      <c r="Q846" s="102"/>
      <c r="R846" s="102"/>
    </row>
    <row r="847" customFormat="false" ht="11.25" hidden="false" customHeight="false" outlineLevel="0" collapsed="false">
      <c r="Q847" s="102"/>
      <c r="R847" s="102"/>
    </row>
    <row r="848" customFormat="false" ht="11.25" hidden="false" customHeight="false" outlineLevel="0" collapsed="false">
      <c r="Q848" s="102"/>
      <c r="R848" s="102"/>
    </row>
    <row r="849" customFormat="false" ht="11.25" hidden="false" customHeight="false" outlineLevel="0" collapsed="false">
      <c r="Q849" s="102"/>
      <c r="R849" s="102"/>
    </row>
    <row r="850" customFormat="false" ht="11.25" hidden="false" customHeight="false" outlineLevel="0" collapsed="false">
      <c r="Q850" s="102"/>
      <c r="R850" s="102"/>
    </row>
    <row r="851" customFormat="false" ht="11.25" hidden="false" customHeight="false" outlineLevel="0" collapsed="false">
      <c r="Q851" s="102"/>
      <c r="R851" s="102"/>
    </row>
    <row r="852" customFormat="false" ht="11.25" hidden="false" customHeight="false" outlineLevel="0" collapsed="false">
      <c r="Q852" s="102"/>
      <c r="R852" s="102"/>
    </row>
    <row r="853" customFormat="false" ht="11.25" hidden="false" customHeight="false" outlineLevel="0" collapsed="false">
      <c r="Q853" s="102"/>
      <c r="R853" s="102"/>
    </row>
    <row r="854" customFormat="false" ht="11.25" hidden="false" customHeight="false" outlineLevel="0" collapsed="false">
      <c r="Q854" s="102"/>
      <c r="R854" s="102"/>
    </row>
    <row r="855" customFormat="false" ht="11.25" hidden="false" customHeight="false" outlineLevel="0" collapsed="false">
      <c r="Q855" s="102"/>
      <c r="R855" s="102"/>
    </row>
    <row r="856" customFormat="false" ht="11.25" hidden="false" customHeight="false" outlineLevel="0" collapsed="false">
      <c r="Q856" s="102"/>
      <c r="R856" s="102"/>
    </row>
    <row r="857" customFormat="false" ht="11.25" hidden="false" customHeight="false" outlineLevel="0" collapsed="false">
      <c r="Q857" s="102"/>
      <c r="R857" s="102"/>
    </row>
    <row r="858" customFormat="false" ht="11.25" hidden="false" customHeight="false" outlineLevel="0" collapsed="false">
      <c r="Q858" s="102"/>
      <c r="R858" s="102"/>
    </row>
    <row r="859" customFormat="false" ht="11.25" hidden="false" customHeight="false" outlineLevel="0" collapsed="false">
      <c r="Q859" s="102"/>
      <c r="R859" s="102"/>
    </row>
    <row r="860" customFormat="false" ht="11.25" hidden="false" customHeight="false" outlineLevel="0" collapsed="false">
      <c r="Q860" s="102"/>
      <c r="R860" s="102"/>
    </row>
    <row r="861" customFormat="false" ht="11.25" hidden="false" customHeight="false" outlineLevel="0" collapsed="false">
      <c r="Q861" s="102"/>
      <c r="R861" s="102"/>
    </row>
    <row r="862" customFormat="false" ht="11.25" hidden="false" customHeight="false" outlineLevel="0" collapsed="false">
      <c r="Q862" s="102"/>
      <c r="R862" s="102"/>
    </row>
    <row r="863" customFormat="false" ht="11.25" hidden="false" customHeight="false" outlineLevel="0" collapsed="false">
      <c r="Q863" s="102"/>
      <c r="R863" s="102"/>
    </row>
    <row r="864" customFormat="false" ht="11.25" hidden="false" customHeight="false" outlineLevel="0" collapsed="false">
      <c r="Q864" s="102"/>
      <c r="R864" s="102"/>
    </row>
    <row r="865" customFormat="false" ht="11.25" hidden="false" customHeight="false" outlineLevel="0" collapsed="false">
      <c r="Q865" s="102"/>
      <c r="R865" s="102"/>
    </row>
    <row r="866" customFormat="false" ht="11.25" hidden="false" customHeight="false" outlineLevel="0" collapsed="false">
      <c r="Q866" s="102"/>
      <c r="R866" s="102"/>
    </row>
    <row r="867" customFormat="false" ht="11.25" hidden="false" customHeight="false" outlineLevel="0" collapsed="false">
      <c r="Q867" s="102"/>
      <c r="R867" s="102"/>
    </row>
    <row r="868" customFormat="false" ht="11.25" hidden="false" customHeight="false" outlineLevel="0" collapsed="false">
      <c r="Q868" s="102"/>
      <c r="R868" s="102"/>
    </row>
    <row r="869" customFormat="false" ht="11.25" hidden="false" customHeight="false" outlineLevel="0" collapsed="false">
      <c r="Q869" s="102"/>
      <c r="R869" s="102"/>
    </row>
    <row r="870" customFormat="false" ht="11.25" hidden="false" customHeight="false" outlineLevel="0" collapsed="false">
      <c r="Q870" s="102"/>
      <c r="R870" s="102"/>
    </row>
    <row r="871" customFormat="false" ht="11.25" hidden="false" customHeight="false" outlineLevel="0" collapsed="false">
      <c r="Q871" s="102"/>
      <c r="R871" s="102"/>
    </row>
    <row r="872" customFormat="false" ht="11.25" hidden="false" customHeight="false" outlineLevel="0" collapsed="false">
      <c r="Q872" s="102"/>
      <c r="R872" s="102"/>
    </row>
    <row r="873" customFormat="false" ht="11.25" hidden="false" customHeight="false" outlineLevel="0" collapsed="false">
      <c r="Q873" s="102"/>
      <c r="R873" s="102"/>
    </row>
    <row r="874" customFormat="false" ht="11.25" hidden="false" customHeight="false" outlineLevel="0" collapsed="false">
      <c r="Q874" s="102"/>
      <c r="R874" s="102"/>
    </row>
    <row r="875" customFormat="false" ht="11.25" hidden="false" customHeight="false" outlineLevel="0" collapsed="false">
      <c r="Q875" s="102"/>
      <c r="R875" s="102"/>
    </row>
    <row r="876" customFormat="false" ht="11.25" hidden="false" customHeight="false" outlineLevel="0" collapsed="false">
      <c r="Q876" s="102"/>
      <c r="R876" s="102"/>
    </row>
    <row r="877" customFormat="false" ht="11.25" hidden="false" customHeight="false" outlineLevel="0" collapsed="false">
      <c r="Q877" s="102"/>
      <c r="R877" s="102"/>
    </row>
    <row r="878" customFormat="false" ht="11.25" hidden="false" customHeight="false" outlineLevel="0" collapsed="false">
      <c r="Q878" s="102"/>
      <c r="R878" s="102"/>
    </row>
    <row r="879" customFormat="false" ht="11.25" hidden="false" customHeight="false" outlineLevel="0" collapsed="false">
      <c r="Q879" s="102"/>
      <c r="R879" s="102"/>
    </row>
    <row r="880" customFormat="false" ht="11.25" hidden="false" customHeight="false" outlineLevel="0" collapsed="false">
      <c r="Q880" s="102"/>
      <c r="R880" s="102"/>
    </row>
    <row r="881" customFormat="false" ht="11.25" hidden="false" customHeight="false" outlineLevel="0" collapsed="false">
      <c r="Q881" s="102"/>
      <c r="R881" s="102"/>
    </row>
    <row r="882" customFormat="false" ht="11.25" hidden="false" customHeight="false" outlineLevel="0" collapsed="false">
      <c r="Q882" s="102"/>
      <c r="R882" s="102"/>
    </row>
    <row r="883" customFormat="false" ht="11.25" hidden="false" customHeight="false" outlineLevel="0" collapsed="false">
      <c r="Q883" s="102"/>
      <c r="R883" s="102"/>
    </row>
    <row r="884" customFormat="false" ht="11.25" hidden="false" customHeight="false" outlineLevel="0" collapsed="false">
      <c r="Q884" s="102"/>
      <c r="R884" s="102"/>
    </row>
    <row r="885" customFormat="false" ht="11.25" hidden="false" customHeight="false" outlineLevel="0" collapsed="false">
      <c r="Q885" s="102"/>
      <c r="R885" s="102"/>
    </row>
    <row r="886" customFormat="false" ht="11.25" hidden="false" customHeight="false" outlineLevel="0" collapsed="false">
      <c r="Q886" s="102"/>
      <c r="R886" s="102"/>
    </row>
    <row r="887" customFormat="false" ht="11.25" hidden="false" customHeight="false" outlineLevel="0" collapsed="false">
      <c r="Q887" s="102"/>
      <c r="R887" s="102"/>
    </row>
    <row r="888" customFormat="false" ht="11.25" hidden="false" customHeight="false" outlineLevel="0" collapsed="false">
      <c r="Q888" s="102"/>
      <c r="R888" s="102"/>
    </row>
    <row r="889" customFormat="false" ht="11.25" hidden="false" customHeight="false" outlineLevel="0" collapsed="false">
      <c r="Q889" s="102"/>
      <c r="R889" s="102"/>
    </row>
    <row r="890" customFormat="false" ht="11.25" hidden="false" customHeight="false" outlineLevel="0" collapsed="false">
      <c r="Q890" s="102"/>
      <c r="R890" s="102"/>
    </row>
    <row r="891" customFormat="false" ht="11.25" hidden="false" customHeight="false" outlineLevel="0" collapsed="false">
      <c r="Q891" s="102"/>
      <c r="R891" s="102"/>
    </row>
    <row r="892" customFormat="false" ht="11.25" hidden="false" customHeight="false" outlineLevel="0" collapsed="false">
      <c r="Q892" s="102"/>
      <c r="R892" s="102"/>
    </row>
    <row r="893" customFormat="false" ht="11.25" hidden="false" customHeight="false" outlineLevel="0" collapsed="false">
      <c r="Q893" s="102"/>
      <c r="R893" s="102"/>
    </row>
    <row r="894" customFormat="false" ht="11.25" hidden="false" customHeight="false" outlineLevel="0" collapsed="false">
      <c r="Q894" s="102"/>
      <c r="R894" s="102"/>
    </row>
    <row r="895" customFormat="false" ht="11.25" hidden="false" customHeight="false" outlineLevel="0" collapsed="false">
      <c r="Q895" s="102"/>
      <c r="R895" s="102"/>
    </row>
    <row r="896" customFormat="false" ht="11.25" hidden="false" customHeight="false" outlineLevel="0" collapsed="false">
      <c r="Q896" s="102"/>
      <c r="R896" s="102"/>
    </row>
    <row r="897" customFormat="false" ht="11.25" hidden="false" customHeight="false" outlineLevel="0" collapsed="false">
      <c r="Q897" s="102"/>
      <c r="R897" s="102"/>
    </row>
    <row r="898" customFormat="false" ht="11.25" hidden="false" customHeight="false" outlineLevel="0" collapsed="false">
      <c r="Q898" s="102"/>
      <c r="R898" s="102"/>
    </row>
    <row r="899" customFormat="false" ht="11.25" hidden="false" customHeight="false" outlineLevel="0" collapsed="false">
      <c r="Q899" s="102"/>
      <c r="R899" s="102"/>
    </row>
    <row r="900" customFormat="false" ht="11.25" hidden="false" customHeight="false" outlineLevel="0" collapsed="false">
      <c r="Q900" s="102"/>
      <c r="R900" s="102"/>
    </row>
    <row r="901" customFormat="false" ht="11.25" hidden="false" customHeight="false" outlineLevel="0" collapsed="false">
      <c r="Q901" s="102"/>
      <c r="R901" s="102"/>
    </row>
    <row r="902" customFormat="false" ht="11.25" hidden="false" customHeight="false" outlineLevel="0" collapsed="false">
      <c r="Q902" s="102"/>
      <c r="R902" s="102"/>
    </row>
    <row r="903" customFormat="false" ht="11.25" hidden="false" customHeight="false" outlineLevel="0" collapsed="false">
      <c r="Q903" s="102"/>
      <c r="R903" s="102"/>
    </row>
    <row r="904" customFormat="false" ht="11.25" hidden="false" customHeight="false" outlineLevel="0" collapsed="false">
      <c r="Q904" s="102"/>
      <c r="R904" s="102"/>
    </row>
    <row r="905" customFormat="false" ht="11.25" hidden="false" customHeight="false" outlineLevel="0" collapsed="false">
      <c r="Q905" s="102"/>
      <c r="R905" s="102"/>
    </row>
    <row r="906" customFormat="false" ht="11.25" hidden="false" customHeight="false" outlineLevel="0" collapsed="false">
      <c r="Q906" s="102"/>
      <c r="R906" s="102"/>
    </row>
    <row r="907" customFormat="false" ht="11.25" hidden="false" customHeight="false" outlineLevel="0" collapsed="false">
      <c r="Q907" s="102"/>
      <c r="R907" s="102"/>
    </row>
    <row r="908" customFormat="false" ht="11.25" hidden="false" customHeight="false" outlineLevel="0" collapsed="false">
      <c r="Q908" s="102"/>
      <c r="R908" s="102"/>
    </row>
    <row r="909" customFormat="false" ht="11.25" hidden="false" customHeight="false" outlineLevel="0" collapsed="false">
      <c r="Q909" s="102"/>
      <c r="R909" s="102"/>
    </row>
    <row r="910" customFormat="false" ht="11.25" hidden="false" customHeight="false" outlineLevel="0" collapsed="false">
      <c r="Q910" s="102"/>
      <c r="R910" s="102"/>
    </row>
    <row r="911" customFormat="false" ht="11.25" hidden="false" customHeight="false" outlineLevel="0" collapsed="false">
      <c r="Q911" s="102"/>
      <c r="R911" s="102"/>
    </row>
    <row r="912" customFormat="false" ht="11.25" hidden="false" customHeight="false" outlineLevel="0" collapsed="false">
      <c r="Q912" s="102"/>
      <c r="R912" s="102"/>
    </row>
    <row r="913" customFormat="false" ht="11.25" hidden="false" customHeight="false" outlineLevel="0" collapsed="false">
      <c r="Q913" s="102"/>
      <c r="R913" s="102"/>
    </row>
    <row r="914" customFormat="false" ht="11.25" hidden="false" customHeight="false" outlineLevel="0" collapsed="false">
      <c r="Q914" s="102"/>
      <c r="R914" s="102"/>
    </row>
    <row r="915" customFormat="false" ht="11.25" hidden="false" customHeight="false" outlineLevel="0" collapsed="false">
      <c r="Q915" s="102"/>
      <c r="R915" s="102"/>
    </row>
    <row r="916" customFormat="false" ht="11.25" hidden="false" customHeight="false" outlineLevel="0" collapsed="false">
      <c r="Q916" s="102"/>
      <c r="R916" s="102"/>
    </row>
    <row r="917" customFormat="false" ht="11.25" hidden="false" customHeight="false" outlineLevel="0" collapsed="false">
      <c r="Q917" s="102"/>
      <c r="R917" s="102"/>
    </row>
    <row r="918" customFormat="false" ht="11.25" hidden="false" customHeight="false" outlineLevel="0" collapsed="false">
      <c r="Q918" s="102"/>
      <c r="R918" s="102"/>
    </row>
    <row r="919" customFormat="false" ht="11.25" hidden="false" customHeight="false" outlineLevel="0" collapsed="false">
      <c r="Q919" s="102"/>
      <c r="R919" s="102"/>
    </row>
    <row r="920" customFormat="false" ht="11.25" hidden="false" customHeight="false" outlineLevel="0" collapsed="false">
      <c r="Q920" s="102"/>
      <c r="R920" s="102"/>
    </row>
    <row r="921" customFormat="false" ht="11.25" hidden="false" customHeight="false" outlineLevel="0" collapsed="false">
      <c r="Q921" s="102"/>
      <c r="R921" s="102"/>
    </row>
    <row r="922" customFormat="false" ht="11.25" hidden="false" customHeight="false" outlineLevel="0" collapsed="false">
      <c r="Q922" s="102"/>
      <c r="R922" s="102"/>
    </row>
    <row r="923" customFormat="false" ht="11.25" hidden="false" customHeight="false" outlineLevel="0" collapsed="false">
      <c r="Q923" s="102"/>
      <c r="R923" s="102"/>
    </row>
    <row r="924" customFormat="false" ht="11.25" hidden="false" customHeight="false" outlineLevel="0" collapsed="false">
      <c r="Q924" s="102"/>
      <c r="R924" s="102"/>
    </row>
    <row r="925" customFormat="false" ht="11.25" hidden="false" customHeight="false" outlineLevel="0" collapsed="false">
      <c r="Q925" s="102"/>
      <c r="R925" s="102"/>
    </row>
    <row r="926" customFormat="false" ht="11.25" hidden="false" customHeight="false" outlineLevel="0" collapsed="false">
      <c r="Q926" s="102"/>
      <c r="R926" s="102"/>
    </row>
    <row r="927" customFormat="false" ht="11.25" hidden="false" customHeight="false" outlineLevel="0" collapsed="false">
      <c r="Q927" s="102"/>
      <c r="R927" s="102"/>
    </row>
    <row r="928" customFormat="false" ht="11.25" hidden="false" customHeight="false" outlineLevel="0" collapsed="false">
      <c r="Q928" s="102"/>
      <c r="R928" s="102"/>
    </row>
    <row r="929" customFormat="false" ht="11.25" hidden="false" customHeight="false" outlineLevel="0" collapsed="false">
      <c r="Q929" s="102"/>
      <c r="R929" s="102"/>
    </row>
    <row r="930" customFormat="false" ht="11.25" hidden="false" customHeight="false" outlineLevel="0" collapsed="false">
      <c r="Q930" s="102"/>
      <c r="R930" s="102"/>
    </row>
    <row r="931" customFormat="false" ht="11.25" hidden="false" customHeight="false" outlineLevel="0" collapsed="false">
      <c r="Q931" s="102"/>
      <c r="R931" s="102"/>
    </row>
    <row r="932" customFormat="false" ht="11.25" hidden="false" customHeight="false" outlineLevel="0" collapsed="false">
      <c r="Q932" s="102"/>
      <c r="R932" s="102"/>
    </row>
    <row r="933" customFormat="false" ht="11.25" hidden="false" customHeight="false" outlineLevel="0" collapsed="false">
      <c r="Q933" s="102"/>
      <c r="R933" s="102"/>
    </row>
    <row r="934" customFormat="false" ht="11.25" hidden="false" customHeight="false" outlineLevel="0" collapsed="false">
      <c r="Q934" s="102"/>
      <c r="R934" s="102"/>
    </row>
    <row r="935" customFormat="false" ht="11.25" hidden="false" customHeight="false" outlineLevel="0" collapsed="false">
      <c r="Q935" s="102"/>
      <c r="R935" s="102"/>
    </row>
    <row r="936" customFormat="false" ht="11.25" hidden="false" customHeight="false" outlineLevel="0" collapsed="false">
      <c r="Q936" s="102"/>
      <c r="R936" s="102"/>
    </row>
    <row r="937" customFormat="false" ht="11.25" hidden="false" customHeight="false" outlineLevel="0" collapsed="false">
      <c r="Q937" s="102"/>
      <c r="R937" s="102"/>
    </row>
    <row r="938" customFormat="false" ht="11.25" hidden="false" customHeight="false" outlineLevel="0" collapsed="false">
      <c r="Q938" s="102"/>
      <c r="R938" s="102"/>
    </row>
    <row r="939" customFormat="false" ht="11.25" hidden="false" customHeight="false" outlineLevel="0" collapsed="false">
      <c r="Q939" s="102"/>
      <c r="R939" s="102"/>
    </row>
    <row r="940" customFormat="false" ht="11.25" hidden="false" customHeight="false" outlineLevel="0" collapsed="false">
      <c r="Q940" s="102"/>
      <c r="R940" s="102"/>
    </row>
    <row r="941" customFormat="false" ht="11.25" hidden="false" customHeight="false" outlineLevel="0" collapsed="false">
      <c r="Q941" s="102"/>
      <c r="R941" s="102"/>
    </row>
    <row r="942" customFormat="false" ht="11.25" hidden="false" customHeight="false" outlineLevel="0" collapsed="false">
      <c r="Q942" s="102"/>
      <c r="R942" s="102"/>
    </row>
    <row r="943" customFormat="false" ht="11.25" hidden="false" customHeight="false" outlineLevel="0" collapsed="false">
      <c r="Q943" s="102"/>
      <c r="R943" s="102"/>
    </row>
    <row r="944" customFormat="false" ht="11.25" hidden="false" customHeight="false" outlineLevel="0" collapsed="false">
      <c r="Q944" s="102"/>
      <c r="R944" s="102"/>
    </row>
    <row r="945" customFormat="false" ht="11.25" hidden="false" customHeight="false" outlineLevel="0" collapsed="false">
      <c r="Q945" s="102"/>
      <c r="R945" s="102"/>
    </row>
    <row r="946" customFormat="false" ht="11.25" hidden="false" customHeight="false" outlineLevel="0" collapsed="false">
      <c r="Q946" s="102"/>
      <c r="R946" s="102"/>
    </row>
    <row r="947" customFormat="false" ht="11.25" hidden="false" customHeight="false" outlineLevel="0" collapsed="false">
      <c r="Q947" s="102"/>
      <c r="R947" s="102"/>
    </row>
    <row r="948" customFormat="false" ht="11.25" hidden="false" customHeight="false" outlineLevel="0" collapsed="false">
      <c r="Q948" s="102"/>
      <c r="R948" s="102"/>
    </row>
    <row r="949" customFormat="false" ht="11.25" hidden="false" customHeight="false" outlineLevel="0" collapsed="false">
      <c r="Q949" s="102"/>
      <c r="R949" s="102"/>
    </row>
    <row r="950" customFormat="false" ht="11.25" hidden="false" customHeight="false" outlineLevel="0" collapsed="false">
      <c r="Q950" s="102"/>
      <c r="R950" s="102"/>
    </row>
    <row r="951" customFormat="false" ht="11.25" hidden="false" customHeight="false" outlineLevel="0" collapsed="false">
      <c r="Q951" s="102"/>
      <c r="R951" s="102"/>
    </row>
    <row r="952" customFormat="false" ht="11.25" hidden="false" customHeight="false" outlineLevel="0" collapsed="false">
      <c r="Q952" s="102"/>
      <c r="R952" s="102"/>
    </row>
    <row r="953" customFormat="false" ht="11.25" hidden="false" customHeight="false" outlineLevel="0" collapsed="false">
      <c r="Q953" s="102"/>
      <c r="R953" s="102"/>
    </row>
    <row r="954" customFormat="false" ht="11.25" hidden="false" customHeight="false" outlineLevel="0" collapsed="false">
      <c r="Q954" s="102"/>
      <c r="R954" s="102"/>
    </row>
    <row r="955" customFormat="false" ht="11.25" hidden="false" customHeight="false" outlineLevel="0" collapsed="false">
      <c r="Q955" s="102"/>
      <c r="R955" s="102"/>
    </row>
    <row r="956" customFormat="false" ht="11.25" hidden="false" customHeight="false" outlineLevel="0" collapsed="false">
      <c r="Q956" s="102"/>
      <c r="R956" s="102"/>
    </row>
    <row r="957" customFormat="false" ht="11.25" hidden="false" customHeight="false" outlineLevel="0" collapsed="false">
      <c r="Q957" s="102"/>
      <c r="R957" s="102"/>
    </row>
    <row r="958" customFormat="false" ht="11.25" hidden="false" customHeight="false" outlineLevel="0" collapsed="false">
      <c r="Q958" s="102"/>
      <c r="R958" s="102"/>
    </row>
    <row r="959" customFormat="false" ht="11.25" hidden="false" customHeight="false" outlineLevel="0" collapsed="false">
      <c r="Q959" s="102"/>
      <c r="R959" s="102"/>
    </row>
    <row r="960" customFormat="false" ht="11.25" hidden="false" customHeight="false" outlineLevel="0" collapsed="false">
      <c r="Q960" s="102"/>
      <c r="R960" s="102"/>
    </row>
    <row r="961" customFormat="false" ht="11.25" hidden="false" customHeight="false" outlineLevel="0" collapsed="false">
      <c r="Q961" s="102"/>
      <c r="R961" s="102"/>
    </row>
    <row r="962" customFormat="false" ht="11.25" hidden="false" customHeight="false" outlineLevel="0" collapsed="false">
      <c r="Q962" s="102"/>
      <c r="R962" s="102"/>
    </row>
    <row r="963" customFormat="false" ht="11.25" hidden="false" customHeight="false" outlineLevel="0" collapsed="false">
      <c r="Q963" s="102"/>
      <c r="R963" s="102"/>
    </row>
    <row r="964" customFormat="false" ht="11.25" hidden="false" customHeight="false" outlineLevel="0" collapsed="false">
      <c r="Q964" s="102"/>
      <c r="R964" s="102"/>
    </row>
    <row r="965" customFormat="false" ht="11.25" hidden="false" customHeight="false" outlineLevel="0" collapsed="false">
      <c r="Q965" s="102"/>
      <c r="R965" s="102"/>
    </row>
    <row r="966" customFormat="false" ht="11.25" hidden="false" customHeight="false" outlineLevel="0" collapsed="false">
      <c r="Q966" s="102"/>
      <c r="R966" s="102"/>
    </row>
    <row r="967" customFormat="false" ht="11.25" hidden="false" customHeight="false" outlineLevel="0" collapsed="false">
      <c r="Q967" s="102"/>
      <c r="R967" s="102"/>
    </row>
    <row r="968" customFormat="false" ht="11.25" hidden="false" customHeight="false" outlineLevel="0" collapsed="false">
      <c r="Q968" s="102"/>
      <c r="R968" s="102"/>
    </row>
    <row r="969" customFormat="false" ht="11.25" hidden="false" customHeight="false" outlineLevel="0" collapsed="false">
      <c r="Q969" s="102"/>
      <c r="R969" s="102"/>
    </row>
    <row r="970" customFormat="false" ht="11.25" hidden="false" customHeight="false" outlineLevel="0" collapsed="false">
      <c r="Q970" s="102"/>
      <c r="R970" s="102"/>
    </row>
    <row r="971" customFormat="false" ht="11.25" hidden="false" customHeight="false" outlineLevel="0" collapsed="false">
      <c r="Q971" s="102"/>
      <c r="R971" s="102"/>
    </row>
    <row r="972" customFormat="false" ht="11.25" hidden="false" customHeight="false" outlineLevel="0" collapsed="false">
      <c r="Q972" s="102"/>
      <c r="R972" s="102"/>
    </row>
    <row r="973" customFormat="false" ht="11.25" hidden="false" customHeight="false" outlineLevel="0" collapsed="false">
      <c r="Q973" s="102"/>
      <c r="R973" s="102"/>
    </row>
    <row r="974" customFormat="false" ht="11.25" hidden="false" customHeight="false" outlineLevel="0" collapsed="false">
      <c r="Q974" s="102"/>
      <c r="R974" s="102"/>
    </row>
    <row r="975" customFormat="false" ht="11.25" hidden="false" customHeight="false" outlineLevel="0" collapsed="false">
      <c r="Q975" s="102"/>
      <c r="R975" s="102"/>
    </row>
    <row r="976" customFormat="false" ht="11.25" hidden="false" customHeight="false" outlineLevel="0" collapsed="false">
      <c r="Q976" s="102"/>
      <c r="R976" s="102"/>
    </row>
    <row r="977" customFormat="false" ht="11.25" hidden="false" customHeight="false" outlineLevel="0" collapsed="false">
      <c r="Q977" s="102"/>
      <c r="R977" s="102"/>
    </row>
    <row r="978" customFormat="false" ht="11.25" hidden="false" customHeight="false" outlineLevel="0" collapsed="false">
      <c r="Q978" s="102"/>
      <c r="R978" s="102"/>
    </row>
    <row r="979" customFormat="false" ht="11.25" hidden="false" customHeight="false" outlineLevel="0" collapsed="false">
      <c r="Q979" s="102"/>
      <c r="R979" s="102"/>
    </row>
    <row r="980" customFormat="false" ht="11.25" hidden="false" customHeight="false" outlineLevel="0" collapsed="false">
      <c r="Q980" s="102"/>
      <c r="R980" s="102"/>
    </row>
    <row r="981" customFormat="false" ht="11.25" hidden="false" customHeight="false" outlineLevel="0" collapsed="false">
      <c r="Q981" s="102"/>
      <c r="R981" s="102"/>
    </row>
    <row r="982" customFormat="false" ht="11.25" hidden="false" customHeight="false" outlineLevel="0" collapsed="false">
      <c r="Q982" s="102"/>
      <c r="R982" s="102"/>
    </row>
    <row r="983" customFormat="false" ht="11.25" hidden="false" customHeight="false" outlineLevel="0" collapsed="false">
      <c r="Q983" s="102"/>
      <c r="R983" s="102"/>
    </row>
    <row r="984" customFormat="false" ht="11.25" hidden="false" customHeight="false" outlineLevel="0" collapsed="false">
      <c r="Q984" s="102"/>
      <c r="R984" s="102"/>
    </row>
    <row r="985" customFormat="false" ht="11.25" hidden="false" customHeight="false" outlineLevel="0" collapsed="false">
      <c r="Q985" s="102"/>
      <c r="R985" s="102"/>
    </row>
    <row r="986" customFormat="false" ht="11.25" hidden="false" customHeight="false" outlineLevel="0" collapsed="false">
      <c r="Q986" s="102"/>
      <c r="R986" s="102"/>
    </row>
    <row r="987" customFormat="false" ht="11.25" hidden="false" customHeight="false" outlineLevel="0" collapsed="false">
      <c r="Q987" s="102"/>
      <c r="R987" s="102"/>
    </row>
    <row r="988" customFormat="false" ht="11.25" hidden="false" customHeight="false" outlineLevel="0" collapsed="false">
      <c r="Q988" s="102"/>
      <c r="R988" s="102"/>
    </row>
    <row r="989" customFormat="false" ht="11.25" hidden="false" customHeight="false" outlineLevel="0" collapsed="false">
      <c r="Q989" s="102"/>
      <c r="R989" s="102"/>
    </row>
    <row r="990" customFormat="false" ht="11.25" hidden="false" customHeight="false" outlineLevel="0" collapsed="false">
      <c r="Q990" s="102"/>
      <c r="R990" s="102"/>
    </row>
    <row r="991" customFormat="false" ht="11.25" hidden="false" customHeight="false" outlineLevel="0" collapsed="false">
      <c r="Q991" s="102"/>
      <c r="R991" s="102"/>
    </row>
    <row r="992" customFormat="false" ht="11.25" hidden="false" customHeight="false" outlineLevel="0" collapsed="false">
      <c r="Q992" s="102"/>
      <c r="R992" s="102"/>
    </row>
    <row r="993" customFormat="false" ht="11.25" hidden="false" customHeight="false" outlineLevel="0" collapsed="false">
      <c r="Q993" s="102"/>
      <c r="R993" s="102"/>
    </row>
    <row r="994" customFormat="false" ht="11.25" hidden="false" customHeight="false" outlineLevel="0" collapsed="false">
      <c r="Q994" s="102"/>
      <c r="R994" s="102"/>
    </row>
    <row r="995" customFormat="false" ht="11.25" hidden="false" customHeight="false" outlineLevel="0" collapsed="false">
      <c r="Q995" s="102"/>
      <c r="R995" s="102"/>
    </row>
    <row r="996" customFormat="false" ht="11.25" hidden="false" customHeight="false" outlineLevel="0" collapsed="false">
      <c r="Q996" s="102"/>
      <c r="R996" s="102"/>
    </row>
    <row r="997" customFormat="false" ht="11.25" hidden="false" customHeight="false" outlineLevel="0" collapsed="false">
      <c r="Q997" s="102"/>
      <c r="R997" s="102"/>
    </row>
    <row r="998" customFormat="false" ht="11.25" hidden="false" customHeight="false" outlineLevel="0" collapsed="false">
      <c r="Q998" s="102"/>
      <c r="R998" s="102"/>
    </row>
    <row r="999" customFormat="false" ht="11.25" hidden="false" customHeight="false" outlineLevel="0" collapsed="false">
      <c r="Q999" s="102"/>
      <c r="R999" s="102"/>
    </row>
    <row r="1000" customFormat="false" ht="11.25" hidden="false" customHeight="false" outlineLevel="0" collapsed="false">
      <c r="Q1000" s="102"/>
      <c r="R1000" s="102"/>
    </row>
    <row r="1001" customFormat="false" ht="11.25" hidden="false" customHeight="false" outlineLevel="0" collapsed="false">
      <c r="Q1001" s="102"/>
      <c r="R1001" s="102"/>
    </row>
    <row r="1002" customFormat="false" ht="11.25" hidden="false" customHeight="false" outlineLevel="0" collapsed="false">
      <c r="Q1002" s="102"/>
      <c r="R1002" s="102"/>
    </row>
    <row r="1003" customFormat="false" ht="11.25" hidden="false" customHeight="false" outlineLevel="0" collapsed="false">
      <c r="Q1003" s="102"/>
      <c r="R1003" s="102"/>
    </row>
    <row r="1004" customFormat="false" ht="11.25" hidden="false" customHeight="false" outlineLevel="0" collapsed="false">
      <c r="Q1004" s="102"/>
      <c r="R1004" s="102"/>
    </row>
    <row r="1005" customFormat="false" ht="11.25" hidden="false" customHeight="false" outlineLevel="0" collapsed="false">
      <c r="Q1005" s="102"/>
      <c r="R1005" s="102"/>
    </row>
    <row r="1006" customFormat="false" ht="11.25" hidden="false" customHeight="false" outlineLevel="0" collapsed="false">
      <c r="Q1006" s="102"/>
      <c r="R1006" s="102"/>
    </row>
    <row r="1007" customFormat="false" ht="11.25" hidden="false" customHeight="false" outlineLevel="0" collapsed="false">
      <c r="Q1007" s="102"/>
      <c r="R1007" s="102"/>
    </row>
    <row r="1008" customFormat="false" ht="11.25" hidden="false" customHeight="false" outlineLevel="0" collapsed="false">
      <c r="Q1008" s="102"/>
      <c r="R1008" s="102"/>
    </row>
    <row r="1009" customFormat="false" ht="11.25" hidden="false" customHeight="false" outlineLevel="0" collapsed="false">
      <c r="Q1009" s="102"/>
      <c r="R1009" s="102"/>
    </row>
    <row r="1010" customFormat="false" ht="11.25" hidden="false" customHeight="false" outlineLevel="0" collapsed="false">
      <c r="Q1010" s="102"/>
      <c r="R1010" s="102"/>
    </row>
    <row r="1011" customFormat="false" ht="11.25" hidden="false" customHeight="false" outlineLevel="0" collapsed="false">
      <c r="Q1011" s="102"/>
      <c r="R1011" s="102"/>
    </row>
    <row r="1012" customFormat="false" ht="11.25" hidden="false" customHeight="false" outlineLevel="0" collapsed="false">
      <c r="Q1012" s="102"/>
      <c r="R1012" s="102"/>
    </row>
    <row r="1013" customFormat="false" ht="11.25" hidden="false" customHeight="false" outlineLevel="0" collapsed="false">
      <c r="Q1013" s="102"/>
      <c r="R1013" s="102"/>
    </row>
    <row r="1014" customFormat="false" ht="11.25" hidden="false" customHeight="false" outlineLevel="0" collapsed="false">
      <c r="Q1014" s="102"/>
      <c r="R1014" s="102"/>
    </row>
    <row r="1015" customFormat="false" ht="11.25" hidden="false" customHeight="false" outlineLevel="0" collapsed="false">
      <c r="Q1015" s="102"/>
      <c r="R1015" s="102"/>
    </row>
    <row r="1016" customFormat="false" ht="11.25" hidden="false" customHeight="false" outlineLevel="0" collapsed="false">
      <c r="Q1016" s="102"/>
      <c r="R1016" s="102"/>
    </row>
    <row r="1017" customFormat="false" ht="11.25" hidden="false" customHeight="false" outlineLevel="0" collapsed="false">
      <c r="Q1017" s="102"/>
      <c r="R1017" s="102"/>
    </row>
    <row r="1018" customFormat="false" ht="11.25" hidden="false" customHeight="false" outlineLevel="0" collapsed="false">
      <c r="Q1018" s="102"/>
      <c r="R1018" s="102"/>
    </row>
    <row r="1019" customFormat="false" ht="11.25" hidden="false" customHeight="false" outlineLevel="0" collapsed="false">
      <c r="Q1019" s="102"/>
      <c r="R1019" s="102"/>
    </row>
    <row r="1020" customFormat="false" ht="11.25" hidden="false" customHeight="false" outlineLevel="0" collapsed="false">
      <c r="Q1020" s="102"/>
      <c r="R1020" s="102"/>
    </row>
    <row r="1021" customFormat="false" ht="11.25" hidden="false" customHeight="false" outlineLevel="0" collapsed="false">
      <c r="Q1021" s="102"/>
      <c r="R1021" s="102"/>
    </row>
    <row r="1022" customFormat="false" ht="11.25" hidden="false" customHeight="false" outlineLevel="0" collapsed="false">
      <c r="Q1022" s="102"/>
      <c r="R1022" s="102"/>
    </row>
    <row r="1023" customFormat="false" ht="11.25" hidden="false" customHeight="false" outlineLevel="0" collapsed="false">
      <c r="Q1023" s="102"/>
      <c r="R1023" s="102"/>
    </row>
    <row r="1024" customFormat="false" ht="11.25" hidden="false" customHeight="false" outlineLevel="0" collapsed="false">
      <c r="Q1024" s="102"/>
      <c r="R1024" s="102"/>
    </row>
    <row r="1025" customFormat="false" ht="11.25" hidden="false" customHeight="false" outlineLevel="0" collapsed="false">
      <c r="Q1025" s="102"/>
      <c r="R1025" s="102"/>
    </row>
    <row r="1026" customFormat="false" ht="11.25" hidden="false" customHeight="false" outlineLevel="0" collapsed="false">
      <c r="Q1026" s="102"/>
      <c r="R1026" s="102"/>
    </row>
    <row r="1027" customFormat="false" ht="11.25" hidden="false" customHeight="false" outlineLevel="0" collapsed="false">
      <c r="Q1027" s="102"/>
      <c r="R1027" s="102"/>
    </row>
    <row r="1028" customFormat="false" ht="11.25" hidden="false" customHeight="false" outlineLevel="0" collapsed="false">
      <c r="Q1028" s="102"/>
      <c r="R1028" s="102"/>
    </row>
    <row r="1029" customFormat="false" ht="11.25" hidden="false" customHeight="false" outlineLevel="0" collapsed="false">
      <c r="Q1029" s="102"/>
      <c r="R1029" s="102"/>
    </row>
    <row r="1030" customFormat="false" ht="11.25" hidden="false" customHeight="false" outlineLevel="0" collapsed="false">
      <c r="Q1030" s="102"/>
      <c r="R1030" s="102"/>
    </row>
    <row r="1031" customFormat="false" ht="11.25" hidden="false" customHeight="false" outlineLevel="0" collapsed="false">
      <c r="Q1031" s="102"/>
      <c r="R1031" s="102"/>
    </row>
    <row r="1032" customFormat="false" ht="11.25" hidden="false" customHeight="false" outlineLevel="0" collapsed="false">
      <c r="Q1032" s="102"/>
      <c r="R1032" s="102"/>
    </row>
    <row r="1033" customFormat="false" ht="11.25" hidden="false" customHeight="false" outlineLevel="0" collapsed="false">
      <c r="Q1033" s="102"/>
      <c r="R1033" s="102"/>
    </row>
    <row r="1034" customFormat="false" ht="11.25" hidden="false" customHeight="false" outlineLevel="0" collapsed="false">
      <c r="Q1034" s="102"/>
      <c r="R1034" s="102"/>
    </row>
    <row r="1035" customFormat="false" ht="11.25" hidden="false" customHeight="false" outlineLevel="0" collapsed="false">
      <c r="Q1035" s="102"/>
      <c r="R1035" s="102"/>
    </row>
    <row r="1036" customFormat="false" ht="11.25" hidden="false" customHeight="false" outlineLevel="0" collapsed="false">
      <c r="Q1036" s="102"/>
      <c r="R1036" s="102"/>
    </row>
    <row r="1037" customFormat="false" ht="11.25" hidden="false" customHeight="false" outlineLevel="0" collapsed="false">
      <c r="Q1037" s="102"/>
      <c r="R1037" s="102"/>
    </row>
    <row r="1038" customFormat="false" ht="11.25" hidden="false" customHeight="false" outlineLevel="0" collapsed="false">
      <c r="Q1038" s="102"/>
      <c r="R1038" s="102"/>
    </row>
    <row r="1039" customFormat="false" ht="11.25" hidden="false" customHeight="false" outlineLevel="0" collapsed="false">
      <c r="Q1039" s="102"/>
      <c r="R1039" s="102"/>
    </row>
    <row r="1040" customFormat="false" ht="11.25" hidden="false" customHeight="false" outlineLevel="0" collapsed="false">
      <c r="Q1040" s="102"/>
      <c r="R1040" s="102"/>
    </row>
    <row r="1041" customFormat="false" ht="11.25" hidden="false" customHeight="false" outlineLevel="0" collapsed="false">
      <c r="Q1041" s="102"/>
      <c r="R1041" s="102"/>
    </row>
    <row r="1042" customFormat="false" ht="11.25" hidden="false" customHeight="false" outlineLevel="0" collapsed="false">
      <c r="Q1042" s="102"/>
      <c r="R1042" s="102"/>
    </row>
    <row r="1043" customFormat="false" ht="11.25" hidden="false" customHeight="false" outlineLevel="0" collapsed="false">
      <c r="Q1043" s="102"/>
      <c r="R1043" s="102"/>
    </row>
    <row r="1044" customFormat="false" ht="11.25" hidden="false" customHeight="false" outlineLevel="0" collapsed="false">
      <c r="Q1044" s="102"/>
      <c r="R1044" s="102"/>
    </row>
    <row r="1045" customFormat="false" ht="11.25" hidden="false" customHeight="false" outlineLevel="0" collapsed="false">
      <c r="Q1045" s="102"/>
      <c r="R1045" s="102"/>
    </row>
    <row r="1046" customFormat="false" ht="11.25" hidden="false" customHeight="false" outlineLevel="0" collapsed="false">
      <c r="Q1046" s="102"/>
      <c r="R1046" s="102"/>
    </row>
    <row r="1047" customFormat="false" ht="11.25" hidden="false" customHeight="false" outlineLevel="0" collapsed="false">
      <c r="Q1047" s="102"/>
      <c r="R1047" s="102"/>
    </row>
    <row r="1048" customFormat="false" ht="11.25" hidden="false" customHeight="false" outlineLevel="0" collapsed="false">
      <c r="Q1048" s="102"/>
      <c r="R1048" s="102"/>
    </row>
    <row r="1049" customFormat="false" ht="11.25" hidden="false" customHeight="false" outlineLevel="0" collapsed="false">
      <c r="Q1049" s="102"/>
      <c r="R1049" s="102"/>
    </row>
    <row r="1050" customFormat="false" ht="11.25" hidden="false" customHeight="false" outlineLevel="0" collapsed="false">
      <c r="Q1050" s="102"/>
      <c r="R1050" s="102"/>
    </row>
    <row r="1051" customFormat="false" ht="11.25" hidden="false" customHeight="false" outlineLevel="0" collapsed="false">
      <c r="Q1051" s="102"/>
      <c r="R1051" s="102"/>
    </row>
    <row r="1052" customFormat="false" ht="11.25" hidden="false" customHeight="false" outlineLevel="0" collapsed="false">
      <c r="Q1052" s="102"/>
      <c r="R1052" s="102"/>
    </row>
    <row r="1053" customFormat="false" ht="11.25" hidden="false" customHeight="false" outlineLevel="0" collapsed="false">
      <c r="Q1053" s="102"/>
      <c r="R1053" s="102"/>
    </row>
    <row r="1054" customFormat="false" ht="11.25" hidden="false" customHeight="false" outlineLevel="0" collapsed="false">
      <c r="Q1054" s="102"/>
      <c r="R1054" s="102"/>
    </row>
    <row r="1055" customFormat="false" ht="11.25" hidden="false" customHeight="false" outlineLevel="0" collapsed="false">
      <c r="Q1055" s="102"/>
      <c r="R1055" s="102"/>
    </row>
    <row r="1056" customFormat="false" ht="11.25" hidden="false" customHeight="false" outlineLevel="0" collapsed="false">
      <c r="Q1056" s="102"/>
      <c r="R1056" s="102"/>
    </row>
    <row r="1057" customFormat="false" ht="11.25" hidden="false" customHeight="false" outlineLevel="0" collapsed="false">
      <c r="Q1057" s="102"/>
      <c r="R1057" s="102"/>
    </row>
    <row r="1058" customFormat="false" ht="11.25" hidden="false" customHeight="false" outlineLevel="0" collapsed="false">
      <c r="Q1058" s="102"/>
      <c r="R1058" s="102"/>
    </row>
    <row r="1059" customFormat="false" ht="11.25" hidden="false" customHeight="false" outlineLevel="0" collapsed="false">
      <c r="Q1059" s="102"/>
      <c r="R1059" s="102"/>
    </row>
    <row r="1060" customFormat="false" ht="11.25" hidden="false" customHeight="false" outlineLevel="0" collapsed="false">
      <c r="Q1060" s="102"/>
      <c r="R1060" s="102"/>
    </row>
    <row r="1061" customFormat="false" ht="11.25" hidden="false" customHeight="false" outlineLevel="0" collapsed="false">
      <c r="Q1061" s="102"/>
      <c r="R1061" s="102"/>
    </row>
    <row r="1062" customFormat="false" ht="11.25" hidden="false" customHeight="false" outlineLevel="0" collapsed="false">
      <c r="Q1062" s="102"/>
      <c r="R1062" s="102"/>
    </row>
    <row r="1063" customFormat="false" ht="11.25" hidden="false" customHeight="false" outlineLevel="0" collapsed="false">
      <c r="Q1063" s="102"/>
      <c r="R1063" s="102"/>
    </row>
    <row r="1064" customFormat="false" ht="11.25" hidden="false" customHeight="false" outlineLevel="0" collapsed="false">
      <c r="Q1064" s="102"/>
      <c r="R1064" s="102"/>
    </row>
    <row r="1065" customFormat="false" ht="11.25" hidden="false" customHeight="false" outlineLevel="0" collapsed="false">
      <c r="Q1065" s="102"/>
      <c r="R1065" s="102"/>
    </row>
    <row r="1066" customFormat="false" ht="11.25" hidden="false" customHeight="false" outlineLevel="0" collapsed="false">
      <c r="Q1066" s="102"/>
      <c r="R1066" s="102"/>
    </row>
    <row r="1067" customFormat="false" ht="11.25" hidden="false" customHeight="false" outlineLevel="0" collapsed="false">
      <c r="Q1067" s="102"/>
      <c r="R1067" s="102"/>
    </row>
    <row r="1068" customFormat="false" ht="11.25" hidden="false" customHeight="false" outlineLevel="0" collapsed="false">
      <c r="Q1068" s="102"/>
      <c r="R1068" s="102"/>
    </row>
    <row r="1069" customFormat="false" ht="11.25" hidden="false" customHeight="false" outlineLevel="0" collapsed="false">
      <c r="Q1069" s="102"/>
      <c r="R1069" s="102"/>
    </row>
    <row r="1070" customFormat="false" ht="11.25" hidden="false" customHeight="false" outlineLevel="0" collapsed="false">
      <c r="Q1070" s="102"/>
      <c r="R1070" s="102"/>
    </row>
    <row r="1071" customFormat="false" ht="11.25" hidden="false" customHeight="false" outlineLevel="0" collapsed="false">
      <c r="Q1071" s="102"/>
      <c r="R1071" s="102"/>
    </row>
    <row r="1072" customFormat="false" ht="11.25" hidden="false" customHeight="false" outlineLevel="0" collapsed="false">
      <c r="Q1072" s="102"/>
      <c r="R1072" s="102"/>
    </row>
    <row r="1073" customFormat="false" ht="11.25" hidden="false" customHeight="false" outlineLevel="0" collapsed="false">
      <c r="Q1073" s="102"/>
      <c r="R1073" s="102"/>
    </row>
    <row r="1074" customFormat="false" ht="11.25" hidden="false" customHeight="false" outlineLevel="0" collapsed="false">
      <c r="Q1074" s="102"/>
      <c r="R1074" s="102"/>
    </row>
    <row r="1075" customFormat="false" ht="11.25" hidden="false" customHeight="false" outlineLevel="0" collapsed="false">
      <c r="Q1075" s="102"/>
      <c r="R1075" s="102"/>
    </row>
    <row r="1076" customFormat="false" ht="11.25" hidden="false" customHeight="false" outlineLevel="0" collapsed="false">
      <c r="Q1076" s="102"/>
      <c r="R1076" s="102"/>
    </row>
    <row r="1077" customFormat="false" ht="11.25" hidden="false" customHeight="false" outlineLevel="0" collapsed="false">
      <c r="Q1077" s="102"/>
      <c r="R1077" s="102"/>
    </row>
    <row r="1078" customFormat="false" ht="11.25" hidden="false" customHeight="false" outlineLevel="0" collapsed="false">
      <c r="Q1078" s="102"/>
      <c r="R1078" s="102"/>
    </row>
    <row r="1079" customFormat="false" ht="11.25" hidden="false" customHeight="false" outlineLevel="0" collapsed="false">
      <c r="Q1079" s="102"/>
      <c r="R1079" s="102"/>
    </row>
    <row r="1080" customFormat="false" ht="11.25" hidden="false" customHeight="false" outlineLevel="0" collapsed="false">
      <c r="Q1080" s="102"/>
      <c r="R1080" s="102"/>
    </row>
    <row r="1081" customFormat="false" ht="11.25" hidden="false" customHeight="false" outlineLevel="0" collapsed="false">
      <c r="Q1081" s="102"/>
      <c r="R1081" s="102"/>
    </row>
    <row r="1082" customFormat="false" ht="11.25" hidden="false" customHeight="false" outlineLevel="0" collapsed="false">
      <c r="Q1082" s="102"/>
      <c r="R1082" s="102"/>
    </row>
    <row r="1083" customFormat="false" ht="11.25" hidden="false" customHeight="false" outlineLevel="0" collapsed="false">
      <c r="Q1083" s="102"/>
      <c r="R1083" s="102"/>
    </row>
    <row r="1084" customFormat="false" ht="11.25" hidden="false" customHeight="false" outlineLevel="0" collapsed="false">
      <c r="Q1084" s="102"/>
      <c r="R1084" s="102"/>
    </row>
    <row r="1085" customFormat="false" ht="11.25" hidden="false" customHeight="false" outlineLevel="0" collapsed="false">
      <c r="Q1085" s="102"/>
      <c r="R1085" s="102"/>
    </row>
    <row r="1086" customFormat="false" ht="11.25" hidden="false" customHeight="false" outlineLevel="0" collapsed="false">
      <c r="Q1086" s="102"/>
      <c r="R1086" s="102"/>
    </row>
    <row r="1087" customFormat="false" ht="11.25" hidden="false" customHeight="false" outlineLevel="0" collapsed="false">
      <c r="Q1087" s="102"/>
      <c r="R1087" s="102"/>
    </row>
    <row r="1088" customFormat="false" ht="11.25" hidden="false" customHeight="false" outlineLevel="0" collapsed="false">
      <c r="Q1088" s="102"/>
      <c r="R1088" s="102"/>
    </row>
    <row r="1089" customFormat="false" ht="11.25" hidden="false" customHeight="false" outlineLevel="0" collapsed="false">
      <c r="Q1089" s="102"/>
      <c r="R1089" s="102"/>
    </row>
    <row r="1090" customFormat="false" ht="11.25" hidden="false" customHeight="false" outlineLevel="0" collapsed="false">
      <c r="Q1090" s="102"/>
      <c r="R1090" s="102"/>
    </row>
    <row r="1091" customFormat="false" ht="11.25" hidden="false" customHeight="false" outlineLevel="0" collapsed="false">
      <c r="Q1091" s="102"/>
      <c r="R1091" s="102"/>
    </row>
    <row r="1092" customFormat="false" ht="11.25" hidden="false" customHeight="false" outlineLevel="0" collapsed="false">
      <c r="Q1092" s="102"/>
      <c r="R1092" s="102"/>
    </row>
    <row r="1093" customFormat="false" ht="11.25" hidden="false" customHeight="false" outlineLevel="0" collapsed="false">
      <c r="Q1093" s="102"/>
      <c r="R1093" s="102"/>
    </row>
    <row r="1094" customFormat="false" ht="11.25" hidden="false" customHeight="false" outlineLevel="0" collapsed="false">
      <c r="Q1094" s="102"/>
      <c r="R1094" s="102"/>
    </row>
    <row r="1095" customFormat="false" ht="11.25" hidden="false" customHeight="false" outlineLevel="0" collapsed="false">
      <c r="Q1095" s="102"/>
      <c r="R1095" s="102"/>
    </row>
    <row r="1096" customFormat="false" ht="11.25" hidden="false" customHeight="false" outlineLevel="0" collapsed="false">
      <c r="Q1096" s="102"/>
      <c r="R1096" s="102"/>
    </row>
    <row r="1097" customFormat="false" ht="11.25" hidden="false" customHeight="false" outlineLevel="0" collapsed="false">
      <c r="Q1097" s="102"/>
      <c r="R1097" s="102"/>
    </row>
    <row r="1098" customFormat="false" ht="11.25" hidden="false" customHeight="false" outlineLevel="0" collapsed="false">
      <c r="Q1098" s="102"/>
      <c r="R1098" s="102"/>
    </row>
    <row r="1099" customFormat="false" ht="11.25" hidden="false" customHeight="false" outlineLevel="0" collapsed="false">
      <c r="Q1099" s="102"/>
      <c r="R1099" s="102"/>
    </row>
    <row r="1100" customFormat="false" ht="11.25" hidden="false" customHeight="false" outlineLevel="0" collapsed="false">
      <c r="Q1100" s="102"/>
      <c r="R1100" s="102"/>
    </row>
    <row r="1101" customFormat="false" ht="11.25" hidden="false" customHeight="false" outlineLevel="0" collapsed="false">
      <c r="Q1101" s="102"/>
      <c r="R1101" s="102"/>
    </row>
    <row r="1102" customFormat="false" ht="11.25" hidden="false" customHeight="false" outlineLevel="0" collapsed="false">
      <c r="Q1102" s="102"/>
      <c r="R1102" s="102"/>
    </row>
    <row r="1103" customFormat="false" ht="11.25" hidden="false" customHeight="false" outlineLevel="0" collapsed="false">
      <c r="Q1103" s="102"/>
      <c r="R1103" s="102"/>
    </row>
    <row r="1104" customFormat="false" ht="11.25" hidden="false" customHeight="false" outlineLevel="0" collapsed="false">
      <c r="Q1104" s="102"/>
      <c r="R1104" s="102"/>
    </row>
    <row r="1105" customFormat="false" ht="11.25" hidden="false" customHeight="false" outlineLevel="0" collapsed="false">
      <c r="Q1105" s="102"/>
      <c r="R1105" s="102"/>
    </row>
    <row r="1106" customFormat="false" ht="11.25" hidden="false" customHeight="false" outlineLevel="0" collapsed="false">
      <c r="Q1106" s="102"/>
      <c r="R1106" s="102"/>
    </row>
    <row r="1107" customFormat="false" ht="11.25" hidden="false" customHeight="false" outlineLevel="0" collapsed="false">
      <c r="Q1107" s="102"/>
      <c r="R1107" s="102"/>
    </row>
    <row r="1108" customFormat="false" ht="11.25" hidden="false" customHeight="false" outlineLevel="0" collapsed="false">
      <c r="Q1108" s="102"/>
      <c r="R1108" s="102"/>
    </row>
    <row r="1109" customFormat="false" ht="11.25" hidden="false" customHeight="false" outlineLevel="0" collapsed="false">
      <c r="Q1109" s="102"/>
      <c r="R1109" s="102"/>
    </row>
    <row r="1110" customFormat="false" ht="11.25" hidden="false" customHeight="false" outlineLevel="0" collapsed="false">
      <c r="Q1110" s="102"/>
      <c r="R1110" s="102"/>
    </row>
    <row r="1111" customFormat="false" ht="11.25" hidden="false" customHeight="false" outlineLevel="0" collapsed="false">
      <c r="Q1111" s="102"/>
      <c r="R1111" s="102"/>
    </row>
    <row r="1112" customFormat="false" ht="11.25" hidden="false" customHeight="false" outlineLevel="0" collapsed="false">
      <c r="Q1112" s="102"/>
      <c r="R1112" s="102"/>
    </row>
    <row r="1113" customFormat="false" ht="11.25" hidden="false" customHeight="false" outlineLevel="0" collapsed="false">
      <c r="Q1113" s="102"/>
      <c r="R1113" s="102"/>
    </row>
    <row r="1114" customFormat="false" ht="11.25" hidden="false" customHeight="false" outlineLevel="0" collapsed="false">
      <c r="Q1114" s="102"/>
      <c r="R1114" s="102"/>
    </row>
    <row r="1115" customFormat="false" ht="11.25" hidden="false" customHeight="false" outlineLevel="0" collapsed="false">
      <c r="Q1115" s="102"/>
      <c r="R1115" s="102"/>
    </row>
    <row r="1116" customFormat="false" ht="11.25" hidden="false" customHeight="false" outlineLevel="0" collapsed="false">
      <c r="Q1116" s="102"/>
      <c r="R1116" s="102"/>
    </row>
    <row r="1117" customFormat="false" ht="11.25" hidden="false" customHeight="false" outlineLevel="0" collapsed="false">
      <c r="Q1117" s="102"/>
      <c r="R1117" s="102"/>
    </row>
    <row r="1118" customFormat="false" ht="11.25" hidden="false" customHeight="false" outlineLevel="0" collapsed="false">
      <c r="Q1118" s="102"/>
      <c r="R1118" s="102"/>
    </row>
    <row r="1119" customFormat="false" ht="11.25" hidden="false" customHeight="false" outlineLevel="0" collapsed="false">
      <c r="Q1119" s="102"/>
      <c r="R1119" s="102"/>
    </row>
    <row r="1120" customFormat="false" ht="11.25" hidden="false" customHeight="false" outlineLevel="0" collapsed="false">
      <c r="Q1120" s="102"/>
      <c r="R1120" s="102"/>
    </row>
    <row r="1121" customFormat="false" ht="11.25" hidden="false" customHeight="false" outlineLevel="0" collapsed="false">
      <c r="Q1121" s="102"/>
      <c r="R1121" s="102"/>
    </row>
    <row r="1122" customFormat="false" ht="11.25" hidden="false" customHeight="false" outlineLevel="0" collapsed="false">
      <c r="Q1122" s="102"/>
      <c r="R1122" s="102"/>
    </row>
    <row r="1123" customFormat="false" ht="11.25" hidden="false" customHeight="false" outlineLevel="0" collapsed="false">
      <c r="Q1123" s="102"/>
      <c r="R1123" s="102"/>
    </row>
    <row r="1124" customFormat="false" ht="11.25" hidden="false" customHeight="false" outlineLevel="0" collapsed="false">
      <c r="Q1124" s="102"/>
      <c r="R1124" s="102"/>
    </row>
    <row r="1125" customFormat="false" ht="11.25" hidden="false" customHeight="false" outlineLevel="0" collapsed="false">
      <c r="Q1125" s="102"/>
      <c r="R1125" s="102"/>
    </row>
    <row r="1126" customFormat="false" ht="11.25" hidden="false" customHeight="false" outlineLevel="0" collapsed="false">
      <c r="Q1126" s="102"/>
      <c r="R1126" s="102"/>
    </row>
    <row r="1127" customFormat="false" ht="11.25" hidden="false" customHeight="false" outlineLevel="0" collapsed="false">
      <c r="Q1127" s="102"/>
      <c r="R1127" s="102"/>
    </row>
    <row r="1128" customFormat="false" ht="11.25" hidden="false" customHeight="false" outlineLevel="0" collapsed="false">
      <c r="Q1128" s="102"/>
      <c r="R1128" s="102"/>
    </row>
    <row r="1129" customFormat="false" ht="11.25" hidden="false" customHeight="false" outlineLevel="0" collapsed="false">
      <c r="Q1129" s="102"/>
      <c r="R1129" s="102"/>
    </row>
    <row r="1130" customFormat="false" ht="11.25" hidden="false" customHeight="false" outlineLevel="0" collapsed="false">
      <c r="Q1130" s="102"/>
      <c r="R1130" s="102"/>
    </row>
    <row r="1131" customFormat="false" ht="11.25" hidden="false" customHeight="false" outlineLevel="0" collapsed="false">
      <c r="Q1131" s="102"/>
      <c r="R1131" s="102"/>
    </row>
    <row r="1132" customFormat="false" ht="11.25" hidden="false" customHeight="false" outlineLevel="0" collapsed="false">
      <c r="Q1132" s="102"/>
      <c r="R1132" s="102"/>
    </row>
    <row r="1133" customFormat="false" ht="11.25" hidden="false" customHeight="false" outlineLevel="0" collapsed="false">
      <c r="Q1133" s="102"/>
      <c r="R1133" s="102"/>
    </row>
    <row r="1134" customFormat="false" ht="11.25" hidden="false" customHeight="false" outlineLevel="0" collapsed="false">
      <c r="Q1134" s="102"/>
      <c r="R1134" s="102"/>
    </row>
    <row r="1135" customFormat="false" ht="11.25" hidden="false" customHeight="false" outlineLevel="0" collapsed="false">
      <c r="Q1135" s="102"/>
      <c r="R1135" s="102"/>
    </row>
    <row r="1136" customFormat="false" ht="11.25" hidden="false" customHeight="false" outlineLevel="0" collapsed="false">
      <c r="Q1136" s="102"/>
      <c r="R1136" s="102"/>
    </row>
    <row r="1137" customFormat="false" ht="11.25" hidden="false" customHeight="false" outlineLevel="0" collapsed="false">
      <c r="Q1137" s="102"/>
      <c r="R1137" s="102"/>
    </row>
    <row r="1138" customFormat="false" ht="11.25" hidden="false" customHeight="false" outlineLevel="0" collapsed="false">
      <c r="Q1138" s="102"/>
      <c r="R1138" s="102"/>
    </row>
    <row r="1139" customFormat="false" ht="11.25" hidden="false" customHeight="false" outlineLevel="0" collapsed="false">
      <c r="Q1139" s="102"/>
      <c r="R1139" s="102"/>
    </row>
    <row r="1140" customFormat="false" ht="11.25" hidden="false" customHeight="false" outlineLevel="0" collapsed="false">
      <c r="Q1140" s="102"/>
      <c r="R1140" s="102"/>
    </row>
    <row r="1141" customFormat="false" ht="11.25" hidden="false" customHeight="false" outlineLevel="0" collapsed="false">
      <c r="Q1141" s="102"/>
      <c r="R1141" s="102"/>
    </row>
    <row r="1142" customFormat="false" ht="11.25" hidden="false" customHeight="false" outlineLevel="0" collapsed="false">
      <c r="Q1142" s="102"/>
      <c r="R1142" s="102"/>
    </row>
    <row r="1143" customFormat="false" ht="11.25" hidden="false" customHeight="false" outlineLevel="0" collapsed="false">
      <c r="Q1143" s="102"/>
      <c r="R1143" s="102"/>
    </row>
    <row r="1144" customFormat="false" ht="11.25" hidden="false" customHeight="false" outlineLevel="0" collapsed="false">
      <c r="Q1144" s="102"/>
      <c r="R1144" s="102"/>
    </row>
    <row r="1145" customFormat="false" ht="11.25" hidden="false" customHeight="false" outlineLevel="0" collapsed="false">
      <c r="Q1145" s="102"/>
      <c r="R1145" s="102"/>
    </row>
    <row r="1146" customFormat="false" ht="11.25" hidden="false" customHeight="false" outlineLevel="0" collapsed="false">
      <c r="Q1146" s="102"/>
      <c r="R1146" s="102"/>
    </row>
    <row r="1147" customFormat="false" ht="11.25" hidden="false" customHeight="false" outlineLevel="0" collapsed="false">
      <c r="Q1147" s="102"/>
      <c r="R1147" s="102"/>
    </row>
    <row r="1148" customFormat="false" ht="11.25" hidden="false" customHeight="false" outlineLevel="0" collapsed="false">
      <c r="Q1148" s="102"/>
      <c r="R1148" s="102"/>
    </row>
    <row r="1149" customFormat="false" ht="11.25" hidden="false" customHeight="false" outlineLevel="0" collapsed="false">
      <c r="Q1149" s="102"/>
      <c r="R1149" s="102"/>
    </row>
    <row r="1150" customFormat="false" ht="11.25" hidden="false" customHeight="false" outlineLevel="0" collapsed="false">
      <c r="Q1150" s="102"/>
      <c r="R1150" s="102"/>
    </row>
    <row r="1151" customFormat="false" ht="11.25" hidden="false" customHeight="false" outlineLevel="0" collapsed="false">
      <c r="Q1151" s="102"/>
      <c r="R1151" s="102"/>
    </row>
    <row r="1152" customFormat="false" ht="11.25" hidden="false" customHeight="false" outlineLevel="0" collapsed="false">
      <c r="Q1152" s="102"/>
      <c r="R1152" s="102"/>
    </row>
    <row r="1153" customFormat="false" ht="11.25" hidden="false" customHeight="false" outlineLevel="0" collapsed="false">
      <c r="Q1153" s="102"/>
      <c r="R1153" s="102"/>
    </row>
    <row r="1154" customFormat="false" ht="11.25" hidden="false" customHeight="false" outlineLevel="0" collapsed="false">
      <c r="Q1154" s="102"/>
      <c r="R1154" s="102"/>
    </row>
    <row r="1155" customFormat="false" ht="11.25" hidden="false" customHeight="false" outlineLevel="0" collapsed="false">
      <c r="Q1155" s="102"/>
      <c r="R1155" s="102"/>
    </row>
    <row r="1156" customFormat="false" ht="11.25" hidden="false" customHeight="false" outlineLevel="0" collapsed="false">
      <c r="Q1156" s="102"/>
      <c r="R1156" s="102"/>
    </row>
    <row r="1157" customFormat="false" ht="11.25" hidden="false" customHeight="false" outlineLevel="0" collapsed="false">
      <c r="Q1157" s="102"/>
      <c r="R1157" s="102"/>
    </row>
    <row r="1158" customFormat="false" ht="11.25" hidden="false" customHeight="false" outlineLevel="0" collapsed="false">
      <c r="Q1158" s="102"/>
      <c r="R1158" s="102"/>
    </row>
    <row r="1159" customFormat="false" ht="11.25" hidden="false" customHeight="false" outlineLevel="0" collapsed="false">
      <c r="Q1159" s="102"/>
      <c r="R1159" s="102"/>
    </row>
    <row r="1160" customFormat="false" ht="11.25" hidden="false" customHeight="false" outlineLevel="0" collapsed="false">
      <c r="Q1160" s="102"/>
      <c r="R1160" s="102"/>
    </row>
    <row r="1161" customFormat="false" ht="11.25" hidden="false" customHeight="false" outlineLevel="0" collapsed="false">
      <c r="Q1161" s="102"/>
      <c r="R1161" s="102"/>
    </row>
    <row r="1162" customFormat="false" ht="11.25" hidden="false" customHeight="false" outlineLevel="0" collapsed="false">
      <c r="Q1162" s="102"/>
      <c r="R1162" s="102"/>
    </row>
    <row r="1163" customFormat="false" ht="11.25" hidden="false" customHeight="false" outlineLevel="0" collapsed="false">
      <c r="Q1163" s="102"/>
      <c r="R1163" s="102"/>
    </row>
    <row r="1164" customFormat="false" ht="11.25" hidden="false" customHeight="false" outlineLevel="0" collapsed="false">
      <c r="Q1164" s="102"/>
      <c r="R1164" s="102"/>
    </row>
    <row r="1165" customFormat="false" ht="11.25" hidden="false" customHeight="false" outlineLevel="0" collapsed="false">
      <c r="Q1165" s="102"/>
      <c r="R1165" s="102"/>
    </row>
    <row r="1166" customFormat="false" ht="11.25" hidden="false" customHeight="false" outlineLevel="0" collapsed="false">
      <c r="Q1166" s="102"/>
      <c r="R1166" s="102"/>
    </row>
    <row r="1167" customFormat="false" ht="11.25" hidden="false" customHeight="false" outlineLevel="0" collapsed="false">
      <c r="Q1167" s="102"/>
      <c r="R1167" s="102"/>
    </row>
    <row r="1168" customFormat="false" ht="11.25" hidden="false" customHeight="false" outlineLevel="0" collapsed="false">
      <c r="Q1168" s="102"/>
      <c r="R1168" s="102"/>
    </row>
    <row r="1169" customFormat="false" ht="11.25" hidden="false" customHeight="false" outlineLevel="0" collapsed="false">
      <c r="Q1169" s="102"/>
      <c r="R1169" s="102"/>
    </row>
    <row r="1170" customFormat="false" ht="11.25" hidden="false" customHeight="false" outlineLevel="0" collapsed="false">
      <c r="Q1170" s="102"/>
      <c r="R1170" s="102"/>
    </row>
    <row r="1171" customFormat="false" ht="11.25" hidden="false" customHeight="false" outlineLevel="0" collapsed="false">
      <c r="Q1171" s="102"/>
      <c r="R1171" s="102"/>
    </row>
    <row r="1172" customFormat="false" ht="11.25" hidden="false" customHeight="false" outlineLevel="0" collapsed="false">
      <c r="Q1172" s="102"/>
      <c r="R1172" s="102"/>
    </row>
    <row r="1173" customFormat="false" ht="11.25" hidden="false" customHeight="false" outlineLevel="0" collapsed="false">
      <c r="Q1173" s="102"/>
      <c r="R1173" s="102"/>
    </row>
    <row r="1174" customFormat="false" ht="11.25" hidden="false" customHeight="false" outlineLevel="0" collapsed="false">
      <c r="Q1174" s="102"/>
      <c r="R1174" s="102"/>
    </row>
    <row r="1175" customFormat="false" ht="11.25" hidden="false" customHeight="false" outlineLevel="0" collapsed="false">
      <c r="Q1175" s="102"/>
      <c r="R1175" s="102"/>
    </row>
    <row r="1176" customFormat="false" ht="11.25" hidden="false" customHeight="false" outlineLevel="0" collapsed="false">
      <c r="Q1176" s="102"/>
      <c r="R1176" s="102"/>
    </row>
    <row r="1177" customFormat="false" ht="11.25" hidden="false" customHeight="false" outlineLevel="0" collapsed="false">
      <c r="Q1177" s="102"/>
      <c r="R1177" s="102"/>
    </row>
    <row r="1178" customFormat="false" ht="11.25" hidden="false" customHeight="false" outlineLevel="0" collapsed="false">
      <c r="Q1178" s="102"/>
      <c r="R1178" s="102"/>
    </row>
    <row r="1179" customFormat="false" ht="11.25" hidden="false" customHeight="false" outlineLevel="0" collapsed="false">
      <c r="Q1179" s="102"/>
      <c r="R1179" s="102"/>
    </row>
    <row r="1180" customFormat="false" ht="11.25" hidden="false" customHeight="false" outlineLevel="0" collapsed="false">
      <c r="Q1180" s="102"/>
      <c r="R1180" s="102"/>
    </row>
    <row r="1181" customFormat="false" ht="11.25" hidden="false" customHeight="false" outlineLevel="0" collapsed="false">
      <c r="Q1181" s="102"/>
      <c r="R1181" s="102"/>
    </row>
    <row r="1182" customFormat="false" ht="11.25" hidden="false" customHeight="false" outlineLevel="0" collapsed="false">
      <c r="Q1182" s="102"/>
      <c r="R1182" s="102"/>
    </row>
    <row r="1183" customFormat="false" ht="11.25" hidden="false" customHeight="false" outlineLevel="0" collapsed="false">
      <c r="Q1183" s="102"/>
      <c r="R1183" s="102"/>
    </row>
    <row r="1184" customFormat="false" ht="11.25" hidden="false" customHeight="false" outlineLevel="0" collapsed="false">
      <c r="Q1184" s="102"/>
      <c r="R1184" s="102"/>
    </row>
    <row r="1185" customFormat="false" ht="11.25" hidden="false" customHeight="false" outlineLevel="0" collapsed="false">
      <c r="Q1185" s="102"/>
      <c r="R1185" s="102"/>
    </row>
    <row r="1186" customFormat="false" ht="11.25" hidden="false" customHeight="false" outlineLevel="0" collapsed="false">
      <c r="Q1186" s="102"/>
      <c r="R1186" s="102"/>
    </row>
    <row r="1187" customFormat="false" ht="11.25" hidden="false" customHeight="false" outlineLevel="0" collapsed="false">
      <c r="Q1187" s="102"/>
      <c r="R1187" s="102"/>
    </row>
    <row r="1188" customFormat="false" ht="11.25" hidden="false" customHeight="false" outlineLevel="0" collapsed="false">
      <c r="Q1188" s="102"/>
      <c r="R1188" s="102"/>
    </row>
    <row r="1189" customFormat="false" ht="11.25" hidden="false" customHeight="false" outlineLevel="0" collapsed="false">
      <c r="Q1189" s="102"/>
      <c r="R1189" s="102"/>
    </row>
    <row r="1190" customFormat="false" ht="11.25" hidden="false" customHeight="false" outlineLevel="0" collapsed="false">
      <c r="Q1190" s="102"/>
      <c r="R1190" s="102"/>
    </row>
    <row r="1191" customFormat="false" ht="11.25" hidden="false" customHeight="false" outlineLevel="0" collapsed="false">
      <c r="Q1191" s="102"/>
      <c r="R1191" s="102"/>
    </row>
    <row r="1192" customFormat="false" ht="11.25" hidden="false" customHeight="false" outlineLevel="0" collapsed="false">
      <c r="Q1192" s="102"/>
      <c r="R1192" s="102"/>
    </row>
    <row r="1193" customFormat="false" ht="11.25" hidden="false" customHeight="false" outlineLevel="0" collapsed="false">
      <c r="Q1193" s="102"/>
      <c r="R1193" s="102"/>
    </row>
    <row r="1194" customFormat="false" ht="11.25" hidden="false" customHeight="false" outlineLevel="0" collapsed="false">
      <c r="Q1194" s="102"/>
      <c r="R1194" s="102"/>
    </row>
    <row r="1195" customFormat="false" ht="11.25" hidden="false" customHeight="false" outlineLevel="0" collapsed="false">
      <c r="Q1195" s="102"/>
      <c r="R1195" s="102"/>
    </row>
    <row r="1196" customFormat="false" ht="11.25" hidden="false" customHeight="false" outlineLevel="0" collapsed="false">
      <c r="Q1196" s="102"/>
      <c r="R1196" s="102"/>
    </row>
    <row r="1197" customFormat="false" ht="11.25" hidden="false" customHeight="false" outlineLevel="0" collapsed="false">
      <c r="Q1197" s="102"/>
      <c r="R1197" s="102"/>
    </row>
    <row r="1198" customFormat="false" ht="11.25" hidden="false" customHeight="false" outlineLevel="0" collapsed="false">
      <c r="Q1198" s="102"/>
      <c r="R1198" s="102"/>
    </row>
    <row r="1199" customFormat="false" ht="11.25" hidden="false" customHeight="false" outlineLevel="0" collapsed="false">
      <c r="Q1199" s="102"/>
      <c r="R1199" s="102"/>
    </row>
    <row r="1200" customFormat="false" ht="11.25" hidden="false" customHeight="false" outlineLevel="0" collapsed="false">
      <c r="Q1200" s="102"/>
      <c r="R1200" s="102"/>
    </row>
    <row r="1201" customFormat="false" ht="11.25" hidden="false" customHeight="false" outlineLevel="0" collapsed="false">
      <c r="Q1201" s="102"/>
      <c r="R1201" s="102"/>
    </row>
    <row r="1202" customFormat="false" ht="11.25" hidden="false" customHeight="false" outlineLevel="0" collapsed="false">
      <c r="Q1202" s="102"/>
      <c r="R1202" s="102"/>
    </row>
    <row r="1203" customFormat="false" ht="11.25" hidden="false" customHeight="false" outlineLevel="0" collapsed="false">
      <c r="Q1203" s="102"/>
      <c r="R1203" s="102"/>
    </row>
    <row r="1204" customFormat="false" ht="11.25" hidden="false" customHeight="false" outlineLevel="0" collapsed="false">
      <c r="Q1204" s="102"/>
      <c r="R1204" s="102"/>
    </row>
    <row r="1205" customFormat="false" ht="11.25" hidden="false" customHeight="false" outlineLevel="0" collapsed="false">
      <c r="Q1205" s="102"/>
      <c r="R1205" s="102"/>
    </row>
    <row r="1206" customFormat="false" ht="11.25" hidden="false" customHeight="false" outlineLevel="0" collapsed="false">
      <c r="Q1206" s="102"/>
      <c r="R1206" s="102"/>
    </row>
    <row r="1207" customFormat="false" ht="11.25" hidden="false" customHeight="false" outlineLevel="0" collapsed="false">
      <c r="Q1207" s="102"/>
      <c r="R1207" s="102"/>
    </row>
    <row r="1208" customFormat="false" ht="11.25" hidden="false" customHeight="false" outlineLevel="0" collapsed="false">
      <c r="Q1208" s="102"/>
      <c r="R1208" s="102"/>
    </row>
    <row r="1209" customFormat="false" ht="11.25" hidden="false" customHeight="false" outlineLevel="0" collapsed="false">
      <c r="Q1209" s="102"/>
      <c r="R1209" s="102"/>
    </row>
    <row r="1210" customFormat="false" ht="11.25" hidden="false" customHeight="false" outlineLevel="0" collapsed="false">
      <c r="Q1210" s="102"/>
      <c r="R1210" s="102"/>
    </row>
    <row r="1211" customFormat="false" ht="11.25" hidden="false" customHeight="false" outlineLevel="0" collapsed="false">
      <c r="Q1211" s="102"/>
      <c r="R1211" s="102"/>
    </row>
    <row r="1212" customFormat="false" ht="11.25" hidden="false" customHeight="false" outlineLevel="0" collapsed="false">
      <c r="Q1212" s="102"/>
      <c r="R1212" s="102"/>
    </row>
    <row r="1213" customFormat="false" ht="11.25" hidden="false" customHeight="false" outlineLevel="0" collapsed="false">
      <c r="Q1213" s="102"/>
      <c r="R1213" s="102"/>
    </row>
    <row r="1214" customFormat="false" ht="11.25" hidden="false" customHeight="false" outlineLevel="0" collapsed="false">
      <c r="Q1214" s="102"/>
      <c r="R1214" s="102"/>
    </row>
    <row r="1215" customFormat="false" ht="11.25" hidden="false" customHeight="false" outlineLevel="0" collapsed="false">
      <c r="Q1215" s="102"/>
      <c r="R1215" s="102"/>
    </row>
    <row r="1216" customFormat="false" ht="11.25" hidden="false" customHeight="false" outlineLevel="0" collapsed="false">
      <c r="Q1216" s="102"/>
      <c r="R1216" s="102"/>
    </row>
    <row r="1217" customFormat="false" ht="11.25" hidden="false" customHeight="false" outlineLevel="0" collapsed="false">
      <c r="Q1217" s="102"/>
      <c r="R1217" s="102"/>
    </row>
    <row r="1218" customFormat="false" ht="11.25" hidden="false" customHeight="false" outlineLevel="0" collapsed="false">
      <c r="Q1218" s="102"/>
      <c r="R1218" s="102"/>
    </row>
    <row r="1219" customFormat="false" ht="11.25" hidden="false" customHeight="false" outlineLevel="0" collapsed="false">
      <c r="Q1219" s="102"/>
      <c r="R1219" s="102"/>
    </row>
    <row r="1220" customFormat="false" ht="11.25" hidden="false" customHeight="false" outlineLevel="0" collapsed="false">
      <c r="Q1220" s="102"/>
      <c r="R1220" s="102"/>
    </row>
    <row r="1221" customFormat="false" ht="11.25" hidden="false" customHeight="false" outlineLevel="0" collapsed="false">
      <c r="Q1221" s="102"/>
      <c r="R1221" s="102"/>
    </row>
    <row r="1222" customFormat="false" ht="11.25" hidden="false" customHeight="false" outlineLevel="0" collapsed="false">
      <c r="Q1222" s="102"/>
      <c r="R1222" s="102"/>
    </row>
    <row r="1223" customFormat="false" ht="11.25" hidden="false" customHeight="false" outlineLevel="0" collapsed="false">
      <c r="Q1223" s="102"/>
      <c r="R1223" s="102"/>
    </row>
    <row r="1224" customFormat="false" ht="11.25" hidden="false" customHeight="false" outlineLevel="0" collapsed="false">
      <c r="Q1224" s="102"/>
      <c r="R1224" s="102"/>
    </row>
    <row r="1225" customFormat="false" ht="11.25" hidden="false" customHeight="false" outlineLevel="0" collapsed="false">
      <c r="Q1225" s="102"/>
      <c r="R1225" s="102"/>
    </row>
    <row r="1226" customFormat="false" ht="11.25" hidden="false" customHeight="false" outlineLevel="0" collapsed="false">
      <c r="Q1226" s="102"/>
      <c r="R1226" s="102"/>
    </row>
    <row r="1227" customFormat="false" ht="11.25" hidden="false" customHeight="false" outlineLevel="0" collapsed="false">
      <c r="Q1227" s="102"/>
      <c r="R1227" s="102"/>
    </row>
    <row r="1228" customFormat="false" ht="11.25" hidden="false" customHeight="false" outlineLevel="0" collapsed="false">
      <c r="Q1228" s="102"/>
      <c r="R1228" s="102"/>
    </row>
    <row r="1229" customFormat="false" ht="11.25" hidden="false" customHeight="false" outlineLevel="0" collapsed="false">
      <c r="Q1229" s="102"/>
      <c r="R1229" s="102"/>
    </row>
    <row r="1230" customFormat="false" ht="11.25" hidden="false" customHeight="false" outlineLevel="0" collapsed="false">
      <c r="Q1230" s="102"/>
      <c r="R1230" s="102"/>
    </row>
    <row r="1231" customFormat="false" ht="11.25" hidden="false" customHeight="false" outlineLevel="0" collapsed="false">
      <c r="Q1231" s="102"/>
      <c r="R1231" s="102"/>
    </row>
    <row r="1232" customFormat="false" ht="11.25" hidden="false" customHeight="false" outlineLevel="0" collapsed="false">
      <c r="Q1232" s="102"/>
      <c r="R1232" s="102"/>
    </row>
    <row r="1233" customFormat="false" ht="11.25" hidden="false" customHeight="false" outlineLevel="0" collapsed="false">
      <c r="Q1233" s="102"/>
      <c r="R1233" s="102"/>
    </row>
    <row r="1234" customFormat="false" ht="11.25" hidden="false" customHeight="false" outlineLevel="0" collapsed="false">
      <c r="Q1234" s="102"/>
      <c r="R1234" s="102"/>
    </row>
    <row r="1235" customFormat="false" ht="11.25" hidden="false" customHeight="false" outlineLevel="0" collapsed="false">
      <c r="Q1235" s="102"/>
      <c r="R1235" s="102"/>
    </row>
    <row r="1236" customFormat="false" ht="11.25" hidden="false" customHeight="false" outlineLevel="0" collapsed="false">
      <c r="Q1236" s="102"/>
      <c r="R1236" s="102"/>
    </row>
    <row r="1237" customFormat="false" ht="11.25" hidden="false" customHeight="false" outlineLevel="0" collapsed="false">
      <c r="Q1237" s="102"/>
      <c r="R1237" s="102"/>
    </row>
    <row r="1238" customFormat="false" ht="11.25" hidden="false" customHeight="false" outlineLevel="0" collapsed="false">
      <c r="Q1238" s="102"/>
      <c r="R1238" s="102"/>
    </row>
    <row r="1239" customFormat="false" ht="11.25" hidden="false" customHeight="false" outlineLevel="0" collapsed="false">
      <c r="Q1239" s="102"/>
      <c r="R1239" s="102"/>
    </row>
    <row r="1240" customFormat="false" ht="11.25" hidden="false" customHeight="false" outlineLevel="0" collapsed="false">
      <c r="Q1240" s="102"/>
      <c r="R1240" s="102"/>
    </row>
    <row r="1241" customFormat="false" ht="11.25" hidden="false" customHeight="false" outlineLevel="0" collapsed="false">
      <c r="Q1241" s="102"/>
      <c r="R1241" s="102"/>
    </row>
    <row r="1242" customFormat="false" ht="11.25" hidden="false" customHeight="false" outlineLevel="0" collapsed="false">
      <c r="Q1242" s="102"/>
      <c r="R1242" s="102"/>
    </row>
    <row r="1243" customFormat="false" ht="11.25" hidden="false" customHeight="false" outlineLevel="0" collapsed="false">
      <c r="Q1243" s="102"/>
      <c r="R1243" s="102"/>
    </row>
    <row r="1244" customFormat="false" ht="11.25" hidden="false" customHeight="false" outlineLevel="0" collapsed="false">
      <c r="Q1244" s="102"/>
      <c r="R1244" s="102"/>
    </row>
    <row r="1245" customFormat="false" ht="11.25" hidden="false" customHeight="false" outlineLevel="0" collapsed="false">
      <c r="Q1245" s="102"/>
      <c r="R1245" s="102"/>
    </row>
    <row r="1246" customFormat="false" ht="11.25" hidden="false" customHeight="false" outlineLevel="0" collapsed="false">
      <c r="Q1246" s="102"/>
      <c r="R1246" s="102"/>
    </row>
    <row r="1247" customFormat="false" ht="11.25" hidden="false" customHeight="false" outlineLevel="0" collapsed="false">
      <c r="Q1247" s="102"/>
      <c r="R1247" s="102"/>
    </row>
    <row r="1248" customFormat="false" ht="11.25" hidden="false" customHeight="false" outlineLevel="0" collapsed="false">
      <c r="Q1248" s="102"/>
      <c r="R1248" s="102"/>
    </row>
    <row r="1249" customFormat="false" ht="11.25" hidden="false" customHeight="false" outlineLevel="0" collapsed="false">
      <c r="Q1249" s="102"/>
      <c r="R1249" s="102"/>
    </row>
    <row r="1250" customFormat="false" ht="11.25" hidden="false" customHeight="false" outlineLevel="0" collapsed="false">
      <c r="Q1250" s="102"/>
      <c r="R1250" s="102"/>
    </row>
    <row r="1251" customFormat="false" ht="11.25" hidden="false" customHeight="false" outlineLevel="0" collapsed="false">
      <c r="Q1251" s="102"/>
      <c r="R1251" s="102"/>
    </row>
    <row r="1252" customFormat="false" ht="11.25" hidden="false" customHeight="false" outlineLevel="0" collapsed="false">
      <c r="Q1252" s="102"/>
      <c r="R1252" s="102"/>
    </row>
    <row r="1253" customFormat="false" ht="11.25" hidden="false" customHeight="false" outlineLevel="0" collapsed="false">
      <c r="Q1253" s="102"/>
      <c r="R1253" s="102"/>
    </row>
    <row r="1254" customFormat="false" ht="11.25" hidden="false" customHeight="false" outlineLevel="0" collapsed="false">
      <c r="Q1254" s="102"/>
      <c r="R1254" s="102"/>
    </row>
    <row r="1255" customFormat="false" ht="11.25" hidden="false" customHeight="false" outlineLevel="0" collapsed="false">
      <c r="Q1255" s="102"/>
      <c r="R1255" s="102"/>
    </row>
    <row r="1256" customFormat="false" ht="11.25" hidden="false" customHeight="false" outlineLevel="0" collapsed="false">
      <c r="Q1256" s="102"/>
      <c r="R1256" s="102"/>
    </row>
    <row r="1257" customFormat="false" ht="11.25" hidden="false" customHeight="false" outlineLevel="0" collapsed="false">
      <c r="Q1257" s="102"/>
      <c r="R1257" s="102"/>
    </row>
    <row r="1258" customFormat="false" ht="11.25" hidden="false" customHeight="false" outlineLevel="0" collapsed="false">
      <c r="Q1258" s="102"/>
      <c r="R1258" s="102"/>
    </row>
    <row r="1259" customFormat="false" ht="11.25" hidden="false" customHeight="false" outlineLevel="0" collapsed="false">
      <c r="Q1259" s="102"/>
      <c r="R1259" s="102"/>
    </row>
    <row r="1260" customFormat="false" ht="11.25" hidden="false" customHeight="false" outlineLevel="0" collapsed="false">
      <c r="Q1260" s="102"/>
      <c r="R1260" s="102"/>
    </row>
    <row r="1261" customFormat="false" ht="11.25" hidden="false" customHeight="false" outlineLevel="0" collapsed="false">
      <c r="Q1261" s="102"/>
      <c r="R1261" s="102"/>
    </row>
    <row r="1262" customFormat="false" ht="11.25" hidden="false" customHeight="false" outlineLevel="0" collapsed="false">
      <c r="Q1262" s="102"/>
      <c r="R1262" s="102"/>
    </row>
    <row r="1263" customFormat="false" ht="11.25" hidden="false" customHeight="false" outlineLevel="0" collapsed="false">
      <c r="Q1263" s="102"/>
      <c r="R1263" s="102"/>
    </row>
    <row r="1264" customFormat="false" ht="11.25" hidden="false" customHeight="false" outlineLevel="0" collapsed="false">
      <c r="Q1264" s="102"/>
      <c r="R1264" s="102"/>
    </row>
    <row r="1265" customFormat="false" ht="11.25" hidden="false" customHeight="false" outlineLevel="0" collapsed="false">
      <c r="Q1265" s="102"/>
      <c r="R1265" s="102"/>
    </row>
    <row r="1266" customFormat="false" ht="11.25" hidden="false" customHeight="false" outlineLevel="0" collapsed="false">
      <c r="Q1266" s="102"/>
      <c r="R1266" s="102"/>
    </row>
    <row r="1267" customFormat="false" ht="11.25" hidden="false" customHeight="false" outlineLevel="0" collapsed="false">
      <c r="Q1267" s="102"/>
      <c r="R1267" s="102"/>
    </row>
    <row r="1268" customFormat="false" ht="11.25" hidden="false" customHeight="false" outlineLevel="0" collapsed="false">
      <c r="Q1268" s="102"/>
      <c r="R1268" s="102"/>
    </row>
    <row r="1269" customFormat="false" ht="11.25" hidden="false" customHeight="false" outlineLevel="0" collapsed="false">
      <c r="Q1269" s="102"/>
      <c r="R1269" s="102"/>
    </row>
    <row r="1270" customFormat="false" ht="11.25" hidden="false" customHeight="false" outlineLevel="0" collapsed="false">
      <c r="Q1270" s="102"/>
      <c r="R1270" s="102"/>
    </row>
    <row r="1271" customFormat="false" ht="11.25" hidden="false" customHeight="false" outlineLevel="0" collapsed="false">
      <c r="Q1271" s="102"/>
      <c r="R1271" s="102"/>
    </row>
    <row r="1272" customFormat="false" ht="11.25" hidden="false" customHeight="false" outlineLevel="0" collapsed="false">
      <c r="Q1272" s="102"/>
      <c r="R1272" s="102"/>
    </row>
    <row r="1273" customFormat="false" ht="11.25" hidden="false" customHeight="false" outlineLevel="0" collapsed="false">
      <c r="Q1273" s="102"/>
      <c r="R1273" s="102"/>
    </row>
    <row r="1274" customFormat="false" ht="11.25" hidden="false" customHeight="false" outlineLevel="0" collapsed="false">
      <c r="Q1274" s="102"/>
      <c r="R1274" s="102"/>
    </row>
    <row r="1275" customFormat="false" ht="11.25" hidden="false" customHeight="false" outlineLevel="0" collapsed="false">
      <c r="Q1275" s="102"/>
      <c r="R1275" s="102"/>
    </row>
    <row r="1276" customFormat="false" ht="11.25" hidden="false" customHeight="false" outlineLevel="0" collapsed="false">
      <c r="Q1276" s="102"/>
      <c r="R1276" s="102"/>
    </row>
    <row r="1277" customFormat="false" ht="11.25" hidden="false" customHeight="false" outlineLevel="0" collapsed="false">
      <c r="Q1277" s="102"/>
      <c r="R1277" s="102"/>
    </row>
    <row r="1278" customFormat="false" ht="11.25" hidden="false" customHeight="false" outlineLevel="0" collapsed="false">
      <c r="Q1278" s="102"/>
      <c r="R1278" s="102"/>
    </row>
    <row r="1279" customFormat="false" ht="11.25" hidden="false" customHeight="false" outlineLevel="0" collapsed="false">
      <c r="Q1279" s="102"/>
      <c r="R1279" s="102"/>
    </row>
    <row r="1280" customFormat="false" ht="11.25" hidden="false" customHeight="false" outlineLevel="0" collapsed="false">
      <c r="Q1280" s="102"/>
      <c r="R1280" s="102"/>
    </row>
    <row r="1281" customFormat="false" ht="11.25" hidden="false" customHeight="false" outlineLevel="0" collapsed="false">
      <c r="Q1281" s="102"/>
      <c r="R1281" s="102"/>
    </row>
    <row r="1282" customFormat="false" ht="11.25" hidden="false" customHeight="false" outlineLevel="0" collapsed="false">
      <c r="Q1282" s="102"/>
      <c r="R1282" s="102"/>
    </row>
    <row r="1283" customFormat="false" ht="11.25" hidden="false" customHeight="false" outlineLevel="0" collapsed="false">
      <c r="Q1283" s="102"/>
      <c r="R1283" s="102"/>
    </row>
    <row r="1284" customFormat="false" ht="11.25" hidden="false" customHeight="false" outlineLevel="0" collapsed="false">
      <c r="Q1284" s="102"/>
      <c r="R1284" s="102"/>
    </row>
    <row r="1285" customFormat="false" ht="11.25" hidden="false" customHeight="false" outlineLevel="0" collapsed="false">
      <c r="Q1285" s="102"/>
      <c r="R1285" s="102"/>
    </row>
    <row r="1286" customFormat="false" ht="11.25" hidden="false" customHeight="false" outlineLevel="0" collapsed="false">
      <c r="Q1286" s="102"/>
      <c r="R1286" s="102"/>
    </row>
    <row r="1287" customFormat="false" ht="11.25" hidden="false" customHeight="false" outlineLevel="0" collapsed="false">
      <c r="Q1287" s="102"/>
      <c r="R1287" s="102"/>
    </row>
    <row r="1288" customFormat="false" ht="11.25" hidden="false" customHeight="false" outlineLevel="0" collapsed="false">
      <c r="Q1288" s="102"/>
      <c r="R1288" s="102"/>
    </row>
    <row r="1289" customFormat="false" ht="11.25" hidden="false" customHeight="false" outlineLevel="0" collapsed="false">
      <c r="Q1289" s="102"/>
      <c r="R1289" s="102"/>
    </row>
    <row r="1290" customFormat="false" ht="11.25" hidden="false" customHeight="false" outlineLevel="0" collapsed="false">
      <c r="Q1290" s="102"/>
      <c r="R1290" s="102"/>
    </row>
    <row r="1291" customFormat="false" ht="11.25" hidden="false" customHeight="false" outlineLevel="0" collapsed="false">
      <c r="Q1291" s="102"/>
      <c r="R1291" s="102"/>
    </row>
    <row r="1292" customFormat="false" ht="11.25" hidden="false" customHeight="false" outlineLevel="0" collapsed="false">
      <c r="Q1292" s="102"/>
      <c r="R1292" s="102"/>
    </row>
    <row r="1293" customFormat="false" ht="11.25" hidden="false" customHeight="false" outlineLevel="0" collapsed="false">
      <c r="Q1293" s="102"/>
      <c r="R1293" s="102"/>
    </row>
    <row r="1294" customFormat="false" ht="11.25" hidden="false" customHeight="false" outlineLevel="0" collapsed="false">
      <c r="Q1294" s="102"/>
      <c r="R1294" s="102"/>
    </row>
    <row r="1295" customFormat="false" ht="11.25" hidden="false" customHeight="false" outlineLevel="0" collapsed="false">
      <c r="Q1295" s="102"/>
      <c r="R1295" s="102"/>
    </row>
    <row r="1296" customFormat="false" ht="11.25" hidden="false" customHeight="false" outlineLevel="0" collapsed="false">
      <c r="Q1296" s="102"/>
      <c r="R1296" s="102"/>
    </row>
    <row r="1297" customFormat="false" ht="11.25" hidden="false" customHeight="false" outlineLevel="0" collapsed="false">
      <c r="Q1297" s="102"/>
      <c r="R1297" s="102"/>
    </row>
    <row r="1298" customFormat="false" ht="11.25" hidden="false" customHeight="false" outlineLevel="0" collapsed="false">
      <c r="Q1298" s="102"/>
      <c r="R1298" s="102"/>
    </row>
    <row r="1299" customFormat="false" ht="11.25" hidden="false" customHeight="false" outlineLevel="0" collapsed="false">
      <c r="Q1299" s="102"/>
      <c r="R1299" s="102"/>
    </row>
    <row r="1300" customFormat="false" ht="11.25" hidden="false" customHeight="false" outlineLevel="0" collapsed="false">
      <c r="Q1300" s="102"/>
      <c r="R1300" s="102"/>
    </row>
    <row r="1301" customFormat="false" ht="11.25" hidden="false" customHeight="false" outlineLevel="0" collapsed="false">
      <c r="Q1301" s="102"/>
      <c r="R1301" s="102"/>
    </row>
    <row r="1302" customFormat="false" ht="11.25" hidden="false" customHeight="false" outlineLevel="0" collapsed="false">
      <c r="Q1302" s="102"/>
      <c r="R1302" s="102"/>
    </row>
    <row r="1303" customFormat="false" ht="11.25" hidden="false" customHeight="false" outlineLevel="0" collapsed="false">
      <c r="Q1303" s="102"/>
      <c r="R1303" s="102"/>
    </row>
    <row r="1304" customFormat="false" ht="11.25" hidden="false" customHeight="false" outlineLevel="0" collapsed="false">
      <c r="Q1304" s="102"/>
      <c r="R1304" s="102"/>
    </row>
    <row r="1305" customFormat="false" ht="11.25" hidden="false" customHeight="false" outlineLevel="0" collapsed="false">
      <c r="Q1305" s="102"/>
      <c r="R1305" s="102"/>
    </row>
    <row r="1306" customFormat="false" ht="11.25" hidden="false" customHeight="false" outlineLevel="0" collapsed="false">
      <c r="Q1306" s="102"/>
      <c r="R1306" s="102"/>
    </row>
    <row r="1307" customFormat="false" ht="11.25" hidden="false" customHeight="false" outlineLevel="0" collapsed="false">
      <c r="Q1307" s="102"/>
      <c r="R1307" s="102"/>
    </row>
    <row r="1308" customFormat="false" ht="11.25" hidden="false" customHeight="false" outlineLevel="0" collapsed="false">
      <c r="Q1308" s="102"/>
      <c r="R1308" s="102"/>
    </row>
    <row r="1309" customFormat="false" ht="11.25" hidden="false" customHeight="false" outlineLevel="0" collapsed="false">
      <c r="Q1309" s="102"/>
      <c r="R1309" s="102"/>
    </row>
    <row r="1310" customFormat="false" ht="11.25" hidden="false" customHeight="false" outlineLevel="0" collapsed="false">
      <c r="Q1310" s="102"/>
      <c r="R1310" s="102"/>
    </row>
    <row r="1311" customFormat="false" ht="11.25" hidden="false" customHeight="false" outlineLevel="0" collapsed="false">
      <c r="Q1311" s="102"/>
      <c r="R1311" s="102"/>
    </row>
    <row r="1312" customFormat="false" ht="11.25" hidden="false" customHeight="false" outlineLevel="0" collapsed="false">
      <c r="Q1312" s="102"/>
      <c r="R1312" s="102"/>
    </row>
    <row r="1313" customFormat="false" ht="11.25" hidden="false" customHeight="false" outlineLevel="0" collapsed="false">
      <c r="Q1313" s="102"/>
      <c r="R1313" s="102"/>
    </row>
    <row r="1314" customFormat="false" ht="11.25" hidden="false" customHeight="false" outlineLevel="0" collapsed="false">
      <c r="Q1314" s="102"/>
      <c r="R1314" s="102"/>
    </row>
    <row r="1315" customFormat="false" ht="11.25" hidden="false" customHeight="false" outlineLevel="0" collapsed="false">
      <c r="Q1315" s="102"/>
      <c r="R1315" s="102"/>
    </row>
    <row r="1316" customFormat="false" ht="11.25" hidden="false" customHeight="false" outlineLevel="0" collapsed="false">
      <c r="Q1316" s="102"/>
      <c r="R1316" s="102"/>
    </row>
    <row r="1317" customFormat="false" ht="11.25" hidden="false" customHeight="false" outlineLevel="0" collapsed="false">
      <c r="Q1317" s="102"/>
      <c r="R1317" s="102"/>
    </row>
    <row r="1318" customFormat="false" ht="11.25" hidden="false" customHeight="false" outlineLevel="0" collapsed="false">
      <c r="Q1318" s="102"/>
      <c r="R1318" s="102"/>
    </row>
    <row r="1319" customFormat="false" ht="11.25" hidden="false" customHeight="false" outlineLevel="0" collapsed="false">
      <c r="Q1319" s="102"/>
      <c r="R1319" s="102"/>
    </row>
    <row r="1320" customFormat="false" ht="11.25" hidden="false" customHeight="false" outlineLevel="0" collapsed="false">
      <c r="Q1320" s="102"/>
      <c r="R1320" s="102"/>
    </row>
    <row r="1321" customFormat="false" ht="11.25" hidden="false" customHeight="false" outlineLevel="0" collapsed="false">
      <c r="Q1321" s="102"/>
      <c r="R1321" s="102"/>
    </row>
    <row r="1322" customFormat="false" ht="11.25" hidden="false" customHeight="false" outlineLevel="0" collapsed="false">
      <c r="Q1322" s="102"/>
      <c r="R1322" s="102"/>
    </row>
    <row r="1323" customFormat="false" ht="11.25" hidden="false" customHeight="false" outlineLevel="0" collapsed="false">
      <c r="Q1323" s="102"/>
      <c r="R1323" s="102"/>
    </row>
    <row r="1324" customFormat="false" ht="11.25" hidden="false" customHeight="false" outlineLevel="0" collapsed="false">
      <c r="Q1324" s="102"/>
      <c r="R1324" s="102"/>
    </row>
    <row r="1325" customFormat="false" ht="11.25" hidden="false" customHeight="false" outlineLevel="0" collapsed="false">
      <c r="Q1325" s="102"/>
      <c r="R1325" s="102"/>
    </row>
    <row r="1326" customFormat="false" ht="11.25" hidden="false" customHeight="false" outlineLevel="0" collapsed="false">
      <c r="Q1326" s="102"/>
      <c r="R1326" s="102"/>
    </row>
    <row r="1327" customFormat="false" ht="11.25" hidden="false" customHeight="false" outlineLevel="0" collapsed="false">
      <c r="Q1327" s="102"/>
      <c r="R1327" s="102"/>
    </row>
    <row r="1328" customFormat="false" ht="11.25" hidden="false" customHeight="false" outlineLevel="0" collapsed="false">
      <c r="Q1328" s="102"/>
      <c r="R1328" s="102"/>
    </row>
    <row r="1329" customFormat="false" ht="11.25" hidden="false" customHeight="false" outlineLevel="0" collapsed="false">
      <c r="Q1329" s="102"/>
      <c r="R1329" s="102"/>
    </row>
    <row r="1330" customFormat="false" ht="11.25" hidden="false" customHeight="false" outlineLevel="0" collapsed="false">
      <c r="Q1330" s="102"/>
      <c r="R1330" s="102"/>
    </row>
    <row r="1331" customFormat="false" ht="11.25" hidden="false" customHeight="false" outlineLevel="0" collapsed="false">
      <c r="Q1331" s="102"/>
      <c r="R1331" s="102"/>
    </row>
    <row r="1332" customFormat="false" ht="11.25" hidden="false" customHeight="false" outlineLevel="0" collapsed="false">
      <c r="Q1332" s="102"/>
      <c r="R1332" s="102"/>
    </row>
    <row r="1333" customFormat="false" ht="11.25" hidden="false" customHeight="false" outlineLevel="0" collapsed="false">
      <c r="Q1333" s="102"/>
      <c r="R1333" s="102"/>
    </row>
    <row r="1334" customFormat="false" ht="11.25" hidden="false" customHeight="false" outlineLevel="0" collapsed="false">
      <c r="Q1334" s="102"/>
      <c r="R1334" s="102"/>
    </row>
    <row r="1335" customFormat="false" ht="11.25" hidden="false" customHeight="false" outlineLevel="0" collapsed="false">
      <c r="Q1335" s="102"/>
      <c r="R1335" s="102"/>
    </row>
    <row r="1336" customFormat="false" ht="11.25" hidden="false" customHeight="false" outlineLevel="0" collapsed="false">
      <c r="Q1336" s="102"/>
      <c r="R1336" s="102"/>
    </row>
    <row r="1337" customFormat="false" ht="11.25" hidden="false" customHeight="false" outlineLevel="0" collapsed="false">
      <c r="Q1337" s="102"/>
      <c r="R1337" s="102"/>
    </row>
    <row r="1338" customFormat="false" ht="11.25" hidden="false" customHeight="false" outlineLevel="0" collapsed="false">
      <c r="Q1338" s="102"/>
      <c r="R1338" s="102"/>
    </row>
    <row r="1339" customFormat="false" ht="11.25" hidden="false" customHeight="false" outlineLevel="0" collapsed="false">
      <c r="Q1339" s="102"/>
      <c r="R1339" s="102"/>
    </row>
    <row r="1340" customFormat="false" ht="11.25" hidden="false" customHeight="false" outlineLevel="0" collapsed="false">
      <c r="Q1340" s="102"/>
      <c r="R1340" s="102"/>
    </row>
    <row r="1341" customFormat="false" ht="11.25" hidden="false" customHeight="false" outlineLevel="0" collapsed="false">
      <c r="Q1341" s="102"/>
      <c r="R1341" s="102"/>
    </row>
    <row r="1342" customFormat="false" ht="11.25" hidden="false" customHeight="false" outlineLevel="0" collapsed="false">
      <c r="Q1342" s="102"/>
      <c r="R1342" s="102"/>
    </row>
    <row r="1343" customFormat="false" ht="11.25" hidden="false" customHeight="false" outlineLevel="0" collapsed="false">
      <c r="Q1343" s="102"/>
      <c r="R1343" s="102"/>
    </row>
    <row r="1344" customFormat="false" ht="11.25" hidden="false" customHeight="false" outlineLevel="0" collapsed="false">
      <c r="Q1344" s="102"/>
      <c r="R1344" s="102"/>
    </row>
    <row r="1345" customFormat="false" ht="11.25" hidden="false" customHeight="false" outlineLevel="0" collapsed="false">
      <c r="Q1345" s="102"/>
      <c r="R1345" s="102"/>
    </row>
    <row r="1346" customFormat="false" ht="11.25" hidden="false" customHeight="false" outlineLevel="0" collapsed="false">
      <c r="Q1346" s="102"/>
      <c r="R1346" s="102"/>
    </row>
    <row r="1347" customFormat="false" ht="11.25" hidden="false" customHeight="false" outlineLevel="0" collapsed="false">
      <c r="Q1347" s="102"/>
      <c r="R1347" s="102"/>
    </row>
    <row r="1348" customFormat="false" ht="11.25" hidden="false" customHeight="false" outlineLevel="0" collapsed="false">
      <c r="Q1348" s="102"/>
      <c r="R1348" s="102"/>
    </row>
    <row r="1349" customFormat="false" ht="11.25" hidden="false" customHeight="false" outlineLevel="0" collapsed="false">
      <c r="Q1349" s="102"/>
      <c r="R1349" s="102"/>
    </row>
    <row r="1350" customFormat="false" ht="11.25" hidden="false" customHeight="false" outlineLevel="0" collapsed="false">
      <c r="Q1350" s="102"/>
      <c r="R1350" s="102"/>
    </row>
    <row r="1351" customFormat="false" ht="11.25" hidden="false" customHeight="false" outlineLevel="0" collapsed="false">
      <c r="Q1351" s="102"/>
      <c r="R1351" s="102"/>
    </row>
    <row r="1352" customFormat="false" ht="11.25" hidden="false" customHeight="false" outlineLevel="0" collapsed="false">
      <c r="Q1352" s="102"/>
      <c r="R1352" s="102"/>
    </row>
    <row r="1353" customFormat="false" ht="11.25" hidden="false" customHeight="false" outlineLevel="0" collapsed="false">
      <c r="Q1353" s="102"/>
      <c r="R1353" s="102"/>
    </row>
    <row r="1354" customFormat="false" ht="11.25" hidden="false" customHeight="false" outlineLevel="0" collapsed="false">
      <c r="Q1354" s="102"/>
      <c r="R1354" s="102"/>
    </row>
    <row r="1355" customFormat="false" ht="11.25" hidden="false" customHeight="false" outlineLevel="0" collapsed="false">
      <c r="Q1355" s="102"/>
      <c r="R1355" s="102"/>
    </row>
    <row r="1356" customFormat="false" ht="11.25" hidden="false" customHeight="false" outlineLevel="0" collapsed="false">
      <c r="Q1356" s="102"/>
      <c r="R1356" s="102"/>
    </row>
    <row r="1357" customFormat="false" ht="11.25" hidden="false" customHeight="false" outlineLevel="0" collapsed="false">
      <c r="Q1357" s="102"/>
      <c r="R1357" s="102"/>
    </row>
    <row r="1358" customFormat="false" ht="11.25" hidden="false" customHeight="false" outlineLevel="0" collapsed="false">
      <c r="Q1358" s="102"/>
      <c r="R1358" s="102"/>
    </row>
    <row r="1359" customFormat="false" ht="11.25" hidden="false" customHeight="false" outlineLevel="0" collapsed="false">
      <c r="Q1359" s="102"/>
      <c r="R1359" s="102"/>
    </row>
    <row r="1360" customFormat="false" ht="11.25" hidden="false" customHeight="false" outlineLevel="0" collapsed="false">
      <c r="Q1360" s="102"/>
      <c r="R1360" s="102"/>
    </row>
    <row r="1361" customFormat="false" ht="11.25" hidden="false" customHeight="false" outlineLevel="0" collapsed="false">
      <c r="Q1361" s="102"/>
      <c r="R1361" s="102"/>
    </row>
    <row r="1362" customFormat="false" ht="11.25" hidden="false" customHeight="false" outlineLevel="0" collapsed="false">
      <c r="Q1362" s="102"/>
      <c r="R1362" s="102"/>
    </row>
    <row r="1363" customFormat="false" ht="11.25" hidden="false" customHeight="false" outlineLevel="0" collapsed="false">
      <c r="Q1363" s="102"/>
      <c r="R1363" s="102"/>
    </row>
    <row r="1364" customFormat="false" ht="11.25" hidden="false" customHeight="false" outlineLevel="0" collapsed="false">
      <c r="Q1364" s="102"/>
      <c r="R1364" s="102"/>
    </row>
    <row r="1365" customFormat="false" ht="11.25" hidden="false" customHeight="false" outlineLevel="0" collapsed="false">
      <c r="Q1365" s="102"/>
      <c r="R1365" s="102"/>
    </row>
    <row r="1366" customFormat="false" ht="11.25" hidden="false" customHeight="false" outlineLevel="0" collapsed="false">
      <c r="Q1366" s="102"/>
      <c r="R1366" s="102"/>
    </row>
    <row r="1367" customFormat="false" ht="11.25" hidden="false" customHeight="false" outlineLevel="0" collapsed="false">
      <c r="Q1367" s="102"/>
      <c r="R1367" s="102"/>
    </row>
    <row r="1368" customFormat="false" ht="11.25" hidden="false" customHeight="false" outlineLevel="0" collapsed="false">
      <c r="Q1368" s="102"/>
      <c r="R1368" s="102"/>
    </row>
    <row r="1369" customFormat="false" ht="11.25" hidden="false" customHeight="false" outlineLevel="0" collapsed="false">
      <c r="Q1369" s="102"/>
      <c r="R1369" s="102"/>
    </row>
    <row r="1370" customFormat="false" ht="11.25" hidden="false" customHeight="false" outlineLevel="0" collapsed="false">
      <c r="Q1370" s="102"/>
      <c r="R1370" s="102"/>
    </row>
    <row r="1371" customFormat="false" ht="11.25" hidden="false" customHeight="false" outlineLevel="0" collapsed="false">
      <c r="Q1371" s="102"/>
      <c r="R1371" s="102"/>
    </row>
    <row r="1372" customFormat="false" ht="11.25" hidden="false" customHeight="false" outlineLevel="0" collapsed="false">
      <c r="Q1372" s="102"/>
      <c r="R1372" s="102"/>
    </row>
    <row r="1373" customFormat="false" ht="11.25" hidden="false" customHeight="false" outlineLevel="0" collapsed="false">
      <c r="Q1373" s="102"/>
      <c r="R1373" s="102"/>
    </row>
    <row r="1374" customFormat="false" ht="11.25" hidden="false" customHeight="false" outlineLevel="0" collapsed="false">
      <c r="Q1374" s="102"/>
      <c r="R1374" s="102"/>
    </row>
    <row r="1375" customFormat="false" ht="11.25" hidden="false" customHeight="false" outlineLevel="0" collapsed="false">
      <c r="Q1375" s="102"/>
      <c r="R1375" s="102"/>
    </row>
    <row r="1376" customFormat="false" ht="11.25" hidden="false" customHeight="false" outlineLevel="0" collapsed="false">
      <c r="Q1376" s="102"/>
      <c r="R1376" s="102"/>
    </row>
    <row r="1377" customFormat="false" ht="11.25" hidden="false" customHeight="false" outlineLevel="0" collapsed="false">
      <c r="Q1377" s="102"/>
      <c r="R1377" s="102"/>
    </row>
    <row r="1378" customFormat="false" ht="11.25" hidden="false" customHeight="false" outlineLevel="0" collapsed="false">
      <c r="Q1378" s="102"/>
      <c r="R1378" s="102"/>
    </row>
    <row r="1379" customFormat="false" ht="11.25" hidden="false" customHeight="false" outlineLevel="0" collapsed="false">
      <c r="Q1379" s="102"/>
      <c r="R1379" s="102"/>
    </row>
    <row r="1380" customFormat="false" ht="11.25" hidden="false" customHeight="false" outlineLevel="0" collapsed="false">
      <c r="Q1380" s="102"/>
      <c r="R1380" s="102"/>
    </row>
    <row r="1381" customFormat="false" ht="11.25" hidden="false" customHeight="false" outlineLevel="0" collapsed="false">
      <c r="Q1381" s="102"/>
      <c r="R1381" s="102"/>
    </row>
    <row r="1382" customFormat="false" ht="11.25" hidden="false" customHeight="false" outlineLevel="0" collapsed="false">
      <c r="Q1382" s="102"/>
      <c r="R1382" s="102"/>
    </row>
    <row r="1383" customFormat="false" ht="11.25" hidden="false" customHeight="false" outlineLevel="0" collapsed="false">
      <c r="Q1383" s="102"/>
      <c r="R1383" s="102"/>
    </row>
    <row r="1384" customFormat="false" ht="11.25" hidden="false" customHeight="false" outlineLevel="0" collapsed="false">
      <c r="Q1384" s="102"/>
      <c r="R1384" s="102"/>
    </row>
    <row r="1385" customFormat="false" ht="11.25" hidden="false" customHeight="false" outlineLevel="0" collapsed="false">
      <c r="Q1385" s="102"/>
      <c r="R1385" s="102"/>
    </row>
    <row r="1386" customFormat="false" ht="11.25" hidden="false" customHeight="false" outlineLevel="0" collapsed="false">
      <c r="Q1386" s="102"/>
      <c r="R1386" s="102"/>
    </row>
    <row r="1387" customFormat="false" ht="11.25" hidden="false" customHeight="false" outlineLevel="0" collapsed="false">
      <c r="Q1387" s="102"/>
      <c r="R1387" s="102"/>
    </row>
    <row r="1388" customFormat="false" ht="11.25" hidden="false" customHeight="false" outlineLevel="0" collapsed="false">
      <c r="Q1388" s="102"/>
      <c r="R1388" s="102"/>
    </row>
    <row r="1389" customFormat="false" ht="11.25" hidden="false" customHeight="false" outlineLevel="0" collapsed="false">
      <c r="Q1389" s="102"/>
      <c r="R1389" s="102"/>
    </row>
    <row r="1390" customFormat="false" ht="11.25" hidden="false" customHeight="false" outlineLevel="0" collapsed="false">
      <c r="Q1390" s="102"/>
      <c r="R1390" s="102"/>
    </row>
    <row r="1391" customFormat="false" ht="11.25" hidden="false" customHeight="false" outlineLevel="0" collapsed="false">
      <c r="Q1391" s="102"/>
      <c r="R1391" s="102"/>
    </row>
    <row r="1392" customFormat="false" ht="11.25" hidden="false" customHeight="false" outlineLevel="0" collapsed="false">
      <c r="Q1392" s="102"/>
      <c r="R1392" s="102"/>
    </row>
    <row r="1393" customFormat="false" ht="11.25" hidden="false" customHeight="false" outlineLevel="0" collapsed="false">
      <c r="Q1393" s="102"/>
      <c r="R1393" s="102"/>
    </row>
    <row r="1394" customFormat="false" ht="11.25" hidden="false" customHeight="false" outlineLevel="0" collapsed="false">
      <c r="Q1394" s="102"/>
      <c r="R1394" s="102"/>
    </row>
    <row r="1395" customFormat="false" ht="11.25" hidden="false" customHeight="false" outlineLevel="0" collapsed="false">
      <c r="Q1395" s="102"/>
      <c r="R1395" s="102"/>
    </row>
    <row r="1396" customFormat="false" ht="11.25" hidden="false" customHeight="false" outlineLevel="0" collapsed="false">
      <c r="Q1396" s="102"/>
      <c r="R1396" s="102"/>
    </row>
    <row r="1397" customFormat="false" ht="11.25" hidden="false" customHeight="false" outlineLevel="0" collapsed="false">
      <c r="Q1397" s="102"/>
      <c r="R1397" s="102"/>
    </row>
    <row r="1398" customFormat="false" ht="11.25" hidden="false" customHeight="false" outlineLevel="0" collapsed="false">
      <c r="Q1398" s="102"/>
      <c r="R1398" s="102"/>
    </row>
    <row r="1399" customFormat="false" ht="11.25" hidden="false" customHeight="false" outlineLevel="0" collapsed="false">
      <c r="Q1399" s="102"/>
      <c r="R1399" s="102"/>
    </row>
    <row r="1400" customFormat="false" ht="11.25" hidden="false" customHeight="false" outlineLevel="0" collapsed="false">
      <c r="Q1400" s="102"/>
      <c r="R1400" s="102"/>
    </row>
    <row r="1401" customFormat="false" ht="11.25" hidden="false" customHeight="false" outlineLevel="0" collapsed="false">
      <c r="Q1401" s="102"/>
      <c r="R1401" s="102"/>
    </row>
    <row r="1402" customFormat="false" ht="11.25" hidden="false" customHeight="false" outlineLevel="0" collapsed="false">
      <c r="Q1402" s="102"/>
      <c r="R1402" s="102"/>
    </row>
    <row r="1403" customFormat="false" ht="11.25" hidden="false" customHeight="false" outlineLevel="0" collapsed="false">
      <c r="Q1403" s="102"/>
      <c r="R1403" s="102"/>
    </row>
    <row r="1404" customFormat="false" ht="11.25" hidden="false" customHeight="false" outlineLevel="0" collapsed="false">
      <c r="Q1404" s="102"/>
      <c r="R1404" s="102"/>
    </row>
    <row r="1405" customFormat="false" ht="11.25" hidden="false" customHeight="false" outlineLevel="0" collapsed="false">
      <c r="Q1405" s="102"/>
      <c r="R1405" s="102"/>
    </row>
    <row r="1406" customFormat="false" ht="11.25" hidden="false" customHeight="false" outlineLevel="0" collapsed="false">
      <c r="Q1406" s="102"/>
      <c r="R1406" s="102"/>
    </row>
    <row r="1407" customFormat="false" ht="11.25" hidden="false" customHeight="false" outlineLevel="0" collapsed="false">
      <c r="Q1407" s="102"/>
      <c r="R1407" s="102"/>
    </row>
    <row r="1408" customFormat="false" ht="11.25" hidden="false" customHeight="false" outlineLevel="0" collapsed="false">
      <c r="Q1408" s="102"/>
      <c r="R1408" s="102"/>
    </row>
    <row r="1409" customFormat="false" ht="11.25" hidden="false" customHeight="false" outlineLevel="0" collapsed="false">
      <c r="Q1409" s="102"/>
      <c r="R1409" s="102"/>
    </row>
    <row r="1410" customFormat="false" ht="11.25" hidden="false" customHeight="false" outlineLevel="0" collapsed="false">
      <c r="Q1410" s="102"/>
      <c r="R1410" s="102"/>
    </row>
    <row r="1411" customFormat="false" ht="11.25" hidden="false" customHeight="false" outlineLevel="0" collapsed="false">
      <c r="Q1411" s="102"/>
      <c r="R1411" s="102"/>
    </row>
    <row r="1412" customFormat="false" ht="11.25" hidden="false" customHeight="false" outlineLevel="0" collapsed="false">
      <c r="Q1412" s="102"/>
      <c r="R1412" s="102"/>
    </row>
    <row r="1413" customFormat="false" ht="11.25" hidden="false" customHeight="false" outlineLevel="0" collapsed="false">
      <c r="Q1413" s="102"/>
      <c r="R1413" s="102"/>
    </row>
    <row r="1414" customFormat="false" ht="11.25" hidden="false" customHeight="false" outlineLevel="0" collapsed="false">
      <c r="Q1414" s="102"/>
      <c r="R1414" s="102"/>
    </row>
    <row r="1415" customFormat="false" ht="11.25" hidden="false" customHeight="false" outlineLevel="0" collapsed="false">
      <c r="Q1415" s="102"/>
      <c r="R1415" s="102"/>
    </row>
    <row r="1416" customFormat="false" ht="11.25" hidden="false" customHeight="false" outlineLevel="0" collapsed="false">
      <c r="Q1416" s="102"/>
      <c r="R1416" s="102"/>
    </row>
    <row r="1417" customFormat="false" ht="11.25" hidden="false" customHeight="false" outlineLevel="0" collapsed="false">
      <c r="Q1417" s="102"/>
      <c r="R1417" s="102"/>
    </row>
    <row r="1418" customFormat="false" ht="11.25" hidden="false" customHeight="false" outlineLevel="0" collapsed="false">
      <c r="Q1418" s="102"/>
      <c r="R1418" s="102"/>
    </row>
    <row r="1419" customFormat="false" ht="11.25" hidden="false" customHeight="false" outlineLevel="0" collapsed="false">
      <c r="Q1419" s="102"/>
      <c r="R1419" s="102"/>
    </row>
    <row r="1420" customFormat="false" ht="11.25" hidden="false" customHeight="false" outlineLevel="0" collapsed="false">
      <c r="Q1420" s="102"/>
      <c r="R1420" s="102"/>
    </row>
    <row r="1421" customFormat="false" ht="11.25" hidden="false" customHeight="false" outlineLevel="0" collapsed="false">
      <c r="Q1421" s="102"/>
      <c r="R1421" s="102"/>
    </row>
    <row r="1422" customFormat="false" ht="11.25" hidden="false" customHeight="false" outlineLevel="0" collapsed="false">
      <c r="Q1422" s="102"/>
      <c r="R1422" s="102"/>
    </row>
    <row r="1423" customFormat="false" ht="11.25" hidden="false" customHeight="false" outlineLevel="0" collapsed="false">
      <c r="Q1423" s="102"/>
      <c r="R1423" s="102"/>
    </row>
    <row r="1424" customFormat="false" ht="11.25" hidden="false" customHeight="false" outlineLevel="0" collapsed="false">
      <c r="Q1424" s="102"/>
      <c r="R1424" s="102"/>
    </row>
    <row r="1425" customFormat="false" ht="11.25" hidden="false" customHeight="false" outlineLevel="0" collapsed="false">
      <c r="Q1425" s="102"/>
      <c r="R1425" s="102"/>
    </row>
    <row r="1426" customFormat="false" ht="11.25" hidden="false" customHeight="false" outlineLevel="0" collapsed="false">
      <c r="Q1426" s="102"/>
      <c r="R1426" s="102"/>
    </row>
    <row r="1427" customFormat="false" ht="11.25" hidden="false" customHeight="false" outlineLevel="0" collapsed="false">
      <c r="Q1427" s="102"/>
      <c r="R1427" s="102"/>
    </row>
    <row r="1428" customFormat="false" ht="11.25" hidden="false" customHeight="false" outlineLevel="0" collapsed="false">
      <c r="Q1428" s="102"/>
      <c r="R1428" s="102"/>
    </row>
    <row r="1429" customFormat="false" ht="11.25" hidden="false" customHeight="false" outlineLevel="0" collapsed="false">
      <c r="Q1429" s="102"/>
      <c r="R1429" s="102"/>
    </row>
    <row r="1430" customFormat="false" ht="11.25" hidden="false" customHeight="false" outlineLevel="0" collapsed="false">
      <c r="Q1430" s="102"/>
      <c r="R1430" s="102"/>
    </row>
    <row r="1431" customFormat="false" ht="11.25" hidden="false" customHeight="false" outlineLevel="0" collapsed="false">
      <c r="Q1431" s="102"/>
      <c r="R1431" s="102"/>
    </row>
    <row r="1432" customFormat="false" ht="11.25" hidden="false" customHeight="false" outlineLevel="0" collapsed="false">
      <c r="Q1432" s="102"/>
      <c r="R1432" s="102"/>
    </row>
    <row r="1433" customFormat="false" ht="11.25" hidden="false" customHeight="false" outlineLevel="0" collapsed="false">
      <c r="Q1433" s="102"/>
      <c r="R1433" s="102"/>
    </row>
    <row r="1434" customFormat="false" ht="11.25" hidden="false" customHeight="false" outlineLevel="0" collapsed="false">
      <c r="Q1434" s="102"/>
      <c r="R1434" s="102"/>
    </row>
    <row r="1435" customFormat="false" ht="11.25" hidden="false" customHeight="false" outlineLevel="0" collapsed="false">
      <c r="Q1435" s="102"/>
      <c r="R1435" s="102"/>
    </row>
    <row r="1436" customFormat="false" ht="11.25" hidden="false" customHeight="false" outlineLevel="0" collapsed="false">
      <c r="Q1436" s="102"/>
      <c r="R1436" s="102"/>
    </row>
    <row r="1437" customFormat="false" ht="11.25" hidden="false" customHeight="false" outlineLevel="0" collapsed="false">
      <c r="Q1437" s="102"/>
      <c r="R1437" s="102"/>
    </row>
    <row r="1438" customFormat="false" ht="11.25" hidden="false" customHeight="false" outlineLevel="0" collapsed="false">
      <c r="Q1438" s="102"/>
      <c r="R1438" s="102"/>
    </row>
    <row r="1439" customFormat="false" ht="11.25" hidden="false" customHeight="false" outlineLevel="0" collapsed="false">
      <c r="Q1439" s="102"/>
      <c r="R1439" s="102"/>
    </row>
    <row r="1440" customFormat="false" ht="11.25" hidden="false" customHeight="false" outlineLevel="0" collapsed="false">
      <c r="Q1440" s="102"/>
      <c r="R1440" s="102"/>
    </row>
    <row r="1441" customFormat="false" ht="11.25" hidden="false" customHeight="false" outlineLevel="0" collapsed="false">
      <c r="Q1441" s="102"/>
      <c r="R1441" s="102"/>
    </row>
    <row r="1442" customFormat="false" ht="11.25" hidden="false" customHeight="false" outlineLevel="0" collapsed="false">
      <c r="Q1442" s="102"/>
      <c r="R1442" s="102"/>
    </row>
    <row r="1443" customFormat="false" ht="11.25" hidden="false" customHeight="false" outlineLevel="0" collapsed="false">
      <c r="Q1443" s="102"/>
      <c r="R1443" s="102"/>
    </row>
    <row r="1444" customFormat="false" ht="11.25" hidden="false" customHeight="false" outlineLevel="0" collapsed="false">
      <c r="Q1444" s="102"/>
      <c r="R1444" s="102"/>
    </row>
    <row r="1445" customFormat="false" ht="11.25" hidden="false" customHeight="false" outlineLevel="0" collapsed="false">
      <c r="Q1445" s="102"/>
      <c r="R1445" s="102"/>
    </row>
    <row r="1446" customFormat="false" ht="11.25" hidden="false" customHeight="false" outlineLevel="0" collapsed="false">
      <c r="Q1446" s="102"/>
      <c r="R1446" s="102"/>
    </row>
    <row r="1447" customFormat="false" ht="11.25" hidden="false" customHeight="false" outlineLevel="0" collapsed="false">
      <c r="Q1447" s="102"/>
      <c r="R1447" s="102"/>
    </row>
    <row r="1448" customFormat="false" ht="11.25" hidden="false" customHeight="false" outlineLevel="0" collapsed="false">
      <c r="Q1448" s="102"/>
      <c r="R1448" s="102"/>
    </row>
    <row r="1449" customFormat="false" ht="11.25" hidden="false" customHeight="false" outlineLevel="0" collapsed="false">
      <c r="Q1449" s="102"/>
      <c r="R1449" s="102"/>
    </row>
    <row r="1450" customFormat="false" ht="11.25" hidden="false" customHeight="false" outlineLevel="0" collapsed="false">
      <c r="Q1450" s="102"/>
      <c r="R1450" s="102"/>
    </row>
    <row r="1451" customFormat="false" ht="11.25" hidden="false" customHeight="false" outlineLevel="0" collapsed="false">
      <c r="Q1451" s="102"/>
      <c r="R1451" s="102"/>
    </row>
    <row r="1452" customFormat="false" ht="11.25" hidden="false" customHeight="false" outlineLevel="0" collapsed="false">
      <c r="Q1452" s="102"/>
      <c r="R1452" s="102"/>
    </row>
    <row r="1453" customFormat="false" ht="11.25" hidden="false" customHeight="false" outlineLevel="0" collapsed="false">
      <c r="Q1453" s="102"/>
      <c r="R1453" s="102"/>
    </row>
    <row r="1454" customFormat="false" ht="11.25" hidden="false" customHeight="false" outlineLevel="0" collapsed="false">
      <c r="Q1454" s="102"/>
      <c r="R1454" s="102"/>
    </row>
    <row r="1455" customFormat="false" ht="11.25" hidden="false" customHeight="false" outlineLevel="0" collapsed="false">
      <c r="Q1455" s="102"/>
      <c r="R1455" s="102"/>
    </row>
    <row r="1456" customFormat="false" ht="11.25" hidden="false" customHeight="false" outlineLevel="0" collapsed="false">
      <c r="Q1456" s="102"/>
      <c r="R1456" s="102"/>
    </row>
    <row r="1457" customFormat="false" ht="11.25" hidden="false" customHeight="false" outlineLevel="0" collapsed="false">
      <c r="Q1457" s="102"/>
      <c r="R1457" s="102"/>
    </row>
    <row r="1458" customFormat="false" ht="11.25" hidden="false" customHeight="false" outlineLevel="0" collapsed="false">
      <c r="Q1458" s="102"/>
      <c r="R1458" s="102"/>
    </row>
    <row r="1459" customFormat="false" ht="11.25" hidden="false" customHeight="false" outlineLevel="0" collapsed="false">
      <c r="Q1459" s="102"/>
      <c r="R1459" s="102"/>
    </row>
    <row r="1460" customFormat="false" ht="11.25" hidden="false" customHeight="false" outlineLevel="0" collapsed="false">
      <c r="Q1460" s="102"/>
      <c r="R1460" s="102"/>
    </row>
    <row r="1461" customFormat="false" ht="11.25" hidden="false" customHeight="false" outlineLevel="0" collapsed="false">
      <c r="Q1461" s="102"/>
      <c r="R1461" s="102"/>
    </row>
    <row r="1462" customFormat="false" ht="11.25" hidden="false" customHeight="false" outlineLevel="0" collapsed="false">
      <c r="Q1462" s="102"/>
      <c r="R1462" s="102"/>
    </row>
    <row r="1463" customFormat="false" ht="11.25" hidden="false" customHeight="false" outlineLevel="0" collapsed="false">
      <c r="Q1463" s="102"/>
      <c r="R1463" s="102"/>
    </row>
    <row r="1464" customFormat="false" ht="11.25" hidden="false" customHeight="false" outlineLevel="0" collapsed="false">
      <c r="Q1464" s="102"/>
      <c r="R1464" s="102"/>
    </row>
    <row r="1465" customFormat="false" ht="11.25" hidden="false" customHeight="false" outlineLevel="0" collapsed="false">
      <c r="Q1465" s="102"/>
      <c r="R1465" s="102"/>
    </row>
    <row r="1466" customFormat="false" ht="11.25" hidden="false" customHeight="false" outlineLevel="0" collapsed="false">
      <c r="Q1466" s="102"/>
      <c r="R1466" s="102"/>
    </row>
    <row r="1467" customFormat="false" ht="11.25" hidden="false" customHeight="false" outlineLevel="0" collapsed="false">
      <c r="Q1467" s="102"/>
      <c r="R1467" s="102"/>
    </row>
    <row r="1468" customFormat="false" ht="11.25" hidden="false" customHeight="false" outlineLevel="0" collapsed="false">
      <c r="Q1468" s="102"/>
      <c r="R1468" s="102"/>
    </row>
    <row r="1469" customFormat="false" ht="11.25" hidden="false" customHeight="false" outlineLevel="0" collapsed="false">
      <c r="Q1469" s="102"/>
      <c r="R1469" s="102"/>
    </row>
    <row r="1470" customFormat="false" ht="11.25" hidden="false" customHeight="false" outlineLevel="0" collapsed="false">
      <c r="Q1470" s="102"/>
      <c r="R1470" s="102"/>
    </row>
    <row r="1471" customFormat="false" ht="11.25" hidden="false" customHeight="false" outlineLevel="0" collapsed="false">
      <c r="Q1471" s="102"/>
      <c r="R1471" s="102"/>
    </row>
    <row r="1472" customFormat="false" ht="11.25" hidden="false" customHeight="false" outlineLevel="0" collapsed="false">
      <c r="Q1472" s="102"/>
      <c r="R1472" s="102"/>
    </row>
    <row r="1473" customFormat="false" ht="11.25" hidden="false" customHeight="false" outlineLevel="0" collapsed="false">
      <c r="Q1473" s="102"/>
      <c r="R1473" s="102"/>
    </row>
    <row r="1474" customFormat="false" ht="11.25" hidden="false" customHeight="false" outlineLevel="0" collapsed="false">
      <c r="Q1474" s="102"/>
      <c r="R1474" s="102"/>
    </row>
    <row r="1475" customFormat="false" ht="11.25" hidden="false" customHeight="false" outlineLevel="0" collapsed="false">
      <c r="Q1475" s="102"/>
      <c r="R1475" s="102"/>
    </row>
    <row r="1476" customFormat="false" ht="11.25" hidden="false" customHeight="false" outlineLevel="0" collapsed="false">
      <c r="Q1476" s="102"/>
      <c r="R1476" s="102"/>
    </row>
    <row r="1477" customFormat="false" ht="11.25" hidden="false" customHeight="false" outlineLevel="0" collapsed="false">
      <c r="Q1477" s="102"/>
      <c r="R1477" s="102"/>
    </row>
    <row r="1478" customFormat="false" ht="11.25" hidden="false" customHeight="false" outlineLevel="0" collapsed="false">
      <c r="Q1478" s="102"/>
      <c r="R1478" s="102"/>
    </row>
    <row r="1479" customFormat="false" ht="11.25" hidden="false" customHeight="false" outlineLevel="0" collapsed="false">
      <c r="Q1479" s="102"/>
      <c r="R1479" s="102"/>
    </row>
    <row r="1480" customFormat="false" ht="11.25" hidden="false" customHeight="false" outlineLevel="0" collapsed="false">
      <c r="Q1480" s="102"/>
      <c r="R1480" s="102"/>
    </row>
    <row r="1481" customFormat="false" ht="11.25" hidden="false" customHeight="false" outlineLevel="0" collapsed="false">
      <c r="Q1481" s="102"/>
      <c r="R1481" s="102"/>
    </row>
    <row r="1482" customFormat="false" ht="11.25" hidden="false" customHeight="false" outlineLevel="0" collapsed="false">
      <c r="Q1482" s="102"/>
      <c r="R1482" s="102"/>
    </row>
    <row r="1483" customFormat="false" ht="11.25" hidden="false" customHeight="false" outlineLevel="0" collapsed="false">
      <c r="Q1483" s="102"/>
      <c r="R1483" s="102"/>
    </row>
    <row r="1484" customFormat="false" ht="11.25" hidden="false" customHeight="false" outlineLevel="0" collapsed="false">
      <c r="Q1484" s="102"/>
      <c r="R1484" s="102"/>
    </row>
    <row r="1485" customFormat="false" ht="11.25" hidden="false" customHeight="false" outlineLevel="0" collapsed="false">
      <c r="Q1485" s="102"/>
      <c r="R1485" s="102"/>
    </row>
    <row r="1486" customFormat="false" ht="11.25" hidden="false" customHeight="false" outlineLevel="0" collapsed="false">
      <c r="Q1486" s="102"/>
      <c r="R1486" s="102"/>
    </row>
    <row r="1487" customFormat="false" ht="11.25" hidden="false" customHeight="false" outlineLevel="0" collapsed="false">
      <c r="Q1487" s="102"/>
      <c r="R1487" s="102"/>
    </row>
    <row r="1488" customFormat="false" ht="11.25" hidden="false" customHeight="false" outlineLevel="0" collapsed="false">
      <c r="Q1488" s="102"/>
      <c r="R1488" s="102"/>
    </row>
    <row r="1489" customFormat="false" ht="11.25" hidden="false" customHeight="false" outlineLevel="0" collapsed="false">
      <c r="Q1489" s="102"/>
      <c r="R1489" s="102"/>
    </row>
    <row r="1490" customFormat="false" ht="11.25" hidden="false" customHeight="false" outlineLevel="0" collapsed="false">
      <c r="Q1490" s="102"/>
      <c r="R1490" s="102"/>
    </row>
    <row r="1491" customFormat="false" ht="11.25" hidden="false" customHeight="false" outlineLevel="0" collapsed="false">
      <c r="Q1491" s="102"/>
      <c r="R1491" s="102"/>
    </row>
    <row r="1492" customFormat="false" ht="11.25" hidden="false" customHeight="false" outlineLevel="0" collapsed="false">
      <c r="Q1492" s="102"/>
      <c r="R1492" s="102"/>
    </row>
    <row r="1493" customFormat="false" ht="11.25" hidden="false" customHeight="false" outlineLevel="0" collapsed="false">
      <c r="Q1493" s="102"/>
      <c r="R1493" s="102"/>
    </row>
    <row r="1494" customFormat="false" ht="11.25" hidden="false" customHeight="false" outlineLevel="0" collapsed="false">
      <c r="Q1494" s="102"/>
      <c r="R1494" s="102"/>
    </row>
    <row r="1495" customFormat="false" ht="11.25" hidden="false" customHeight="false" outlineLevel="0" collapsed="false">
      <c r="Q1495" s="102"/>
      <c r="R1495" s="102"/>
    </row>
    <row r="1496" customFormat="false" ht="11.25" hidden="false" customHeight="false" outlineLevel="0" collapsed="false">
      <c r="Q1496" s="102"/>
      <c r="R1496" s="102"/>
    </row>
    <row r="1497" customFormat="false" ht="11.25" hidden="false" customHeight="false" outlineLevel="0" collapsed="false">
      <c r="Q1497" s="102"/>
      <c r="R1497" s="102"/>
    </row>
    <row r="1498" customFormat="false" ht="11.25" hidden="false" customHeight="false" outlineLevel="0" collapsed="false">
      <c r="Q1498" s="102"/>
      <c r="R1498" s="102"/>
    </row>
    <row r="1499" customFormat="false" ht="11.25" hidden="false" customHeight="false" outlineLevel="0" collapsed="false">
      <c r="Q1499" s="102"/>
      <c r="R1499" s="102"/>
    </row>
    <row r="1500" customFormat="false" ht="11.25" hidden="false" customHeight="false" outlineLevel="0" collapsed="false">
      <c r="Q1500" s="102"/>
      <c r="R1500" s="102"/>
    </row>
    <row r="1501" customFormat="false" ht="11.25" hidden="false" customHeight="false" outlineLevel="0" collapsed="false">
      <c r="Q1501" s="102"/>
      <c r="R1501" s="102"/>
    </row>
    <row r="1502" customFormat="false" ht="11.25" hidden="false" customHeight="false" outlineLevel="0" collapsed="false">
      <c r="Q1502" s="102"/>
      <c r="R1502" s="102"/>
    </row>
    <row r="1503" customFormat="false" ht="11.25" hidden="false" customHeight="false" outlineLevel="0" collapsed="false">
      <c r="Q1503" s="102"/>
      <c r="R1503" s="102"/>
    </row>
    <row r="1504" customFormat="false" ht="11.25" hidden="false" customHeight="false" outlineLevel="0" collapsed="false">
      <c r="Q1504" s="102"/>
      <c r="R1504" s="102"/>
    </row>
    <row r="1505" customFormat="false" ht="11.25" hidden="false" customHeight="false" outlineLevel="0" collapsed="false">
      <c r="Q1505" s="102"/>
      <c r="R1505" s="102"/>
    </row>
    <row r="1506" customFormat="false" ht="11.25" hidden="false" customHeight="false" outlineLevel="0" collapsed="false">
      <c r="Q1506" s="102"/>
      <c r="R1506" s="102"/>
    </row>
    <row r="1507" customFormat="false" ht="11.25" hidden="false" customHeight="false" outlineLevel="0" collapsed="false">
      <c r="Q1507" s="102"/>
      <c r="R1507" s="102"/>
    </row>
    <row r="1508" customFormat="false" ht="11.25" hidden="false" customHeight="false" outlineLevel="0" collapsed="false">
      <c r="Q1508" s="102"/>
      <c r="R1508" s="102"/>
    </row>
    <row r="1509" customFormat="false" ht="11.25" hidden="false" customHeight="false" outlineLevel="0" collapsed="false">
      <c r="Q1509" s="102"/>
      <c r="R1509" s="102"/>
    </row>
    <row r="1510" customFormat="false" ht="11.25" hidden="false" customHeight="false" outlineLevel="0" collapsed="false">
      <c r="Q1510" s="102"/>
      <c r="R1510" s="102"/>
    </row>
    <row r="1511" customFormat="false" ht="11.25" hidden="false" customHeight="false" outlineLevel="0" collapsed="false">
      <c r="Q1511" s="102"/>
      <c r="R1511" s="102"/>
    </row>
    <row r="1512" customFormat="false" ht="11.25" hidden="false" customHeight="false" outlineLevel="0" collapsed="false">
      <c r="Q1512" s="102"/>
      <c r="R1512" s="102"/>
    </row>
    <row r="1513" customFormat="false" ht="11.25" hidden="false" customHeight="false" outlineLevel="0" collapsed="false">
      <c r="Q1513" s="102"/>
      <c r="R1513" s="102"/>
    </row>
    <row r="1514" customFormat="false" ht="11.25" hidden="false" customHeight="false" outlineLevel="0" collapsed="false">
      <c r="Q1514" s="102"/>
      <c r="R1514" s="102"/>
    </row>
    <row r="1515" customFormat="false" ht="11.25" hidden="false" customHeight="false" outlineLevel="0" collapsed="false">
      <c r="Q1515" s="102"/>
      <c r="R1515" s="102"/>
    </row>
    <row r="1516" customFormat="false" ht="11.25" hidden="false" customHeight="false" outlineLevel="0" collapsed="false">
      <c r="Q1516" s="102"/>
      <c r="R1516" s="102"/>
    </row>
    <row r="1517" customFormat="false" ht="11.25" hidden="false" customHeight="false" outlineLevel="0" collapsed="false">
      <c r="Q1517" s="102"/>
      <c r="R1517" s="102"/>
    </row>
    <row r="1518" customFormat="false" ht="11.25" hidden="false" customHeight="false" outlineLevel="0" collapsed="false">
      <c r="Q1518" s="102"/>
      <c r="R1518" s="102"/>
    </row>
    <row r="1519" customFormat="false" ht="11.25" hidden="false" customHeight="false" outlineLevel="0" collapsed="false">
      <c r="Q1519" s="102"/>
      <c r="R1519" s="102"/>
    </row>
    <row r="1520" customFormat="false" ht="11.25" hidden="false" customHeight="false" outlineLevel="0" collapsed="false">
      <c r="Q1520" s="102"/>
      <c r="R1520" s="102"/>
    </row>
    <row r="1521" customFormat="false" ht="11.25" hidden="false" customHeight="false" outlineLevel="0" collapsed="false">
      <c r="Q1521" s="102"/>
      <c r="R1521" s="102"/>
    </row>
    <row r="1522" customFormat="false" ht="11.25" hidden="false" customHeight="false" outlineLevel="0" collapsed="false">
      <c r="Q1522" s="102"/>
      <c r="R1522" s="102"/>
    </row>
    <row r="1523" customFormat="false" ht="11.25" hidden="false" customHeight="false" outlineLevel="0" collapsed="false">
      <c r="Q1523" s="102"/>
      <c r="R1523" s="102"/>
    </row>
    <row r="1524" customFormat="false" ht="11.25" hidden="false" customHeight="false" outlineLevel="0" collapsed="false">
      <c r="Q1524" s="102"/>
      <c r="R1524" s="102"/>
    </row>
    <row r="1525" customFormat="false" ht="11.25" hidden="false" customHeight="false" outlineLevel="0" collapsed="false">
      <c r="Q1525" s="102"/>
      <c r="R1525" s="102"/>
    </row>
    <row r="1526" customFormat="false" ht="11.25" hidden="false" customHeight="false" outlineLevel="0" collapsed="false">
      <c r="Q1526" s="102"/>
      <c r="R1526" s="102"/>
    </row>
    <row r="1527" customFormat="false" ht="11.25" hidden="false" customHeight="false" outlineLevel="0" collapsed="false">
      <c r="Q1527" s="102"/>
      <c r="R1527" s="102"/>
    </row>
    <row r="1528" customFormat="false" ht="11.25" hidden="false" customHeight="false" outlineLevel="0" collapsed="false">
      <c r="Q1528" s="102"/>
      <c r="R1528" s="102"/>
    </row>
    <row r="1529" customFormat="false" ht="11.25" hidden="false" customHeight="false" outlineLevel="0" collapsed="false">
      <c r="Q1529" s="102"/>
      <c r="R1529" s="102"/>
    </row>
    <row r="1530" customFormat="false" ht="11.25" hidden="false" customHeight="false" outlineLevel="0" collapsed="false">
      <c r="Q1530" s="102"/>
      <c r="R1530" s="102"/>
    </row>
    <row r="1531" customFormat="false" ht="11.25" hidden="false" customHeight="false" outlineLevel="0" collapsed="false">
      <c r="Q1531" s="102"/>
      <c r="R1531" s="102"/>
    </row>
    <row r="1532" customFormat="false" ht="11.25" hidden="false" customHeight="false" outlineLevel="0" collapsed="false">
      <c r="Q1532" s="102"/>
      <c r="R1532" s="102"/>
    </row>
    <row r="1533" customFormat="false" ht="11.25" hidden="false" customHeight="false" outlineLevel="0" collapsed="false">
      <c r="Q1533" s="102"/>
      <c r="R1533" s="102"/>
    </row>
    <row r="1534" customFormat="false" ht="11.25" hidden="false" customHeight="false" outlineLevel="0" collapsed="false">
      <c r="Q1534" s="102"/>
      <c r="R1534" s="102"/>
    </row>
    <row r="1535" customFormat="false" ht="11.25" hidden="false" customHeight="false" outlineLevel="0" collapsed="false">
      <c r="Q1535" s="102"/>
      <c r="R1535" s="102"/>
    </row>
    <row r="1536" customFormat="false" ht="11.25" hidden="false" customHeight="false" outlineLevel="0" collapsed="false">
      <c r="Q1536" s="102"/>
      <c r="R1536" s="102"/>
    </row>
    <row r="1537" customFormat="false" ht="11.25" hidden="false" customHeight="false" outlineLevel="0" collapsed="false">
      <c r="Q1537" s="102"/>
      <c r="R1537" s="102"/>
    </row>
    <row r="1538" customFormat="false" ht="11.25" hidden="false" customHeight="false" outlineLevel="0" collapsed="false">
      <c r="Q1538" s="102"/>
      <c r="R1538" s="102"/>
    </row>
    <row r="1539" customFormat="false" ht="11.25" hidden="false" customHeight="false" outlineLevel="0" collapsed="false">
      <c r="Q1539" s="102"/>
      <c r="R1539" s="102"/>
    </row>
    <row r="1540" customFormat="false" ht="11.25" hidden="false" customHeight="false" outlineLevel="0" collapsed="false">
      <c r="Q1540" s="102"/>
      <c r="R1540" s="102"/>
    </row>
    <row r="1541" customFormat="false" ht="11.25" hidden="false" customHeight="false" outlineLevel="0" collapsed="false">
      <c r="Q1541" s="102"/>
      <c r="R1541" s="102"/>
    </row>
    <row r="1542" customFormat="false" ht="11.25" hidden="false" customHeight="false" outlineLevel="0" collapsed="false">
      <c r="Q1542" s="102"/>
      <c r="R1542" s="102"/>
    </row>
    <row r="1543" customFormat="false" ht="11.25" hidden="false" customHeight="false" outlineLevel="0" collapsed="false">
      <c r="Q1543" s="102"/>
      <c r="R1543" s="102"/>
    </row>
    <row r="1544" customFormat="false" ht="11.25" hidden="false" customHeight="false" outlineLevel="0" collapsed="false">
      <c r="Q1544" s="102"/>
      <c r="R1544" s="102"/>
    </row>
    <row r="1545" customFormat="false" ht="11.25" hidden="false" customHeight="false" outlineLevel="0" collapsed="false">
      <c r="Q1545" s="102"/>
      <c r="R1545" s="102"/>
    </row>
    <row r="1546" customFormat="false" ht="11.25" hidden="false" customHeight="false" outlineLevel="0" collapsed="false">
      <c r="Q1546" s="102"/>
      <c r="R1546" s="102"/>
    </row>
    <row r="1547" customFormat="false" ht="11.25" hidden="false" customHeight="false" outlineLevel="0" collapsed="false">
      <c r="Q1547" s="102"/>
      <c r="R1547" s="102"/>
    </row>
    <row r="1548" customFormat="false" ht="11.25" hidden="false" customHeight="false" outlineLevel="0" collapsed="false">
      <c r="Q1548" s="102"/>
      <c r="R1548" s="102"/>
    </row>
    <row r="1549" customFormat="false" ht="11.25" hidden="false" customHeight="false" outlineLevel="0" collapsed="false">
      <c r="Q1549" s="102"/>
      <c r="R1549" s="102"/>
    </row>
    <row r="1550" customFormat="false" ht="11.25" hidden="false" customHeight="false" outlineLevel="0" collapsed="false">
      <c r="Q1550" s="102"/>
      <c r="R1550" s="102"/>
    </row>
    <row r="1551" customFormat="false" ht="11.25" hidden="false" customHeight="false" outlineLevel="0" collapsed="false">
      <c r="Q1551" s="102"/>
      <c r="R1551" s="102"/>
    </row>
    <row r="1552" customFormat="false" ht="11.25" hidden="false" customHeight="false" outlineLevel="0" collapsed="false">
      <c r="Q1552" s="102"/>
      <c r="R1552" s="102"/>
    </row>
    <row r="1553" customFormat="false" ht="11.25" hidden="false" customHeight="false" outlineLevel="0" collapsed="false">
      <c r="Q1553" s="102"/>
      <c r="R1553" s="102"/>
    </row>
    <row r="1554" customFormat="false" ht="11.25" hidden="false" customHeight="false" outlineLevel="0" collapsed="false">
      <c r="Q1554" s="102"/>
      <c r="R1554" s="102"/>
    </row>
    <row r="1555" customFormat="false" ht="11.25" hidden="false" customHeight="false" outlineLevel="0" collapsed="false">
      <c r="Q1555" s="102"/>
      <c r="R1555" s="102"/>
    </row>
    <row r="1556" customFormat="false" ht="11.25" hidden="false" customHeight="false" outlineLevel="0" collapsed="false">
      <c r="Q1556" s="102"/>
      <c r="R1556" s="102"/>
    </row>
    <row r="1557" customFormat="false" ht="11.25" hidden="false" customHeight="false" outlineLevel="0" collapsed="false">
      <c r="Q1557" s="102"/>
      <c r="R1557" s="102"/>
    </row>
    <row r="1558" customFormat="false" ht="11.25" hidden="false" customHeight="false" outlineLevel="0" collapsed="false">
      <c r="Q1558" s="102"/>
      <c r="R1558" s="102"/>
    </row>
    <row r="1559" customFormat="false" ht="11.25" hidden="false" customHeight="false" outlineLevel="0" collapsed="false">
      <c r="Q1559" s="102"/>
      <c r="R1559" s="102"/>
    </row>
    <row r="1560" customFormat="false" ht="11.25" hidden="false" customHeight="false" outlineLevel="0" collapsed="false">
      <c r="Q1560" s="102"/>
      <c r="R1560" s="102"/>
    </row>
    <row r="1561" customFormat="false" ht="11.25" hidden="false" customHeight="false" outlineLevel="0" collapsed="false">
      <c r="Q1561" s="102"/>
      <c r="R1561" s="102"/>
    </row>
    <row r="1562" customFormat="false" ht="11.25" hidden="false" customHeight="false" outlineLevel="0" collapsed="false">
      <c r="Q1562" s="102"/>
      <c r="R1562" s="102"/>
    </row>
    <row r="1563" customFormat="false" ht="11.25" hidden="false" customHeight="false" outlineLevel="0" collapsed="false">
      <c r="Q1563" s="102"/>
      <c r="R1563" s="102"/>
    </row>
    <row r="1564" customFormat="false" ht="11.25" hidden="false" customHeight="false" outlineLevel="0" collapsed="false">
      <c r="Q1564" s="102"/>
      <c r="R1564" s="102"/>
    </row>
    <row r="1565" customFormat="false" ht="11.25" hidden="false" customHeight="false" outlineLevel="0" collapsed="false">
      <c r="Q1565" s="102"/>
      <c r="R1565" s="102"/>
    </row>
    <row r="1566" customFormat="false" ht="11.25" hidden="false" customHeight="false" outlineLevel="0" collapsed="false">
      <c r="Q1566" s="102"/>
      <c r="R1566" s="102"/>
    </row>
    <row r="1567" customFormat="false" ht="11.25" hidden="false" customHeight="false" outlineLevel="0" collapsed="false">
      <c r="Q1567" s="102"/>
      <c r="R1567" s="102"/>
    </row>
    <row r="1568" customFormat="false" ht="11.25" hidden="false" customHeight="false" outlineLevel="0" collapsed="false">
      <c r="Q1568" s="102"/>
      <c r="R1568" s="102"/>
    </row>
    <row r="1569" customFormat="false" ht="11.25" hidden="false" customHeight="false" outlineLevel="0" collapsed="false">
      <c r="Q1569" s="102"/>
      <c r="R1569" s="102"/>
    </row>
    <row r="1570" customFormat="false" ht="11.25" hidden="false" customHeight="false" outlineLevel="0" collapsed="false">
      <c r="Q1570" s="102"/>
      <c r="R1570" s="102"/>
    </row>
    <row r="1571" customFormat="false" ht="11.25" hidden="false" customHeight="false" outlineLevel="0" collapsed="false">
      <c r="Q1571" s="102"/>
      <c r="R1571" s="102"/>
    </row>
    <row r="1572" customFormat="false" ht="11.25" hidden="false" customHeight="false" outlineLevel="0" collapsed="false">
      <c r="Q1572" s="102"/>
      <c r="R1572" s="102"/>
    </row>
    <row r="1573" customFormat="false" ht="11.25" hidden="false" customHeight="false" outlineLevel="0" collapsed="false">
      <c r="Q1573" s="102"/>
      <c r="R1573" s="102"/>
    </row>
    <row r="1574" customFormat="false" ht="11.25" hidden="false" customHeight="false" outlineLevel="0" collapsed="false">
      <c r="Q1574" s="102"/>
      <c r="R1574" s="102"/>
    </row>
    <row r="1575" customFormat="false" ht="11.25" hidden="false" customHeight="false" outlineLevel="0" collapsed="false">
      <c r="Q1575" s="102"/>
      <c r="R1575" s="102"/>
    </row>
    <row r="1576" customFormat="false" ht="11.25" hidden="false" customHeight="false" outlineLevel="0" collapsed="false">
      <c r="Q1576" s="102"/>
      <c r="R1576" s="102"/>
    </row>
    <row r="1577" customFormat="false" ht="11.25" hidden="false" customHeight="false" outlineLevel="0" collapsed="false">
      <c r="Q1577" s="102"/>
      <c r="R1577" s="102"/>
    </row>
    <row r="1578" customFormat="false" ht="11.25" hidden="false" customHeight="false" outlineLevel="0" collapsed="false">
      <c r="Q1578" s="102"/>
      <c r="R1578" s="102"/>
    </row>
    <row r="1579" customFormat="false" ht="11.25" hidden="false" customHeight="false" outlineLevel="0" collapsed="false">
      <c r="Q1579" s="102"/>
      <c r="R1579" s="102"/>
    </row>
    <row r="1580" customFormat="false" ht="11.25" hidden="false" customHeight="false" outlineLevel="0" collapsed="false">
      <c r="Q1580" s="102"/>
      <c r="R1580" s="102"/>
    </row>
    <row r="1581" customFormat="false" ht="11.25" hidden="false" customHeight="false" outlineLevel="0" collapsed="false">
      <c r="Q1581" s="102"/>
      <c r="R1581" s="102"/>
    </row>
    <row r="1582" customFormat="false" ht="11.25" hidden="false" customHeight="false" outlineLevel="0" collapsed="false">
      <c r="Q1582" s="102"/>
      <c r="R1582" s="102"/>
    </row>
    <row r="1583" customFormat="false" ht="11.25" hidden="false" customHeight="false" outlineLevel="0" collapsed="false">
      <c r="Q1583" s="102"/>
      <c r="R1583" s="102"/>
    </row>
    <row r="1584" customFormat="false" ht="11.25" hidden="false" customHeight="false" outlineLevel="0" collapsed="false">
      <c r="Q1584" s="102"/>
      <c r="R1584" s="102"/>
    </row>
    <row r="1585" customFormat="false" ht="11.25" hidden="false" customHeight="false" outlineLevel="0" collapsed="false">
      <c r="Q1585" s="102"/>
      <c r="R1585" s="102"/>
    </row>
    <row r="1586" customFormat="false" ht="11.25" hidden="false" customHeight="false" outlineLevel="0" collapsed="false">
      <c r="Q1586" s="102"/>
      <c r="R1586" s="102"/>
    </row>
    <row r="1587" customFormat="false" ht="11.25" hidden="false" customHeight="false" outlineLevel="0" collapsed="false">
      <c r="Q1587" s="102"/>
      <c r="R1587" s="102"/>
    </row>
    <row r="1588" customFormat="false" ht="11.25" hidden="false" customHeight="false" outlineLevel="0" collapsed="false">
      <c r="Q1588" s="102"/>
      <c r="R1588" s="102"/>
    </row>
    <row r="1589" customFormat="false" ht="11.25" hidden="false" customHeight="false" outlineLevel="0" collapsed="false">
      <c r="Q1589" s="102"/>
      <c r="R1589" s="102"/>
    </row>
    <row r="1590" customFormat="false" ht="11.25" hidden="false" customHeight="false" outlineLevel="0" collapsed="false">
      <c r="Q1590" s="102"/>
      <c r="R1590" s="102"/>
    </row>
    <row r="1591" customFormat="false" ht="11.25" hidden="false" customHeight="false" outlineLevel="0" collapsed="false">
      <c r="Q1591" s="102"/>
      <c r="R1591" s="102"/>
    </row>
    <row r="1592" customFormat="false" ht="11.25" hidden="false" customHeight="false" outlineLevel="0" collapsed="false">
      <c r="Q1592" s="102"/>
      <c r="R1592" s="102"/>
    </row>
    <row r="1593" customFormat="false" ht="11.25" hidden="false" customHeight="false" outlineLevel="0" collapsed="false">
      <c r="Q1593" s="102"/>
      <c r="R1593" s="102"/>
    </row>
    <row r="1594" customFormat="false" ht="11.25" hidden="false" customHeight="false" outlineLevel="0" collapsed="false">
      <c r="Q1594" s="102"/>
      <c r="R1594" s="102"/>
    </row>
    <row r="1595" customFormat="false" ht="11.25" hidden="false" customHeight="false" outlineLevel="0" collapsed="false">
      <c r="Q1595" s="102"/>
      <c r="R1595" s="102"/>
    </row>
    <row r="1596" customFormat="false" ht="11.25" hidden="false" customHeight="false" outlineLevel="0" collapsed="false">
      <c r="Q1596" s="102"/>
      <c r="R1596" s="102"/>
    </row>
    <row r="1597" customFormat="false" ht="11.25" hidden="false" customHeight="false" outlineLevel="0" collapsed="false">
      <c r="Q1597" s="102"/>
      <c r="R1597" s="102"/>
    </row>
    <row r="1598" customFormat="false" ht="11.25" hidden="false" customHeight="false" outlineLevel="0" collapsed="false">
      <c r="Q1598" s="102"/>
      <c r="R1598" s="102"/>
    </row>
    <row r="1599" customFormat="false" ht="11.25" hidden="false" customHeight="false" outlineLevel="0" collapsed="false">
      <c r="Q1599" s="102"/>
      <c r="R1599" s="102"/>
    </row>
    <row r="1600" customFormat="false" ht="11.25" hidden="false" customHeight="false" outlineLevel="0" collapsed="false">
      <c r="Q1600" s="102"/>
      <c r="R1600" s="102"/>
    </row>
    <row r="1601" customFormat="false" ht="11.25" hidden="false" customHeight="false" outlineLevel="0" collapsed="false">
      <c r="Q1601" s="102"/>
      <c r="R1601" s="102"/>
    </row>
    <row r="1602" customFormat="false" ht="11.25" hidden="false" customHeight="false" outlineLevel="0" collapsed="false">
      <c r="Q1602" s="102"/>
      <c r="R1602" s="102"/>
    </row>
    <row r="1603" customFormat="false" ht="11.25" hidden="false" customHeight="false" outlineLevel="0" collapsed="false">
      <c r="Q1603" s="102"/>
      <c r="R1603" s="102"/>
    </row>
    <row r="1604" customFormat="false" ht="11.25" hidden="false" customHeight="false" outlineLevel="0" collapsed="false">
      <c r="Q1604" s="102"/>
      <c r="R1604" s="102"/>
    </row>
    <row r="1605" customFormat="false" ht="11.25" hidden="false" customHeight="false" outlineLevel="0" collapsed="false">
      <c r="Q1605" s="102"/>
      <c r="R1605" s="102"/>
    </row>
    <row r="1606" customFormat="false" ht="11.25" hidden="false" customHeight="false" outlineLevel="0" collapsed="false">
      <c r="Q1606" s="102"/>
      <c r="R1606" s="102"/>
    </row>
    <row r="1607" customFormat="false" ht="11.25" hidden="false" customHeight="false" outlineLevel="0" collapsed="false">
      <c r="Q1607" s="102"/>
      <c r="R1607" s="102"/>
    </row>
    <row r="1608" customFormat="false" ht="11.25" hidden="false" customHeight="false" outlineLevel="0" collapsed="false">
      <c r="Q1608" s="102"/>
      <c r="R1608" s="102"/>
    </row>
    <row r="1609" customFormat="false" ht="11.25" hidden="false" customHeight="false" outlineLevel="0" collapsed="false">
      <c r="Q1609" s="102"/>
      <c r="R1609" s="102"/>
    </row>
    <row r="1610" customFormat="false" ht="11.25" hidden="false" customHeight="false" outlineLevel="0" collapsed="false">
      <c r="Q1610" s="102"/>
      <c r="R1610" s="102"/>
    </row>
    <row r="1611" customFormat="false" ht="11.25" hidden="false" customHeight="false" outlineLevel="0" collapsed="false">
      <c r="Q1611" s="102"/>
      <c r="R1611" s="102"/>
    </row>
    <row r="1612" customFormat="false" ht="11.25" hidden="false" customHeight="false" outlineLevel="0" collapsed="false">
      <c r="Q1612" s="102"/>
      <c r="R1612" s="102"/>
    </row>
    <row r="1613" customFormat="false" ht="11.25" hidden="false" customHeight="false" outlineLevel="0" collapsed="false">
      <c r="Q1613" s="102"/>
      <c r="R1613" s="102"/>
    </row>
    <row r="1614" customFormat="false" ht="11.25" hidden="false" customHeight="false" outlineLevel="0" collapsed="false">
      <c r="Q1614" s="102"/>
      <c r="R1614" s="102"/>
    </row>
    <row r="1615" customFormat="false" ht="11.25" hidden="false" customHeight="false" outlineLevel="0" collapsed="false">
      <c r="Q1615" s="102"/>
      <c r="R1615" s="102"/>
    </row>
    <row r="1616" customFormat="false" ht="11.25" hidden="false" customHeight="false" outlineLevel="0" collapsed="false">
      <c r="Q1616" s="102"/>
      <c r="R1616" s="102"/>
    </row>
    <row r="1617" customFormat="false" ht="11.25" hidden="false" customHeight="false" outlineLevel="0" collapsed="false">
      <c r="Q1617" s="102"/>
      <c r="R1617" s="102"/>
    </row>
    <row r="1618" customFormat="false" ht="11.25" hidden="false" customHeight="false" outlineLevel="0" collapsed="false">
      <c r="Q1618" s="102"/>
      <c r="R1618" s="102"/>
    </row>
    <row r="1619" customFormat="false" ht="11.25" hidden="false" customHeight="false" outlineLevel="0" collapsed="false">
      <c r="Q1619" s="102"/>
      <c r="R1619" s="102"/>
    </row>
    <row r="1620" customFormat="false" ht="11.25" hidden="false" customHeight="false" outlineLevel="0" collapsed="false">
      <c r="Q1620" s="102"/>
      <c r="R1620" s="102"/>
    </row>
    <row r="1621" customFormat="false" ht="11.25" hidden="false" customHeight="false" outlineLevel="0" collapsed="false">
      <c r="Q1621" s="102"/>
      <c r="R1621" s="102"/>
    </row>
    <row r="1622" customFormat="false" ht="11.25" hidden="false" customHeight="false" outlineLevel="0" collapsed="false">
      <c r="Q1622" s="102"/>
      <c r="R1622" s="102"/>
    </row>
    <row r="1623" customFormat="false" ht="11.25" hidden="false" customHeight="false" outlineLevel="0" collapsed="false">
      <c r="Q1623" s="102"/>
      <c r="R1623" s="102"/>
    </row>
    <row r="1624" customFormat="false" ht="11.25" hidden="false" customHeight="false" outlineLevel="0" collapsed="false">
      <c r="Q1624" s="102"/>
      <c r="R1624" s="102"/>
    </row>
    <row r="1625" customFormat="false" ht="11.25" hidden="false" customHeight="false" outlineLevel="0" collapsed="false">
      <c r="Q1625" s="102"/>
      <c r="R1625" s="102"/>
    </row>
    <row r="1626" customFormat="false" ht="11.25" hidden="false" customHeight="false" outlineLevel="0" collapsed="false">
      <c r="Q1626" s="102"/>
      <c r="R1626" s="102"/>
    </row>
    <row r="1627" customFormat="false" ht="11.25" hidden="false" customHeight="false" outlineLevel="0" collapsed="false">
      <c r="Q1627" s="102"/>
      <c r="R1627" s="102"/>
    </row>
    <row r="1628" customFormat="false" ht="11.25" hidden="false" customHeight="false" outlineLevel="0" collapsed="false">
      <c r="Q1628" s="102"/>
      <c r="R1628" s="102"/>
    </row>
    <row r="1629" customFormat="false" ht="11.25" hidden="false" customHeight="false" outlineLevel="0" collapsed="false">
      <c r="Q1629" s="102"/>
      <c r="R1629" s="102"/>
    </row>
    <row r="1630" customFormat="false" ht="11.25" hidden="false" customHeight="false" outlineLevel="0" collapsed="false">
      <c r="Q1630" s="102"/>
      <c r="R1630" s="102"/>
    </row>
    <row r="1631" customFormat="false" ht="11.25" hidden="false" customHeight="false" outlineLevel="0" collapsed="false">
      <c r="Q1631" s="102"/>
      <c r="R1631" s="102"/>
    </row>
    <row r="1632" customFormat="false" ht="11.25" hidden="false" customHeight="false" outlineLevel="0" collapsed="false">
      <c r="Q1632" s="102"/>
      <c r="R1632" s="102"/>
    </row>
    <row r="1633" customFormat="false" ht="11.25" hidden="false" customHeight="false" outlineLevel="0" collapsed="false">
      <c r="Q1633" s="102"/>
      <c r="R1633" s="102"/>
    </row>
    <row r="1634" customFormat="false" ht="11.25" hidden="false" customHeight="false" outlineLevel="0" collapsed="false">
      <c r="Q1634" s="102"/>
      <c r="R1634" s="102"/>
    </row>
    <row r="1635" customFormat="false" ht="11.25" hidden="false" customHeight="false" outlineLevel="0" collapsed="false">
      <c r="Q1635" s="102"/>
      <c r="R1635" s="102"/>
    </row>
    <row r="1636" customFormat="false" ht="11.25" hidden="false" customHeight="false" outlineLevel="0" collapsed="false">
      <c r="Q1636" s="102"/>
      <c r="R1636" s="102"/>
    </row>
    <row r="1637" customFormat="false" ht="11.25" hidden="false" customHeight="false" outlineLevel="0" collapsed="false">
      <c r="Q1637" s="102"/>
      <c r="R1637" s="102"/>
    </row>
    <row r="1638" customFormat="false" ht="11.25" hidden="false" customHeight="false" outlineLevel="0" collapsed="false">
      <c r="Q1638" s="102"/>
      <c r="R1638" s="102"/>
    </row>
    <row r="1639" customFormat="false" ht="11.25" hidden="false" customHeight="false" outlineLevel="0" collapsed="false">
      <c r="Q1639" s="102"/>
      <c r="R1639" s="102"/>
    </row>
    <row r="1640" customFormat="false" ht="11.25" hidden="false" customHeight="false" outlineLevel="0" collapsed="false">
      <c r="Q1640" s="102"/>
      <c r="R1640" s="102"/>
    </row>
    <row r="1641" customFormat="false" ht="11.25" hidden="false" customHeight="false" outlineLevel="0" collapsed="false">
      <c r="Q1641" s="102"/>
      <c r="R1641" s="102"/>
    </row>
    <row r="1642" customFormat="false" ht="11.25" hidden="false" customHeight="false" outlineLevel="0" collapsed="false">
      <c r="Q1642" s="102"/>
      <c r="R1642" s="102"/>
    </row>
    <row r="1643" customFormat="false" ht="11.25" hidden="false" customHeight="false" outlineLevel="0" collapsed="false">
      <c r="Q1643" s="102"/>
      <c r="R1643" s="102"/>
    </row>
    <row r="1644" customFormat="false" ht="11.25" hidden="false" customHeight="false" outlineLevel="0" collapsed="false">
      <c r="Q1644" s="102"/>
      <c r="R1644" s="102"/>
    </row>
    <row r="1645" customFormat="false" ht="11.25" hidden="false" customHeight="false" outlineLevel="0" collapsed="false">
      <c r="Q1645" s="102"/>
      <c r="R1645" s="102"/>
    </row>
    <row r="1646" customFormat="false" ht="11.25" hidden="false" customHeight="false" outlineLevel="0" collapsed="false">
      <c r="Q1646" s="102"/>
      <c r="R1646" s="102"/>
    </row>
    <row r="1647" customFormat="false" ht="11.25" hidden="false" customHeight="false" outlineLevel="0" collapsed="false">
      <c r="Q1647" s="102"/>
      <c r="R1647" s="102"/>
    </row>
    <row r="1648" customFormat="false" ht="11.25" hidden="false" customHeight="false" outlineLevel="0" collapsed="false">
      <c r="Q1648" s="102"/>
      <c r="R1648" s="102"/>
    </row>
    <row r="1649" customFormat="false" ht="11.25" hidden="false" customHeight="false" outlineLevel="0" collapsed="false">
      <c r="Q1649" s="102"/>
      <c r="R1649" s="102"/>
    </row>
    <row r="1650" customFormat="false" ht="11.25" hidden="false" customHeight="false" outlineLevel="0" collapsed="false">
      <c r="Q1650" s="102"/>
      <c r="R1650" s="102"/>
    </row>
    <row r="1651" customFormat="false" ht="11.25" hidden="false" customHeight="false" outlineLevel="0" collapsed="false">
      <c r="Q1651" s="102"/>
      <c r="R1651" s="102"/>
    </row>
    <row r="1652" customFormat="false" ht="11.25" hidden="false" customHeight="false" outlineLevel="0" collapsed="false">
      <c r="Q1652" s="102"/>
      <c r="R1652" s="102"/>
    </row>
    <row r="1653" customFormat="false" ht="11.25" hidden="false" customHeight="false" outlineLevel="0" collapsed="false">
      <c r="Q1653" s="102"/>
      <c r="R1653" s="102"/>
    </row>
    <row r="1654" customFormat="false" ht="11.25" hidden="false" customHeight="false" outlineLevel="0" collapsed="false">
      <c r="Q1654" s="102"/>
      <c r="R1654" s="102"/>
    </row>
    <row r="1655" customFormat="false" ht="11.25" hidden="false" customHeight="false" outlineLevel="0" collapsed="false">
      <c r="Q1655" s="102"/>
      <c r="R1655" s="102"/>
    </row>
    <row r="1656" customFormat="false" ht="11.25" hidden="false" customHeight="false" outlineLevel="0" collapsed="false">
      <c r="Q1656" s="102"/>
      <c r="R1656" s="102"/>
    </row>
    <row r="1657" customFormat="false" ht="11.25" hidden="false" customHeight="false" outlineLevel="0" collapsed="false">
      <c r="Q1657" s="102"/>
      <c r="R1657" s="102"/>
    </row>
    <row r="1658" customFormat="false" ht="11.25" hidden="false" customHeight="false" outlineLevel="0" collapsed="false">
      <c r="Q1658" s="102"/>
      <c r="R1658" s="102"/>
    </row>
    <row r="1659" customFormat="false" ht="11.25" hidden="false" customHeight="false" outlineLevel="0" collapsed="false">
      <c r="Q1659" s="102"/>
      <c r="R1659" s="102"/>
    </row>
    <row r="1660" customFormat="false" ht="11.25" hidden="false" customHeight="false" outlineLevel="0" collapsed="false">
      <c r="Q1660" s="102"/>
      <c r="R1660" s="102"/>
    </row>
    <row r="1661" customFormat="false" ht="11.25" hidden="false" customHeight="false" outlineLevel="0" collapsed="false">
      <c r="Q1661" s="102"/>
      <c r="R1661" s="102"/>
    </row>
    <row r="1662" customFormat="false" ht="11.25" hidden="false" customHeight="false" outlineLevel="0" collapsed="false">
      <c r="Q1662" s="102"/>
      <c r="R1662" s="102"/>
    </row>
    <row r="1663" customFormat="false" ht="11.25" hidden="false" customHeight="false" outlineLevel="0" collapsed="false">
      <c r="Q1663" s="102"/>
      <c r="R1663" s="102"/>
    </row>
    <row r="1664" customFormat="false" ht="11.25" hidden="false" customHeight="false" outlineLevel="0" collapsed="false">
      <c r="Q1664" s="102"/>
      <c r="R1664" s="102"/>
    </row>
    <row r="1665" customFormat="false" ht="11.25" hidden="false" customHeight="false" outlineLevel="0" collapsed="false">
      <c r="Q1665" s="102"/>
      <c r="R1665" s="102"/>
    </row>
    <row r="1666" customFormat="false" ht="11.25" hidden="false" customHeight="false" outlineLevel="0" collapsed="false">
      <c r="Q1666" s="102"/>
      <c r="R1666" s="102"/>
    </row>
    <row r="1667" customFormat="false" ht="11.25" hidden="false" customHeight="false" outlineLevel="0" collapsed="false">
      <c r="Q1667" s="102"/>
      <c r="R1667" s="102"/>
    </row>
    <row r="1668" customFormat="false" ht="11.25" hidden="false" customHeight="false" outlineLevel="0" collapsed="false">
      <c r="Q1668" s="102"/>
      <c r="R1668" s="102"/>
    </row>
    <row r="1669" customFormat="false" ht="11.25" hidden="false" customHeight="false" outlineLevel="0" collapsed="false">
      <c r="Q1669" s="102"/>
      <c r="R1669" s="102"/>
    </row>
    <row r="1670" customFormat="false" ht="11.25" hidden="false" customHeight="false" outlineLevel="0" collapsed="false">
      <c r="Q1670" s="102"/>
      <c r="R1670" s="102"/>
    </row>
    <row r="1671" customFormat="false" ht="11.25" hidden="false" customHeight="false" outlineLevel="0" collapsed="false">
      <c r="Q1671" s="102"/>
      <c r="R1671" s="102"/>
    </row>
    <row r="1672" customFormat="false" ht="11.25" hidden="false" customHeight="false" outlineLevel="0" collapsed="false">
      <c r="Q1672" s="102"/>
      <c r="R1672" s="102"/>
    </row>
    <row r="1673" customFormat="false" ht="11.25" hidden="false" customHeight="false" outlineLevel="0" collapsed="false">
      <c r="Q1673" s="102"/>
      <c r="R1673" s="102"/>
    </row>
    <row r="1674" customFormat="false" ht="11.25" hidden="false" customHeight="false" outlineLevel="0" collapsed="false">
      <c r="Q1674" s="102"/>
      <c r="R1674" s="102"/>
    </row>
    <row r="1675" customFormat="false" ht="11.25" hidden="false" customHeight="false" outlineLevel="0" collapsed="false">
      <c r="Q1675" s="102"/>
      <c r="R1675" s="102"/>
    </row>
    <row r="1676" customFormat="false" ht="11.25" hidden="false" customHeight="false" outlineLevel="0" collapsed="false">
      <c r="Q1676" s="102"/>
      <c r="R1676" s="102"/>
    </row>
    <row r="1677" customFormat="false" ht="11.25" hidden="false" customHeight="false" outlineLevel="0" collapsed="false">
      <c r="Q1677" s="102"/>
      <c r="R1677" s="102"/>
    </row>
    <row r="1678" customFormat="false" ht="11.25" hidden="false" customHeight="false" outlineLevel="0" collapsed="false">
      <c r="Q1678" s="102"/>
      <c r="R1678" s="102"/>
    </row>
    <row r="1679" customFormat="false" ht="11.25" hidden="false" customHeight="false" outlineLevel="0" collapsed="false">
      <c r="Q1679" s="102"/>
      <c r="R1679" s="102"/>
    </row>
    <row r="1680" customFormat="false" ht="11.25" hidden="false" customHeight="false" outlineLevel="0" collapsed="false">
      <c r="Q1680" s="102"/>
      <c r="R1680" s="102"/>
    </row>
    <row r="1681" customFormat="false" ht="11.25" hidden="false" customHeight="false" outlineLevel="0" collapsed="false">
      <c r="Q1681" s="102"/>
      <c r="R1681" s="102"/>
    </row>
    <row r="1682" customFormat="false" ht="11.25" hidden="false" customHeight="false" outlineLevel="0" collapsed="false">
      <c r="Q1682" s="102"/>
      <c r="R1682" s="102"/>
    </row>
    <row r="1683" customFormat="false" ht="11.25" hidden="false" customHeight="false" outlineLevel="0" collapsed="false">
      <c r="Q1683" s="102"/>
      <c r="R1683" s="102"/>
    </row>
    <row r="1684" customFormat="false" ht="11.25" hidden="false" customHeight="false" outlineLevel="0" collapsed="false">
      <c r="Q1684" s="102"/>
      <c r="R1684" s="102"/>
    </row>
    <row r="1685" customFormat="false" ht="11.25" hidden="false" customHeight="false" outlineLevel="0" collapsed="false">
      <c r="Q1685" s="102"/>
      <c r="R1685" s="102"/>
    </row>
    <row r="1686" customFormat="false" ht="11.25" hidden="false" customHeight="false" outlineLevel="0" collapsed="false">
      <c r="Q1686" s="102"/>
      <c r="R1686" s="102"/>
    </row>
    <row r="1687" customFormat="false" ht="11.25" hidden="false" customHeight="false" outlineLevel="0" collapsed="false">
      <c r="Q1687" s="102"/>
      <c r="R1687" s="102"/>
    </row>
    <row r="1688" customFormat="false" ht="11.25" hidden="false" customHeight="false" outlineLevel="0" collapsed="false">
      <c r="Q1688" s="102"/>
      <c r="R1688" s="102"/>
    </row>
    <row r="1689" customFormat="false" ht="11.25" hidden="false" customHeight="false" outlineLevel="0" collapsed="false">
      <c r="Q1689" s="102"/>
      <c r="R1689" s="102"/>
    </row>
    <row r="1690" customFormat="false" ht="11.25" hidden="false" customHeight="false" outlineLevel="0" collapsed="false">
      <c r="Q1690" s="102"/>
      <c r="R1690" s="102"/>
    </row>
    <row r="1691" customFormat="false" ht="11.25" hidden="false" customHeight="false" outlineLevel="0" collapsed="false">
      <c r="Q1691" s="102"/>
      <c r="R1691" s="102"/>
    </row>
    <row r="1692" customFormat="false" ht="11.25" hidden="false" customHeight="false" outlineLevel="0" collapsed="false">
      <c r="Q1692" s="102"/>
      <c r="R1692" s="102"/>
    </row>
    <row r="1693" customFormat="false" ht="11.25" hidden="false" customHeight="false" outlineLevel="0" collapsed="false">
      <c r="Q1693" s="102"/>
      <c r="R1693" s="102"/>
    </row>
    <row r="1694" customFormat="false" ht="11.25" hidden="false" customHeight="false" outlineLevel="0" collapsed="false">
      <c r="Q1694" s="102"/>
      <c r="R1694" s="102"/>
    </row>
    <row r="1695" customFormat="false" ht="11.25" hidden="false" customHeight="false" outlineLevel="0" collapsed="false">
      <c r="Q1695" s="102"/>
      <c r="R1695" s="102"/>
    </row>
    <row r="1696" customFormat="false" ht="11.25" hidden="false" customHeight="false" outlineLevel="0" collapsed="false">
      <c r="Q1696" s="102"/>
      <c r="R1696" s="102"/>
    </row>
    <row r="1697" customFormat="false" ht="11.25" hidden="false" customHeight="false" outlineLevel="0" collapsed="false">
      <c r="Q1697" s="102"/>
      <c r="R1697" s="102"/>
    </row>
    <row r="1698" customFormat="false" ht="11.25" hidden="false" customHeight="false" outlineLevel="0" collapsed="false">
      <c r="Q1698" s="102"/>
      <c r="R1698" s="102"/>
    </row>
    <row r="1699" customFormat="false" ht="11.25" hidden="false" customHeight="false" outlineLevel="0" collapsed="false">
      <c r="Q1699" s="102"/>
      <c r="R1699" s="102"/>
    </row>
    <row r="1700" customFormat="false" ht="11.25" hidden="false" customHeight="false" outlineLevel="0" collapsed="false">
      <c r="Q1700" s="102"/>
      <c r="R1700" s="102"/>
    </row>
    <row r="1701" customFormat="false" ht="11.25" hidden="false" customHeight="false" outlineLevel="0" collapsed="false">
      <c r="Q1701" s="102"/>
      <c r="R1701" s="102"/>
    </row>
    <row r="1702" customFormat="false" ht="11.25" hidden="false" customHeight="false" outlineLevel="0" collapsed="false">
      <c r="Q1702" s="102"/>
      <c r="R1702" s="102"/>
    </row>
    <row r="1703" customFormat="false" ht="11.25" hidden="false" customHeight="false" outlineLevel="0" collapsed="false">
      <c r="Q1703" s="102"/>
      <c r="R1703" s="102"/>
    </row>
    <row r="1704" customFormat="false" ht="11.25" hidden="false" customHeight="false" outlineLevel="0" collapsed="false">
      <c r="Q1704" s="102"/>
      <c r="R1704" s="102"/>
    </row>
    <row r="1705" customFormat="false" ht="11.25" hidden="false" customHeight="false" outlineLevel="0" collapsed="false">
      <c r="Q1705" s="102"/>
      <c r="R1705" s="102"/>
    </row>
    <row r="1706" customFormat="false" ht="11.25" hidden="false" customHeight="false" outlineLevel="0" collapsed="false">
      <c r="Q1706" s="102"/>
      <c r="R1706" s="102"/>
    </row>
    <row r="1707" customFormat="false" ht="11.25" hidden="false" customHeight="false" outlineLevel="0" collapsed="false">
      <c r="Q1707" s="102"/>
      <c r="R1707" s="102"/>
    </row>
    <row r="1708" customFormat="false" ht="11.25" hidden="false" customHeight="false" outlineLevel="0" collapsed="false">
      <c r="Q1708" s="102"/>
      <c r="R1708" s="102"/>
    </row>
    <row r="1709" customFormat="false" ht="11.25" hidden="false" customHeight="false" outlineLevel="0" collapsed="false">
      <c r="Q1709" s="102"/>
      <c r="R1709" s="102"/>
    </row>
    <row r="1710" customFormat="false" ht="11.25" hidden="false" customHeight="false" outlineLevel="0" collapsed="false">
      <c r="Q1710" s="102"/>
      <c r="R1710" s="102"/>
    </row>
    <row r="1711" customFormat="false" ht="11.25" hidden="false" customHeight="false" outlineLevel="0" collapsed="false">
      <c r="Q1711" s="102"/>
      <c r="R1711" s="102"/>
    </row>
    <row r="1712" customFormat="false" ht="11.25" hidden="false" customHeight="false" outlineLevel="0" collapsed="false">
      <c r="Q1712" s="102"/>
      <c r="R1712" s="102"/>
    </row>
    <row r="1713" customFormat="false" ht="11.25" hidden="false" customHeight="false" outlineLevel="0" collapsed="false">
      <c r="Q1713" s="102"/>
      <c r="R1713" s="102"/>
    </row>
    <row r="1714" customFormat="false" ht="11.25" hidden="false" customHeight="false" outlineLevel="0" collapsed="false">
      <c r="Q1714" s="102"/>
      <c r="R1714" s="102"/>
    </row>
    <row r="1715" customFormat="false" ht="11.25" hidden="false" customHeight="false" outlineLevel="0" collapsed="false">
      <c r="Q1715" s="102"/>
      <c r="R1715" s="102"/>
    </row>
    <row r="1716" customFormat="false" ht="11.25" hidden="false" customHeight="false" outlineLevel="0" collapsed="false">
      <c r="Q1716" s="102"/>
      <c r="R1716" s="102"/>
    </row>
    <row r="1717" customFormat="false" ht="11.25" hidden="false" customHeight="false" outlineLevel="0" collapsed="false">
      <c r="Q1717" s="102"/>
      <c r="R1717" s="102"/>
    </row>
    <row r="1718" customFormat="false" ht="11.25" hidden="false" customHeight="false" outlineLevel="0" collapsed="false">
      <c r="Q1718" s="102"/>
      <c r="R1718" s="102"/>
    </row>
    <row r="1719" customFormat="false" ht="11.25" hidden="false" customHeight="false" outlineLevel="0" collapsed="false">
      <c r="Q1719" s="102"/>
      <c r="R1719" s="102"/>
    </row>
    <row r="1720" customFormat="false" ht="11.25" hidden="false" customHeight="false" outlineLevel="0" collapsed="false">
      <c r="Q1720" s="102"/>
      <c r="R1720" s="102"/>
    </row>
    <row r="1721" customFormat="false" ht="11.25" hidden="false" customHeight="false" outlineLevel="0" collapsed="false">
      <c r="Q1721" s="102"/>
      <c r="R1721" s="102"/>
    </row>
    <row r="1722" customFormat="false" ht="11.25" hidden="false" customHeight="false" outlineLevel="0" collapsed="false">
      <c r="Q1722" s="102"/>
      <c r="R1722" s="102"/>
    </row>
    <row r="1723" customFormat="false" ht="11.25" hidden="false" customHeight="false" outlineLevel="0" collapsed="false">
      <c r="Q1723" s="102"/>
      <c r="R1723" s="102"/>
    </row>
    <row r="1724" customFormat="false" ht="11.25" hidden="false" customHeight="false" outlineLevel="0" collapsed="false">
      <c r="Q1724" s="102"/>
      <c r="R1724" s="102"/>
    </row>
    <row r="1725" customFormat="false" ht="11.25" hidden="false" customHeight="false" outlineLevel="0" collapsed="false">
      <c r="Q1725" s="102"/>
      <c r="R1725" s="102"/>
    </row>
    <row r="1726" customFormat="false" ht="11.25" hidden="false" customHeight="false" outlineLevel="0" collapsed="false">
      <c r="Q1726" s="102"/>
      <c r="R1726" s="102"/>
    </row>
    <row r="1727" customFormat="false" ht="11.25" hidden="false" customHeight="false" outlineLevel="0" collapsed="false">
      <c r="Q1727" s="102"/>
      <c r="R1727" s="102"/>
    </row>
    <row r="1728" customFormat="false" ht="11.25" hidden="false" customHeight="false" outlineLevel="0" collapsed="false">
      <c r="Q1728" s="102"/>
      <c r="R1728" s="102"/>
    </row>
    <row r="1729" customFormat="false" ht="11.25" hidden="false" customHeight="false" outlineLevel="0" collapsed="false">
      <c r="Q1729" s="102"/>
      <c r="R1729" s="102"/>
    </row>
    <row r="1730" customFormat="false" ht="11.25" hidden="false" customHeight="false" outlineLevel="0" collapsed="false">
      <c r="Q1730" s="102"/>
      <c r="R1730" s="102"/>
    </row>
    <row r="1731" customFormat="false" ht="11.25" hidden="false" customHeight="false" outlineLevel="0" collapsed="false">
      <c r="Q1731" s="102"/>
      <c r="R1731" s="102"/>
    </row>
    <row r="1732" customFormat="false" ht="11.25" hidden="false" customHeight="false" outlineLevel="0" collapsed="false">
      <c r="Q1732" s="102"/>
      <c r="R1732" s="102"/>
    </row>
    <row r="1733" customFormat="false" ht="11.25" hidden="false" customHeight="false" outlineLevel="0" collapsed="false">
      <c r="Q1733" s="102"/>
      <c r="R1733" s="102"/>
    </row>
    <row r="1734" customFormat="false" ht="11.25" hidden="false" customHeight="false" outlineLevel="0" collapsed="false">
      <c r="Q1734" s="102"/>
      <c r="R1734" s="102"/>
    </row>
    <row r="1735" customFormat="false" ht="11.25" hidden="false" customHeight="false" outlineLevel="0" collapsed="false">
      <c r="Q1735" s="102"/>
      <c r="R1735" s="102"/>
    </row>
    <row r="1736" customFormat="false" ht="11.25" hidden="false" customHeight="false" outlineLevel="0" collapsed="false">
      <c r="Q1736" s="102"/>
      <c r="R1736" s="102"/>
    </row>
    <row r="1737" customFormat="false" ht="11.25" hidden="false" customHeight="false" outlineLevel="0" collapsed="false">
      <c r="Q1737" s="102"/>
      <c r="R1737" s="102"/>
    </row>
    <row r="1738" customFormat="false" ht="11.25" hidden="false" customHeight="false" outlineLevel="0" collapsed="false">
      <c r="Q1738" s="102"/>
      <c r="R1738" s="102"/>
    </row>
    <row r="1739" customFormat="false" ht="11.25" hidden="false" customHeight="false" outlineLevel="0" collapsed="false">
      <c r="Q1739" s="102"/>
      <c r="R1739" s="102"/>
    </row>
    <row r="1740" customFormat="false" ht="11.25" hidden="false" customHeight="false" outlineLevel="0" collapsed="false">
      <c r="Q1740" s="102"/>
      <c r="R1740" s="102"/>
    </row>
    <row r="1741" customFormat="false" ht="11.25" hidden="false" customHeight="false" outlineLevel="0" collapsed="false">
      <c r="Q1741" s="102"/>
      <c r="R1741" s="102"/>
    </row>
    <row r="1742" customFormat="false" ht="11.25" hidden="false" customHeight="false" outlineLevel="0" collapsed="false">
      <c r="Q1742" s="102"/>
      <c r="R1742" s="102"/>
    </row>
    <row r="1743" customFormat="false" ht="11.25" hidden="false" customHeight="false" outlineLevel="0" collapsed="false">
      <c r="Q1743" s="102"/>
      <c r="R1743" s="102"/>
    </row>
    <row r="1744" customFormat="false" ht="11.25" hidden="false" customHeight="false" outlineLevel="0" collapsed="false">
      <c r="Q1744" s="102"/>
      <c r="R1744" s="102"/>
    </row>
    <row r="1745" customFormat="false" ht="11.25" hidden="false" customHeight="false" outlineLevel="0" collapsed="false">
      <c r="Q1745" s="102"/>
      <c r="R1745" s="102"/>
    </row>
    <row r="1746" customFormat="false" ht="11.25" hidden="false" customHeight="false" outlineLevel="0" collapsed="false">
      <c r="Q1746" s="102"/>
      <c r="R1746" s="102"/>
    </row>
    <row r="1747" customFormat="false" ht="11.25" hidden="false" customHeight="false" outlineLevel="0" collapsed="false">
      <c r="Q1747" s="102"/>
      <c r="R1747" s="102"/>
    </row>
    <row r="1748" customFormat="false" ht="11.25" hidden="false" customHeight="false" outlineLevel="0" collapsed="false">
      <c r="Q1748" s="102"/>
      <c r="R1748" s="102"/>
    </row>
    <row r="1749" customFormat="false" ht="11.25" hidden="false" customHeight="false" outlineLevel="0" collapsed="false">
      <c r="Q1749" s="102"/>
      <c r="R1749" s="102"/>
    </row>
    <row r="1750" customFormat="false" ht="11.25" hidden="false" customHeight="false" outlineLevel="0" collapsed="false">
      <c r="Q1750" s="102"/>
      <c r="R1750" s="102"/>
    </row>
    <row r="1751" customFormat="false" ht="11.25" hidden="false" customHeight="false" outlineLevel="0" collapsed="false">
      <c r="Q1751" s="102"/>
      <c r="R1751" s="102"/>
    </row>
    <row r="1752" customFormat="false" ht="11.25" hidden="false" customHeight="false" outlineLevel="0" collapsed="false">
      <c r="Q1752" s="102"/>
      <c r="R1752" s="102"/>
    </row>
    <row r="1753" customFormat="false" ht="11.25" hidden="false" customHeight="false" outlineLevel="0" collapsed="false">
      <c r="Q1753" s="102"/>
      <c r="R1753" s="102"/>
    </row>
    <row r="1754" customFormat="false" ht="11.25" hidden="false" customHeight="false" outlineLevel="0" collapsed="false">
      <c r="Q1754" s="102"/>
      <c r="R1754" s="102"/>
    </row>
    <row r="1755" customFormat="false" ht="11.25" hidden="false" customHeight="false" outlineLevel="0" collapsed="false">
      <c r="Q1755" s="102"/>
      <c r="R1755" s="102"/>
    </row>
    <row r="1756" customFormat="false" ht="11.25" hidden="false" customHeight="false" outlineLevel="0" collapsed="false">
      <c r="Q1756" s="102"/>
      <c r="R1756" s="102"/>
    </row>
    <row r="1757" customFormat="false" ht="11.25" hidden="false" customHeight="false" outlineLevel="0" collapsed="false">
      <c r="Q1757" s="102"/>
      <c r="R1757" s="102"/>
    </row>
    <row r="1758" customFormat="false" ht="11.25" hidden="false" customHeight="false" outlineLevel="0" collapsed="false">
      <c r="Q1758" s="102"/>
      <c r="R1758" s="102"/>
    </row>
    <row r="1759" customFormat="false" ht="11.25" hidden="false" customHeight="false" outlineLevel="0" collapsed="false">
      <c r="Q1759" s="102"/>
      <c r="R1759" s="102"/>
    </row>
    <row r="1760" customFormat="false" ht="11.25" hidden="false" customHeight="false" outlineLevel="0" collapsed="false">
      <c r="Q1760" s="102"/>
      <c r="R1760" s="102"/>
    </row>
    <row r="1761" customFormat="false" ht="11.25" hidden="false" customHeight="false" outlineLevel="0" collapsed="false">
      <c r="Q1761" s="102"/>
      <c r="R1761" s="102"/>
    </row>
    <row r="1762" customFormat="false" ht="11.25" hidden="false" customHeight="false" outlineLevel="0" collapsed="false">
      <c r="Q1762" s="102"/>
      <c r="R1762" s="102"/>
    </row>
    <row r="1763" customFormat="false" ht="11.25" hidden="false" customHeight="false" outlineLevel="0" collapsed="false">
      <c r="Q1763" s="102"/>
      <c r="R1763" s="102"/>
    </row>
    <row r="1764" customFormat="false" ht="11.25" hidden="false" customHeight="false" outlineLevel="0" collapsed="false">
      <c r="Q1764" s="102"/>
      <c r="R1764" s="102"/>
    </row>
    <row r="1765" customFormat="false" ht="11.25" hidden="false" customHeight="false" outlineLevel="0" collapsed="false">
      <c r="Q1765" s="102"/>
      <c r="R1765" s="102"/>
    </row>
    <row r="1766" customFormat="false" ht="11.25" hidden="false" customHeight="false" outlineLevel="0" collapsed="false">
      <c r="Q1766" s="102"/>
      <c r="R1766" s="102"/>
    </row>
    <row r="1767" customFormat="false" ht="11.25" hidden="false" customHeight="false" outlineLevel="0" collapsed="false">
      <c r="Q1767" s="102"/>
      <c r="R1767" s="102"/>
    </row>
    <row r="1768" customFormat="false" ht="11.25" hidden="false" customHeight="false" outlineLevel="0" collapsed="false">
      <c r="Q1768" s="102"/>
      <c r="R1768" s="102"/>
    </row>
    <row r="1769" customFormat="false" ht="11.25" hidden="false" customHeight="false" outlineLevel="0" collapsed="false">
      <c r="Q1769" s="102"/>
      <c r="R1769" s="102"/>
    </row>
    <row r="1770" customFormat="false" ht="11.25" hidden="false" customHeight="false" outlineLevel="0" collapsed="false">
      <c r="Q1770" s="102"/>
      <c r="R1770" s="102"/>
    </row>
    <row r="1771" customFormat="false" ht="11.25" hidden="false" customHeight="false" outlineLevel="0" collapsed="false">
      <c r="Q1771" s="102"/>
      <c r="R1771" s="102"/>
    </row>
    <row r="1772" customFormat="false" ht="11.25" hidden="false" customHeight="false" outlineLevel="0" collapsed="false">
      <c r="Q1772" s="102"/>
      <c r="R1772" s="102"/>
    </row>
    <row r="1773" customFormat="false" ht="11.25" hidden="false" customHeight="false" outlineLevel="0" collapsed="false">
      <c r="Q1773" s="102"/>
      <c r="R1773" s="102"/>
    </row>
    <row r="1774" customFormat="false" ht="11.25" hidden="false" customHeight="false" outlineLevel="0" collapsed="false">
      <c r="Q1774" s="102"/>
      <c r="R1774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29" display="3.5  Bevölkerungsbilanz des Landkreises Märkisch-Oderland "/>
    <hyperlink ref="H1" location="Inhaltsverzeichnis!A29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3" manualBreakCount="13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  <brk id="508" man="true" max="16383" min="0"/>
    <brk id="564" man="true" max="16383" min="0"/>
    <brk id="620" man="true" max="16383" min="0"/>
    <brk id="676" man="true" max="16383" min="0"/>
    <brk id="73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true" hidden="false" outlineLevel="0" max="17" min="17" style="25" width="9.99"/>
    <col collapsed="false" customWidth="false" hidden="false" outlineLevel="0" max="257" min="18" style="25" width="9.7"/>
  </cols>
  <sheetData>
    <row r="1" s="153" customFormat="true" ht="12.75" hidden="false" customHeight="false" outlineLevel="0" collapsed="false">
      <c r="A1" s="155" t="s">
        <v>413</v>
      </c>
      <c r="B1" s="155"/>
      <c r="C1" s="155"/>
      <c r="D1" s="155"/>
      <c r="E1" s="155"/>
      <c r="F1" s="155"/>
      <c r="G1" s="155"/>
      <c r="H1" s="33" t="s">
        <v>205</v>
      </c>
      <c r="I1" s="247"/>
      <c r="J1" s="33"/>
      <c r="K1" s="33"/>
      <c r="L1" s="33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65000</v>
      </c>
      <c r="B6" s="238"/>
      <c r="C6" s="239" t="s">
        <v>63</v>
      </c>
      <c r="D6" s="174" t="n">
        <v>1992</v>
      </c>
      <c r="E6" s="240" t="n">
        <v>831</v>
      </c>
      <c r="F6" s="240" t="n">
        <v>1872</v>
      </c>
      <c r="G6" s="176" t="n">
        <v>-1041</v>
      </c>
      <c r="H6" s="240" t="n">
        <v>4089</v>
      </c>
      <c r="I6" s="240" t="n">
        <v>4299</v>
      </c>
      <c r="J6" s="176" t="n">
        <v>-210</v>
      </c>
      <c r="K6" s="177"/>
      <c r="L6" s="176" t="n">
        <v>-1251</v>
      </c>
      <c r="M6" s="178" t="n">
        <v>165764</v>
      </c>
      <c r="N6" s="174" t="n">
        <v>1992</v>
      </c>
      <c r="O6" s="237" t="n">
        <v>12065000</v>
      </c>
      <c r="P6" s="241"/>
      <c r="Q6" s="242"/>
    </row>
    <row r="7" s="105" customFormat="true" ht="11.25" hidden="false" customHeight="false" outlineLevel="0" collapsed="false">
      <c r="A7" s="237" t="n">
        <v>12065000</v>
      </c>
      <c r="B7" s="238"/>
      <c r="C7" s="239" t="s">
        <v>63</v>
      </c>
      <c r="D7" s="174" t="n">
        <v>1993</v>
      </c>
      <c r="E7" s="240" t="n">
        <v>793</v>
      </c>
      <c r="F7" s="240" t="n">
        <v>1900</v>
      </c>
      <c r="G7" s="176" t="n">
        <v>-1107</v>
      </c>
      <c r="H7" s="240" t="n">
        <v>6448</v>
      </c>
      <c r="I7" s="240" t="n">
        <v>4891</v>
      </c>
      <c r="J7" s="176" t="n">
        <v>1557</v>
      </c>
      <c r="K7" s="177"/>
      <c r="L7" s="176" t="n">
        <v>450</v>
      </c>
      <c r="M7" s="181" t="n">
        <v>166214</v>
      </c>
      <c r="N7" s="174" t="n">
        <v>1993</v>
      </c>
      <c r="O7" s="237" t="n">
        <v>12065000</v>
      </c>
      <c r="P7" s="241"/>
      <c r="Q7" s="242"/>
      <c r="R7" s="102"/>
    </row>
    <row r="8" s="105" customFormat="true" ht="11.25" hidden="false" customHeight="false" outlineLevel="0" collapsed="false">
      <c r="A8" s="237" t="n">
        <v>12065000</v>
      </c>
      <c r="B8" s="238"/>
      <c r="C8" s="239" t="s">
        <v>63</v>
      </c>
      <c r="D8" s="174" t="n">
        <v>1994</v>
      </c>
      <c r="E8" s="240" t="n">
        <v>800</v>
      </c>
      <c r="F8" s="240" t="n">
        <v>1963</v>
      </c>
      <c r="G8" s="176" t="n">
        <v>-1163</v>
      </c>
      <c r="H8" s="240" t="n">
        <v>8375</v>
      </c>
      <c r="I8" s="240" t="n">
        <v>5491</v>
      </c>
      <c r="J8" s="176" t="n">
        <v>2884</v>
      </c>
      <c r="K8" s="177"/>
      <c r="L8" s="176" t="n">
        <v>1721</v>
      </c>
      <c r="M8" s="178" t="n">
        <v>167935</v>
      </c>
      <c r="N8" s="174" t="n">
        <v>1994</v>
      </c>
      <c r="O8" s="237" t="n">
        <v>12065000</v>
      </c>
      <c r="P8" s="241"/>
      <c r="Q8" s="242"/>
      <c r="R8" s="102"/>
    </row>
    <row r="9" s="105" customFormat="true" ht="11.25" hidden="false" customHeight="false" outlineLevel="0" collapsed="false">
      <c r="A9" s="237" t="n">
        <v>12065000</v>
      </c>
      <c r="B9" s="238"/>
      <c r="C9" s="239" t="s">
        <v>63</v>
      </c>
      <c r="D9" s="174" t="n">
        <v>1995</v>
      </c>
      <c r="E9" s="240" t="n">
        <v>960</v>
      </c>
      <c r="F9" s="240" t="n">
        <v>1857</v>
      </c>
      <c r="G9" s="176" t="n">
        <v>-897</v>
      </c>
      <c r="H9" s="240" t="n">
        <v>10216</v>
      </c>
      <c r="I9" s="240" t="n">
        <v>6749</v>
      </c>
      <c r="J9" s="176" t="n">
        <v>3467</v>
      </c>
      <c r="K9" s="177"/>
      <c r="L9" s="176" t="n">
        <v>2570</v>
      </c>
      <c r="M9" s="178" t="n">
        <v>170505</v>
      </c>
      <c r="N9" s="174" t="n">
        <v>1995</v>
      </c>
      <c r="O9" s="237" t="n">
        <v>12065000</v>
      </c>
      <c r="P9" s="241"/>
      <c r="Q9" s="242"/>
      <c r="R9" s="102"/>
    </row>
    <row r="10" s="105" customFormat="true" ht="11.25" hidden="false" customHeight="false" outlineLevel="0" collapsed="false">
      <c r="A10" s="237" t="n">
        <v>12065000</v>
      </c>
      <c r="B10" s="238"/>
      <c r="C10" s="239" t="s">
        <v>63</v>
      </c>
      <c r="D10" s="174" t="n">
        <v>1996</v>
      </c>
      <c r="E10" s="240" t="n">
        <v>1122</v>
      </c>
      <c r="F10" s="240" t="n">
        <v>1943</v>
      </c>
      <c r="G10" s="176" t="n">
        <v>-821</v>
      </c>
      <c r="H10" s="240" t="n">
        <v>11849</v>
      </c>
      <c r="I10" s="240" t="n">
        <v>7867</v>
      </c>
      <c r="J10" s="176" t="n">
        <v>3982</v>
      </c>
      <c r="K10" s="177"/>
      <c r="L10" s="176" t="n">
        <v>3161</v>
      </c>
      <c r="M10" s="178" t="n">
        <v>173666</v>
      </c>
      <c r="N10" s="174" t="n">
        <v>1996</v>
      </c>
      <c r="O10" s="237" t="n">
        <v>12065000</v>
      </c>
      <c r="P10" s="241"/>
      <c r="Q10" s="242"/>
      <c r="R10" s="102"/>
    </row>
    <row r="11" s="105" customFormat="true" ht="11.25" hidden="false" customHeight="false" outlineLevel="0" collapsed="false">
      <c r="A11" s="237" t="n">
        <v>12065000</v>
      </c>
      <c r="B11" s="238"/>
      <c r="C11" s="239" t="s">
        <v>63</v>
      </c>
      <c r="D11" s="174" t="n">
        <v>1997</v>
      </c>
      <c r="E11" s="240" t="n">
        <v>1123</v>
      </c>
      <c r="F11" s="240" t="n">
        <v>1800</v>
      </c>
      <c r="G11" s="176" t="n">
        <v>-677</v>
      </c>
      <c r="H11" s="240" t="n">
        <v>14761</v>
      </c>
      <c r="I11" s="240" t="n">
        <v>9397</v>
      </c>
      <c r="J11" s="176" t="n">
        <v>5364</v>
      </c>
      <c r="K11" s="177"/>
      <c r="L11" s="176" t="n">
        <v>4687</v>
      </c>
      <c r="M11" s="178" t="n">
        <v>178353</v>
      </c>
      <c r="N11" s="174" t="n">
        <v>1997</v>
      </c>
      <c r="O11" s="237" t="n">
        <v>12065000</v>
      </c>
      <c r="P11" s="241"/>
      <c r="Q11" s="242"/>
      <c r="R11" s="102"/>
    </row>
    <row r="12" s="105" customFormat="true" ht="11.25" hidden="false" customHeight="false" outlineLevel="0" collapsed="false">
      <c r="A12" s="237" t="n">
        <v>12065000</v>
      </c>
      <c r="B12" s="238"/>
      <c r="C12" s="239" t="s">
        <v>63</v>
      </c>
      <c r="D12" s="174" t="n">
        <v>1998</v>
      </c>
      <c r="E12" s="240" t="n">
        <v>1279</v>
      </c>
      <c r="F12" s="240" t="n">
        <v>1878</v>
      </c>
      <c r="G12" s="176" t="n">
        <v>-599</v>
      </c>
      <c r="H12" s="240" t="n">
        <v>15680</v>
      </c>
      <c r="I12" s="240" t="n">
        <v>9437</v>
      </c>
      <c r="J12" s="176" t="n">
        <v>6243</v>
      </c>
      <c r="K12" s="177"/>
      <c r="L12" s="176" t="n">
        <v>5644</v>
      </c>
      <c r="M12" s="178" t="n">
        <v>183997</v>
      </c>
      <c r="N12" s="174" t="n">
        <v>1998</v>
      </c>
      <c r="O12" s="237" t="n">
        <v>12065000</v>
      </c>
      <c r="P12" s="241"/>
      <c r="Q12" s="242"/>
      <c r="R12" s="102"/>
    </row>
    <row r="13" s="105" customFormat="true" ht="11.25" hidden="false" customHeight="false" outlineLevel="0" collapsed="false">
      <c r="A13" s="237" t="n">
        <v>12065000</v>
      </c>
      <c r="B13" s="238"/>
      <c r="C13" s="239" t="s">
        <v>63</v>
      </c>
      <c r="D13" s="174" t="n">
        <v>1999</v>
      </c>
      <c r="E13" s="240" t="n">
        <v>1421</v>
      </c>
      <c r="F13" s="240" t="n">
        <v>1830</v>
      </c>
      <c r="G13" s="176" t="n">
        <v>-409</v>
      </c>
      <c r="H13" s="240" t="n">
        <v>15689</v>
      </c>
      <c r="I13" s="240" t="n">
        <v>10086</v>
      </c>
      <c r="J13" s="176" t="n">
        <v>5603</v>
      </c>
      <c r="K13" s="177"/>
      <c r="L13" s="176" t="n">
        <v>5194</v>
      </c>
      <c r="M13" s="178" t="n">
        <v>189191</v>
      </c>
      <c r="N13" s="174" t="n">
        <v>1999</v>
      </c>
      <c r="O13" s="237" t="n">
        <v>12065000</v>
      </c>
      <c r="P13" s="241"/>
      <c r="Q13" s="242"/>
      <c r="R13" s="102"/>
    </row>
    <row r="14" s="105" customFormat="true" ht="11.25" hidden="false" customHeight="false" outlineLevel="0" collapsed="false">
      <c r="A14" s="237" t="n">
        <v>12065000</v>
      </c>
      <c r="B14" s="238"/>
      <c r="C14" s="239" t="s">
        <v>63</v>
      </c>
      <c r="D14" s="174" t="n">
        <v>2000</v>
      </c>
      <c r="E14" s="240" t="n">
        <v>1400</v>
      </c>
      <c r="F14" s="240" t="n">
        <v>1814</v>
      </c>
      <c r="G14" s="176" t="n">
        <v>-414</v>
      </c>
      <c r="H14" s="240" t="n">
        <v>13527</v>
      </c>
      <c r="I14" s="240" t="n">
        <v>10181</v>
      </c>
      <c r="J14" s="176" t="n">
        <v>3346</v>
      </c>
      <c r="K14" s="177"/>
      <c r="L14" s="176" t="n">
        <v>2932</v>
      </c>
      <c r="M14" s="178" t="n">
        <v>192123</v>
      </c>
      <c r="N14" s="174" t="n">
        <v>2000</v>
      </c>
      <c r="O14" s="237" t="n">
        <v>12065000</v>
      </c>
      <c r="P14" s="241"/>
      <c r="Q14" s="242"/>
      <c r="R14" s="102"/>
    </row>
    <row r="15" s="105" customFormat="true" ht="11.25" hidden="false" customHeight="false" outlineLevel="0" collapsed="false">
      <c r="A15" s="237" t="n">
        <v>12065000</v>
      </c>
      <c r="B15" s="238"/>
      <c r="C15" s="239" t="s">
        <v>63</v>
      </c>
      <c r="D15" s="174" t="n">
        <v>2001</v>
      </c>
      <c r="E15" s="240" t="n">
        <v>1497</v>
      </c>
      <c r="F15" s="240" t="n">
        <v>1908</v>
      </c>
      <c r="G15" s="176" t="n">
        <v>-411</v>
      </c>
      <c r="H15" s="240" t="n">
        <v>12584</v>
      </c>
      <c r="I15" s="240" t="n">
        <v>10308</v>
      </c>
      <c r="J15" s="176" t="n">
        <v>2276</v>
      </c>
      <c r="K15" s="177" t="n">
        <v>34</v>
      </c>
      <c r="L15" s="176" t="n">
        <v>1899</v>
      </c>
      <c r="M15" s="178" t="n">
        <v>194022</v>
      </c>
      <c r="N15" s="174" t="n">
        <v>2001</v>
      </c>
      <c r="O15" s="237" t="n">
        <v>12065000</v>
      </c>
      <c r="P15" s="241"/>
      <c r="Q15" s="242"/>
      <c r="R15" s="102"/>
    </row>
    <row r="16" s="105" customFormat="true" ht="11.25" hidden="false" customHeight="false" outlineLevel="0" collapsed="false">
      <c r="A16" s="237" t="n">
        <v>12065000</v>
      </c>
      <c r="B16" s="238"/>
      <c r="C16" s="239" t="s">
        <v>63</v>
      </c>
      <c r="D16" s="174" t="n">
        <v>2002</v>
      </c>
      <c r="E16" s="240" t="n">
        <v>1518</v>
      </c>
      <c r="F16" s="240" t="n">
        <v>2128</v>
      </c>
      <c r="G16" s="176" t="n">
        <v>-610</v>
      </c>
      <c r="H16" s="240" t="n">
        <v>12922</v>
      </c>
      <c r="I16" s="240" t="n">
        <v>10935</v>
      </c>
      <c r="J16" s="176" t="n">
        <v>1987</v>
      </c>
      <c r="K16" s="177"/>
      <c r="L16" s="176" t="n">
        <v>1377</v>
      </c>
      <c r="M16" s="178" t="n">
        <v>195399</v>
      </c>
      <c r="N16" s="174" t="n">
        <v>2002</v>
      </c>
      <c r="O16" s="237" t="n">
        <v>12065000</v>
      </c>
      <c r="P16" s="241"/>
      <c r="Q16" s="242"/>
      <c r="R16" s="102"/>
    </row>
    <row r="17" s="105" customFormat="true" ht="11.25" hidden="false" customHeight="false" outlineLevel="0" collapsed="false">
      <c r="A17" s="237" t="n">
        <v>12065000</v>
      </c>
      <c r="B17" s="238"/>
      <c r="C17" s="239" t="s">
        <v>63</v>
      </c>
      <c r="D17" s="174" t="n">
        <v>2003</v>
      </c>
      <c r="E17" s="240" t="n">
        <v>1513</v>
      </c>
      <c r="F17" s="240" t="n">
        <v>1925</v>
      </c>
      <c r="G17" s="176" t="n">
        <v>-412</v>
      </c>
      <c r="H17" s="240" t="n">
        <v>12588</v>
      </c>
      <c r="I17" s="240" t="n">
        <v>10520</v>
      </c>
      <c r="J17" s="176" t="n">
        <v>2068</v>
      </c>
      <c r="K17" s="177"/>
      <c r="L17" s="176" t="n">
        <v>1656</v>
      </c>
      <c r="M17" s="178" t="n">
        <v>197055</v>
      </c>
      <c r="N17" s="174" t="n">
        <v>2003</v>
      </c>
      <c r="O17" s="237" t="n">
        <v>12065000</v>
      </c>
      <c r="P17" s="241"/>
      <c r="Q17" s="242"/>
      <c r="R17" s="102"/>
    </row>
    <row r="18" s="105" customFormat="true" ht="11.25" hidden="false" customHeight="false" outlineLevel="0" collapsed="false">
      <c r="A18" s="91" t="n">
        <v>12065000</v>
      </c>
      <c r="B18" s="238"/>
      <c r="C18" s="248" t="s">
        <v>63</v>
      </c>
      <c r="D18" s="174" t="n">
        <v>2004</v>
      </c>
      <c r="E18" s="240" t="n">
        <v>1468</v>
      </c>
      <c r="F18" s="240" t="n">
        <v>1941</v>
      </c>
      <c r="G18" s="176" t="n">
        <v>-473</v>
      </c>
      <c r="H18" s="240" t="n">
        <v>12822</v>
      </c>
      <c r="I18" s="240" t="n">
        <v>10855</v>
      </c>
      <c r="J18" s="176" t="n">
        <v>1967</v>
      </c>
      <c r="K18" s="177" t="n">
        <v>1</v>
      </c>
      <c r="L18" s="176" t="n">
        <v>1495</v>
      </c>
      <c r="M18" s="178" t="n">
        <v>198550</v>
      </c>
      <c r="N18" s="174" t="n">
        <v>2004</v>
      </c>
      <c r="O18" s="91" t="n">
        <v>12065000</v>
      </c>
      <c r="P18" s="241"/>
      <c r="Q18" s="24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242"/>
      <c r="R19" s="102"/>
    </row>
    <row r="20" customFormat="false" ht="11.25" hidden="false" customHeight="false" outlineLevel="0" collapsed="false">
      <c r="A20" s="94" t="n">
        <v>12065036</v>
      </c>
      <c r="B20" s="223" t="n">
        <v>0</v>
      </c>
      <c r="C20" s="243" t="s">
        <v>414</v>
      </c>
      <c r="D20" s="185" t="n">
        <v>1992</v>
      </c>
      <c r="E20" s="195" t="n">
        <v>23</v>
      </c>
      <c r="F20" s="195" t="n">
        <v>57</v>
      </c>
      <c r="G20" s="187" t="n">
        <v>-34</v>
      </c>
      <c r="H20" s="195" t="n">
        <v>140</v>
      </c>
      <c r="I20" s="195" t="n">
        <v>151</v>
      </c>
      <c r="J20" s="187" t="n">
        <v>-11</v>
      </c>
      <c r="K20" s="188"/>
      <c r="L20" s="187" t="n">
        <v>-45</v>
      </c>
      <c r="M20" s="189" t="n">
        <v>5377</v>
      </c>
      <c r="N20" s="185" t="n">
        <v>1992</v>
      </c>
      <c r="O20" s="94" t="n">
        <v>12065036</v>
      </c>
      <c r="P20" s="244" t="n">
        <v>0</v>
      </c>
      <c r="Q20" s="242"/>
      <c r="R20" s="102"/>
    </row>
    <row r="21" customFormat="false" ht="11.25" hidden="false" customHeight="false" outlineLevel="0" collapsed="false">
      <c r="A21" s="94" t="n">
        <v>12065036</v>
      </c>
      <c r="B21" s="223" t="n">
        <v>0</v>
      </c>
      <c r="C21" s="243" t="s">
        <v>414</v>
      </c>
      <c r="D21" s="185" t="n">
        <v>1993</v>
      </c>
      <c r="E21" s="195" t="n">
        <v>26</v>
      </c>
      <c r="F21" s="195" t="n">
        <v>61</v>
      </c>
      <c r="G21" s="187" t="n">
        <v>-35</v>
      </c>
      <c r="H21" s="195" t="n">
        <v>233</v>
      </c>
      <c r="I21" s="195" t="n">
        <v>205</v>
      </c>
      <c r="J21" s="187" t="n">
        <v>28</v>
      </c>
      <c r="K21" s="188"/>
      <c r="L21" s="187" t="n">
        <v>-7</v>
      </c>
      <c r="M21" s="189" t="n">
        <v>5370</v>
      </c>
      <c r="N21" s="185" t="n">
        <v>1993</v>
      </c>
      <c r="O21" s="94" t="n">
        <v>12065036</v>
      </c>
      <c r="P21" s="244" t="n">
        <v>0</v>
      </c>
      <c r="Q21" s="242"/>
      <c r="R21" s="102"/>
    </row>
    <row r="22" customFormat="false" ht="11.25" hidden="false" customHeight="false" outlineLevel="0" collapsed="false">
      <c r="A22" s="94" t="n">
        <v>12065036</v>
      </c>
      <c r="B22" s="223" t="n">
        <v>0</v>
      </c>
      <c r="C22" s="243" t="s">
        <v>414</v>
      </c>
      <c r="D22" s="185" t="n">
        <v>1994</v>
      </c>
      <c r="E22" s="195" t="n">
        <v>23</v>
      </c>
      <c r="F22" s="195" t="n">
        <v>45</v>
      </c>
      <c r="G22" s="187" t="n">
        <v>-22</v>
      </c>
      <c r="H22" s="195" t="n">
        <v>305</v>
      </c>
      <c r="I22" s="195" t="n">
        <v>230</v>
      </c>
      <c r="J22" s="187" t="n">
        <v>75</v>
      </c>
      <c r="K22" s="188"/>
      <c r="L22" s="187" t="n">
        <v>53</v>
      </c>
      <c r="M22" s="189" t="n">
        <v>5423</v>
      </c>
      <c r="N22" s="185" t="n">
        <v>1994</v>
      </c>
      <c r="O22" s="94" t="n">
        <v>12065036</v>
      </c>
      <c r="P22" s="244" t="n">
        <v>0</v>
      </c>
      <c r="Q22" s="242"/>
      <c r="R22" s="102"/>
    </row>
    <row r="23" customFormat="false" ht="11.25" hidden="false" customHeight="false" outlineLevel="0" collapsed="false">
      <c r="A23" s="94" t="n">
        <v>12065036</v>
      </c>
      <c r="B23" s="223" t="n">
        <v>0</v>
      </c>
      <c r="C23" s="243" t="s">
        <v>414</v>
      </c>
      <c r="D23" s="185" t="n">
        <v>1995</v>
      </c>
      <c r="E23" s="195" t="n">
        <v>25</v>
      </c>
      <c r="F23" s="195" t="n">
        <v>52</v>
      </c>
      <c r="G23" s="187" t="n">
        <v>-27</v>
      </c>
      <c r="H23" s="195" t="n">
        <v>350</v>
      </c>
      <c r="I23" s="195" t="n">
        <v>329</v>
      </c>
      <c r="J23" s="187" t="n">
        <v>21</v>
      </c>
      <c r="K23" s="188"/>
      <c r="L23" s="187" t="n">
        <v>-6</v>
      </c>
      <c r="M23" s="189" t="n">
        <v>5417</v>
      </c>
      <c r="N23" s="185" t="n">
        <v>1995</v>
      </c>
      <c r="O23" s="94" t="n">
        <v>12065036</v>
      </c>
      <c r="P23" s="244" t="n">
        <v>0</v>
      </c>
      <c r="Q23" s="242"/>
      <c r="R23" s="102"/>
    </row>
    <row r="24" customFormat="false" ht="11.25" hidden="false" customHeight="false" outlineLevel="0" collapsed="false">
      <c r="A24" s="94" t="n">
        <v>12065036</v>
      </c>
      <c r="B24" s="223" t="n">
        <v>0</v>
      </c>
      <c r="C24" s="243" t="s">
        <v>414</v>
      </c>
      <c r="D24" s="185" t="n">
        <v>1996</v>
      </c>
      <c r="E24" s="195" t="n">
        <v>27</v>
      </c>
      <c r="F24" s="195" t="n">
        <v>42</v>
      </c>
      <c r="G24" s="187" t="n">
        <v>-15</v>
      </c>
      <c r="H24" s="195" t="n">
        <v>375</v>
      </c>
      <c r="I24" s="195" t="n">
        <v>286</v>
      </c>
      <c r="J24" s="187" t="n">
        <v>89</v>
      </c>
      <c r="K24" s="188"/>
      <c r="L24" s="187" t="n">
        <v>74</v>
      </c>
      <c r="M24" s="189" t="n">
        <v>5491</v>
      </c>
      <c r="N24" s="185" t="n">
        <v>1996</v>
      </c>
      <c r="O24" s="94" t="n">
        <v>12065036</v>
      </c>
      <c r="P24" s="244" t="n">
        <v>0</v>
      </c>
      <c r="Q24" s="242"/>
      <c r="R24" s="102"/>
    </row>
    <row r="25" customFormat="false" ht="11.25" hidden="false" customHeight="false" outlineLevel="0" collapsed="false">
      <c r="A25" s="94" t="n">
        <v>12065036</v>
      </c>
      <c r="B25" s="223" t="n">
        <v>0</v>
      </c>
      <c r="C25" s="243" t="s">
        <v>414</v>
      </c>
      <c r="D25" s="185" t="n">
        <v>1997</v>
      </c>
      <c r="E25" s="195" t="n">
        <v>38</v>
      </c>
      <c r="F25" s="195" t="n">
        <v>39</v>
      </c>
      <c r="G25" s="187" t="n">
        <v>-1</v>
      </c>
      <c r="H25" s="195" t="n">
        <v>521</v>
      </c>
      <c r="I25" s="195" t="n">
        <v>290</v>
      </c>
      <c r="J25" s="187" t="n">
        <v>231</v>
      </c>
      <c r="K25" s="188"/>
      <c r="L25" s="187" t="n">
        <v>230</v>
      </c>
      <c r="M25" s="189" t="n">
        <v>5721</v>
      </c>
      <c r="N25" s="185" t="n">
        <v>1997</v>
      </c>
      <c r="O25" s="94" t="n">
        <v>12065036</v>
      </c>
      <c r="P25" s="244" t="n">
        <v>0</v>
      </c>
      <c r="Q25" s="242"/>
      <c r="R25" s="102"/>
    </row>
    <row r="26" customFormat="false" ht="11.25" hidden="false" customHeight="false" outlineLevel="0" collapsed="false">
      <c r="A26" s="94" t="n">
        <v>12065036</v>
      </c>
      <c r="B26" s="223" t="n">
        <v>0</v>
      </c>
      <c r="C26" s="243" t="s">
        <v>414</v>
      </c>
      <c r="D26" s="185" t="n">
        <v>1998</v>
      </c>
      <c r="E26" s="195" t="n">
        <v>41</v>
      </c>
      <c r="F26" s="195" t="n">
        <v>48</v>
      </c>
      <c r="G26" s="187" t="n">
        <v>-7</v>
      </c>
      <c r="H26" s="195" t="n">
        <v>651</v>
      </c>
      <c r="I26" s="195" t="n">
        <v>310</v>
      </c>
      <c r="J26" s="187" t="n">
        <v>341</v>
      </c>
      <c r="K26" s="188"/>
      <c r="L26" s="187" t="n">
        <v>334</v>
      </c>
      <c r="M26" s="189" t="n">
        <v>6055</v>
      </c>
      <c r="N26" s="185" t="n">
        <v>1998</v>
      </c>
      <c r="O26" s="94" t="n">
        <v>12065036</v>
      </c>
      <c r="P26" s="244" t="n">
        <v>0</v>
      </c>
      <c r="Q26" s="242"/>
      <c r="R26" s="102"/>
    </row>
    <row r="27" customFormat="false" ht="11.25" hidden="false" customHeight="false" outlineLevel="0" collapsed="false">
      <c r="A27" s="94" t="n">
        <v>12065036</v>
      </c>
      <c r="B27" s="223" t="n">
        <v>0</v>
      </c>
      <c r="C27" s="243" t="s">
        <v>414</v>
      </c>
      <c r="D27" s="185" t="n">
        <v>1999</v>
      </c>
      <c r="E27" s="195" t="n">
        <v>52</v>
      </c>
      <c r="F27" s="195" t="n">
        <v>41</v>
      </c>
      <c r="G27" s="187" t="n">
        <v>11</v>
      </c>
      <c r="H27" s="195" t="n">
        <v>550</v>
      </c>
      <c r="I27" s="195" t="n">
        <v>326</v>
      </c>
      <c r="J27" s="187" t="n">
        <v>224</v>
      </c>
      <c r="K27" s="188"/>
      <c r="L27" s="187" t="n">
        <v>235</v>
      </c>
      <c r="M27" s="189" t="n">
        <v>6290</v>
      </c>
      <c r="N27" s="185" t="n">
        <v>1999</v>
      </c>
      <c r="O27" s="94" t="n">
        <v>12065036</v>
      </c>
      <c r="P27" s="244" t="n">
        <v>0</v>
      </c>
      <c r="Q27" s="242"/>
      <c r="R27" s="102"/>
    </row>
    <row r="28" customFormat="false" ht="11.25" hidden="false" customHeight="false" outlineLevel="0" collapsed="false">
      <c r="A28" s="94" t="n">
        <v>12065036</v>
      </c>
      <c r="B28" s="223" t="n">
        <v>0</v>
      </c>
      <c r="C28" s="243" t="s">
        <v>414</v>
      </c>
      <c r="D28" s="185" t="n">
        <v>2000</v>
      </c>
      <c r="E28" s="195" t="n">
        <v>47</v>
      </c>
      <c r="F28" s="195" t="n">
        <v>42</v>
      </c>
      <c r="G28" s="187" t="n">
        <v>5</v>
      </c>
      <c r="H28" s="195" t="n">
        <v>541</v>
      </c>
      <c r="I28" s="195" t="n">
        <v>318</v>
      </c>
      <c r="J28" s="187" t="n">
        <v>223</v>
      </c>
      <c r="K28" s="188"/>
      <c r="L28" s="187" t="n">
        <v>228</v>
      </c>
      <c r="M28" s="189" t="n">
        <v>6518</v>
      </c>
      <c r="N28" s="185" t="n">
        <v>2000</v>
      </c>
      <c r="O28" s="94" t="n">
        <v>12065036</v>
      </c>
      <c r="P28" s="244" t="n">
        <v>0</v>
      </c>
      <c r="Q28" s="242"/>
      <c r="R28" s="102"/>
    </row>
    <row r="29" customFormat="false" ht="11.25" hidden="false" customHeight="false" outlineLevel="0" collapsed="false">
      <c r="A29" s="94" t="n">
        <v>12065036</v>
      </c>
      <c r="B29" s="223" t="n">
        <v>0</v>
      </c>
      <c r="C29" s="243" t="s">
        <v>414</v>
      </c>
      <c r="D29" s="185" t="n">
        <v>2001</v>
      </c>
      <c r="E29" s="195" t="n">
        <v>50</v>
      </c>
      <c r="F29" s="195" t="n">
        <v>55</v>
      </c>
      <c r="G29" s="187" t="n">
        <v>-5</v>
      </c>
      <c r="H29" s="195" t="n">
        <v>466</v>
      </c>
      <c r="I29" s="195" t="n">
        <v>347</v>
      </c>
      <c r="J29" s="187" t="n">
        <v>119</v>
      </c>
      <c r="K29" s="188"/>
      <c r="L29" s="187" t="n">
        <v>114</v>
      </c>
      <c r="M29" s="189" t="n">
        <v>6632</v>
      </c>
      <c r="N29" s="185" t="n">
        <v>2001</v>
      </c>
      <c r="O29" s="94" t="n">
        <v>12065036</v>
      </c>
      <c r="P29" s="244" t="n">
        <v>0</v>
      </c>
      <c r="Q29" s="242"/>
      <c r="R29" s="102"/>
    </row>
    <row r="30" customFormat="false" ht="11.25" hidden="false" customHeight="false" outlineLevel="0" collapsed="false">
      <c r="A30" s="94" t="n">
        <v>12065036</v>
      </c>
      <c r="B30" s="223" t="n">
        <v>0</v>
      </c>
      <c r="C30" s="243" t="s">
        <v>414</v>
      </c>
      <c r="D30" s="185" t="n">
        <v>2002</v>
      </c>
      <c r="E30" s="195" t="n">
        <v>49</v>
      </c>
      <c r="F30" s="195" t="n">
        <v>52</v>
      </c>
      <c r="G30" s="187" t="n">
        <v>-3</v>
      </c>
      <c r="H30" s="195" t="n">
        <v>535</v>
      </c>
      <c r="I30" s="195" t="n">
        <v>364</v>
      </c>
      <c r="J30" s="187" t="n">
        <v>171</v>
      </c>
      <c r="K30" s="188"/>
      <c r="L30" s="187" t="n">
        <v>168</v>
      </c>
      <c r="M30" s="189" t="n">
        <v>6800</v>
      </c>
      <c r="N30" s="185" t="n">
        <v>2002</v>
      </c>
      <c r="O30" s="94" t="n">
        <v>12065036</v>
      </c>
      <c r="P30" s="244" t="n">
        <v>0</v>
      </c>
      <c r="Q30" s="242"/>
      <c r="R30" s="102"/>
    </row>
    <row r="31" customFormat="false" ht="11.25" hidden="false" customHeight="false" outlineLevel="0" collapsed="false">
      <c r="A31" s="94" t="n">
        <v>12065036</v>
      </c>
      <c r="B31" s="223" t="n">
        <v>0</v>
      </c>
      <c r="C31" s="243" t="s">
        <v>414</v>
      </c>
      <c r="D31" s="185" t="n">
        <v>2003</v>
      </c>
      <c r="E31" s="195" t="n">
        <v>56</v>
      </c>
      <c r="F31" s="195" t="n">
        <v>47</v>
      </c>
      <c r="G31" s="187" t="n">
        <v>9</v>
      </c>
      <c r="H31" s="195" t="n">
        <v>489</v>
      </c>
      <c r="I31" s="195" t="n">
        <v>337</v>
      </c>
      <c r="J31" s="187" t="n">
        <v>152</v>
      </c>
      <c r="K31" s="188"/>
      <c r="L31" s="187" t="n">
        <v>161</v>
      </c>
      <c r="M31" s="189" t="n">
        <v>6961</v>
      </c>
      <c r="N31" s="185" t="n">
        <v>2003</v>
      </c>
      <c r="O31" s="94" t="n">
        <v>12065036</v>
      </c>
      <c r="P31" s="244" t="n">
        <v>0</v>
      </c>
      <c r="Q31" s="242"/>
      <c r="R31" s="102"/>
    </row>
    <row r="32" customFormat="false" ht="11.25" hidden="false" customHeight="false" outlineLevel="0" collapsed="false">
      <c r="A32" s="94" t="n">
        <v>12065036</v>
      </c>
      <c r="B32" s="223" t="n">
        <v>0</v>
      </c>
      <c r="C32" s="243" t="s">
        <v>414</v>
      </c>
      <c r="D32" s="185" t="n">
        <v>2004</v>
      </c>
      <c r="E32" s="195" t="n">
        <v>53</v>
      </c>
      <c r="F32" s="195" t="n">
        <v>52</v>
      </c>
      <c r="G32" s="187" t="n">
        <v>1</v>
      </c>
      <c r="H32" s="195" t="n">
        <v>523</v>
      </c>
      <c r="I32" s="195" t="n">
        <v>377</v>
      </c>
      <c r="J32" s="187" t="n">
        <v>146</v>
      </c>
      <c r="K32" s="188"/>
      <c r="L32" s="187" t="n">
        <v>147</v>
      </c>
      <c r="M32" s="189" t="n">
        <v>7108</v>
      </c>
      <c r="N32" s="185" t="n">
        <v>2004</v>
      </c>
      <c r="O32" s="94" t="n">
        <v>12065036</v>
      </c>
      <c r="P32" s="244" t="n">
        <v>0</v>
      </c>
      <c r="Q32" s="24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242"/>
      <c r="R33" s="102"/>
    </row>
    <row r="34" customFormat="false" ht="11.25" hidden="false" customHeight="false" outlineLevel="0" collapsed="false">
      <c r="A34" s="94" t="n">
        <v>12065084</v>
      </c>
      <c r="B34" s="223" t="n">
        <v>0</v>
      </c>
      <c r="C34" s="243" t="s">
        <v>415</v>
      </c>
      <c r="D34" s="185" t="n">
        <v>1992</v>
      </c>
      <c r="E34" s="195" t="n">
        <v>41</v>
      </c>
      <c r="F34" s="195" t="n">
        <v>102</v>
      </c>
      <c r="G34" s="187" t="n">
        <v>-61</v>
      </c>
      <c r="H34" s="195" t="n">
        <v>194</v>
      </c>
      <c r="I34" s="195" t="n">
        <v>195</v>
      </c>
      <c r="J34" s="187" t="n">
        <v>-1</v>
      </c>
      <c r="K34" s="188"/>
      <c r="L34" s="187" t="n">
        <v>-62</v>
      </c>
      <c r="M34" s="189" t="n">
        <v>7654</v>
      </c>
      <c r="N34" s="185" t="n">
        <v>1992</v>
      </c>
      <c r="O34" s="94" t="n">
        <v>12065084</v>
      </c>
      <c r="P34" s="244" t="n">
        <v>0</v>
      </c>
      <c r="Q34" s="242"/>
      <c r="R34" s="102"/>
    </row>
    <row r="35" customFormat="false" ht="11.25" hidden="false" customHeight="false" outlineLevel="0" collapsed="false">
      <c r="A35" s="94" t="n">
        <v>12065084</v>
      </c>
      <c r="B35" s="223" t="n">
        <v>0</v>
      </c>
      <c r="C35" s="243" t="s">
        <v>415</v>
      </c>
      <c r="D35" s="185" t="n">
        <v>1993</v>
      </c>
      <c r="E35" s="195" t="n">
        <v>38</v>
      </c>
      <c r="F35" s="195" t="n">
        <v>120</v>
      </c>
      <c r="G35" s="187" t="n">
        <v>-82</v>
      </c>
      <c r="H35" s="195" t="n">
        <v>302</v>
      </c>
      <c r="I35" s="195" t="n">
        <v>227</v>
      </c>
      <c r="J35" s="187" t="n">
        <v>75</v>
      </c>
      <c r="K35" s="188"/>
      <c r="L35" s="187" t="n">
        <v>-7</v>
      </c>
      <c r="M35" s="189" t="n">
        <v>7647</v>
      </c>
      <c r="N35" s="185" t="n">
        <v>1993</v>
      </c>
      <c r="O35" s="94" t="n">
        <v>12065084</v>
      </c>
      <c r="P35" s="244" t="n">
        <v>0</v>
      </c>
      <c r="Q35" s="242"/>
      <c r="R35" s="102"/>
    </row>
    <row r="36" customFormat="false" ht="11.25" hidden="false" customHeight="false" outlineLevel="0" collapsed="false">
      <c r="A36" s="94" t="n">
        <v>12065084</v>
      </c>
      <c r="B36" s="223" t="n">
        <v>0</v>
      </c>
      <c r="C36" s="243" t="s">
        <v>415</v>
      </c>
      <c r="D36" s="185" t="n">
        <v>1994</v>
      </c>
      <c r="E36" s="195" t="n">
        <v>34</v>
      </c>
      <c r="F36" s="195" t="n">
        <v>103</v>
      </c>
      <c r="G36" s="187" t="n">
        <v>-69</v>
      </c>
      <c r="H36" s="195" t="n">
        <v>260</v>
      </c>
      <c r="I36" s="195" t="n">
        <v>231</v>
      </c>
      <c r="J36" s="187" t="n">
        <v>29</v>
      </c>
      <c r="K36" s="188"/>
      <c r="L36" s="187" t="n">
        <v>-40</v>
      </c>
      <c r="M36" s="189" t="n">
        <v>7607</v>
      </c>
      <c r="N36" s="185" t="n">
        <v>1994</v>
      </c>
      <c r="O36" s="94" t="n">
        <v>12065084</v>
      </c>
      <c r="P36" s="244" t="n">
        <v>0</v>
      </c>
      <c r="Q36" s="242"/>
      <c r="R36" s="102"/>
    </row>
    <row r="37" customFormat="false" ht="11.25" hidden="false" customHeight="false" outlineLevel="0" collapsed="false">
      <c r="A37" s="94" t="n">
        <v>12065084</v>
      </c>
      <c r="B37" s="223" t="n">
        <v>0</v>
      </c>
      <c r="C37" s="243" t="s">
        <v>415</v>
      </c>
      <c r="D37" s="185" t="n">
        <v>1995</v>
      </c>
      <c r="E37" s="195" t="n">
        <v>49</v>
      </c>
      <c r="F37" s="195" t="n">
        <v>90</v>
      </c>
      <c r="G37" s="187" t="n">
        <v>-41</v>
      </c>
      <c r="H37" s="195" t="n">
        <v>293</v>
      </c>
      <c r="I37" s="195" t="n">
        <v>229</v>
      </c>
      <c r="J37" s="187" t="n">
        <v>64</v>
      </c>
      <c r="K37" s="188"/>
      <c r="L37" s="187" t="n">
        <v>23</v>
      </c>
      <c r="M37" s="189" t="n">
        <v>7630</v>
      </c>
      <c r="N37" s="185" t="n">
        <v>1995</v>
      </c>
      <c r="O37" s="94" t="n">
        <v>12065084</v>
      </c>
      <c r="P37" s="244" t="n">
        <v>0</v>
      </c>
      <c r="Q37" s="242"/>
      <c r="R37" s="102"/>
    </row>
    <row r="38" customFormat="false" ht="11.25" hidden="false" customHeight="false" outlineLevel="0" collapsed="false">
      <c r="A38" s="94" t="n">
        <v>12065084</v>
      </c>
      <c r="B38" s="223" t="n">
        <v>0</v>
      </c>
      <c r="C38" s="243" t="s">
        <v>415</v>
      </c>
      <c r="D38" s="185" t="n">
        <v>1996</v>
      </c>
      <c r="E38" s="195" t="n">
        <v>48</v>
      </c>
      <c r="F38" s="195" t="n">
        <v>110</v>
      </c>
      <c r="G38" s="187" t="n">
        <v>-62</v>
      </c>
      <c r="H38" s="195" t="n">
        <v>252</v>
      </c>
      <c r="I38" s="195" t="n">
        <v>289</v>
      </c>
      <c r="J38" s="187" t="n">
        <v>-37</v>
      </c>
      <c r="K38" s="188"/>
      <c r="L38" s="187" t="n">
        <v>-99</v>
      </c>
      <c r="M38" s="189" t="n">
        <v>7531</v>
      </c>
      <c r="N38" s="185" t="n">
        <v>1996</v>
      </c>
      <c r="O38" s="94" t="n">
        <v>12065084</v>
      </c>
      <c r="P38" s="244" t="n">
        <v>0</v>
      </c>
      <c r="Q38" s="242"/>
      <c r="R38" s="102"/>
    </row>
    <row r="39" customFormat="false" ht="11.25" hidden="false" customHeight="false" outlineLevel="0" collapsed="false">
      <c r="A39" s="94" t="n">
        <v>12065084</v>
      </c>
      <c r="B39" s="223" t="n">
        <v>0</v>
      </c>
      <c r="C39" s="243" t="s">
        <v>415</v>
      </c>
      <c r="D39" s="185" t="n">
        <v>1997</v>
      </c>
      <c r="E39" s="195" t="n">
        <v>46</v>
      </c>
      <c r="F39" s="195" t="n">
        <v>101</v>
      </c>
      <c r="G39" s="187" t="n">
        <v>-55</v>
      </c>
      <c r="H39" s="195" t="n">
        <v>245</v>
      </c>
      <c r="I39" s="195" t="n">
        <v>248</v>
      </c>
      <c r="J39" s="187" t="n">
        <v>-3</v>
      </c>
      <c r="K39" s="188"/>
      <c r="L39" s="187" t="n">
        <v>-58</v>
      </c>
      <c r="M39" s="189" t="n">
        <v>7473</v>
      </c>
      <c r="N39" s="185" t="n">
        <v>1997</v>
      </c>
      <c r="O39" s="94" t="n">
        <v>12065084</v>
      </c>
      <c r="P39" s="244" t="n">
        <v>0</v>
      </c>
      <c r="Q39" s="242"/>
      <c r="R39" s="102"/>
    </row>
    <row r="40" customFormat="false" ht="11.25" hidden="false" customHeight="false" outlineLevel="0" collapsed="false">
      <c r="A40" s="94" t="n">
        <v>12065084</v>
      </c>
      <c r="B40" s="223" t="n">
        <v>0</v>
      </c>
      <c r="C40" s="243" t="s">
        <v>415</v>
      </c>
      <c r="D40" s="185" t="n">
        <v>1998</v>
      </c>
      <c r="E40" s="195" t="n">
        <v>46</v>
      </c>
      <c r="F40" s="195" t="n">
        <v>92</v>
      </c>
      <c r="G40" s="187" t="n">
        <v>-46</v>
      </c>
      <c r="H40" s="195" t="n">
        <v>210</v>
      </c>
      <c r="I40" s="195" t="n">
        <v>234</v>
      </c>
      <c r="J40" s="187" t="n">
        <v>-24</v>
      </c>
      <c r="K40" s="188"/>
      <c r="L40" s="187" t="n">
        <v>-70</v>
      </c>
      <c r="M40" s="189" t="n">
        <v>7403</v>
      </c>
      <c r="N40" s="185" t="n">
        <v>1998</v>
      </c>
      <c r="O40" s="94" t="n">
        <v>12065084</v>
      </c>
      <c r="P40" s="244" t="n">
        <v>0</v>
      </c>
      <c r="Q40" s="242"/>
      <c r="R40" s="102"/>
    </row>
    <row r="41" customFormat="false" ht="11.25" hidden="false" customHeight="false" outlineLevel="0" collapsed="false">
      <c r="A41" s="94" t="n">
        <v>12065084</v>
      </c>
      <c r="B41" s="223" t="n">
        <v>0</v>
      </c>
      <c r="C41" s="243" t="s">
        <v>415</v>
      </c>
      <c r="D41" s="185" t="n">
        <v>1999</v>
      </c>
      <c r="E41" s="195" t="n">
        <v>46</v>
      </c>
      <c r="F41" s="195" t="n">
        <v>76</v>
      </c>
      <c r="G41" s="187" t="n">
        <v>-30</v>
      </c>
      <c r="H41" s="195" t="n">
        <v>258</v>
      </c>
      <c r="I41" s="195" t="n">
        <v>283</v>
      </c>
      <c r="J41" s="187" t="n">
        <v>-25</v>
      </c>
      <c r="K41" s="188"/>
      <c r="L41" s="187" t="n">
        <v>-55</v>
      </c>
      <c r="M41" s="189" t="n">
        <v>7348</v>
      </c>
      <c r="N41" s="185" t="n">
        <v>1999</v>
      </c>
      <c r="O41" s="94" t="n">
        <v>12065084</v>
      </c>
      <c r="P41" s="244" t="n">
        <v>0</v>
      </c>
      <c r="Q41" s="242"/>
      <c r="R41" s="102"/>
    </row>
    <row r="42" customFormat="false" ht="11.25" hidden="false" customHeight="false" outlineLevel="0" collapsed="false">
      <c r="A42" s="94" t="n">
        <v>12065084</v>
      </c>
      <c r="B42" s="223" t="n">
        <v>0</v>
      </c>
      <c r="C42" s="243" t="s">
        <v>415</v>
      </c>
      <c r="D42" s="185" t="n">
        <v>2000</v>
      </c>
      <c r="E42" s="195" t="n">
        <v>40</v>
      </c>
      <c r="F42" s="195" t="n">
        <v>99</v>
      </c>
      <c r="G42" s="187" t="n">
        <v>-59</v>
      </c>
      <c r="H42" s="195" t="n">
        <v>238</v>
      </c>
      <c r="I42" s="195" t="n">
        <v>307</v>
      </c>
      <c r="J42" s="187" t="n">
        <v>-69</v>
      </c>
      <c r="K42" s="188"/>
      <c r="L42" s="187" t="n">
        <v>-128</v>
      </c>
      <c r="M42" s="189" t="n">
        <v>7220</v>
      </c>
      <c r="N42" s="185" t="n">
        <v>2000</v>
      </c>
      <c r="O42" s="94" t="n">
        <v>12065084</v>
      </c>
      <c r="P42" s="244" t="n">
        <v>0</v>
      </c>
      <c r="Q42" s="242"/>
      <c r="R42" s="102"/>
    </row>
    <row r="43" customFormat="false" ht="11.25" hidden="false" customHeight="false" outlineLevel="0" collapsed="false">
      <c r="A43" s="94" t="n">
        <v>12065084</v>
      </c>
      <c r="B43" s="223" t="n">
        <v>0</v>
      </c>
      <c r="C43" s="243" t="s">
        <v>415</v>
      </c>
      <c r="D43" s="185" t="n">
        <v>2001</v>
      </c>
      <c r="E43" s="195" t="n">
        <v>46</v>
      </c>
      <c r="F43" s="195" t="n">
        <v>98</v>
      </c>
      <c r="G43" s="187" t="n">
        <v>-52</v>
      </c>
      <c r="H43" s="195" t="n">
        <v>210</v>
      </c>
      <c r="I43" s="195" t="n">
        <v>261</v>
      </c>
      <c r="J43" s="187" t="n">
        <v>-51</v>
      </c>
      <c r="K43" s="188"/>
      <c r="L43" s="187" t="n">
        <v>-103</v>
      </c>
      <c r="M43" s="189" t="n">
        <v>7117</v>
      </c>
      <c r="N43" s="185" t="n">
        <v>2001</v>
      </c>
      <c r="O43" s="94" t="n">
        <v>12065084</v>
      </c>
      <c r="P43" s="244" t="n">
        <v>0</v>
      </c>
      <c r="Q43" s="242"/>
      <c r="R43" s="102"/>
    </row>
    <row r="44" customFormat="false" ht="11.25" hidden="false" customHeight="false" outlineLevel="0" collapsed="false">
      <c r="A44" s="94" t="n">
        <v>12065084</v>
      </c>
      <c r="B44" s="223" t="n">
        <v>0</v>
      </c>
      <c r="C44" s="243" t="s">
        <v>415</v>
      </c>
      <c r="D44" s="185" t="n">
        <v>2002</v>
      </c>
      <c r="E44" s="195" t="n">
        <v>23</v>
      </c>
      <c r="F44" s="195" t="n">
        <v>102</v>
      </c>
      <c r="G44" s="187" t="n">
        <v>-79</v>
      </c>
      <c r="H44" s="195" t="n">
        <v>198</v>
      </c>
      <c r="I44" s="195" t="n">
        <v>270</v>
      </c>
      <c r="J44" s="187" t="n">
        <v>-72</v>
      </c>
      <c r="K44" s="188"/>
      <c r="L44" s="187" t="n">
        <v>-151</v>
      </c>
      <c r="M44" s="228" t="n">
        <v>6966</v>
      </c>
      <c r="N44" s="185" t="n">
        <v>2002</v>
      </c>
      <c r="O44" s="94" t="n">
        <v>12065084</v>
      </c>
      <c r="P44" s="244" t="n">
        <v>0</v>
      </c>
      <c r="Q44" s="242"/>
      <c r="R44" s="102"/>
    </row>
    <row r="45" customFormat="false" ht="11.25" hidden="false" customHeight="false" outlineLevel="0" collapsed="false">
      <c r="A45" s="94" t="n">
        <v>12065084</v>
      </c>
      <c r="B45" s="223" t="n">
        <v>0</v>
      </c>
      <c r="C45" s="243" t="s">
        <v>415</v>
      </c>
      <c r="D45" s="185" t="n">
        <v>2003</v>
      </c>
      <c r="E45" s="195" t="n">
        <v>41</v>
      </c>
      <c r="F45" s="195" t="n">
        <v>99</v>
      </c>
      <c r="G45" s="187" t="n">
        <v>-58</v>
      </c>
      <c r="H45" s="195" t="n">
        <v>233</v>
      </c>
      <c r="I45" s="195" t="n">
        <v>271</v>
      </c>
      <c r="J45" s="187" t="n">
        <v>-38</v>
      </c>
      <c r="K45" s="188"/>
      <c r="L45" s="187" t="n">
        <v>-96</v>
      </c>
      <c r="M45" s="189" t="n">
        <v>6870</v>
      </c>
      <c r="N45" s="185" t="n">
        <v>2003</v>
      </c>
      <c r="O45" s="94" t="n">
        <v>12065084</v>
      </c>
      <c r="P45" s="244" t="n">
        <v>0</v>
      </c>
      <c r="Q45" s="242"/>
      <c r="R45" s="102"/>
    </row>
    <row r="46" customFormat="false" ht="11.25" hidden="false" customHeight="false" outlineLevel="0" collapsed="false">
      <c r="A46" s="94" t="n">
        <v>12065084</v>
      </c>
      <c r="B46" s="223" t="n">
        <v>0</v>
      </c>
      <c r="C46" s="243" t="s">
        <v>415</v>
      </c>
      <c r="D46" s="185" t="n">
        <v>2004</v>
      </c>
      <c r="E46" s="195" t="n">
        <v>52</v>
      </c>
      <c r="F46" s="195" t="n">
        <v>87</v>
      </c>
      <c r="G46" s="187" t="n">
        <v>-35</v>
      </c>
      <c r="H46" s="195" t="n">
        <v>243</v>
      </c>
      <c r="I46" s="195" t="n">
        <v>286</v>
      </c>
      <c r="J46" s="187" t="n">
        <v>-43</v>
      </c>
      <c r="K46" s="188"/>
      <c r="L46" s="187" t="n">
        <v>-78</v>
      </c>
      <c r="M46" s="189" t="n">
        <v>6792</v>
      </c>
      <c r="N46" s="185" t="n">
        <v>2004</v>
      </c>
      <c r="O46" s="94" t="n">
        <v>12065084</v>
      </c>
      <c r="P46" s="244" t="n">
        <v>0</v>
      </c>
      <c r="Q46" s="24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242"/>
      <c r="R47" s="102"/>
    </row>
    <row r="48" customFormat="false" ht="11.25" hidden="false" customHeight="false" outlineLevel="0" collapsed="false">
      <c r="A48" s="94" t="n">
        <v>12065096</v>
      </c>
      <c r="B48" s="223" t="n">
        <v>0</v>
      </c>
      <c r="C48" s="243" t="s">
        <v>416</v>
      </c>
      <c r="D48" s="185" t="n">
        <v>1992</v>
      </c>
      <c r="E48" s="195" t="n">
        <v>15</v>
      </c>
      <c r="F48" s="195" t="n">
        <v>53</v>
      </c>
      <c r="G48" s="187" t="n">
        <v>-38</v>
      </c>
      <c r="H48" s="195" t="n">
        <v>156</v>
      </c>
      <c r="I48" s="195" t="n">
        <v>161</v>
      </c>
      <c r="J48" s="187" t="n">
        <v>-5</v>
      </c>
      <c r="K48" s="188"/>
      <c r="L48" s="187" t="n">
        <v>-43</v>
      </c>
      <c r="M48" s="189" t="n">
        <v>4327</v>
      </c>
      <c r="N48" s="185" t="n">
        <v>1992</v>
      </c>
      <c r="O48" s="94" t="n">
        <v>12065096</v>
      </c>
      <c r="P48" s="244" t="n">
        <v>0</v>
      </c>
      <c r="Q48" s="242"/>
      <c r="R48" s="102"/>
    </row>
    <row r="49" customFormat="false" ht="11.25" hidden="false" customHeight="false" outlineLevel="0" collapsed="false">
      <c r="A49" s="94" t="n">
        <v>12065096</v>
      </c>
      <c r="B49" s="223" t="n">
        <v>0</v>
      </c>
      <c r="C49" s="243" t="s">
        <v>416</v>
      </c>
      <c r="D49" s="185" t="n">
        <v>1993</v>
      </c>
      <c r="E49" s="195" t="n">
        <v>9</v>
      </c>
      <c r="F49" s="195" t="n">
        <v>55</v>
      </c>
      <c r="G49" s="187" t="n">
        <v>-46</v>
      </c>
      <c r="H49" s="195" t="n">
        <v>294</v>
      </c>
      <c r="I49" s="195" t="n">
        <v>210</v>
      </c>
      <c r="J49" s="187" t="n">
        <v>84</v>
      </c>
      <c r="K49" s="188"/>
      <c r="L49" s="187" t="n">
        <v>38</v>
      </c>
      <c r="M49" s="189" t="n">
        <v>4365</v>
      </c>
      <c r="N49" s="185" t="n">
        <v>1993</v>
      </c>
      <c r="O49" s="94" t="n">
        <v>12065096</v>
      </c>
      <c r="P49" s="244" t="n">
        <v>0</v>
      </c>
      <c r="Q49" s="242"/>
      <c r="R49" s="102"/>
    </row>
    <row r="50" customFormat="false" ht="11.25" hidden="false" customHeight="false" outlineLevel="0" collapsed="false">
      <c r="A50" s="94" t="n">
        <v>12065096</v>
      </c>
      <c r="B50" s="223" t="n">
        <v>0</v>
      </c>
      <c r="C50" s="243" t="s">
        <v>416</v>
      </c>
      <c r="D50" s="185" t="n">
        <v>1994</v>
      </c>
      <c r="E50" s="195" t="n">
        <v>20</v>
      </c>
      <c r="F50" s="195" t="n">
        <v>51</v>
      </c>
      <c r="G50" s="187" t="n">
        <v>-31</v>
      </c>
      <c r="H50" s="195" t="n">
        <v>398</v>
      </c>
      <c r="I50" s="195" t="n">
        <v>217</v>
      </c>
      <c r="J50" s="187" t="n">
        <v>181</v>
      </c>
      <c r="K50" s="188"/>
      <c r="L50" s="187" t="n">
        <v>150</v>
      </c>
      <c r="M50" s="189" t="n">
        <v>4515</v>
      </c>
      <c r="N50" s="185" t="n">
        <v>1994</v>
      </c>
      <c r="O50" s="94" t="n">
        <v>12065096</v>
      </c>
      <c r="P50" s="244" t="n">
        <v>0</v>
      </c>
      <c r="Q50" s="242"/>
      <c r="R50" s="102"/>
    </row>
    <row r="51" customFormat="false" ht="11.25" hidden="false" customHeight="false" outlineLevel="0" collapsed="false">
      <c r="A51" s="94" t="n">
        <v>12065096</v>
      </c>
      <c r="B51" s="223" t="n">
        <v>0</v>
      </c>
      <c r="C51" s="243" t="s">
        <v>416</v>
      </c>
      <c r="D51" s="185" t="n">
        <v>1995</v>
      </c>
      <c r="E51" s="195" t="n">
        <v>24</v>
      </c>
      <c r="F51" s="195" t="n">
        <v>49</v>
      </c>
      <c r="G51" s="187" t="n">
        <v>-25</v>
      </c>
      <c r="H51" s="195" t="n">
        <v>446</v>
      </c>
      <c r="I51" s="195" t="n">
        <v>295</v>
      </c>
      <c r="J51" s="187" t="n">
        <v>151</v>
      </c>
      <c r="K51" s="188"/>
      <c r="L51" s="187" t="n">
        <v>126</v>
      </c>
      <c r="M51" s="189" t="n">
        <v>4641</v>
      </c>
      <c r="N51" s="185" t="n">
        <v>1995</v>
      </c>
      <c r="O51" s="94" t="n">
        <v>12065096</v>
      </c>
      <c r="P51" s="244" t="n">
        <v>0</v>
      </c>
      <c r="Q51" s="242"/>
      <c r="R51" s="102"/>
    </row>
    <row r="52" customFormat="false" ht="11.25" hidden="false" customHeight="false" outlineLevel="0" collapsed="false">
      <c r="A52" s="94" t="n">
        <v>12065096</v>
      </c>
      <c r="B52" s="223" t="n">
        <v>0</v>
      </c>
      <c r="C52" s="243" t="s">
        <v>416</v>
      </c>
      <c r="D52" s="185" t="n">
        <v>1996</v>
      </c>
      <c r="E52" s="195" t="n">
        <v>34</v>
      </c>
      <c r="F52" s="195" t="n">
        <v>52</v>
      </c>
      <c r="G52" s="187" t="n">
        <v>-18</v>
      </c>
      <c r="H52" s="195" t="n">
        <v>703</v>
      </c>
      <c r="I52" s="195" t="n">
        <v>361</v>
      </c>
      <c r="J52" s="187" t="n">
        <v>342</v>
      </c>
      <c r="K52" s="188"/>
      <c r="L52" s="187" t="n">
        <v>324</v>
      </c>
      <c r="M52" s="189" t="n">
        <v>4965</v>
      </c>
      <c r="N52" s="185" t="n">
        <v>1996</v>
      </c>
      <c r="O52" s="94" t="n">
        <v>12065096</v>
      </c>
      <c r="P52" s="244" t="n">
        <v>0</v>
      </c>
      <c r="Q52" s="242"/>
      <c r="R52" s="102"/>
    </row>
    <row r="53" customFormat="false" ht="11.25" hidden="false" customHeight="false" outlineLevel="0" collapsed="false">
      <c r="A53" s="94" t="n">
        <v>12065096</v>
      </c>
      <c r="B53" s="223" t="n">
        <v>0</v>
      </c>
      <c r="C53" s="243" t="s">
        <v>416</v>
      </c>
      <c r="D53" s="185" t="n">
        <v>1997</v>
      </c>
      <c r="E53" s="195" t="n">
        <v>29</v>
      </c>
      <c r="F53" s="195" t="n">
        <v>51</v>
      </c>
      <c r="G53" s="187" t="n">
        <v>-22</v>
      </c>
      <c r="H53" s="195" t="n">
        <v>907</v>
      </c>
      <c r="I53" s="195" t="n">
        <v>512</v>
      </c>
      <c r="J53" s="187" t="n">
        <v>395</v>
      </c>
      <c r="K53" s="188"/>
      <c r="L53" s="187" t="n">
        <v>373</v>
      </c>
      <c r="M53" s="189" t="n">
        <v>5338</v>
      </c>
      <c r="N53" s="185" t="n">
        <v>1997</v>
      </c>
      <c r="O53" s="94" t="n">
        <v>12065096</v>
      </c>
      <c r="P53" s="244" t="n">
        <v>0</v>
      </c>
      <c r="Q53" s="242"/>
      <c r="R53" s="102"/>
    </row>
    <row r="54" customFormat="false" ht="11.25" hidden="false" customHeight="false" outlineLevel="0" collapsed="false">
      <c r="A54" s="94" t="n">
        <v>12065096</v>
      </c>
      <c r="B54" s="223" t="n">
        <v>0</v>
      </c>
      <c r="C54" s="243" t="s">
        <v>416</v>
      </c>
      <c r="D54" s="185" t="n">
        <v>1998</v>
      </c>
      <c r="E54" s="195" t="n">
        <v>50</v>
      </c>
      <c r="F54" s="195" t="n">
        <v>42</v>
      </c>
      <c r="G54" s="187" t="n">
        <v>8</v>
      </c>
      <c r="H54" s="195" t="n">
        <v>1057</v>
      </c>
      <c r="I54" s="195" t="n">
        <v>460</v>
      </c>
      <c r="J54" s="187" t="n">
        <v>597</v>
      </c>
      <c r="K54" s="188"/>
      <c r="L54" s="187" t="n">
        <v>605</v>
      </c>
      <c r="M54" s="189" t="n">
        <v>5943</v>
      </c>
      <c r="N54" s="185" t="n">
        <v>1998</v>
      </c>
      <c r="O54" s="94" t="n">
        <v>12065096</v>
      </c>
      <c r="P54" s="244" t="n">
        <v>0</v>
      </c>
      <c r="Q54" s="242"/>
      <c r="R54" s="102"/>
    </row>
    <row r="55" customFormat="false" ht="11.25" hidden="false" customHeight="false" outlineLevel="0" collapsed="false">
      <c r="A55" s="94" t="n">
        <v>12065096</v>
      </c>
      <c r="B55" s="223" t="n">
        <v>0</v>
      </c>
      <c r="C55" s="243" t="s">
        <v>416</v>
      </c>
      <c r="D55" s="185" t="n">
        <v>1999</v>
      </c>
      <c r="E55" s="195" t="n">
        <v>61</v>
      </c>
      <c r="F55" s="195" t="n">
        <v>56</v>
      </c>
      <c r="G55" s="187" t="n">
        <v>5</v>
      </c>
      <c r="H55" s="195" t="n">
        <v>1541</v>
      </c>
      <c r="I55" s="195" t="n">
        <v>542</v>
      </c>
      <c r="J55" s="187" t="n">
        <v>999</v>
      </c>
      <c r="K55" s="188"/>
      <c r="L55" s="187" t="n">
        <v>1004</v>
      </c>
      <c r="M55" s="189" t="n">
        <v>6947</v>
      </c>
      <c r="N55" s="185" t="n">
        <v>1999</v>
      </c>
      <c r="O55" s="94" t="n">
        <v>12065096</v>
      </c>
      <c r="P55" s="244" t="n">
        <v>0</v>
      </c>
      <c r="Q55" s="242"/>
      <c r="R55" s="102"/>
    </row>
    <row r="56" customFormat="false" ht="11.25" hidden="false" customHeight="false" outlineLevel="0" collapsed="false">
      <c r="A56" s="94" t="n">
        <v>12065096</v>
      </c>
      <c r="B56" s="223" t="n">
        <v>0</v>
      </c>
      <c r="C56" s="243" t="s">
        <v>416</v>
      </c>
      <c r="D56" s="185" t="n">
        <v>2000</v>
      </c>
      <c r="E56" s="195" t="n">
        <v>80</v>
      </c>
      <c r="F56" s="195" t="n">
        <v>52</v>
      </c>
      <c r="G56" s="187" t="n">
        <v>28</v>
      </c>
      <c r="H56" s="195" t="n">
        <v>1377</v>
      </c>
      <c r="I56" s="195" t="n">
        <v>643</v>
      </c>
      <c r="J56" s="187" t="n">
        <v>734</v>
      </c>
      <c r="K56" s="188"/>
      <c r="L56" s="187" t="n">
        <v>762</v>
      </c>
      <c r="M56" s="228" t="n">
        <v>7709</v>
      </c>
      <c r="N56" s="185" t="n">
        <v>2000</v>
      </c>
      <c r="O56" s="94" t="n">
        <v>12065096</v>
      </c>
      <c r="P56" s="244" t="n">
        <v>0</v>
      </c>
      <c r="Q56" s="242"/>
      <c r="R56" s="102"/>
    </row>
    <row r="57" customFormat="false" ht="11.25" hidden="false" customHeight="false" outlineLevel="0" collapsed="false">
      <c r="A57" s="94" t="n">
        <v>12065096</v>
      </c>
      <c r="B57" s="223" t="n">
        <v>0</v>
      </c>
      <c r="C57" s="243" t="s">
        <v>416</v>
      </c>
      <c r="D57" s="185" t="n">
        <v>2001</v>
      </c>
      <c r="E57" s="195" t="n">
        <v>100</v>
      </c>
      <c r="F57" s="195" t="n">
        <v>82</v>
      </c>
      <c r="G57" s="187" t="n">
        <v>18</v>
      </c>
      <c r="H57" s="195" t="n">
        <v>1300</v>
      </c>
      <c r="I57" s="195" t="n">
        <v>703</v>
      </c>
      <c r="J57" s="187" t="n">
        <v>597</v>
      </c>
      <c r="K57" s="188"/>
      <c r="L57" s="187" t="n">
        <v>615</v>
      </c>
      <c r="M57" s="189" t="n">
        <v>8324</v>
      </c>
      <c r="N57" s="185" t="n">
        <v>2001</v>
      </c>
      <c r="O57" s="94" t="n">
        <v>12065096</v>
      </c>
      <c r="P57" s="244" t="n">
        <v>0</v>
      </c>
      <c r="Q57" s="242"/>
      <c r="R57" s="102"/>
    </row>
    <row r="58" customFormat="false" ht="11.25" hidden="false" customHeight="false" outlineLevel="0" collapsed="false">
      <c r="A58" s="94" t="n">
        <v>12065096</v>
      </c>
      <c r="B58" s="223" t="n">
        <v>0</v>
      </c>
      <c r="C58" s="243" t="s">
        <v>416</v>
      </c>
      <c r="D58" s="185" t="n">
        <v>2002</v>
      </c>
      <c r="E58" s="195" t="n">
        <v>94</v>
      </c>
      <c r="F58" s="195" t="n">
        <v>58</v>
      </c>
      <c r="G58" s="187" t="n">
        <v>36</v>
      </c>
      <c r="H58" s="195" t="n">
        <v>1262</v>
      </c>
      <c r="I58" s="195" t="n">
        <v>908</v>
      </c>
      <c r="J58" s="187" t="n">
        <v>354</v>
      </c>
      <c r="K58" s="188"/>
      <c r="L58" s="187" t="n">
        <v>390</v>
      </c>
      <c r="M58" s="189" t="n">
        <v>8714</v>
      </c>
      <c r="N58" s="185" t="n">
        <v>2002</v>
      </c>
      <c r="O58" s="94" t="n">
        <v>12065096</v>
      </c>
      <c r="P58" s="244" t="n">
        <v>0</v>
      </c>
      <c r="Q58" s="242"/>
      <c r="R58" s="102"/>
    </row>
    <row r="59" customFormat="false" ht="11.25" hidden="false" customHeight="false" outlineLevel="0" collapsed="false">
      <c r="A59" s="94" t="n">
        <v>12065096</v>
      </c>
      <c r="B59" s="223" t="n">
        <v>0</v>
      </c>
      <c r="C59" s="243" t="s">
        <v>416</v>
      </c>
      <c r="D59" s="185" t="n">
        <v>2003</v>
      </c>
      <c r="E59" s="195" t="n">
        <v>89</v>
      </c>
      <c r="F59" s="195" t="n">
        <v>68</v>
      </c>
      <c r="G59" s="187" t="n">
        <v>21</v>
      </c>
      <c r="H59" s="195" t="n">
        <v>1037</v>
      </c>
      <c r="I59" s="195" t="n">
        <v>843</v>
      </c>
      <c r="J59" s="187" t="n">
        <v>194</v>
      </c>
      <c r="K59" s="188"/>
      <c r="L59" s="187" t="n">
        <v>215</v>
      </c>
      <c r="M59" s="189" t="n">
        <v>8929</v>
      </c>
      <c r="N59" s="185" t="n">
        <v>2003</v>
      </c>
      <c r="O59" s="94" t="n">
        <v>12065096</v>
      </c>
      <c r="P59" s="244" t="n">
        <v>0</v>
      </c>
      <c r="Q59" s="242"/>
      <c r="R59" s="102"/>
    </row>
    <row r="60" customFormat="false" ht="11.25" hidden="false" customHeight="false" outlineLevel="0" collapsed="false">
      <c r="A60" s="94" t="n">
        <v>12065096</v>
      </c>
      <c r="B60" s="223" t="n">
        <v>0</v>
      </c>
      <c r="C60" s="243" t="s">
        <v>416</v>
      </c>
      <c r="D60" s="185" t="n">
        <v>2004</v>
      </c>
      <c r="E60" s="195" t="n">
        <v>85</v>
      </c>
      <c r="F60" s="195" t="n">
        <v>53</v>
      </c>
      <c r="G60" s="187" t="n">
        <v>32</v>
      </c>
      <c r="H60" s="195" t="n">
        <v>1026</v>
      </c>
      <c r="I60" s="195" t="n">
        <v>847</v>
      </c>
      <c r="J60" s="187" t="n">
        <v>179</v>
      </c>
      <c r="K60" s="188"/>
      <c r="L60" s="187" t="n">
        <v>211</v>
      </c>
      <c r="M60" s="189" t="n">
        <v>9140</v>
      </c>
      <c r="N60" s="185" t="n">
        <v>2004</v>
      </c>
      <c r="O60" s="94" t="n">
        <v>12065096</v>
      </c>
      <c r="P60" s="244" t="n">
        <v>0</v>
      </c>
      <c r="Q60" s="24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242"/>
      <c r="R61" s="102"/>
    </row>
    <row r="62" customFormat="false" ht="11.25" hidden="false" customHeight="false" outlineLevel="0" collapsed="false">
      <c r="A62" s="94" t="n">
        <v>12065100</v>
      </c>
      <c r="B62" s="223" t="n">
        <v>2</v>
      </c>
      <c r="C62" s="243" t="s">
        <v>417</v>
      </c>
      <c r="D62" s="185" t="n">
        <v>1992</v>
      </c>
      <c r="E62" s="195" t="n">
        <v>47</v>
      </c>
      <c r="F62" s="195" t="n">
        <v>85</v>
      </c>
      <c r="G62" s="187" t="n">
        <v>-38</v>
      </c>
      <c r="H62" s="195" t="n">
        <v>151</v>
      </c>
      <c r="I62" s="195" t="n">
        <v>201</v>
      </c>
      <c r="J62" s="187" t="n">
        <v>-50</v>
      </c>
      <c r="K62" s="188"/>
      <c r="L62" s="187" t="n">
        <v>-88</v>
      </c>
      <c r="M62" s="189" t="n">
        <v>7216</v>
      </c>
      <c r="N62" s="185" t="n">
        <v>1992</v>
      </c>
      <c r="O62" s="94" t="n">
        <v>12065100</v>
      </c>
      <c r="P62" s="244" t="n">
        <v>2</v>
      </c>
      <c r="Q62" s="242"/>
      <c r="R62" s="102"/>
    </row>
    <row r="63" customFormat="false" ht="11.25" hidden="false" customHeight="false" outlineLevel="0" collapsed="false">
      <c r="A63" s="94" t="n">
        <v>12065100</v>
      </c>
      <c r="B63" s="223" t="n">
        <v>2</v>
      </c>
      <c r="C63" s="243" t="s">
        <v>417</v>
      </c>
      <c r="D63" s="185" t="n">
        <v>1993</v>
      </c>
      <c r="E63" s="195" t="n">
        <v>35</v>
      </c>
      <c r="F63" s="195" t="n">
        <v>89</v>
      </c>
      <c r="G63" s="187" t="n">
        <v>-54</v>
      </c>
      <c r="H63" s="195" t="n">
        <v>173</v>
      </c>
      <c r="I63" s="195" t="n">
        <v>206</v>
      </c>
      <c r="J63" s="187" t="n">
        <v>-33</v>
      </c>
      <c r="K63" s="188"/>
      <c r="L63" s="187" t="n">
        <v>-87</v>
      </c>
      <c r="M63" s="189" t="n">
        <v>7129</v>
      </c>
      <c r="N63" s="185" t="n">
        <v>1993</v>
      </c>
      <c r="O63" s="94" t="n">
        <v>12065100</v>
      </c>
      <c r="P63" s="244" t="n">
        <v>2</v>
      </c>
      <c r="Q63" s="242"/>
      <c r="R63" s="102"/>
    </row>
    <row r="64" customFormat="false" ht="11.25" hidden="false" customHeight="false" outlineLevel="0" collapsed="false">
      <c r="A64" s="94" t="n">
        <v>12065100</v>
      </c>
      <c r="B64" s="223" t="n">
        <v>2</v>
      </c>
      <c r="C64" s="243" t="s">
        <v>417</v>
      </c>
      <c r="D64" s="185" t="n">
        <v>1994</v>
      </c>
      <c r="E64" s="195" t="n">
        <v>31</v>
      </c>
      <c r="F64" s="195" t="n">
        <v>88</v>
      </c>
      <c r="G64" s="187" t="n">
        <v>-57</v>
      </c>
      <c r="H64" s="195" t="n">
        <v>253</v>
      </c>
      <c r="I64" s="195" t="n">
        <v>256</v>
      </c>
      <c r="J64" s="187" t="n">
        <v>-3</v>
      </c>
      <c r="K64" s="188"/>
      <c r="L64" s="187" t="n">
        <v>-60</v>
      </c>
      <c r="M64" s="189" t="n">
        <v>7069</v>
      </c>
      <c r="N64" s="185" t="n">
        <v>1994</v>
      </c>
      <c r="O64" s="94" t="n">
        <v>12065100</v>
      </c>
      <c r="P64" s="244" t="n">
        <v>2</v>
      </c>
      <c r="Q64" s="242"/>
      <c r="R64" s="102"/>
    </row>
    <row r="65" customFormat="false" ht="11.25" hidden="false" customHeight="false" outlineLevel="0" collapsed="false">
      <c r="A65" s="94" t="n">
        <v>12065100</v>
      </c>
      <c r="B65" s="223" t="n">
        <v>2</v>
      </c>
      <c r="C65" s="243" t="s">
        <v>417</v>
      </c>
      <c r="D65" s="185" t="n">
        <v>1995</v>
      </c>
      <c r="E65" s="195" t="n">
        <v>44</v>
      </c>
      <c r="F65" s="195" t="n">
        <v>84</v>
      </c>
      <c r="G65" s="187" t="n">
        <v>-40</v>
      </c>
      <c r="H65" s="195" t="n">
        <v>278</v>
      </c>
      <c r="I65" s="195" t="n">
        <v>309</v>
      </c>
      <c r="J65" s="187" t="n">
        <v>-31</v>
      </c>
      <c r="K65" s="188"/>
      <c r="L65" s="187" t="n">
        <v>-71</v>
      </c>
      <c r="M65" s="189" t="n">
        <v>6998</v>
      </c>
      <c r="N65" s="185" t="n">
        <v>1995</v>
      </c>
      <c r="O65" s="94" t="n">
        <v>12065100</v>
      </c>
      <c r="P65" s="244" t="n">
        <v>2</v>
      </c>
      <c r="Q65" s="242"/>
      <c r="R65" s="102"/>
    </row>
    <row r="66" customFormat="false" ht="11.25" hidden="false" customHeight="false" outlineLevel="0" collapsed="false">
      <c r="A66" s="94" t="n">
        <v>12065100</v>
      </c>
      <c r="B66" s="223" t="n">
        <v>2</v>
      </c>
      <c r="C66" s="243" t="s">
        <v>417</v>
      </c>
      <c r="D66" s="185" t="n">
        <v>1996</v>
      </c>
      <c r="E66" s="195" t="n">
        <v>40</v>
      </c>
      <c r="F66" s="195" t="n">
        <v>95</v>
      </c>
      <c r="G66" s="187" t="n">
        <v>-55</v>
      </c>
      <c r="H66" s="195" t="n">
        <v>329</v>
      </c>
      <c r="I66" s="195" t="n">
        <v>326</v>
      </c>
      <c r="J66" s="187" t="n">
        <v>3</v>
      </c>
      <c r="K66" s="188"/>
      <c r="L66" s="187" t="n">
        <v>-52</v>
      </c>
      <c r="M66" s="189" t="n">
        <v>6946</v>
      </c>
      <c r="N66" s="185" t="n">
        <v>1996</v>
      </c>
      <c r="O66" s="94" t="n">
        <v>12065100</v>
      </c>
      <c r="P66" s="244" t="n">
        <v>2</v>
      </c>
      <c r="Q66" s="242"/>
      <c r="R66" s="102"/>
    </row>
    <row r="67" customFormat="false" ht="11.25" hidden="false" customHeight="false" outlineLevel="0" collapsed="false">
      <c r="A67" s="94" t="n">
        <v>12065100</v>
      </c>
      <c r="B67" s="223" t="n">
        <v>2</v>
      </c>
      <c r="C67" s="243" t="s">
        <v>417</v>
      </c>
      <c r="D67" s="185" t="n">
        <v>1997</v>
      </c>
      <c r="E67" s="195" t="n">
        <v>34</v>
      </c>
      <c r="F67" s="195" t="n">
        <v>70</v>
      </c>
      <c r="G67" s="187" t="n">
        <v>-36</v>
      </c>
      <c r="H67" s="195" t="n">
        <v>415</v>
      </c>
      <c r="I67" s="195" t="n">
        <v>315</v>
      </c>
      <c r="J67" s="187" t="n">
        <v>100</v>
      </c>
      <c r="K67" s="188"/>
      <c r="L67" s="187" t="n">
        <v>64</v>
      </c>
      <c r="M67" s="189" t="n">
        <v>7010</v>
      </c>
      <c r="N67" s="185" t="n">
        <v>1997</v>
      </c>
      <c r="O67" s="94" t="n">
        <v>12065100</v>
      </c>
      <c r="P67" s="244" t="n">
        <v>2</v>
      </c>
      <c r="Q67" s="242"/>
      <c r="R67" s="102"/>
    </row>
    <row r="68" customFormat="false" ht="11.25" hidden="false" customHeight="false" outlineLevel="0" collapsed="false">
      <c r="A68" s="94" t="n">
        <v>12065100</v>
      </c>
      <c r="B68" s="223" t="n">
        <v>2</v>
      </c>
      <c r="C68" s="243" t="s">
        <v>417</v>
      </c>
      <c r="D68" s="185" t="n">
        <v>1998</v>
      </c>
      <c r="E68" s="195" t="n">
        <v>42</v>
      </c>
      <c r="F68" s="195" t="n">
        <v>74</v>
      </c>
      <c r="G68" s="187" t="n">
        <v>-32</v>
      </c>
      <c r="H68" s="195" t="n">
        <v>324</v>
      </c>
      <c r="I68" s="195" t="n">
        <v>381</v>
      </c>
      <c r="J68" s="187" t="n">
        <v>-57</v>
      </c>
      <c r="K68" s="188"/>
      <c r="L68" s="187" t="n">
        <v>-89</v>
      </c>
      <c r="M68" s="228" t="n">
        <v>6921</v>
      </c>
      <c r="N68" s="185" t="n">
        <v>1998</v>
      </c>
      <c r="O68" s="94" t="n">
        <v>12065100</v>
      </c>
      <c r="P68" s="244" t="n">
        <v>2</v>
      </c>
      <c r="Q68" s="242"/>
      <c r="R68" s="102"/>
    </row>
    <row r="69" customFormat="false" ht="11.25" hidden="false" customHeight="false" outlineLevel="0" collapsed="false">
      <c r="A69" s="94" t="n">
        <v>12065100</v>
      </c>
      <c r="B69" s="223" t="n">
        <v>2</v>
      </c>
      <c r="C69" s="243" t="s">
        <v>417</v>
      </c>
      <c r="D69" s="185" t="n">
        <v>1999</v>
      </c>
      <c r="E69" s="195" t="n">
        <v>50</v>
      </c>
      <c r="F69" s="195" t="n">
        <v>98</v>
      </c>
      <c r="G69" s="187" t="n">
        <v>-48</v>
      </c>
      <c r="H69" s="195" t="n">
        <v>372</v>
      </c>
      <c r="I69" s="195" t="n">
        <v>390</v>
      </c>
      <c r="J69" s="187" t="n">
        <v>-18</v>
      </c>
      <c r="K69" s="188"/>
      <c r="L69" s="187" t="n">
        <v>-66</v>
      </c>
      <c r="M69" s="189" t="n">
        <v>6855</v>
      </c>
      <c r="N69" s="185" t="n">
        <v>1999</v>
      </c>
      <c r="O69" s="94" t="n">
        <v>12065100</v>
      </c>
      <c r="P69" s="244" t="n">
        <v>2</v>
      </c>
      <c r="Q69" s="242"/>
      <c r="R69" s="102"/>
    </row>
    <row r="70" customFormat="false" ht="11.25" hidden="false" customHeight="false" outlineLevel="0" collapsed="false">
      <c r="A70" s="94" t="n">
        <v>12065100</v>
      </c>
      <c r="B70" s="223" t="n">
        <v>2</v>
      </c>
      <c r="C70" s="243" t="s">
        <v>417</v>
      </c>
      <c r="D70" s="185" t="n">
        <v>2000</v>
      </c>
      <c r="E70" s="195" t="n">
        <v>41</v>
      </c>
      <c r="F70" s="195" t="n">
        <v>73</v>
      </c>
      <c r="G70" s="187" t="n">
        <v>-32</v>
      </c>
      <c r="H70" s="195" t="n">
        <v>397</v>
      </c>
      <c r="I70" s="195" t="n">
        <v>354</v>
      </c>
      <c r="J70" s="187" t="n">
        <v>43</v>
      </c>
      <c r="K70" s="188"/>
      <c r="L70" s="187" t="n">
        <v>11</v>
      </c>
      <c r="M70" s="189" t="n">
        <v>6866</v>
      </c>
      <c r="N70" s="185" t="n">
        <v>2000</v>
      </c>
      <c r="O70" s="94" t="n">
        <v>12065100</v>
      </c>
      <c r="P70" s="244" t="n">
        <v>2</v>
      </c>
      <c r="Q70" s="242"/>
      <c r="R70" s="102"/>
    </row>
    <row r="71" customFormat="false" ht="11.25" hidden="false" customHeight="false" outlineLevel="0" collapsed="false">
      <c r="A71" s="94" t="n">
        <v>12065100</v>
      </c>
      <c r="B71" s="223" t="n">
        <v>2</v>
      </c>
      <c r="C71" s="243" t="s">
        <v>417</v>
      </c>
      <c r="D71" s="185" t="n">
        <v>2001</v>
      </c>
      <c r="E71" s="195" t="n">
        <v>42</v>
      </c>
      <c r="F71" s="195" t="n">
        <v>73</v>
      </c>
      <c r="G71" s="187" t="n">
        <v>-31</v>
      </c>
      <c r="H71" s="195" t="n">
        <v>331</v>
      </c>
      <c r="I71" s="195" t="n">
        <v>416</v>
      </c>
      <c r="J71" s="187" t="n">
        <v>-85</v>
      </c>
      <c r="K71" s="188"/>
      <c r="L71" s="187" t="n">
        <v>-116</v>
      </c>
      <c r="M71" s="189" t="n">
        <v>6750</v>
      </c>
      <c r="N71" s="185" t="n">
        <v>2001</v>
      </c>
      <c r="O71" s="94" t="n">
        <v>12065100</v>
      </c>
      <c r="P71" s="244" t="n">
        <v>2</v>
      </c>
      <c r="Q71" s="242"/>
      <c r="R71" s="102"/>
    </row>
    <row r="72" customFormat="false" ht="11.25" hidden="false" customHeight="false" outlineLevel="0" collapsed="false">
      <c r="A72" s="94" t="n">
        <v>12065100</v>
      </c>
      <c r="B72" s="223" t="n">
        <v>2</v>
      </c>
      <c r="C72" s="243" t="s">
        <v>417</v>
      </c>
      <c r="D72" s="185" t="n">
        <v>2002</v>
      </c>
      <c r="E72" s="195" t="n">
        <v>36</v>
      </c>
      <c r="F72" s="195" t="n">
        <v>90</v>
      </c>
      <c r="G72" s="187" t="n">
        <v>-54</v>
      </c>
      <c r="H72" s="195" t="n">
        <v>312</v>
      </c>
      <c r="I72" s="195" t="n">
        <v>398</v>
      </c>
      <c r="J72" s="187" t="n">
        <v>-86</v>
      </c>
      <c r="K72" s="188"/>
      <c r="L72" s="187" t="n">
        <v>-140</v>
      </c>
      <c r="M72" s="189" t="n">
        <v>6610</v>
      </c>
      <c r="N72" s="185" t="n">
        <v>2002</v>
      </c>
      <c r="O72" s="94" t="n">
        <v>12065100</v>
      </c>
      <c r="P72" s="244" t="n">
        <v>2</v>
      </c>
      <c r="Q72" s="242"/>
      <c r="R72" s="102"/>
    </row>
    <row r="73" customFormat="false" ht="11.25" hidden="false" customHeight="false" outlineLevel="0" collapsed="false">
      <c r="A73" s="94" t="n">
        <v>12065100</v>
      </c>
      <c r="B73" s="223" t="n">
        <v>2</v>
      </c>
      <c r="C73" s="243" t="s">
        <v>417</v>
      </c>
      <c r="D73" s="185" t="n">
        <v>2003</v>
      </c>
      <c r="E73" s="195" t="n">
        <v>44</v>
      </c>
      <c r="F73" s="195" t="n">
        <v>83</v>
      </c>
      <c r="G73" s="187" t="n">
        <v>-39</v>
      </c>
      <c r="H73" s="195" t="n">
        <v>370</v>
      </c>
      <c r="I73" s="195" t="n">
        <v>363</v>
      </c>
      <c r="J73" s="187" t="n">
        <v>7</v>
      </c>
      <c r="K73" s="188"/>
      <c r="L73" s="187" t="n">
        <v>-32</v>
      </c>
      <c r="M73" s="189" t="n">
        <v>6578</v>
      </c>
      <c r="N73" s="185" t="n">
        <v>2003</v>
      </c>
      <c r="O73" s="94" t="n">
        <v>12065100</v>
      </c>
      <c r="P73" s="244" t="n">
        <v>2</v>
      </c>
      <c r="Q73" s="242"/>
      <c r="R73" s="102"/>
    </row>
    <row r="74" customFormat="false" ht="11.25" hidden="false" customHeight="false" outlineLevel="0" collapsed="false">
      <c r="A74" s="94" t="n">
        <v>12065100</v>
      </c>
      <c r="B74" s="223" t="n">
        <v>2</v>
      </c>
      <c r="C74" s="243" t="s">
        <v>417</v>
      </c>
      <c r="D74" s="185" t="n">
        <v>2004</v>
      </c>
      <c r="E74" s="195" t="n">
        <v>45</v>
      </c>
      <c r="F74" s="195" t="n">
        <v>64</v>
      </c>
      <c r="G74" s="187" t="n">
        <v>-19</v>
      </c>
      <c r="H74" s="195" t="n">
        <v>351</v>
      </c>
      <c r="I74" s="195" t="n">
        <v>399</v>
      </c>
      <c r="J74" s="187" t="n">
        <v>-48</v>
      </c>
      <c r="K74" s="188"/>
      <c r="L74" s="187" t="n">
        <v>-67</v>
      </c>
      <c r="M74" s="189" t="n">
        <v>6511</v>
      </c>
      <c r="N74" s="185" t="n">
        <v>2004</v>
      </c>
      <c r="O74" s="94" t="n">
        <v>12065100</v>
      </c>
      <c r="P74" s="244" t="n">
        <v>2</v>
      </c>
      <c r="Q74" s="24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242"/>
      <c r="R75" s="102"/>
    </row>
    <row r="76" customFormat="false" ht="11.25" hidden="false" customHeight="false" outlineLevel="0" collapsed="false">
      <c r="A76" s="94" t="n">
        <v>12065117</v>
      </c>
      <c r="B76" s="223" t="n">
        <v>2</v>
      </c>
      <c r="C76" s="243" t="s">
        <v>418</v>
      </c>
      <c r="D76" s="185" t="n">
        <v>1992</v>
      </c>
      <c r="E76" s="195" t="n">
        <v>7</v>
      </c>
      <c r="F76" s="195" t="n">
        <v>7</v>
      </c>
      <c r="G76" s="187" t="n">
        <v>0</v>
      </c>
      <c r="H76" s="195" t="n">
        <v>27</v>
      </c>
      <c r="I76" s="195" t="n">
        <v>38</v>
      </c>
      <c r="J76" s="187" t="n">
        <v>-11</v>
      </c>
      <c r="K76" s="188"/>
      <c r="L76" s="187" t="n">
        <v>-11</v>
      </c>
      <c r="M76" s="189" t="n">
        <v>996</v>
      </c>
      <c r="N76" s="185" t="n">
        <v>1992</v>
      </c>
      <c r="O76" s="94" t="n">
        <v>12065117</v>
      </c>
      <c r="P76" s="244" t="n">
        <v>2</v>
      </c>
      <c r="Q76" s="242"/>
      <c r="R76" s="102"/>
    </row>
    <row r="77" customFormat="false" ht="11.25" hidden="false" customHeight="false" outlineLevel="0" collapsed="false">
      <c r="A77" s="94" t="n">
        <v>12065117</v>
      </c>
      <c r="B77" s="223" t="n">
        <v>2</v>
      </c>
      <c r="C77" s="243" t="s">
        <v>418</v>
      </c>
      <c r="D77" s="185" t="n">
        <v>1993</v>
      </c>
      <c r="E77" s="195" t="n">
        <v>6</v>
      </c>
      <c r="F77" s="195" t="n">
        <v>16</v>
      </c>
      <c r="G77" s="187" t="n">
        <v>-10</v>
      </c>
      <c r="H77" s="195" t="n">
        <v>41</v>
      </c>
      <c r="I77" s="195" t="n">
        <v>26</v>
      </c>
      <c r="J77" s="187" t="n">
        <v>15</v>
      </c>
      <c r="K77" s="188"/>
      <c r="L77" s="187" t="n">
        <v>5</v>
      </c>
      <c r="M77" s="189" t="n">
        <v>1001</v>
      </c>
      <c r="N77" s="185" t="n">
        <v>1993</v>
      </c>
      <c r="O77" s="94" t="n">
        <v>12065117</v>
      </c>
      <c r="P77" s="244" t="n">
        <v>2</v>
      </c>
      <c r="Q77" s="242"/>
      <c r="R77" s="102"/>
    </row>
    <row r="78" customFormat="false" ht="11.25" hidden="false" customHeight="false" outlineLevel="0" collapsed="false">
      <c r="A78" s="94" t="n">
        <v>12065117</v>
      </c>
      <c r="B78" s="223" t="n">
        <v>2</v>
      </c>
      <c r="C78" s="243" t="s">
        <v>418</v>
      </c>
      <c r="D78" s="185" t="n">
        <v>1994</v>
      </c>
      <c r="E78" s="195" t="n">
        <v>1</v>
      </c>
      <c r="F78" s="195" t="n">
        <v>17</v>
      </c>
      <c r="G78" s="187" t="n">
        <v>-16</v>
      </c>
      <c r="H78" s="195" t="n">
        <v>41</v>
      </c>
      <c r="I78" s="195" t="n">
        <v>37</v>
      </c>
      <c r="J78" s="187" t="n">
        <v>4</v>
      </c>
      <c r="K78" s="188"/>
      <c r="L78" s="187" t="n">
        <v>-12</v>
      </c>
      <c r="M78" s="189" t="n">
        <v>989</v>
      </c>
      <c r="N78" s="185" t="n">
        <v>1994</v>
      </c>
      <c r="O78" s="94" t="n">
        <v>12065117</v>
      </c>
      <c r="P78" s="244" t="n">
        <v>2</v>
      </c>
      <c r="Q78" s="242"/>
      <c r="R78" s="102"/>
    </row>
    <row r="79" customFormat="false" ht="11.25" hidden="false" customHeight="false" outlineLevel="0" collapsed="false">
      <c r="A79" s="94" t="n">
        <v>12065117</v>
      </c>
      <c r="B79" s="223" t="n">
        <v>2</v>
      </c>
      <c r="C79" s="243" t="s">
        <v>418</v>
      </c>
      <c r="D79" s="185" t="n">
        <v>1995</v>
      </c>
      <c r="E79" s="195" t="n">
        <v>10</v>
      </c>
      <c r="F79" s="195" t="n">
        <v>13</v>
      </c>
      <c r="G79" s="187" t="n">
        <v>-3</v>
      </c>
      <c r="H79" s="195" t="n">
        <v>49</v>
      </c>
      <c r="I79" s="195" t="n">
        <v>45</v>
      </c>
      <c r="J79" s="187" t="n">
        <v>4</v>
      </c>
      <c r="K79" s="188"/>
      <c r="L79" s="187" t="n">
        <v>1</v>
      </c>
      <c r="M79" s="189" t="n">
        <v>990</v>
      </c>
      <c r="N79" s="185" t="n">
        <v>1995</v>
      </c>
      <c r="O79" s="94" t="n">
        <v>12065117</v>
      </c>
      <c r="P79" s="244" t="n">
        <v>2</v>
      </c>
      <c r="Q79" s="242"/>
      <c r="R79" s="102"/>
    </row>
    <row r="80" customFormat="false" ht="11.25" hidden="false" customHeight="false" outlineLevel="0" collapsed="false">
      <c r="A80" s="94" t="n">
        <v>12065117</v>
      </c>
      <c r="B80" s="223" t="n">
        <v>2</v>
      </c>
      <c r="C80" s="243" t="s">
        <v>418</v>
      </c>
      <c r="D80" s="185" t="n">
        <v>1996</v>
      </c>
      <c r="E80" s="195" t="n">
        <v>7</v>
      </c>
      <c r="F80" s="195" t="n">
        <v>13</v>
      </c>
      <c r="G80" s="187" t="n">
        <v>-6</v>
      </c>
      <c r="H80" s="195" t="n">
        <v>49</v>
      </c>
      <c r="I80" s="195" t="n">
        <v>47</v>
      </c>
      <c r="J80" s="187" t="n">
        <v>2</v>
      </c>
      <c r="K80" s="188"/>
      <c r="L80" s="187" t="n">
        <v>-4</v>
      </c>
      <c r="M80" s="228" t="n">
        <v>986</v>
      </c>
      <c r="N80" s="185" t="n">
        <v>1996</v>
      </c>
      <c r="O80" s="94" t="n">
        <v>12065117</v>
      </c>
      <c r="P80" s="244" t="n">
        <v>2</v>
      </c>
      <c r="Q80" s="242"/>
      <c r="R80" s="102"/>
    </row>
    <row r="81" customFormat="false" ht="11.25" hidden="false" customHeight="false" outlineLevel="0" collapsed="false">
      <c r="A81" s="94" t="n">
        <v>12065117</v>
      </c>
      <c r="B81" s="223" t="n">
        <v>2</v>
      </c>
      <c r="C81" s="243" t="s">
        <v>418</v>
      </c>
      <c r="D81" s="185" t="n">
        <v>1997</v>
      </c>
      <c r="E81" s="195" t="n">
        <v>8</v>
      </c>
      <c r="F81" s="195" t="n">
        <v>12</v>
      </c>
      <c r="G81" s="187" t="n">
        <v>-4</v>
      </c>
      <c r="H81" s="195" t="n">
        <v>45</v>
      </c>
      <c r="I81" s="195" t="n">
        <v>52</v>
      </c>
      <c r="J81" s="187" t="n">
        <v>-7</v>
      </c>
      <c r="K81" s="188"/>
      <c r="L81" s="187" t="n">
        <v>-11</v>
      </c>
      <c r="M81" s="189" t="n">
        <v>975</v>
      </c>
      <c r="N81" s="185" t="n">
        <v>1997</v>
      </c>
      <c r="O81" s="94" t="n">
        <v>12065117</v>
      </c>
      <c r="P81" s="244" t="n">
        <v>2</v>
      </c>
      <c r="Q81" s="242"/>
      <c r="R81" s="102"/>
    </row>
    <row r="82" customFormat="false" ht="11.25" hidden="false" customHeight="false" outlineLevel="0" collapsed="false">
      <c r="A82" s="94" t="n">
        <v>12065117</v>
      </c>
      <c r="B82" s="223" t="n">
        <v>2</v>
      </c>
      <c r="C82" s="243" t="s">
        <v>418</v>
      </c>
      <c r="D82" s="185" t="n">
        <v>1998</v>
      </c>
      <c r="E82" s="195" t="n">
        <v>8</v>
      </c>
      <c r="F82" s="195" t="n">
        <v>12</v>
      </c>
      <c r="G82" s="187" t="n">
        <v>-4</v>
      </c>
      <c r="H82" s="195" t="n">
        <v>76</v>
      </c>
      <c r="I82" s="195" t="n">
        <v>46</v>
      </c>
      <c r="J82" s="187" t="n">
        <v>30</v>
      </c>
      <c r="K82" s="188"/>
      <c r="L82" s="187" t="n">
        <v>26</v>
      </c>
      <c r="M82" s="189" t="n">
        <v>1001</v>
      </c>
      <c r="N82" s="185" t="n">
        <v>1998</v>
      </c>
      <c r="O82" s="94" t="n">
        <v>12065117</v>
      </c>
      <c r="P82" s="244" t="n">
        <v>2</v>
      </c>
      <c r="Q82" s="242"/>
      <c r="R82" s="102"/>
    </row>
    <row r="83" customFormat="false" ht="11.25" hidden="false" customHeight="false" outlineLevel="0" collapsed="false">
      <c r="A83" s="94" t="n">
        <v>12065117</v>
      </c>
      <c r="B83" s="223" t="n">
        <v>2</v>
      </c>
      <c r="C83" s="243" t="s">
        <v>418</v>
      </c>
      <c r="D83" s="185" t="n">
        <v>1999</v>
      </c>
      <c r="E83" s="195" t="n">
        <v>9</v>
      </c>
      <c r="F83" s="195" t="n">
        <v>10</v>
      </c>
      <c r="G83" s="187" t="n">
        <v>-1</v>
      </c>
      <c r="H83" s="195" t="n">
        <v>54</v>
      </c>
      <c r="I83" s="195" t="n">
        <v>60</v>
      </c>
      <c r="J83" s="187" t="n">
        <v>-6</v>
      </c>
      <c r="K83" s="188"/>
      <c r="L83" s="187" t="n">
        <v>-7</v>
      </c>
      <c r="M83" s="189" t="n">
        <v>994</v>
      </c>
      <c r="N83" s="185" t="n">
        <v>1999</v>
      </c>
      <c r="O83" s="94" t="n">
        <v>12065117</v>
      </c>
      <c r="P83" s="244" t="n">
        <v>2</v>
      </c>
      <c r="Q83" s="242"/>
      <c r="R83" s="102"/>
    </row>
    <row r="84" customFormat="false" ht="11.25" hidden="false" customHeight="false" outlineLevel="0" collapsed="false">
      <c r="A84" s="94" t="n">
        <v>12065117</v>
      </c>
      <c r="B84" s="223" t="n">
        <v>2</v>
      </c>
      <c r="C84" s="243" t="s">
        <v>418</v>
      </c>
      <c r="D84" s="185" t="n">
        <v>2000</v>
      </c>
      <c r="E84" s="195" t="n">
        <v>4</v>
      </c>
      <c r="F84" s="195" t="n">
        <v>9</v>
      </c>
      <c r="G84" s="187" t="n">
        <v>-5</v>
      </c>
      <c r="H84" s="195" t="n">
        <v>41</v>
      </c>
      <c r="I84" s="195" t="n">
        <v>38</v>
      </c>
      <c r="J84" s="187" t="n">
        <v>3</v>
      </c>
      <c r="K84" s="188"/>
      <c r="L84" s="187" t="n">
        <v>-2</v>
      </c>
      <c r="M84" s="189" t="n">
        <v>992</v>
      </c>
      <c r="N84" s="185" t="n">
        <v>2000</v>
      </c>
      <c r="O84" s="94" t="n">
        <v>12065117</v>
      </c>
      <c r="P84" s="244" t="n">
        <v>2</v>
      </c>
      <c r="Q84" s="242"/>
      <c r="R84" s="102"/>
    </row>
    <row r="85" customFormat="false" ht="11.25" hidden="false" customHeight="false" outlineLevel="0" collapsed="false">
      <c r="A85" s="94" t="n">
        <v>12065117</v>
      </c>
      <c r="B85" s="223" t="n">
        <v>2</v>
      </c>
      <c r="C85" s="243" t="s">
        <v>418</v>
      </c>
      <c r="D85" s="185" t="n">
        <v>2001</v>
      </c>
      <c r="E85" s="195" t="n">
        <v>1</v>
      </c>
      <c r="F85" s="195" t="n">
        <v>17</v>
      </c>
      <c r="G85" s="187" t="n">
        <v>-16</v>
      </c>
      <c r="H85" s="195" t="n">
        <v>64</v>
      </c>
      <c r="I85" s="195" t="n">
        <v>40</v>
      </c>
      <c r="J85" s="187" t="n">
        <v>24</v>
      </c>
      <c r="K85" s="188"/>
      <c r="L85" s="187" t="n">
        <v>8</v>
      </c>
      <c r="M85" s="189" t="n">
        <v>1000</v>
      </c>
      <c r="N85" s="185" t="n">
        <v>2001</v>
      </c>
      <c r="O85" s="94" t="n">
        <v>12065117</v>
      </c>
      <c r="P85" s="244" t="n">
        <v>2</v>
      </c>
      <c r="Q85" s="242"/>
      <c r="R85" s="102"/>
    </row>
    <row r="86" customFormat="false" ht="11.25" hidden="false" customHeight="false" outlineLevel="0" collapsed="false">
      <c r="A86" s="94" t="n">
        <v>12065117</v>
      </c>
      <c r="B86" s="223" t="n">
        <v>2</v>
      </c>
      <c r="C86" s="243" t="s">
        <v>418</v>
      </c>
      <c r="D86" s="185" t="n">
        <v>2002</v>
      </c>
      <c r="E86" s="195" t="n">
        <v>5</v>
      </c>
      <c r="F86" s="195" t="n">
        <v>11</v>
      </c>
      <c r="G86" s="187" t="n">
        <v>-6</v>
      </c>
      <c r="H86" s="195" t="n">
        <v>41</v>
      </c>
      <c r="I86" s="195" t="n">
        <v>58</v>
      </c>
      <c r="J86" s="187" t="n">
        <v>-17</v>
      </c>
      <c r="K86" s="188"/>
      <c r="L86" s="187" t="n">
        <v>-23</v>
      </c>
      <c r="M86" s="189" t="n">
        <v>977</v>
      </c>
      <c r="N86" s="185" t="n">
        <v>2002</v>
      </c>
      <c r="O86" s="94" t="n">
        <v>12065117</v>
      </c>
      <c r="P86" s="244" t="n">
        <v>2</v>
      </c>
      <c r="Q86" s="242"/>
      <c r="R86" s="102"/>
    </row>
    <row r="87" customFormat="false" ht="11.25" hidden="false" customHeight="false" outlineLevel="0" collapsed="false">
      <c r="A87" s="94" t="n">
        <v>12065117</v>
      </c>
      <c r="B87" s="223" t="n">
        <v>2</v>
      </c>
      <c r="C87" s="243" t="s">
        <v>418</v>
      </c>
      <c r="D87" s="185" t="n">
        <v>2003</v>
      </c>
      <c r="E87" s="195" t="n">
        <v>9</v>
      </c>
      <c r="F87" s="195" t="n">
        <v>8</v>
      </c>
      <c r="G87" s="187" t="n">
        <v>1</v>
      </c>
      <c r="H87" s="195" t="n">
        <v>55</v>
      </c>
      <c r="I87" s="195" t="n">
        <v>43</v>
      </c>
      <c r="J87" s="187" t="n">
        <v>12</v>
      </c>
      <c r="K87" s="188"/>
      <c r="L87" s="187" t="n">
        <v>13</v>
      </c>
      <c r="M87" s="189" t="n">
        <v>990</v>
      </c>
      <c r="N87" s="185" t="n">
        <v>2003</v>
      </c>
      <c r="O87" s="94" t="n">
        <v>12065117</v>
      </c>
      <c r="P87" s="244" t="n">
        <v>2</v>
      </c>
      <c r="Q87" s="242"/>
      <c r="R87" s="102"/>
    </row>
    <row r="88" customFormat="false" ht="11.25" hidden="false" customHeight="false" outlineLevel="0" collapsed="false">
      <c r="A88" s="94" t="n">
        <v>12065117</v>
      </c>
      <c r="B88" s="223" t="n">
        <v>2</v>
      </c>
      <c r="C88" s="243" t="s">
        <v>418</v>
      </c>
      <c r="D88" s="185" t="n">
        <v>2004</v>
      </c>
      <c r="E88" s="195" t="n">
        <v>6</v>
      </c>
      <c r="F88" s="195" t="n">
        <v>18</v>
      </c>
      <c r="G88" s="187" t="n">
        <v>-12</v>
      </c>
      <c r="H88" s="195" t="n">
        <v>56</v>
      </c>
      <c r="I88" s="195" t="n">
        <v>52</v>
      </c>
      <c r="J88" s="187" t="n">
        <v>4</v>
      </c>
      <c r="K88" s="188"/>
      <c r="L88" s="187" t="n">
        <v>-8</v>
      </c>
      <c r="M88" s="189" t="n">
        <v>982</v>
      </c>
      <c r="N88" s="185" t="n">
        <v>2004</v>
      </c>
      <c r="O88" s="94" t="n">
        <v>12065117</v>
      </c>
      <c r="P88" s="244" t="n">
        <v>2</v>
      </c>
      <c r="Q88" s="24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242"/>
      <c r="R89" s="102"/>
    </row>
    <row r="90" customFormat="false" ht="11.25" hidden="false" customHeight="false" outlineLevel="0" collapsed="false">
      <c r="A90" s="94" t="n">
        <v>12065136</v>
      </c>
      <c r="B90" s="223" t="n">
        <v>0</v>
      </c>
      <c r="C90" s="243" t="s">
        <v>419</v>
      </c>
      <c r="D90" s="185" t="n">
        <v>1992</v>
      </c>
      <c r="E90" s="195" t="n">
        <v>104</v>
      </c>
      <c r="F90" s="195" t="n">
        <v>274</v>
      </c>
      <c r="G90" s="187" t="n">
        <v>-170</v>
      </c>
      <c r="H90" s="195" t="n">
        <v>629</v>
      </c>
      <c r="I90" s="195" t="n">
        <v>623</v>
      </c>
      <c r="J90" s="187" t="n">
        <v>6</v>
      </c>
      <c r="K90" s="188"/>
      <c r="L90" s="187" t="n">
        <v>-164</v>
      </c>
      <c r="M90" s="189" t="n">
        <v>24573</v>
      </c>
      <c r="N90" s="185" t="n">
        <v>1992</v>
      </c>
      <c r="O90" s="94" t="n">
        <v>12065136</v>
      </c>
      <c r="P90" s="244" t="n">
        <v>0</v>
      </c>
      <c r="Q90" s="242"/>
      <c r="R90" s="102"/>
    </row>
    <row r="91" customFormat="false" ht="11.25" hidden="false" customHeight="false" outlineLevel="0" collapsed="false">
      <c r="A91" s="94" t="n">
        <v>12065136</v>
      </c>
      <c r="B91" s="223" t="n">
        <v>0</v>
      </c>
      <c r="C91" s="243" t="s">
        <v>419</v>
      </c>
      <c r="D91" s="185" t="n">
        <v>1993</v>
      </c>
      <c r="E91" s="195" t="n">
        <v>98</v>
      </c>
      <c r="F91" s="195" t="n">
        <v>245</v>
      </c>
      <c r="G91" s="187" t="n">
        <v>-147</v>
      </c>
      <c r="H91" s="195" t="n">
        <v>676</v>
      </c>
      <c r="I91" s="195" t="n">
        <v>597</v>
      </c>
      <c r="J91" s="187" t="n">
        <v>79</v>
      </c>
      <c r="K91" s="188"/>
      <c r="L91" s="187" t="n">
        <v>-68</v>
      </c>
      <c r="M91" s="189" t="n">
        <v>24505</v>
      </c>
      <c r="N91" s="185" t="n">
        <v>1993</v>
      </c>
      <c r="O91" s="94" t="n">
        <v>12065136</v>
      </c>
      <c r="P91" s="244" t="n">
        <v>0</v>
      </c>
      <c r="Q91" s="242"/>
      <c r="R91" s="102"/>
    </row>
    <row r="92" customFormat="false" ht="11.25" hidden="false" customHeight="false" outlineLevel="0" collapsed="false">
      <c r="A92" s="94" t="n">
        <v>12065136</v>
      </c>
      <c r="B92" s="223" t="n">
        <v>0</v>
      </c>
      <c r="C92" s="243" t="s">
        <v>419</v>
      </c>
      <c r="D92" s="185" t="n">
        <v>1994</v>
      </c>
      <c r="E92" s="195" t="n">
        <v>94</v>
      </c>
      <c r="F92" s="195" t="n">
        <v>333</v>
      </c>
      <c r="G92" s="187" t="n">
        <v>-239</v>
      </c>
      <c r="H92" s="195" t="n">
        <v>974</v>
      </c>
      <c r="I92" s="195" t="n">
        <v>758</v>
      </c>
      <c r="J92" s="187" t="n">
        <v>216</v>
      </c>
      <c r="K92" s="188"/>
      <c r="L92" s="187" t="n">
        <v>-23</v>
      </c>
      <c r="M92" s="228" t="n">
        <v>24482</v>
      </c>
      <c r="N92" s="185" t="n">
        <v>1994</v>
      </c>
      <c r="O92" s="94" t="n">
        <v>12065136</v>
      </c>
      <c r="P92" s="244" t="n">
        <v>0</v>
      </c>
      <c r="Q92" s="242"/>
      <c r="R92" s="102"/>
    </row>
    <row r="93" customFormat="false" ht="11.25" hidden="false" customHeight="false" outlineLevel="0" collapsed="false">
      <c r="A93" s="94" t="n">
        <v>12065136</v>
      </c>
      <c r="B93" s="223" t="n">
        <v>0</v>
      </c>
      <c r="C93" s="243" t="s">
        <v>419</v>
      </c>
      <c r="D93" s="185" t="n">
        <v>1995</v>
      </c>
      <c r="E93" s="195" t="n">
        <v>124</v>
      </c>
      <c r="F93" s="195" t="n">
        <v>320</v>
      </c>
      <c r="G93" s="187" t="n">
        <v>-196</v>
      </c>
      <c r="H93" s="195" t="n">
        <v>1162</v>
      </c>
      <c r="I93" s="195" t="n">
        <v>920</v>
      </c>
      <c r="J93" s="187" t="n">
        <v>242</v>
      </c>
      <c r="K93" s="188"/>
      <c r="L93" s="187" t="n">
        <v>46</v>
      </c>
      <c r="M93" s="189" t="n">
        <v>24528</v>
      </c>
      <c r="N93" s="185" t="n">
        <v>1995</v>
      </c>
      <c r="O93" s="94" t="n">
        <v>12065136</v>
      </c>
      <c r="P93" s="244" t="n">
        <v>0</v>
      </c>
      <c r="Q93" s="242"/>
      <c r="R93" s="102"/>
    </row>
    <row r="94" customFormat="false" ht="11.25" hidden="false" customHeight="false" outlineLevel="0" collapsed="false">
      <c r="A94" s="94" t="n">
        <v>12065136</v>
      </c>
      <c r="B94" s="223" t="n">
        <v>0</v>
      </c>
      <c r="C94" s="243" t="s">
        <v>419</v>
      </c>
      <c r="D94" s="185" t="n">
        <v>1996</v>
      </c>
      <c r="E94" s="195" t="n">
        <v>133</v>
      </c>
      <c r="F94" s="195" t="n">
        <v>322</v>
      </c>
      <c r="G94" s="187" t="n">
        <v>-189</v>
      </c>
      <c r="H94" s="195" t="n">
        <v>1122</v>
      </c>
      <c r="I94" s="195" t="n">
        <v>1112</v>
      </c>
      <c r="J94" s="187" t="n">
        <v>10</v>
      </c>
      <c r="K94" s="188"/>
      <c r="L94" s="187" t="n">
        <v>-179</v>
      </c>
      <c r="M94" s="189" t="n">
        <v>24349</v>
      </c>
      <c r="N94" s="185" t="n">
        <v>1996</v>
      </c>
      <c r="O94" s="94" t="n">
        <v>12065136</v>
      </c>
      <c r="P94" s="244" t="n">
        <v>0</v>
      </c>
      <c r="Q94" s="242"/>
      <c r="R94" s="102"/>
    </row>
    <row r="95" customFormat="false" ht="11.25" hidden="false" customHeight="false" outlineLevel="0" collapsed="false">
      <c r="A95" s="94" t="n">
        <v>12065136</v>
      </c>
      <c r="B95" s="223" t="n">
        <v>0</v>
      </c>
      <c r="C95" s="243" t="s">
        <v>419</v>
      </c>
      <c r="D95" s="185" t="n">
        <v>1997</v>
      </c>
      <c r="E95" s="195" t="n">
        <v>141</v>
      </c>
      <c r="F95" s="195" t="n">
        <v>301</v>
      </c>
      <c r="G95" s="187" t="n">
        <v>-160</v>
      </c>
      <c r="H95" s="195" t="n">
        <v>1598</v>
      </c>
      <c r="I95" s="195" t="n">
        <v>1150</v>
      </c>
      <c r="J95" s="187" t="n">
        <v>448</v>
      </c>
      <c r="K95" s="188"/>
      <c r="L95" s="187" t="n">
        <v>288</v>
      </c>
      <c r="M95" s="189" t="n">
        <v>24637</v>
      </c>
      <c r="N95" s="185" t="n">
        <v>1997</v>
      </c>
      <c r="O95" s="94" t="n">
        <v>12065136</v>
      </c>
      <c r="P95" s="244" t="n">
        <v>0</v>
      </c>
      <c r="Q95" s="242"/>
      <c r="R95" s="102"/>
    </row>
    <row r="96" customFormat="false" ht="11.25" hidden="false" customHeight="false" outlineLevel="0" collapsed="false">
      <c r="A96" s="94" t="n">
        <v>12065136</v>
      </c>
      <c r="B96" s="223" t="n">
        <v>0</v>
      </c>
      <c r="C96" s="243" t="s">
        <v>419</v>
      </c>
      <c r="D96" s="185" t="n">
        <v>1998</v>
      </c>
      <c r="E96" s="195" t="n">
        <v>149</v>
      </c>
      <c r="F96" s="195" t="n">
        <v>322</v>
      </c>
      <c r="G96" s="187" t="n">
        <v>-173</v>
      </c>
      <c r="H96" s="195" t="n">
        <v>2235</v>
      </c>
      <c r="I96" s="195" t="n">
        <v>1227</v>
      </c>
      <c r="J96" s="187" t="n">
        <v>1008</v>
      </c>
      <c r="K96" s="188"/>
      <c r="L96" s="187" t="n">
        <v>835</v>
      </c>
      <c r="M96" s="189" t="n">
        <v>25472</v>
      </c>
      <c r="N96" s="185" t="n">
        <v>1998</v>
      </c>
      <c r="O96" s="94" t="n">
        <v>12065136</v>
      </c>
      <c r="P96" s="244" t="n">
        <v>0</v>
      </c>
      <c r="Q96" s="242"/>
      <c r="R96" s="102"/>
    </row>
    <row r="97" customFormat="false" ht="11.25" hidden="false" customHeight="false" outlineLevel="0" collapsed="false">
      <c r="A97" s="94" t="n">
        <v>12065136</v>
      </c>
      <c r="B97" s="223" t="n">
        <v>0</v>
      </c>
      <c r="C97" s="243" t="s">
        <v>419</v>
      </c>
      <c r="D97" s="185" t="n">
        <v>1999</v>
      </c>
      <c r="E97" s="195" t="n">
        <v>190</v>
      </c>
      <c r="F97" s="195" t="n">
        <v>340</v>
      </c>
      <c r="G97" s="187" t="n">
        <v>-150</v>
      </c>
      <c r="H97" s="195" t="n">
        <v>2247</v>
      </c>
      <c r="I97" s="195" t="n">
        <v>1372</v>
      </c>
      <c r="J97" s="187" t="n">
        <v>875</v>
      </c>
      <c r="K97" s="188"/>
      <c r="L97" s="187" t="n">
        <v>725</v>
      </c>
      <c r="M97" s="189" t="n">
        <v>26197</v>
      </c>
      <c r="N97" s="185" t="n">
        <v>1999</v>
      </c>
      <c r="O97" s="94" t="n">
        <v>12065136</v>
      </c>
      <c r="P97" s="244" t="n">
        <v>0</v>
      </c>
      <c r="Q97" s="242"/>
      <c r="R97" s="102"/>
    </row>
    <row r="98" customFormat="false" ht="11.25" hidden="false" customHeight="false" outlineLevel="0" collapsed="false">
      <c r="A98" s="94" t="n">
        <v>12065136</v>
      </c>
      <c r="B98" s="223" t="n">
        <v>0</v>
      </c>
      <c r="C98" s="243" t="s">
        <v>419</v>
      </c>
      <c r="D98" s="185" t="n">
        <v>2000</v>
      </c>
      <c r="E98" s="195" t="n">
        <v>206</v>
      </c>
      <c r="F98" s="195" t="n">
        <v>325</v>
      </c>
      <c r="G98" s="187" t="n">
        <v>-119</v>
      </c>
      <c r="H98" s="195" t="n">
        <v>1740</v>
      </c>
      <c r="I98" s="195" t="n">
        <v>1512</v>
      </c>
      <c r="J98" s="187" t="n">
        <v>228</v>
      </c>
      <c r="K98" s="188"/>
      <c r="L98" s="187" t="n">
        <v>109</v>
      </c>
      <c r="M98" s="189" t="n">
        <v>26306</v>
      </c>
      <c r="N98" s="185" t="n">
        <v>2000</v>
      </c>
      <c r="O98" s="94" t="n">
        <v>12065136</v>
      </c>
      <c r="P98" s="244" t="n">
        <v>0</v>
      </c>
      <c r="Q98" s="242"/>
      <c r="R98" s="102"/>
    </row>
    <row r="99" customFormat="false" ht="11.25" hidden="false" customHeight="false" outlineLevel="0" collapsed="false">
      <c r="A99" s="94" t="n">
        <v>12065136</v>
      </c>
      <c r="B99" s="223" t="n">
        <v>0</v>
      </c>
      <c r="C99" s="243" t="s">
        <v>419</v>
      </c>
      <c r="D99" s="185" t="n">
        <v>2001</v>
      </c>
      <c r="E99" s="195" t="n">
        <v>212</v>
      </c>
      <c r="F99" s="195" t="n">
        <v>294</v>
      </c>
      <c r="G99" s="187" t="n">
        <v>-82</v>
      </c>
      <c r="H99" s="195" t="n">
        <v>1646</v>
      </c>
      <c r="I99" s="195" t="n">
        <v>1480</v>
      </c>
      <c r="J99" s="187" t="n">
        <v>166</v>
      </c>
      <c r="K99" s="188"/>
      <c r="L99" s="187" t="n">
        <v>84</v>
      </c>
      <c r="M99" s="189" t="n">
        <v>26390</v>
      </c>
      <c r="N99" s="185" t="n">
        <v>2001</v>
      </c>
      <c r="O99" s="94" t="n">
        <v>12065136</v>
      </c>
      <c r="P99" s="244" t="n">
        <v>0</v>
      </c>
      <c r="Q99" s="242"/>
      <c r="R99" s="102"/>
    </row>
    <row r="100" customFormat="false" ht="11.25" hidden="false" customHeight="false" outlineLevel="0" collapsed="false">
      <c r="A100" s="94" t="n">
        <v>12065136</v>
      </c>
      <c r="B100" s="223" t="n">
        <v>0</v>
      </c>
      <c r="C100" s="243" t="s">
        <v>419</v>
      </c>
      <c r="D100" s="185" t="n">
        <v>2002</v>
      </c>
      <c r="E100" s="195" t="n">
        <v>212</v>
      </c>
      <c r="F100" s="195" t="n">
        <v>312</v>
      </c>
      <c r="G100" s="187" t="n">
        <v>-100</v>
      </c>
      <c r="H100" s="195" t="n">
        <v>1735</v>
      </c>
      <c r="I100" s="195" t="n">
        <v>1590</v>
      </c>
      <c r="J100" s="187" t="n">
        <v>145</v>
      </c>
      <c r="K100" s="188"/>
      <c r="L100" s="187" t="n">
        <v>45</v>
      </c>
      <c r="M100" s="189" t="n">
        <v>26435</v>
      </c>
      <c r="N100" s="185" t="n">
        <v>2002</v>
      </c>
      <c r="O100" s="94" t="n">
        <v>12065136</v>
      </c>
      <c r="P100" s="244" t="n">
        <v>0</v>
      </c>
      <c r="Q100" s="242"/>
      <c r="R100" s="102"/>
    </row>
    <row r="101" customFormat="false" ht="11.25" hidden="false" customHeight="false" outlineLevel="0" collapsed="false">
      <c r="A101" s="94" t="n">
        <v>12065136</v>
      </c>
      <c r="B101" s="223" t="n">
        <v>0</v>
      </c>
      <c r="C101" s="243" t="s">
        <v>419</v>
      </c>
      <c r="D101" s="185" t="n">
        <v>2003</v>
      </c>
      <c r="E101" s="195" t="n">
        <v>218</v>
      </c>
      <c r="F101" s="195" t="n">
        <v>290</v>
      </c>
      <c r="G101" s="187" t="n">
        <v>-72</v>
      </c>
      <c r="H101" s="195" t="n">
        <v>1440</v>
      </c>
      <c r="I101" s="195" t="n">
        <v>1521</v>
      </c>
      <c r="J101" s="187" t="n">
        <v>-81</v>
      </c>
      <c r="K101" s="188"/>
      <c r="L101" s="187" t="n">
        <v>-153</v>
      </c>
      <c r="M101" s="189" t="n">
        <v>26282</v>
      </c>
      <c r="N101" s="185" t="n">
        <v>2003</v>
      </c>
      <c r="O101" s="94" t="n">
        <v>12065136</v>
      </c>
      <c r="P101" s="244" t="n">
        <v>0</v>
      </c>
      <c r="Q101" s="242"/>
      <c r="R101" s="102"/>
    </row>
    <row r="102" customFormat="false" ht="11.25" hidden="false" customHeight="false" outlineLevel="0" collapsed="false">
      <c r="A102" s="94" t="n">
        <v>12065136</v>
      </c>
      <c r="B102" s="223" t="n">
        <v>0</v>
      </c>
      <c r="C102" s="243" t="s">
        <v>419</v>
      </c>
      <c r="D102" s="185" t="n">
        <v>2004</v>
      </c>
      <c r="E102" s="195" t="n">
        <v>186</v>
      </c>
      <c r="F102" s="195" t="n">
        <v>314</v>
      </c>
      <c r="G102" s="187" t="n">
        <v>-128</v>
      </c>
      <c r="H102" s="195" t="n">
        <v>1578</v>
      </c>
      <c r="I102" s="195" t="n">
        <v>1590</v>
      </c>
      <c r="J102" s="187" t="n">
        <v>-12</v>
      </c>
      <c r="K102" s="188"/>
      <c r="L102" s="187" t="n">
        <v>-140</v>
      </c>
      <c r="M102" s="189" t="n">
        <v>26142</v>
      </c>
      <c r="N102" s="185" t="n">
        <v>2004</v>
      </c>
      <c r="O102" s="94" t="n">
        <v>12065136</v>
      </c>
      <c r="P102" s="244" t="n">
        <v>0</v>
      </c>
      <c r="Q102" s="24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242"/>
      <c r="R103" s="102"/>
    </row>
    <row r="104" customFormat="false" ht="11.25" hidden="false" customHeight="false" outlineLevel="0" collapsed="false">
      <c r="A104" s="94" t="n">
        <v>12065144</v>
      </c>
      <c r="B104" s="223" t="n">
        <v>0</v>
      </c>
      <c r="C104" s="243" t="s">
        <v>420</v>
      </c>
      <c r="D104" s="185" t="n">
        <v>1992</v>
      </c>
      <c r="E104" s="195" t="n">
        <v>46</v>
      </c>
      <c r="F104" s="195" t="n">
        <v>138</v>
      </c>
      <c r="G104" s="187" t="n">
        <v>-92</v>
      </c>
      <c r="H104" s="195" t="n">
        <v>276</v>
      </c>
      <c r="I104" s="195" t="n">
        <v>437</v>
      </c>
      <c r="J104" s="187" t="n">
        <v>-161</v>
      </c>
      <c r="K104" s="188"/>
      <c r="L104" s="187" t="n">
        <v>-253</v>
      </c>
      <c r="M104" s="228" t="n">
        <v>13704</v>
      </c>
      <c r="N104" s="185" t="n">
        <v>1992</v>
      </c>
      <c r="O104" s="94" t="n">
        <v>12065144</v>
      </c>
      <c r="P104" s="244" t="n">
        <v>0</v>
      </c>
      <c r="Q104" s="242"/>
      <c r="R104" s="102"/>
    </row>
    <row r="105" customFormat="false" ht="11.25" hidden="false" customHeight="false" outlineLevel="0" collapsed="false">
      <c r="A105" s="94" t="n">
        <v>12065144</v>
      </c>
      <c r="B105" s="223" t="n">
        <v>0</v>
      </c>
      <c r="C105" s="243" t="s">
        <v>420</v>
      </c>
      <c r="D105" s="185" t="n">
        <v>1993</v>
      </c>
      <c r="E105" s="195" t="n">
        <v>51</v>
      </c>
      <c r="F105" s="195" t="n">
        <v>132</v>
      </c>
      <c r="G105" s="187" t="n">
        <v>-81</v>
      </c>
      <c r="H105" s="195" t="n">
        <v>610</v>
      </c>
      <c r="I105" s="195" t="n">
        <v>473</v>
      </c>
      <c r="J105" s="187" t="n">
        <v>137</v>
      </c>
      <c r="K105" s="188"/>
      <c r="L105" s="187" t="n">
        <v>56</v>
      </c>
      <c r="M105" s="189" t="n">
        <v>13760</v>
      </c>
      <c r="N105" s="185" t="n">
        <v>1993</v>
      </c>
      <c r="O105" s="94" t="n">
        <v>12065144</v>
      </c>
      <c r="P105" s="244" t="n">
        <v>0</v>
      </c>
      <c r="Q105" s="242"/>
      <c r="R105" s="102"/>
    </row>
    <row r="106" customFormat="false" ht="11.25" hidden="false" customHeight="false" outlineLevel="0" collapsed="false">
      <c r="A106" s="94" t="n">
        <v>12065144</v>
      </c>
      <c r="B106" s="223" t="n">
        <v>0</v>
      </c>
      <c r="C106" s="243" t="s">
        <v>420</v>
      </c>
      <c r="D106" s="185" t="n">
        <v>1994</v>
      </c>
      <c r="E106" s="195" t="n">
        <v>62</v>
      </c>
      <c r="F106" s="195" t="n">
        <v>135</v>
      </c>
      <c r="G106" s="187" t="n">
        <v>-73</v>
      </c>
      <c r="H106" s="195" t="n">
        <v>819</v>
      </c>
      <c r="I106" s="195" t="n">
        <v>531</v>
      </c>
      <c r="J106" s="187" t="n">
        <v>288</v>
      </c>
      <c r="K106" s="188"/>
      <c r="L106" s="187" t="n">
        <v>215</v>
      </c>
      <c r="M106" s="189" t="n">
        <v>13975</v>
      </c>
      <c r="N106" s="185" t="n">
        <v>1994</v>
      </c>
      <c r="O106" s="94" t="n">
        <v>12065144</v>
      </c>
      <c r="P106" s="244" t="n">
        <v>0</v>
      </c>
      <c r="Q106" s="242"/>
      <c r="R106" s="102"/>
    </row>
    <row r="107" customFormat="false" ht="11.25" hidden="false" customHeight="false" outlineLevel="0" collapsed="false">
      <c r="A107" s="94" t="n">
        <v>12065144</v>
      </c>
      <c r="B107" s="223" t="n">
        <v>0</v>
      </c>
      <c r="C107" s="243" t="s">
        <v>420</v>
      </c>
      <c r="D107" s="185" t="n">
        <v>1995</v>
      </c>
      <c r="E107" s="195" t="n">
        <v>64</v>
      </c>
      <c r="F107" s="195" t="n">
        <v>128</v>
      </c>
      <c r="G107" s="187" t="n">
        <v>-64</v>
      </c>
      <c r="H107" s="195" t="n">
        <v>1077</v>
      </c>
      <c r="I107" s="195" t="n">
        <v>598</v>
      </c>
      <c r="J107" s="187" t="n">
        <v>479</v>
      </c>
      <c r="K107" s="188"/>
      <c r="L107" s="187" t="n">
        <v>415</v>
      </c>
      <c r="M107" s="189" t="n">
        <v>14390</v>
      </c>
      <c r="N107" s="185" t="n">
        <v>1995</v>
      </c>
      <c r="O107" s="94" t="n">
        <v>12065144</v>
      </c>
      <c r="P107" s="244" t="n">
        <v>0</v>
      </c>
      <c r="Q107" s="242"/>
      <c r="R107" s="102"/>
    </row>
    <row r="108" customFormat="false" ht="11.25" hidden="false" customHeight="false" outlineLevel="0" collapsed="false">
      <c r="A108" s="94" t="n">
        <v>12065144</v>
      </c>
      <c r="B108" s="223" t="n">
        <v>0</v>
      </c>
      <c r="C108" s="243" t="s">
        <v>420</v>
      </c>
      <c r="D108" s="185" t="n">
        <v>1996</v>
      </c>
      <c r="E108" s="195" t="n">
        <v>85</v>
      </c>
      <c r="F108" s="195" t="n">
        <v>137</v>
      </c>
      <c r="G108" s="187" t="n">
        <v>-52</v>
      </c>
      <c r="H108" s="195" t="n">
        <v>1620</v>
      </c>
      <c r="I108" s="195" t="n">
        <v>781</v>
      </c>
      <c r="J108" s="187" t="n">
        <v>839</v>
      </c>
      <c r="K108" s="188"/>
      <c r="L108" s="187" t="n">
        <v>787</v>
      </c>
      <c r="M108" s="189" t="n">
        <v>15177</v>
      </c>
      <c r="N108" s="185" t="n">
        <v>1996</v>
      </c>
      <c r="O108" s="94" t="n">
        <v>12065144</v>
      </c>
      <c r="P108" s="244" t="n">
        <v>0</v>
      </c>
      <c r="Q108" s="242"/>
      <c r="R108" s="102"/>
    </row>
    <row r="109" customFormat="false" ht="11.25" hidden="false" customHeight="false" outlineLevel="0" collapsed="false">
      <c r="A109" s="94" t="n">
        <v>12065144</v>
      </c>
      <c r="B109" s="223" t="n">
        <v>0</v>
      </c>
      <c r="C109" s="243" t="s">
        <v>420</v>
      </c>
      <c r="D109" s="185" t="n">
        <v>1997</v>
      </c>
      <c r="E109" s="195" t="n">
        <v>93</v>
      </c>
      <c r="F109" s="195" t="n">
        <v>125</v>
      </c>
      <c r="G109" s="187" t="n">
        <v>-32</v>
      </c>
      <c r="H109" s="195" t="n">
        <v>2173</v>
      </c>
      <c r="I109" s="195" t="n">
        <v>980</v>
      </c>
      <c r="J109" s="187" t="n">
        <v>1193</v>
      </c>
      <c r="K109" s="188"/>
      <c r="L109" s="187" t="n">
        <v>1161</v>
      </c>
      <c r="M109" s="189" t="n">
        <v>16338</v>
      </c>
      <c r="N109" s="185" t="n">
        <v>1997</v>
      </c>
      <c r="O109" s="94" t="n">
        <v>12065144</v>
      </c>
      <c r="P109" s="244" t="n">
        <v>0</v>
      </c>
      <c r="Q109" s="242"/>
      <c r="R109" s="102"/>
    </row>
    <row r="110" customFormat="false" ht="11.25" hidden="false" customHeight="false" outlineLevel="0" collapsed="false">
      <c r="A110" s="94" t="n">
        <v>12065144</v>
      </c>
      <c r="B110" s="223" t="n">
        <v>0</v>
      </c>
      <c r="C110" s="243" t="s">
        <v>420</v>
      </c>
      <c r="D110" s="185" t="n">
        <v>1998</v>
      </c>
      <c r="E110" s="195" t="n">
        <v>135</v>
      </c>
      <c r="F110" s="195" t="n">
        <v>156</v>
      </c>
      <c r="G110" s="187" t="n">
        <v>-21</v>
      </c>
      <c r="H110" s="195" t="n">
        <v>2138</v>
      </c>
      <c r="I110" s="195" t="n">
        <v>844</v>
      </c>
      <c r="J110" s="187" t="n">
        <v>1294</v>
      </c>
      <c r="K110" s="188"/>
      <c r="L110" s="187" t="n">
        <v>1273</v>
      </c>
      <c r="M110" s="189" t="n">
        <v>17611</v>
      </c>
      <c r="N110" s="185" t="n">
        <v>1998</v>
      </c>
      <c r="O110" s="94" t="n">
        <v>12065144</v>
      </c>
      <c r="P110" s="244" t="n">
        <v>0</v>
      </c>
      <c r="Q110" s="242"/>
      <c r="R110" s="102"/>
    </row>
    <row r="111" customFormat="false" ht="11.25" hidden="false" customHeight="false" outlineLevel="0" collapsed="false">
      <c r="A111" s="94" t="n">
        <v>12065144</v>
      </c>
      <c r="B111" s="223" t="n">
        <v>0</v>
      </c>
      <c r="C111" s="243" t="s">
        <v>420</v>
      </c>
      <c r="D111" s="185" t="n">
        <v>1999</v>
      </c>
      <c r="E111" s="195" t="n">
        <v>168</v>
      </c>
      <c r="F111" s="195" t="n">
        <v>109</v>
      </c>
      <c r="G111" s="187" t="n">
        <v>59</v>
      </c>
      <c r="H111" s="195" t="n">
        <v>1993</v>
      </c>
      <c r="I111" s="195" t="n">
        <v>981</v>
      </c>
      <c r="J111" s="187" t="n">
        <v>1012</v>
      </c>
      <c r="K111" s="188"/>
      <c r="L111" s="187" t="n">
        <v>1071</v>
      </c>
      <c r="M111" s="189" t="n">
        <v>18682</v>
      </c>
      <c r="N111" s="185" t="n">
        <v>1999</v>
      </c>
      <c r="O111" s="94" t="n">
        <v>12065144</v>
      </c>
      <c r="P111" s="244" t="n">
        <v>0</v>
      </c>
      <c r="Q111" s="242"/>
      <c r="R111" s="102"/>
    </row>
    <row r="112" customFormat="false" ht="11.25" hidden="false" customHeight="false" outlineLevel="0" collapsed="false">
      <c r="A112" s="94" t="n">
        <v>12065144</v>
      </c>
      <c r="B112" s="223" t="n">
        <v>0</v>
      </c>
      <c r="C112" s="243" t="s">
        <v>420</v>
      </c>
      <c r="D112" s="185" t="n">
        <v>2000</v>
      </c>
      <c r="E112" s="195" t="n">
        <v>146</v>
      </c>
      <c r="F112" s="195" t="n">
        <v>121</v>
      </c>
      <c r="G112" s="187" t="n">
        <v>25</v>
      </c>
      <c r="H112" s="195" t="n">
        <v>1698</v>
      </c>
      <c r="I112" s="195" t="n">
        <v>1067</v>
      </c>
      <c r="J112" s="187" t="n">
        <v>631</v>
      </c>
      <c r="K112" s="188"/>
      <c r="L112" s="187" t="n">
        <v>656</v>
      </c>
      <c r="M112" s="189" t="n">
        <v>19338</v>
      </c>
      <c r="N112" s="185" t="n">
        <v>2000</v>
      </c>
      <c r="O112" s="94" t="n">
        <v>12065144</v>
      </c>
      <c r="P112" s="244" t="n">
        <v>0</v>
      </c>
      <c r="Q112" s="242"/>
      <c r="R112" s="102"/>
    </row>
    <row r="113" customFormat="false" ht="11.25" hidden="false" customHeight="false" outlineLevel="0" collapsed="false">
      <c r="A113" s="94" t="n">
        <v>12065144</v>
      </c>
      <c r="B113" s="223" t="n">
        <v>0</v>
      </c>
      <c r="C113" s="243" t="s">
        <v>420</v>
      </c>
      <c r="D113" s="185" t="n">
        <v>2001</v>
      </c>
      <c r="E113" s="195" t="n">
        <v>178</v>
      </c>
      <c r="F113" s="195" t="n">
        <v>128</v>
      </c>
      <c r="G113" s="187" t="n">
        <v>50</v>
      </c>
      <c r="H113" s="195" t="n">
        <v>1401</v>
      </c>
      <c r="I113" s="195" t="n">
        <v>1075</v>
      </c>
      <c r="J113" s="187" t="n">
        <v>326</v>
      </c>
      <c r="K113" s="188"/>
      <c r="L113" s="187" t="n">
        <v>376</v>
      </c>
      <c r="M113" s="189" t="n">
        <v>19714</v>
      </c>
      <c r="N113" s="185" t="n">
        <v>2001</v>
      </c>
      <c r="O113" s="94" t="n">
        <v>12065144</v>
      </c>
      <c r="P113" s="244" t="n">
        <v>0</v>
      </c>
      <c r="Q113" s="242"/>
      <c r="R113" s="102"/>
    </row>
    <row r="114" customFormat="false" ht="11.25" hidden="false" customHeight="false" outlineLevel="0" collapsed="false">
      <c r="A114" s="94" t="n">
        <v>12065144</v>
      </c>
      <c r="B114" s="223" t="n">
        <v>0</v>
      </c>
      <c r="C114" s="243" t="s">
        <v>420</v>
      </c>
      <c r="D114" s="185" t="n">
        <v>2002</v>
      </c>
      <c r="E114" s="195" t="n">
        <v>192</v>
      </c>
      <c r="F114" s="195" t="n">
        <v>175</v>
      </c>
      <c r="G114" s="187" t="n">
        <v>17</v>
      </c>
      <c r="H114" s="195" t="n">
        <v>1838</v>
      </c>
      <c r="I114" s="195" t="n">
        <v>1118</v>
      </c>
      <c r="J114" s="187" t="n">
        <v>720</v>
      </c>
      <c r="K114" s="188"/>
      <c r="L114" s="187" t="n">
        <v>737</v>
      </c>
      <c r="M114" s="189" t="n">
        <v>20451</v>
      </c>
      <c r="N114" s="185" t="n">
        <v>2002</v>
      </c>
      <c r="O114" s="94" t="n">
        <v>12065144</v>
      </c>
      <c r="P114" s="244" t="n">
        <v>0</v>
      </c>
      <c r="Q114" s="242"/>
      <c r="R114" s="102"/>
    </row>
    <row r="115" customFormat="false" ht="11.25" hidden="false" customHeight="false" outlineLevel="0" collapsed="false">
      <c r="A115" s="94" t="n">
        <v>12065144</v>
      </c>
      <c r="B115" s="223" t="n">
        <v>0</v>
      </c>
      <c r="C115" s="243" t="s">
        <v>420</v>
      </c>
      <c r="D115" s="185" t="n">
        <v>2003</v>
      </c>
      <c r="E115" s="195" t="n">
        <v>183</v>
      </c>
      <c r="F115" s="195" t="n">
        <v>187</v>
      </c>
      <c r="G115" s="187" t="n">
        <v>-4</v>
      </c>
      <c r="H115" s="195" t="n">
        <v>1823</v>
      </c>
      <c r="I115" s="195" t="n">
        <v>1102</v>
      </c>
      <c r="J115" s="187" t="n">
        <v>721</v>
      </c>
      <c r="K115" s="188"/>
      <c r="L115" s="187" t="n">
        <v>717</v>
      </c>
      <c r="M115" s="189" t="n">
        <v>21168</v>
      </c>
      <c r="N115" s="185" t="n">
        <v>2003</v>
      </c>
      <c r="O115" s="94" t="n">
        <v>12065144</v>
      </c>
      <c r="P115" s="244" t="n">
        <v>0</v>
      </c>
      <c r="Q115" s="242"/>
      <c r="R115" s="102"/>
    </row>
    <row r="116" customFormat="false" ht="11.25" hidden="false" customHeight="false" outlineLevel="0" collapsed="false">
      <c r="A116" s="94" t="n">
        <v>12065144</v>
      </c>
      <c r="B116" s="223" t="n">
        <v>0</v>
      </c>
      <c r="C116" s="243" t="s">
        <v>420</v>
      </c>
      <c r="D116" s="185" t="n">
        <v>2004</v>
      </c>
      <c r="E116" s="195" t="n">
        <v>175</v>
      </c>
      <c r="F116" s="195" t="n">
        <v>236</v>
      </c>
      <c r="G116" s="187" t="n">
        <v>-61</v>
      </c>
      <c r="H116" s="195" t="n">
        <v>1887</v>
      </c>
      <c r="I116" s="195" t="n">
        <v>1074</v>
      </c>
      <c r="J116" s="187" t="n">
        <v>813</v>
      </c>
      <c r="K116" s="188"/>
      <c r="L116" s="187" t="n">
        <v>752</v>
      </c>
      <c r="M116" s="228" t="n">
        <v>21920</v>
      </c>
      <c r="N116" s="185" t="n">
        <v>2004</v>
      </c>
      <c r="O116" s="94" t="n">
        <v>12065144</v>
      </c>
      <c r="P116" s="244" t="n">
        <v>0</v>
      </c>
      <c r="Q116" s="24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242"/>
      <c r="R117" s="102"/>
    </row>
    <row r="118" customFormat="false" ht="11.25" hidden="false" customHeight="false" outlineLevel="0" collapsed="false">
      <c r="A118" s="94" t="n">
        <v>12065165</v>
      </c>
      <c r="B118" s="223" t="n">
        <v>0</v>
      </c>
      <c r="C118" s="243" t="s">
        <v>421</v>
      </c>
      <c r="D118" s="185" t="n">
        <v>1992</v>
      </c>
      <c r="E118" s="195" t="n">
        <v>35</v>
      </c>
      <c r="F118" s="195" t="n">
        <v>72</v>
      </c>
      <c r="G118" s="187" t="n">
        <v>-37</v>
      </c>
      <c r="H118" s="195" t="n">
        <v>130</v>
      </c>
      <c r="I118" s="195" t="n">
        <v>139</v>
      </c>
      <c r="J118" s="187" t="n">
        <v>-9</v>
      </c>
      <c r="K118" s="188"/>
      <c r="L118" s="187" t="n">
        <v>-46</v>
      </c>
      <c r="M118" s="189" t="n">
        <v>6187</v>
      </c>
      <c r="N118" s="185" t="n">
        <v>1992</v>
      </c>
      <c r="O118" s="94" t="n">
        <v>12065165</v>
      </c>
      <c r="P118" s="244" t="n">
        <v>0</v>
      </c>
      <c r="Q118" s="242"/>
      <c r="R118" s="102"/>
    </row>
    <row r="119" customFormat="false" ht="11.25" hidden="false" customHeight="false" outlineLevel="0" collapsed="false">
      <c r="A119" s="94" t="n">
        <v>12065165</v>
      </c>
      <c r="B119" s="223" t="n">
        <v>0</v>
      </c>
      <c r="C119" s="243" t="s">
        <v>421</v>
      </c>
      <c r="D119" s="185" t="n">
        <v>1993</v>
      </c>
      <c r="E119" s="195" t="n">
        <v>35</v>
      </c>
      <c r="F119" s="195" t="n">
        <v>84</v>
      </c>
      <c r="G119" s="187" t="n">
        <v>-49</v>
      </c>
      <c r="H119" s="195" t="n">
        <v>276</v>
      </c>
      <c r="I119" s="195" t="n">
        <v>226</v>
      </c>
      <c r="J119" s="187" t="n">
        <v>50</v>
      </c>
      <c r="K119" s="188"/>
      <c r="L119" s="187" t="n">
        <v>1</v>
      </c>
      <c r="M119" s="189" t="n">
        <v>6188</v>
      </c>
      <c r="N119" s="185" t="n">
        <v>1993</v>
      </c>
      <c r="O119" s="94" t="n">
        <v>12065165</v>
      </c>
      <c r="P119" s="244" t="n">
        <v>0</v>
      </c>
      <c r="Q119" s="242"/>
      <c r="R119" s="102"/>
    </row>
    <row r="120" customFormat="false" ht="11.25" hidden="false" customHeight="false" outlineLevel="0" collapsed="false">
      <c r="A120" s="94" t="n">
        <v>12065165</v>
      </c>
      <c r="B120" s="223" t="n">
        <v>0</v>
      </c>
      <c r="C120" s="243" t="s">
        <v>421</v>
      </c>
      <c r="D120" s="185" t="n">
        <v>1994</v>
      </c>
      <c r="E120" s="195" t="n">
        <v>35</v>
      </c>
      <c r="F120" s="195" t="n">
        <v>70</v>
      </c>
      <c r="G120" s="187" t="n">
        <v>-35</v>
      </c>
      <c r="H120" s="195" t="n">
        <v>441</v>
      </c>
      <c r="I120" s="195" t="n">
        <v>156</v>
      </c>
      <c r="J120" s="187" t="n">
        <v>285</v>
      </c>
      <c r="K120" s="188"/>
      <c r="L120" s="187" t="n">
        <v>250</v>
      </c>
      <c r="M120" s="189" t="n">
        <v>6438</v>
      </c>
      <c r="N120" s="185" t="n">
        <v>1994</v>
      </c>
      <c r="O120" s="94" t="n">
        <v>12065165</v>
      </c>
      <c r="P120" s="244" t="n">
        <v>0</v>
      </c>
      <c r="Q120" s="242"/>
      <c r="R120" s="102"/>
    </row>
    <row r="121" customFormat="false" ht="11.25" hidden="false" customHeight="false" outlineLevel="0" collapsed="false">
      <c r="A121" s="94" t="n">
        <v>12065165</v>
      </c>
      <c r="B121" s="223" t="n">
        <v>0</v>
      </c>
      <c r="C121" s="243" t="s">
        <v>421</v>
      </c>
      <c r="D121" s="185" t="n">
        <v>1995</v>
      </c>
      <c r="E121" s="195" t="n">
        <v>40</v>
      </c>
      <c r="F121" s="195" t="n">
        <v>74</v>
      </c>
      <c r="G121" s="187" t="n">
        <v>-34</v>
      </c>
      <c r="H121" s="195" t="n">
        <v>367</v>
      </c>
      <c r="I121" s="195" t="n">
        <v>203</v>
      </c>
      <c r="J121" s="187" t="n">
        <v>164</v>
      </c>
      <c r="K121" s="188"/>
      <c r="L121" s="187" t="n">
        <v>130</v>
      </c>
      <c r="M121" s="189" t="n">
        <v>6568</v>
      </c>
      <c r="N121" s="185" t="n">
        <v>1995</v>
      </c>
      <c r="O121" s="94" t="n">
        <v>12065165</v>
      </c>
      <c r="P121" s="244" t="n">
        <v>0</v>
      </c>
      <c r="Q121" s="242"/>
      <c r="R121" s="102"/>
    </row>
    <row r="122" customFormat="false" ht="11.25" hidden="false" customHeight="false" outlineLevel="0" collapsed="false">
      <c r="A122" s="94" t="n">
        <v>12065165</v>
      </c>
      <c r="B122" s="223" t="n">
        <v>0</v>
      </c>
      <c r="C122" s="243" t="s">
        <v>421</v>
      </c>
      <c r="D122" s="185" t="n">
        <v>1996</v>
      </c>
      <c r="E122" s="195" t="n">
        <v>50</v>
      </c>
      <c r="F122" s="195" t="n">
        <v>73</v>
      </c>
      <c r="G122" s="187" t="n">
        <v>-23</v>
      </c>
      <c r="H122" s="195" t="n">
        <v>398</v>
      </c>
      <c r="I122" s="195" t="n">
        <v>330</v>
      </c>
      <c r="J122" s="187" t="n">
        <v>68</v>
      </c>
      <c r="K122" s="188"/>
      <c r="L122" s="187" t="n">
        <v>45</v>
      </c>
      <c r="M122" s="189" t="n">
        <v>6613</v>
      </c>
      <c r="N122" s="185" t="n">
        <v>1996</v>
      </c>
      <c r="O122" s="94" t="n">
        <v>12065165</v>
      </c>
      <c r="P122" s="244" t="n">
        <v>0</v>
      </c>
      <c r="Q122" s="242"/>
      <c r="R122" s="102"/>
    </row>
    <row r="123" customFormat="false" ht="11.25" hidden="false" customHeight="false" outlineLevel="0" collapsed="false">
      <c r="A123" s="94" t="n">
        <v>12065165</v>
      </c>
      <c r="B123" s="223" t="n">
        <v>0</v>
      </c>
      <c r="C123" s="243" t="s">
        <v>421</v>
      </c>
      <c r="D123" s="185" t="n">
        <v>1997</v>
      </c>
      <c r="E123" s="195" t="n">
        <v>46</v>
      </c>
      <c r="F123" s="195" t="n">
        <v>57</v>
      </c>
      <c r="G123" s="187" t="n">
        <v>-11</v>
      </c>
      <c r="H123" s="195" t="n">
        <v>437</v>
      </c>
      <c r="I123" s="195" t="n">
        <v>356</v>
      </c>
      <c r="J123" s="187" t="n">
        <v>81</v>
      </c>
      <c r="K123" s="188"/>
      <c r="L123" s="187" t="n">
        <v>70</v>
      </c>
      <c r="M123" s="189" t="n">
        <v>6683</v>
      </c>
      <c r="N123" s="185" t="n">
        <v>1997</v>
      </c>
      <c r="O123" s="94" t="n">
        <v>12065165</v>
      </c>
      <c r="P123" s="244" t="n">
        <v>0</v>
      </c>
      <c r="Q123" s="242"/>
      <c r="R123" s="102"/>
    </row>
    <row r="124" customFormat="false" ht="11.25" hidden="false" customHeight="false" outlineLevel="0" collapsed="false">
      <c r="A124" s="94" t="n">
        <v>12065165</v>
      </c>
      <c r="B124" s="223" t="n">
        <v>0</v>
      </c>
      <c r="C124" s="243" t="s">
        <v>421</v>
      </c>
      <c r="D124" s="185" t="n">
        <v>1998</v>
      </c>
      <c r="E124" s="195" t="n">
        <v>37</v>
      </c>
      <c r="F124" s="195" t="n">
        <v>78</v>
      </c>
      <c r="G124" s="187" t="n">
        <v>-41</v>
      </c>
      <c r="H124" s="195" t="n">
        <v>551</v>
      </c>
      <c r="I124" s="195" t="n">
        <v>331</v>
      </c>
      <c r="J124" s="187" t="n">
        <v>220</v>
      </c>
      <c r="K124" s="188"/>
      <c r="L124" s="187" t="n">
        <v>179</v>
      </c>
      <c r="M124" s="189" t="n">
        <v>6862</v>
      </c>
      <c r="N124" s="185" t="n">
        <v>1998</v>
      </c>
      <c r="O124" s="94" t="n">
        <v>12065165</v>
      </c>
      <c r="P124" s="244" t="n">
        <v>0</v>
      </c>
      <c r="Q124" s="242"/>
      <c r="R124" s="102"/>
    </row>
    <row r="125" customFormat="false" ht="11.25" hidden="false" customHeight="false" outlineLevel="0" collapsed="false">
      <c r="A125" s="94" t="n">
        <v>12065165</v>
      </c>
      <c r="B125" s="223" t="n">
        <v>0</v>
      </c>
      <c r="C125" s="243" t="s">
        <v>421</v>
      </c>
      <c r="D125" s="185" t="n">
        <v>1999</v>
      </c>
      <c r="E125" s="195" t="n">
        <v>43</v>
      </c>
      <c r="F125" s="195" t="n">
        <v>66</v>
      </c>
      <c r="G125" s="187" t="n">
        <v>-23</v>
      </c>
      <c r="H125" s="195" t="n">
        <v>657</v>
      </c>
      <c r="I125" s="195" t="n">
        <v>358</v>
      </c>
      <c r="J125" s="187" t="n">
        <v>299</v>
      </c>
      <c r="K125" s="188"/>
      <c r="L125" s="187" t="n">
        <v>276</v>
      </c>
      <c r="M125" s="189" t="n">
        <v>7138</v>
      </c>
      <c r="N125" s="185" t="n">
        <v>1999</v>
      </c>
      <c r="O125" s="94" t="n">
        <v>12065165</v>
      </c>
      <c r="P125" s="244" t="n">
        <v>0</v>
      </c>
      <c r="Q125" s="242"/>
      <c r="R125" s="102"/>
    </row>
    <row r="126" customFormat="false" ht="11.25" hidden="false" customHeight="false" outlineLevel="0" collapsed="false">
      <c r="A126" s="94" t="n">
        <v>12065165</v>
      </c>
      <c r="B126" s="223" t="n">
        <v>0</v>
      </c>
      <c r="C126" s="243" t="s">
        <v>421</v>
      </c>
      <c r="D126" s="185" t="n">
        <v>2000</v>
      </c>
      <c r="E126" s="195" t="n">
        <v>52</v>
      </c>
      <c r="F126" s="195" t="n">
        <v>62</v>
      </c>
      <c r="G126" s="187" t="n">
        <v>-10</v>
      </c>
      <c r="H126" s="195" t="n">
        <v>487</v>
      </c>
      <c r="I126" s="195" t="n">
        <v>381</v>
      </c>
      <c r="J126" s="187" t="n">
        <v>106</v>
      </c>
      <c r="K126" s="188"/>
      <c r="L126" s="187" t="n">
        <v>96</v>
      </c>
      <c r="M126" s="189" t="n">
        <v>7234</v>
      </c>
      <c r="N126" s="185" t="n">
        <v>2000</v>
      </c>
      <c r="O126" s="94" t="n">
        <v>12065165</v>
      </c>
      <c r="P126" s="244" t="n">
        <v>0</v>
      </c>
      <c r="Q126" s="242"/>
      <c r="R126" s="102"/>
    </row>
    <row r="127" customFormat="false" ht="11.25" hidden="false" customHeight="false" outlineLevel="0" collapsed="false">
      <c r="A127" s="94" t="n">
        <v>12065165</v>
      </c>
      <c r="B127" s="223" t="n">
        <v>0</v>
      </c>
      <c r="C127" s="243" t="s">
        <v>421</v>
      </c>
      <c r="D127" s="185" t="n">
        <v>2001</v>
      </c>
      <c r="E127" s="195" t="n">
        <v>42</v>
      </c>
      <c r="F127" s="195" t="n">
        <v>69</v>
      </c>
      <c r="G127" s="187" t="n">
        <v>-27</v>
      </c>
      <c r="H127" s="195" t="n">
        <v>331</v>
      </c>
      <c r="I127" s="195" t="n">
        <v>307</v>
      </c>
      <c r="J127" s="187" t="n">
        <v>24</v>
      </c>
      <c r="K127" s="188"/>
      <c r="L127" s="187" t="n">
        <v>-3</v>
      </c>
      <c r="M127" s="189" t="n">
        <v>7231</v>
      </c>
      <c r="N127" s="185" t="n">
        <v>2001</v>
      </c>
      <c r="O127" s="94" t="n">
        <v>12065165</v>
      </c>
      <c r="P127" s="244" t="n">
        <v>0</v>
      </c>
      <c r="Q127" s="242"/>
      <c r="R127" s="102"/>
    </row>
    <row r="128" customFormat="false" ht="11.25" hidden="false" customHeight="false" outlineLevel="0" collapsed="false">
      <c r="A128" s="94" t="n">
        <v>12065165</v>
      </c>
      <c r="B128" s="223" t="n">
        <v>0</v>
      </c>
      <c r="C128" s="243" t="s">
        <v>421</v>
      </c>
      <c r="D128" s="185" t="n">
        <v>2002</v>
      </c>
      <c r="E128" s="195" t="n">
        <v>48</v>
      </c>
      <c r="F128" s="195" t="n">
        <v>69</v>
      </c>
      <c r="G128" s="187" t="n">
        <v>-21</v>
      </c>
      <c r="H128" s="195" t="n">
        <v>404</v>
      </c>
      <c r="I128" s="195" t="n">
        <v>308</v>
      </c>
      <c r="J128" s="187" t="n">
        <v>96</v>
      </c>
      <c r="K128" s="188"/>
      <c r="L128" s="187" t="n">
        <v>75</v>
      </c>
      <c r="M128" s="228" t="n">
        <v>7306</v>
      </c>
      <c r="N128" s="185" t="n">
        <v>2002</v>
      </c>
      <c r="O128" s="94" t="n">
        <v>12065165</v>
      </c>
      <c r="P128" s="244" t="n">
        <v>0</v>
      </c>
      <c r="Q128" s="242"/>
      <c r="R128" s="102"/>
    </row>
    <row r="129" customFormat="false" ht="11.25" hidden="false" customHeight="false" outlineLevel="0" collapsed="false">
      <c r="A129" s="94" t="n">
        <v>12065165</v>
      </c>
      <c r="B129" s="223" t="n">
        <v>0</v>
      </c>
      <c r="C129" s="243" t="s">
        <v>421</v>
      </c>
      <c r="D129" s="185" t="n">
        <v>2003</v>
      </c>
      <c r="E129" s="195" t="n">
        <v>49</v>
      </c>
      <c r="F129" s="195" t="n">
        <v>71</v>
      </c>
      <c r="G129" s="187" t="n">
        <v>-22</v>
      </c>
      <c r="H129" s="195" t="n">
        <v>417</v>
      </c>
      <c r="I129" s="195" t="n">
        <v>264</v>
      </c>
      <c r="J129" s="187" t="n">
        <v>153</v>
      </c>
      <c r="K129" s="188"/>
      <c r="L129" s="187" t="n">
        <v>131</v>
      </c>
      <c r="M129" s="189" t="n">
        <v>7437</v>
      </c>
      <c r="N129" s="185" t="n">
        <v>2003</v>
      </c>
      <c r="O129" s="94" t="n">
        <v>12065165</v>
      </c>
      <c r="P129" s="244" t="n">
        <v>0</v>
      </c>
      <c r="Q129" s="242"/>
      <c r="R129" s="102"/>
    </row>
    <row r="130" customFormat="false" ht="11.25" hidden="false" customHeight="false" outlineLevel="0" collapsed="false">
      <c r="A130" s="94" t="n">
        <v>12065165</v>
      </c>
      <c r="B130" s="223" t="n">
        <v>0</v>
      </c>
      <c r="C130" s="243" t="s">
        <v>421</v>
      </c>
      <c r="D130" s="185" t="n">
        <v>2004</v>
      </c>
      <c r="E130" s="195" t="n">
        <v>37</v>
      </c>
      <c r="F130" s="195" t="n">
        <v>67</v>
      </c>
      <c r="G130" s="187" t="n">
        <v>-30</v>
      </c>
      <c r="H130" s="195" t="n">
        <v>330</v>
      </c>
      <c r="I130" s="195" t="n">
        <v>328</v>
      </c>
      <c r="J130" s="187" t="n">
        <v>2</v>
      </c>
      <c r="K130" s="188"/>
      <c r="L130" s="187" t="n">
        <v>-28</v>
      </c>
      <c r="M130" s="189" t="n">
        <v>7409</v>
      </c>
      <c r="N130" s="185" t="n">
        <v>2004</v>
      </c>
      <c r="O130" s="94" t="n">
        <v>12065165</v>
      </c>
      <c r="P130" s="244" t="n">
        <v>0</v>
      </c>
      <c r="Q130" s="24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242"/>
      <c r="R131" s="102"/>
    </row>
    <row r="132" customFormat="false" ht="11.25" hidden="false" customHeight="false" outlineLevel="0" collapsed="false">
      <c r="A132" s="94" t="n">
        <v>12065180</v>
      </c>
      <c r="B132" s="223" t="n">
        <v>0</v>
      </c>
      <c r="C132" s="243" t="s">
        <v>422</v>
      </c>
      <c r="D132" s="185" t="n">
        <v>1992</v>
      </c>
      <c r="E132" s="195" t="n">
        <v>14</v>
      </c>
      <c r="F132" s="195" t="n">
        <v>51</v>
      </c>
      <c r="G132" s="187" t="n">
        <v>-37</v>
      </c>
      <c r="H132" s="195" t="n">
        <v>112</v>
      </c>
      <c r="I132" s="195" t="n">
        <v>99</v>
      </c>
      <c r="J132" s="187" t="n">
        <v>13</v>
      </c>
      <c r="K132" s="188"/>
      <c r="L132" s="187" t="n">
        <v>-24</v>
      </c>
      <c r="M132" s="189" t="n">
        <v>4052</v>
      </c>
      <c r="N132" s="185" t="n">
        <v>1992</v>
      </c>
      <c r="O132" s="94" t="n">
        <v>12065180</v>
      </c>
      <c r="P132" s="244" t="n">
        <v>0</v>
      </c>
      <c r="Q132" s="242"/>
      <c r="R132" s="102"/>
    </row>
    <row r="133" customFormat="false" ht="11.25" hidden="false" customHeight="false" outlineLevel="0" collapsed="false">
      <c r="A133" s="94" t="n">
        <v>12065180</v>
      </c>
      <c r="B133" s="223" t="n">
        <v>0</v>
      </c>
      <c r="C133" s="243" t="s">
        <v>422</v>
      </c>
      <c r="D133" s="185" t="n">
        <v>1993</v>
      </c>
      <c r="E133" s="195" t="n">
        <v>19</v>
      </c>
      <c r="F133" s="195" t="n">
        <v>47</v>
      </c>
      <c r="G133" s="187" t="n">
        <v>-28</v>
      </c>
      <c r="H133" s="195" t="n">
        <v>237</v>
      </c>
      <c r="I133" s="195" t="n">
        <v>98</v>
      </c>
      <c r="J133" s="187" t="n">
        <v>139</v>
      </c>
      <c r="K133" s="188"/>
      <c r="L133" s="187" t="n">
        <v>111</v>
      </c>
      <c r="M133" s="189" t="n">
        <v>4163</v>
      </c>
      <c r="N133" s="185" t="n">
        <v>1993</v>
      </c>
      <c r="O133" s="94" t="n">
        <v>12065180</v>
      </c>
      <c r="P133" s="244" t="n">
        <v>0</v>
      </c>
      <c r="Q133" s="242"/>
      <c r="R133" s="102"/>
    </row>
    <row r="134" customFormat="false" ht="11.25" hidden="false" customHeight="false" outlineLevel="0" collapsed="false">
      <c r="A134" s="94" t="n">
        <v>12065180</v>
      </c>
      <c r="B134" s="223" t="n">
        <v>0</v>
      </c>
      <c r="C134" s="243" t="s">
        <v>422</v>
      </c>
      <c r="D134" s="185" t="n">
        <v>1994</v>
      </c>
      <c r="E134" s="195" t="n">
        <v>17</v>
      </c>
      <c r="F134" s="195" t="n">
        <v>53</v>
      </c>
      <c r="G134" s="187" t="n">
        <v>-36</v>
      </c>
      <c r="H134" s="195" t="n">
        <v>673</v>
      </c>
      <c r="I134" s="195" t="n">
        <v>92</v>
      </c>
      <c r="J134" s="187" t="n">
        <v>581</v>
      </c>
      <c r="K134" s="188"/>
      <c r="L134" s="187" t="n">
        <v>545</v>
      </c>
      <c r="M134" s="189" t="n">
        <v>4708</v>
      </c>
      <c r="N134" s="185" t="n">
        <v>1994</v>
      </c>
      <c r="O134" s="94" t="n">
        <v>12065180</v>
      </c>
      <c r="P134" s="244" t="n">
        <v>0</v>
      </c>
      <c r="Q134" s="242"/>
      <c r="R134" s="102"/>
    </row>
    <row r="135" customFormat="false" ht="11.25" hidden="false" customHeight="false" outlineLevel="0" collapsed="false">
      <c r="A135" s="94" t="n">
        <v>12065180</v>
      </c>
      <c r="B135" s="223" t="n">
        <v>0</v>
      </c>
      <c r="C135" s="243" t="s">
        <v>422</v>
      </c>
      <c r="D135" s="185" t="n">
        <v>1995</v>
      </c>
      <c r="E135" s="195" t="n">
        <v>34</v>
      </c>
      <c r="F135" s="195" t="n">
        <v>50</v>
      </c>
      <c r="G135" s="187" t="n">
        <v>-16</v>
      </c>
      <c r="H135" s="195" t="n">
        <v>673</v>
      </c>
      <c r="I135" s="195" t="n">
        <v>221</v>
      </c>
      <c r="J135" s="187" t="n">
        <v>452</v>
      </c>
      <c r="K135" s="188"/>
      <c r="L135" s="187" t="n">
        <v>436</v>
      </c>
      <c r="M135" s="189" t="n">
        <v>5144</v>
      </c>
      <c r="N135" s="185" t="n">
        <v>1995</v>
      </c>
      <c r="O135" s="94" t="n">
        <v>12065180</v>
      </c>
      <c r="P135" s="244" t="n">
        <v>0</v>
      </c>
      <c r="Q135" s="242"/>
      <c r="R135" s="102"/>
    </row>
    <row r="136" customFormat="false" ht="11.25" hidden="false" customHeight="false" outlineLevel="0" collapsed="false">
      <c r="A136" s="94" t="n">
        <v>12065180</v>
      </c>
      <c r="B136" s="223" t="n">
        <v>0</v>
      </c>
      <c r="C136" s="243" t="s">
        <v>422</v>
      </c>
      <c r="D136" s="185" t="n">
        <v>1996</v>
      </c>
      <c r="E136" s="195" t="n">
        <v>51</v>
      </c>
      <c r="F136" s="195" t="n">
        <v>50</v>
      </c>
      <c r="G136" s="187" t="n">
        <v>1</v>
      </c>
      <c r="H136" s="195" t="n">
        <v>711</v>
      </c>
      <c r="I136" s="195" t="n">
        <v>318</v>
      </c>
      <c r="J136" s="187" t="n">
        <v>393</v>
      </c>
      <c r="K136" s="188"/>
      <c r="L136" s="187" t="n">
        <v>394</v>
      </c>
      <c r="M136" s="189" t="n">
        <v>5538</v>
      </c>
      <c r="N136" s="185" t="n">
        <v>1996</v>
      </c>
      <c r="O136" s="94" t="n">
        <v>12065180</v>
      </c>
      <c r="P136" s="244" t="n">
        <v>0</v>
      </c>
      <c r="Q136" s="242"/>
      <c r="R136" s="102"/>
    </row>
    <row r="137" customFormat="false" ht="11.25" hidden="false" customHeight="false" outlineLevel="0" collapsed="false">
      <c r="A137" s="94" t="n">
        <v>12065180</v>
      </c>
      <c r="B137" s="223" t="n">
        <v>0</v>
      </c>
      <c r="C137" s="243" t="s">
        <v>422</v>
      </c>
      <c r="D137" s="185" t="n">
        <v>1997</v>
      </c>
      <c r="E137" s="195" t="n">
        <v>51</v>
      </c>
      <c r="F137" s="195" t="n">
        <v>50</v>
      </c>
      <c r="G137" s="187" t="n">
        <v>1</v>
      </c>
      <c r="H137" s="195" t="n">
        <v>665</v>
      </c>
      <c r="I137" s="195" t="n">
        <v>433</v>
      </c>
      <c r="J137" s="187" t="n">
        <v>232</v>
      </c>
      <c r="K137" s="188"/>
      <c r="L137" s="187" t="n">
        <v>233</v>
      </c>
      <c r="M137" s="189" t="n">
        <v>5771</v>
      </c>
      <c r="N137" s="185" t="n">
        <v>1997</v>
      </c>
      <c r="O137" s="94" t="n">
        <v>12065180</v>
      </c>
      <c r="P137" s="244" t="n">
        <v>0</v>
      </c>
      <c r="Q137" s="242"/>
      <c r="R137" s="102"/>
    </row>
    <row r="138" customFormat="false" ht="11.25" hidden="false" customHeight="false" outlineLevel="0" collapsed="false">
      <c r="A138" s="94" t="n">
        <v>12065180</v>
      </c>
      <c r="B138" s="223" t="n">
        <v>0</v>
      </c>
      <c r="C138" s="243" t="s">
        <v>422</v>
      </c>
      <c r="D138" s="185" t="n">
        <v>1998</v>
      </c>
      <c r="E138" s="195" t="n">
        <v>54</v>
      </c>
      <c r="F138" s="195" t="n">
        <v>55</v>
      </c>
      <c r="G138" s="187" t="n">
        <v>-1</v>
      </c>
      <c r="H138" s="195" t="n">
        <v>780</v>
      </c>
      <c r="I138" s="195" t="n">
        <v>437</v>
      </c>
      <c r="J138" s="187" t="n">
        <v>343</v>
      </c>
      <c r="K138" s="188"/>
      <c r="L138" s="187" t="n">
        <v>342</v>
      </c>
      <c r="M138" s="189" t="n">
        <v>6113</v>
      </c>
      <c r="N138" s="185" t="n">
        <v>1998</v>
      </c>
      <c r="O138" s="94" t="n">
        <v>12065180</v>
      </c>
      <c r="P138" s="244" t="n">
        <v>0</v>
      </c>
      <c r="Q138" s="242"/>
      <c r="R138" s="102"/>
    </row>
    <row r="139" customFormat="false" ht="11.25" hidden="false" customHeight="false" outlineLevel="0" collapsed="false">
      <c r="A139" s="94" t="n">
        <v>12065180</v>
      </c>
      <c r="B139" s="223" t="n">
        <v>0</v>
      </c>
      <c r="C139" s="243" t="s">
        <v>422</v>
      </c>
      <c r="D139" s="185" t="n">
        <v>1999</v>
      </c>
      <c r="E139" s="195" t="n">
        <v>44</v>
      </c>
      <c r="F139" s="195" t="n">
        <v>48</v>
      </c>
      <c r="G139" s="187" t="n">
        <v>-4</v>
      </c>
      <c r="H139" s="195" t="n">
        <v>556</v>
      </c>
      <c r="I139" s="195" t="n">
        <v>444</v>
      </c>
      <c r="J139" s="187" t="n">
        <v>112</v>
      </c>
      <c r="K139" s="188"/>
      <c r="L139" s="187" t="n">
        <v>108</v>
      </c>
      <c r="M139" s="189" t="n">
        <v>6221</v>
      </c>
      <c r="N139" s="185" t="n">
        <v>1999</v>
      </c>
      <c r="O139" s="94" t="n">
        <v>12065180</v>
      </c>
      <c r="P139" s="244" t="n">
        <v>0</v>
      </c>
      <c r="Q139" s="242"/>
      <c r="R139" s="102"/>
    </row>
    <row r="140" customFormat="false" ht="11.25" hidden="false" customHeight="false" outlineLevel="0" collapsed="false">
      <c r="A140" s="94" t="n">
        <v>12065180</v>
      </c>
      <c r="B140" s="223" t="n">
        <v>0</v>
      </c>
      <c r="C140" s="243" t="s">
        <v>422</v>
      </c>
      <c r="D140" s="185" t="n">
        <v>2000</v>
      </c>
      <c r="E140" s="195" t="n">
        <v>58</v>
      </c>
      <c r="F140" s="195" t="n">
        <v>60</v>
      </c>
      <c r="G140" s="187" t="n">
        <v>-2</v>
      </c>
      <c r="H140" s="195" t="n">
        <v>567</v>
      </c>
      <c r="I140" s="195" t="n">
        <v>448</v>
      </c>
      <c r="J140" s="187" t="n">
        <v>119</v>
      </c>
      <c r="K140" s="188"/>
      <c r="L140" s="187" t="n">
        <v>117</v>
      </c>
      <c r="M140" s="228" t="n">
        <v>6338</v>
      </c>
      <c r="N140" s="185" t="n">
        <v>2000</v>
      </c>
      <c r="O140" s="94" t="n">
        <v>12065180</v>
      </c>
      <c r="P140" s="244" t="n">
        <v>0</v>
      </c>
      <c r="Q140" s="242"/>
      <c r="R140" s="102"/>
    </row>
    <row r="141" customFormat="false" ht="11.25" hidden="false" customHeight="false" outlineLevel="0" collapsed="false">
      <c r="A141" s="94" t="n">
        <v>12065180</v>
      </c>
      <c r="B141" s="223" t="n">
        <v>0</v>
      </c>
      <c r="C141" s="243" t="s">
        <v>422</v>
      </c>
      <c r="D141" s="185" t="n">
        <v>2001</v>
      </c>
      <c r="E141" s="195" t="n">
        <v>62</v>
      </c>
      <c r="F141" s="195" t="n">
        <v>74</v>
      </c>
      <c r="G141" s="187" t="n">
        <v>-12</v>
      </c>
      <c r="H141" s="195" t="n">
        <v>538</v>
      </c>
      <c r="I141" s="195" t="n">
        <v>424</v>
      </c>
      <c r="J141" s="187" t="n">
        <v>114</v>
      </c>
      <c r="K141" s="188"/>
      <c r="L141" s="187" t="n">
        <v>102</v>
      </c>
      <c r="M141" s="189" t="n">
        <v>6440</v>
      </c>
      <c r="N141" s="185" t="n">
        <v>2001</v>
      </c>
      <c r="O141" s="94" t="n">
        <v>12065180</v>
      </c>
      <c r="P141" s="244" t="n">
        <v>0</v>
      </c>
      <c r="Q141" s="242"/>
      <c r="R141" s="102"/>
    </row>
    <row r="142" customFormat="false" ht="11.25" hidden="false" customHeight="false" outlineLevel="0" collapsed="false">
      <c r="A142" s="94" t="n">
        <v>12065180</v>
      </c>
      <c r="B142" s="223" t="n">
        <v>0</v>
      </c>
      <c r="C142" s="243" t="s">
        <v>422</v>
      </c>
      <c r="D142" s="185" t="n">
        <v>2002</v>
      </c>
      <c r="E142" s="195" t="n">
        <v>54</v>
      </c>
      <c r="F142" s="195" t="n">
        <v>70</v>
      </c>
      <c r="G142" s="187" t="n">
        <v>-16</v>
      </c>
      <c r="H142" s="195" t="n">
        <v>517</v>
      </c>
      <c r="I142" s="195" t="n">
        <v>442</v>
      </c>
      <c r="J142" s="187" t="n">
        <v>75</v>
      </c>
      <c r="K142" s="188"/>
      <c r="L142" s="187" t="n">
        <v>59</v>
      </c>
      <c r="M142" s="189" t="n">
        <v>6499</v>
      </c>
      <c r="N142" s="185" t="n">
        <v>2002</v>
      </c>
      <c r="O142" s="94" t="n">
        <v>12065180</v>
      </c>
      <c r="P142" s="244" t="n">
        <v>0</v>
      </c>
      <c r="Q142" s="242"/>
      <c r="R142" s="102"/>
    </row>
    <row r="143" customFormat="false" ht="11.25" hidden="false" customHeight="false" outlineLevel="0" collapsed="false">
      <c r="A143" s="94" t="n">
        <v>12065180</v>
      </c>
      <c r="B143" s="223" t="n">
        <v>0</v>
      </c>
      <c r="C143" s="243" t="s">
        <v>422</v>
      </c>
      <c r="D143" s="185" t="n">
        <v>2003</v>
      </c>
      <c r="E143" s="195" t="n">
        <v>50</v>
      </c>
      <c r="F143" s="195" t="n">
        <v>64</v>
      </c>
      <c r="G143" s="187" t="n">
        <v>-14</v>
      </c>
      <c r="H143" s="195" t="n">
        <v>484</v>
      </c>
      <c r="I143" s="195" t="n">
        <v>448</v>
      </c>
      <c r="J143" s="187" t="n">
        <v>36</v>
      </c>
      <c r="K143" s="188"/>
      <c r="L143" s="187" t="n">
        <v>22</v>
      </c>
      <c r="M143" s="189" t="n">
        <v>6521</v>
      </c>
      <c r="N143" s="185" t="n">
        <v>2003</v>
      </c>
      <c r="O143" s="94" t="n">
        <v>12065180</v>
      </c>
      <c r="P143" s="244" t="n">
        <v>0</v>
      </c>
      <c r="Q143" s="242"/>
      <c r="R143" s="102"/>
    </row>
    <row r="144" customFormat="false" ht="11.25" hidden="false" customHeight="false" outlineLevel="0" collapsed="false">
      <c r="A144" s="94" t="n">
        <v>12065180</v>
      </c>
      <c r="B144" s="223" t="n">
        <v>0</v>
      </c>
      <c r="C144" s="243" t="s">
        <v>422</v>
      </c>
      <c r="D144" s="185" t="n">
        <v>2004</v>
      </c>
      <c r="E144" s="195" t="n">
        <v>52</v>
      </c>
      <c r="F144" s="195" t="n">
        <v>61</v>
      </c>
      <c r="G144" s="187" t="n">
        <v>-9</v>
      </c>
      <c r="H144" s="195" t="n">
        <v>570</v>
      </c>
      <c r="I144" s="195" t="n">
        <v>467</v>
      </c>
      <c r="J144" s="187" t="n">
        <v>103</v>
      </c>
      <c r="K144" s="188"/>
      <c r="L144" s="187" t="n">
        <v>94</v>
      </c>
      <c r="M144" s="189" t="n">
        <v>6615</v>
      </c>
      <c r="N144" s="185" t="n">
        <v>2004</v>
      </c>
      <c r="O144" s="94" t="n">
        <v>12065180</v>
      </c>
      <c r="P144" s="244" t="n">
        <v>0</v>
      </c>
      <c r="Q144" s="24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242"/>
      <c r="R145" s="102"/>
    </row>
    <row r="146" customFormat="false" ht="11.25" hidden="false" customHeight="false" outlineLevel="0" collapsed="false">
      <c r="A146" s="94" t="n">
        <v>12065193</v>
      </c>
      <c r="B146" s="223" t="n">
        <v>0</v>
      </c>
      <c r="C146" s="243" t="s">
        <v>423</v>
      </c>
      <c r="D146" s="185" t="n">
        <v>1992</v>
      </c>
      <c r="E146" s="195" t="n">
        <v>22</v>
      </c>
      <c r="F146" s="195" t="n">
        <v>63</v>
      </c>
      <c r="G146" s="187" t="n">
        <v>-41</v>
      </c>
      <c r="H146" s="195" t="n">
        <v>83</v>
      </c>
      <c r="I146" s="195" t="n">
        <v>111</v>
      </c>
      <c r="J146" s="187" t="n">
        <v>-28</v>
      </c>
      <c r="K146" s="188"/>
      <c r="L146" s="187" t="n">
        <v>-69</v>
      </c>
      <c r="M146" s="189" t="n">
        <v>4814</v>
      </c>
      <c r="N146" s="185" t="n">
        <v>1992</v>
      </c>
      <c r="O146" s="94" t="n">
        <v>12065193</v>
      </c>
      <c r="P146" s="244" t="n">
        <v>0</v>
      </c>
      <c r="Q146" s="242"/>
      <c r="R146" s="102"/>
    </row>
    <row r="147" customFormat="false" ht="11.25" hidden="false" customHeight="false" outlineLevel="0" collapsed="false">
      <c r="A147" s="94" t="n">
        <v>12065193</v>
      </c>
      <c r="B147" s="223" t="n">
        <v>0</v>
      </c>
      <c r="C147" s="243" t="s">
        <v>423</v>
      </c>
      <c r="D147" s="185" t="n">
        <v>1993</v>
      </c>
      <c r="E147" s="195" t="n">
        <v>29</v>
      </c>
      <c r="F147" s="195" t="n">
        <v>53</v>
      </c>
      <c r="G147" s="187" t="n">
        <v>-24</v>
      </c>
      <c r="H147" s="195" t="n">
        <v>93</v>
      </c>
      <c r="I147" s="195" t="n">
        <v>164</v>
      </c>
      <c r="J147" s="187" t="n">
        <v>-71</v>
      </c>
      <c r="K147" s="188"/>
      <c r="L147" s="187" t="n">
        <v>-95</v>
      </c>
      <c r="M147" s="189" t="n">
        <v>4719</v>
      </c>
      <c r="N147" s="185" t="n">
        <v>1993</v>
      </c>
      <c r="O147" s="94" t="n">
        <v>12065193</v>
      </c>
      <c r="P147" s="244" t="n">
        <v>0</v>
      </c>
      <c r="Q147" s="242"/>
      <c r="R147" s="102"/>
    </row>
    <row r="148" customFormat="false" ht="11.25" hidden="false" customHeight="false" outlineLevel="0" collapsed="false">
      <c r="A148" s="94" t="n">
        <v>12065193</v>
      </c>
      <c r="B148" s="223" t="n">
        <v>0</v>
      </c>
      <c r="C148" s="243" t="s">
        <v>423</v>
      </c>
      <c r="D148" s="185" t="n">
        <v>1994</v>
      </c>
      <c r="E148" s="195" t="n">
        <v>28</v>
      </c>
      <c r="F148" s="195" t="n">
        <v>56</v>
      </c>
      <c r="G148" s="187" t="n">
        <v>-28</v>
      </c>
      <c r="H148" s="195" t="n">
        <v>136</v>
      </c>
      <c r="I148" s="195" t="n">
        <v>118</v>
      </c>
      <c r="J148" s="187" t="n">
        <v>18</v>
      </c>
      <c r="K148" s="188"/>
      <c r="L148" s="187" t="n">
        <v>-10</v>
      </c>
      <c r="M148" s="189" t="n">
        <v>4709</v>
      </c>
      <c r="N148" s="185" t="n">
        <v>1994</v>
      </c>
      <c r="O148" s="94" t="n">
        <v>12065193</v>
      </c>
      <c r="P148" s="244" t="n">
        <v>0</v>
      </c>
      <c r="Q148" s="242"/>
      <c r="R148" s="102"/>
    </row>
    <row r="149" customFormat="false" ht="11.25" hidden="false" customHeight="false" outlineLevel="0" collapsed="false">
      <c r="A149" s="94" t="n">
        <v>12065193</v>
      </c>
      <c r="B149" s="223" t="n">
        <v>0</v>
      </c>
      <c r="C149" s="243" t="s">
        <v>423</v>
      </c>
      <c r="D149" s="185" t="n">
        <v>1995</v>
      </c>
      <c r="E149" s="195" t="n">
        <v>29</v>
      </c>
      <c r="F149" s="195" t="n">
        <v>46</v>
      </c>
      <c r="G149" s="187" t="n">
        <v>-17</v>
      </c>
      <c r="H149" s="195" t="n">
        <v>176</v>
      </c>
      <c r="I149" s="195" t="n">
        <v>127</v>
      </c>
      <c r="J149" s="187" t="n">
        <v>49</v>
      </c>
      <c r="K149" s="188"/>
      <c r="L149" s="187" t="n">
        <v>32</v>
      </c>
      <c r="M149" s="189" t="n">
        <v>4741</v>
      </c>
      <c r="N149" s="185" t="n">
        <v>1995</v>
      </c>
      <c r="O149" s="94" t="n">
        <v>12065193</v>
      </c>
      <c r="P149" s="244" t="n">
        <v>0</v>
      </c>
      <c r="Q149" s="242"/>
      <c r="R149" s="102"/>
    </row>
    <row r="150" customFormat="false" ht="11.25" hidden="false" customHeight="false" outlineLevel="0" collapsed="false">
      <c r="A150" s="94" t="n">
        <v>12065193</v>
      </c>
      <c r="B150" s="223" t="n">
        <v>0</v>
      </c>
      <c r="C150" s="243" t="s">
        <v>423</v>
      </c>
      <c r="D150" s="185" t="n">
        <v>1996</v>
      </c>
      <c r="E150" s="195" t="n">
        <v>25</v>
      </c>
      <c r="F150" s="195" t="n">
        <v>47</v>
      </c>
      <c r="G150" s="187" t="n">
        <v>-22</v>
      </c>
      <c r="H150" s="195" t="n">
        <v>202</v>
      </c>
      <c r="I150" s="195" t="n">
        <v>185</v>
      </c>
      <c r="J150" s="187" t="n">
        <v>17</v>
      </c>
      <c r="K150" s="188"/>
      <c r="L150" s="187" t="n">
        <v>-5</v>
      </c>
      <c r="M150" s="189" t="n">
        <v>4736</v>
      </c>
      <c r="N150" s="185" t="n">
        <v>1996</v>
      </c>
      <c r="O150" s="94" t="n">
        <v>12065193</v>
      </c>
      <c r="P150" s="244" t="n">
        <v>0</v>
      </c>
      <c r="Q150" s="242"/>
      <c r="R150" s="102"/>
    </row>
    <row r="151" customFormat="false" ht="11.25" hidden="false" customHeight="false" outlineLevel="0" collapsed="false">
      <c r="A151" s="94" t="n">
        <v>12065193</v>
      </c>
      <c r="B151" s="223" t="n">
        <v>0</v>
      </c>
      <c r="C151" s="243" t="s">
        <v>423</v>
      </c>
      <c r="D151" s="185" t="n">
        <v>1997</v>
      </c>
      <c r="E151" s="195" t="n">
        <v>28</v>
      </c>
      <c r="F151" s="195" t="n">
        <v>48</v>
      </c>
      <c r="G151" s="187" t="n">
        <v>-20</v>
      </c>
      <c r="H151" s="195" t="n">
        <v>182</v>
      </c>
      <c r="I151" s="195" t="n">
        <v>205</v>
      </c>
      <c r="J151" s="187" t="n">
        <v>-23</v>
      </c>
      <c r="K151" s="188"/>
      <c r="L151" s="187" t="n">
        <v>-43</v>
      </c>
      <c r="M151" s="189" t="n">
        <v>4693</v>
      </c>
      <c r="N151" s="185" t="n">
        <v>1997</v>
      </c>
      <c r="O151" s="94" t="n">
        <v>12065193</v>
      </c>
      <c r="P151" s="244" t="n">
        <v>0</v>
      </c>
      <c r="Q151" s="242"/>
      <c r="R151" s="102"/>
    </row>
    <row r="152" customFormat="false" ht="11.25" hidden="false" customHeight="false" outlineLevel="0" collapsed="false">
      <c r="A152" s="94" t="n">
        <v>12065193</v>
      </c>
      <c r="B152" s="223" t="n">
        <v>0</v>
      </c>
      <c r="C152" s="243" t="s">
        <v>423</v>
      </c>
      <c r="D152" s="185" t="n">
        <v>1998</v>
      </c>
      <c r="E152" s="195" t="n">
        <v>26</v>
      </c>
      <c r="F152" s="195" t="n">
        <v>52</v>
      </c>
      <c r="G152" s="187" t="n">
        <v>-26</v>
      </c>
      <c r="H152" s="195" t="n">
        <v>239</v>
      </c>
      <c r="I152" s="195" t="n">
        <v>220</v>
      </c>
      <c r="J152" s="187" t="n">
        <v>19</v>
      </c>
      <c r="K152" s="188"/>
      <c r="L152" s="187" t="n">
        <v>-7</v>
      </c>
      <c r="M152" s="228" t="n">
        <v>4686</v>
      </c>
      <c r="N152" s="185" t="n">
        <v>1998</v>
      </c>
      <c r="O152" s="94" t="n">
        <v>12065193</v>
      </c>
      <c r="P152" s="244" t="n">
        <v>0</v>
      </c>
      <c r="Q152" s="242"/>
      <c r="R152" s="102"/>
    </row>
    <row r="153" customFormat="false" ht="11.25" hidden="false" customHeight="false" outlineLevel="0" collapsed="false">
      <c r="A153" s="94" t="n">
        <v>12065193</v>
      </c>
      <c r="B153" s="223" t="n">
        <v>0</v>
      </c>
      <c r="C153" s="243" t="s">
        <v>423</v>
      </c>
      <c r="D153" s="185" t="n">
        <v>1999</v>
      </c>
      <c r="E153" s="195" t="n">
        <v>48</v>
      </c>
      <c r="F153" s="195" t="n">
        <v>39</v>
      </c>
      <c r="G153" s="187" t="n">
        <v>9</v>
      </c>
      <c r="H153" s="195" t="n">
        <v>194</v>
      </c>
      <c r="I153" s="195" t="n">
        <v>219</v>
      </c>
      <c r="J153" s="187" t="n">
        <v>-25</v>
      </c>
      <c r="K153" s="188"/>
      <c r="L153" s="187" t="n">
        <v>-16</v>
      </c>
      <c r="M153" s="189" t="n">
        <v>4670</v>
      </c>
      <c r="N153" s="185" t="n">
        <v>1999</v>
      </c>
      <c r="O153" s="94" t="n">
        <v>12065193</v>
      </c>
      <c r="P153" s="244" t="n">
        <v>0</v>
      </c>
      <c r="Q153" s="242"/>
      <c r="R153" s="102"/>
    </row>
    <row r="154" customFormat="false" ht="11.25" hidden="false" customHeight="false" outlineLevel="0" collapsed="false">
      <c r="A154" s="94" t="n">
        <v>12065193</v>
      </c>
      <c r="B154" s="223" t="n">
        <v>0</v>
      </c>
      <c r="C154" s="243" t="s">
        <v>423</v>
      </c>
      <c r="D154" s="185" t="n">
        <v>2000</v>
      </c>
      <c r="E154" s="195" t="n">
        <v>20</v>
      </c>
      <c r="F154" s="195" t="n">
        <v>40</v>
      </c>
      <c r="G154" s="187" t="n">
        <v>-20</v>
      </c>
      <c r="H154" s="195" t="n">
        <v>224</v>
      </c>
      <c r="I154" s="195" t="n">
        <v>204</v>
      </c>
      <c r="J154" s="187" t="n">
        <v>20</v>
      </c>
      <c r="K154" s="188"/>
      <c r="L154" s="187" t="n">
        <v>0</v>
      </c>
      <c r="M154" s="189" t="n">
        <v>4670</v>
      </c>
      <c r="N154" s="185" t="n">
        <v>2000</v>
      </c>
      <c r="O154" s="94" t="n">
        <v>12065193</v>
      </c>
      <c r="P154" s="244" t="n">
        <v>0</v>
      </c>
      <c r="Q154" s="242"/>
      <c r="R154" s="102"/>
    </row>
    <row r="155" customFormat="false" ht="11.25" hidden="false" customHeight="false" outlineLevel="0" collapsed="false">
      <c r="A155" s="94" t="n">
        <v>12065193</v>
      </c>
      <c r="B155" s="223" t="n">
        <v>0</v>
      </c>
      <c r="C155" s="243" t="s">
        <v>423</v>
      </c>
      <c r="D155" s="185" t="n">
        <v>2001</v>
      </c>
      <c r="E155" s="195" t="n">
        <v>33</v>
      </c>
      <c r="F155" s="195" t="n">
        <v>33</v>
      </c>
      <c r="G155" s="187" t="n">
        <v>0</v>
      </c>
      <c r="H155" s="195" t="n">
        <v>222</v>
      </c>
      <c r="I155" s="195" t="n">
        <v>200</v>
      </c>
      <c r="J155" s="187" t="n">
        <v>22</v>
      </c>
      <c r="K155" s="188"/>
      <c r="L155" s="187" t="n">
        <v>22</v>
      </c>
      <c r="M155" s="189" t="n">
        <v>4692</v>
      </c>
      <c r="N155" s="185" t="n">
        <v>2001</v>
      </c>
      <c r="O155" s="94" t="n">
        <v>12065193</v>
      </c>
      <c r="P155" s="244" t="n">
        <v>0</v>
      </c>
      <c r="Q155" s="242"/>
      <c r="R155" s="102"/>
    </row>
    <row r="156" customFormat="false" ht="11.25" hidden="false" customHeight="false" outlineLevel="0" collapsed="false">
      <c r="A156" s="94" t="n">
        <v>12065193</v>
      </c>
      <c r="B156" s="223" t="n">
        <v>0</v>
      </c>
      <c r="C156" s="243" t="s">
        <v>423</v>
      </c>
      <c r="D156" s="185" t="n">
        <v>2002</v>
      </c>
      <c r="E156" s="195" t="n">
        <v>44</v>
      </c>
      <c r="F156" s="195" t="n">
        <v>46</v>
      </c>
      <c r="G156" s="187" t="n">
        <v>-2</v>
      </c>
      <c r="H156" s="195" t="n">
        <v>201</v>
      </c>
      <c r="I156" s="195" t="n">
        <v>219</v>
      </c>
      <c r="J156" s="187" t="n">
        <v>-18</v>
      </c>
      <c r="K156" s="188"/>
      <c r="L156" s="187" t="n">
        <v>-20</v>
      </c>
      <c r="M156" s="189" t="n">
        <v>4672</v>
      </c>
      <c r="N156" s="185" t="n">
        <v>2002</v>
      </c>
      <c r="O156" s="94" t="n">
        <v>12065193</v>
      </c>
      <c r="P156" s="244" t="n">
        <v>0</v>
      </c>
      <c r="Q156" s="242"/>
      <c r="R156" s="102"/>
    </row>
    <row r="157" customFormat="false" ht="11.25" hidden="false" customHeight="false" outlineLevel="0" collapsed="false">
      <c r="A157" s="94" t="n">
        <v>12065193</v>
      </c>
      <c r="B157" s="223" t="n">
        <v>0</v>
      </c>
      <c r="C157" s="243" t="s">
        <v>423</v>
      </c>
      <c r="D157" s="185" t="n">
        <v>2003</v>
      </c>
      <c r="E157" s="195" t="n">
        <v>28</v>
      </c>
      <c r="F157" s="195" t="n">
        <v>48</v>
      </c>
      <c r="G157" s="187" t="n">
        <v>-20</v>
      </c>
      <c r="H157" s="195" t="n">
        <v>194</v>
      </c>
      <c r="I157" s="195" t="n">
        <v>185</v>
      </c>
      <c r="J157" s="187" t="n">
        <v>9</v>
      </c>
      <c r="K157" s="188"/>
      <c r="L157" s="187" t="n">
        <v>-11</v>
      </c>
      <c r="M157" s="189" t="n">
        <v>4661</v>
      </c>
      <c r="N157" s="185" t="n">
        <v>2003</v>
      </c>
      <c r="O157" s="94" t="n">
        <v>12065193</v>
      </c>
      <c r="P157" s="244" t="n">
        <v>0</v>
      </c>
      <c r="Q157" s="242"/>
      <c r="R157" s="102"/>
    </row>
    <row r="158" customFormat="false" ht="11.25" hidden="false" customHeight="false" outlineLevel="0" collapsed="false">
      <c r="A158" s="94" t="n">
        <v>12065193</v>
      </c>
      <c r="B158" s="223" t="n">
        <v>0</v>
      </c>
      <c r="C158" s="243" t="s">
        <v>423</v>
      </c>
      <c r="D158" s="185" t="n">
        <v>2004</v>
      </c>
      <c r="E158" s="195" t="n">
        <v>20</v>
      </c>
      <c r="F158" s="195" t="n">
        <v>42</v>
      </c>
      <c r="G158" s="187" t="n">
        <v>-22</v>
      </c>
      <c r="H158" s="195" t="n">
        <v>213</v>
      </c>
      <c r="I158" s="195" t="n">
        <v>245</v>
      </c>
      <c r="J158" s="187" t="n">
        <v>-32</v>
      </c>
      <c r="K158" s="188" t="n">
        <v>1</v>
      </c>
      <c r="L158" s="187" t="n">
        <v>-53</v>
      </c>
      <c r="M158" s="189" t="n">
        <v>4608</v>
      </c>
      <c r="N158" s="185" t="n">
        <v>2004</v>
      </c>
      <c r="O158" s="94" t="n">
        <v>12065193</v>
      </c>
      <c r="P158" s="244" t="n">
        <v>0</v>
      </c>
      <c r="Q158" s="24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242"/>
      <c r="R159" s="102"/>
    </row>
    <row r="160" customFormat="false" ht="11.25" hidden="false" customHeight="false" outlineLevel="0" collapsed="false">
      <c r="A160" s="94" t="n">
        <v>12065198</v>
      </c>
      <c r="B160" s="223" t="n">
        <v>0</v>
      </c>
      <c r="C160" s="243" t="s">
        <v>424</v>
      </c>
      <c r="D160" s="185" t="n">
        <v>1992</v>
      </c>
      <c r="E160" s="195" t="n">
        <v>47</v>
      </c>
      <c r="F160" s="195" t="n">
        <v>103</v>
      </c>
      <c r="G160" s="187" t="n">
        <v>-56</v>
      </c>
      <c r="H160" s="195" t="n">
        <v>160</v>
      </c>
      <c r="I160" s="195" t="n">
        <v>178</v>
      </c>
      <c r="J160" s="187" t="n">
        <v>-18</v>
      </c>
      <c r="K160" s="188"/>
      <c r="L160" s="187" t="n">
        <v>-74</v>
      </c>
      <c r="M160" s="189" t="n">
        <v>8358</v>
      </c>
      <c r="N160" s="185" t="n">
        <v>1992</v>
      </c>
      <c r="O160" s="94" t="n">
        <v>12065198</v>
      </c>
      <c r="P160" s="244" t="n">
        <v>0</v>
      </c>
      <c r="Q160" s="242"/>
      <c r="R160" s="102"/>
    </row>
    <row r="161" customFormat="false" ht="11.25" hidden="false" customHeight="false" outlineLevel="0" collapsed="false">
      <c r="A161" s="94" t="n">
        <v>12065198</v>
      </c>
      <c r="B161" s="223" t="n">
        <v>0</v>
      </c>
      <c r="C161" s="243" t="s">
        <v>424</v>
      </c>
      <c r="D161" s="185" t="n">
        <v>1993</v>
      </c>
      <c r="E161" s="195" t="n">
        <v>40</v>
      </c>
      <c r="F161" s="195" t="n">
        <v>102</v>
      </c>
      <c r="G161" s="187" t="n">
        <v>-62</v>
      </c>
      <c r="H161" s="195" t="n">
        <v>230</v>
      </c>
      <c r="I161" s="195" t="n">
        <v>224</v>
      </c>
      <c r="J161" s="187" t="n">
        <v>6</v>
      </c>
      <c r="K161" s="188"/>
      <c r="L161" s="187" t="n">
        <v>-56</v>
      </c>
      <c r="M161" s="189" t="n">
        <v>8302</v>
      </c>
      <c r="N161" s="185" t="n">
        <v>1993</v>
      </c>
      <c r="O161" s="94" t="n">
        <v>12065198</v>
      </c>
      <c r="P161" s="244" t="n">
        <v>0</v>
      </c>
      <c r="Q161" s="242"/>
      <c r="R161" s="102"/>
    </row>
    <row r="162" customFormat="false" ht="11.25" hidden="false" customHeight="false" outlineLevel="0" collapsed="false">
      <c r="A162" s="94" t="n">
        <v>12065198</v>
      </c>
      <c r="B162" s="223" t="n">
        <v>0</v>
      </c>
      <c r="C162" s="243" t="s">
        <v>424</v>
      </c>
      <c r="D162" s="185" t="n">
        <v>1994</v>
      </c>
      <c r="E162" s="195" t="n">
        <v>49</v>
      </c>
      <c r="F162" s="195" t="n">
        <v>98</v>
      </c>
      <c r="G162" s="187" t="n">
        <v>-49</v>
      </c>
      <c r="H162" s="195" t="n">
        <v>254</v>
      </c>
      <c r="I162" s="195" t="n">
        <v>227</v>
      </c>
      <c r="J162" s="187" t="n">
        <v>27</v>
      </c>
      <c r="K162" s="188"/>
      <c r="L162" s="187" t="n">
        <v>-22</v>
      </c>
      <c r="M162" s="189" t="n">
        <v>8280</v>
      </c>
      <c r="N162" s="185" t="n">
        <v>1994</v>
      </c>
      <c r="O162" s="94" t="n">
        <v>12065198</v>
      </c>
      <c r="P162" s="244" t="n">
        <v>0</v>
      </c>
      <c r="Q162" s="242"/>
      <c r="R162" s="102"/>
    </row>
    <row r="163" customFormat="false" ht="11.25" hidden="false" customHeight="false" outlineLevel="0" collapsed="false">
      <c r="A163" s="94" t="n">
        <v>12065198</v>
      </c>
      <c r="B163" s="223" t="n">
        <v>0</v>
      </c>
      <c r="C163" s="243" t="s">
        <v>424</v>
      </c>
      <c r="D163" s="185" t="n">
        <v>1995</v>
      </c>
      <c r="E163" s="195" t="n">
        <v>33</v>
      </c>
      <c r="F163" s="195" t="n">
        <v>73</v>
      </c>
      <c r="G163" s="187" t="n">
        <v>-40</v>
      </c>
      <c r="H163" s="195" t="n">
        <v>325</v>
      </c>
      <c r="I163" s="195" t="n">
        <v>271</v>
      </c>
      <c r="J163" s="187" t="n">
        <v>54</v>
      </c>
      <c r="K163" s="188"/>
      <c r="L163" s="187" t="n">
        <v>14</v>
      </c>
      <c r="M163" s="189" t="n">
        <v>8294</v>
      </c>
      <c r="N163" s="185" t="n">
        <v>1995</v>
      </c>
      <c r="O163" s="94" t="n">
        <v>12065198</v>
      </c>
      <c r="P163" s="244" t="n">
        <v>0</v>
      </c>
      <c r="Q163" s="242"/>
      <c r="R163" s="102"/>
    </row>
    <row r="164" customFormat="false" ht="11.25" hidden="false" customHeight="false" outlineLevel="0" collapsed="false">
      <c r="A164" s="94" t="n">
        <v>12065198</v>
      </c>
      <c r="B164" s="223" t="n">
        <v>0</v>
      </c>
      <c r="C164" s="243" t="s">
        <v>424</v>
      </c>
      <c r="D164" s="185" t="n">
        <v>1996</v>
      </c>
      <c r="E164" s="195" t="n">
        <v>54</v>
      </c>
      <c r="F164" s="195" t="n">
        <v>100</v>
      </c>
      <c r="G164" s="187" t="n">
        <v>-46</v>
      </c>
      <c r="H164" s="195" t="n">
        <v>330</v>
      </c>
      <c r="I164" s="195" t="n">
        <v>288</v>
      </c>
      <c r="J164" s="187" t="n">
        <v>42</v>
      </c>
      <c r="K164" s="188"/>
      <c r="L164" s="187" t="n">
        <v>-4</v>
      </c>
      <c r="M164" s="228" t="n">
        <v>8290</v>
      </c>
      <c r="N164" s="185" t="n">
        <v>1996</v>
      </c>
      <c r="O164" s="94" t="n">
        <v>12065198</v>
      </c>
      <c r="P164" s="244" t="n">
        <v>0</v>
      </c>
      <c r="Q164" s="242"/>
      <c r="R164" s="102"/>
    </row>
    <row r="165" customFormat="false" ht="11.25" hidden="false" customHeight="false" outlineLevel="0" collapsed="false">
      <c r="A165" s="94" t="n">
        <v>12065198</v>
      </c>
      <c r="B165" s="223" t="n">
        <v>0</v>
      </c>
      <c r="C165" s="243" t="s">
        <v>424</v>
      </c>
      <c r="D165" s="185" t="n">
        <v>1997</v>
      </c>
      <c r="E165" s="195" t="n">
        <v>32</v>
      </c>
      <c r="F165" s="195" t="n">
        <v>96</v>
      </c>
      <c r="G165" s="187" t="n">
        <v>-64</v>
      </c>
      <c r="H165" s="195" t="n">
        <v>359</v>
      </c>
      <c r="I165" s="195" t="n">
        <v>380</v>
      </c>
      <c r="J165" s="187" t="n">
        <v>-21</v>
      </c>
      <c r="K165" s="188"/>
      <c r="L165" s="187" t="n">
        <v>-85</v>
      </c>
      <c r="M165" s="189" t="n">
        <v>8205</v>
      </c>
      <c r="N165" s="185" t="n">
        <v>1997</v>
      </c>
      <c r="O165" s="94" t="n">
        <v>12065198</v>
      </c>
      <c r="P165" s="244" t="n">
        <v>0</v>
      </c>
      <c r="Q165" s="242"/>
      <c r="R165" s="102"/>
    </row>
    <row r="166" customFormat="false" ht="11.25" hidden="false" customHeight="false" outlineLevel="0" collapsed="false">
      <c r="A166" s="94" t="n">
        <v>12065198</v>
      </c>
      <c r="B166" s="223" t="n">
        <v>0</v>
      </c>
      <c r="C166" s="243" t="s">
        <v>424</v>
      </c>
      <c r="D166" s="185" t="n">
        <v>1998</v>
      </c>
      <c r="E166" s="195" t="n">
        <v>42</v>
      </c>
      <c r="F166" s="195" t="n">
        <v>73</v>
      </c>
      <c r="G166" s="187" t="n">
        <v>-31</v>
      </c>
      <c r="H166" s="195" t="n">
        <v>430</v>
      </c>
      <c r="I166" s="195" t="n">
        <v>344</v>
      </c>
      <c r="J166" s="187" t="n">
        <v>86</v>
      </c>
      <c r="K166" s="188"/>
      <c r="L166" s="187" t="n">
        <v>55</v>
      </c>
      <c r="M166" s="189" t="n">
        <v>8260</v>
      </c>
      <c r="N166" s="185" t="n">
        <v>1998</v>
      </c>
      <c r="O166" s="94" t="n">
        <v>12065198</v>
      </c>
      <c r="P166" s="244" t="n">
        <v>0</v>
      </c>
      <c r="Q166" s="242"/>
      <c r="R166" s="102"/>
    </row>
    <row r="167" customFormat="false" ht="11.25" hidden="false" customHeight="false" outlineLevel="0" collapsed="false">
      <c r="A167" s="94" t="n">
        <v>12065198</v>
      </c>
      <c r="B167" s="223" t="n">
        <v>0</v>
      </c>
      <c r="C167" s="243" t="s">
        <v>424</v>
      </c>
      <c r="D167" s="185" t="n">
        <v>1999</v>
      </c>
      <c r="E167" s="195" t="n">
        <v>68</v>
      </c>
      <c r="F167" s="195" t="n">
        <v>71</v>
      </c>
      <c r="G167" s="187" t="n">
        <v>-3</v>
      </c>
      <c r="H167" s="195" t="n">
        <v>486</v>
      </c>
      <c r="I167" s="195" t="n">
        <v>306</v>
      </c>
      <c r="J167" s="187" t="n">
        <v>180</v>
      </c>
      <c r="K167" s="188"/>
      <c r="L167" s="187" t="n">
        <v>177</v>
      </c>
      <c r="M167" s="189" t="n">
        <v>8437</v>
      </c>
      <c r="N167" s="185" t="n">
        <v>1999</v>
      </c>
      <c r="O167" s="94" t="n">
        <v>12065198</v>
      </c>
      <c r="P167" s="244" t="n">
        <v>0</v>
      </c>
      <c r="Q167" s="242"/>
      <c r="R167" s="102"/>
    </row>
    <row r="168" customFormat="false" ht="11.25" hidden="false" customHeight="false" outlineLevel="0" collapsed="false">
      <c r="A168" s="94" t="n">
        <v>12065198</v>
      </c>
      <c r="B168" s="223" t="n">
        <v>0</v>
      </c>
      <c r="C168" s="243" t="s">
        <v>424</v>
      </c>
      <c r="D168" s="185" t="n">
        <v>2000</v>
      </c>
      <c r="E168" s="195" t="n">
        <v>44</v>
      </c>
      <c r="F168" s="195" t="n">
        <v>83</v>
      </c>
      <c r="G168" s="187" t="n">
        <v>-39</v>
      </c>
      <c r="H168" s="195" t="n">
        <v>396</v>
      </c>
      <c r="I168" s="195" t="n">
        <v>323</v>
      </c>
      <c r="J168" s="187" t="n">
        <v>73</v>
      </c>
      <c r="K168" s="188"/>
      <c r="L168" s="187" t="n">
        <v>34</v>
      </c>
      <c r="M168" s="189" t="n">
        <v>8471</v>
      </c>
      <c r="N168" s="185" t="n">
        <v>2000</v>
      </c>
      <c r="O168" s="94" t="n">
        <v>12065198</v>
      </c>
      <c r="P168" s="244" t="n">
        <v>0</v>
      </c>
      <c r="Q168" s="242"/>
      <c r="R168" s="102"/>
    </row>
    <row r="169" customFormat="false" ht="11.25" hidden="false" customHeight="false" outlineLevel="0" collapsed="false">
      <c r="A169" s="94" t="n">
        <v>12065198</v>
      </c>
      <c r="B169" s="223" t="n">
        <v>0</v>
      </c>
      <c r="C169" s="243" t="s">
        <v>424</v>
      </c>
      <c r="D169" s="185" t="n">
        <v>2001</v>
      </c>
      <c r="E169" s="195" t="n">
        <v>54</v>
      </c>
      <c r="F169" s="195" t="n">
        <v>79</v>
      </c>
      <c r="G169" s="187" t="n">
        <v>-25</v>
      </c>
      <c r="H169" s="195" t="n">
        <v>367</v>
      </c>
      <c r="I169" s="195" t="n">
        <v>375</v>
      </c>
      <c r="J169" s="187" t="n">
        <v>-8</v>
      </c>
      <c r="K169" s="188" t="n">
        <v>34</v>
      </c>
      <c r="L169" s="187" t="n">
        <v>1</v>
      </c>
      <c r="M169" s="189" t="n">
        <v>8472</v>
      </c>
      <c r="N169" s="185" t="n">
        <v>2001</v>
      </c>
      <c r="O169" s="94" t="n">
        <v>12065198</v>
      </c>
      <c r="P169" s="244" t="n">
        <v>0</v>
      </c>
      <c r="Q169" s="242"/>
      <c r="R169" s="102"/>
    </row>
    <row r="170" customFormat="false" ht="11.25" hidden="false" customHeight="false" outlineLevel="0" collapsed="false">
      <c r="A170" s="94" t="n">
        <v>12065198</v>
      </c>
      <c r="B170" s="223" t="n">
        <v>0</v>
      </c>
      <c r="C170" s="243" t="s">
        <v>424</v>
      </c>
      <c r="D170" s="185" t="n">
        <v>2002</v>
      </c>
      <c r="E170" s="195" t="n">
        <v>65</v>
      </c>
      <c r="F170" s="195" t="n">
        <v>91</v>
      </c>
      <c r="G170" s="187" t="n">
        <v>-26</v>
      </c>
      <c r="H170" s="195" t="n">
        <v>395</v>
      </c>
      <c r="I170" s="195" t="n">
        <v>360</v>
      </c>
      <c r="J170" s="187" t="n">
        <v>35</v>
      </c>
      <c r="K170" s="188"/>
      <c r="L170" s="187" t="n">
        <v>9</v>
      </c>
      <c r="M170" s="189" t="n">
        <v>8481</v>
      </c>
      <c r="N170" s="185" t="n">
        <v>2002</v>
      </c>
      <c r="O170" s="94" t="n">
        <v>12065198</v>
      </c>
      <c r="P170" s="244" t="n">
        <v>0</v>
      </c>
      <c r="Q170" s="242"/>
      <c r="R170" s="102"/>
    </row>
    <row r="171" customFormat="false" ht="11.25" hidden="false" customHeight="false" outlineLevel="0" collapsed="false">
      <c r="A171" s="94" t="n">
        <v>12065198</v>
      </c>
      <c r="B171" s="223" t="n">
        <v>0</v>
      </c>
      <c r="C171" s="243" t="s">
        <v>424</v>
      </c>
      <c r="D171" s="185" t="n">
        <v>2003</v>
      </c>
      <c r="E171" s="195" t="n">
        <v>57</v>
      </c>
      <c r="F171" s="195" t="n">
        <v>79</v>
      </c>
      <c r="G171" s="187" t="n">
        <v>-22</v>
      </c>
      <c r="H171" s="195" t="n">
        <v>353</v>
      </c>
      <c r="I171" s="195" t="n">
        <v>355</v>
      </c>
      <c r="J171" s="187" t="n">
        <v>-2</v>
      </c>
      <c r="K171" s="188"/>
      <c r="L171" s="187" t="n">
        <v>-24</v>
      </c>
      <c r="M171" s="189" t="n">
        <v>8457</v>
      </c>
      <c r="N171" s="185" t="n">
        <v>2003</v>
      </c>
      <c r="O171" s="94" t="n">
        <v>12065198</v>
      </c>
      <c r="P171" s="244" t="n">
        <v>0</v>
      </c>
      <c r="Q171" s="242"/>
      <c r="R171" s="102"/>
    </row>
    <row r="172" customFormat="false" ht="11.25" hidden="false" customHeight="false" outlineLevel="0" collapsed="false">
      <c r="A172" s="94" t="n">
        <v>12065198</v>
      </c>
      <c r="B172" s="223" t="n">
        <v>0</v>
      </c>
      <c r="C172" s="243" t="s">
        <v>424</v>
      </c>
      <c r="D172" s="185" t="n">
        <v>2004</v>
      </c>
      <c r="E172" s="195" t="n">
        <v>51</v>
      </c>
      <c r="F172" s="195" t="n">
        <v>81</v>
      </c>
      <c r="G172" s="187" t="n">
        <v>-30</v>
      </c>
      <c r="H172" s="195" t="n">
        <v>361</v>
      </c>
      <c r="I172" s="195" t="n">
        <v>352</v>
      </c>
      <c r="J172" s="187" t="n">
        <v>9</v>
      </c>
      <c r="K172" s="188"/>
      <c r="L172" s="187" t="n">
        <v>-21</v>
      </c>
      <c r="M172" s="189" t="n">
        <v>8436</v>
      </c>
      <c r="N172" s="185" t="n">
        <v>2004</v>
      </c>
      <c r="O172" s="94" t="n">
        <v>12065198</v>
      </c>
      <c r="P172" s="244" t="n">
        <v>0</v>
      </c>
      <c r="Q172" s="24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242"/>
      <c r="R173" s="102"/>
    </row>
    <row r="174" customFormat="false" ht="11.25" hidden="false" customHeight="false" outlineLevel="0" collapsed="false">
      <c r="A174" s="94" t="n">
        <v>12065225</v>
      </c>
      <c r="B174" s="223" t="n">
        <v>0</v>
      </c>
      <c r="C174" s="243" t="s">
        <v>425</v>
      </c>
      <c r="D174" s="185" t="n">
        <v>1992</v>
      </c>
      <c r="E174" s="195" t="n">
        <v>29</v>
      </c>
      <c r="F174" s="195" t="n">
        <v>52</v>
      </c>
      <c r="G174" s="187" t="n">
        <v>-23</v>
      </c>
      <c r="H174" s="195" t="n">
        <v>237</v>
      </c>
      <c r="I174" s="195" t="n">
        <v>186</v>
      </c>
      <c r="J174" s="187" t="n">
        <v>51</v>
      </c>
      <c r="K174" s="188"/>
      <c r="L174" s="187" t="n">
        <v>28</v>
      </c>
      <c r="M174" s="189" t="n">
        <v>6225</v>
      </c>
      <c r="N174" s="185" t="n">
        <v>1992</v>
      </c>
      <c r="O174" s="94" t="n">
        <v>12065225</v>
      </c>
      <c r="P174" s="244" t="n">
        <v>0</v>
      </c>
      <c r="Q174" s="242"/>
      <c r="R174" s="102"/>
    </row>
    <row r="175" customFormat="false" ht="11.25" hidden="false" customHeight="false" outlineLevel="0" collapsed="false">
      <c r="A175" s="94" t="n">
        <v>12065225</v>
      </c>
      <c r="B175" s="223" t="n">
        <v>0</v>
      </c>
      <c r="C175" s="243" t="s">
        <v>425</v>
      </c>
      <c r="D175" s="185" t="n">
        <v>1993</v>
      </c>
      <c r="E175" s="195" t="n">
        <v>29</v>
      </c>
      <c r="F175" s="195" t="n">
        <v>62</v>
      </c>
      <c r="G175" s="187" t="n">
        <v>-33</v>
      </c>
      <c r="H175" s="195" t="n">
        <v>539</v>
      </c>
      <c r="I175" s="195" t="n">
        <v>223</v>
      </c>
      <c r="J175" s="187" t="n">
        <v>316</v>
      </c>
      <c r="K175" s="188"/>
      <c r="L175" s="187" t="n">
        <v>283</v>
      </c>
      <c r="M175" s="189" t="n">
        <v>6508</v>
      </c>
      <c r="N175" s="185" t="n">
        <v>1993</v>
      </c>
      <c r="O175" s="94" t="n">
        <v>12065225</v>
      </c>
      <c r="P175" s="244" t="n">
        <v>0</v>
      </c>
      <c r="Q175" s="242"/>
      <c r="R175" s="102"/>
    </row>
    <row r="176" customFormat="false" ht="11.25" hidden="false" customHeight="false" outlineLevel="0" collapsed="false">
      <c r="A176" s="94" t="n">
        <v>12065225</v>
      </c>
      <c r="B176" s="223" t="n">
        <v>0</v>
      </c>
      <c r="C176" s="243" t="s">
        <v>425</v>
      </c>
      <c r="D176" s="185" t="n">
        <v>1994</v>
      </c>
      <c r="E176" s="195" t="n">
        <v>21</v>
      </c>
      <c r="F176" s="195" t="n">
        <v>66</v>
      </c>
      <c r="G176" s="187" t="n">
        <v>-45</v>
      </c>
      <c r="H176" s="195" t="n">
        <v>455</v>
      </c>
      <c r="I176" s="195" t="n">
        <v>444</v>
      </c>
      <c r="J176" s="187" t="n">
        <v>11</v>
      </c>
      <c r="K176" s="188"/>
      <c r="L176" s="187" t="n">
        <v>-34</v>
      </c>
      <c r="M176" s="228" t="n">
        <v>6474</v>
      </c>
      <c r="N176" s="185" t="n">
        <v>1994</v>
      </c>
      <c r="O176" s="94" t="n">
        <v>12065225</v>
      </c>
      <c r="P176" s="244" t="n">
        <v>0</v>
      </c>
      <c r="Q176" s="242"/>
      <c r="R176" s="102"/>
    </row>
    <row r="177" customFormat="false" ht="11.25" hidden="false" customHeight="false" outlineLevel="0" collapsed="false">
      <c r="A177" s="94" t="n">
        <v>12065225</v>
      </c>
      <c r="B177" s="223" t="n">
        <v>0</v>
      </c>
      <c r="C177" s="243" t="s">
        <v>425</v>
      </c>
      <c r="D177" s="185" t="n">
        <v>1995</v>
      </c>
      <c r="E177" s="195" t="n">
        <v>30</v>
      </c>
      <c r="F177" s="195" t="n">
        <v>59</v>
      </c>
      <c r="G177" s="187" t="n">
        <v>-29</v>
      </c>
      <c r="H177" s="195" t="n">
        <v>616</v>
      </c>
      <c r="I177" s="195" t="n">
        <v>296</v>
      </c>
      <c r="J177" s="187" t="n">
        <v>320</v>
      </c>
      <c r="K177" s="188"/>
      <c r="L177" s="187" t="n">
        <v>291</v>
      </c>
      <c r="M177" s="189" t="n">
        <v>6765</v>
      </c>
      <c r="N177" s="185" t="n">
        <v>1995</v>
      </c>
      <c r="O177" s="94" t="n">
        <v>12065225</v>
      </c>
      <c r="P177" s="244" t="n">
        <v>0</v>
      </c>
      <c r="Q177" s="242"/>
      <c r="R177" s="102"/>
    </row>
    <row r="178" customFormat="false" ht="11.25" hidden="false" customHeight="false" outlineLevel="0" collapsed="false">
      <c r="A178" s="94" t="n">
        <v>12065225</v>
      </c>
      <c r="B178" s="223" t="n">
        <v>0</v>
      </c>
      <c r="C178" s="243" t="s">
        <v>425</v>
      </c>
      <c r="D178" s="185" t="n">
        <v>1996</v>
      </c>
      <c r="E178" s="195" t="n">
        <v>37</v>
      </c>
      <c r="F178" s="195" t="n">
        <v>76</v>
      </c>
      <c r="G178" s="187" t="n">
        <v>-39</v>
      </c>
      <c r="H178" s="195" t="n">
        <v>641</v>
      </c>
      <c r="I178" s="195" t="n">
        <v>371</v>
      </c>
      <c r="J178" s="187" t="n">
        <v>270</v>
      </c>
      <c r="K178" s="188"/>
      <c r="L178" s="187" t="n">
        <v>231</v>
      </c>
      <c r="M178" s="189" t="n">
        <v>6996</v>
      </c>
      <c r="N178" s="185" t="n">
        <v>1996</v>
      </c>
      <c r="O178" s="94" t="n">
        <v>12065225</v>
      </c>
      <c r="P178" s="244" t="n">
        <v>0</v>
      </c>
      <c r="Q178" s="242"/>
      <c r="R178" s="102"/>
    </row>
    <row r="179" customFormat="false" ht="11.25" hidden="false" customHeight="false" outlineLevel="0" collapsed="false">
      <c r="A179" s="94" t="n">
        <v>12065225</v>
      </c>
      <c r="B179" s="223" t="n">
        <v>0</v>
      </c>
      <c r="C179" s="243" t="s">
        <v>425</v>
      </c>
      <c r="D179" s="185" t="n">
        <v>1997</v>
      </c>
      <c r="E179" s="195" t="n">
        <v>45</v>
      </c>
      <c r="F179" s="195" t="n">
        <v>68</v>
      </c>
      <c r="G179" s="187" t="n">
        <v>-23</v>
      </c>
      <c r="H179" s="195" t="n">
        <v>1479</v>
      </c>
      <c r="I179" s="195" t="n">
        <v>608</v>
      </c>
      <c r="J179" s="187" t="n">
        <v>871</v>
      </c>
      <c r="K179" s="188"/>
      <c r="L179" s="187" t="n">
        <v>848</v>
      </c>
      <c r="M179" s="189" t="n">
        <v>7844</v>
      </c>
      <c r="N179" s="185" t="n">
        <v>1997</v>
      </c>
      <c r="O179" s="94" t="n">
        <v>12065225</v>
      </c>
      <c r="P179" s="244" t="n">
        <v>0</v>
      </c>
      <c r="Q179" s="242"/>
      <c r="R179" s="102"/>
    </row>
    <row r="180" customFormat="false" ht="11.25" hidden="false" customHeight="false" outlineLevel="0" collapsed="false">
      <c r="A180" s="94" t="n">
        <v>12065225</v>
      </c>
      <c r="B180" s="223" t="n">
        <v>0</v>
      </c>
      <c r="C180" s="243" t="s">
        <v>425</v>
      </c>
      <c r="D180" s="185" t="n">
        <v>1998</v>
      </c>
      <c r="E180" s="195" t="n">
        <v>48</v>
      </c>
      <c r="F180" s="195" t="n">
        <v>56</v>
      </c>
      <c r="G180" s="187" t="n">
        <v>-8</v>
      </c>
      <c r="H180" s="195" t="n">
        <v>1641</v>
      </c>
      <c r="I180" s="195" t="n">
        <v>482</v>
      </c>
      <c r="J180" s="187" t="n">
        <v>1159</v>
      </c>
      <c r="K180" s="188"/>
      <c r="L180" s="187" t="n">
        <v>1151</v>
      </c>
      <c r="M180" s="189" t="n">
        <v>8995</v>
      </c>
      <c r="N180" s="185" t="n">
        <v>1998</v>
      </c>
      <c r="O180" s="94" t="n">
        <v>12065225</v>
      </c>
      <c r="P180" s="244" t="n">
        <v>0</v>
      </c>
      <c r="Q180" s="242"/>
      <c r="R180" s="102"/>
    </row>
    <row r="181" customFormat="false" ht="11.25" hidden="false" customHeight="false" outlineLevel="0" collapsed="false">
      <c r="A181" s="94" t="n">
        <v>12065225</v>
      </c>
      <c r="B181" s="223" t="n">
        <v>0</v>
      </c>
      <c r="C181" s="243" t="s">
        <v>425</v>
      </c>
      <c r="D181" s="185" t="n">
        <v>1999</v>
      </c>
      <c r="E181" s="195" t="n">
        <v>79</v>
      </c>
      <c r="F181" s="195" t="n">
        <v>66</v>
      </c>
      <c r="G181" s="187" t="n">
        <v>13</v>
      </c>
      <c r="H181" s="195" t="n">
        <v>1564</v>
      </c>
      <c r="I181" s="195" t="n">
        <v>580</v>
      </c>
      <c r="J181" s="187" t="n">
        <v>984</v>
      </c>
      <c r="K181" s="188"/>
      <c r="L181" s="187" t="n">
        <v>997</v>
      </c>
      <c r="M181" s="189" t="n">
        <v>9992</v>
      </c>
      <c r="N181" s="185" t="n">
        <v>1999</v>
      </c>
      <c r="O181" s="94" t="n">
        <v>12065225</v>
      </c>
      <c r="P181" s="244" t="n">
        <v>0</v>
      </c>
      <c r="Q181" s="242"/>
      <c r="R181" s="102"/>
    </row>
    <row r="182" customFormat="false" ht="11.25" hidden="false" customHeight="false" outlineLevel="0" collapsed="false">
      <c r="A182" s="94" t="n">
        <v>12065225</v>
      </c>
      <c r="B182" s="223" t="n">
        <v>0</v>
      </c>
      <c r="C182" s="243" t="s">
        <v>425</v>
      </c>
      <c r="D182" s="185" t="n">
        <v>2000</v>
      </c>
      <c r="E182" s="195" t="n">
        <v>80</v>
      </c>
      <c r="F182" s="195" t="n">
        <v>69</v>
      </c>
      <c r="G182" s="187" t="n">
        <v>11</v>
      </c>
      <c r="H182" s="195" t="n">
        <v>1098</v>
      </c>
      <c r="I182" s="195" t="n">
        <v>643</v>
      </c>
      <c r="J182" s="187" t="n">
        <v>455</v>
      </c>
      <c r="K182" s="188"/>
      <c r="L182" s="187" t="n">
        <v>466</v>
      </c>
      <c r="M182" s="189" t="n">
        <v>10458</v>
      </c>
      <c r="N182" s="185" t="n">
        <v>2000</v>
      </c>
      <c r="O182" s="94" t="n">
        <v>12065225</v>
      </c>
      <c r="P182" s="244" t="n">
        <v>0</v>
      </c>
      <c r="Q182" s="242"/>
      <c r="R182" s="102"/>
    </row>
    <row r="183" customFormat="false" ht="11.25" hidden="false" customHeight="false" outlineLevel="0" collapsed="false">
      <c r="A183" s="94" t="n">
        <v>12065225</v>
      </c>
      <c r="B183" s="223" t="n">
        <v>0</v>
      </c>
      <c r="C183" s="243" t="s">
        <v>425</v>
      </c>
      <c r="D183" s="185" t="n">
        <v>2001</v>
      </c>
      <c r="E183" s="195" t="n">
        <v>86</v>
      </c>
      <c r="F183" s="195" t="n">
        <v>72</v>
      </c>
      <c r="G183" s="187" t="n">
        <v>14</v>
      </c>
      <c r="H183" s="195" t="n">
        <v>1208</v>
      </c>
      <c r="I183" s="195" t="n">
        <v>724</v>
      </c>
      <c r="J183" s="187" t="n">
        <v>484</v>
      </c>
      <c r="K183" s="188"/>
      <c r="L183" s="187" t="n">
        <v>498</v>
      </c>
      <c r="M183" s="189" t="n">
        <v>10956</v>
      </c>
      <c r="N183" s="185" t="n">
        <v>2001</v>
      </c>
      <c r="O183" s="94" t="n">
        <v>12065225</v>
      </c>
      <c r="P183" s="244" t="n">
        <v>0</v>
      </c>
      <c r="Q183" s="242"/>
      <c r="R183" s="102"/>
    </row>
    <row r="184" customFormat="false" ht="11.25" hidden="false" customHeight="false" outlineLevel="0" collapsed="false">
      <c r="A184" s="94" t="n">
        <v>12065225</v>
      </c>
      <c r="B184" s="223" t="n">
        <v>0</v>
      </c>
      <c r="C184" s="243" t="s">
        <v>425</v>
      </c>
      <c r="D184" s="185" t="n">
        <v>2002</v>
      </c>
      <c r="E184" s="195" t="n">
        <v>82</v>
      </c>
      <c r="F184" s="195" t="n">
        <v>77</v>
      </c>
      <c r="G184" s="187" t="n">
        <v>5</v>
      </c>
      <c r="H184" s="195" t="n">
        <v>1113</v>
      </c>
      <c r="I184" s="195" t="n">
        <v>783</v>
      </c>
      <c r="J184" s="187" t="n">
        <v>330</v>
      </c>
      <c r="K184" s="188"/>
      <c r="L184" s="187" t="n">
        <v>335</v>
      </c>
      <c r="M184" s="189" t="n">
        <v>11291</v>
      </c>
      <c r="N184" s="185" t="n">
        <v>2002</v>
      </c>
      <c r="O184" s="94" t="n">
        <v>12065225</v>
      </c>
      <c r="P184" s="244" t="n">
        <v>0</v>
      </c>
      <c r="Q184" s="242"/>
      <c r="R184" s="102"/>
    </row>
    <row r="185" customFormat="false" ht="11.25" hidden="false" customHeight="false" outlineLevel="0" collapsed="false">
      <c r="A185" s="94" t="n">
        <v>12065225</v>
      </c>
      <c r="B185" s="223" t="n">
        <v>0</v>
      </c>
      <c r="C185" s="243" t="s">
        <v>425</v>
      </c>
      <c r="D185" s="185" t="n">
        <v>2003</v>
      </c>
      <c r="E185" s="195" t="n">
        <v>90</v>
      </c>
      <c r="F185" s="195" t="n">
        <v>52</v>
      </c>
      <c r="G185" s="187" t="n">
        <v>38</v>
      </c>
      <c r="H185" s="195" t="n">
        <v>1262</v>
      </c>
      <c r="I185" s="195" t="n">
        <v>713</v>
      </c>
      <c r="J185" s="187" t="n">
        <v>549</v>
      </c>
      <c r="K185" s="188"/>
      <c r="L185" s="187" t="n">
        <v>587</v>
      </c>
      <c r="M185" s="189" t="n">
        <v>11878</v>
      </c>
      <c r="N185" s="185" t="n">
        <v>2003</v>
      </c>
      <c r="O185" s="94" t="n">
        <v>12065225</v>
      </c>
      <c r="P185" s="244" t="n">
        <v>0</v>
      </c>
      <c r="Q185" s="242"/>
      <c r="R185" s="102"/>
    </row>
    <row r="186" customFormat="false" ht="11.25" hidden="false" customHeight="false" outlineLevel="0" collapsed="false">
      <c r="A186" s="94" t="n">
        <v>12065225</v>
      </c>
      <c r="B186" s="223" t="n">
        <v>0</v>
      </c>
      <c r="C186" s="243" t="s">
        <v>425</v>
      </c>
      <c r="D186" s="185" t="n">
        <v>2004</v>
      </c>
      <c r="E186" s="195" t="n">
        <v>101</v>
      </c>
      <c r="F186" s="195" t="n">
        <v>67</v>
      </c>
      <c r="G186" s="187" t="n">
        <v>34</v>
      </c>
      <c r="H186" s="195" t="n">
        <v>1217</v>
      </c>
      <c r="I186" s="195" t="n">
        <v>797</v>
      </c>
      <c r="J186" s="187" t="n">
        <v>420</v>
      </c>
      <c r="K186" s="188"/>
      <c r="L186" s="187" t="n">
        <v>454</v>
      </c>
      <c r="M186" s="189" t="n">
        <v>12332</v>
      </c>
      <c r="N186" s="185" t="n">
        <v>2004</v>
      </c>
      <c r="O186" s="94" t="n">
        <v>12065225</v>
      </c>
      <c r="P186" s="244" t="n">
        <v>0</v>
      </c>
      <c r="Q186" s="24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242"/>
      <c r="R187" s="102"/>
    </row>
    <row r="188" customFormat="false" ht="11.25" hidden="false" customHeight="false" outlineLevel="0" collapsed="false">
      <c r="A188" s="94" t="n">
        <v>12065251</v>
      </c>
      <c r="B188" s="223" t="n">
        <v>0</v>
      </c>
      <c r="C188" s="243" t="s">
        <v>426</v>
      </c>
      <c r="D188" s="185" t="n">
        <v>1992</v>
      </c>
      <c r="E188" s="195" t="n">
        <v>28</v>
      </c>
      <c r="F188" s="195" t="n">
        <v>69</v>
      </c>
      <c r="G188" s="187" t="n">
        <v>-41</v>
      </c>
      <c r="H188" s="195" t="n">
        <v>212</v>
      </c>
      <c r="I188" s="195" t="n">
        <v>166</v>
      </c>
      <c r="J188" s="187" t="n">
        <v>46</v>
      </c>
      <c r="K188" s="188"/>
      <c r="L188" s="187" t="n">
        <v>5</v>
      </c>
      <c r="M188" s="228" t="n">
        <v>5583</v>
      </c>
      <c r="N188" s="185" t="n">
        <v>1992</v>
      </c>
      <c r="O188" s="94" t="n">
        <v>12065251</v>
      </c>
      <c r="P188" s="244" t="n">
        <v>0</v>
      </c>
      <c r="Q188" s="242"/>
      <c r="R188" s="102"/>
    </row>
    <row r="189" customFormat="false" ht="11.25" hidden="false" customHeight="false" outlineLevel="0" collapsed="false">
      <c r="A189" s="94" t="n">
        <v>12065251</v>
      </c>
      <c r="B189" s="223" t="n">
        <v>0</v>
      </c>
      <c r="C189" s="243" t="s">
        <v>426</v>
      </c>
      <c r="D189" s="185" t="n">
        <v>1993</v>
      </c>
      <c r="E189" s="195" t="n">
        <v>31</v>
      </c>
      <c r="F189" s="195" t="n">
        <v>65</v>
      </c>
      <c r="G189" s="187" t="n">
        <v>-34</v>
      </c>
      <c r="H189" s="195" t="n">
        <v>608</v>
      </c>
      <c r="I189" s="195" t="n">
        <v>173</v>
      </c>
      <c r="J189" s="187" t="n">
        <v>435</v>
      </c>
      <c r="K189" s="188"/>
      <c r="L189" s="187" t="n">
        <v>401</v>
      </c>
      <c r="M189" s="189" t="n">
        <v>5984</v>
      </c>
      <c r="N189" s="185" t="n">
        <v>1993</v>
      </c>
      <c r="O189" s="94" t="n">
        <v>12065251</v>
      </c>
      <c r="P189" s="244" t="n">
        <v>0</v>
      </c>
      <c r="Q189" s="242"/>
      <c r="R189" s="102"/>
    </row>
    <row r="190" customFormat="false" ht="11.25" hidden="false" customHeight="false" outlineLevel="0" collapsed="false">
      <c r="A190" s="94" t="n">
        <v>12065251</v>
      </c>
      <c r="B190" s="223" t="n">
        <v>0</v>
      </c>
      <c r="C190" s="243" t="s">
        <v>426</v>
      </c>
      <c r="D190" s="185" t="n">
        <v>1994</v>
      </c>
      <c r="E190" s="195" t="n">
        <v>50</v>
      </c>
      <c r="F190" s="195" t="n">
        <v>67</v>
      </c>
      <c r="G190" s="187" t="n">
        <v>-17</v>
      </c>
      <c r="H190" s="195" t="n">
        <v>667</v>
      </c>
      <c r="I190" s="195" t="n">
        <v>284</v>
      </c>
      <c r="J190" s="187" t="n">
        <v>383</v>
      </c>
      <c r="K190" s="188"/>
      <c r="L190" s="187" t="n">
        <v>366</v>
      </c>
      <c r="M190" s="189" t="n">
        <v>6350</v>
      </c>
      <c r="N190" s="185" t="n">
        <v>1994</v>
      </c>
      <c r="O190" s="94" t="n">
        <v>12065251</v>
      </c>
      <c r="P190" s="244" t="n">
        <v>0</v>
      </c>
      <c r="Q190" s="242"/>
      <c r="R190" s="102"/>
    </row>
    <row r="191" customFormat="false" ht="11.25" hidden="false" customHeight="false" outlineLevel="0" collapsed="false">
      <c r="A191" s="94" t="n">
        <v>12065251</v>
      </c>
      <c r="B191" s="223" t="n">
        <v>0</v>
      </c>
      <c r="C191" s="243" t="s">
        <v>426</v>
      </c>
      <c r="D191" s="185" t="n">
        <v>1995</v>
      </c>
      <c r="E191" s="195" t="n">
        <v>38</v>
      </c>
      <c r="F191" s="195" t="n">
        <v>72</v>
      </c>
      <c r="G191" s="187" t="n">
        <v>-34</v>
      </c>
      <c r="H191" s="195" t="n">
        <v>894</v>
      </c>
      <c r="I191" s="195" t="n">
        <v>451</v>
      </c>
      <c r="J191" s="187" t="n">
        <v>443</v>
      </c>
      <c r="K191" s="188"/>
      <c r="L191" s="187" t="n">
        <v>409</v>
      </c>
      <c r="M191" s="189" t="n">
        <v>6759</v>
      </c>
      <c r="N191" s="185" t="n">
        <v>1995</v>
      </c>
      <c r="O191" s="94" t="n">
        <v>12065251</v>
      </c>
      <c r="P191" s="244" t="n">
        <v>0</v>
      </c>
      <c r="Q191" s="242"/>
      <c r="R191" s="102"/>
    </row>
    <row r="192" customFormat="false" ht="11.25" hidden="false" customHeight="false" outlineLevel="0" collapsed="false">
      <c r="A192" s="94" t="n">
        <v>12065251</v>
      </c>
      <c r="B192" s="223" t="n">
        <v>0</v>
      </c>
      <c r="C192" s="243" t="s">
        <v>426</v>
      </c>
      <c r="D192" s="185" t="n">
        <v>1996</v>
      </c>
      <c r="E192" s="195" t="n">
        <v>70</v>
      </c>
      <c r="F192" s="195" t="n">
        <v>70</v>
      </c>
      <c r="G192" s="187" t="n">
        <v>0</v>
      </c>
      <c r="H192" s="195" t="n">
        <v>932</v>
      </c>
      <c r="I192" s="195" t="n">
        <v>486</v>
      </c>
      <c r="J192" s="187" t="n">
        <v>446</v>
      </c>
      <c r="K192" s="188"/>
      <c r="L192" s="187" t="n">
        <v>446</v>
      </c>
      <c r="M192" s="189" t="n">
        <v>7205</v>
      </c>
      <c r="N192" s="185" t="n">
        <v>1996</v>
      </c>
      <c r="O192" s="94" t="n">
        <v>12065251</v>
      </c>
      <c r="P192" s="244" t="n">
        <v>0</v>
      </c>
      <c r="Q192" s="242"/>
      <c r="R192" s="102"/>
    </row>
    <row r="193" customFormat="false" ht="11.25" hidden="false" customHeight="false" outlineLevel="0" collapsed="false">
      <c r="A193" s="94" t="n">
        <v>12065251</v>
      </c>
      <c r="B193" s="223" t="n">
        <v>0</v>
      </c>
      <c r="C193" s="243" t="s">
        <v>426</v>
      </c>
      <c r="D193" s="185" t="n">
        <v>1997</v>
      </c>
      <c r="E193" s="195" t="n">
        <v>71</v>
      </c>
      <c r="F193" s="195" t="n">
        <v>57</v>
      </c>
      <c r="G193" s="187" t="n">
        <v>14</v>
      </c>
      <c r="H193" s="195" t="n">
        <v>1332</v>
      </c>
      <c r="I193" s="195" t="n">
        <v>620</v>
      </c>
      <c r="J193" s="187" t="n">
        <v>712</v>
      </c>
      <c r="K193" s="188"/>
      <c r="L193" s="187" t="n">
        <v>726</v>
      </c>
      <c r="M193" s="189" t="n">
        <v>7931</v>
      </c>
      <c r="N193" s="185" t="n">
        <v>1997</v>
      </c>
      <c r="O193" s="94" t="n">
        <v>12065251</v>
      </c>
      <c r="P193" s="244" t="n">
        <v>0</v>
      </c>
      <c r="Q193" s="242"/>
      <c r="R193" s="102"/>
    </row>
    <row r="194" customFormat="false" ht="11.25" hidden="false" customHeight="false" outlineLevel="0" collapsed="false">
      <c r="A194" s="94" t="n">
        <v>12065251</v>
      </c>
      <c r="B194" s="223" t="n">
        <v>0</v>
      </c>
      <c r="C194" s="243" t="s">
        <v>426</v>
      </c>
      <c r="D194" s="185" t="n">
        <v>1998</v>
      </c>
      <c r="E194" s="195" t="n">
        <v>78</v>
      </c>
      <c r="F194" s="195" t="n">
        <v>77</v>
      </c>
      <c r="G194" s="187" t="n">
        <v>1</v>
      </c>
      <c r="H194" s="195" t="n">
        <v>1316</v>
      </c>
      <c r="I194" s="195" t="n">
        <v>664</v>
      </c>
      <c r="J194" s="187" t="n">
        <v>652</v>
      </c>
      <c r="K194" s="188"/>
      <c r="L194" s="187" t="n">
        <v>653</v>
      </c>
      <c r="M194" s="189" t="n">
        <v>8584</v>
      </c>
      <c r="N194" s="185" t="n">
        <v>1998</v>
      </c>
      <c r="O194" s="94" t="n">
        <v>12065251</v>
      </c>
      <c r="P194" s="244" t="n">
        <v>0</v>
      </c>
      <c r="Q194" s="242"/>
      <c r="R194" s="102"/>
    </row>
    <row r="195" customFormat="false" ht="11.25" hidden="false" customHeight="false" outlineLevel="0" collapsed="false">
      <c r="A195" s="94" t="n">
        <v>12065251</v>
      </c>
      <c r="B195" s="223" t="n">
        <v>0</v>
      </c>
      <c r="C195" s="243" t="s">
        <v>426</v>
      </c>
      <c r="D195" s="185" t="n">
        <v>1999</v>
      </c>
      <c r="E195" s="195" t="n">
        <v>65</v>
      </c>
      <c r="F195" s="195" t="n">
        <v>62</v>
      </c>
      <c r="G195" s="187" t="n">
        <v>3</v>
      </c>
      <c r="H195" s="195" t="n">
        <v>1104</v>
      </c>
      <c r="I195" s="195" t="n">
        <v>617</v>
      </c>
      <c r="J195" s="187" t="n">
        <v>487</v>
      </c>
      <c r="K195" s="188"/>
      <c r="L195" s="187" t="n">
        <v>490</v>
      </c>
      <c r="M195" s="189" t="n">
        <v>9074</v>
      </c>
      <c r="N195" s="185" t="n">
        <v>1999</v>
      </c>
      <c r="O195" s="94" t="n">
        <v>12065251</v>
      </c>
      <c r="P195" s="244" t="n">
        <v>0</v>
      </c>
      <c r="Q195" s="242"/>
      <c r="R195" s="102"/>
    </row>
    <row r="196" customFormat="false" ht="11.25" hidden="false" customHeight="false" outlineLevel="0" collapsed="false">
      <c r="A196" s="94" t="n">
        <v>12065251</v>
      </c>
      <c r="B196" s="223" t="n">
        <v>0</v>
      </c>
      <c r="C196" s="243" t="s">
        <v>426</v>
      </c>
      <c r="D196" s="185" t="n">
        <v>2000</v>
      </c>
      <c r="E196" s="195" t="n">
        <v>79</v>
      </c>
      <c r="F196" s="195" t="n">
        <v>68</v>
      </c>
      <c r="G196" s="187" t="n">
        <v>11</v>
      </c>
      <c r="H196" s="195" t="n">
        <v>852</v>
      </c>
      <c r="I196" s="195" t="n">
        <v>480</v>
      </c>
      <c r="J196" s="187" t="n">
        <v>372</v>
      </c>
      <c r="K196" s="188"/>
      <c r="L196" s="187" t="n">
        <v>383</v>
      </c>
      <c r="M196" s="189" t="n">
        <v>9457</v>
      </c>
      <c r="N196" s="185" t="n">
        <v>2000</v>
      </c>
      <c r="O196" s="94" t="n">
        <v>12065251</v>
      </c>
      <c r="P196" s="244" t="n">
        <v>0</v>
      </c>
      <c r="Q196" s="242"/>
      <c r="R196" s="102"/>
    </row>
    <row r="197" customFormat="false" ht="11.25" hidden="false" customHeight="false" outlineLevel="0" collapsed="false">
      <c r="A197" s="94" t="n">
        <v>12065251</v>
      </c>
      <c r="B197" s="223" t="n">
        <v>0</v>
      </c>
      <c r="C197" s="243" t="s">
        <v>426</v>
      </c>
      <c r="D197" s="185" t="n">
        <v>2001</v>
      </c>
      <c r="E197" s="195" t="n">
        <v>74</v>
      </c>
      <c r="F197" s="195" t="n">
        <v>60</v>
      </c>
      <c r="G197" s="187" t="n">
        <v>14</v>
      </c>
      <c r="H197" s="195" t="n">
        <v>858</v>
      </c>
      <c r="I197" s="195" t="n">
        <v>516</v>
      </c>
      <c r="J197" s="187" t="n">
        <v>342</v>
      </c>
      <c r="K197" s="188"/>
      <c r="L197" s="187" t="n">
        <v>356</v>
      </c>
      <c r="M197" s="189" t="n">
        <v>9813</v>
      </c>
      <c r="N197" s="185" t="n">
        <v>2001</v>
      </c>
      <c r="O197" s="94" t="n">
        <v>12065251</v>
      </c>
      <c r="P197" s="244" t="n">
        <v>0</v>
      </c>
      <c r="Q197" s="242"/>
      <c r="R197" s="102"/>
    </row>
    <row r="198" customFormat="false" ht="11.25" hidden="false" customHeight="false" outlineLevel="0" collapsed="false">
      <c r="A198" s="94" t="n">
        <v>12065251</v>
      </c>
      <c r="B198" s="223" t="n">
        <v>0</v>
      </c>
      <c r="C198" s="243" t="s">
        <v>426</v>
      </c>
      <c r="D198" s="185" t="n">
        <v>2002</v>
      </c>
      <c r="E198" s="195" t="n">
        <v>76</v>
      </c>
      <c r="F198" s="195" t="n">
        <v>79</v>
      </c>
      <c r="G198" s="187" t="n">
        <v>-3</v>
      </c>
      <c r="H198" s="195" t="n">
        <v>772</v>
      </c>
      <c r="I198" s="195" t="n">
        <v>510</v>
      </c>
      <c r="J198" s="187" t="n">
        <v>262</v>
      </c>
      <c r="K198" s="188"/>
      <c r="L198" s="187" t="n">
        <v>259</v>
      </c>
      <c r="M198" s="189" t="n">
        <v>10072</v>
      </c>
      <c r="N198" s="185" t="n">
        <v>2002</v>
      </c>
      <c r="O198" s="94" t="n">
        <v>12065251</v>
      </c>
      <c r="P198" s="244" t="n">
        <v>0</v>
      </c>
      <c r="Q198" s="242"/>
      <c r="R198" s="102"/>
    </row>
    <row r="199" customFormat="false" ht="11.25" hidden="false" customHeight="false" outlineLevel="0" collapsed="false">
      <c r="A199" s="94" t="n">
        <v>12065251</v>
      </c>
      <c r="B199" s="223" t="n">
        <v>0</v>
      </c>
      <c r="C199" s="243" t="s">
        <v>426</v>
      </c>
      <c r="D199" s="185" t="n">
        <v>2003</v>
      </c>
      <c r="E199" s="195" t="n">
        <v>76</v>
      </c>
      <c r="F199" s="195" t="n">
        <v>48</v>
      </c>
      <c r="G199" s="187" t="n">
        <v>28</v>
      </c>
      <c r="H199" s="195" t="n">
        <v>761</v>
      </c>
      <c r="I199" s="195" t="n">
        <v>563</v>
      </c>
      <c r="J199" s="187" t="n">
        <v>198</v>
      </c>
      <c r="K199" s="188"/>
      <c r="L199" s="187" t="n">
        <v>226</v>
      </c>
      <c r="M199" s="189" t="n">
        <v>10298</v>
      </c>
      <c r="N199" s="185" t="n">
        <v>2003</v>
      </c>
      <c r="O199" s="94" t="n">
        <v>12065251</v>
      </c>
      <c r="P199" s="244" t="n">
        <v>0</v>
      </c>
      <c r="Q199" s="242"/>
      <c r="R199" s="102"/>
    </row>
    <row r="200" customFormat="false" ht="11.25" hidden="false" customHeight="false" outlineLevel="0" collapsed="false">
      <c r="A200" s="94" t="n">
        <v>12065251</v>
      </c>
      <c r="B200" s="223" t="n">
        <v>0</v>
      </c>
      <c r="C200" s="243" t="s">
        <v>426</v>
      </c>
      <c r="D200" s="185" t="n">
        <v>2004</v>
      </c>
      <c r="E200" s="195" t="n">
        <v>76</v>
      </c>
      <c r="F200" s="195" t="n">
        <v>44</v>
      </c>
      <c r="G200" s="187" t="n">
        <v>32</v>
      </c>
      <c r="H200" s="195" t="n">
        <v>732</v>
      </c>
      <c r="I200" s="195" t="n">
        <v>508</v>
      </c>
      <c r="J200" s="187" t="n">
        <v>224</v>
      </c>
      <c r="K200" s="188"/>
      <c r="L200" s="187" t="n">
        <v>256</v>
      </c>
      <c r="M200" s="189" t="n">
        <v>10554</v>
      </c>
      <c r="N200" s="185" t="n">
        <v>2004</v>
      </c>
      <c r="O200" s="94" t="n">
        <v>12065251</v>
      </c>
      <c r="P200" s="244" t="n">
        <v>0</v>
      </c>
      <c r="Q200" s="24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242"/>
      <c r="R201" s="102"/>
    </row>
    <row r="202" customFormat="false" ht="11.25" hidden="false" customHeight="false" outlineLevel="0" collapsed="false">
      <c r="A202" s="94" t="n">
        <v>12065256</v>
      </c>
      <c r="B202" s="223" t="n">
        <v>0</v>
      </c>
      <c r="C202" s="243" t="s">
        <v>427</v>
      </c>
      <c r="D202" s="185" t="n">
        <v>1992</v>
      </c>
      <c r="E202" s="195" t="n">
        <v>205</v>
      </c>
      <c r="F202" s="195" t="n">
        <v>386</v>
      </c>
      <c r="G202" s="187" t="n">
        <v>-181</v>
      </c>
      <c r="H202" s="195" t="n">
        <v>841</v>
      </c>
      <c r="I202" s="195" t="n">
        <v>792</v>
      </c>
      <c r="J202" s="187" t="n">
        <v>49</v>
      </c>
      <c r="K202" s="188"/>
      <c r="L202" s="187" t="n">
        <v>-132</v>
      </c>
      <c r="M202" s="189" t="n">
        <v>36777</v>
      </c>
      <c r="N202" s="185" t="n">
        <v>1992</v>
      </c>
      <c r="O202" s="94" t="n">
        <v>12065256</v>
      </c>
      <c r="P202" s="244" t="n">
        <v>0</v>
      </c>
      <c r="Q202" s="242"/>
      <c r="R202" s="102"/>
    </row>
    <row r="203" customFormat="false" ht="11.25" hidden="false" customHeight="false" outlineLevel="0" collapsed="false">
      <c r="A203" s="94" t="n">
        <v>12065256</v>
      </c>
      <c r="B203" s="223" t="n">
        <v>0</v>
      </c>
      <c r="C203" s="243" t="s">
        <v>427</v>
      </c>
      <c r="D203" s="185" t="n">
        <v>1993</v>
      </c>
      <c r="E203" s="195" t="n">
        <v>183</v>
      </c>
      <c r="F203" s="195" t="n">
        <v>384</v>
      </c>
      <c r="G203" s="187" t="n">
        <v>-201</v>
      </c>
      <c r="H203" s="195" t="n">
        <v>1254</v>
      </c>
      <c r="I203" s="195" t="n">
        <v>945</v>
      </c>
      <c r="J203" s="187" t="n">
        <v>309</v>
      </c>
      <c r="K203" s="188"/>
      <c r="L203" s="187" t="n">
        <v>108</v>
      </c>
      <c r="M203" s="189" t="n">
        <v>36885</v>
      </c>
      <c r="N203" s="185" t="n">
        <v>1993</v>
      </c>
      <c r="O203" s="94" t="n">
        <v>12065256</v>
      </c>
      <c r="P203" s="244" t="n">
        <v>0</v>
      </c>
      <c r="Q203" s="242"/>
      <c r="R203" s="102"/>
    </row>
    <row r="204" customFormat="false" ht="11.25" hidden="false" customHeight="false" outlineLevel="0" collapsed="false">
      <c r="A204" s="94" t="n">
        <v>12065256</v>
      </c>
      <c r="B204" s="223" t="n">
        <v>0</v>
      </c>
      <c r="C204" s="243" t="s">
        <v>427</v>
      </c>
      <c r="D204" s="185" t="n">
        <v>1994</v>
      </c>
      <c r="E204" s="195" t="n">
        <v>186</v>
      </c>
      <c r="F204" s="195" t="n">
        <v>404</v>
      </c>
      <c r="G204" s="187" t="n">
        <v>-218</v>
      </c>
      <c r="H204" s="195" t="n">
        <v>1452</v>
      </c>
      <c r="I204" s="195" t="n">
        <v>981</v>
      </c>
      <c r="J204" s="187" t="n">
        <v>471</v>
      </c>
      <c r="K204" s="188"/>
      <c r="L204" s="187" t="n">
        <v>253</v>
      </c>
      <c r="M204" s="189" t="n">
        <v>37138</v>
      </c>
      <c r="N204" s="185" t="n">
        <v>1994</v>
      </c>
      <c r="O204" s="94" t="n">
        <v>12065256</v>
      </c>
      <c r="P204" s="244" t="n">
        <v>0</v>
      </c>
      <c r="Q204" s="242"/>
      <c r="R204" s="102"/>
    </row>
    <row r="205" customFormat="false" ht="11.25" hidden="false" customHeight="false" outlineLevel="0" collapsed="false">
      <c r="A205" s="94" t="n">
        <v>12065256</v>
      </c>
      <c r="B205" s="223" t="n">
        <v>0</v>
      </c>
      <c r="C205" s="243" t="s">
        <v>427</v>
      </c>
      <c r="D205" s="185" t="n">
        <v>1995</v>
      </c>
      <c r="E205" s="195" t="n">
        <v>244</v>
      </c>
      <c r="F205" s="195" t="n">
        <v>393</v>
      </c>
      <c r="G205" s="187" t="n">
        <v>-149</v>
      </c>
      <c r="H205" s="195" t="n">
        <v>1901</v>
      </c>
      <c r="I205" s="195" t="n">
        <v>1313</v>
      </c>
      <c r="J205" s="187" t="n">
        <v>588</v>
      </c>
      <c r="K205" s="188"/>
      <c r="L205" s="187" t="n">
        <v>439</v>
      </c>
      <c r="M205" s="189" t="n">
        <v>37577</v>
      </c>
      <c r="N205" s="185" t="n">
        <v>1995</v>
      </c>
      <c r="O205" s="94" t="n">
        <v>12065256</v>
      </c>
      <c r="P205" s="244" t="n">
        <v>0</v>
      </c>
      <c r="Q205" s="242"/>
      <c r="R205" s="102"/>
    </row>
    <row r="206" customFormat="false" ht="11.25" hidden="false" customHeight="false" outlineLevel="0" collapsed="false">
      <c r="A206" s="94" t="n">
        <v>12065256</v>
      </c>
      <c r="B206" s="223" t="n">
        <v>0</v>
      </c>
      <c r="C206" s="243" t="s">
        <v>427</v>
      </c>
      <c r="D206" s="185" t="n">
        <v>1996</v>
      </c>
      <c r="E206" s="195" t="n">
        <v>242</v>
      </c>
      <c r="F206" s="195" t="n">
        <v>378</v>
      </c>
      <c r="G206" s="187" t="n">
        <v>-136</v>
      </c>
      <c r="H206" s="195" t="n">
        <v>2135</v>
      </c>
      <c r="I206" s="195" t="n">
        <v>1425</v>
      </c>
      <c r="J206" s="187" t="n">
        <v>710</v>
      </c>
      <c r="K206" s="188"/>
      <c r="L206" s="187" t="n">
        <v>574</v>
      </c>
      <c r="M206" s="189" t="n">
        <v>38151</v>
      </c>
      <c r="N206" s="185" t="n">
        <v>1996</v>
      </c>
      <c r="O206" s="94" t="n">
        <v>12065256</v>
      </c>
      <c r="P206" s="244" t="n">
        <v>0</v>
      </c>
      <c r="Q206" s="242"/>
      <c r="R206" s="102"/>
    </row>
    <row r="207" customFormat="false" ht="11.25" hidden="false" customHeight="false" outlineLevel="0" collapsed="false">
      <c r="A207" s="94" t="n">
        <v>12065256</v>
      </c>
      <c r="B207" s="223" t="n">
        <v>0</v>
      </c>
      <c r="C207" s="243" t="s">
        <v>427</v>
      </c>
      <c r="D207" s="185" t="n">
        <v>1997</v>
      </c>
      <c r="E207" s="195" t="n">
        <v>259</v>
      </c>
      <c r="F207" s="195" t="n">
        <v>390</v>
      </c>
      <c r="G207" s="187" t="n">
        <v>-131</v>
      </c>
      <c r="H207" s="195" t="n">
        <v>2484</v>
      </c>
      <c r="I207" s="195" t="n">
        <v>1503</v>
      </c>
      <c r="J207" s="187" t="n">
        <v>981</v>
      </c>
      <c r="K207" s="188"/>
      <c r="L207" s="187" t="n">
        <v>850</v>
      </c>
      <c r="M207" s="189" t="n">
        <v>39001</v>
      </c>
      <c r="N207" s="185" t="n">
        <v>1997</v>
      </c>
      <c r="O207" s="94" t="n">
        <v>12065256</v>
      </c>
      <c r="P207" s="244" t="n">
        <v>0</v>
      </c>
      <c r="Q207" s="242"/>
      <c r="R207" s="102"/>
    </row>
    <row r="208" customFormat="false" ht="11.25" hidden="false" customHeight="false" outlineLevel="0" collapsed="false">
      <c r="A208" s="94" t="n">
        <v>12065256</v>
      </c>
      <c r="B208" s="223" t="n">
        <v>0</v>
      </c>
      <c r="C208" s="243" t="s">
        <v>427</v>
      </c>
      <c r="D208" s="185" t="n">
        <v>1998</v>
      </c>
      <c r="E208" s="195" t="n">
        <v>291</v>
      </c>
      <c r="F208" s="195" t="n">
        <v>401</v>
      </c>
      <c r="G208" s="187" t="n">
        <v>-110</v>
      </c>
      <c r="H208" s="195" t="n">
        <v>2346</v>
      </c>
      <c r="I208" s="195" t="n">
        <v>1696</v>
      </c>
      <c r="J208" s="187" t="n">
        <v>650</v>
      </c>
      <c r="K208" s="188"/>
      <c r="L208" s="187" t="n">
        <v>540</v>
      </c>
      <c r="M208" s="189" t="n">
        <v>39541</v>
      </c>
      <c r="N208" s="185" t="n">
        <v>1998</v>
      </c>
      <c r="O208" s="94" t="n">
        <v>12065256</v>
      </c>
      <c r="P208" s="244" t="n">
        <v>0</v>
      </c>
      <c r="Q208" s="242"/>
      <c r="R208" s="102"/>
    </row>
    <row r="209" customFormat="false" ht="11.25" hidden="false" customHeight="false" outlineLevel="0" collapsed="false">
      <c r="A209" s="94" t="n">
        <v>12065256</v>
      </c>
      <c r="B209" s="223" t="n">
        <v>0</v>
      </c>
      <c r="C209" s="243" t="s">
        <v>427</v>
      </c>
      <c r="D209" s="185" t="n">
        <v>1999</v>
      </c>
      <c r="E209" s="195" t="n">
        <v>270</v>
      </c>
      <c r="F209" s="195" t="n">
        <v>404</v>
      </c>
      <c r="G209" s="187" t="n">
        <v>-134</v>
      </c>
      <c r="H209" s="195" t="n">
        <v>2381</v>
      </c>
      <c r="I209" s="195" t="n">
        <v>1839</v>
      </c>
      <c r="J209" s="187" t="n">
        <v>542</v>
      </c>
      <c r="K209" s="188"/>
      <c r="L209" s="187" t="n">
        <v>408</v>
      </c>
      <c r="M209" s="189" t="n">
        <v>39949</v>
      </c>
      <c r="N209" s="185" t="n">
        <v>1999</v>
      </c>
      <c r="O209" s="94" t="n">
        <v>12065256</v>
      </c>
      <c r="P209" s="244" t="n">
        <v>0</v>
      </c>
      <c r="Q209" s="242"/>
      <c r="R209" s="102"/>
    </row>
    <row r="210" customFormat="false" ht="11.25" hidden="false" customHeight="false" outlineLevel="0" collapsed="false">
      <c r="A210" s="94" t="n">
        <v>12065256</v>
      </c>
      <c r="B210" s="223" t="n">
        <v>0</v>
      </c>
      <c r="C210" s="243" t="s">
        <v>427</v>
      </c>
      <c r="D210" s="185" t="n">
        <v>2000</v>
      </c>
      <c r="E210" s="195" t="n">
        <v>295</v>
      </c>
      <c r="F210" s="195" t="n">
        <v>386</v>
      </c>
      <c r="G210" s="187" t="n">
        <v>-91</v>
      </c>
      <c r="H210" s="195" t="n">
        <v>2155</v>
      </c>
      <c r="I210" s="195" t="n">
        <v>1865</v>
      </c>
      <c r="J210" s="187" t="n">
        <v>290</v>
      </c>
      <c r="K210" s="188"/>
      <c r="L210" s="187" t="n">
        <v>199</v>
      </c>
      <c r="M210" s="189" t="n">
        <v>40148</v>
      </c>
      <c r="N210" s="185" t="n">
        <v>2000</v>
      </c>
      <c r="O210" s="94" t="n">
        <v>12065256</v>
      </c>
      <c r="P210" s="244" t="n">
        <v>0</v>
      </c>
      <c r="Q210" s="242"/>
      <c r="R210" s="102"/>
    </row>
    <row r="211" customFormat="false" ht="11.25" hidden="false" customHeight="false" outlineLevel="0" collapsed="false">
      <c r="A211" s="94" t="n">
        <v>12065256</v>
      </c>
      <c r="B211" s="223" t="n">
        <v>0</v>
      </c>
      <c r="C211" s="243" t="s">
        <v>427</v>
      </c>
      <c r="D211" s="185" t="n">
        <v>2001</v>
      </c>
      <c r="E211" s="195" t="n">
        <v>287</v>
      </c>
      <c r="F211" s="195" t="n">
        <v>414</v>
      </c>
      <c r="G211" s="187" t="n">
        <v>-127</v>
      </c>
      <c r="H211" s="195" t="n">
        <v>2164</v>
      </c>
      <c r="I211" s="195" t="n">
        <v>1782</v>
      </c>
      <c r="J211" s="187" t="n">
        <v>382</v>
      </c>
      <c r="K211" s="188"/>
      <c r="L211" s="187" t="n">
        <v>255</v>
      </c>
      <c r="M211" s="189" t="n">
        <v>40403</v>
      </c>
      <c r="N211" s="185" t="n">
        <v>2001</v>
      </c>
      <c r="O211" s="94" t="n">
        <v>12065256</v>
      </c>
      <c r="P211" s="244" t="n">
        <v>0</v>
      </c>
      <c r="Q211" s="242"/>
      <c r="R211" s="102"/>
    </row>
    <row r="212" customFormat="false" ht="11.25" hidden="false" customHeight="false" outlineLevel="0" collapsed="false">
      <c r="A212" s="94" t="n">
        <v>12065256</v>
      </c>
      <c r="B212" s="223" t="n">
        <v>0</v>
      </c>
      <c r="C212" s="243" t="s">
        <v>427</v>
      </c>
      <c r="D212" s="185" t="n">
        <v>2002</v>
      </c>
      <c r="E212" s="195" t="n">
        <v>290</v>
      </c>
      <c r="F212" s="195" t="n">
        <v>518</v>
      </c>
      <c r="G212" s="187" t="n">
        <v>-228</v>
      </c>
      <c r="H212" s="195" t="n">
        <v>2111</v>
      </c>
      <c r="I212" s="195" t="n">
        <v>1908</v>
      </c>
      <c r="J212" s="187" t="n">
        <v>203</v>
      </c>
      <c r="K212" s="188"/>
      <c r="L212" s="187" t="n">
        <v>-25</v>
      </c>
      <c r="M212" s="189" t="n">
        <v>40378</v>
      </c>
      <c r="N212" s="185" t="n">
        <v>2002</v>
      </c>
      <c r="O212" s="94" t="n">
        <v>12065256</v>
      </c>
      <c r="P212" s="244" t="n">
        <v>0</v>
      </c>
      <c r="Q212" s="242"/>
      <c r="R212" s="102"/>
    </row>
    <row r="213" customFormat="false" ht="11.25" hidden="false" customHeight="false" outlineLevel="0" collapsed="false">
      <c r="A213" s="94" t="n">
        <v>12065256</v>
      </c>
      <c r="B213" s="223" t="n">
        <v>0</v>
      </c>
      <c r="C213" s="243" t="s">
        <v>427</v>
      </c>
      <c r="D213" s="185" t="n">
        <v>2003</v>
      </c>
      <c r="E213" s="195" t="n">
        <v>296</v>
      </c>
      <c r="F213" s="195" t="n">
        <v>449</v>
      </c>
      <c r="G213" s="187" t="n">
        <v>-153</v>
      </c>
      <c r="H213" s="195" t="n">
        <v>2175</v>
      </c>
      <c r="I213" s="195" t="n">
        <v>1807</v>
      </c>
      <c r="J213" s="187" t="n">
        <v>368</v>
      </c>
      <c r="K213" s="188"/>
      <c r="L213" s="187" t="n">
        <v>215</v>
      </c>
      <c r="M213" s="228" t="n">
        <v>40593</v>
      </c>
      <c r="N213" s="185" t="n">
        <v>2003</v>
      </c>
      <c r="O213" s="94" t="n">
        <v>12065256</v>
      </c>
      <c r="P213" s="244" t="n">
        <v>0</v>
      </c>
      <c r="Q213" s="242"/>
      <c r="R213" s="102"/>
    </row>
    <row r="214" customFormat="false" ht="11.25" hidden="false" customHeight="false" outlineLevel="0" collapsed="false">
      <c r="A214" s="94" t="n">
        <v>12065256</v>
      </c>
      <c r="B214" s="223" t="n">
        <v>0</v>
      </c>
      <c r="C214" s="243" t="s">
        <v>427</v>
      </c>
      <c r="D214" s="185" t="n">
        <v>2004</v>
      </c>
      <c r="E214" s="195" t="n">
        <v>321</v>
      </c>
      <c r="F214" s="195" t="n">
        <v>422</v>
      </c>
      <c r="G214" s="187" t="n">
        <v>-101</v>
      </c>
      <c r="H214" s="195" t="n">
        <v>2353</v>
      </c>
      <c r="I214" s="195" t="n">
        <v>1790</v>
      </c>
      <c r="J214" s="187" t="n">
        <v>563</v>
      </c>
      <c r="K214" s="188"/>
      <c r="L214" s="187" t="n">
        <v>462</v>
      </c>
      <c r="M214" s="189" t="n">
        <v>41055</v>
      </c>
      <c r="N214" s="185" t="n">
        <v>2004</v>
      </c>
      <c r="O214" s="94" t="n">
        <v>12065256</v>
      </c>
      <c r="P214" s="244" t="n">
        <v>0</v>
      </c>
      <c r="Q214" s="24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242"/>
      <c r="R215" s="102"/>
    </row>
    <row r="216" customFormat="false" ht="11.25" hidden="false" customHeight="false" outlineLevel="0" collapsed="false">
      <c r="A216" s="94" t="n">
        <v>12065276</v>
      </c>
      <c r="B216" s="223" t="n">
        <v>2</v>
      </c>
      <c r="C216" s="243" t="s">
        <v>428</v>
      </c>
      <c r="D216" s="185" t="n">
        <v>1992</v>
      </c>
      <c r="E216" s="195" t="n">
        <v>8</v>
      </c>
      <c r="F216" s="195" t="n">
        <v>3</v>
      </c>
      <c r="G216" s="187" t="n">
        <v>5</v>
      </c>
      <c r="H216" s="195" t="n">
        <v>24</v>
      </c>
      <c r="I216" s="195" t="n">
        <v>18</v>
      </c>
      <c r="J216" s="187" t="n">
        <v>6</v>
      </c>
      <c r="K216" s="188"/>
      <c r="L216" s="187" t="n">
        <v>11</v>
      </c>
      <c r="M216" s="189" t="n">
        <v>496</v>
      </c>
      <c r="N216" s="185" t="n">
        <v>1992</v>
      </c>
      <c r="O216" s="94" t="n">
        <v>12065276</v>
      </c>
      <c r="P216" s="244" t="n">
        <v>2</v>
      </c>
      <c r="Q216" s="242"/>
      <c r="R216" s="102"/>
    </row>
    <row r="217" customFormat="false" ht="11.25" hidden="false" customHeight="false" outlineLevel="0" collapsed="false">
      <c r="A217" s="94" t="n">
        <v>12065276</v>
      </c>
      <c r="B217" s="223" t="n">
        <v>2</v>
      </c>
      <c r="C217" s="243" t="s">
        <v>428</v>
      </c>
      <c r="D217" s="185" t="n">
        <v>1993</v>
      </c>
      <c r="E217" s="195" t="n">
        <v>2</v>
      </c>
      <c r="F217" s="195" t="n">
        <v>3</v>
      </c>
      <c r="G217" s="187" t="n">
        <v>-1</v>
      </c>
      <c r="H217" s="195" t="n">
        <v>11</v>
      </c>
      <c r="I217" s="195" t="n">
        <v>27</v>
      </c>
      <c r="J217" s="187" t="n">
        <v>-16</v>
      </c>
      <c r="K217" s="188"/>
      <c r="L217" s="187" t="n">
        <v>-17</v>
      </c>
      <c r="M217" s="189" t="n">
        <v>479</v>
      </c>
      <c r="N217" s="185" t="n">
        <v>1993</v>
      </c>
      <c r="O217" s="94" t="n">
        <v>12065276</v>
      </c>
      <c r="P217" s="244" t="n">
        <v>2</v>
      </c>
      <c r="Q217" s="242"/>
      <c r="R217" s="102"/>
    </row>
    <row r="218" customFormat="false" ht="11.25" hidden="false" customHeight="false" outlineLevel="0" collapsed="false">
      <c r="A218" s="94" t="n">
        <v>12065276</v>
      </c>
      <c r="B218" s="223" t="n">
        <v>2</v>
      </c>
      <c r="C218" s="243" t="s">
        <v>428</v>
      </c>
      <c r="D218" s="185" t="n">
        <v>1994</v>
      </c>
      <c r="E218" s="195" t="n">
        <v>2</v>
      </c>
      <c r="F218" s="195" t="n">
        <v>4</v>
      </c>
      <c r="G218" s="187" t="n">
        <v>-2</v>
      </c>
      <c r="H218" s="195" t="n">
        <v>32</v>
      </c>
      <c r="I218" s="195" t="n">
        <v>43</v>
      </c>
      <c r="J218" s="187" t="n">
        <v>-11</v>
      </c>
      <c r="K218" s="188"/>
      <c r="L218" s="187" t="n">
        <v>-13</v>
      </c>
      <c r="M218" s="189" t="n">
        <v>466</v>
      </c>
      <c r="N218" s="185" t="n">
        <v>1994</v>
      </c>
      <c r="O218" s="94" t="n">
        <v>12065276</v>
      </c>
      <c r="P218" s="244" t="n">
        <v>2</v>
      </c>
      <c r="Q218" s="242"/>
      <c r="R218" s="102"/>
    </row>
    <row r="219" customFormat="false" ht="11.25" hidden="false" customHeight="false" outlineLevel="0" collapsed="false">
      <c r="A219" s="94" t="n">
        <v>12065276</v>
      </c>
      <c r="B219" s="223" t="n">
        <v>2</v>
      </c>
      <c r="C219" s="243" t="s">
        <v>428</v>
      </c>
      <c r="D219" s="185" t="n">
        <v>1995</v>
      </c>
      <c r="E219" s="195" t="n">
        <v>1</v>
      </c>
      <c r="F219" s="195" t="n">
        <v>7</v>
      </c>
      <c r="G219" s="187" t="n">
        <v>-6</v>
      </c>
      <c r="H219" s="195" t="n">
        <v>39</v>
      </c>
      <c r="I219" s="195" t="n">
        <v>40</v>
      </c>
      <c r="J219" s="187" t="n">
        <v>-1</v>
      </c>
      <c r="K219" s="188"/>
      <c r="L219" s="187" t="n">
        <v>-7</v>
      </c>
      <c r="M219" s="189" t="n">
        <v>459</v>
      </c>
      <c r="N219" s="185" t="n">
        <v>1995</v>
      </c>
      <c r="O219" s="94" t="n">
        <v>12065276</v>
      </c>
      <c r="P219" s="244" t="n">
        <v>2</v>
      </c>
      <c r="Q219" s="242"/>
      <c r="R219" s="102"/>
    </row>
    <row r="220" customFormat="false" ht="11.25" hidden="false" customHeight="false" outlineLevel="0" collapsed="false">
      <c r="A220" s="94" t="n">
        <v>12065276</v>
      </c>
      <c r="B220" s="223" t="n">
        <v>2</v>
      </c>
      <c r="C220" s="243" t="s">
        <v>428</v>
      </c>
      <c r="D220" s="185" t="n">
        <v>1996</v>
      </c>
      <c r="E220" s="195" t="n">
        <v>6</v>
      </c>
      <c r="F220" s="195" t="n">
        <v>5</v>
      </c>
      <c r="G220" s="187" t="n">
        <v>1</v>
      </c>
      <c r="H220" s="195" t="n">
        <v>59</v>
      </c>
      <c r="I220" s="195" t="n">
        <v>30</v>
      </c>
      <c r="J220" s="187" t="n">
        <v>29</v>
      </c>
      <c r="K220" s="188"/>
      <c r="L220" s="187" t="n">
        <v>30</v>
      </c>
      <c r="M220" s="189" t="n">
        <v>489</v>
      </c>
      <c r="N220" s="185" t="n">
        <v>1996</v>
      </c>
      <c r="O220" s="94" t="n">
        <v>12065276</v>
      </c>
      <c r="P220" s="244" t="n">
        <v>2</v>
      </c>
      <c r="Q220" s="242"/>
      <c r="R220" s="102"/>
    </row>
    <row r="221" customFormat="false" ht="11.25" hidden="false" customHeight="false" outlineLevel="0" collapsed="false">
      <c r="A221" s="94" t="n">
        <v>12065276</v>
      </c>
      <c r="B221" s="223" t="n">
        <v>2</v>
      </c>
      <c r="C221" s="243" t="s">
        <v>428</v>
      </c>
      <c r="D221" s="185" t="n">
        <v>1997</v>
      </c>
      <c r="E221" s="195" t="n">
        <v>7</v>
      </c>
      <c r="F221" s="195" t="n">
        <v>3</v>
      </c>
      <c r="G221" s="187" t="n">
        <v>4</v>
      </c>
      <c r="H221" s="195" t="n">
        <v>23</v>
      </c>
      <c r="I221" s="195" t="n">
        <v>53</v>
      </c>
      <c r="J221" s="187" t="n">
        <v>-30</v>
      </c>
      <c r="K221" s="188"/>
      <c r="L221" s="187" t="n">
        <v>-26</v>
      </c>
      <c r="M221" s="189" t="n">
        <v>463</v>
      </c>
      <c r="N221" s="185" t="n">
        <v>1997</v>
      </c>
      <c r="O221" s="94" t="n">
        <v>12065276</v>
      </c>
      <c r="P221" s="244" t="n">
        <v>2</v>
      </c>
      <c r="Q221" s="242"/>
      <c r="R221" s="102"/>
    </row>
    <row r="222" customFormat="false" ht="11.25" hidden="false" customHeight="false" outlineLevel="0" collapsed="false">
      <c r="A222" s="94" t="n">
        <v>12065276</v>
      </c>
      <c r="B222" s="223" t="n">
        <v>2</v>
      </c>
      <c r="C222" s="243" t="s">
        <v>428</v>
      </c>
      <c r="D222" s="185" t="n">
        <v>1998</v>
      </c>
      <c r="E222" s="195" t="n">
        <v>2</v>
      </c>
      <c r="F222" s="195" t="n">
        <v>4</v>
      </c>
      <c r="G222" s="187" t="n">
        <v>-2</v>
      </c>
      <c r="H222" s="195" t="n">
        <v>51</v>
      </c>
      <c r="I222" s="195" t="n">
        <v>38</v>
      </c>
      <c r="J222" s="187" t="n">
        <v>13</v>
      </c>
      <c r="K222" s="188"/>
      <c r="L222" s="187" t="n">
        <v>11</v>
      </c>
      <c r="M222" s="189" t="n">
        <v>474</v>
      </c>
      <c r="N222" s="185" t="n">
        <v>1998</v>
      </c>
      <c r="O222" s="94" t="n">
        <v>12065276</v>
      </c>
      <c r="P222" s="244" t="n">
        <v>2</v>
      </c>
      <c r="Q222" s="242"/>
      <c r="R222" s="102"/>
    </row>
    <row r="223" customFormat="false" ht="11.25" hidden="false" customHeight="false" outlineLevel="0" collapsed="false">
      <c r="A223" s="94" t="n">
        <v>12065276</v>
      </c>
      <c r="B223" s="223" t="n">
        <v>2</v>
      </c>
      <c r="C223" s="243" t="s">
        <v>428</v>
      </c>
      <c r="D223" s="185" t="n">
        <v>1999</v>
      </c>
      <c r="E223" s="195" t="n">
        <v>9</v>
      </c>
      <c r="F223" s="195" t="n">
        <v>0</v>
      </c>
      <c r="G223" s="187" t="n">
        <v>9</v>
      </c>
      <c r="H223" s="195" t="n">
        <v>48</v>
      </c>
      <c r="I223" s="195" t="n">
        <v>45</v>
      </c>
      <c r="J223" s="187" t="n">
        <v>3</v>
      </c>
      <c r="K223" s="188"/>
      <c r="L223" s="187" t="n">
        <v>12</v>
      </c>
      <c r="M223" s="189" t="n">
        <v>486</v>
      </c>
      <c r="N223" s="185" t="n">
        <v>1999</v>
      </c>
      <c r="O223" s="94" t="n">
        <v>12065276</v>
      </c>
      <c r="P223" s="244" t="n">
        <v>2</v>
      </c>
      <c r="Q223" s="242"/>
      <c r="R223" s="102"/>
    </row>
    <row r="224" customFormat="false" ht="11.25" hidden="false" customHeight="false" outlineLevel="0" collapsed="false">
      <c r="A224" s="94" t="n">
        <v>12065276</v>
      </c>
      <c r="B224" s="223" t="n">
        <v>2</v>
      </c>
      <c r="C224" s="243" t="s">
        <v>428</v>
      </c>
      <c r="D224" s="185" t="n">
        <v>2000</v>
      </c>
      <c r="E224" s="195" t="n">
        <v>4</v>
      </c>
      <c r="F224" s="195" t="n">
        <v>1</v>
      </c>
      <c r="G224" s="187" t="n">
        <v>3</v>
      </c>
      <c r="H224" s="195" t="n">
        <v>66</v>
      </c>
      <c r="I224" s="195" t="n">
        <v>59</v>
      </c>
      <c r="J224" s="187" t="n">
        <v>7</v>
      </c>
      <c r="K224" s="188"/>
      <c r="L224" s="187" t="n">
        <v>10</v>
      </c>
      <c r="M224" s="189" t="n">
        <v>496</v>
      </c>
      <c r="N224" s="185" t="n">
        <v>2000</v>
      </c>
      <c r="O224" s="94" t="n">
        <v>12065276</v>
      </c>
      <c r="P224" s="244" t="n">
        <v>2</v>
      </c>
      <c r="Q224" s="242"/>
      <c r="R224" s="102"/>
    </row>
    <row r="225" customFormat="false" ht="11.25" hidden="false" customHeight="false" outlineLevel="0" collapsed="false">
      <c r="A225" s="94" t="n">
        <v>12065276</v>
      </c>
      <c r="B225" s="223" t="n">
        <v>2</v>
      </c>
      <c r="C225" s="243" t="s">
        <v>428</v>
      </c>
      <c r="D225" s="185" t="n">
        <v>2001</v>
      </c>
      <c r="E225" s="195" t="n">
        <v>2</v>
      </c>
      <c r="F225" s="195" t="n">
        <v>3</v>
      </c>
      <c r="G225" s="187" t="n">
        <v>-1</v>
      </c>
      <c r="H225" s="195" t="n">
        <v>65</v>
      </c>
      <c r="I225" s="195" t="n">
        <v>37</v>
      </c>
      <c r="J225" s="187" t="n">
        <v>28</v>
      </c>
      <c r="K225" s="188"/>
      <c r="L225" s="187" t="n">
        <v>27</v>
      </c>
      <c r="M225" s="228" t="n">
        <v>523</v>
      </c>
      <c r="N225" s="185" t="n">
        <v>2001</v>
      </c>
      <c r="O225" s="94" t="n">
        <v>12065276</v>
      </c>
      <c r="P225" s="244" t="n">
        <v>2</v>
      </c>
      <c r="Q225" s="242"/>
      <c r="R225" s="102"/>
    </row>
    <row r="226" customFormat="false" ht="11.25" hidden="false" customHeight="false" outlineLevel="0" collapsed="false">
      <c r="A226" s="94" t="n">
        <v>12065276</v>
      </c>
      <c r="B226" s="223" t="n">
        <v>2</v>
      </c>
      <c r="C226" s="243" t="s">
        <v>428</v>
      </c>
      <c r="D226" s="185" t="n">
        <v>2002</v>
      </c>
      <c r="E226" s="195" t="n">
        <v>2</v>
      </c>
      <c r="F226" s="195" t="n">
        <v>2</v>
      </c>
      <c r="G226" s="187" t="n">
        <v>0</v>
      </c>
      <c r="H226" s="195" t="n">
        <v>43</v>
      </c>
      <c r="I226" s="195" t="n">
        <v>44</v>
      </c>
      <c r="J226" s="187" t="n">
        <v>-1</v>
      </c>
      <c r="K226" s="188"/>
      <c r="L226" s="187" t="n">
        <v>-1</v>
      </c>
      <c r="M226" s="189" t="n">
        <v>522</v>
      </c>
      <c r="N226" s="185" t="n">
        <v>2002</v>
      </c>
      <c r="O226" s="94" t="n">
        <v>12065276</v>
      </c>
      <c r="P226" s="244" t="n">
        <v>2</v>
      </c>
      <c r="Q226" s="242"/>
      <c r="R226" s="102"/>
    </row>
    <row r="227" customFormat="false" ht="11.25" hidden="false" customHeight="false" outlineLevel="0" collapsed="false">
      <c r="A227" s="94" t="n">
        <v>12065276</v>
      </c>
      <c r="B227" s="223" t="n">
        <v>2</v>
      </c>
      <c r="C227" s="243" t="s">
        <v>428</v>
      </c>
      <c r="D227" s="185" t="n">
        <v>2003</v>
      </c>
      <c r="E227" s="195" t="n">
        <v>9</v>
      </c>
      <c r="F227" s="195" t="n">
        <v>6</v>
      </c>
      <c r="G227" s="187" t="n">
        <v>3</v>
      </c>
      <c r="H227" s="195" t="n">
        <v>68</v>
      </c>
      <c r="I227" s="195" t="n">
        <v>72</v>
      </c>
      <c r="J227" s="187" t="n">
        <v>-4</v>
      </c>
      <c r="K227" s="188"/>
      <c r="L227" s="187" t="n">
        <v>-1</v>
      </c>
      <c r="M227" s="189" t="n">
        <v>521</v>
      </c>
      <c r="N227" s="185" t="n">
        <v>2003</v>
      </c>
      <c r="O227" s="94" t="n">
        <v>12065276</v>
      </c>
      <c r="P227" s="244" t="n">
        <v>2</v>
      </c>
      <c r="Q227" s="242"/>
      <c r="R227" s="102"/>
    </row>
    <row r="228" customFormat="false" ht="11.25" hidden="false" customHeight="false" outlineLevel="0" collapsed="false">
      <c r="A228" s="94" t="n">
        <v>12065276</v>
      </c>
      <c r="B228" s="223" t="n">
        <v>2</v>
      </c>
      <c r="C228" s="243" t="s">
        <v>428</v>
      </c>
      <c r="D228" s="185" t="n">
        <v>2004</v>
      </c>
      <c r="E228" s="195" t="n">
        <v>7</v>
      </c>
      <c r="F228" s="195" t="n">
        <v>0</v>
      </c>
      <c r="G228" s="187" t="n">
        <v>7</v>
      </c>
      <c r="H228" s="195" t="n">
        <v>48</v>
      </c>
      <c r="I228" s="195" t="n">
        <v>74</v>
      </c>
      <c r="J228" s="187" t="n">
        <v>-26</v>
      </c>
      <c r="K228" s="188"/>
      <c r="L228" s="187" t="n">
        <v>-19</v>
      </c>
      <c r="M228" s="189" t="n">
        <v>502</v>
      </c>
      <c r="N228" s="185" t="n">
        <v>2004</v>
      </c>
      <c r="O228" s="94" t="n">
        <v>12065276</v>
      </c>
      <c r="P228" s="244" t="n">
        <v>2</v>
      </c>
      <c r="Q228" s="24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242"/>
      <c r="R229" s="102"/>
    </row>
    <row r="230" customFormat="false" ht="11.25" hidden="false" customHeight="false" outlineLevel="0" collapsed="false">
      <c r="A230" s="94" t="n">
        <v>12065301</v>
      </c>
      <c r="B230" s="223" t="n">
        <v>2</v>
      </c>
      <c r="C230" s="243" t="s">
        <v>429</v>
      </c>
      <c r="D230" s="185" t="n">
        <v>1992</v>
      </c>
      <c r="E230" s="195" t="n">
        <v>10</v>
      </c>
      <c r="F230" s="195" t="n">
        <v>13</v>
      </c>
      <c r="G230" s="187" t="n">
        <v>-3</v>
      </c>
      <c r="H230" s="195" t="n">
        <v>38</v>
      </c>
      <c r="I230" s="195" t="n">
        <v>45</v>
      </c>
      <c r="J230" s="187" t="n">
        <v>-7</v>
      </c>
      <c r="K230" s="188"/>
      <c r="L230" s="187" t="n">
        <v>-10</v>
      </c>
      <c r="M230" s="189" t="n">
        <v>1034</v>
      </c>
      <c r="N230" s="185" t="n">
        <v>1992</v>
      </c>
      <c r="O230" s="94" t="n">
        <v>12065301</v>
      </c>
      <c r="P230" s="244" t="n">
        <v>2</v>
      </c>
      <c r="Q230" s="242"/>
      <c r="R230" s="102"/>
    </row>
    <row r="231" customFormat="false" ht="11.25" hidden="false" customHeight="false" outlineLevel="0" collapsed="false">
      <c r="A231" s="94" t="n">
        <v>12065301</v>
      </c>
      <c r="B231" s="223" t="n">
        <v>2</v>
      </c>
      <c r="C231" s="243" t="s">
        <v>429</v>
      </c>
      <c r="D231" s="185" t="n">
        <v>1993</v>
      </c>
      <c r="E231" s="195" t="n">
        <v>4</v>
      </c>
      <c r="F231" s="195" t="n">
        <v>14</v>
      </c>
      <c r="G231" s="187" t="n">
        <v>-10</v>
      </c>
      <c r="H231" s="195" t="n">
        <v>23</v>
      </c>
      <c r="I231" s="195" t="n">
        <v>23</v>
      </c>
      <c r="J231" s="187" t="n">
        <v>0</v>
      </c>
      <c r="K231" s="188"/>
      <c r="L231" s="187" t="n">
        <v>-10</v>
      </c>
      <c r="M231" s="189" t="n">
        <v>1024</v>
      </c>
      <c r="N231" s="185" t="n">
        <v>1993</v>
      </c>
      <c r="O231" s="94" t="n">
        <v>12065301</v>
      </c>
      <c r="P231" s="244" t="n">
        <v>2</v>
      </c>
      <c r="Q231" s="242"/>
      <c r="R231" s="102"/>
    </row>
    <row r="232" customFormat="false" ht="11.25" hidden="false" customHeight="false" outlineLevel="0" collapsed="false">
      <c r="A232" s="94" t="n">
        <v>12065301</v>
      </c>
      <c r="B232" s="223" t="n">
        <v>2</v>
      </c>
      <c r="C232" s="243" t="s">
        <v>429</v>
      </c>
      <c r="D232" s="185" t="n">
        <v>1994</v>
      </c>
      <c r="E232" s="195" t="n">
        <v>6</v>
      </c>
      <c r="F232" s="195" t="n">
        <v>14</v>
      </c>
      <c r="G232" s="187" t="n">
        <v>-8</v>
      </c>
      <c r="H232" s="195" t="n">
        <v>35</v>
      </c>
      <c r="I232" s="195" t="n">
        <v>34</v>
      </c>
      <c r="J232" s="187" t="n">
        <v>1</v>
      </c>
      <c r="K232" s="188"/>
      <c r="L232" s="187" t="n">
        <v>-7</v>
      </c>
      <c r="M232" s="189" t="n">
        <v>1017</v>
      </c>
      <c r="N232" s="185" t="n">
        <v>1994</v>
      </c>
      <c r="O232" s="94" t="n">
        <v>12065301</v>
      </c>
      <c r="P232" s="244" t="n">
        <v>2</v>
      </c>
      <c r="Q232" s="242"/>
      <c r="R232" s="102"/>
    </row>
    <row r="233" customFormat="false" ht="11.25" hidden="false" customHeight="false" outlineLevel="0" collapsed="false">
      <c r="A233" s="94" t="n">
        <v>12065301</v>
      </c>
      <c r="B233" s="223" t="n">
        <v>2</v>
      </c>
      <c r="C233" s="243" t="s">
        <v>429</v>
      </c>
      <c r="D233" s="185" t="n">
        <v>1995</v>
      </c>
      <c r="E233" s="195" t="n">
        <v>3</v>
      </c>
      <c r="F233" s="195" t="n">
        <v>14</v>
      </c>
      <c r="G233" s="187" t="n">
        <v>-11</v>
      </c>
      <c r="H233" s="195" t="n">
        <v>40</v>
      </c>
      <c r="I233" s="195" t="n">
        <v>57</v>
      </c>
      <c r="J233" s="187" t="n">
        <v>-17</v>
      </c>
      <c r="K233" s="188"/>
      <c r="L233" s="187" t="n">
        <v>-28</v>
      </c>
      <c r="M233" s="189" t="n">
        <v>989</v>
      </c>
      <c r="N233" s="185" t="n">
        <v>1995</v>
      </c>
      <c r="O233" s="94" t="n">
        <v>12065301</v>
      </c>
      <c r="P233" s="244" t="n">
        <v>2</v>
      </c>
      <c r="Q233" s="242"/>
      <c r="R233" s="102"/>
    </row>
    <row r="234" customFormat="false" ht="11.25" hidden="false" customHeight="false" outlineLevel="0" collapsed="false">
      <c r="A234" s="94" t="n">
        <v>12065301</v>
      </c>
      <c r="B234" s="223" t="n">
        <v>2</v>
      </c>
      <c r="C234" s="243" t="s">
        <v>429</v>
      </c>
      <c r="D234" s="185" t="n">
        <v>1996</v>
      </c>
      <c r="E234" s="195" t="n">
        <v>9</v>
      </c>
      <c r="F234" s="195" t="n">
        <v>9</v>
      </c>
      <c r="G234" s="187" t="n">
        <v>0</v>
      </c>
      <c r="H234" s="195" t="n">
        <v>60</v>
      </c>
      <c r="I234" s="195" t="n">
        <v>45</v>
      </c>
      <c r="J234" s="187" t="n">
        <v>15</v>
      </c>
      <c r="K234" s="188"/>
      <c r="L234" s="187" t="n">
        <v>15</v>
      </c>
      <c r="M234" s="189" t="n">
        <v>1004</v>
      </c>
      <c r="N234" s="185" t="n">
        <v>1996</v>
      </c>
      <c r="O234" s="94" t="n">
        <v>12065301</v>
      </c>
      <c r="P234" s="244" t="n">
        <v>2</v>
      </c>
      <c r="Q234" s="242"/>
      <c r="R234" s="102"/>
    </row>
    <row r="235" customFormat="false" ht="11.25" hidden="false" customHeight="false" outlineLevel="0" collapsed="false">
      <c r="A235" s="94" t="n">
        <v>12065301</v>
      </c>
      <c r="B235" s="223" t="n">
        <v>2</v>
      </c>
      <c r="C235" s="243" t="s">
        <v>429</v>
      </c>
      <c r="D235" s="185" t="n">
        <v>1997</v>
      </c>
      <c r="E235" s="195" t="n">
        <v>5</v>
      </c>
      <c r="F235" s="195" t="n">
        <v>14</v>
      </c>
      <c r="G235" s="187" t="n">
        <v>-9</v>
      </c>
      <c r="H235" s="195" t="n">
        <v>37</v>
      </c>
      <c r="I235" s="195" t="n">
        <v>55</v>
      </c>
      <c r="J235" s="187" t="n">
        <v>-18</v>
      </c>
      <c r="K235" s="188"/>
      <c r="L235" s="187" t="n">
        <v>-27</v>
      </c>
      <c r="M235" s="189" t="n">
        <v>977</v>
      </c>
      <c r="N235" s="185" t="n">
        <v>1997</v>
      </c>
      <c r="O235" s="94" t="n">
        <v>12065301</v>
      </c>
      <c r="P235" s="244" t="n">
        <v>2</v>
      </c>
      <c r="Q235" s="242"/>
      <c r="R235" s="102"/>
    </row>
    <row r="236" customFormat="false" ht="11.25" hidden="false" customHeight="false" outlineLevel="0" collapsed="false">
      <c r="A236" s="94" t="n">
        <v>12065301</v>
      </c>
      <c r="B236" s="223" t="n">
        <v>2</v>
      </c>
      <c r="C236" s="243" t="s">
        <v>429</v>
      </c>
      <c r="D236" s="185" t="n">
        <v>1998</v>
      </c>
      <c r="E236" s="195" t="n">
        <v>8</v>
      </c>
      <c r="F236" s="195" t="n">
        <v>12</v>
      </c>
      <c r="G236" s="187" t="n">
        <v>-4</v>
      </c>
      <c r="H236" s="195" t="n">
        <v>42</v>
      </c>
      <c r="I236" s="195" t="n">
        <v>55</v>
      </c>
      <c r="J236" s="187" t="n">
        <v>-13</v>
      </c>
      <c r="K236" s="188"/>
      <c r="L236" s="187" t="n">
        <v>-17</v>
      </c>
      <c r="M236" s="189" t="n">
        <v>960</v>
      </c>
      <c r="N236" s="185" t="n">
        <v>1998</v>
      </c>
      <c r="O236" s="94" t="n">
        <v>12065301</v>
      </c>
      <c r="P236" s="244" t="n">
        <v>2</v>
      </c>
      <c r="Q236" s="242"/>
      <c r="R236" s="102"/>
    </row>
    <row r="237" customFormat="false" ht="11.25" hidden="false" customHeight="false" outlineLevel="0" collapsed="false">
      <c r="A237" s="94" t="n">
        <v>12065301</v>
      </c>
      <c r="B237" s="223" t="n">
        <v>2</v>
      </c>
      <c r="C237" s="243" t="s">
        <v>429</v>
      </c>
      <c r="D237" s="185" t="n">
        <v>1999</v>
      </c>
      <c r="E237" s="195" t="n">
        <v>8</v>
      </c>
      <c r="F237" s="195" t="n">
        <v>10</v>
      </c>
      <c r="G237" s="187" t="n">
        <v>-2</v>
      </c>
      <c r="H237" s="195" t="n">
        <v>56</v>
      </c>
      <c r="I237" s="195" t="n">
        <v>41</v>
      </c>
      <c r="J237" s="187" t="n">
        <v>15</v>
      </c>
      <c r="K237" s="188"/>
      <c r="L237" s="187" t="n">
        <v>13</v>
      </c>
      <c r="M237" s="228" t="n">
        <v>973</v>
      </c>
      <c r="N237" s="185" t="n">
        <v>1999</v>
      </c>
      <c r="O237" s="94" t="n">
        <v>12065301</v>
      </c>
      <c r="P237" s="244" t="n">
        <v>2</v>
      </c>
      <c r="Q237" s="242"/>
      <c r="R237" s="102"/>
    </row>
    <row r="238" customFormat="false" ht="11.25" hidden="false" customHeight="false" outlineLevel="0" collapsed="false">
      <c r="A238" s="94" t="n">
        <v>12065301</v>
      </c>
      <c r="B238" s="223" t="n">
        <v>2</v>
      </c>
      <c r="C238" s="243" t="s">
        <v>429</v>
      </c>
      <c r="D238" s="185" t="n">
        <v>2000</v>
      </c>
      <c r="E238" s="195" t="n">
        <v>5</v>
      </c>
      <c r="F238" s="195" t="n">
        <v>5</v>
      </c>
      <c r="G238" s="187" t="n">
        <v>0</v>
      </c>
      <c r="H238" s="195" t="n">
        <v>54</v>
      </c>
      <c r="I238" s="195" t="n">
        <v>53</v>
      </c>
      <c r="J238" s="187" t="n">
        <v>1</v>
      </c>
      <c r="K238" s="188"/>
      <c r="L238" s="187" t="n">
        <v>1</v>
      </c>
      <c r="M238" s="189" t="n">
        <v>974</v>
      </c>
      <c r="N238" s="185" t="n">
        <v>2000</v>
      </c>
      <c r="O238" s="94" t="n">
        <v>12065301</v>
      </c>
      <c r="P238" s="244" t="n">
        <v>2</v>
      </c>
      <c r="Q238" s="242"/>
      <c r="R238" s="102"/>
    </row>
    <row r="239" customFormat="false" ht="11.25" hidden="false" customHeight="false" outlineLevel="0" collapsed="false">
      <c r="A239" s="94" t="n">
        <v>12065301</v>
      </c>
      <c r="B239" s="223" t="n">
        <v>2</v>
      </c>
      <c r="C239" s="243" t="s">
        <v>429</v>
      </c>
      <c r="D239" s="185" t="n">
        <v>2001</v>
      </c>
      <c r="E239" s="195" t="n">
        <v>3</v>
      </c>
      <c r="F239" s="195" t="n">
        <v>17</v>
      </c>
      <c r="G239" s="187" t="n">
        <v>-14</v>
      </c>
      <c r="H239" s="195" t="n">
        <v>42</v>
      </c>
      <c r="I239" s="195" t="n">
        <v>42</v>
      </c>
      <c r="J239" s="187" t="n">
        <v>0</v>
      </c>
      <c r="K239" s="188"/>
      <c r="L239" s="187" t="n">
        <v>-14</v>
      </c>
      <c r="M239" s="189" t="n">
        <v>960</v>
      </c>
      <c r="N239" s="185" t="n">
        <v>2001</v>
      </c>
      <c r="O239" s="94" t="n">
        <v>12065301</v>
      </c>
      <c r="P239" s="244" t="n">
        <v>2</v>
      </c>
      <c r="Q239" s="242"/>
      <c r="R239" s="102"/>
    </row>
    <row r="240" customFormat="false" ht="11.25" hidden="false" customHeight="false" outlineLevel="0" collapsed="false">
      <c r="A240" s="94" t="n">
        <v>12065301</v>
      </c>
      <c r="B240" s="223" t="n">
        <v>2</v>
      </c>
      <c r="C240" s="243" t="s">
        <v>429</v>
      </c>
      <c r="D240" s="185" t="n">
        <v>2002</v>
      </c>
      <c r="E240" s="195" t="n">
        <v>8</v>
      </c>
      <c r="F240" s="195" t="n">
        <v>10</v>
      </c>
      <c r="G240" s="187" t="n">
        <v>-2</v>
      </c>
      <c r="H240" s="195" t="n">
        <v>48</v>
      </c>
      <c r="I240" s="195" t="n">
        <v>53</v>
      </c>
      <c r="J240" s="187" t="n">
        <v>-5</v>
      </c>
      <c r="K240" s="188"/>
      <c r="L240" s="187" t="n">
        <v>-7</v>
      </c>
      <c r="M240" s="189" t="n">
        <v>953</v>
      </c>
      <c r="N240" s="185" t="n">
        <v>2002</v>
      </c>
      <c r="O240" s="94" t="n">
        <v>12065301</v>
      </c>
      <c r="P240" s="244" t="n">
        <v>2</v>
      </c>
      <c r="Q240" s="242"/>
      <c r="R240" s="102"/>
    </row>
    <row r="241" customFormat="false" ht="11.25" hidden="false" customHeight="false" outlineLevel="0" collapsed="false">
      <c r="A241" s="94" t="n">
        <v>12065301</v>
      </c>
      <c r="B241" s="223" t="n">
        <v>2</v>
      </c>
      <c r="C241" s="243" t="s">
        <v>429</v>
      </c>
      <c r="D241" s="185" t="n">
        <v>2003</v>
      </c>
      <c r="E241" s="195" t="n">
        <v>3</v>
      </c>
      <c r="F241" s="195" t="n">
        <v>17</v>
      </c>
      <c r="G241" s="187" t="n">
        <v>-14</v>
      </c>
      <c r="H241" s="195" t="n">
        <v>52</v>
      </c>
      <c r="I241" s="195" t="n">
        <v>53</v>
      </c>
      <c r="J241" s="187" t="n">
        <v>-1</v>
      </c>
      <c r="K241" s="188"/>
      <c r="L241" s="187" t="n">
        <v>-15</v>
      </c>
      <c r="M241" s="189" t="n">
        <v>938</v>
      </c>
      <c r="N241" s="185" t="n">
        <v>2003</v>
      </c>
      <c r="O241" s="94" t="n">
        <v>12065301</v>
      </c>
      <c r="P241" s="244" t="n">
        <v>2</v>
      </c>
      <c r="Q241" s="242"/>
      <c r="R241" s="102"/>
    </row>
    <row r="242" customFormat="false" ht="11.25" hidden="false" customHeight="false" outlineLevel="0" collapsed="false">
      <c r="A242" s="94" t="n">
        <v>12065301</v>
      </c>
      <c r="B242" s="223" t="n">
        <v>2</v>
      </c>
      <c r="C242" s="243" t="s">
        <v>429</v>
      </c>
      <c r="D242" s="185" t="n">
        <v>2004</v>
      </c>
      <c r="E242" s="195" t="n">
        <v>3</v>
      </c>
      <c r="F242" s="195" t="n">
        <v>10</v>
      </c>
      <c r="G242" s="187" t="n">
        <v>-7</v>
      </c>
      <c r="H242" s="195" t="n">
        <v>56</v>
      </c>
      <c r="I242" s="195" t="n">
        <v>53</v>
      </c>
      <c r="J242" s="187" t="n">
        <v>3</v>
      </c>
      <c r="K242" s="188"/>
      <c r="L242" s="187" t="n">
        <v>-4</v>
      </c>
      <c r="M242" s="189" t="n">
        <v>934</v>
      </c>
      <c r="N242" s="185" t="n">
        <v>2004</v>
      </c>
      <c r="O242" s="94" t="n">
        <v>12065301</v>
      </c>
      <c r="P242" s="244" t="n">
        <v>2</v>
      </c>
      <c r="Q242" s="24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242"/>
      <c r="R243" s="102"/>
    </row>
    <row r="244" customFormat="false" ht="11.25" hidden="false" customHeight="false" outlineLevel="0" collapsed="false">
      <c r="A244" s="94" t="n">
        <v>12065310</v>
      </c>
      <c r="B244" s="223" t="n">
        <v>2</v>
      </c>
      <c r="C244" s="243" t="s">
        <v>430</v>
      </c>
      <c r="D244" s="185" t="n">
        <v>1992</v>
      </c>
      <c r="E244" s="195" t="n">
        <v>9</v>
      </c>
      <c r="F244" s="195" t="n">
        <v>19</v>
      </c>
      <c r="G244" s="187" t="n">
        <v>-10</v>
      </c>
      <c r="H244" s="195" t="n">
        <v>46</v>
      </c>
      <c r="I244" s="195" t="n">
        <v>36</v>
      </c>
      <c r="J244" s="187" t="n">
        <v>10</v>
      </c>
      <c r="K244" s="188"/>
      <c r="L244" s="187" t="n">
        <v>0</v>
      </c>
      <c r="M244" s="189" t="n">
        <v>1461</v>
      </c>
      <c r="N244" s="185" t="n">
        <v>1992</v>
      </c>
      <c r="O244" s="94" t="n">
        <v>12065310</v>
      </c>
      <c r="P244" s="244" t="n">
        <v>2</v>
      </c>
      <c r="Q244" s="242"/>
      <c r="R244" s="102"/>
    </row>
    <row r="245" customFormat="false" ht="11.25" hidden="false" customHeight="false" outlineLevel="0" collapsed="false">
      <c r="A245" s="94" t="n">
        <v>12065310</v>
      </c>
      <c r="B245" s="223" t="n">
        <v>2</v>
      </c>
      <c r="C245" s="243" t="s">
        <v>430</v>
      </c>
      <c r="D245" s="185" t="n">
        <v>1993</v>
      </c>
      <c r="E245" s="195" t="n">
        <v>5</v>
      </c>
      <c r="F245" s="195" t="n">
        <v>26</v>
      </c>
      <c r="G245" s="187" t="n">
        <v>-21</v>
      </c>
      <c r="H245" s="195" t="n">
        <v>49</v>
      </c>
      <c r="I245" s="195" t="n">
        <v>48</v>
      </c>
      <c r="J245" s="187" t="n">
        <v>1</v>
      </c>
      <c r="K245" s="188"/>
      <c r="L245" s="187" t="n">
        <v>-20</v>
      </c>
      <c r="M245" s="189" t="n">
        <v>1441</v>
      </c>
      <c r="N245" s="185" t="n">
        <v>1993</v>
      </c>
      <c r="O245" s="94" t="n">
        <v>12065310</v>
      </c>
      <c r="P245" s="244" t="n">
        <v>2</v>
      </c>
      <c r="Q245" s="242"/>
      <c r="R245" s="102"/>
    </row>
    <row r="246" customFormat="false" ht="11.25" hidden="false" customHeight="false" outlineLevel="0" collapsed="false">
      <c r="A246" s="94" t="n">
        <v>12065310</v>
      </c>
      <c r="B246" s="223" t="n">
        <v>2</v>
      </c>
      <c r="C246" s="243" t="s">
        <v>430</v>
      </c>
      <c r="D246" s="185" t="n">
        <v>1994</v>
      </c>
      <c r="E246" s="195" t="n">
        <v>7</v>
      </c>
      <c r="F246" s="195" t="n">
        <v>22</v>
      </c>
      <c r="G246" s="187" t="n">
        <v>-15</v>
      </c>
      <c r="H246" s="195" t="n">
        <v>42</v>
      </c>
      <c r="I246" s="195" t="n">
        <v>40</v>
      </c>
      <c r="J246" s="187" t="n">
        <v>2</v>
      </c>
      <c r="K246" s="188"/>
      <c r="L246" s="187" t="n">
        <v>-13</v>
      </c>
      <c r="M246" s="189" t="n">
        <v>1428</v>
      </c>
      <c r="N246" s="185" t="n">
        <v>1994</v>
      </c>
      <c r="O246" s="94" t="n">
        <v>12065310</v>
      </c>
      <c r="P246" s="244" t="n">
        <v>2</v>
      </c>
      <c r="Q246" s="242"/>
      <c r="R246" s="102"/>
    </row>
    <row r="247" customFormat="false" ht="11.25" hidden="false" customHeight="false" outlineLevel="0" collapsed="false">
      <c r="A247" s="94" t="n">
        <v>12065310</v>
      </c>
      <c r="B247" s="223" t="n">
        <v>2</v>
      </c>
      <c r="C247" s="243" t="s">
        <v>430</v>
      </c>
      <c r="D247" s="185" t="n">
        <v>1995</v>
      </c>
      <c r="E247" s="195" t="n">
        <v>8</v>
      </c>
      <c r="F247" s="195" t="n">
        <v>15</v>
      </c>
      <c r="G247" s="187" t="n">
        <v>-7</v>
      </c>
      <c r="H247" s="195" t="n">
        <v>61</v>
      </c>
      <c r="I247" s="195" t="n">
        <v>80</v>
      </c>
      <c r="J247" s="187" t="n">
        <v>-19</v>
      </c>
      <c r="K247" s="188"/>
      <c r="L247" s="187" t="n">
        <v>-26</v>
      </c>
      <c r="M247" s="189" t="n">
        <v>1402</v>
      </c>
      <c r="N247" s="185" t="n">
        <v>1995</v>
      </c>
      <c r="O247" s="94" t="n">
        <v>12065310</v>
      </c>
      <c r="P247" s="244" t="n">
        <v>2</v>
      </c>
      <c r="Q247" s="242"/>
      <c r="R247" s="102"/>
    </row>
    <row r="248" customFormat="false" ht="11.25" hidden="false" customHeight="false" outlineLevel="0" collapsed="false">
      <c r="A248" s="94" t="n">
        <v>12065310</v>
      </c>
      <c r="B248" s="223" t="n">
        <v>2</v>
      </c>
      <c r="C248" s="243" t="s">
        <v>430</v>
      </c>
      <c r="D248" s="185" t="n">
        <v>1996</v>
      </c>
      <c r="E248" s="195" t="n">
        <v>8</v>
      </c>
      <c r="F248" s="195" t="n">
        <v>17</v>
      </c>
      <c r="G248" s="187" t="n">
        <v>-9</v>
      </c>
      <c r="H248" s="195" t="n">
        <v>59</v>
      </c>
      <c r="I248" s="195" t="n">
        <v>54</v>
      </c>
      <c r="J248" s="187" t="n">
        <v>5</v>
      </c>
      <c r="K248" s="188"/>
      <c r="L248" s="187" t="n">
        <v>-4</v>
      </c>
      <c r="M248" s="189" t="n">
        <v>1398</v>
      </c>
      <c r="N248" s="185" t="n">
        <v>1996</v>
      </c>
      <c r="O248" s="94" t="n">
        <v>12065310</v>
      </c>
      <c r="P248" s="244" t="n">
        <v>2</v>
      </c>
      <c r="Q248" s="242"/>
      <c r="R248" s="102"/>
    </row>
    <row r="249" customFormat="false" ht="11.25" hidden="false" customHeight="false" outlineLevel="0" collapsed="false">
      <c r="A249" s="94" t="n">
        <v>12065310</v>
      </c>
      <c r="B249" s="223" t="n">
        <v>2</v>
      </c>
      <c r="C249" s="243" t="s">
        <v>430</v>
      </c>
      <c r="D249" s="185" t="n">
        <v>1997</v>
      </c>
      <c r="E249" s="195" t="n">
        <v>9</v>
      </c>
      <c r="F249" s="195" t="n">
        <v>10</v>
      </c>
      <c r="G249" s="187" t="n">
        <v>-1</v>
      </c>
      <c r="H249" s="195" t="n">
        <v>64</v>
      </c>
      <c r="I249" s="195" t="n">
        <v>81</v>
      </c>
      <c r="J249" s="187" t="n">
        <v>-17</v>
      </c>
      <c r="K249" s="188"/>
      <c r="L249" s="187" t="n">
        <v>-18</v>
      </c>
      <c r="M249" s="228" t="n">
        <v>1380</v>
      </c>
      <c r="N249" s="185" t="n">
        <v>1997</v>
      </c>
      <c r="O249" s="94" t="n">
        <v>12065310</v>
      </c>
      <c r="P249" s="244" t="n">
        <v>2</v>
      </c>
      <c r="Q249" s="242"/>
      <c r="R249" s="102"/>
    </row>
    <row r="250" customFormat="false" ht="11.25" hidden="false" customHeight="false" outlineLevel="0" collapsed="false">
      <c r="A250" s="94" t="n">
        <v>12065310</v>
      </c>
      <c r="B250" s="223" t="n">
        <v>2</v>
      </c>
      <c r="C250" s="243" t="s">
        <v>430</v>
      </c>
      <c r="D250" s="185" t="n">
        <v>1998</v>
      </c>
      <c r="E250" s="195" t="n">
        <v>7</v>
      </c>
      <c r="F250" s="195" t="n">
        <v>15</v>
      </c>
      <c r="G250" s="187" t="n">
        <v>-8</v>
      </c>
      <c r="H250" s="195" t="n">
        <v>61</v>
      </c>
      <c r="I250" s="195" t="n">
        <v>63</v>
      </c>
      <c r="J250" s="187" t="n">
        <v>-2</v>
      </c>
      <c r="K250" s="188"/>
      <c r="L250" s="187" t="n">
        <v>-10</v>
      </c>
      <c r="M250" s="189" t="n">
        <v>1370</v>
      </c>
      <c r="N250" s="185" t="n">
        <v>1998</v>
      </c>
      <c r="O250" s="94" t="n">
        <v>12065310</v>
      </c>
      <c r="P250" s="244" t="n">
        <v>2</v>
      </c>
      <c r="Q250" s="242"/>
      <c r="R250" s="102"/>
    </row>
    <row r="251" customFormat="false" ht="11.25" hidden="false" customHeight="false" outlineLevel="0" collapsed="false">
      <c r="A251" s="94" t="n">
        <v>12065310</v>
      </c>
      <c r="B251" s="223" t="n">
        <v>2</v>
      </c>
      <c r="C251" s="243" t="s">
        <v>430</v>
      </c>
      <c r="D251" s="185" t="n">
        <v>1999</v>
      </c>
      <c r="E251" s="195" t="n">
        <v>10</v>
      </c>
      <c r="F251" s="195" t="n">
        <v>18</v>
      </c>
      <c r="G251" s="187" t="n">
        <v>-8</v>
      </c>
      <c r="H251" s="195" t="n">
        <v>77</v>
      </c>
      <c r="I251" s="195" t="n">
        <v>66</v>
      </c>
      <c r="J251" s="187" t="n">
        <v>11</v>
      </c>
      <c r="K251" s="188"/>
      <c r="L251" s="187" t="n">
        <v>3</v>
      </c>
      <c r="M251" s="189" t="n">
        <v>1373</v>
      </c>
      <c r="N251" s="185" t="n">
        <v>1999</v>
      </c>
      <c r="O251" s="94" t="n">
        <v>12065310</v>
      </c>
      <c r="P251" s="244" t="n">
        <v>2</v>
      </c>
      <c r="Q251" s="242"/>
      <c r="R251" s="102"/>
    </row>
    <row r="252" customFormat="false" ht="11.25" hidden="false" customHeight="false" outlineLevel="0" collapsed="false">
      <c r="A252" s="94" t="n">
        <v>12065310</v>
      </c>
      <c r="B252" s="223" t="n">
        <v>2</v>
      </c>
      <c r="C252" s="243" t="s">
        <v>430</v>
      </c>
      <c r="D252" s="185" t="n">
        <v>2000</v>
      </c>
      <c r="E252" s="195" t="n">
        <v>1</v>
      </c>
      <c r="F252" s="195" t="n">
        <v>12</v>
      </c>
      <c r="G252" s="187" t="n">
        <v>-11</v>
      </c>
      <c r="H252" s="195" t="n">
        <v>84</v>
      </c>
      <c r="I252" s="195" t="n">
        <v>79</v>
      </c>
      <c r="J252" s="187" t="n">
        <v>5</v>
      </c>
      <c r="K252" s="188"/>
      <c r="L252" s="187" t="n">
        <v>-6</v>
      </c>
      <c r="M252" s="189" t="n">
        <v>1367</v>
      </c>
      <c r="N252" s="185" t="n">
        <v>2000</v>
      </c>
      <c r="O252" s="94" t="n">
        <v>12065310</v>
      </c>
      <c r="P252" s="244" t="n">
        <v>2</v>
      </c>
      <c r="Q252" s="242"/>
      <c r="R252" s="102"/>
    </row>
    <row r="253" customFormat="false" ht="11.25" hidden="false" customHeight="false" outlineLevel="0" collapsed="false">
      <c r="A253" s="94" t="n">
        <v>12065310</v>
      </c>
      <c r="B253" s="223" t="n">
        <v>2</v>
      </c>
      <c r="C253" s="243" t="s">
        <v>430</v>
      </c>
      <c r="D253" s="185" t="n">
        <v>2001</v>
      </c>
      <c r="E253" s="195" t="n">
        <v>6</v>
      </c>
      <c r="F253" s="195" t="n">
        <v>10</v>
      </c>
      <c r="G253" s="187" t="n">
        <v>-4</v>
      </c>
      <c r="H253" s="195" t="n">
        <v>55</v>
      </c>
      <c r="I253" s="195" t="n">
        <v>63</v>
      </c>
      <c r="J253" s="187" t="n">
        <v>-8</v>
      </c>
      <c r="K253" s="188"/>
      <c r="L253" s="187" t="n">
        <v>-12</v>
      </c>
      <c r="M253" s="189" t="n">
        <v>1355</v>
      </c>
      <c r="N253" s="185" t="n">
        <v>2001</v>
      </c>
      <c r="O253" s="94" t="n">
        <v>12065310</v>
      </c>
      <c r="P253" s="244" t="n">
        <v>2</v>
      </c>
      <c r="Q253" s="242"/>
      <c r="R253" s="102"/>
    </row>
    <row r="254" customFormat="false" ht="11.25" hidden="false" customHeight="false" outlineLevel="0" collapsed="false">
      <c r="A254" s="94" t="n">
        <v>12065310</v>
      </c>
      <c r="B254" s="223" t="n">
        <v>2</v>
      </c>
      <c r="C254" s="243" t="s">
        <v>430</v>
      </c>
      <c r="D254" s="185" t="n">
        <v>2002</v>
      </c>
      <c r="E254" s="195" t="n">
        <v>9</v>
      </c>
      <c r="F254" s="195" t="n">
        <v>13</v>
      </c>
      <c r="G254" s="187" t="n">
        <v>-4</v>
      </c>
      <c r="H254" s="195" t="n">
        <v>66</v>
      </c>
      <c r="I254" s="195" t="n">
        <v>68</v>
      </c>
      <c r="J254" s="187" t="n">
        <v>-2</v>
      </c>
      <c r="K254" s="188"/>
      <c r="L254" s="187" t="n">
        <v>-6</v>
      </c>
      <c r="M254" s="189" t="n">
        <v>1349</v>
      </c>
      <c r="N254" s="185" t="n">
        <v>2002</v>
      </c>
      <c r="O254" s="94" t="n">
        <v>12065310</v>
      </c>
      <c r="P254" s="244" t="n">
        <v>2</v>
      </c>
      <c r="Q254" s="242"/>
      <c r="R254" s="102"/>
    </row>
    <row r="255" customFormat="false" ht="11.25" hidden="false" customHeight="false" outlineLevel="0" collapsed="false">
      <c r="A255" s="94" t="n">
        <v>12065310</v>
      </c>
      <c r="B255" s="223" t="n">
        <v>2</v>
      </c>
      <c r="C255" s="243" t="s">
        <v>430</v>
      </c>
      <c r="D255" s="185" t="n">
        <v>2003</v>
      </c>
      <c r="E255" s="195" t="n">
        <v>10</v>
      </c>
      <c r="F255" s="195" t="n">
        <v>16</v>
      </c>
      <c r="G255" s="187" t="n">
        <v>-6</v>
      </c>
      <c r="H255" s="195" t="n">
        <v>82</v>
      </c>
      <c r="I255" s="195" t="n">
        <v>68</v>
      </c>
      <c r="J255" s="187" t="n">
        <v>14</v>
      </c>
      <c r="K255" s="188"/>
      <c r="L255" s="187" t="n">
        <v>8</v>
      </c>
      <c r="M255" s="189" t="n">
        <v>1357</v>
      </c>
      <c r="N255" s="185" t="n">
        <v>2003</v>
      </c>
      <c r="O255" s="94" t="n">
        <v>12065310</v>
      </c>
      <c r="P255" s="244" t="n">
        <v>2</v>
      </c>
      <c r="Q255" s="242"/>
      <c r="R255" s="102"/>
    </row>
    <row r="256" customFormat="false" ht="11.25" hidden="false" customHeight="false" outlineLevel="0" collapsed="false">
      <c r="A256" s="94" t="n">
        <v>12065310</v>
      </c>
      <c r="B256" s="223" t="n">
        <v>2</v>
      </c>
      <c r="C256" s="243" t="s">
        <v>430</v>
      </c>
      <c r="D256" s="185" t="n">
        <v>2004</v>
      </c>
      <c r="E256" s="195" t="n">
        <v>7</v>
      </c>
      <c r="F256" s="195" t="n">
        <v>13</v>
      </c>
      <c r="G256" s="187" t="n">
        <v>-6</v>
      </c>
      <c r="H256" s="195" t="n">
        <v>60</v>
      </c>
      <c r="I256" s="195" t="n">
        <v>84</v>
      </c>
      <c r="J256" s="187" t="n">
        <v>-24</v>
      </c>
      <c r="K256" s="188"/>
      <c r="L256" s="187" t="n">
        <v>-30</v>
      </c>
      <c r="M256" s="189" t="n">
        <v>1327</v>
      </c>
      <c r="N256" s="185" t="n">
        <v>2004</v>
      </c>
      <c r="O256" s="94" t="n">
        <v>12065310</v>
      </c>
      <c r="P256" s="244" t="n">
        <v>2</v>
      </c>
      <c r="Q256" s="24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242"/>
      <c r="R257" s="102"/>
    </row>
    <row r="258" customFormat="false" ht="11.25" hidden="false" customHeight="false" outlineLevel="0" collapsed="false">
      <c r="A258" s="94" t="n">
        <v>12065332</v>
      </c>
      <c r="B258" s="223" t="n">
        <v>0</v>
      </c>
      <c r="C258" s="243" t="s">
        <v>431</v>
      </c>
      <c r="D258" s="185" t="n">
        <v>1992</v>
      </c>
      <c r="E258" s="195" t="n">
        <v>54</v>
      </c>
      <c r="F258" s="195" t="n">
        <v>134</v>
      </c>
      <c r="G258" s="187" t="n">
        <v>-80</v>
      </c>
      <c r="H258" s="195" t="n">
        <v>376</v>
      </c>
      <c r="I258" s="195" t="n">
        <v>366</v>
      </c>
      <c r="J258" s="187" t="n">
        <v>10</v>
      </c>
      <c r="K258" s="188"/>
      <c r="L258" s="187" t="n">
        <v>-70</v>
      </c>
      <c r="M258" s="189" t="n">
        <v>10385</v>
      </c>
      <c r="N258" s="185" t="n">
        <v>1992</v>
      </c>
      <c r="O258" s="94" t="n">
        <v>12065332</v>
      </c>
      <c r="P258" s="244" t="n">
        <v>0</v>
      </c>
      <c r="Q258" s="242"/>
      <c r="R258" s="102"/>
    </row>
    <row r="259" customFormat="false" ht="11.25" hidden="false" customHeight="false" outlineLevel="0" collapsed="false">
      <c r="A259" s="94" t="n">
        <v>12065332</v>
      </c>
      <c r="B259" s="223" t="n">
        <v>0</v>
      </c>
      <c r="C259" s="243" t="s">
        <v>431</v>
      </c>
      <c r="D259" s="185" t="n">
        <v>1993</v>
      </c>
      <c r="E259" s="195" t="n">
        <v>68</v>
      </c>
      <c r="F259" s="195" t="n">
        <v>121</v>
      </c>
      <c r="G259" s="187" t="n">
        <v>-53</v>
      </c>
      <c r="H259" s="195" t="n">
        <v>502</v>
      </c>
      <c r="I259" s="195" t="n">
        <v>411</v>
      </c>
      <c r="J259" s="187" t="n">
        <v>91</v>
      </c>
      <c r="K259" s="188"/>
      <c r="L259" s="187" t="n">
        <v>38</v>
      </c>
      <c r="M259" s="189" t="n">
        <v>10423</v>
      </c>
      <c r="N259" s="185" t="n">
        <v>1993</v>
      </c>
      <c r="O259" s="94" t="n">
        <v>12065332</v>
      </c>
      <c r="P259" s="244" t="n">
        <v>0</v>
      </c>
      <c r="Q259" s="242"/>
      <c r="R259" s="102"/>
    </row>
    <row r="260" customFormat="false" ht="11.25" hidden="false" customHeight="false" outlineLevel="0" collapsed="false">
      <c r="A260" s="94" t="n">
        <v>12065332</v>
      </c>
      <c r="B260" s="223" t="n">
        <v>0</v>
      </c>
      <c r="C260" s="243" t="s">
        <v>431</v>
      </c>
      <c r="D260" s="185" t="n">
        <v>1994</v>
      </c>
      <c r="E260" s="195" t="n">
        <v>52</v>
      </c>
      <c r="F260" s="195" t="n">
        <v>159</v>
      </c>
      <c r="G260" s="187" t="n">
        <v>-107</v>
      </c>
      <c r="H260" s="195" t="n">
        <v>795</v>
      </c>
      <c r="I260" s="195" t="n">
        <v>487</v>
      </c>
      <c r="J260" s="187" t="n">
        <v>308</v>
      </c>
      <c r="K260" s="188"/>
      <c r="L260" s="187" t="n">
        <v>201</v>
      </c>
      <c r="M260" s="189" t="n">
        <v>10624</v>
      </c>
      <c r="N260" s="185" t="n">
        <v>1994</v>
      </c>
      <c r="O260" s="94" t="n">
        <v>12065332</v>
      </c>
      <c r="P260" s="244" t="n">
        <v>0</v>
      </c>
      <c r="Q260" s="242"/>
      <c r="R260" s="102"/>
    </row>
    <row r="261" customFormat="false" ht="11.25" hidden="false" customHeight="false" outlineLevel="0" collapsed="false">
      <c r="A261" s="94" t="n">
        <v>12065332</v>
      </c>
      <c r="B261" s="223" t="n">
        <v>0</v>
      </c>
      <c r="C261" s="243" t="s">
        <v>431</v>
      </c>
      <c r="D261" s="185" t="n">
        <v>1995</v>
      </c>
      <c r="E261" s="195" t="n">
        <v>76</v>
      </c>
      <c r="F261" s="195" t="n">
        <v>117</v>
      </c>
      <c r="G261" s="187" t="n">
        <v>-41</v>
      </c>
      <c r="H261" s="195" t="n">
        <v>1060</v>
      </c>
      <c r="I261" s="195" t="n">
        <v>507</v>
      </c>
      <c r="J261" s="187" t="n">
        <v>553</v>
      </c>
      <c r="K261" s="188"/>
      <c r="L261" s="187" t="n">
        <v>512</v>
      </c>
      <c r="M261" s="228" t="n">
        <v>11136</v>
      </c>
      <c r="N261" s="185" t="n">
        <v>1995</v>
      </c>
      <c r="O261" s="94" t="n">
        <v>12065332</v>
      </c>
      <c r="P261" s="244" t="n">
        <v>0</v>
      </c>
      <c r="Q261" s="242"/>
      <c r="R261" s="102"/>
    </row>
    <row r="262" customFormat="false" ht="11.25" hidden="false" customHeight="false" outlineLevel="0" collapsed="false">
      <c r="A262" s="94" t="n">
        <v>12065332</v>
      </c>
      <c r="B262" s="223" t="n">
        <v>0</v>
      </c>
      <c r="C262" s="243" t="s">
        <v>431</v>
      </c>
      <c r="D262" s="185" t="n">
        <v>1996</v>
      </c>
      <c r="E262" s="195" t="n">
        <v>101</v>
      </c>
      <c r="F262" s="195" t="n">
        <v>150</v>
      </c>
      <c r="G262" s="187" t="n">
        <v>-49</v>
      </c>
      <c r="H262" s="195" t="n">
        <v>1464</v>
      </c>
      <c r="I262" s="195" t="n">
        <v>731</v>
      </c>
      <c r="J262" s="187" t="n">
        <v>733</v>
      </c>
      <c r="K262" s="188"/>
      <c r="L262" s="187" t="n">
        <v>684</v>
      </c>
      <c r="M262" s="189" t="n">
        <v>11820</v>
      </c>
      <c r="N262" s="185" t="n">
        <v>1996</v>
      </c>
      <c r="O262" s="94" t="n">
        <v>12065332</v>
      </c>
      <c r="P262" s="244" t="n">
        <v>0</v>
      </c>
      <c r="Q262" s="242"/>
      <c r="R262" s="102"/>
    </row>
    <row r="263" customFormat="false" ht="11.25" hidden="false" customHeight="false" outlineLevel="0" collapsed="false">
      <c r="A263" s="94" t="n">
        <v>12065332</v>
      </c>
      <c r="B263" s="223" t="n">
        <v>0</v>
      </c>
      <c r="C263" s="243" t="s">
        <v>431</v>
      </c>
      <c r="D263" s="185" t="n">
        <v>1997</v>
      </c>
      <c r="E263" s="195" t="n">
        <v>93</v>
      </c>
      <c r="F263" s="195" t="n">
        <v>132</v>
      </c>
      <c r="G263" s="187" t="n">
        <v>-39</v>
      </c>
      <c r="H263" s="195" t="n">
        <v>1324</v>
      </c>
      <c r="I263" s="195" t="n">
        <v>944</v>
      </c>
      <c r="J263" s="187" t="n">
        <v>380</v>
      </c>
      <c r="K263" s="188"/>
      <c r="L263" s="187" t="n">
        <v>341</v>
      </c>
      <c r="M263" s="189" t="n">
        <v>12161</v>
      </c>
      <c r="N263" s="185" t="n">
        <v>1997</v>
      </c>
      <c r="O263" s="94" t="n">
        <v>12065332</v>
      </c>
      <c r="P263" s="244" t="n">
        <v>0</v>
      </c>
      <c r="Q263" s="242"/>
      <c r="R263" s="102"/>
    </row>
    <row r="264" customFormat="false" ht="11.25" hidden="false" customHeight="false" outlineLevel="0" collapsed="false">
      <c r="A264" s="94" t="n">
        <v>12065332</v>
      </c>
      <c r="B264" s="223" t="n">
        <v>0</v>
      </c>
      <c r="C264" s="243" t="s">
        <v>431</v>
      </c>
      <c r="D264" s="185" t="n">
        <v>1998</v>
      </c>
      <c r="E264" s="195" t="n">
        <v>114</v>
      </c>
      <c r="F264" s="195" t="n">
        <v>124</v>
      </c>
      <c r="G264" s="187" t="n">
        <v>-10</v>
      </c>
      <c r="H264" s="195" t="n">
        <v>1035</v>
      </c>
      <c r="I264" s="195" t="n">
        <v>1173</v>
      </c>
      <c r="J264" s="187" t="n">
        <v>-138</v>
      </c>
      <c r="K264" s="188"/>
      <c r="L264" s="187" t="n">
        <v>-148</v>
      </c>
      <c r="M264" s="189" t="n">
        <v>12013</v>
      </c>
      <c r="N264" s="185" t="n">
        <v>1998</v>
      </c>
      <c r="O264" s="94" t="n">
        <v>12065332</v>
      </c>
      <c r="P264" s="244" t="n">
        <v>0</v>
      </c>
      <c r="Q264" s="242"/>
      <c r="R264" s="102"/>
    </row>
    <row r="265" customFormat="false" ht="11.25" hidden="false" customHeight="false" outlineLevel="0" collapsed="false">
      <c r="A265" s="94" t="n">
        <v>12065332</v>
      </c>
      <c r="B265" s="223" t="n">
        <v>0</v>
      </c>
      <c r="C265" s="243" t="s">
        <v>431</v>
      </c>
      <c r="D265" s="185" t="n">
        <v>1999</v>
      </c>
      <c r="E265" s="195" t="n">
        <v>106</v>
      </c>
      <c r="F265" s="195" t="n">
        <v>123</v>
      </c>
      <c r="G265" s="187" t="n">
        <v>-17</v>
      </c>
      <c r="H265" s="195" t="n">
        <v>1081</v>
      </c>
      <c r="I265" s="195" t="n">
        <v>1106</v>
      </c>
      <c r="J265" s="187" t="n">
        <v>-25</v>
      </c>
      <c r="K265" s="188"/>
      <c r="L265" s="187" t="n">
        <v>-42</v>
      </c>
      <c r="M265" s="189" t="n">
        <v>11971</v>
      </c>
      <c r="N265" s="185" t="n">
        <v>1999</v>
      </c>
      <c r="O265" s="94" t="n">
        <v>12065332</v>
      </c>
      <c r="P265" s="244" t="n">
        <v>0</v>
      </c>
      <c r="Q265" s="242"/>
      <c r="R265" s="102"/>
    </row>
    <row r="266" customFormat="false" ht="11.25" hidden="false" customHeight="false" outlineLevel="0" collapsed="false">
      <c r="A266" s="94" t="n">
        <v>12065332</v>
      </c>
      <c r="B266" s="223" t="n">
        <v>0</v>
      </c>
      <c r="C266" s="243" t="s">
        <v>431</v>
      </c>
      <c r="D266" s="185" t="n">
        <v>2000</v>
      </c>
      <c r="E266" s="195" t="n">
        <v>101</v>
      </c>
      <c r="F266" s="195" t="n">
        <v>121</v>
      </c>
      <c r="G266" s="187" t="n">
        <v>-20</v>
      </c>
      <c r="H266" s="195" t="n">
        <v>1076</v>
      </c>
      <c r="I266" s="195" t="n">
        <v>909</v>
      </c>
      <c r="J266" s="187" t="n">
        <v>167</v>
      </c>
      <c r="K266" s="188"/>
      <c r="L266" s="187" t="n">
        <v>147</v>
      </c>
      <c r="M266" s="189" t="n">
        <v>12118</v>
      </c>
      <c r="N266" s="185" t="n">
        <v>2000</v>
      </c>
      <c r="O266" s="94" t="n">
        <v>12065332</v>
      </c>
      <c r="P266" s="244" t="n">
        <v>0</v>
      </c>
      <c r="Q266" s="242"/>
      <c r="R266" s="102"/>
    </row>
    <row r="267" customFormat="false" ht="11.25" hidden="false" customHeight="false" outlineLevel="0" collapsed="false">
      <c r="A267" s="94" t="n">
        <v>12065332</v>
      </c>
      <c r="B267" s="223" t="n">
        <v>0</v>
      </c>
      <c r="C267" s="243" t="s">
        <v>431</v>
      </c>
      <c r="D267" s="185" t="n">
        <v>2001</v>
      </c>
      <c r="E267" s="195" t="n">
        <v>114</v>
      </c>
      <c r="F267" s="195" t="n">
        <v>124</v>
      </c>
      <c r="G267" s="187" t="n">
        <v>-10</v>
      </c>
      <c r="H267" s="195" t="n">
        <v>847</v>
      </c>
      <c r="I267" s="195" t="n">
        <v>911</v>
      </c>
      <c r="J267" s="187" t="n">
        <v>-64</v>
      </c>
      <c r="K267" s="188"/>
      <c r="L267" s="187" t="n">
        <v>-74</v>
      </c>
      <c r="M267" s="189" t="n">
        <v>12044</v>
      </c>
      <c r="N267" s="185" t="n">
        <v>2001</v>
      </c>
      <c r="O267" s="94" t="n">
        <v>12065332</v>
      </c>
      <c r="P267" s="244" t="n">
        <v>0</v>
      </c>
      <c r="Q267" s="242"/>
      <c r="R267" s="102"/>
    </row>
    <row r="268" customFormat="false" ht="11.25" hidden="false" customHeight="false" outlineLevel="0" collapsed="false">
      <c r="A268" s="94" t="n">
        <v>12065332</v>
      </c>
      <c r="B268" s="223" t="n">
        <v>0</v>
      </c>
      <c r="C268" s="243" t="s">
        <v>431</v>
      </c>
      <c r="D268" s="185" t="n">
        <v>2002</v>
      </c>
      <c r="E268" s="195" t="n">
        <v>130</v>
      </c>
      <c r="F268" s="195" t="n">
        <v>135</v>
      </c>
      <c r="G268" s="187" t="n">
        <v>-5</v>
      </c>
      <c r="H268" s="195" t="n">
        <v>841</v>
      </c>
      <c r="I268" s="195" t="n">
        <v>950</v>
      </c>
      <c r="J268" s="187" t="n">
        <v>-109</v>
      </c>
      <c r="K268" s="188"/>
      <c r="L268" s="187" t="n">
        <v>-114</v>
      </c>
      <c r="M268" s="189" t="n">
        <v>11930</v>
      </c>
      <c r="N268" s="185" t="n">
        <v>2002</v>
      </c>
      <c r="O268" s="94" t="n">
        <v>12065332</v>
      </c>
      <c r="P268" s="244" t="n">
        <v>0</v>
      </c>
      <c r="Q268" s="242"/>
      <c r="R268" s="102"/>
    </row>
    <row r="269" customFormat="false" ht="11.25" hidden="false" customHeight="false" outlineLevel="0" collapsed="false">
      <c r="A269" s="94" t="n">
        <v>12065332</v>
      </c>
      <c r="B269" s="223" t="n">
        <v>0</v>
      </c>
      <c r="C269" s="243" t="s">
        <v>431</v>
      </c>
      <c r="D269" s="185" t="n">
        <v>2003</v>
      </c>
      <c r="E269" s="195" t="n">
        <v>98</v>
      </c>
      <c r="F269" s="195" t="n">
        <v>119</v>
      </c>
      <c r="G269" s="187" t="n">
        <v>-21</v>
      </c>
      <c r="H269" s="195" t="n">
        <v>816</v>
      </c>
      <c r="I269" s="195" t="n">
        <v>1012</v>
      </c>
      <c r="J269" s="187" t="n">
        <v>-196</v>
      </c>
      <c r="K269" s="188"/>
      <c r="L269" s="187" t="n">
        <v>-217</v>
      </c>
      <c r="M269" s="189" t="n">
        <v>11713</v>
      </c>
      <c r="N269" s="185" t="n">
        <v>2003</v>
      </c>
      <c r="O269" s="94" t="n">
        <v>12065332</v>
      </c>
      <c r="P269" s="244" t="n">
        <v>0</v>
      </c>
      <c r="Q269" s="242"/>
      <c r="R269" s="102"/>
    </row>
    <row r="270" customFormat="false" ht="11.25" hidden="false" customHeight="false" outlineLevel="0" collapsed="false">
      <c r="A270" s="94" t="n">
        <v>12065332</v>
      </c>
      <c r="B270" s="223" t="n">
        <v>0</v>
      </c>
      <c r="C270" s="243" t="s">
        <v>431</v>
      </c>
      <c r="D270" s="185" t="n">
        <v>2004</v>
      </c>
      <c r="E270" s="195" t="n">
        <v>108</v>
      </c>
      <c r="F270" s="195" t="n">
        <v>122</v>
      </c>
      <c r="G270" s="187" t="n">
        <v>-14</v>
      </c>
      <c r="H270" s="195" t="n">
        <v>800</v>
      </c>
      <c r="I270" s="195" t="n">
        <v>1024</v>
      </c>
      <c r="J270" s="187" t="n">
        <v>-224</v>
      </c>
      <c r="K270" s="188"/>
      <c r="L270" s="187" t="n">
        <v>-238</v>
      </c>
      <c r="M270" s="189" t="n">
        <v>11475</v>
      </c>
      <c r="N270" s="185" t="n">
        <v>2004</v>
      </c>
      <c r="O270" s="94" t="n">
        <v>12065332</v>
      </c>
      <c r="P270" s="244" t="n">
        <v>0</v>
      </c>
      <c r="Q270" s="24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242"/>
      <c r="R271" s="102"/>
    </row>
    <row r="272" customFormat="false" ht="11.25" hidden="false" customHeight="false" outlineLevel="0" collapsed="false">
      <c r="A272" s="94" t="n">
        <v>12065356</v>
      </c>
      <c r="B272" s="223" t="n">
        <v>0</v>
      </c>
      <c r="C272" s="243" t="s">
        <v>432</v>
      </c>
      <c r="D272" s="185" t="n">
        <v>1992</v>
      </c>
      <c r="E272" s="195" t="n">
        <v>87</v>
      </c>
      <c r="F272" s="195" t="n">
        <v>191</v>
      </c>
      <c r="G272" s="187" t="n">
        <v>-104</v>
      </c>
      <c r="H272" s="195" t="n">
        <v>257</v>
      </c>
      <c r="I272" s="195" t="n">
        <v>357</v>
      </c>
      <c r="J272" s="187" t="n">
        <v>-100</v>
      </c>
      <c r="K272" s="188"/>
      <c r="L272" s="187" t="n">
        <v>-204</v>
      </c>
      <c r="M272" s="189" t="n">
        <v>16545</v>
      </c>
      <c r="N272" s="185" t="n">
        <v>1992</v>
      </c>
      <c r="O272" s="94" t="n">
        <v>12065356</v>
      </c>
      <c r="P272" s="244" t="n">
        <v>0</v>
      </c>
      <c r="Q272" s="242"/>
      <c r="R272" s="102"/>
    </row>
    <row r="273" customFormat="false" ht="11.25" hidden="false" customHeight="false" outlineLevel="0" collapsed="false">
      <c r="A273" s="94" t="n">
        <v>12065356</v>
      </c>
      <c r="B273" s="223" t="n">
        <v>0</v>
      </c>
      <c r="C273" s="243" t="s">
        <v>432</v>
      </c>
      <c r="D273" s="185" t="n">
        <v>1993</v>
      </c>
      <c r="E273" s="195" t="n">
        <v>85</v>
      </c>
      <c r="F273" s="195" t="n">
        <v>221</v>
      </c>
      <c r="G273" s="187" t="n">
        <v>-136</v>
      </c>
      <c r="H273" s="195" t="n">
        <v>297</v>
      </c>
      <c r="I273" s="195" t="n">
        <v>385</v>
      </c>
      <c r="J273" s="187" t="n">
        <v>-88</v>
      </c>
      <c r="K273" s="188"/>
      <c r="L273" s="187" t="n">
        <v>-224</v>
      </c>
      <c r="M273" s="228" t="n">
        <v>16321</v>
      </c>
      <c r="N273" s="185" t="n">
        <v>1993</v>
      </c>
      <c r="O273" s="94" t="n">
        <v>12065356</v>
      </c>
      <c r="P273" s="244" t="n">
        <v>0</v>
      </c>
      <c r="Q273" s="242"/>
      <c r="R273" s="102"/>
    </row>
    <row r="274" customFormat="false" ht="11.25" hidden="false" customHeight="false" outlineLevel="0" collapsed="false">
      <c r="A274" s="94" t="n">
        <v>12065356</v>
      </c>
      <c r="B274" s="223" t="n">
        <v>0</v>
      </c>
      <c r="C274" s="243" t="s">
        <v>432</v>
      </c>
      <c r="D274" s="185" t="n">
        <v>1994</v>
      </c>
      <c r="E274" s="195" t="n">
        <v>82</v>
      </c>
      <c r="F274" s="195" t="n">
        <v>178</v>
      </c>
      <c r="G274" s="187" t="n">
        <v>-96</v>
      </c>
      <c r="H274" s="195" t="n">
        <v>343</v>
      </c>
      <c r="I274" s="195" t="n">
        <v>325</v>
      </c>
      <c r="J274" s="187" t="n">
        <v>18</v>
      </c>
      <c r="K274" s="188"/>
      <c r="L274" s="187" t="n">
        <v>-78</v>
      </c>
      <c r="M274" s="189" t="n">
        <v>16243</v>
      </c>
      <c r="N274" s="185" t="n">
        <v>1994</v>
      </c>
      <c r="O274" s="94" t="n">
        <v>12065356</v>
      </c>
      <c r="P274" s="244" t="n">
        <v>0</v>
      </c>
      <c r="Q274" s="242"/>
      <c r="R274" s="102"/>
    </row>
    <row r="275" customFormat="false" ht="11.25" hidden="false" customHeight="false" outlineLevel="0" collapsed="false">
      <c r="A275" s="94" t="n">
        <v>12065356</v>
      </c>
      <c r="B275" s="223" t="n">
        <v>0</v>
      </c>
      <c r="C275" s="243" t="s">
        <v>432</v>
      </c>
      <c r="D275" s="185" t="n">
        <v>1995</v>
      </c>
      <c r="E275" s="195" t="n">
        <v>84</v>
      </c>
      <c r="F275" s="195" t="n">
        <v>201</v>
      </c>
      <c r="G275" s="187" t="n">
        <v>-117</v>
      </c>
      <c r="H275" s="195" t="n">
        <v>409</v>
      </c>
      <c r="I275" s="195" t="n">
        <v>458</v>
      </c>
      <c r="J275" s="187" t="n">
        <v>-49</v>
      </c>
      <c r="K275" s="188"/>
      <c r="L275" s="187" t="n">
        <v>-166</v>
      </c>
      <c r="M275" s="189" t="n">
        <v>16077</v>
      </c>
      <c r="N275" s="185" t="n">
        <v>1995</v>
      </c>
      <c r="O275" s="94" t="n">
        <v>12065356</v>
      </c>
      <c r="P275" s="244" t="n">
        <v>0</v>
      </c>
      <c r="Q275" s="242"/>
      <c r="R275" s="102"/>
    </row>
    <row r="276" customFormat="false" ht="11.25" hidden="false" customHeight="false" outlineLevel="0" collapsed="false">
      <c r="A276" s="94" t="n">
        <v>12065356</v>
      </c>
      <c r="B276" s="223" t="n">
        <v>0</v>
      </c>
      <c r="C276" s="243" t="s">
        <v>432</v>
      </c>
      <c r="D276" s="185" t="n">
        <v>1996</v>
      </c>
      <c r="E276" s="195" t="n">
        <v>95</v>
      </c>
      <c r="F276" s="195" t="n">
        <v>197</v>
      </c>
      <c r="G276" s="187" t="n">
        <v>-102</v>
      </c>
      <c r="H276" s="195" t="n">
        <v>408</v>
      </c>
      <c r="I276" s="195" t="n">
        <v>402</v>
      </c>
      <c r="J276" s="187" t="n">
        <v>6</v>
      </c>
      <c r="K276" s="188"/>
      <c r="L276" s="187" t="n">
        <v>-96</v>
      </c>
      <c r="M276" s="189" t="n">
        <v>15981</v>
      </c>
      <c r="N276" s="185" t="n">
        <v>1996</v>
      </c>
      <c r="O276" s="94" t="n">
        <v>12065356</v>
      </c>
      <c r="P276" s="244" t="n">
        <v>0</v>
      </c>
      <c r="Q276" s="242"/>
      <c r="R276" s="102"/>
    </row>
    <row r="277" customFormat="false" ht="11.25" hidden="false" customHeight="false" outlineLevel="0" collapsed="false">
      <c r="A277" s="94" t="n">
        <v>12065356</v>
      </c>
      <c r="B277" s="223" t="n">
        <v>0</v>
      </c>
      <c r="C277" s="243" t="s">
        <v>432</v>
      </c>
      <c r="D277" s="185" t="n">
        <v>1997</v>
      </c>
      <c r="E277" s="195" t="n">
        <v>88</v>
      </c>
      <c r="F277" s="195" t="n">
        <v>176</v>
      </c>
      <c r="G277" s="187" t="n">
        <v>-88</v>
      </c>
      <c r="H277" s="195" t="n">
        <v>471</v>
      </c>
      <c r="I277" s="195" t="n">
        <v>612</v>
      </c>
      <c r="J277" s="187" t="n">
        <v>-141</v>
      </c>
      <c r="K277" s="188"/>
      <c r="L277" s="187" t="n">
        <v>-229</v>
      </c>
      <c r="M277" s="189" t="n">
        <v>15752</v>
      </c>
      <c r="N277" s="185" t="n">
        <v>1997</v>
      </c>
      <c r="O277" s="94" t="n">
        <v>12065356</v>
      </c>
      <c r="P277" s="244" t="n">
        <v>0</v>
      </c>
      <c r="Q277" s="242"/>
      <c r="R277" s="102"/>
    </row>
    <row r="278" customFormat="false" ht="11.25" hidden="false" customHeight="false" outlineLevel="0" collapsed="false">
      <c r="A278" s="94" t="n">
        <v>12065356</v>
      </c>
      <c r="B278" s="223" t="n">
        <v>0</v>
      </c>
      <c r="C278" s="243" t="s">
        <v>432</v>
      </c>
      <c r="D278" s="185" t="n">
        <v>1998</v>
      </c>
      <c r="E278" s="195" t="n">
        <v>101</v>
      </c>
      <c r="F278" s="195" t="n">
        <v>185</v>
      </c>
      <c r="G278" s="187" t="n">
        <v>-84</v>
      </c>
      <c r="H278" s="195" t="n">
        <v>497</v>
      </c>
      <c r="I278" s="195" t="n">
        <v>432</v>
      </c>
      <c r="J278" s="187" t="n">
        <v>65</v>
      </c>
      <c r="K278" s="188"/>
      <c r="L278" s="187" t="n">
        <v>-19</v>
      </c>
      <c r="M278" s="189" t="n">
        <v>15733</v>
      </c>
      <c r="N278" s="185" t="n">
        <v>1998</v>
      </c>
      <c r="O278" s="94" t="n">
        <v>12065356</v>
      </c>
      <c r="P278" s="244" t="n">
        <v>0</v>
      </c>
      <c r="Q278" s="242"/>
      <c r="R278" s="102"/>
    </row>
    <row r="279" customFormat="false" ht="11.25" hidden="false" customHeight="false" outlineLevel="0" collapsed="false">
      <c r="A279" s="94" t="n">
        <v>12065356</v>
      </c>
      <c r="B279" s="223" t="n">
        <v>0</v>
      </c>
      <c r="C279" s="243" t="s">
        <v>432</v>
      </c>
      <c r="D279" s="185" t="n">
        <v>1999</v>
      </c>
      <c r="E279" s="195" t="n">
        <v>95</v>
      </c>
      <c r="F279" s="195" t="n">
        <v>193</v>
      </c>
      <c r="G279" s="187" t="n">
        <v>-98</v>
      </c>
      <c r="H279" s="195" t="n">
        <v>470</v>
      </c>
      <c r="I279" s="195" t="n">
        <v>511</v>
      </c>
      <c r="J279" s="187" t="n">
        <v>-41</v>
      </c>
      <c r="K279" s="188"/>
      <c r="L279" s="187" t="n">
        <v>-139</v>
      </c>
      <c r="M279" s="189" t="n">
        <v>15594</v>
      </c>
      <c r="N279" s="185" t="n">
        <v>1999</v>
      </c>
      <c r="O279" s="94" t="n">
        <v>12065356</v>
      </c>
      <c r="P279" s="244" t="n">
        <v>0</v>
      </c>
      <c r="Q279" s="242"/>
      <c r="R279" s="102"/>
    </row>
    <row r="280" customFormat="false" ht="11.25" hidden="false" customHeight="false" outlineLevel="0" collapsed="false">
      <c r="A280" s="94" t="n">
        <v>12065356</v>
      </c>
      <c r="B280" s="223" t="n">
        <v>0</v>
      </c>
      <c r="C280" s="243" t="s">
        <v>432</v>
      </c>
      <c r="D280" s="185" t="n">
        <v>2000</v>
      </c>
      <c r="E280" s="195" t="n">
        <v>97</v>
      </c>
      <c r="F280" s="195" t="n">
        <v>186</v>
      </c>
      <c r="G280" s="187" t="n">
        <v>-89</v>
      </c>
      <c r="H280" s="195" t="n">
        <v>436</v>
      </c>
      <c r="I280" s="195" t="n">
        <v>498</v>
      </c>
      <c r="J280" s="187" t="n">
        <v>-62</v>
      </c>
      <c r="K280" s="188"/>
      <c r="L280" s="187" t="n">
        <v>-151</v>
      </c>
      <c r="M280" s="189" t="n">
        <v>15443</v>
      </c>
      <c r="N280" s="185" t="n">
        <v>2000</v>
      </c>
      <c r="O280" s="94" t="n">
        <v>12065356</v>
      </c>
      <c r="P280" s="244" t="n">
        <v>0</v>
      </c>
      <c r="Q280" s="242"/>
      <c r="R280" s="102"/>
    </row>
    <row r="281" customFormat="false" ht="11.25" hidden="false" customHeight="false" outlineLevel="0" collapsed="false">
      <c r="A281" s="94" t="n">
        <v>12065356</v>
      </c>
      <c r="B281" s="223" t="n">
        <v>0</v>
      </c>
      <c r="C281" s="243" t="s">
        <v>432</v>
      </c>
      <c r="D281" s="185" t="n">
        <v>2001</v>
      </c>
      <c r="E281" s="195" t="n">
        <v>105</v>
      </c>
      <c r="F281" s="195" t="n">
        <v>206</v>
      </c>
      <c r="G281" s="187" t="n">
        <v>-101</v>
      </c>
      <c r="H281" s="195" t="n">
        <v>469</v>
      </c>
      <c r="I281" s="195" t="n">
        <v>605</v>
      </c>
      <c r="J281" s="187" t="n">
        <v>-136</v>
      </c>
      <c r="K281" s="188"/>
      <c r="L281" s="187" t="n">
        <v>-237</v>
      </c>
      <c r="M281" s="189" t="n">
        <v>15206</v>
      </c>
      <c r="N281" s="185" t="n">
        <v>2001</v>
      </c>
      <c r="O281" s="94" t="n">
        <v>12065356</v>
      </c>
      <c r="P281" s="244" t="n">
        <v>0</v>
      </c>
      <c r="Q281" s="242"/>
      <c r="R281" s="102"/>
    </row>
    <row r="282" customFormat="false" ht="11.25" hidden="false" customHeight="false" outlineLevel="0" collapsed="false">
      <c r="A282" s="94" t="n">
        <v>12065356</v>
      </c>
      <c r="B282" s="223" t="n">
        <v>0</v>
      </c>
      <c r="C282" s="243" t="s">
        <v>432</v>
      </c>
      <c r="D282" s="185" t="n">
        <v>2002</v>
      </c>
      <c r="E282" s="195" t="n">
        <v>99</v>
      </c>
      <c r="F282" s="195" t="n">
        <v>218</v>
      </c>
      <c r="G282" s="187" t="n">
        <v>-119</v>
      </c>
      <c r="H282" s="195" t="n">
        <v>490</v>
      </c>
      <c r="I282" s="195" t="n">
        <v>584</v>
      </c>
      <c r="J282" s="187" t="n">
        <v>-94</v>
      </c>
      <c r="K282" s="188"/>
      <c r="L282" s="187" t="n">
        <v>-213</v>
      </c>
      <c r="M282" s="189" t="n">
        <v>14993</v>
      </c>
      <c r="N282" s="185" t="n">
        <v>2002</v>
      </c>
      <c r="O282" s="94" t="n">
        <v>12065356</v>
      </c>
      <c r="P282" s="244" t="n">
        <v>0</v>
      </c>
      <c r="Q282" s="242"/>
      <c r="R282" s="102"/>
    </row>
    <row r="283" customFormat="false" ht="11.25" hidden="false" customHeight="false" outlineLevel="0" collapsed="false">
      <c r="A283" s="94" t="n">
        <v>12065356</v>
      </c>
      <c r="B283" s="223" t="n">
        <v>0</v>
      </c>
      <c r="C283" s="243" t="s">
        <v>432</v>
      </c>
      <c r="D283" s="185" t="n">
        <v>2003</v>
      </c>
      <c r="E283" s="195" t="n">
        <v>107</v>
      </c>
      <c r="F283" s="195" t="n">
        <v>174</v>
      </c>
      <c r="G283" s="187" t="n">
        <v>-67</v>
      </c>
      <c r="H283" s="195" t="n">
        <v>477</v>
      </c>
      <c r="I283" s="195" t="n">
        <v>500</v>
      </c>
      <c r="J283" s="187" t="n">
        <v>-23</v>
      </c>
      <c r="K283" s="188"/>
      <c r="L283" s="187" t="n">
        <v>-90</v>
      </c>
      <c r="M283" s="189" t="n">
        <v>14903</v>
      </c>
      <c r="N283" s="185" t="n">
        <v>2003</v>
      </c>
      <c r="O283" s="94" t="n">
        <v>12065356</v>
      </c>
      <c r="P283" s="244" t="n">
        <v>0</v>
      </c>
      <c r="Q283" s="242"/>
      <c r="R283" s="102"/>
    </row>
    <row r="284" customFormat="false" ht="11.25" hidden="false" customHeight="false" outlineLevel="0" collapsed="false">
      <c r="A284" s="94" t="n">
        <v>12065356</v>
      </c>
      <c r="B284" s="223" t="n">
        <v>0</v>
      </c>
      <c r="C284" s="243" t="s">
        <v>432</v>
      </c>
      <c r="D284" s="185" t="n">
        <v>2004</v>
      </c>
      <c r="E284" s="195" t="n">
        <v>83</v>
      </c>
      <c r="F284" s="195" t="n">
        <v>188</v>
      </c>
      <c r="G284" s="187" t="n">
        <v>-105</v>
      </c>
      <c r="H284" s="195" t="n">
        <v>418</v>
      </c>
      <c r="I284" s="195" t="n">
        <v>508</v>
      </c>
      <c r="J284" s="187" t="n">
        <v>-90</v>
      </c>
      <c r="K284" s="188"/>
      <c r="L284" s="187" t="n">
        <v>-195</v>
      </c>
      <c r="M284" s="189" t="n">
        <v>14708</v>
      </c>
      <c r="N284" s="185" t="n">
        <v>2004</v>
      </c>
      <c r="O284" s="94" t="n">
        <v>12065356</v>
      </c>
      <c r="P284" s="244" t="n">
        <v>0</v>
      </c>
      <c r="Q284" s="24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242"/>
      <c r="R285" s="102"/>
    </row>
    <row r="286" customFormat="false" ht="11.25" hidden="false" customHeight="false" outlineLevel="0" collapsed="false">
      <c r="A286" s="94" t="n">
        <v>12065000</v>
      </c>
      <c r="B286" s="223" t="n">
        <v>0</v>
      </c>
      <c r="C286" s="243" t="s">
        <v>233</v>
      </c>
      <c r="D286" s="185" t="n">
        <v>1992</v>
      </c>
      <c r="E286" s="195" t="n">
        <v>750</v>
      </c>
      <c r="F286" s="195" t="n">
        <v>1745</v>
      </c>
      <c r="G286" s="187" t="n">
        <v>-995</v>
      </c>
      <c r="H286" s="195" t="n">
        <v>3803</v>
      </c>
      <c r="I286" s="195" t="n">
        <v>3961</v>
      </c>
      <c r="J286" s="187" t="n">
        <v>-158</v>
      </c>
      <c r="K286" s="188"/>
      <c r="L286" s="187" t="n">
        <v>-1153</v>
      </c>
      <c r="M286" s="189" t="n">
        <v>154561</v>
      </c>
      <c r="N286" s="185" t="n">
        <v>1992</v>
      </c>
      <c r="O286" s="94" t="n">
        <v>12065000</v>
      </c>
      <c r="P286" s="244" t="n">
        <v>0</v>
      </c>
      <c r="Q286" s="242"/>
      <c r="R286" s="102"/>
    </row>
    <row r="287" customFormat="false" ht="11.25" hidden="false" customHeight="false" outlineLevel="0" collapsed="false">
      <c r="A287" s="94" t="n">
        <v>12065000</v>
      </c>
      <c r="B287" s="223" t="n">
        <v>0</v>
      </c>
      <c r="C287" s="243" t="s">
        <v>233</v>
      </c>
      <c r="D287" s="185" t="n">
        <v>1993</v>
      </c>
      <c r="E287" s="195" t="n">
        <v>741</v>
      </c>
      <c r="F287" s="195" t="n">
        <v>1752</v>
      </c>
      <c r="G287" s="187" t="n">
        <v>-1011</v>
      </c>
      <c r="H287" s="195" t="n">
        <v>6151</v>
      </c>
      <c r="I287" s="195" t="n">
        <v>4561</v>
      </c>
      <c r="J287" s="187" t="n">
        <v>1590</v>
      </c>
      <c r="K287" s="188"/>
      <c r="L287" s="187" t="n">
        <v>579</v>
      </c>
      <c r="M287" s="189" t="n">
        <v>155140</v>
      </c>
      <c r="N287" s="185" t="n">
        <v>1993</v>
      </c>
      <c r="O287" s="94" t="n">
        <v>12065000</v>
      </c>
      <c r="P287" s="244" t="n">
        <v>0</v>
      </c>
      <c r="Q287" s="242"/>
      <c r="R287" s="102"/>
    </row>
    <row r="288" customFormat="false" ht="11.25" hidden="false" customHeight="false" outlineLevel="0" collapsed="false">
      <c r="A288" s="94" t="n">
        <v>12065000</v>
      </c>
      <c r="B288" s="223" t="n">
        <v>0</v>
      </c>
      <c r="C288" s="243" t="s">
        <v>233</v>
      </c>
      <c r="D288" s="185" t="n">
        <v>1994</v>
      </c>
      <c r="E288" s="195" t="n">
        <v>753</v>
      </c>
      <c r="F288" s="195" t="n">
        <v>1818</v>
      </c>
      <c r="G288" s="187" t="n">
        <v>-1065</v>
      </c>
      <c r="H288" s="195" t="n">
        <v>7972</v>
      </c>
      <c r="I288" s="195" t="n">
        <v>5081</v>
      </c>
      <c r="J288" s="187" t="n">
        <v>2891</v>
      </c>
      <c r="K288" s="188"/>
      <c r="L288" s="187" t="n">
        <v>1826</v>
      </c>
      <c r="M288" s="189" t="n">
        <v>156966</v>
      </c>
      <c r="N288" s="185" t="n">
        <v>1994</v>
      </c>
      <c r="O288" s="94" t="n">
        <v>12065000</v>
      </c>
      <c r="P288" s="244" t="n">
        <v>0</v>
      </c>
      <c r="Q288" s="242"/>
      <c r="R288" s="102"/>
    </row>
    <row r="289" customFormat="false" ht="11.25" hidden="false" customHeight="false" outlineLevel="0" collapsed="false">
      <c r="A289" s="94" t="n">
        <v>12065000</v>
      </c>
      <c r="B289" s="223" t="n">
        <v>0</v>
      </c>
      <c r="C289" s="243" t="s">
        <v>233</v>
      </c>
      <c r="D289" s="185" t="n">
        <v>1995</v>
      </c>
      <c r="E289" s="195" t="n">
        <v>894</v>
      </c>
      <c r="F289" s="195" t="n">
        <v>1724</v>
      </c>
      <c r="G289" s="187" t="n">
        <v>-830</v>
      </c>
      <c r="H289" s="195" t="n">
        <v>9749</v>
      </c>
      <c r="I289" s="195" t="n">
        <v>6218</v>
      </c>
      <c r="J289" s="187" t="n">
        <v>3531</v>
      </c>
      <c r="K289" s="188"/>
      <c r="L289" s="187" t="n">
        <v>2701</v>
      </c>
      <c r="M289" s="189" t="n">
        <v>159667</v>
      </c>
      <c r="N289" s="185" t="n">
        <v>1995</v>
      </c>
      <c r="O289" s="94" t="n">
        <v>12065000</v>
      </c>
      <c r="P289" s="244" t="n">
        <v>0</v>
      </c>
      <c r="Q289" s="242"/>
      <c r="R289" s="102"/>
    </row>
    <row r="290" customFormat="false" ht="11.25" hidden="false" customHeight="false" outlineLevel="0" collapsed="false">
      <c r="A290" s="94" t="n">
        <v>12065000</v>
      </c>
      <c r="B290" s="223" t="n">
        <v>0</v>
      </c>
      <c r="C290" s="243" t="s">
        <v>233</v>
      </c>
      <c r="D290" s="185" t="n">
        <v>1996</v>
      </c>
      <c r="E290" s="195" t="n">
        <v>1052</v>
      </c>
      <c r="F290" s="195" t="n">
        <v>1804</v>
      </c>
      <c r="G290" s="187" t="n">
        <v>-752</v>
      </c>
      <c r="H290" s="195" t="n">
        <v>11293</v>
      </c>
      <c r="I290" s="195" t="n">
        <v>7365</v>
      </c>
      <c r="J290" s="187" t="n">
        <v>3928</v>
      </c>
      <c r="K290" s="188"/>
      <c r="L290" s="187" t="n">
        <v>3176</v>
      </c>
      <c r="M290" s="189" t="n">
        <v>162843</v>
      </c>
      <c r="N290" s="185" t="n">
        <v>1996</v>
      </c>
      <c r="O290" s="94" t="n">
        <v>12065000</v>
      </c>
      <c r="P290" s="244" t="n">
        <v>0</v>
      </c>
      <c r="Q290" s="242"/>
      <c r="R290" s="102"/>
    </row>
    <row r="291" customFormat="false" ht="11.25" hidden="false" customHeight="false" outlineLevel="0" collapsed="false">
      <c r="A291" s="94" t="n">
        <v>12065000</v>
      </c>
      <c r="B291" s="223" t="n">
        <v>0</v>
      </c>
      <c r="C291" s="243" t="s">
        <v>233</v>
      </c>
      <c r="D291" s="185" t="n">
        <v>1997</v>
      </c>
      <c r="E291" s="195" t="n">
        <v>1060</v>
      </c>
      <c r="F291" s="195" t="n">
        <v>1691</v>
      </c>
      <c r="G291" s="187" t="n">
        <v>-631</v>
      </c>
      <c r="H291" s="195" t="n">
        <v>14177</v>
      </c>
      <c r="I291" s="195" t="n">
        <v>8841</v>
      </c>
      <c r="J291" s="187" t="n">
        <v>5336</v>
      </c>
      <c r="K291" s="188"/>
      <c r="L291" s="187" t="n">
        <v>4705</v>
      </c>
      <c r="M291" s="189" t="n">
        <v>167548</v>
      </c>
      <c r="N291" s="185" t="n">
        <v>1997</v>
      </c>
      <c r="O291" s="94" t="n">
        <v>12065000</v>
      </c>
      <c r="P291" s="244" t="n">
        <v>0</v>
      </c>
      <c r="Q291" s="242"/>
      <c r="R291" s="102"/>
    </row>
    <row r="292" customFormat="false" ht="11.25" hidden="false" customHeight="false" outlineLevel="0" collapsed="false">
      <c r="A292" s="94" t="n">
        <v>12065000</v>
      </c>
      <c r="B292" s="223" t="n">
        <v>0</v>
      </c>
      <c r="C292" s="243" t="s">
        <v>233</v>
      </c>
      <c r="D292" s="185" t="n">
        <v>1998</v>
      </c>
      <c r="E292" s="195" t="n">
        <v>1212</v>
      </c>
      <c r="F292" s="195" t="n">
        <v>1761</v>
      </c>
      <c r="G292" s="187" t="n">
        <v>-549</v>
      </c>
      <c r="H292" s="195" t="n">
        <v>15126</v>
      </c>
      <c r="I292" s="195" t="n">
        <v>8854</v>
      </c>
      <c r="J292" s="187" t="n">
        <v>6272</v>
      </c>
      <c r="K292" s="188"/>
      <c r="L292" s="187" t="n">
        <v>5723</v>
      </c>
      <c r="M292" s="189" t="n">
        <v>173271</v>
      </c>
      <c r="N292" s="185" t="n">
        <v>1998</v>
      </c>
      <c r="O292" s="94" t="n">
        <v>12065000</v>
      </c>
      <c r="P292" s="244" t="n">
        <v>0</v>
      </c>
      <c r="Q292" s="242"/>
      <c r="R292" s="102"/>
    </row>
    <row r="293" customFormat="false" ht="11.25" hidden="false" customHeight="false" outlineLevel="0" collapsed="false">
      <c r="A293" s="94" t="n">
        <v>12065000</v>
      </c>
      <c r="B293" s="223" t="n">
        <v>0</v>
      </c>
      <c r="C293" s="243" t="s">
        <v>233</v>
      </c>
      <c r="D293" s="185" t="n">
        <v>1999</v>
      </c>
      <c r="E293" s="195" t="n">
        <v>1335</v>
      </c>
      <c r="F293" s="195" t="n">
        <v>1694</v>
      </c>
      <c r="G293" s="187" t="n">
        <v>-359</v>
      </c>
      <c r="H293" s="195" t="n">
        <v>15082</v>
      </c>
      <c r="I293" s="195" t="n">
        <v>9484</v>
      </c>
      <c r="J293" s="187" t="n">
        <v>5598</v>
      </c>
      <c r="K293" s="188"/>
      <c r="L293" s="187" t="n">
        <v>5239</v>
      </c>
      <c r="M293" s="189" t="n">
        <v>178510</v>
      </c>
      <c r="N293" s="185" t="n">
        <v>1999</v>
      </c>
      <c r="O293" s="94" t="n">
        <v>12065000</v>
      </c>
      <c r="P293" s="244" t="n">
        <v>0</v>
      </c>
      <c r="Q293" s="242"/>
      <c r="R293" s="102"/>
    </row>
    <row r="294" customFormat="false" ht="11.25" hidden="false" customHeight="false" outlineLevel="0" collapsed="false">
      <c r="A294" s="94" t="n">
        <v>12065000</v>
      </c>
      <c r="B294" s="223" t="n">
        <v>0</v>
      </c>
      <c r="C294" s="243" t="s">
        <v>233</v>
      </c>
      <c r="D294" s="185" t="n">
        <v>2000</v>
      </c>
      <c r="E294" s="195" t="n">
        <v>1345</v>
      </c>
      <c r="F294" s="195" t="n">
        <v>1714</v>
      </c>
      <c r="G294" s="187" t="n">
        <v>-369</v>
      </c>
      <c r="H294" s="195" t="n">
        <v>12885</v>
      </c>
      <c r="I294" s="195" t="n">
        <v>9598</v>
      </c>
      <c r="J294" s="187" t="n">
        <v>3287</v>
      </c>
      <c r="K294" s="188"/>
      <c r="L294" s="187" t="n">
        <v>2918</v>
      </c>
      <c r="M294" s="189" t="n">
        <v>181428</v>
      </c>
      <c r="N294" s="185" t="n">
        <v>2000</v>
      </c>
      <c r="O294" s="94" t="n">
        <v>12065000</v>
      </c>
      <c r="P294" s="244" t="n">
        <v>0</v>
      </c>
      <c r="Q294" s="242"/>
      <c r="R294" s="102"/>
    </row>
    <row r="295" customFormat="false" ht="11.25" hidden="false" customHeight="false" outlineLevel="0" collapsed="false">
      <c r="A295" s="94" t="n">
        <v>12065000</v>
      </c>
      <c r="B295" s="223" t="n">
        <v>0</v>
      </c>
      <c r="C295" s="243" t="s">
        <v>233</v>
      </c>
      <c r="D295" s="185" t="n">
        <v>2001</v>
      </c>
      <c r="E295" s="195" t="n">
        <v>1443</v>
      </c>
      <c r="F295" s="195" t="n">
        <v>1788</v>
      </c>
      <c r="G295" s="187" t="n">
        <v>-345</v>
      </c>
      <c r="H295" s="195" t="n">
        <v>12027</v>
      </c>
      <c r="I295" s="195" t="n">
        <v>9710</v>
      </c>
      <c r="J295" s="187" t="n">
        <v>2317</v>
      </c>
      <c r="K295" s="188" t="n">
        <v>34</v>
      </c>
      <c r="L295" s="187" t="n">
        <v>2006</v>
      </c>
      <c r="M295" s="189" t="n">
        <v>183434</v>
      </c>
      <c r="N295" s="185" t="n">
        <v>2001</v>
      </c>
      <c r="O295" s="94" t="n">
        <v>12065000</v>
      </c>
      <c r="P295" s="244" t="n">
        <v>0</v>
      </c>
      <c r="Q295" s="242"/>
      <c r="R295" s="102"/>
    </row>
    <row r="296" customFormat="false" ht="11.25" hidden="false" customHeight="false" outlineLevel="0" collapsed="false">
      <c r="A296" s="94" t="n">
        <v>12065000</v>
      </c>
      <c r="B296" s="223" t="n">
        <v>0</v>
      </c>
      <c r="C296" s="243" t="s">
        <v>233</v>
      </c>
      <c r="D296" s="185" t="n">
        <v>2002</v>
      </c>
      <c r="E296" s="195" t="n">
        <v>1458</v>
      </c>
      <c r="F296" s="195" t="n">
        <v>2002</v>
      </c>
      <c r="G296" s="187" t="n">
        <v>-544</v>
      </c>
      <c r="H296" s="195" t="n">
        <v>12412</v>
      </c>
      <c r="I296" s="195" t="n">
        <v>10314</v>
      </c>
      <c r="J296" s="187" t="n">
        <v>2098</v>
      </c>
      <c r="K296" s="188"/>
      <c r="L296" s="187" t="n">
        <v>1554</v>
      </c>
      <c r="M296" s="189" t="n">
        <v>184988</v>
      </c>
      <c r="N296" s="185" t="n">
        <v>2002</v>
      </c>
      <c r="O296" s="94" t="n">
        <v>12065000</v>
      </c>
      <c r="P296" s="244" t="n">
        <v>0</v>
      </c>
      <c r="Q296" s="242"/>
      <c r="R296" s="102"/>
    </row>
    <row r="297" customFormat="false" ht="11.25" hidden="false" customHeight="false" outlineLevel="0" collapsed="false">
      <c r="A297" s="94" t="n">
        <v>12065000</v>
      </c>
      <c r="B297" s="223" t="n">
        <v>0</v>
      </c>
      <c r="C297" s="243" t="s">
        <v>233</v>
      </c>
      <c r="D297" s="185" t="n">
        <v>2003</v>
      </c>
      <c r="E297" s="195" t="n">
        <v>1438</v>
      </c>
      <c r="F297" s="195" t="n">
        <v>1795</v>
      </c>
      <c r="G297" s="187" t="n">
        <v>-357</v>
      </c>
      <c r="H297" s="195" t="n">
        <v>11961</v>
      </c>
      <c r="I297" s="195" t="n">
        <v>9921</v>
      </c>
      <c r="J297" s="187" t="n">
        <v>2040</v>
      </c>
      <c r="K297" s="188"/>
      <c r="L297" s="187" t="n">
        <v>1683</v>
      </c>
      <c r="M297" s="228" t="n">
        <v>186671</v>
      </c>
      <c r="N297" s="185" t="n">
        <v>2003</v>
      </c>
      <c r="O297" s="94" t="n">
        <v>12065000</v>
      </c>
      <c r="P297" s="244" t="n">
        <v>0</v>
      </c>
      <c r="Q297" s="242"/>
      <c r="R297" s="102"/>
    </row>
    <row r="298" customFormat="false" ht="11.25" hidden="false" customHeight="false" outlineLevel="0" collapsed="false">
      <c r="A298" s="94" t="n">
        <v>12065000</v>
      </c>
      <c r="B298" s="223" t="n">
        <v>0</v>
      </c>
      <c r="C298" s="243" t="s">
        <v>233</v>
      </c>
      <c r="D298" s="185" t="n">
        <v>2004</v>
      </c>
      <c r="E298" s="195" t="n">
        <v>1400</v>
      </c>
      <c r="F298" s="195" t="n">
        <v>1836</v>
      </c>
      <c r="G298" s="187" t="n">
        <v>-436</v>
      </c>
      <c r="H298" s="195" t="n">
        <v>12251</v>
      </c>
      <c r="I298" s="195" t="n">
        <v>10193</v>
      </c>
      <c r="J298" s="187" t="n">
        <v>2058</v>
      </c>
      <c r="K298" s="188" t="n">
        <v>1</v>
      </c>
      <c r="L298" s="187" t="n">
        <v>1623</v>
      </c>
      <c r="M298" s="189" t="n">
        <v>188294</v>
      </c>
      <c r="N298" s="185" t="n">
        <v>2004</v>
      </c>
      <c r="O298" s="94" t="n">
        <v>12065000</v>
      </c>
      <c r="P298" s="244" t="n">
        <v>0</v>
      </c>
      <c r="Q298" s="24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242"/>
      <c r="R299" s="102"/>
    </row>
    <row r="300" customFormat="false" ht="11.25" hidden="false" customHeight="false" outlineLevel="0" collapsed="false">
      <c r="A300" s="94" t="n">
        <v>12065000</v>
      </c>
      <c r="B300" s="223"/>
      <c r="C300" s="243" t="s">
        <v>433</v>
      </c>
      <c r="D300" s="185" t="n">
        <v>1992</v>
      </c>
      <c r="E300" s="195" t="n">
        <v>81</v>
      </c>
      <c r="F300" s="195" t="n">
        <v>127</v>
      </c>
      <c r="G300" s="187" t="n">
        <v>-46</v>
      </c>
      <c r="H300" s="195" t="n">
        <v>286</v>
      </c>
      <c r="I300" s="195" t="n">
        <v>338</v>
      </c>
      <c r="J300" s="187" t="n">
        <v>-52</v>
      </c>
      <c r="K300" s="188"/>
      <c r="L300" s="187" t="n">
        <v>-98</v>
      </c>
      <c r="M300" s="189" t="n">
        <v>11203</v>
      </c>
      <c r="N300" s="185" t="n">
        <v>1992</v>
      </c>
      <c r="O300" s="94" t="n">
        <v>12065000</v>
      </c>
      <c r="P300" s="244"/>
      <c r="Q300" s="242"/>
      <c r="R300" s="102"/>
    </row>
    <row r="301" customFormat="false" ht="11.25" hidden="false" customHeight="false" outlineLevel="0" collapsed="false">
      <c r="A301" s="94" t="n">
        <v>12065000</v>
      </c>
      <c r="B301" s="223"/>
      <c r="C301" s="243" t="s">
        <v>433</v>
      </c>
      <c r="D301" s="185" t="n">
        <v>1993</v>
      </c>
      <c r="E301" s="195" t="n">
        <v>52</v>
      </c>
      <c r="F301" s="195" t="n">
        <v>148</v>
      </c>
      <c r="G301" s="187" t="n">
        <v>-96</v>
      </c>
      <c r="H301" s="195" t="n">
        <v>297</v>
      </c>
      <c r="I301" s="195" t="n">
        <v>330</v>
      </c>
      <c r="J301" s="187" t="n">
        <v>-33</v>
      </c>
      <c r="K301" s="188"/>
      <c r="L301" s="187" t="n">
        <v>-129</v>
      </c>
      <c r="M301" s="189" t="n">
        <v>11074</v>
      </c>
      <c r="N301" s="185" t="n">
        <v>1993</v>
      </c>
      <c r="O301" s="94" t="n">
        <v>12065000</v>
      </c>
      <c r="P301" s="244"/>
      <c r="Q301" s="242"/>
      <c r="R301" s="102"/>
    </row>
    <row r="302" customFormat="false" ht="11.25" hidden="false" customHeight="false" outlineLevel="0" collapsed="false">
      <c r="A302" s="94" t="n">
        <v>12065000</v>
      </c>
      <c r="B302" s="223"/>
      <c r="C302" s="243" t="s">
        <v>433</v>
      </c>
      <c r="D302" s="185" t="n">
        <v>1994</v>
      </c>
      <c r="E302" s="195" t="n">
        <v>47</v>
      </c>
      <c r="F302" s="195" t="n">
        <v>145</v>
      </c>
      <c r="G302" s="187" t="n">
        <v>-98</v>
      </c>
      <c r="H302" s="195" t="n">
        <v>403</v>
      </c>
      <c r="I302" s="195" t="n">
        <v>410</v>
      </c>
      <c r="J302" s="187" t="n">
        <v>-7</v>
      </c>
      <c r="K302" s="188"/>
      <c r="L302" s="187" t="n">
        <v>-105</v>
      </c>
      <c r="M302" s="189" t="n">
        <v>10969</v>
      </c>
      <c r="N302" s="185" t="n">
        <v>1994</v>
      </c>
      <c r="O302" s="94" t="n">
        <v>12065000</v>
      </c>
      <c r="P302" s="244"/>
      <c r="Q302" s="242"/>
      <c r="R302" s="102"/>
    </row>
    <row r="303" customFormat="false" ht="11.25" hidden="false" customHeight="false" outlineLevel="0" collapsed="false">
      <c r="A303" s="94" t="n">
        <v>12065000</v>
      </c>
      <c r="B303" s="223"/>
      <c r="C303" s="243" t="s">
        <v>433</v>
      </c>
      <c r="D303" s="185" t="n">
        <v>1995</v>
      </c>
      <c r="E303" s="195" t="n">
        <v>66</v>
      </c>
      <c r="F303" s="195" t="n">
        <v>133</v>
      </c>
      <c r="G303" s="187" t="n">
        <v>-67</v>
      </c>
      <c r="H303" s="195" t="n">
        <v>467</v>
      </c>
      <c r="I303" s="195" t="n">
        <v>531</v>
      </c>
      <c r="J303" s="187" t="n">
        <v>-64</v>
      </c>
      <c r="K303" s="188"/>
      <c r="L303" s="187" t="n">
        <v>-131</v>
      </c>
      <c r="M303" s="189" t="n">
        <v>10838</v>
      </c>
      <c r="N303" s="185" t="n">
        <v>1995</v>
      </c>
      <c r="O303" s="94" t="n">
        <v>12065000</v>
      </c>
      <c r="P303" s="244"/>
      <c r="Q303" s="242"/>
      <c r="R303" s="102"/>
    </row>
    <row r="304" customFormat="false" ht="11.25" hidden="false" customHeight="false" outlineLevel="0" collapsed="false">
      <c r="A304" s="94" t="n">
        <v>12065000</v>
      </c>
      <c r="B304" s="223"/>
      <c r="C304" s="243" t="s">
        <v>433</v>
      </c>
      <c r="D304" s="185" t="n">
        <v>1996</v>
      </c>
      <c r="E304" s="195" t="n">
        <v>70</v>
      </c>
      <c r="F304" s="195" t="n">
        <v>139</v>
      </c>
      <c r="G304" s="187" t="n">
        <v>-69</v>
      </c>
      <c r="H304" s="195" t="n">
        <v>556</v>
      </c>
      <c r="I304" s="195" t="n">
        <v>502</v>
      </c>
      <c r="J304" s="187" t="n">
        <v>54</v>
      </c>
      <c r="K304" s="188"/>
      <c r="L304" s="187" t="n">
        <v>-15</v>
      </c>
      <c r="M304" s="189" t="n">
        <v>10823</v>
      </c>
      <c r="N304" s="185" t="n">
        <v>1996</v>
      </c>
      <c r="O304" s="94" t="n">
        <v>12065000</v>
      </c>
      <c r="P304" s="244"/>
      <c r="Q304" s="242"/>
      <c r="R304" s="102"/>
    </row>
    <row r="305" customFormat="false" ht="11.25" hidden="false" customHeight="false" outlineLevel="0" collapsed="false">
      <c r="A305" s="94" t="n">
        <v>12065000</v>
      </c>
      <c r="B305" s="223"/>
      <c r="C305" s="243" t="s">
        <v>433</v>
      </c>
      <c r="D305" s="185" t="n">
        <v>1997</v>
      </c>
      <c r="E305" s="195" t="n">
        <v>63</v>
      </c>
      <c r="F305" s="195" t="n">
        <v>109</v>
      </c>
      <c r="G305" s="187" t="n">
        <v>-46</v>
      </c>
      <c r="H305" s="195" t="n">
        <v>584</v>
      </c>
      <c r="I305" s="195" t="n">
        <v>556</v>
      </c>
      <c r="J305" s="187" t="n">
        <v>28</v>
      </c>
      <c r="K305" s="188"/>
      <c r="L305" s="187" t="n">
        <v>-18</v>
      </c>
      <c r="M305" s="189" t="n">
        <v>10805</v>
      </c>
      <c r="N305" s="185" t="n">
        <v>1997</v>
      </c>
      <c r="O305" s="94" t="n">
        <v>12065000</v>
      </c>
      <c r="P305" s="244"/>
      <c r="Q305" s="242"/>
      <c r="R305" s="102"/>
    </row>
    <row r="306" customFormat="false" ht="11.25" hidden="false" customHeight="false" outlineLevel="0" collapsed="false">
      <c r="A306" s="94" t="n">
        <v>12065000</v>
      </c>
      <c r="B306" s="223"/>
      <c r="C306" s="243" t="s">
        <v>433</v>
      </c>
      <c r="D306" s="185" t="n">
        <v>1998</v>
      </c>
      <c r="E306" s="195" t="n">
        <v>67</v>
      </c>
      <c r="F306" s="195" t="n">
        <v>117</v>
      </c>
      <c r="G306" s="187" t="n">
        <v>-50</v>
      </c>
      <c r="H306" s="195" t="n">
        <v>554</v>
      </c>
      <c r="I306" s="195" t="n">
        <v>583</v>
      </c>
      <c r="J306" s="187" t="n">
        <v>-29</v>
      </c>
      <c r="K306" s="188"/>
      <c r="L306" s="187" t="n">
        <v>-79</v>
      </c>
      <c r="M306" s="189" t="n">
        <v>10726</v>
      </c>
      <c r="N306" s="185" t="n">
        <v>1998</v>
      </c>
      <c r="O306" s="94" t="n">
        <v>12065000</v>
      </c>
      <c r="P306" s="244"/>
      <c r="Q306" s="242"/>
      <c r="R306" s="102"/>
    </row>
    <row r="307" customFormat="false" ht="11.25" hidden="false" customHeight="false" outlineLevel="0" collapsed="false">
      <c r="A307" s="94" t="n">
        <v>12065000</v>
      </c>
      <c r="B307" s="223"/>
      <c r="C307" s="243" t="s">
        <v>433</v>
      </c>
      <c r="D307" s="185" t="n">
        <v>1999</v>
      </c>
      <c r="E307" s="195" t="n">
        <v>86</v>
      </c>
      <c r="F307" s="195" t="n">
        <v>136</v>
      </c>
      <c r="G307" s="187" t="n">
        <v>-50</v>
      </c>
      <c r="H307" s="195" t="n">
        <v>607</v>
      </c>
      <c r="I307" s="195" t="n">
        <v>602</v>
      </c>
      <c r="J307" s="187" t="n">
        <v>5</v>
      </c>
      <c r="K307" s="188"/>
      <c r="L307" s="187" t="n">
        <v>-45</v>
      </c>
      <c r="M307" s="189" t="n">
        <v>10681</v>
      </c>
      <c r="N307" s="185" t="n">
        <v>1999</v>
      </c>
      <c r="O307" s="94" t="n">
        <v>12065000</v>
      </c>
      <c r="P307" s="244"/>
      <c r="Q307" s="242"/>
      <c r="R307" s="102"/>
    </row>
    <row r="308" customFormat="false" ht="11.25" hidden="false" customHeight="false" outlineLevel="0" collapsed="false">
      <c r="A308" s="94" t="n">
        <v>12065000</v>
      </c>
      <c r="B308" s="223"/>
      <c r="C308" s="243" t="s">
        <v>433</v>
      </c>
      <c r="D308" s="185" t="n">
        <v>2000</v>
      </c>
      <c r="E308" s="195" t="n">
        <v>55</v>
      </c>
      <c r="F308" s="195" t="n">
        <v>100</v>
      </c>
      <c r="G308" s="187" t="n">
        <v>-45</v>
      </c>
      <c r="H308" s="195" t="n">
        <v>642</v>
      </c>
      <c r="I308" s="195" t="n">
        <v>583</v>
      </c>
      <c r="J308" s="187" t="n">
        <v>59</v>
      </c>
      <c r="K308" s="188"/>
      <c r="L308" s="187" t="n">
        <v>14</v>
      </c>
      <c r="M308" s="189" t="n">
        <v>10695</v>
      </c>
      <c r="N308" s="185" t="n">
        <v>2000</v>
      </c>
      <c r="O308" s="94" t="n">
        <v>12065000</v>
      </c>
      <c r="P308" s="244"/>
      <c r="Q308" s="242"/>
      <c r="R308" s="102"/>
    </row>
    <row r="309" customFormat="false" ht="11.25" hidden="false" customHeight="false" outlineLevel="0" collapsed="false">
      <c r="A309" s="94" t="n">
        <v>12065000</v>
      </c>
      <c r="B309" s="223"/>
      <c r="C309" s="243" t="s">
        <v>433</v>
      </c>
      <c r="D309" s="185" t="n">
        <v>2001</v>
      </c>
      <c r="E309" s="195" t="n">
        <v>54</v>
      </c>
      <c r="F309" s="195" t="n">
        <v>120</v>
      </c>
      <c r="G309" s="187" t="n">
        <v>-66</v>
      </c>
      <c r="H309" s="195" t="n">
        <v>557</v>
      </c>
      <c r="I309" s="195" t="n">
        <v>598</v>
      </c>
      <c r="J309" s="187" t="n">
        <v>-41</v>
      </c>
      <c r="K309" s="188"/>
      <c r="L309" s="187" t="n">
        <v>-107</v>
      </c>
      <c r="M309" s="228" t="n">
        <v>10588</v>
      </c>
      <c r="N309" s="185" t="n">
        <v>2001</v>
      </c>
      <c r="O309" s="94" t="n">
        <v>12065000</v>
      </c>
      <c r="P309" s="244"/>
      <c r="Q309" s="242"/>
      <c r="R309" s="102"/>
    </row>
    <row r="310" customFormat="false" ht="11.25" hidden="false" customHeight="false" outlineLevel="0" collapsed="false">
      <c r="A310" s="94" t="n">
        <v>12065000</v>
      </c>
      <c r="B310" s="223"/>
      <c r="C310" s="243" t="s">
        <v>433</v>
      </c>
      <c r="D310" s="185" t="n">
        <v>2002</v>
      </c>
      <c r="E310" s="195" t="n">
        <v>60</v>
      </c>
      <c r="F310" s="195" t="n">
        <v>126</v>
      </c>
      <c r="G310" s="187" t="n">
        <v>-66</v>
      </c>
      <c r="H310" s="195" t="n">
        <v>510</v>
      </c>
      <c r="I310" s="195" t="n">
        <v>621</v>
      </c>
      <c r="J310" s="187" t="n">
        <v>-111</v>
      </c>
      <c r="K310" s="188"/>
      <c r="L310" s="187" t="n">
        <v>-177</v>
      </c>
      <c r="M310" s="189" t="n">
        <v>10411</v>
      </c>
      <c r="N310" s="185" t="n">
        <v>2002</v>
      </c>
      <c r="O310" s="94" t="n">
        <v>12065000</v>
      </c>
      <c r="P310" s="244"/>
      <c r="Q310" s="242"/>
      <c r="R310" s="102"/>
    </row>
    <row r="311" customFormat="false" ht="11.25" hidden="false" customHeight="false" outlineLevel="0" collapsed="false">
      <c r="A311" s="94" t="n">
        <v>12065000</v>
      </c>
      <c r="B311" s="223"/>
      <c r="C311" s="243" t="s">
        <v>433</v>
      </c>
      <c r="D311" s="185" t="n">
        <v>2003</v>
      </c>
      <c r="E311" s="195" t="n">
        <v>75</v>
      </c>
      <c r="F311" s="195" t="n">
        <v>130</v>
      </c>
      <c r="G311" s="187" t="n">
        <v>-55</v>
      </c>
      <c r="H311" s="195" t="n">
        <v>627</v>
      </c>
      <c r="I311" s="195" t="n">
        <v>599</v>
      </c>
      <c r="J311" s="187" t="n">
        <v>28</v>
      </c>
      <c r="K311" s="188"/>
      <c r="L311" s="187" t="n">
        <v>-27</v>
      </c>
      <c r="M311" s="189" t="n">
        <v>10384</v>
      </c>
      <c r="N311" s="185" t="n">
        <v>2003</v>
      </c>
      <c r="O311" s="94" t="n">
        <v>12065000</v>
      </c>
      <c r="P311" s="244"/>
      <c r="Q311" s="242"/>
      <c r="R311" s="102"/>
    </row>
    <row r="312" customFormat="false" ht="11.25" hidden="false" customHeight="false" outlineLevel="0" collapsed="false">
      <c r="A312" s="94" t="n">
        <v>12065000</v>
      </c>
      <c r="B312" s="223"/>
      <c r="C312" s="243" t="s">
        <v>433</v>
      </c>
      <c r="D312" s="185" t="n">
        <v>2004</v>
      </c>
      <c r="E312" s="195" t="n">
        <v>68</v>
      </c>
      <c r="F312" s="195" t="n">
        <v>105</v>
      </c>
      <c r="G312" s="187" t="n">
        <v>-37</v>
      </c>
      <c r="H312" s="195" t="n">
        <v>571</v>
      </c>
      <c r="I312" s="195" t="n">
        <v>662</v>
      </c>
      <c r="J312" s="187" t="n">
        <v>-91</v>
      </c>
      <c r="K312" s="188"/>
      <c r="L312" s="187" t="n">
        <v>-128</v>
      </c>
      <c r="M312" s="189" t="n">
        <v>10256</v>
      </c>
      <c r="N312" s="185" t="n">
        <v>2004</v>
      </c>
      <c r="O312" s="94" t="n">
        <v>12065000</v>
      </c>
      <c r="P312" s="244"/>
      <c r="Q312" s="24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242"/>
      <c r="R313" s="102"/>
    </row>
    <row r="314" customFormat="false" ht="11.25" hidden="false" customHeight="false" outlineLevel="0" collapsed="false">
      <c r="A314" s="94" t="n">
        <v>12065000</v>
      </c>
      <c r="B314" s="223" t="n">
        <v>2</v>
      </c>
      <c r="C314" s="243" t="s">
        <v>434</v>
      </c>
      <c r="D314" s="185" t="n">
        <v>1992</v>
      </c>
      <c r="E314" s="195" t="n">
        <v>81</v>
      </c>
      <c r="F314" s="195" t="n">
        <v>127</v>
      </c>
      <c r="G314" s="187" t="n">
        <v>-46</v>
      </c>
      <c r="H314" s="195" t="n">
        <v>286</v>
      </c>
      <c r="I314" s="195" t="n">
        <v>338</v>
      </c>
      <c r="J314" s="187" t="n">
        <v>-52</v>
      </c>
      <c r="K314" s="188"/>
      <c r="L314" s="187" t="n">
        <v>-98</v>
      </c>
      <c r="M314" s="189" t="n">
        <v>11203</v>
      </c>
      <c r="N314" s="185" t="n">
        <v>1992</v>
      </c>
      <c r="O314" s="94" t="n">
        <v>12065000</v>
      </c>
      <c r="P314" s="244" t="n">
        <v>2</v>
      </c>
      <c r="Q314" s="242"/>
      <c r="R314" s="102"/>
    </row>
    <row r="315" customFormat="false" ht="11.25" hidden="false" customHeight="false" outlineLevel="0" collapsed="false">
      <c r="A315" s="94" t="n">
        <v>12065000</v>
      </c>
      <c r="B315" s="223" t="n">
        <v>2</v>
      </c>
      <c r="C315" s="243" t="s">
        <v>434</v>
      </c>
      <c r="D315" s="185" t="n">
        <v>1993</v>
      </c>
      <c r="E315" s="195" t="n">
        <v>52</v>
      </c>
      <c r="F315" s="195" t="n">
        <v>148</v>
      </c>
      <c r="G315" s="187" t="n">
        <v>-96</v>
      </c>
      <c r="H315" s="195" t="n">
        <v>297</v>
      </c>
      <c r="I315" s="195" t="n">
        <v>330</v>
      </c>
      <c r="J315" s="187" t="n">
        <v>-33</v>
      </c>
      <c r="K315" s="188"/>
      <c r="L315" s="187" t="n">
        <v>-129</v>
      </c>
      <c r="M315" s="189" t="n">
        <v>11074</v>
      </c>
      <c r="N315" s="185" t="n">
        <v>1993</v>
      </c>
      <c r="O315" s="94" t="n">
        <v>12065000</v>
      </c>
      <c r="P315" s="244" t="n">
        <v>2</v>
      </c>
      <c r="Q315" s="242"/>
      <c r="R315" s="102"/>
    </row>
    <row r="316" customFormat="false" ht="11.25" hidden="false" customHeight="false" outlineLevel="0" collapsed="false">
      <c r="A316" s="94" t="n">
        <v>12065000</v>
      </c>
      <c r="B316" s="223" t="n">
        <v>2</v>
      </c>
      <c r="C316" s="243" t="s">
        <v>434</v>
      </c>
      <c r="D316" s="185" t="n">
        <v>1994</v>
      </c>
      <c r="E316" s="195" t="n">
        <v>47</v>
      </c>
      <c r="F316" s="195" t="n">
        <v>145</v>
      </c>
      <c r="G316" s="187" t="n">
        <v>-98</v>
      </c>
      <c r="H316" s="195" t="n">
        <v>403</v>
      </c>
      <c r="I316" s="195" t="n">
        <v>410</v>
      </c>
      <c r="J316" s="187" t="n">
        <v>-7</v>
      </c>
      <c r="K316" s="188"/>
      <c r="L316" s="187" t="n">
        <v>-105</v>
      </c>
      <c r="M316" s="189" t="n">
        <v>10969</v>
      </c>
      <c r="N316" s="185" t="n">
        <v>1994</v>
      </c>
      <c r="O316" s="94" t="n">
        <v>12065000</v>
      </c>
      <c r="P316" s="244" t="n">
        <v>2</v>
      </c>
      <c r="Q316" s="242"/>
      <c r="R316" s="102"/>
    </row>
    <row r="317" customFormat="false" ht="11.25" hidden="false" customHeight="false" outlineLevel="0" collapsed="false">
      <c r="A317" s="94" t="n">
        <v>12065000</v>
      </c>
      <c r="B317" s="223" t="n">
        <v>2</v>
      </c>
      <c r="C317" s="243" t="s">
        <v>434</v>
      </c>
      <c r="D317" s="185" t="n">
        <v>1995</v>
      </c>
      <c r="E317" s="195" t="n">
        <v>66</v>
      </c>
      <c r="F317" s="195" t="n">
        <v>133</v>
      </c>
      <c r="G317" s="187" t="n">
        <v>-67</v>
      </c>
      <c r="H317" s="195" t="n">
        <v>467</v>
      </c>
      <c r="I317" s="195" t="n">
        <v>531</v>
      </c>
      <c r="J317" s="187" t="n">
        <v>-64</v>
      </c>
      <c r="K317" s="188"/>
      <c r="L317" s="187" t="n">
        <v>-131</v>
      </c>
      <c r="M317" s="189" t="n">
        <v>10838</v>
      </c>
      <c r="N317" s="185" t="n">
        <v>1995</v>
      </c>
      <c r="O317" s="94" t="n">
        <v>12065000</v>
      </c>
      <c r="P317" s="244" t="n">
        <v>2</v>
      </c>
      <c r="Q317" s="242"/>
      <c r="R317" s="102"/>
    </row>
    <row r="318" customFormat="false" ht="11.25" hidden="false" customHeight="false" outlineLevel="0" collapsed="false">
      <c r="A318" s="94" t="n">
        <v>12065000</v>
      </c>
      <c r="B318" s="223" t="n">
        <v>2</v>
      </c>
      <c r="C318" s="243" t="s">
        <v>434</v>
      </c>
      <c r="D318" s="185" t="n">
        <v>1996</v>
      </c>
      <c r="E318" s="195" t="n">
        <v>70</v>
      </c>
      <c r="F318" s="195" t="n">
        <v>139</v>
      </c>
      <c r="G318" s="187" t="n">
        <v>-69</v>
      </c>
      <c r="H318" s="195" t="n">
        <v>556</v>
      </c>
      <c r="I318" s="195" t="n">
        <v>502</v>
      </c>
      <c r="J318" s="187" t="n">
        <v>54</v>
      </c>
      <c r="K318" s="188"/>
      <c r="L318" s="187" t="n">
        <v>-15</v>
      </c>
      <c r="M318" s="189" t="n">
        <v>10823</v>
      </c>
      <c r="N318" s="185" t="n">
        <v>1996</v>
      </c>
      <c r="O318" s="94" t="n">
        <v>12065000</v>
      </c>
      <c r="P318" s="244" t="n">
        <v>2</v>
      </c>
      <c r="Q318" s="242"/>
      <c r="R318" s="102"/>
    </row>
    <row r="319" customFormat="false" ht="11.25" hidden="false" customHeight="false" outlineLevel="0" collapsed="false">
      <c r="A319" s="94" t="n">
        <v>12065000</v>
      </c>
      <c r="B319" s="223" t="n">
        <v>2</v>
      </c>
      <c r="C319" s="243" t="s">
        <v>434</v>
      </c>
      <c r="D319" s="185" t="n">
        <v>1997</v>
      </c>
      <c r="E319" s="195" t="n">
        <v>63</v>
      </c>
      <c r="F319" s="195" t="n">
        <v>109</v>
      </c>
      <c r="G319" s="187" t="n">
        <v>-46</v>
      </c>
      <c r="H319" s="195" t="n">
        <v>584</v>
      </c>
      <c r="I319" s="195" t="n">
        <v>556</v>
      </c>
      <c r="J319" s="187" t="n">
        <v>28</v>
      </c>
      <c r="K319" s="188"/>
      <c r="L319" s="187" t="n">
        <v>-18</v>
      </c>
      <c r="M319" s="189" t="n">
        <v>10805</v>
      </c>
      <c r="N319" s="185" t="n">
        <v>1997</v>
      </c>
      <c r="O319" s="94" t="n">
        <v>12065000</v>
      </c>
      <c r="P319" s="244" t="n">
        <v>2</v>
      </c>
      <c r="Q319" s="242"/>
      <c r="R319" s="102"/>
    </row>
    <row r="320" customFormat="false" ht="11.25" hidden="false" customHeight="false" outlineLevel="0" collapsed="false">
      <c r="A320" s="94" t="n">
        <v>12065000</v>
      </c>
      <c r="B320" s="223" t="n">
        <v>2</v>
      </c>
      <c r="C320" s="243" t="s">
        <v>434</v>
      </c>
      <c r="D320" s="185" t="n">
        <v>1998</v>
      </c>
      <c r="E320" s="195" t="n">
        <v>67</v>
      </c>
      <c r="F320" s="195" t="n">
        <v>117</v>
      </c>
      <c r="G320" s="187" t="n">
        <v>-50</v>
      </c>
      <c r="H320" s="195" t="n">
        <v>554</v>
      </c>
      <c r="I320" s="195" t="n">
        <v>583</v>
      </c>
      <c r="J320" s="187" t="n">
        <v>-29</v>
      </c>
      <c r="K320" s="188"/>
      <c r="L320" s="187" t="n">
        <v>-79</v>
      </c>
      <c r="M320" s="189" t="n">
        <v>10726</v>
      </c>
      <c r="N320" s="185" t="n">
        <v>1998</v>
      </c>
      <c r="O320" s="94" t="n">
        <v>12065000</v>
      </c>
      <c r="P320" s="244" t="n">
        <v>2</v>
      </c>
      <c r="Q320" s="242"/>
      <c r="R320" s="102"/>
    </row>
    <row r="321" customFormat="false" ht="11.25" hidden="false" customHeight="false" outlineLevel="0" collapsed="false">
      <c r="A321" s="94" t="n">
        <v>12065000</v>
      </c>
      <c r="B321" s="223" t="n">
        <v>2</v>
      </c>
      <c r="C321" s="243" t="s">
        <v>434</v>
      </c>
      <c r="D321" s="185" t="n">
        <v>1999</v>
      </c>
      <c r="E321" s="195" t="n">
        <v>86</v>
      </c>
      <c r="F321" s="195" t="n">
        <v>136</v>
      </c>
      <c r="G321" s="187" t="n">
        <v>-50</v>
      </c>
      <c r="H321" s="195" t="n">
        <v>607</v>
      </c>
      <c r="I321" s="195" t="n">
        <v>602</v>
      </c>
      <c r="J321" s="187" t="n">
        <v>5</v>
      </c>
      <c r="K321" s="188"/>
      <c r="L321" s="187" t="n">
        <v>-45</v>
      </c>
      <c r="M321" s="228" t="n">
        <v>10681</v>
      </c>
      <c r="N321" s="185" t="n">
        <v>1999</v>
      </c>
      <c r="O321" s="94" t="n">
        <v>12065000</v>
      </c>
      <c r="P321" s="244" t="n">
        <v>2</v>
      </c>
      <c r="Q321" s="242"/>
      <c r="R321" s="102"/>
    </row>
    <row r="322" customFormat="false" ht="11.25" hidden="false" customHeight="false" outlineLevel="0" collapsed="false">
      <c r="A322" s="94" t="n">
        <v>12065000</v>
      </c>
      <c r="B322" s="223" t="n">
        <v>2</v>
      </c>
      <c r="C322" s="243" t="s">
        <v>434</v>
      </c>
      <c r="D322" s="185" t="n">
        <v>2000</v>
      </c>
      <c r="E322" s="195" t="n">
        <v>55</v>
      </c>
      <c r="F322" s="195" t="n">
        <v>100</v>
      </c>
      <c r="G322" s="187" t="n">
        <v>-45</v>
      </c>
      <c r="H322" s="195" t="n">
        <v>642</v>
      </c>
      <c r="I322" s="195" t="n">
        <v>583</v>
      </c>
      <c r="J322" s="187" t="n">
        <v>59</v>
      </c>
      <c r="K322" s="188"/>
      <c r="L322" s="187" t="n">
        <v>14</v>
      </c>
      <c r="M322" s="189" t="n">
        <v>10695</v>
      </c>
      <c r="N322" s="185" t="n">
        <v>2000</v>
      </c>
      <c r="O322" s="94" t="n">
        <v>12065000</v>
      </c>
      <c r="P322" s="244" t="n">
        <v>2</v>
      </c>
      <c r="Q322" s="242"/>
      <c r="R322" s="102"/>
    </row>
    <row r="323" customFormat="false" ht="11.25" hidden="false" customHeight="false" outlineLevel="0" collapsed="false">
      <c r="A323" s="94" t="n">
        <v>12065000</v>
      </c>
      <c r="B323" s="223" t="n">
        <v>2</v>
      </c>
      <c r="C323" s="243" t="s">
        <v>434</v>
      </c>
      <c r="D323" s="185" t="n">
        <v>2001</v>
      </c>
      <c r="E323" s="195" t="n">
        <v>54</v>
      </c>
      <c r="F323" s="195" t="n">
        <v>120</v>
      </c>
      <c r="G323" s="187" t="n">
        <v>-66</v>
      </c>
      <c r="H323" s="195" t="n">
        <v>557</v>
      </c>
      <c r="I323" s="195" t="n">
        <v>598</v>
      </c>
      <c r="J323" s="187" t="n">
        <v>-41</v>
      </c>
      <c r="K323" s="188"/>
      <c r="L323" s="187" t="n">
        <v>-107</v>
      </c>
      <c r="M323" s="189" t="n">
        <v>10588</v>
      </c>
      <c r="N323" s="185" t="n">
        <v>2001</v>
      </c>
      <c r="O323" s="94" t="n">
        <v>12065000</v>
      </c>
      <c r="P323" s="244" t="n">
        <v>2</v>
      </c>
      <c r="Q323" s="242"/>
      <c r="R323" s="102"/>
    </row>
    <row r="324" customFormat="false" ht="11.25" hidden="false" customHeight="false" outlineLevel="0" collapsed="false">
      <c r="A324" s="94" t="n">
        <v>12065000</v>
      </c>
      <c r="B324" s="223" t="n">
        <v>2</v>
      </c>
      <c r="C324" s="243" t="s">
        <v>434</v>
      </c>
      <c r="D324" s="185" t="n">
        <v>2002</v>
      </c>
      <c r="E324" s="195" t="n">
        <v>60</v>
      </c>
      <c r="F324" s="195" t="n">
        <v>126</v>
      </c>
      <c r="G324" s="187" t="n">
        <v>-66</v>
      </c>
      <c r="H324" s="195" t="n">
        <v>510</v>
      </c>
      <c r="I324" s="195" t="n">
        <v>621</v>
      </c>
      <c r="J324" s="187" t="n">
        <v>-111</v>
      </c>
      <c r="K324" s="188"/>
      <c r="L324" s="187" t="n">
        <v>-177</v>
      </c>
      <c r="M324" s="189" t="n">
        <v>10411</v>
      </c>
      <c r="N324" s="185" t="n">
        <v>2002</v>
      </c>
      <c r="O324" s="94" t="n">
        <v>12065000</v>
      </c>
      <c r="P324" s="244" t="n">
        <v>2</v>
      </c>
      <c r="Q324" s="242"/>
      <c r="R324" s="102"/>
    </row>
    <row r="325" customFormat="false" ht="11.25" hidden="false" customHeight="false" outlineLevel="0" collapsed="false">
      <c r="A325" s="94" t="n">
        <v>12065000</v>
      </c>
      <c r="B325" s="223" t="n">
        <v>2</v>
      </c>
      <c r="C325" s="243" t="s">
        <v>434</v>
      </c>
      <c r="D325" s="185" t="n">
        <v>2003</v>
      </c>
      <c r="E325" s="195" t="n">
        <v>75</v>
      </c>
      <c r="F325" s="195" t="n">
        <v>130</v>
      </c>
      <c r="G325" s="187" t="n">
        <v>-55</v>
      </c>
      <c r="H325" s="195" t="n">
        <v>627</v>
      </c>
      <c r="I325" s="195" t="n">
        <v>599</v>
      </c>
      <c r="J325" s="187" t="n">
        <v>28</v>
      </c>
      <c r="K325" s="188"/>
      <c r="L325" s="187" t="n">
        <v>-27</v>
      </c>
      <c r="M325" s="189" t="n">
        <v>10384</v>
      </c>
      <c r="N325" s="185" t="n">
        <v>2003</v>
      </c>
      <c r="O325" s="94" t="n">
        <v>12065000</v>
      </c>
      <c r="P325" s="244" t="n">
        <v>2</v>
      </c>
      <c r="Q325" s="242"/>
      <c r="R325" s="102"/>
    </row>
    <row r="326" customFormat="false" ht="11.25" hidden="false" customHeight="false" outlineLevel="0" collapsed="false">
      <c r="A326" s="94" t="n">
        <v>12065000</v>
      </c>
      <c r="B326" s="223" t="n">
        <v>2</v>
      </c>
      <c r="C326" s="243" t="s">
        <v>434</v>
      </c>
      <c r="D326" s="185" t="n">
        <v>2004</v>
      </c>
      <c r="E326" s="195" t="n">
        <v>68</v>
      </c>
      <c r="F326" s="195" t="n">
        <v>105</v>
      </c>
      <c r="G326" s="187" t="n">
        <v>-37</v>
      </c>
      <c r="H326" s="195" t="n">
        <v>571</v>
      </c>
      <c r="I326" s="195" t="n">
        <v>662</v>
      </c>
      <c r="J326" s="187" t="n">
        <v>-91</v>
      </c>
      <c r="K326" s="188"/>
      <c r="L326" s="187" t="n">
        <v>-128</v>
      </c>
      <c r="M326" s="189" t="n">
        <v>10256</v>
      </c>
      <c r="N326" s="185" t="n">
        <v>2004</v>
      </c>
      <c r="O326" s="94" t="n">
        <v>12065000</v>
      </c>
      <c r="P326" s="244" t="n">
        <v>2</v>
      </c>
      <c r="Q326" s="242"/>
      <c r="R326" s="102"/>
    </row>
    <row r="327" customFormat="false" ht="11.25" hidden="false" customHeight="false" outlineLevel="0" collapsed="false">
      <c r="Q327" s="242"/>
      <c r="R327" s="102"/>
    </row>
    <row r="328" customFormat="false" ht="11.25" hidden="false" customHeight="false" outlineLevel="0" collapsed="false">
      <c r="Q328" s="242"/>
      <c r="R328" s="102"/>
    </row>
    <row r="329" customFormat="false" ht="11.25" hidden="false" customHeight="false" outlineLevel="0" collapsed="false">
      <c r="Q329" s="242"/>
      <c r="R329" s="102"/>
    </row>
    <row r="330" customFormat="false" ht="11.25" hidden="false" customHeight="false" outlineLevel="0" collapsed="false">
      <c r="Q330" s="242"/>
      <c r="R330" s="102"/>
    </row>
    <row r="331" customFormat="false" ht="11.25" hidden="false" customHeight="false" outlineLevel="0" collapsed="false">
      <c r="Q331" s="242"/>
      <c r="R331" s="102"/>
    </row>
    <row r="332" customFormat="false" ht="11.25" hidden="false" customHeight="false" outlineLevel="0" collapsed="false">
      <c r="Q332" s="242"/>
      <c r="R332" s="102"/>
    </row>
    <row r="333" customFormat="false" ht="11.25" hidden="false" customHeight="false" outlineLevel="0" collapsed="false">
      <c r="Q333" s="242"/>
      <c r="R333" s="102"/>
    </row>
    <row r="334" customFormat="false" ht="11.25" hidden="false" customHeight="false" outlineLevel="0" collapsed="false">
      <c r="Q334" s="242"/>
      <c r="R334" s="102"/>
    </row>
    <row r="335" customFormat="false" ht="11.25" hidden="false" customHeight="false" outlineLevel="0" collapsed="false">
      <c r="Q335" s="242"/>
      <c r="R335" s="102"/>
    </row>
    <row r="336" customFormat="false" ht="11.25" hidden="false" customHeight="false" outlineLevel="0" collapsed="false">
      <c r="Q336" s="242"/>
      <c r="R336" s="102"/>
    </row>
    <row r="337" customFormat="false" ht="11.25" hidden="false" customHeight="false" outlineLevel="0" collapsed="false">
      <c r="Q337" s="242"/>
      <c r="R337" s="102"/>
    </row>
    <row r="338" customFormat="false" ht="11.25" hidden="false" customHeight="false" outlineLevel="0" collapsed="false">
      <c r="Q338" s="242"/>
      <c r="R338" s="102"/>
    </row>
    <row r="339" customFormat="false" ht="11.25" hidden="false" customHeight="false" outlineLevel="0" collapsed="false">
      <c r="Q339" s="242"/>
      <c r="R339" s="102"/>
    </row>
    <row r="340" customFormat="false" ht="11.25" hidden="false" customHeight="false" outlineLevel="0" collapsed="false">
      <c r="Q340" s="242"/>
      <c r="R340" s="102"/>
    </row>
    <row r="341" customFormat="false" ht="11.25" hidden="false" customHeight="false" outlineLevel="0" collapsed="false">
      <c r="Q341" s="242"/>
      <c r="R341" s="102"/>
    </row>
    <row r="342" customFormat="false" ht="11.25" hidden="false" customHeight="false" outlineLevel="0" collapsed="false">
      <c r="Q342" s="242"/>
      <c r="R342" s="102"/>
    </row>
    <row r="343" customFormat="false" ht="11.25" hidden="false" customHeight="false" outlineLevel="0" collapsed="false">
      <c r="Q343" s="242"/>
      <c r="R343" s="102"/>
    </row>
    <row r="344" customFormat="false" ht="11.25" hidden="false" customHeight="false" outlineLevel="0" collapsed="false">
      <c r="Q344" s="242"/>
      <c r="R344" s="102"/>
    </row>
    <row r="345" customFormat="false" ht="11.25" hidden="false" customHeight="false" outlineLevel="0" collapsed="false">
      <c r="Q345" s="242"/>
      <c r="R345" s="102"/>
    </row>
    <row r="346" customFormat="false" ht="11.25" hidden="false" customHeight="false" outlineLevel="0" collapsed="false">
      <c r="Q346" s="242"/>
      <c r="R346" s="102"/>
    </row>
    <row r="347" customFormat="false" ht="11.25" hidden="false" customHeight="false" outlineLevel="0" collapsed="false">
      <c r="Q347" s="242"/>
      <c r="R347" s="102"/>
    </row>
    <row r="348" customFormat="false" ht="11.25" hidden="false" customHeight="false" outlineLevel="0" collapsed="false">
      <c r="Q348" s="242"/>
      <c r="R348" s="102"/>
    </row>
    <row r="349" customFormat="false" ht="11.25" hidden="false" customHeight="false" outlineLevel="0" collapsed="false">
      <c r="Q349" s="242"/>
      <c r="R349" s="102"/>
    </row>
    <row r="350" customFormat="false" ht="11.25" hidden="false" customHeight="false" outlineLevel="0" collapsed="false">
      <c r="Q350" s="242"/>
      <c r="R350" s="102"/>
    </row>
    <row r="351" customFormat="false" ht="11.25" hidden="false" customHeight="false" outlineLevel="0" collapsed="false">
      <c r="Q351" s="242"/>
      <c r="R351" s="102"/>
    </row>
    <row r="352" customFormat="false" ht="11.25" hidden="false" customHeight="false" outlineLevel="0" collapsed="false">
      <c r="Q352" s="242"/>
      <c r="R352" s="102"/>
    </row>
    <row r="353" customFormat="false" ht="11.25" hidden="false" customHeight="false" outlineLevel="0" collapsed="false">
      <c r="Q353" s="242"/>
      <c r="R353" s="102"/>
    </row>
    <row r="354" customFormat="false" ht="11.25" hidden="false" customHeight="false" outlineLevel="0" collapsed="false">
      <c r="Q354" s="242"/>
      <c r="R354" s="102"/>
    </row>
    <row r="355" customFormat="false" ht="11.25" hidden="false" customHeight="false" outlineLevel="0" collapsed="false">
      <c r="Q355" s="242"/>
      <c r="R355" s="102"/>
    </row>
    <row r="356" customFormat="false" ht="11.25" hidden="false" customHeight="false" outlineLevel="0" collapsed="false">
      <c r="Q356" s="242"/>
      <c r="R356" s="102"/>
    </row>
    <row r="357" customFormat="false" ht="11.25" hidden="false" customHeight="false" outlineLevel="0" collapsed="false">
      <c r="Q357" s="242"/>
      <c r="R357" s="102"/>
    </row>
    <row r="358" customFormat="false" ht="11.25" hidden="false" customHeight="false" outlineLevel="0" collapsed="false">
      <c r="Q358" s="242"/>
      <c r="R358" s="102"/>
    </row>
    <row r="359" customFormat="false" ht="11.25" hidden="false" customHeight="false" outlineLevel="0" collapsed="false">
      <c r="Q359" s="242"/>
      <c r="R359" s="102"/>
    </row>
    <row r="360" customFormat="false" ht="11.25" hidden="false" customHeight="false" outlineLevel="0" collapsed="false">
      <c r="Q360" s="242"/>
      <c r="R360" s="102"/>
    </row>
    <row r="361" customFormat="false" ht="11.25" hidden="false" customHeight="false" outlineLevel="0" collapsed="false">
      <c r="Q361" s="242"/>
      <c r="R361" s="102"/>
    </row>
    <row r="362" customFormat="false" ht="11.25" hidden="false" customHeight="false" outlineLevel="0" collapsed="false">
      <c r="Q362" s="242"/>
      <c r="R362" s="102"/>
    </row>
    <row r="363" customFormat="false" ht="11.25" hidden="false" customHeight="false" outlineLevel="0" collapsed="false">
      <c r="Q363" s="242"/>
      <c r="R363" s="102"/>
    </row>
    <row r="364" customFormat="false" ht="11.25" hidden="false" customHeight="false" outlineLevel="0" collapsed="false">
      <c r="Q364" s="242"/>
      <c r="R364" s="102"/>
    </row>
    <row r="365" customFormat="false" ht="11.25" hidden="false" customHeight="false" outlineLevel="0" collapsed="false">
      <c r="Q365" s="242"/>
      <c r="R365" s="102"/>
    </row>
    <row r="366" customFormat="false" ht="11.25" hidden="false" customHeight="false" outlineLevel="0" collapsed="false">
      <c r="Q366" s="242"/>
      <c r="R366" s="102"/>
    </row>
    <row r="367" customFormat="false" ht="11.25" hidden="false" customHeight="false" outlineLevel="0" collapsed="false">
      <c r="Q367" s="242"/>
      <c r="R367" s="102"/>
    </row>
    <row r="368" customFormat="false" ht="11.25" hidden="false" customHeight="false" outlineLevel="0" collapsed="false">
      <c r="Q368" s="242"/>
      <c r="R368" s="102"/>
    </row>
    <row r="369" customFormat="false" ht="11.25" hidden="false" customHeight="false" outlineLevel="0" collapsed="false">
      <c r="Q369" s="242"/>
      <c r="R369" s="102"/>
    </row>
    <row r="370" customFormat="false" ht="11.25" hidden="false" customHeight="false" outlineLevel="0" collapsed="false">
      <c r="Q370" s="242"/>
      <c r="R370" s="102"/>
    </row>
    <row r="371" customFormat="false" ht="11.25" hidden="false" customHeight="false" outlineLevel="0" collapsed="false">
      <c r="Q371" s="242"/>
      <c r="R371" s="102"/>
    </row>
    <row r="372" customFormat="false" ht="11.25" hidden="false" customHeight="false" outlineLevel="0" collapsed="false">
      <c r="Q372" s="242"/>
      <c r="R372" s="102"/>
    </row>
    <row r="373" customFormat="false" ht="11.25" hidden="false" customHeight="false" outlineLevel="0" collapsed="false">
      <c r="Q373" s="242"/>
      <c r="R373" s="102"/>
    </row>
    <row r="374" customFormat="false" ht="11.25" hidden="false" customHeight="false" outlineLevel="0" collapsed="false">
      <c r="Q374" s="242"/>
      <c r="R374" s="102"/>
    </row>
    <row r="375" customFormat="false" ht="11.25" hidden="false" customHeight="false" outlineLevel="0" collapsed="false">
      <c r="Q375" s="242"/>
      <c r="R375" s="102"/>
    </row>
    <row r="376" customFormat="false" ht="11.25" hidden="false" customHeight="false" outlineLevel="0" collapsed="false">
      <c r="Q376" s="242"/>
      <c r="R376" s="102"/>
    </row>
    <row r="377" customFormat="false" ht="11.25" hidden="false" customHeight="false" outlineLevel="0" collapsed="false">
      <c r="Q377" s="242"/>
      <c r="R377" s="102"/>
    </row>
    <row r="378" customFormat="false" ht="11.25" hidden="false" customHeight="false" outlineLevel="0" collapsed="false">
      <c r="Q378" s="242"/>
      <c r="R378" s="102"/>
    </row>
    <row r="379" customFormat="false" ht="11.25" hidden="false" customHeight="false" outlineLevel="0" collapsed="false">
      <c r="Q379" s="242"/>
      <c r="R379" s="102"/>
    </row>
    <row r="380" customFormat="false" ht="11.25" hidden="false" customHeight="false" outlineLevel="0" collapsed="false">
      <c r="Q380" s="242"/>
      <c r="R380" s="102"/>
    </row>
    <row r="381" customFormat="false" ht="11.25" hidden="false" customHeight="false" outlineLevel="0" collapsed="false">
      <c r="Q381" s="242"/>
      <c r="R381" s="102"/>
    </row>
    <row r="382" customFormat="false" ht="11.25" hidden="false" customHeight="false" outlineLevel="0" collapsed="false">
      <c r="Q382" s="242"/>
      <c r="R382" s="102"/>
    </row>
    <row r="383" customFormat="false" ht="11.25" hidden="false" customHeight="false" outlineLevel="0" collapsed="false">
      <c r="Q383" s="242"/>
      <c r="R383" s="102"/>
    </row>
    <row r="384" customFormat="false" ht="11.25" hidden="false" customHeight="false" outlineLevel="0" collapsed="false">
      <c r="Q384" s="242"/>
      <c r="R384" s="102"/>
    </row>
    <row r="385" customFormat="false" ht="11.25" hidden="false" customHeight="false" outlineLevel="0" collapsed="false">
      <c r="Q385" s="242"/>
      <c r="R385" s="102"/>
    </row>
    <row r="386" customFormat="false" ht="11.25" hidden="false" customHeight="false" outlineLevel="0" collapsed="false">
      <c r="Q386" s="242"/>
      <c r="R386" s="102"/>
    </row>
    <row r="387" customFormat="false" ht="11.25" hidden="false" customHeight="false" outlineLevel="0" collapsed="false">
      <c r="Q387" s="242"/>
      <c r="R387" s="102"/>
    </row>
    <row r="388" customFormat="false" ht="11.25" hidden="false" customHeight="false" outlineLevel="0" collapsed="false">
      <c r="Q388" s="242"/>
      <c r="R388" s="102"/>
    </row>
    <row r="389" customFormat="false" ht="11.25" hidden="false" customHeight="false" outlineLevel="0" collapsed="false">
      <c r="Q389" s="242"/>
      <c r="R389" s="102"/>
    </row>
    <row r="390" customFormat="false" ht="11.25" hidden="false" customHeight="false" outlineLevel="0" collapsed="false">
      <c r="Q390" s="242"/>
      <c r="R390" s="102"/>
    </row>
    <row r="391" customFormat="false" ht="11.25" hidden="false" customHeight="false" outlineLevel="0" collapsed="false">
      <c r="Q391" s="242"/>
      <c r="R391" s="102"/>
    </row>
    <row r="392" customFormat="false" ht="11.25" hidden="false" customHeight="false" outlineLevel="0" collapsed="false">
      <c r="Q392" s="242"/>
      <c r="R392" s="102"/>
    </row>
    <row r="393" customFormat="false" ht="11.25" hidden="false" customHeight="false" outlineLevel="0" collapsed="false">
      <c r="Q393" s="242"/>
      <c r="R393" s="102"/>
    </row>
    <row r="394" customFormat="false" ht="11.25" hidden="false" customHeight="false" outlineLevel="0" collapsed="false">
      <c r="Q394" s="242"/>
      <c r="R394" s="102"/>
    </row>
    <row r="395" customFormat="false" ht="11.25" hidden="false" customHeight="false" outlineLevel="0" collapsed="false">
      <c r="Q395" s="242"/>
      <c r="R395" s="102"/>
    </row>
    <row r="396" customFormat="false" ht="11.25" hidden="false" customHeight="false" outlineLevel="0" collapsed="false">
      <c r="Q396" s="242"/>
      <c r="R396" s="102"/>
    </row>
    <row r="397" customFormat="false" ht="11.25" hidden="false" customHeight="false" outlineLevel="0" collapsed="false">
      <c r="Q397" s="242"/>
      <c r="R397" s="102"/>
    </row>
    <row r="398" customFormat="false" ht="11.25" hidden="false" customHeight="false" outlineLevel="0" collapsed="false">
      <c r="Q398" s="242"/>
      <c r="R398" s="102"/>
    </row>
    <row r="399" customFormat="false" ht="11.25" hidden="false" customHeight="false" outlineLevel="0" collapsed="false">
      <c r="Q399" s="242"/>
      <c r="R399" s="102"/>
    </row>
    <row r="400" customFormat="false" ht="11.25" hidden="false" customHeight="false" outlineLevel="0" collapsed="false">
      <c r="Q400" s="242"/>
      <c r="R400" s="102"/>
    </row>
    <row r="401" customFormat="false" ht="11.25" hidden="false" customHeight="false" outlineLevel="0" collapsed="false">
      <c r="Q401" s="242"/>
      <c r="R401" s="102"/>
    </row>
    <row r="402" customFormat="false" ht="11.25" hidden="false" customHeight="false" outlineLevel="0" collapsed="false">
      <c r="Q402" s="242"/>
      <c r="R402" s="102"/>
    </row>
    <row r="403" customFormat="false" ht="11.25" hidden="false" customHeight="false" outlineLevel="0" collapsed="false">
      <c r="Q403" s="242"/>
      <c r="R403" s="102"/>
    </row>
    <row r="404" customFormat="false" ht="11.25" hidden="false" customHeight="false" outlineLevel="0" collapsed="false">
      <c r="Q404" s="242"/>
      <c r="R404" s="102"/>
    </row>
    <row r="405" customFormat="false" ht="11.25" hidden="false" customHeight="false" outlineLevel="0" collapsed="false">
      <c r="Q405" s="242"/>
      <c r="R405" s="102"/>
    </row>
    <row r="406" customFormat="false" ht="11.25" hidden="false" customHeight="false" outlineLevel="0" collapsed="false">
      <c r="Q406" s="242"/>
      <c r="R406" s="102"/>
    </row>
    <row r="407" customFormat="false" ht="11.25" hidden="false" customHeight="false" outlineLevel="0" collapsed="false">
      <c r="Q407" s="242"/>
      <c r="R407" s="102"/>
    </row>
    <row r="408" customFormat="false" ht="11.25" hidden="false" customHeight="false" outlineLevel="0" collapsed="false">
      <c r="Q408" s="242"/>
      <c r="R408" s="102"/>
    </row>
    <row r="409" customFormat="false" ht="11.25" hidden="false" customHeight="false" outlineLevel="0" collapsed="false">
      <c r="Q409" s="242"/>
      <c r="R409" s="102"/>
    </row>
    <row r="410" customFormat="false" ht="11.25" hidden="false" customHeight="false" outlineLevel="0" collapsed="false">
      <c r="Q410" s="242"/>
      <c r="R410" s="102"/>
    </row>
    <row r="411" customFormat="false" ht="11.25" hidden="false" customHeight="false" outlineLevel="0" collapsed="false">
      <c r="Q411" s="242"/>
      <c r="R411" s="102"/>
    </row>
    <row r="412" customFormat="false" ht="11.25" hidden="false" customHeight="false" outlineLevel="0" collapsed="false">
      <c r="Q412" s="242"/>
      <c r="R412" s="102"/>
    </row>
    <row r="413" customFormat="false" ht="11.25" hidden="false" customHeight="false" outlineLevel="0" collapsed="false">
      <c r="Q413" s="242"/>
      <c r="R413" s="102"/>
    </row>
    <row r="414" customFormat="false" ht="11.25" hidden="false" customHeight="false" outlineLevel="0" collapsed="false">
      <c r="Q414" s="242"/>
      <c r="R414" s="102"/>
    </row>
    <row r="415" customFormat="false" ht="11.25" hidden="false" customHeight="false" outlineLevel="0" collapsed="false">
      <c r="Q415" s="242"/>
      <c r="R415" s="102"/>
    </row>
    <row r="416" customFormat="false" ht="11.25" hidden="false" customHeight="false" outlineLevel="0" collapsed="false">
      <c r="Q416" s="242"/>
      <c r="R416" s="102"/>
    </row>
    <row r="417" customFormat="false" ht="11.25" hidden="false" customHeight="false" outlineLevel="0" collapsed="false">
      <c r="Q417" s="242"/>
      <c r="R417" s="102"/>
    </row>
    <row r="418" customFormat="false" ht="11.25" hidden="false" customHeight="false" outlineLevel="0" collapsed="false">
      <c r="Q418" s="242"/>
      <c r="R418" s="102"/>
    </row>
    <row r="419" customFormat="false" ht="11.25" hidden="false" customHeight="false" outlineLevel="0" collapsed="false">
      <c r="Q419" s="242"/>
      <c r="R419" s="102"/>
    </row>
    <row r="420" customFormat="false" ht="11.25" hidden="false" customHeight="false" outlineLevel="0" collapsed="false">
      <c r="Q420" s="242"/>
      <c r="R420" s="102"/>
    </row>
    <row r="421" customFormat="false" ht="11.25" hidden="false" customHeight="false" outlineLevel="0" collapsed="false">
      <c r="Q421" s="242"/>
      <c r="R421" s="102"/>
    </row>
    <row r="422" customFormat="false" ht="11.25" hidden="false" customHeight="false" outlineLevel="0" collapsed="false">
      <c r="Q422" s="242"/>
      <c r="R422" s="102"/>
    </row>
    <row r="423" customFormat="false" ht="11.25" hidden="false" customHeight="false" outlineLevel="0" collapsed="false">
      <c r="Q423" s="242"/>
      <c r="R423" s="102"/>
    </row>
    <row r="424" customFormat="false" ht="11.25" hidden="false" customHeight="false" outlineLevel="0" collapsed="false">
      <c r="Q424" s="242"/>
      <c r="R424" s="102"/>
    </row>
    <row r="425" customFormat="false" ht="11.25" hidden="false" customHeight="false" outlineLevel="0" collapsed="false">
      <c r="Q425" s="242"/>
      <c r="R425" s="102"/>
    </row>
    <row r="426" customFormat="false" ht="11.25" hidden="false" customHeight="false" outlineLevel="0" collapsed="false">
      <c r="Q426" s="242"/>
      <c r="R426" s="102"/>
    </row>
    <row r="427" customFormat="false" ht="11.25" hidden="false" customHeight="false" outlineLevel="0" collapsed="false">
      <c r="Q427" s="242"/>
      <c r="R427" s="102"/>
    </row>
    <row r="428" customFormat="false" ht="11.25" hidden="false" customHeight="false" outlineLevel="0" collapsed="false">
      <c r="Q428" s="242"/>
      <c r="R428" s="102"/>
    </row>
    <row r="429" customFormat="false" ht="11.25" hidden="false" customHeight="false" outlineLevel="0" collapsed="false">
      <c r="Q429" s="242"/>
      <c r="R429" s="102"/>
    </row>
    <row r="430" customFormat="false" ht="11.25" hidden="false" customHeight="false" outlineLevel="0" collapsed="false">
      <c r="Q430" s="242"/>
      <c r="R430" s="102"/>
    </row>
    <row r="431" customFormat="false" ht="11.25" hidden="false" customHeight="false" outlineLevel="0" collapsed="false">
      <c r="Q431" s="242"/>
      <c r="R431" s="102"/>
    </row>
    <row r="432" customFormat="false" ht="11.25" hidden="false" customHeight="false" outlineLevel="0" collapsed="false">
      <c r="Q432" s="242"/>
      <c r="R432" s="102"/>
    </row>
    <row r="433" customFormat="false" ht="11.25" hidden="false" customHeight="false" outlineLevel="0" collapsed="false">
      <c r="Q433" s="242"/>
      <c r="R433" s="102"/>
    </row>
    <row r="434" customFormat="false" ht="11.25" hidden="false" customHeight="false" outlineLevel="0" collapsed="false">
      <c r="Q434" s="242"/>
      <c r="R434" s="102"/>
    </row>
    <row r="435" customFormat="false" ht="11.25" hidden="false" customHeight="false" outlineLevel="0" collapsed="false">
      <c r="Q435" s="242"/>
      <c r="R435" s="102"/>
    </row>
    <row r="436" customFormat="false" ht="11.25" hidden="false" customHeight="false" outlineLevel="0" collapsed="false">
      <c r="Q436" s="242"/>
      <c r="R436" s="102"/>
    </row>
    <row r="437" customFormat="false" ht="11.25" hidden="false" customHeight="false" outlineLevel="0" collapsed="false">
      <c r="Q437" s="242"/>
      <c r="R437" s="102"/>
    </row>
    <row r="438" customFormat="false" ht="11.25" hidden="false" customHeight="false" outlineLevel="0" collapsed="false">
      <c r="Q438" s="242"/>
      <c r="R438" s="102"/>
    </row>
    <row r="439" customFormat="false" ht="11.25" hidden="false" customHeight="false" outlineLevel="0" collapsed="false">
      <c r="Q439" s="242"/>
      <c r="R439" s="102"/>
    </row>
    <row r="440" customFormat="false" ht="11.25" hidden="false" customHeight="false" outlineLevel="0" collapsed="false">
      <c r="Q440" s="242"/>
      <c r="R440" s="102"/>
    </row>
    <row r="441" customFormat="false" ht="11.25" hidden="false" customHeight="false" outlineLevel="0" collapsed="false">
      <c r="Q441" s="242"/>
      <c r="R441" s="102"/>
    </row>
    <row r="442" customFormat="false" ht="11.25" hidden="false" customHeight="false" outlineLevel="0" collapsed="false">
      <c r="Q442" s="242"/>
      <c r="R442" s="102"/>
    </row>
    <row r="443" customFormat="false" ht="11.25" hidden="false" customHeight="false" outlineLevel="0" collapsed="false">
      <c r="Q443" s="242"/>
      <c r="R443" s="102"/>
    </row>
    <row r="444" customFormat="false" ht="11.25" hidden="false" customHeight="false" outlineLevel="0" collapsed="false">
      <c r="Q444" s="242"/>
      <c r="R444" s="102"/>
    </row>
    <row r="445" customFormat="false" ht="11.25" hidden="false" customHeight="false" outlineLevel="0" collapsed="false">
      <c r="Q445" s="242"/>
      <c r="R445" s="102"/>
    </row>
    <row r="446" customFormat="false" ht="11.25" hidden="false" customHeight="false" outlineLevel="0" collapsed="false">
      <c r="Q446" s="242"/>
      <c r="R446" s="102"/>
    </row>
    <row r="447" customFormat="false" ht="11.25" hidden="false" customHeight="false" outlineLevel="0" collapsed="false">
      <c r="Q447" s="242"/>
      <c r="R447" s="102"/>
    </row>
    <row r="448" customFormat="false" ht="11.25" hidden="false" customHeight="false" outlineLevel="0" collapsed="false">
      <c r="Q448" s="242"/>
      <c r="R448" s="102"/>
    </row>
    <row r="449" customFormat="false" ht="11.25" hidden="false" customHeight="false" outlineLevel="0" collapsed="false">
      <c r="Q449" s="242"/>
      <c r="R449" s="102"/>
    </row>
    <row r="450" customFormat="false" ht="11.25" hidden="false" customHeight="false" outlineLevel="0" collapsed="false">
      <c r="Q450" s="242"/>
      <c r="R450" s="102"/>
    </row>
    <row r="451" customFormat="false" ht="11.25" hidden="false" customHeight="false" outlineLevel="0" collapsed="false">
      <c r="Q451" s="242"/>
      <c r="R451" s="102"/>
    </row>
    <row r="452" customFormat="false" ht="11.25" hidden="false" customHeight="false" outlineLevel="0" collapsed="false">
      <c r="Q452" s="242"/>
      <c r="R452" s="102"/>
    </row>
    <row r="453" customFormat="false" ht="11.25" hidden="false" customHeight="false" outlineLevel="0" collapsed="false">
      <c r="Q453" s="242"/>
      <c r="R453" s="102"/>
    </row>
    <row r="454" customFormat="false" ht="11.25" hidden="false" customHeight="false" outlineLevel="0" collapsed="false">
      <c r="Q454" s="242"/>
      <c r="R454" s="102"/>
    </row>
    <row r="455" customFormat="false" ht="11.25" hidden="false" customHeight="false" outlineLevel="0" collapsed="false">
      <c r="Q455" s="242"/>
      <c r="R455" s="102"/>
    </row>
    <row r="456" customFormat="false" ht="11.25" hidden="false" customHeight="false" outlineLevel="0" collapsed="false">
      <c r="Q456" s="242"/>
      <c r="R456" s="102"/>
    </row>
    <row r="457" customFormat="false" ht="11.25" hidden="false" customHeight="false" outlineLevel="0" collapsed="false">
      <c r="Q457" s="242"/>
      <c r="R457" s="102"/>
    </row>
    <row r="458" customFormat="false" ht="11.25" hidden="false" customHeight="false" outlineLevel="0" collapsed="false">
      <c r="Q458" s="242"/>
      <c r="R458" s="102"/>
    </row>
    <row r="459" customFormat="false" ht="11.25" hidden="false" customHeight="false" outlineLevel="0" collapsed="false">
      <c r="Q459" s="242"/>
      <c r="R459" s="102"/>
    </row>
    <row r="460" customFormat="false" ht="11.25" hidden="false" customHeight="false" outlineLevel="0" collapsed="false">
      <c r="Q460" s="242"/>
      <c r="R460" s="102"/>
    </row>
    <row r="461" customFormat="false" ht="11.25" hidden="false" customHeight="false" outlineLevel="0" collapsed="false">
      <c r="Q461" s="242"/>
      <c r="R461" s="102"/>
    </row>
    <row r="462" customFormat="false" ht="11.25" hidden="false" customHeight="false" outlineLevel="0" collapsed="false">
      <c r="Q462" s="242"/>
      <c r="R462" s="102"/>
    </row>
    <row r="463" customFormat="false" ht="11.25" hidden="false" customHeight="false" outlineLevel="0" collapsed="false">
      <c r="Q463" s="242"/>
      <c r="R463" s="102"/>
    </row>
    <row r="464" customFormat="false" ht="11.25" hidden="false" customHeight="false" outlineLevel="0" collapsed="false">
      <c r="Q464" s="242"/>
      <c r="R464" s="102"/>
    </row>
    <row r="465" customFormat="false" ht="11.25" hidden="false" customHeight="false" outlineLevel="0" collapsed="false">
      <c r="Q465" s="242"/>
      <c r="R465" s="102"/>
    </row>
    <row r="466" customFormat="false" ht="11.25" hidden="false" customHeight="false" outlineLevel="0" collapsed="false">
      <c r="Q466" s="242"/>
      <c r="R466" s="102"/>
    </row>
    <row r="467" customFormat="false" ht="11.25" hidden="false" customHeight="false" outlineLevel="0" collapsed="false">
      <c r="Q467" s="242"/>
      <c r="R467" s="102"/>
    </row>
    <row r="468" customFormat="false" ht="11.25" hidden="false" customHeight="false" outlineLevel="0" collapsed="false">
      <c r="Q468" s="242"/>
      <c r="R468" s="102"/>
    </row>
    <row r="469" customFormat="false" ht="11.25" hidden="false" customHeight="false" outlineLevel="0" collapsed="false">
      <c r="Q469" s="242"/>
      <c r="R469" s="102"/>
    </row>
    <row r="470" customFormat="false" ht="11.25" hidden="false" customHeight="false" outlineLevel="0" collapsed="false">
      <c r="Q470" s="242"/>
      <c r="R470" s="102"/>
    </row>
    <row r="471" customFormat="false" ht="11.25" hidden="false" customHeight="false" outlineLevel="0" collapsed="false">
      <c r="Q471" s="242"/>
      <c r="R471" s="102"/>
    </row>
    <row r="472" customFormat="false" ht="11.25" hidden="false" customHeight="false" outlineLevel="0" collapsed="false">
      <c r="Q472" s="242"/>
      <c r="R472" s="102"/>
    </row>
    <row r="473" customFormat="false" ht="11.25" hidden="false" customHeight="false" outlineLevel="0" collapsed="false">
      <c r="Q473" s="242"/>
      <c r="R473" s="102"/>
    </row>
    <row r="474" customFormat="false" ht="11.25" hidden="false" customHeight="false" outlineLevel="0" collapsed="false">
      <c r="Q474" s="242"/>
      <c r="R474" s="102"/>
    </row>
    <row r="475" customFormat="false" ht="11.25" hidden="false" customHeight="false" outlineLevel="0" collapsed="false">
      <c r="Q475" s="242"/>
      <c r="R475" s="102"/>
    </row>
    <row r="476" customFormat="false" ht="11.25" hidden="false" customHeight="false" outlineLevel="0" collapsed="false">
      <c r="Q476" s="242"/>
      <c r="R476" s="102"/>
    </row>
    <row r="477" customFormat="false" ht="11.25" hidden="false" customHeight="false" outlineLevel="0" collapsed="false">
      <c r="Q477" s="242"/>
      <c r="R477" s="102"/>
    </row>
    <row r="478" customFormat="false" ht="11.25" hidden="false" customHeight="false" outlineLevel="0" collapsed="false">
      <c r="Q478" s="242"/>
      <c r="R478" s="102"/>
    </row>
    <row r="479" customFormat="false" ht="11.25" hidden="false" customHeight="false" outlineLevel="0" collapsed="false">
      <c r="Q479" s="242"/>
      <c r="R479" s="102"/>
    </row>
    <row r="480" customFormat="false" ht="11.25" hidden="false" customHeight="false" outlineLevel="0" collapsed="false">
      <c r="Q480" s="242"/>
      <c r="R480" s="102"/>
    </row>
    <row r="481" customFormat="false" ht="11.25" hidden="false" customHeight="false" outlineLevel="0" collapsed="false">
      <c r="Q481" s="242"/>
      <c r="R481" s="102"/>
    </row>
    <row r="482" customFormat="false" ht="11.25" hidden="false" customHeight="false" outlineLevel="0" collapsed="false">
      <c r="Q482" s="242"/>
      <c r="R482" s="102"/>
    </row>
    <row r="483" customFormat="false" ht="11.25" hidden="false" customHeight="false" outlineLevel="0" collapsed="false">
      <c r="Q483" s="242"/>
      <c r="R483" s="102"/>
    </row>
    <row r="484" customFormat="false" ht="11.25" hidden="false" customHeight="false" outlineLevel="0" collapsed="false">
      <c r="Q484" s="242"/>
      <c r="R484" s="102"/>
    </row>
    <row r="485" customFormat="false" ht="11.25" hidden="false" customHeight="false" outlineLevel="0" collapsed="false">
      <c r="Q485" s="242"/>
      <c r="R485" s="102"/>
    </row>
    <row r="486" customFormat="false" ht="11.25" hidden="false" customHeight="false" outlineLevel="0" collapsed="false">
      <c r="Q486" s="242"/>
      <c r="R486" s="102"/>
    </row>
    <row r="487" customFormat="false" ht="11.25" hidden="false" customHeight="false" outlineLevel="0" collapsed="false">
      <c r="Q487" s="242"/>
      <c r="R487" s="102"/>
    </row>
    <row r="488" customFormat="false" ht="11.25" hidden="false" customHeight="false" outlineLevel="0" collapsed="false">
      <c r="Q488" s="242"/>
      <c r="R488" s="102"/>
    </row>
    <row r="489" customFormat="false" ht="11.25" hidden="false" customHeight="false" outlineLevel="0" collapsed="false">
      <c r="Q489" s="242"/>
      <c r="R489" s="102"/>
    </row>
    <row r="490" customFormat="false" ht="11.25" hidden="false" customHeight="false" outlineLevel="0" collapsed="false">
      <c r="Q490" s="242"/>
      <c r="R490" s="102"/>
    </row>
    <row r="491" customFormat="false" ht="11.25" hidden="false" customHeight="false" outlineLevel="0" collapsed="false">
      <c r="Q491" s="242"/>
      <c r="R491" s="102"/>
    </row>
    <row r="492" customFormat="false" ht="11.25" hidden="false" customHeight="false" outlineLevel="0" collapsed="false">
      <c r="Q492" s="242"/>
      <c r="R492" s="102"/>
    </row>
    <row r="493" customFormat="false" ht="11.25" hidden="false" customHeight="false" outlineLevel="0" collapsed="false">
      <c r="Q493" s="242"/>
      <c r="R493" s="102"/>
    </row>
    <row r="494" customFormat="false" ht="11.25" hidden="false" customHeight="false" outlineLevel="0" collapsed="false">
      <c r="Q494" s="242"/>
      <c r="R494" s="102"/>
    </row>
    <row r="495" customFormat="false" ht="11.25" hidden="false" customHeight="false" outlineLevel="0" collapsed="false">
      <c r="Q495" s="242"/>
      <c r="R495" s="102"/>
    </row>
    <row r="496" customFormat="false" ht="11.25" hidden="false" customHeight="false" outlineLevel="0" collapsed="false">
      <c r="Q496" s="242"/>
      <c r="R496" s="102"/>
    </row>
    <row r="497" customFormat="false" ht="11.25" hidden="false" customHeight="false" outlineLevel="0" collapsed="false">
      <c r="Q497" s="242"/>
      <c r="R497" s="102"/>
    </row>
    <row r="498" customFormat="false" ht="11.25" hidden="false" customHeight="false" outlineLevel="0" collapsed="false">
      <c r="Q498" s="242"/>
      <c r="R498" s="102"/>
    </row>
    <row r="499" customFormat="false" ht="11.25" hidden="false" customHeight="false" outlineLevel="0" collapsed="false">
      <c r="Q499" s="242"/>
      <c r="R499" s="102"/>
    </row>
    <row r="500" customFormat="false" ht="11.25" hidden="false" customHeight="false" outlineLevel="0" collapsed="false">
      <c r="Q500" s="242"/>
      <c r="R500" s="102"/>
    </row>
    <row r="501" customFormat="false" ht="11.25" hidden="false" customHeight="false" outlineLevel="0" collapsed="false">
      <c r="Q501" s="242"/>
      <c r="R501" s="102"/>
    </row>
    <row r="502" customFormat="false" ht="11.25" hidden="false" customHeight="false" outlineLevel="0" collapsed="false">
      <c r="Q502" s="242"/>
      <c r="R502" s="102"/>
    </row>
    <row r="503" customFormat="false" ht="11.25" hidden="false" customHeight="false" outlineLevel="0" collapsed="false">
      <c r="Q503" s="242"/>
      <c r="R503" s="102"/>
    </row>
    <row r="504" customFormat="false" ht="11.25" hidden="false" customHeight="false" outlineLevel="0" collapsed="false">
      <c r="Q504" s="242"/>
      <c r="R504" s="102"/>
    </row>
    <row r="505" customFormat="false" ht="11.25" hidden="false" customHeight="false" outlineLevel="0" collapsed="false">
      <c r="Q505" s="242"/>
      <c r="R505" s="102"/>
    </row>
    <row r="506" customFormat="false" ht="11.25" hidden="false" customHeight="false" outlineLevel="0" collapsed="false">
      <c r="Q506" s="242"/>
      <c r="R506" s="102"/>
    </row>
    <row r="507" customFormat="false" ht="11.25" hidden="false" customHeight="false" outlineLevel="0" collapsed="false">
      <c r="Q507" s="242"/>
      <c r="R507" s="102"/>
    </row>
    <row r="508" customFormat="false" ht="11.25" hidden="false" customHeight="false" outlineLevel="0" collapsed="false">
      <c r="Q508" s="242"/>
      <c r="R508" s="102"/>
    </row>
    <row r="509" customFormat="false" ht="11.25" hidden="false" customHeight="false" outlineLevel="0" collapsed="false">
      <c r="Q509" s="242"/>
      <c r="R509" s="102"/>
    </row>
    <row r="510" customFormat="false" ht="11.25" hidden="false" customHeight="false" outlineLevel="0" collapsed="false">
      <c r="Q510" s="242"/>
      <c r="R510" s="102"/>
    </row>
    <row r="511" customFormat="false" ht="11.25" hidden="false" customHeight="false" outlineLevel="0" collapsed="false">
      <c r="Q511" s="242"/>
      <c r="R511" s="102"/>
    </row>
    <row r="512" customFormat="false" ht="11.25" hidden="false" customHeight="false" outlineLevel="0" collapsed="false">
      <c r="Q512" s="242"/>
      <c r="R512" s="102"/>
    </row>
    <row r="513" customFormat="false" ht="11.25" hidden="false" customHeight="false" outlineLevel="0" collapsed="false">
      <c r="Q513" s="242"/>
      <c r="R513" s="102"/>
    </row>
    <row r="514" customFormat="false" ht="11.25" hidden="false" customHeight="false" outlineLevel="0" collapsed="false">
      <c r="Q514" s="242"/>
      <c r="R514" s="102"/>
    </row>
    <row r="515" customFormat="false" ht="11.25" hidden="false" customHeight="false" outlineLevel="0" collapsed="false">
      <c r="Q515" s="242"/>
      <c r="R515" s="102"/>
    </row>
    <row r="516" customFormat="false" ht="11.25" hidden="false" customHeight="false" outlineLevel="0" collapsed="false">
      <c r="Q516" s="242"/>
      <c r="R516" s="102"/>
    </row>
    <row r="517" customFormat="false" ht="11.25" hidden="false" customHeight="false" outlineLevel="0" collapsed="false">
      <c r="Q517" s="242"/>
      <c r="R517" s="102"/>
    </row>
    <row r="518" customFormat="false" ht="11.25" hidden="false" customHeight="false" outlineLevel="0" collapsed="false">
      <c r="Q518" s="242"/>
      <c r="R518" s="102"/>
    </row>
    <row r="519" customFormat="false" ht="11.25" hidden="false" customHeight="false" outlineLevel="0" collapsed="false">
      <c r="Q519" s="242"/>
      <c r="R519" s="102"/>
    </row>
    <row r="520" customFormat="false" ht="11.25" hidden="false" customHeight="false" outlineLevel="0" collapsed="false">
      <c r="Q520" s="242"/>
      <c r="R520" s="102"/>
    </row>
    <row r="521" customFormat="false" ht="11.25" hidden="false" customHeight="false" outlineLevel="0" collapsed="false">
      <c r="Q521" s="242"/>
      <c r="R521" s="102"/>
    </row>
    <row r="522" customFormat="false" ht="11.25" hidden="false" customHeight="false" outlineLevel="0" collapsed="false">
      <c r="Q522" s="242"/>
      <c r="R522" s="102"/>
    </row>
    <row r="523" customFormat="false" ht="11.25" hidden="false" customHeight="false" outlineLevel="0" collapsed="false">
      <c r="Q523" s="242"/>
      <c r="R523" s="102"/>
    </row>
    <row r="524" customFormat="false" ht="11.25" hidden="false" customHeight="false" outlineLevel="0" collapsed="false">
      <c r="Q524" s="242"/>
      <c r="R524" s="102"/>
    </row>
    <row r="525" customFormat="false" ht="11.25" hidden="false" customHeight="false" outlineLevel="0" collapsed="false">
      <c r="Q525" s="242"/>
      <c r="R525" s="102"/>
    </row>
    <row r="526" customFormat="false" ht="11.25" hidden="false" customHeight="false" outlineLevel="0" collapsed="false">
      <c r="Q526" s="242"/>
      <c r="R526" s="102"/>
    </row>
    <row r="527" customFormat="false" ht="11.25" hidden="false" customHeight="false" outlineLevel="0" collapsed="false">
      <c r="Q527" s="242"/>
      <c r="R527" s="102"/>
    </row>
    <row r="528" customFormat="false" ht="11.25" hidden="false" customHeight="false" outlineLevel="0" collapsed="false">
      <c r="Q528" s="242"/>
      <c r="R528" s="102"/>
    </row>
    <row r="529" customFormat="false" ht="11.25" hidden="false" customHeight="false" outlineLevel="0" collapsed="false">
      <c r="Q529" s="242"/>
      <c r="R529" s="102"/>
    </row>
    <row r="530" customFormat="false" ht="11.25" hidden="false" customHeight="false" outlineLevel="0" collapsed="false">
      <c r="Q530" s="242"/>
      <c r="R530" s="102"/>
    </row>
    <row r="531" customFormat="false" ht="11.25" hidden="false" customHeight="false" outlineLevel="0" collapsed="false">
      <c r="Q531" s="242"/>
      <c r="R531" s="102"/>
    </row>
    <row r="532" customFormat="false" ht="11.25" hidden="false" customHeight="false" outlineLevel="0" collapsed="false">
      <c r="Q532" s="242"/>
      <c r="R532" s="102"/>
    </row>
    <row r="533" customFormat="false" ht="11.25" hidden="false" customHeight="false" outlineLevel="0" collapsed="false">
      <c r="Q533" s="242"/>
      <c r="R533" s="102"/>
    </row>
    <row r="534" customFormat="false" ht="11.25" hidden="false" customHeight="false" outlineLevel="0" collapsed="false">
      <c r="Q534" s="242"/>
      <c r="R534" s="102"/>
    </row>
    <row r="535" customFormat="false" ht="11.25" hidden="false" customHeight="false" outlineLevel="0" collapsed="false">
      <c r="Q535" s="242"/>
      <c r="R535" s="102"/>
    </row>
    <row r="536" customFormat="false" ht="11.25" hidden="false" customHeight="false" outlineLevel="0" collapsed="false">
      <c r="Q536" s="242"/>
      <c r="R536" s="102"/>
    </row>
    <row r="537" customFormat="false" ht="11.25" hidden="false" customHeight="false" outlineLevel="0" collapsed="false">
      <c r="Q537" s="242"/>
      <c r="R537" s="102"/>
    </row>
    <row r="538" customFormat="false" ht="11.25" hidden="false" customHeight="false" outlineLevel="0" collapsed="false">
      <c r="Q538" s="242"/>
      <c r="R538" s="102"/>
    </row>
    <row r="539" customFormat="false" ht="11.25" hidden="false" customHeight="false" outlineLevel="0" collapsed="false">
      <c r="Q539" s="242"/>
      <c r="R539" s="102"/>
    </row>
    <row r="540" customFormat="false" ht="11.25" hidden="false" customHeight="false" outlineLevel="0" collapsed="false">
      <c r="Q540" s="242"/>
      <c r="R540" s="102"/>
    </row>
    <row r="541" customFormat="false" ht="11.25" hidden="false" customHeight="false" outlineLevel="0" collapsed="false">
      <c r="Q541" s="242"/>
      <c r="R541" s="102"/>
    </row>
    <row r="542" customFormat="false" ht="11.25" hidden="false" customHeight="false" outlineLevel="0" collapsed="false">
      <c r="Q542" s="242"/>
      <c r="R542" s="102"/>
    </row>
    <row r="543" customFormat="false" ht="11.25" hidden="false" customHeight="false" outlineLevel="0" collapsed="false">
      <c r="Q543" s="242"/>
      <c r="R543" s="102"/>
    </row>
    <row r="544" customFormat="false" ht="11.25" hidden="false" customHeight="false" outlineLevel="0" collapsed="false">
      <c r="Q544" s="242"/>
      <c r="R544" s="102"/>
    </row>
    <row r="545" customFormat="false" ht="11.25" hidden="false" customHeight="false" outlineLevel="0" collapsed="false">
      <c r="Q545" s="242"/>
      <c r="R545" s="102"/>
    </row>
    <row r="546" customFormat="false" ht="11.25" hidden="false" customHeight="false" outlineLevel="0" collapsed="false">
      <c r="Q546" s="242"/>
      <c r="R546" s="102"/>
    </row>
    <row r="547" customFormat="false" ht="11.25" hidden="false" customHeight="false" outlineLevel="0" collapsed="false">
      <c r="Q547" s="242"/>
      <c r="R547" s="102"/>
    </row>
    <row r="548" customFormat="false" ht="11.25" hidden="false" customHeight="false" outlineLevel="0" collapsed="false">
      <c r="Q548" s="242"/>
      <c r="R548" s="102"/>
    </row>
    <row r="549" customFormat="false" ht="11.25" hidden="false" customHeight="false" outlineLevel="0" collapsed="false">
      <c r="Q549" s="242"/>
      <c r="R549" s="102"/>
    </row>
    <row r="550" customFormat="false" ht="11.25" hidden="false" customHeight="false" outlineLevel="0" collapsed="false">
      <c r="Q550" s="242"/>
      <c r="R550" s="102"/>
    </row>
    <row r="551" customFormat="false" ht="11.25" hidden="false" customHeight="false" outlineLevel="0" collapsed="false">
      <c r="Q551" s="242"/>
      <c r="R551" s="102"/>
    </row>
    <row r="552" customFormat="false" ht="11.25" hidden="false" customHeight="false" outlineLevel="0" collapsed="false">
      <c r="Q552" s="242"/>
      <c r="R552" s="102"/>
    </row>
    <row r="553" customFormat="false" ht="11.25" hidden="false" customHeight="false" outlineLevel="0" collapsed="false">
      <c r="Q553" s="242"/>
      <c r="R553" s="102"/>
    </row>
    <row r="554" customFormat="false" ht="11.25" hidden="false" customHeight="false" outlineLevel="0" collapsed="false">
      <c r="Q554" s="242"/>
      <c r="R554" s="102"/>
    </row>
    <row r="555" customFormat="false" ht="11.25" hidden="false" customHeight="false" outlineLevel="0" collapsed="false">
      <c r="Q555" s="242"/>
      <c r="R555" s="102"/>
    </row>
    <row r="556" customFormat="false" ht="11.25" hidden="false" customHeight="false" outlineLevel="0" collapsed="false">
      <c r="Q556" s="242"/>
      <c r="R556" s="102"/>
    </row>
    <row r="557" customFormat="false" ht="11.25" hidden="false" customHeight="false" outlineLevel="0" collapsed="false">
      <c r="Q557" s="242"/>
      <c r="R557" s="102"/>
    </row>
    <row r="558" customFormat="false" ht="11.25" hidden="false" customHeight="false" outlineLevel="0" collapsed="false">
      <c r="Q558" s="242"/>
      <c r="R558" s="102"/>
    </row>
    <row r="559" customFormat="false" ht="11.25" hidden="false" customHeight="false" outlineLevel="0" collapsed="false">
      <c r="Q559" s="242"/>
      <c r="R559" s="102"/>
    </row>
    <row r="560" customFormat="false" ht="11.25" hidden="false" customHeight="false" outlineLevel="0" collapsed="false">
      <c r="Q560" s="242"/>
      <c r="R560" s="102"/>
    </row>
    <row r="561" customFormat="false" ht="11.25" hidden="false" customHeight="false" outlineLevel="0" collapsed="false">
      <c r="Q561" s="242"/>
      <c r="R561" s="102"/>
    </row>
    <row r="562" customFormat="false" ht="11.25" hidden="false" customHeight="false" outlineLevel="0" collapsed="false">
      <c r="Q562" s="242"/>
      <c r="R562" s="102"/>
    </row>
    <row r="563" customFormat="false" ht="11.25" hidden="false" customHeight="false" outlineLevel="0" collapsed="false">
      <c r="Q563" s="242"/>
      <c r="R563" s="102"/>
    </row>
    <row r="564" customFormat="false" ht="11.25" hidden="false" customHeight="false" outlineLevel="0" collapsed="false">
      <c r="Q564" s="242"/>
      <c r="R564" s="102"/>
    </row>
    <row r="565" customFormat="false" ht="11.25" hidden="false" customHeight="false" outlineLevel="0" collapsed="false">
      <c r="Q565" s="242"/>
      <c r="R565" s="102"/>
    </row>
    <row r="566" customFormat="false" ht="11.25" hidden="false" customHeight="false" outlineLevel="0" collapsed="false">
      <c r="Q566" s="242"/>
      <c r="R566" s="102"/>
    </row>
    <row r="567" customFormat="false" ht="11.25" hidden="false" customHeight="false" outlineLevel="0" collapsed="false">
      <c r="Q567" s="242"/>
      <c r="R567" s="102"/>
    </row>
    <row r="568" customFormat="false" ht="11.25" hidden="false" customHeight="false" outlineLevel="0" collapsed="false">
      <c r="Q568" s="242"/>
      <c r="R568" s="102"/>
    </row>
    <row r="569" customFormat="false" ht="11.25" hidden="false" customHeight="false" outlineLevel="0" collapsed="false">
      <c r="Q569" s="242"/>
      <c r="R569" s="102"/>
    </row>
    <row r="570" customFormat="false" ht="11.25" hidden="false" customHeight="false" outlineLevel="0" collapsed="false">
      <c r="Q570" s="242"/>
      <c r="R570" s="102"/>
    </row>
    <row r="571" customFormat="false" ht="11.25" hidden="false" customHeight="false" outlineLevel="0" collapsed="false">
      <c r="Q571" s="242"/>
      <c r="R571" s="102"/>
    </row>
    <row r="572" customFormat="false" ht="11.25" hidden="false" customHeight="false" outlineLevel="0" collapsed="false">
      <c r="Q572" s="242"/>
      <c r="R572" s="102"/>
    </row>
    <row r="573" customFormat="false" ht="11.25" hidden="false" customHeight="false" outlineLevel="0" collapsed="false">
      <c r="Q573" s="242"/>
      <c r="R573" s="102"/>
    </row>
    <row r="574" customFormat="false" ht="11.25" hidden="false" customHeight="false" outlineLevel="0" collapsed="false">
      <c r="Q574" s="242"/>
      <c r="R574" s="102"/>
    </row>
    <row r="575" customFormat="false" ht="11.25" hidden="false" customHeight="false" outlineLevel="0" collapsed="false">
      <c r="Q575" s="242"/>
      <c r="R575" s="102"/>
    </row>
    <row r="576" customFormat="false" ht="11.25" hidden="false" customHeight="false" outlineLevel="0" collapsed="false">
      <c r="Q576" s="242"/>
      <c r="R576" s="102"/>
    </row>
    <row r="577" customFormat="false" ht="11.25" hidden="false" customHeight="false" outlineLevel="0" collapsed="false">
      <c r="Q577" s="242"/>
      <c r="R577" s="102"/>
    </row>
    <row r="578" customFormat="false" ht="11.25" hidden="false" customHeight="false" outlineLevel="0" collapsed="false">
      <c r="Q578" s="242"/>
      <c r="R578" s="102"/>
    </row>
    <row r="579" customFormat="false" ht="11.25" hidden="false" customHeight="false" outlineLevel="0" collapsed="false">
      <c r="Q579" s="242"/>
      <c r="R579" s="102"/>
    </row>
    <row r="580" customFormat="false" ht="11.25" hidden="false" customHeight="false" outlineLevel="0" collapsed="false">
      <c r="Q580" s="242"/>
      <c r="R580" s="102"/>
    </row>
    <row r="581" customFormat="false" ht="11.25" hidden="false" customHeight="false" outlineLevel="0" collapsed="false">
      <c r="Q581" s="242"/>
      <c r="R581" s="102"/>
    </row>
    <row r="582" customFormat="false" ht="11.25" hidden="false" customHeight="false" outlineLevel="0" collapsed="false">
      <c r="Q582" s="242"/>
      <c r="R582" s="102"/>
    </row>
    <row r="583" customFormat="false" ht="11.25" hidden="false" customHeight="false" outlineLevel="0" collapsed="false">
      <c r="Q583" s="242"/>
      <c r="R583" s="102"/>
    </row>
    <row r="584" customFormat="false" ht="11.25" hidden="false" customHeight="false" outlineLevel="0" collapsed="false">
      <c r="Q584" s="242"/>
      <c r="R584" s="102"/>
    </row>
    <row r="585" customFormat="false" ht="11.25" hidden="false" customHeight="false" outlineLevel="0" collapsed="false">
      <c r="Q585" s="242"/>
      <c r="R585" s="102"/>
    </row>
    <row r="586" customFormat="false" ht="11.25" hidden="false" customHeight="false" outlineLevel="0" collapsed="false">
      <c r="Q586" s="242"/>
      <c r="R586" s="102"/>
    </row>
    <row r="587" customFormat="false" ht="11.25" hidden="false" customHeight="false" outlineLevel="0" collapsed="false">
      <c r="Q587" s="242"/>
      <c r="R587" s="102"/>
    </row>
    <row r="588" customFormat="false" ht="11.25" hidden="false" customHeight="false" outlineLevel="0" collapsed="false">
      <c r="Q588" s="242"/>
      <c r="R588" s="102"/>
    </row>
    <row r="589" customFormat="false" ht="11.25" hidden="false" customHeight="false" outlineLevel="0" collapsed="false">
      <c r="Q589" s="242"/>
      <c r="R589" s="102"/>
    </row>
    <row r="590" customFormat="false" ht="11.25" hidden="false" customHeight="false" outlineLevel="0" collapsed="false">
      <c r="Q590" s="242"/>
      <c r="R590" s="102"/>
    </row>
    <row r="591" customFormat="false" ht="11.25" hidden="false" customHeight="false" outlineLevel="0" collapsed="false">
      <c r="Q591" s="242"/>
      <c r="R591" s="102"/>
    </row>
    <row r="592" customFormat="false" ht="11.25" hidden="false" customHeight="false" outlineLevel="0" collapsed="false">
      <c r="Q592" s="242"/>
      <c r="R592" s="102"/>
    </row>
    <row r="593" customFormat="false" ht="11.25" hidden="false" customHeight="false" outlineLevel="0" collapsed="false">
      <c r="Q593" s="242"/>
      <c r="R593" s="102"/>
    </row>
    <row r="594" customFormat="false" ht="11.25" hidden="false" customHeight="false" outlineLevel="0" collapsed="false">
      <c r="Q594" s="242"/>
      <c r="R594" s="102"/>
    </row>
    <row r="595" customFormat="false" ht="11.25" hidden="false" customHeight="false" outlineLevel="0" collapsed="false">
      <c r="Q595" s="242"/>
      <c r="R595" s="102"/>
    </row>
    <row r="596" customFormat="false" ht="11.25" hidden="false" customHeight="false" outlineLevel="0" collapsed="false">
      <c r="Q596" s="242"/>
      <c r="R596" s="102"/>
    </row>
    <row r="597" customFormat="false" ht="11.25" hidden="false" customHeight="false" outlineLevel="0" collapsed="false">
      <c r="Q597" s="242"/>
      <c r="R597" s="102"/>
    </row>
    <row r="598" customFormat="false" ht="11.25" hidden="false" customHeight="false" outlineLevel="0" collapsed="false">
      <c r="Q598" s="242"/>
      <c r="R598" s="102"/>
    </row>
    <row r="599" customFormat="false" ht="11.25" hidden="false" customHeight="false" outlineLevel="0" collapsed="false">
      <c r="Q599" s="242"/>
      <c r="R599" s="102"/>
    </row>
    <row r="600" customFormat="false" ht="11.25" hidden="false" customHeight="false" outlineLevel="0" collapsed="false">
      <c r="Q600" s="242"/>
      <c r="R600" s="102"/>
    </row>
    <row r="601" customFormat="false" ht="11.25" hidden="false" customHeight="false" outlineLevel="0" collapsed="false">
      <c r="Q601" s="242"/>
      <c r="R601" s="102"/>
    </row>
    <row r="602" customFormat="false" ht="11.25" hidden="false" customHeight="false" outlineLevel="0" collapsed="false">
      <c r="Q602" s="242"/>
      <c r="R602" s="102"/>
    </row>
    <row r="603" customFormat="false" ht="11.25" hidden="false" customHeight="false" outlineLevel="0" collapsed="false">
      <c r="Q603" s="242"/>
      <c r="R603" s="102"/>
    </row>
    <row r="604" customFormat="false" ht="11.25" hidden="false" customHeight="false" outlineLevel="0" collapsed="false">
      <c r="Q604" s="242"/>
      <c r="R604" s="102"/>
    </row>
    <row r="605" customFormat="false" ht="11.25" hidden="false" customHeight="false" outlineLevel="0" collapsed="false">
      <c r="Q605" s="242"/>
      <c r="R605" s="102"/>
    </row>
    <row r="606" customFormat="false" ht="11.25" hidden="false" customHeight="false" outlineLevel="0" collapsed="false">
      <c r="Q606" s="242"/>
      <c r="R606" s="102"/>
    </row>
    <row r="607" customFormat="false" ht="11.25" hidden="false" customHeight="false" outlineLevel="0" collapsed="false">
      <c r="Q607" s="242"/>
      <c r="R607" s="102"/>
    </row>
    <row r="608" customFormat="false" ht="11.25" hidden="false" customHeight="false" outlineLevel="0" collapsed="false">
      <c r="Q608" s="242"/>
      <c r="R608" s="102"/>
    </row>
    <row r="609" customFormat="false" ht="11.25" hidden="false" customHeight="false" outlineLevel="0" collapsed="false">
      <c r="Q609" s="242"/>
      <c r="R609" s="102"/>
    </row>
    <row r="610" customFormat="false" ht="11.25" hidden="false" customHeight="false" outlineLevel="0" collapsed="false">
      <c r="Q610" s="242"/>
      <c r="R610" s="102"/>
    </row>
    <row r="611" customFormat="false" ht="11.25" hidden="false" customHeight="false" outlineLevel="0" collapsed="false">
      <c r="Q611" s="242"/>
      <c r="R611" s="102"/>
    </row>
    <row r="612" customFormat="false" ht="11.25" hidden="false" customHeight="false" outlineLevel="0" collapsed="false">
      <c r="Q612" s="242"/>
      <c r="R612" s="102"/>
    </row>
    <row r="613" customFormat="false" ht="11.25" hidden="false" customHeight="false" outlineLevel="0" collapsed="false">
      <c r="Q613" s="242"/>
      <c r="R613" s="102"/>
    </row>
    <row r="614" customFormat="false" ht="11.25" hidden="false" customHeight="false" outlineLevel="0" collapsed="false">
      <c r="Q614" s="242"/>
      <c r="R614" s="102"/>
    </row>
    <row r="615" customFormat="false" ht="11.25" hidden="false" customHeight="false" outlineLevel="0" collapsed="false">
      <c r="Q615" s="242"/>
      <c r="R615" s="102"/>
    </row>
    <row r="616" customFormat="false" ht="11.25" hidden="false" customHeight="false" outlineLevel="0" collapsed="false">
      <c r="Q616" s="242"/>
      <c r="R616" s="102"/>
    </row>
    <row r="617" customFormat="false" ht="11.25" hidden="false" customHeight="false" outlineLevel="0" collapsed="false">
      <c r="Q617" s="242"/>
      <c r="R617" s="102"/>
    </row>
    <row r="618" customFormat="false" ht="11.25" hidden="false" customHeight="false" outlineLevel="0" collapsed="false">
      <c r="Q618" s="242"/>
      <c r="R618" s="102"/>
    </row>
    <row r="619" customFormat="false" ht="11.25" hidden="false" customHeight="false" outlineLevel="0" collapsed="false">
      <c r="Q619" s="242"/>
      <c r="R619" s="102"/>
    </row>
    <row r="620" customFormat="false" ht="11.25" hidden="false" customHeight="false" outlineLevel="0" collapsed="false">
      <c r="Q620" s="242"/>
      <c r="R620" s="102"/>
    </row>
    <row r="621" customFormat="false" ht="11.25" hidden="false" customHeight="false" outlineLevel="0" collapsed="false">
      <c r="Q621" s="242"/>
      <c r="R621" s="102"/>
    </row>
    <row r="622" customFormat="false" ht="11.25" hidden="false" customHeight="false" outlineLevel="0" collapsed="false">
      <c r="Q622" s="242"/>
      <c r="R622" s="102"/>
    </row>
    <row r="623" customFormat="false" ht="11.25" hidden="false" customHeight="false" outlineLevel="0" collapsed="false">
      <c r="Q623" s="242"/>
      <c r="R623" s="102"/>
    </row>
    <row r="624" customFormat="false" ht="11.25" hidden="false" customHeight="false" outlineLevel="0" collapsed="false">
      <c r="Q624" s="242"/>
      <c r="R624" s="102"/>
    </row>
    <row r="625" customFormat="false" ht="11.25" hidden="false" customHeight="false" outlineLevel="0" collapsed="false">
      <c r="Q625" s="242"/>
      <c r="R625" s="102"/>
    </row>
    <row r="626" customFormat="false" ht="11.25" hidden="false" customHeight="false" outlineLevel="0" collapsed="false">
      <c r="Q626" s="242"/>
      <c r="R626" s="102"/>
    </row>
    <row r="627" customFormat="false" ht="11.25" hidden="false" customHeight="false" outlineLevel="0" collapsed="false">
      <c r="Q627" s="242"/>
      <c r="R627" s="102"/>
    </row>
    <row r="628" customFormat="false" ht="11.25" hidden="false" customHeight="false" outlineLevel="0" collapsed="false">
      <c r="Q628" s="242"/>
      <c r="R628" s="102"/>
    </row>
    <row r="629" customFormat="false" ht="11.25" hidden="false" customHeight="false" outlineLevel="0" collapsed="false">
      <c r="Q629" s="242"/>
      <c r="R629" s="102"/>
    </row>
    <row r="630" customFormat="false" ht="11.25" hidden="false" customHeight="false" outlineLevel="0" collapsed="false">
      <c r="Q630" s="242"/>
      <c r="R630" s="102"/>
    </row>
    <row r="631" customFormat="false" ht="11.25" hidden="false" customHeight="false" outlineLevel="0" collapsed="false">
      <c r="Q631" s="242"/>
      <c r="R631" s="102"/>
    </row>
    <row r="632" customFormat="false" ht="11.25" hidden="false" customHeight="false" outlineLevel="0" collapsed="false">
      <c r="Q632" s="242"/>
      <c r="R632" s="102"/>
    </row>
    <row r="633" customFormat="false" ht="11.25" hidden="false" customHeight="false" outlineLevel="0" collapsed="false">
      <c r="Q633" s="242"/>
      <c r="R633" s="102"/>
    </row>
    <row r="634" customFormat="false" ht="11.25" hidden="false" customHeight="false" outlineLevel="0" collapsed="false">
      <c r="Q634" s="242"/>
      <c r="R634" s="102"/>
    </row>
    <row r="635" customFormat="false" ht="11.25" hidden="false" customHeight="false" outlineLevel="0" collapsed="false">
      <c r="Q635" s="242"/>
      <c r="R635" s="102"/>
    </row>
    <row r="636" customFormat="false" ht="11.25" hidden="false" customHeight="false" outlineLevel="0" collapsed="false">
      <c r="Q636" s="242"/>
      <c r="R636" s="102"/>
    </row>
    <row r="637" customFormat="false" ht="11.25" hidden="false" customHeight="false" outlineLevel="0" collapsed="false">
      <c r="Q637" s="242"/>
      <c r="R637" s="102"/>
    </row>
    <row r="638" customFormat="false" ht="11.25" hidden="false" customHeight="false" outlineLevel="0" collapsed="false">
      <c r="Q638" s="242"/>
      <c r="R638" s="102"/>
    </row>
    <row r="639" customFormat="false" ht="11.25" hidden="false" customHeight="false" outlineLevel="0" collapsed="false">
      <c r="Q639" s="242"/>
      <c r="R639" s="102"/>
    </row>
    <row r="640" customFormat="false" ht="11.25" hidden="false" customHeight="false" outlineLevel="0" collapsed="false">
      <c r="Q640" s="242"/>
      <c r="R640" s="102"/>
    </row>
    <row r="641" customFormat="false" ht="11.25" hidden="false" customHeight="false" outlineLevel="0" collapsed="false">
      <c r="Q641" s="242"/>
      <c r="R641" s="102"/>
    </row>
    <row r="642" customFormat="false" ht="11.25" hidden="false" customHeight="false" outlineLevel="0" collapsed="false">
      <c r="Q642" s="242"/>
      <c r="R642" s="102"/>
    </row>
    <row r="643" customFormat="false" ht="11.25" hidden="false" customHeight="false" outlineLevel="0" collapsed="false">
      <c r="Q643" s="242"/>
      <c r="R643" s="102"/>
    </row>
    <row r="644" customFormat="false" ht="11.25" hidden="false" customHeight="false" outlineLevel="0" collapsed="false">
      <c r="Q644" s="242"/>
      <c r="R644" s="102"/>
    </row>
    <row r="645" customFormat="false" ht="11.25" hidden="false" customHeight="false" outlineLevel="0" collapsed="false">
      <c r="Q645" s="242"/>
      <c r="R645" s="102"/>
    </row>
    <row r="646" customFormat="false" ht="11.25" hidden="false" customHeight="false" outlineLevel="0" collapsed="false">
      <c r="Q646" s="242"/>
      <c r="R646" s="102"/>
    </row>
    <row r="647" customFormat="false" ht="11.25" hidden="false" customHeight="false" outlineLevel="0" collapsed="false">
      <c r="Q647" s="242"/>
      <c r="R647" s="102"/>
    </row>
    <row r="648" customFormat="false" ht="11.25" hidden="false" customHeight="false" outlineLevel="0" collapsed="false">
      <c r="Q648" s="242"/>
      <c r="R648" s="102"/>
    </row>
    <row r="649" customFormat="false" ht="11.25" hidden="false" customHeight="false" outlineLevel="0" collapsed="false">
      <c r="Q649" s="242"/>
      <c r="R649" s="102"/>
    </row>
    <row r="650" customFormat="false" ht="11.25" hidden="false" customHeight="false" outlineLevel="0" collapsed="false">
      <c r="Q650" s="242"/>
      <c r="R650" s="102"/>
    </row>
    <row r="651" customFormat="false" ht="11.25" hidden="false" customHeight="false" outlineLevel="0" collapsed="false">
      <c r="Q651" s="242"/>
      <c r="R651" s="102"/>
    </row>
    <row r="652" customFormat="false" ht="11.25" hidden="false" customHeight="false" outlineLevel="0" collapsed="false">
      <c r="Q652" s="242"/>
      <c r="R652" s="102"/>
    </row>
    <row r="653" customFormat="false" ht="11.25" hidden="false" customHeight="false" outlineLevel="0" collapsed="false">
      <c r="Q653" s="242"/>
      <c r="R653" s="102"/>
    </row>
    <row r="654" customFormat="false" ht="11.25" hidden="false" customHeight="false" outlineLevel="0" collapsed="false">
      <c r="Q654" s="242"/>
      <c r="R654" s="102"/>
    </row>
    <row r="655" customFormat="false" ht="11.25" hidden="false" customHeight="false" outlineLevel="0" collapsed="false">
      <c r="Q655" s="242"/>
      <c r="R655" s="102"/>
    </row>
    <row r="656" customFormat="false" ht="11.25" hidden="false" customHeight="false" outlineLevel="0" collapsed="false">
      <c r="Q656" s="242"/>
      <c r="R656" s="102"/>
    </row>
    <row r="657" customFormat="false" ht="11.25" hidden="false" customHeight="false" outlineLevel="0" collapsed="false">
      <c r="Q657" s="242"/>
      <c r="R657" s="102"/>
    </row>
    <row r="658" customFormat="false" ht="11.25" hidden="false" customHeight="false" outlineLevel="0" collapsed="false">
      <c r="Q658" s="242"/>
      <c r="R658" s="102"/>
    </row>
    <row r="659" customFormat="false" ht="11.25" hidden="false" customHeight="false" outlineLevel="0" collapsed="false">
      <c r="Q659" s="242"/>
      <c r="R659" s="102"/>
    </row>
    <row r="660" customFormat="false" ht="11.25" hidden="false" customHeight="false" outlineLevel="0" collapsed="false">
      <c r="Q660" s="242"/>
      <c r="R660" s="102"/>
    </row>
    <row r="661" customFormat="false" ht="11.25" hidden="false" customHeight="false" outlineLevel="0" collapsed="false">
      <c r="Q661" s="242"/>
      <c r="R661" s="102"/>
    </row>
    <row r="662" customFormat="false" ht="11.25" hidden="false" customHeight="false" outlineLevel="0" collapsed="false">
      <c r="Q662" s="242"/>
      <c r="R662" s="102"/>
    </row>
    <row r="663" customFormat="false" ht="11.25" hidden="false" customHeight="false" outlineLevel="0" collapsed="false">
      <c r="Q663" s="242"/>
      <c r="R663" s="102"/>
    </row>
    <row r="664" customFormat="false" ht="11.25" hidden="false" customHeight="false" outlineLevel="0" collapsed="false">
      <c r="Q664" s="242"/>
      <c r="R664" s="102"/>
    </row>
    <row r="665" customFormat="false" ht="11.25" hidden="false" customHeight="false" outlineLevel="0" collapsed="false">
      <c r="Q665" s="242"/>
      <c r="R665" s="102"/>
    </row>
    <row r="666" customFormat="false" ht="11.25" hidden="false" customHeight="false" outlineLevel="0" collapsed="false">
      <c r="Q666" s="242"/>
      <c r="R666" s="102"/>
    </row>
    <row r="667" customFormat="false" ht="11.25" hidden="false" customHeight="false" outlineLevel="0" collapsed="false">
      <c r="Q667" s="242"/>
      <c r="R667" s="102"/>
    </row>
    <row r="668" customFormat="false" ht="11.25" hidden="false" customHeight="false" outlineLevel="0" collapsed="false">
      <c r="Q668" s="242"/>
      <c r="R668" s="102"/>
    </row>
    <row r="669" customFormat="false" ht="11.25" hidden="false" customHeight="false" outlineLevel="0" collapsed="false">
      <c r="Q669" s="242"/>
      <c r="R669" s="102"/>
    </row>
    <row r="670" customFormat="false" ht="11.25" hidden="false" customHeight="false" outlineLevel="0" collapsed="false">
      <c r="Q670" s="242"/>
      <c r="R670" s="102"/>
    </row>
    <row r="671" customFormat="false" ht="11.25" hidden="false" customHeight="false" outlineLevel="0" collapsed="false">
      <c r="Q671" s="242"/>
      <c r="R671" s="102"/>
    </row>
    <row r="672" customFormat="false" ht="11.25" hidden="false" customHeight="false" outlineLevel="0" collapsed="false">
      <c r="Q672" s="242"/>
      <c r="R672" s="102"/>
    </row>
    <row r="673" customFormat="false" ht="11.25" hidden="false" customHeight="false" outlineLevel="0" collapsed="false">
      <c r="Q673" s="242"/>
      <c r="R673" s="102"/>
    </row>
    <row r="674" customFormat="false" ht="11.25" hidden="false" customHeight="false" outlineLevel="0" collapsed="false">
      <c r="Q674" s="242"/>
      <c r="R674" s="102"/>
    </row>
    <row r="675" customFormat="false" ht="11.25" hidden="false" customHeight="false" outlineLevel="0" collapsed="false">
      <c r="Q675" s="242"/>
      <c r="R675" s="102"/>
    </row>
    <row r="676" customFormat="false" ht="11.25" hidden="false" customHeight="false" outlineLevel="0" collapsed="false">
      <c r="Q676" s="242"/>
      <c r="R676" s="102"/>
    </row>
    <row r="677" customFormat="false" ht="11.25" hidden="false" customHeight="false" outlineLevel="0" collapsed="false">
      <c r="Q677" s="242"/>
      <c r="R677" s="102"/>
    </row>
    <row r="678" customFormat="false" ht="11.25" hidden="false" customHeight="false" outlineLevel="0" collapsed="false">
      <c r="Q678" s="242"/>
      <c r="R678" s="102"/>
    </row>
    <row r="679" customFormat="false" ht="11.25" hidden="false" customHeight="false" outlineLevel="0" collapsed="false">
      <c r="Q679" s="242"/>
      <c r="R679" s="102"/>
    </row>
    <row r="680" customFormat="false" ht="11.25" hidden="false" customHeight="false" outlineLevel="0" collapsed="false">
      <c r="Q680" s="242"/>
      <c r="R680" s="102"/>
    </row>
    <row r="681" customFormat="false" ht="11.25" hidden="false" customHeight="false" outlineLevel="0" collapsed="false">
      <c r="Q681" s="242"/>
      <c r="R681" s="102"/>
    </row>
    <row r="682" customFormat="false" ht="11.25" hidden="false" customHeight="false" outlineLevel="0" collapsed="false">
      <c r="Q682" s="242"/>
      <c r="R682" s="102"/>
    </row>
    <row r="683" customFormat="false" ht="11.25" hidden="false" customHeight="false" outlineLevel="0" collapsed="false">
      <c r="Q683" s="242"/>
      <c r="R683" s="102"/>
    </row>
    <row r="684" customFormat="false" ht="11.25" hidden="false" customHeight="false" outlineLevel="0" collapsed="false">
      <c r="Q684" s="242"/>
      <c r="R684" s="102"/>
    </row>
    <row r="685" customFormat="false" ht="11.25" hidden="false" customHeight="false" outlineLevel="0" collapsed="false">
      <c r="Q685" s="242"/>
      <c r="R685" s="102"/>
    </row>
    <row r="686" customFormat="false" ht="11.25" hidden="false" customHeight="false" outlineLevel="0" collapsed="false">
      <c r="Q686" s="242"/>
      <c r="R686" s="102"/>
    </row>
    <row r="687" customFormat="false" ht="11.25" hidden="false" customHeight="false" outlineLevel="0" collapsed="false">
      <c r="Q687" s="242"/>
      <c r="R687" s="102"/>
    </row>
    <row r="688" customFormat="false" ht="11.25" hidden="false" customHeight="false" outlineLevel="0" collapsed="false">
      <c r="Q688" s="242"/>
      <c r="R688" s="102"/>
    </row>
    <row r="689" customFormat="false" ht="11.25" hidden="false" customHeight="false" outlineLevel="0" collapsed="false">
      <c r="Q689" s="242"/>
      <c r="R689" s="102"/>
    </row>
    <row r="690" customFormat="false" ht="11.25" hidden="false" customHeight="false" outlineLevel="0" collapsed="false">
      <c r="Q690" s="242"/>
      <c r="R690" s="102"/>
    </row>
    <row r="691" customFormat="false" ht="11.25" hidden="false" customHeight="false" outlineLevel="0" collapsed="false">
      <c r="Q691" s="242"/>
      <c r="R691" s="102"/>
    </row>
    <row r="692" customFormat="false" ht="11.25" hidden="false" customHeight="false" outlineLevel="0" collapsed="false">
      <c r="Q692" s="242"/>
      <c r="R692" s="102"/>
    </row>
    <row r="693" customFormat="false" ht="11.25" hidden="false" customHeight="false" outlineLevel="0" collapsed="false">
      <c r="Q693" s="242"/>
      <c r="R693" s="102"/>
    </row>
    <row r="694" customFormat="false" ht="11.25" hidden="false" customHeight="false" outlineLevel="0" collapsed="false">
      <c r="Q694" s="242"/>
      <c r="R694" s="102"/>
    </row>
    <row r="695" customFormat="false" ht="11.25" hidden="false" customHeight="false" outlineLevel="0" collapsed="false">
      <c r="Q695" s="242"/>
      <c r="R695" s="102"/>
    </row>
    <row r="696" customFormat="false" ht="11.25" hidden="false" customHeight="false" outlineLevel="0" collapsed="false">
      <c r="Q696" s="242"/>
      <c r="R696" s="102"/>
    </row>
    <row r="697" customFormat="false" ht="11.25" hidden="false" customHeight="false" outlineLevel="0" collapsed="false">
      <c r="Q697" s="242"/>
      <c r="R697" s="102"/>
    </row>
    <row r="698" customFormat="false" ht="11.25" hidden="false" customHeight="false" outlineLevel="0" collapsed="false">
      <c r="Q698" s="242"/>
      <c r="R698" s="102"/>
    </row>
    <row r="699" customFormat="false" ht="11.25" hidden="false" customHeight="false" outlineLevel="0" collapsed="false">
      <c r="Q699" s="242"/>
      <c r="R699" s="102"/>
    </row>
    <row r="700" customFormat="false" ht="11.25" hidden="false" customHeight="false" outlineLevel="0" collapsed="false">
      <c r="Q700" s="242"/>
      <c r="R700" s="102"/>
    </row>
    <row r="701" customFormat="false" ht="11.25" hidden="false" customHeight="false" outlineLevel="0" collapsed="false">
      <c r="Q701" s="242"/>
      <c r="R701" s="102"/>
    </row>
    <row r="702" customFormat="false" ht="11.25" hidden="false" customHeight="false" outlineLevel="0" collapsed="false">
      <c r="Q702" s="242"/>
      <c r="R702" s="102"/>
    </row>
    <row r="703" customFormat="false" ht="11.25" hidden="false" customHeight="false" outlineLevel="0" collapsed="false">
      <c r="Q703" s="242"/>
      <c r="R703" s="102"/>
    </row>
    <row r="704" customFormat="false" ht="11.25" hidden="false" customHeight="false" outlineLevel="0" collapsed="false">
      <c r="Q704" s="242"/>
      <c r="R704" s="102"/>
    </row>
    <row r="705" customFormat="false" ht="11.25" hidden="false" customHeight="false" outlineLevel="0" collapsed="false">
      <c r="Q705" s="242"/>
      <c r="R705" s="102"/>
    </row>
    <row r="706" customFormat="false" ht="11.25" hidden="false" customHeight="false" outlineLevel="0" collapsed="false">
      <c r="Q706" s="242"/>
      <c r="R706" s="102"/>
    </row>
    <row r="707" customFormat="false" ht="11.25" hidden="false" customHeight="false" outlineLevel="0" collapsed="false">
      <c r="Q707" s="242"/>
      <c r="R707" s="102"/>
    </row>
    <row r="708" customFormat="false" ht="11.25" hidden="false" customHeight="false" outlineLevel="0" collapsed="false">
      <c r="Q708" s="242"/>
      <c r="R708" s="102"/>
    </row>
    <row r="709" customFormat="false" ht="11.25" hidden="false" customHeight="false" outlineLevel="0" collapsed="false">
      <c r="Q709" s="242"/>
      <c r="R709" s="102"/>
    </row>
    <row r="710" customFormat="false" ht="11.25" hidden="false" customHeight="false" outlineLevel="0" collapsed="false">
      <c r="Q710" s="242"/>
      <c r="R710" s="102"/>
    </row>
    <row r="711" customFormat="false" ht="11.25" hidden="false" customHeight="false" outlineLevel="0" collapsed="false">
      <c r="Q711" s="242"/>
      <c r="R711" s="102"/>
    </row>
    <row r="712" customFormat="false" ht="11.25" hidden="false" customHeight="false" outlineLevel="0" collapsed="false">
      <c r="Q712" s="242"/>
      <c r="R712" s="102"/>
    </row>
    <row r="713" customFormat="false" ht="11.25" hidden="false" customHeight="false" outlineLevel="0" collapsed="false">
      <c r="Q713" s="242"/>
      <c r="R713" s="102"/>
    </row>
    <row r="714" customFormat="false" ht="11.25" hidden="false" customHeight="false" outlineLevel="0" collapsed="false">
      <c r="Q714" s="242"/>
      <c r="R714" s="102"/>
    </row>
    <row r="715" customFormat="false" ht="11.25" hidden="false" customHeight="false" outlineLevel="0" collapsed="false">
      <c r="Q715" s="242"/>
      <c r="R715" s="102"/>
    </row>
    <row r="716" customFormat="false" ht="11.25" hidden="false" customHeight="false" outlineLevel="0" collapsed="false">
      <c r="Q716" s="242"/>
      <c r="R716" s="102"/>
    </row>
    <row r="717" customFormat="false" ht="11.25" hidden="false" customHeight="false" outlineLevel="0" collapsed="false">
      <c r="Q717" s="242"/>
      <c r="R717" s="102"/>
    </row>
    <row r="718" customFormat="false" ht="11.25" hidden="false" customHeight="false" outlineLevel="0" collapsed="false">
      <c r="Q718" s="242"/>
      <c r="R718" s="102"/>
    </row>
    <row r="719" customFormat="false" ht="11.25" hidden="false" customHeight="false" outlineLevel="0" collapsed="false">
      <c r="Q719" s="242"/>
      <c r="R719" s="102"/>
    </row>
    <row r="720" customFormat="false" ht="11.25" hidden="false" customHeight="false" outlineLevel="0" collapsed="false">
      <c r="Q720" s="242"/>
      <c r="R720" s="102"/>
    </row>
    <row r="721" customFormat="false" ht="11.25" hidden="false" customHeight="false" outlineLevel="0" collapsed="false">
      <c r="Q721" s="242"/>
      <c r="R721" s="102"/>
    </row>
    <row r="722" customFormat="false" ht="11.25" hidden="false" customHeight="false" outlineLevel="0" collapsed="false">
      <c r="Q722" s="242"/>
      <c r="R722" s="102"/>
    </row>
    <row r="723" customFormat="false" ht="11.25" hidden="false" customHeight="false" outlineLevel="0" collapsed="false">
      <c r="Q723" s="242"/>
      <c r="R723" s="102"/>
    </row>
    <row r="724" customFormat="false" ht="11.25" hidden="false" customHeight="false" outlineLevel="0" collapsed="false">
      <c r="Q724" s="242"/>
      <c r="R724" s="102"/>
    </row>
    <row r="725" customFormat="false" ht="11.25" hidden="false" customHeight="false" outlineLevel="0" collapsed="false">
      <c r="Q725" s="242"/>
      <c r="R725" s="102"/>
    </row>
    <row r="726" customFormat="false" ht="11.25" hidden="false" customHeight="false" outlineLevel="0" collapsed="false">
      <c r="Q726" s="242"/>
      <c r="R726" s="102"/>
    </row>
    <row r="727" customFormat="false" ht="11.25" hidden="false" customHeight="false" outlineLevel="0" collapsed="false">
      <c r="Q727" s="242"/>
      <c r="R727" s="102"/>
    </row>
    <row r="728" customFormat="false" ht="11.25" hidden="false" customHeight="false" outlineLevel="0" collapsed="false">
      <c r="Q728" s="242"/>
      <c r="R728" s="102"/>
    </row>
    <row r="729" customFormat="false" ht="11.25" hidden="false" customHeight="false" outlineLevel="0" collapsed="false">
      <c r="Q729" s="242"/>
      <c r="R729" s="102"/>
    </row>
    <row r="730" customFormat="false" ht="11.25" hidden="false" customHeight="false" outlineLevel="0" collapsed="false">
      <c r="Q730" s="242"/>
      <c r="R730" s="102"/>
    </row>
    <row r="731" customFormat="false" ht="11.25" hidden="false" customHeight="false" outlineLevel="0" collapsed="false">
      <c r="Q731" s="242"/>
      <c r="R731" s="102"/>
    </row>
    <row r="732" customFormat="false" ht="11.25" hidden="false" customHeight="false" outlineLevel="0" collapsed="false">
      <c r="Q732" s="242"/>
      <c r="R732" s="102"/>
    </row>
    <row r="733" customFormat="false" ht="11.25" hidden="false" customHeight="false" outlineLevel="0" collapsed="false">
      <c r="Q733" s="242"/>
      <c r="R733" s="102"/>
    </row>
    <row r="734" customFormat="false" ht="11.25" hidden="false" customHeight="false" outlineLevel="0" collapsed="false">
      <c r="Q734" s="242"/>
      <c r="R734" s="102"/>
    </row>
    <row r="735" customFormat="false" ht="11.25" hidden="false" customHeight="false" outlineLevel="0" collapsed="false">
      <c r="Q735" s="242"/>
      <c r="R735" s="102"/>
    </row>
    <row r="736" customFormat="false" ht="11.25" hidden="false" customHeight="false" outlineLevel="0" collapsed="false">
      <c r="Q736" s="242"/>
      <c r="R736" s="102"/>
    </row>
    <row r="737" customFormat="false" ht="11.25" hidden="false" customHeight="false" outlineLevel="0" collapsed="false">
      <c r="Q737" s="242"/>
      <c r="R737" s="102"/>
    </row>
    <row r="738" customFormat="false" ht="11.25" hidden="false" customHeight="false" outlineLevel="0" collapsed="false">
      <c r="Q738" s="242"/>
      <c r="R738" s="102"/>
    </row>
    <row r="739" customFormat="false" ht="11.25" hidden="false" customHeight="false" outlineLevel="0" collapsed="false">
      <c r="Q739" s="242"/>
      <c r="R739" s="102"/>
    </row>
    <row r="740" customFormat="false" ht="11.25" hidden="false" customHeight="false" outlineLevel="0" collapsed="false">
      <c r="Q740" s="242"/>
      <c r="R740" s="102"/>
    </row>
    <row r="741" customFormat="false" ht="11.25" hidden="false" customHeight="false" outlineLevel="0" collapsed="false">
      <c r="Q741" s="242"/>
      <c r="R741" s="102"/>
    </row>
    <row r="742" customFormat="false" ht="11.25" hidden="false" customHeight="false" outlineLevel="0" collapsed="false">
      <c r="Q742" s="242"/>
      <c r="R742" s="102"/>
    </row>
    <row r="743" customFormat="false" ht="11.25" hidden="false" customHeight="false" outlineLevel="0" collapsed="false">
      <c r="Q743" s="242"/>
      <c r="R743" s="102"/>
    </row>
    <row r="744" customFormat="false" ht="11.25" hidden="false" customHeight="false" outlineLevel="0" collapsed="false">
      <c r="Q744" s="242"/>
      <c r="R744" s="102"/>
    </row>
    <row r="745" customFormat="false" ht="11.25" hidden="false" customHeight="false" outlineLevel="0" collapsed="false">
      <c r="Q745" s="242"/>
      <c r="R745" s="102"/>
    </row>
    <row r="746" customFormat="false" ht="11.25" hidden="false" customHeight="false" outlineLevel="0" collapsed="false">
      <c r="Q746" s="242"/>
      <c r="R746" s="102"/>
    </row>
    <row r="747" customFormat="false" ht="11.25" hidden="false" customHeight="false" outlineLevel="0" collapsed="false">
      <c r="Q747" s="242"/>
      <c r="R747" s="102"/>
    </row>
    <row r="748" customFormat="false" ht="11.25" hidden="false" customHeight="false" outlineLevel="0" collapsed="false">
      <c r="Q748" s="242"/>
      <c r="R748" s="102"/>
    </row>
    <row r="749" customFormat="false" ht="11.25" hidden="false" customHeight="false" outlineLevel="0" collapsed="false">
      <c r="Q749" s="242"/>
      <c r="R749" s="102"/>
    </row>
    <row r="750" customFormat="false" ht="11.25" hidden="false" customHeight="false" outlineLevel="0" collapsed="false">
      <c r="Q750" s="242"/>
      <c r="R750" s="102"/>
    </row>
    <row r="751" customFormat="false" ht="11.25" hidden="false" customHeight="false" outlineLevel="0" collapsed="false">
      <c r="Q751" s="242"/>
      <c r="R751" s="102"/>
    </row>
    <row r="752" customFormat="false" ht="11.25" hidden="false" customHeight="false" outlineLevel="0" collapsed="false">
      <c r="Q752" s="242"/>
      <c r="R752" s="102"/>
    </row>
    <row r="753" customFormat="false" ht="11.25" hidden="false" customHeight="false" outlineLevel="0" collapsed="false">
      <c r="Q753" s="242"/>
      <c r="R753" s="102"/>
    </row>
    <row r="754" customFormat="false" ht="11.25" hidden="false" customHeight="false" outlineLevel="0" collapsed="false">
      <c r="Q754" s="242"/>
      <c r="R754" s="102"/>
    </row>
    <row r="755" customFormat="false" ht="11.25" hidden="false" customHeight="false" outlineLevel="0" collapsed="false">
      <c r="Q755" s="242"/>
      <c r="R755" s="102"/>
    </row>
    <row r="756" customFormat="false" ht="11.25" hidden="false" customHeight="false" outlineLevel="0" collapsed="false">
      <c r="Q756" s="242"/>
      <c r="R756" s="102"/>
    </row>
    <row r="757" customFormat="false" ht="11.25" hidden="false" customHeight="false" outlineLevel="0" collapsed="false">
      <c r="Q757" s="242"/>
      <c r="R757" s="102"/>
    </row>
    <row r="758" customFormat="false" ht="11.25" hidden="false" customHeight="false" outlineLevel="0" collapsed="false">
      <c r="Q758" s="242"/>
      <c r="R758" s="102"/>
    </row>
    <row r="759" customFormat="false" ht="11.25" hidden="false" customHeight="false" outlineLevel="0" collapsed="false">
      <c r="Q759" s="242"/>
      <c r="R759" s="102"/>
    </row>
    <row r="760" customFormat="false" ht="11.25" hidden="false" customHeight="false" outlineLevel="0" collapsed="false">
      <c r="Q760" s="242"/>
      <c r="R760" s="102"/>
    </row>
    <row r="761" customFormat="false" ht="11.25" hidden="false" customHeight="false" outlineLevel="0" collapsed="false">
      <c r="Q761" s="242"/>
      <c r="R761" s="102"/>
    </row>
    <row r="762" customFormat="false" ht="11.25" hidden="false" customHeight="false" outlineLevel="0" collapsed="false">
      <c r="Q762" s="242"/>
      <c r="R762" s="102"/>
    </row>
    <row r="763" customFormat="false" ht="11.25" hidden="false" customHeight="false" outlineLevel="0" collapsed="false">
      <c r="Q763" s="242"/>
      <c r="R763" s="102"/>
    </row>
    <row r="764" customFormat="false" ht="11.25" hidden="false" customHeight="false" outlineLevel="0" collapsed="false">
      <c r="Q764" s="242"/>
      <c r="R764" s="102"/>
    </row>
    <row r="765" customFormat="false" ht="11.25" hidden="false" customHeight="false" outlineLevel="0" collapsed="false">
      <c r="Q765" s="242"/>
      <c r="R765" s="102"/>
    </row>
    <row r="766" customFormat="false" ht="11.25" hidden="false" customHeight="false" outlineLevel="0" collapsed="false">
      <c r="Q766" s="242"/>
      <c r="R766" s="102"/>
    </row>
    <row r="767" customFormat="false" ht="11.25" hidden="false" customHeight="false" outlineLevel="0" collapsed="false">
      <c r="Q767" s="242"/>
      <c r="R767" s="102"/>
    </row>
    <row r="768" customFormat="false" ht="11.25" hidden="false" customHeight="false" outlineLevel="0" collapsed="false">
      <c r="Q768" s="242"/>
      <c r="R768" s="102"/>
    </row>
    <row r="769" customFormat="false" ht="11.25" hidden="false" customHeight="false" outlineLevel="0" collapsed="false">
      <c r="Q769" s="242"/>
      <c r="R769" s="102"/>
    </row>
    <row r="770" customFormat="false" ht="11.25" hidden="false" customHeight="false" outlineLevel="0" collapsed="false">
      <c r="Q770" s="242"/>
      <c r="R770" s="102"/>
    </row>
    <row r="771" customFormat="false" ht="11.25" hidden="false" customHeight="false" outlineLevel="0" collapsed="false">
      <c r="Q771" s="242"/>
      <c r="R771" s="102"/>
    </row>
    <row r="772" customFormat="false" ht="11.25" hidden="false" customHeight="false" outlineLevel="0" collapsed="false">
      <c r="Q772" s="242"/>
      <c r="R772" s="102"/>
    </row>
    <row r="773" customFormat="false" ht="11.25" hidden="false" customHeight="false" outlineLevel="0" collapsed="false">
      <c r="Q773" s="242"/>
      <c r="R773" s="102"/>
    </row>
    <row r="774" customFormat="false" ht="11.25" hidden="false" customHeight="false" outlineLevel="0" collapsed="false">
      <c r="Q774" s="242"/>
      <c r="R774" s="102"/>
    </row>
    <row r="775" customFormat="false" ht="11.25" hidden="false" customHeight="false" outlineLevel="0" collapsed="false">
      <c r="Q775" s="242"/>
      <c r="R775" s="102"/>
    </row>
    <row r="776" customFormat="false" ht="11.25" hidden="false" customHeight="false" outlineLevel="0" collapsed="false">
      <c r="Q776" s="242"/>
      <c r="R776" s="102"/>
    </row>
    <row r="777" customFormat="false" ht="11.25" hidden="false" customHeight="false" outlineLevel="0" collapsed="false">
      <c r="Q777" s="242"/>
      <c r="R777" s="102"/>
    </row>
    <row r="778" customFormat="false" ht="11.25" hidden="false" customHeight="false" outlineLevel="0" collapsed="false">
      <c r="Q778" s="242"/>
      <c r="R778" s="102"/>
    </row>
    <row r="779" customFormat="false" ht="11.25" hidden="false" customHeight="false" outlineLevel="0" collapsed="false">
      <c r="Q779" s="242"/>
      <c r="R779" s="102"/>
    </row>
    <row r="780" customFormat="false" ht="11.25" hidden="false" customHeight="false" outlineLevel="0" collapsed="false">
      <c r="Q780" s="242"/>
      <c r="R780" s="102"/>
    </row>
    <row r="781" customFormat="false" ht="11.25" hidden="false" customHeight="false" outlineLevel="0" collapsed="false">
      <c r="Q781" s="242"/>
      <c r="R781" s="102"/>
    </row>
    <row r="782" customFormat="false" ht="11.25" hidden="false" customHeight="false" outlineLevel="0" collapsed="false">
      <c r="Q782" s="242"/>
      <c r="R782" s="102"/>
    </row>
    <row r="783" customFormat="false" ht="11.25" hidden="false" customHeight="false" outlineLevel="0" collapsed="false">
      <c r="Q783" s="242"/>
      <c r="R783" s="102"/>
    </row>
    <row r="784" customFormat="false" ht="11.25" hidden="false" customHeight="false" outlineLevel="0" collapsed="false">
      <c r="Q784" s="242"/>
      <c r="R784" s="102"/>
    </row>
    <row r="785" customFormat="false" ht="11.25" hidden="false" customHeight="false" outlineLevel="0" collapsed="false">
      <c r="Q785" s="242"/>
      <c r="R785" s="102"/>
    </row>
    <row r="786" customFormat="false" ht="11.25" hidden="false" customHeight="false" outlineLevel="0" collapsed="false">
      <c r="Q786" s="242"/>
      <c r="R786" s="102"/>
    </row>
    <row r="787" customFormat="false" ht="11.25" hidden="false" customHeight="false" outlineLevel="0" collapsed="false">
      <c r="Q787" s="242"/>
      <c r="R787" s="102"/>
    </row>
    <row r="788" customFormat="false" ht="11.25" hidden="false" customHeight="false" outlineLevel="0" collapsed="false">
      <c r="Q788" s="242"/>
      <c r="R788" s="102"/>
    </row>
    <row r="789" customFormat="false" ht="11.25" hidden="false" customHeight="false" outlineLevel="0" collapsed="false">
      <c r="Q789" s="242"/>
      <c r="R789" s="102"/>
    </row>
    <row r="790" customFormat="false" ht="11.25" hidden="false" customHeight="false" outlineLevel="0" collapsed="false">
      <c r="Q790" s="242"/>
      <c r="R790" s="102"/>
    </row>
    <row r="791" customFormat="false" ht="11.25" hidden="false" customHeight="false" outlineLevel="0" collapsed="false">
      <c r="Q791" s="242"/>
      <c r="R791" s="102"/>
    </row>
    <row r="792" customFormat="false" ht="11.25" hidden="false" customHeight="false" outlineLevel="0" collapsed="false">
      <c r="Q792" s="242"/>
      <c r="R792" s="102"/>
    </row>
    <row r="793" customFormat="false" ht="11.25" hidden="false" customHeight="false" outlineLevel="0" collapsed="false">
      <c r="Q793" s="242"/>
      <c r="R793" s="102"/>
    </row>
    <row r="794" customFormat="false" ht="11.25" hidden="false" customHeight="false" outlineLevel="0" collapsed="false">
      <c r="Q794" s="242"/>
      <c r="R794" s="102"/>
    </row>
    <row r="795" customFormat="false" ht="11.25" hidden="false" customHeight="false" outlineLevel="0" collapsed="false">
      <c r="Q795" s="242"/>
      <c r="R795" s="102"/>
    </row>
    <row r="796" customFormat="false" ht="11.25" hidden="false" customHeight="false" outlineLevel="0" collapsed="false">
      <c r="Q796" s="242"/>
      <c r="R796" s="102"/>
    </row>
    <row r="797" customFormat="false" ht="11.25" hidden="false" customHeight="false" outlineLevel="0" collapsed="false">
      <c r="Q797" s="242"/>
      <c r="R797" s="102"/>
    </row>
    <row r="798" customFormat="false" ht="11.25" hidden="false" customHeight="false" outlineLevel="0" collapsed="false">
      <c r="Q798" s="242"/>
      <c r="R798" s="102"/>
    </row>
    <row r="799" customFormat="false" ht="11.25" hidden="false" customHeight="false" outlineLevel="0" collapsed="false">
      <c r="Q799" s="242"/>
      <c r="R799" s="102"/>
    </row>
    <row r="800" customFormat="false" ht="11.25" hidden="false" customHeight="false" outlineLevel="0" collapsed="false">
      <c r="Q800" s="242"/>
      <c r="R800" s="102"/>
    </row>
    <row r="801" customFormat="false" ht="11.25" hidden="false" customHeight="false" outlineLevel="0" collapsed="false">
      <c r="Q801" s="242"/>
      <c r="R801" s="102"/>
    </row>
    <row r="802" customFormat="false" ht="11.25" hidden="false" customHeight="false" outlineLevel="0" collapsed="false">
      <c r="Q802" s="242"/>
      <c r="R802" s="102"/>
    </row>
    <row r="803" customFormat="false" ht="11.25" hidden="false" customHeight="false" outlineLevel="0" collapsed="false">
      <c r="Q803" s="242"/>
      <c r="R803" s="102"/>
    </row>
    <row r="804" customFormat="false" ht="11.25" hidden="false" customHeight="false" outlineLevel="0" collapsed="false">
      <c r="Q804" s="242"/>
      <c r="R804" s="102"/>
    </row>
    <row r="805" customFormat="false" ht="11.25" hidden="false" customHeight="false" outlineLevel="0" collapsed="false">
      <c r="Q805" s="242"/>
      <c r="R805" s="102"/>
    </row>
    <row r="806" customFormat="false" ht="11.25" hidden="false" customHeight="false" outlineLevel="0" collapsed="false">
      <c r="Q806" s="242"/>
      <c r="R806" s="102"/>
    </row>
    <row r="807" customFormat="false" ht="11.25" hidden="false" customHeight="false" outlineLevel="0" collapsed="false">
      <c r="Q807" s="242"/>
      <c r="R807" s="102"/>
    </row>
    <row r="808" customFormat="false" ht="11.25" hidden="false" customHeight="false" outlineLevel="0" collapsed="false">
      <c r="Q808" s="242"/>
      <c r="R808" s="102"/>
    </row>
    <row r="809" customFormat="false" ht="11.25" hidden="false" customHeight="false" outlineLevel="0" collapsed="false">
      <c r="Q809" s="242"/>
      <c r="R809" s="102"/>
    </row>
    <row r="810" customFormat="false" ht="11.25" hidden="false" customHeight="false" outlineLevel="0" collapsed="false">
      <c r="Q810" s="242"/>
      <c r="R810" s="102"/>
    </row>
    <row r="811" customFormat="false" ht="11.25" hidden="false" customHeight="false" outlineLevel="0" collapsed="false">
      <c r="Q811" s="242"/>
      <c r="R811" s="102"/>
    </row>
    <row r="812" customFormat="false" ht="11.25" hidden="false" customHeight="false" outlineLevel="0" collapsed="false">
      <c r="Q812" s="242"/>
      <c r="R812" s="102"/>
    </row>
    <row r="813" customFormat="false" ht="11.25" hidden="false" customHeight="false" outlineLevel="0" collapsed="false">
      <c r="Q813" s="242"/>
      <c r="R813" s="102"/>
    </row>
    <row r="814" customFormat="false" ht="11.25" hidden="false" customHeight="false" outlineLevel="0" collapsed="false">
      <c r="Q814" s="242"/>
      <c r="R814" s="102"/>
    </row>
    <row r="815" customFormat="false" ht="11.25" hidden="false" customHeight="false" outlineLevel="0" collapsed="false">
      <c r="Q815" s="242"/>
      <c r="R815" s="102"/>
    </row>
    <row r="816" customFormat="false" ht="11.25" hidden="false" customHeight="false" outlineLevel="0" collapsed="false">
      <c r="Q816" s="242"/>
      <c r="R816" s="102"/>
    </row>
    <row r="817" customFormat="false" ht="11.25" hidden="false" customHeight="false" outlineLevel="0" collapsed="false">
      <c r="Q817" s="242"/>
      <c r="R817" s="102"/>
    </row>
    <row r="818" customFormat="false" ht="11.25" hidden="false" customHeight="false" outlineLevel="0" collapsed="false">
      <c r="Q818" s="242"/>
      <c r="R818" s="102"/>
    </row>
    <row r="819" customFormat="false" ht="11.25" hidden="false" customHeight="false" outlineLevel="0" collapsed="false">
      <c r="Q819" s="242"/>
      <c r="R819" s="102"/>
    </row>
    <row r="820" customFormat="false" ht="11.25" hidden="false" customHeight="false" outlineLevel="0" collapsed="false">
      <c r="Q820" s="242"/>
      <c r="R820" s="102"/>
    </row>
    <row r="821" customFormat="false" ht="11.25" hidden="false" customHeight="false" outlineLevel="0" collapsed="false">
      <c r="Q821" s="242"/>
      <c r="R821" s="102"/>
    </row>
    <row r="822" customFormat="false" ht="11.25" hidden="false" customHeight="false" outlineLevel="0" collapsed="false">
      <c r="Q822" s="242"/>
      <c r="R822" s="102"/>
    </row>
    <row r="823" customFormat="false" ht="11.25" hidden="false" customHeight="false" outlineLevel="0" collapsed="false">
      <c r="Q823" s="242"/>
      <c r="R823" s="102"/>
    </row>
    <row r="824" customFormat="false" ht="11.25" hidden="false" customHeight="false" outlineLevel="0" collapsed="false">
      <c r="Q824" s="242"/>
      <c r="R824" s="102"/>
    </row>
    <row r="825" customFormat="false" ht="11.25" hidden="false" customHeight="false" outlineLevel="0" collapsed="false">
      <c r="Q825" s="242"/>
      <c r="R825" s="102"/>
    </row>
    <row r="826" customFormat="false" ht="11.25" hidden="false" customHeight="false" outlineLevel="0" collapsed="false">
      <c r="Q826" s="242"/>
      <c r="R826" s="102"/>
    </row>
    <row r="827" customFormat="false" ht="11.25" hidden="false" customHeight="false" outlineLevel="0" collapsed="false">
      <c r="Q827" s="242"/>
      <c r="R827" s="102"/>
    </row>
    <row r="828" customFormat="false" ht="11.25" hidden="false" customHeight="false" outlineLevel="0" collapsed="false">
      <c r="Q828" s="242"/>
      <c r="R828" s="102"/>
    </row>
    <row r="829" customFormat="false" ht="11.25" hidden="false" customHeight="false" outlineLevel="0" collapsed="false">
      <c r="Q829" s="242"/>
      <c r="R829" s="102"/>
    </row>
    <row r="830" customFormat="false" ht="11.25" hidden="false" customHeight="false" outlineLevel="0" collapsed="false">
      <c r="Q830" s="242"/>
      <c r="R830" s="102"/>
    </row>
    <row r="831" customFormat="false" ht="11.25" hidden="false" customHeight="false" outlineLevel="0" collapsed="false">
      <c r="Q831" s="242"/>
      <c r="R831" s="102"/>
    </row>
    <row r="832" customFormat="false" ht="11.25" hidden="false" customHeight="false" outlineLevel="0" collapsed="false">
      <c r="Q832" s="242"/>
      <c r="R832" s="102"/>
    </row>
    <row r="833" customFormat="false" ht="11.25" hidden="false" customHeight="false" outlineLevel="0" collapsed="false">
      <c r="Q833" s="242"/>
      <c r="R833" s="102"/>
    </row>
    <row r="834" customFormat="false" ht="11.25" hidden="false" customHeight="false" outlineLevel="0" collapsed="false">
      <c r="Q834" s="242"/>
      <c r="R834" s="102"/>
    </row>
    <row r="835" customFormat="false" ht="11.25" hidden="false" customHeight="false" outlineLevel="0" collapsed="false">
      <c r="Q835" s="242"/>
      <c r="R835" s="102"/>
    </row>
    <row r="836" customFormat="false" ht="11.25" hidden="false" customHeight="false" outlineLevel="0" collapsed="false">
      <c r="Q836" s="242"/>
      <c r="R836" s="102"/>
    </row>
    <row r="837" customFormat="false" ht="11.25" hidden="false" customHeight="false" outlineLevel="0" collapsed="false">
      <c r="Q837" s="242"/>
      <c r="R837" s="102"/>
    </row>
    <row r="838" customFormat="false" ht="11.25" hidden="false" customHeight="false" outlineLevel="0" collapsed="false">
      <c r="Q838" s="242"/>
      <c r="R838" s="102"/>
    </row>
    <row r="839" customFormat="false" ht="11.25" hidden="false" customHeight="false" outlineLevel="0" collapsed="false">
      <c r="Q839" s="242"/>
      <c r="R839" s="102"/>
    </row>
    <row r="840" customFormat="false" ht="11.25" hidden="false" customHeight="false" outlineLevel="0" collapsed="false">
      <c r="Q840" s="242"/>
      <c r="R840" s="102"/>
    </row>
    <row r="841" customFormat="false" ht="11.25" hidden="false" customHeight="false" outlineLevel="0" collapsed="false">
      <c r="Q841" s="242"/>
      <c r="R841" s="102"/>
    </row>
    <row r="842" customFormat="false" ht="11.25" hidden="false" customHeight="false" outlineLevel="0" collapsed="false">
      <c r="Q842" s="242"/>
      <c r="R842" s="102"/>
    </row>
    <row r="843" customFormat="false" ht="11.25" hidden="false" customHeight="false" outlineLevel="0" collapsed="false">
      <c r="Q843" s="242"/>
      <c r="R843" s="102"/>
    </row>
    <row r="844" customFormat="false" ht="11.25" hidden="false" customHeight="false" outlineLevel="0" collapsed="false">
      <c r="Q844" s="242"/>
      <c r="R844" s="102"/>
    </row>
    <row r="845" customFormat="false" ht="11.25" hidden="false" customHeight="false" outlineLevel="0" collapsed="false">
      <c r="Q845" s="242"/>
      <c r="R845" s="102"/>
    </row>
    <row r="846" customFormat="false" ht="11.25" hidden="false" customHeight="false" outlineLevel="0" collapsed="false">
      <c r="Q846" s="242"/>
      <c r="R846" s="102"/>
    </row>
    <row r="847" customFormat="false" ht="11.25" hidden="false" customHeight="false" outlineLevel="0" collapsed="false">
      <c r="Q847" s="242"/>
      <c r="R847" s="102"/>
    </row>
    <row r="848" customFormat="false" ht="11.25" hidden="false" customHeight="false" outlineLevel="0" collapsed="false">
      <c r="Q848" s="242"/>
      <c r="R848" s="102"/>
    </row>
    <row r="849" customFormat="false" ht="11.25" hidden="false" customHeight="false" outlineLevel="0" collapsed="false">
      <c r="Q849" s="242"/>
      <c r="R849" s="102"/>
    </row>
    <row r="850" customFormat="false" ht="11.25" hidden="false" customHeight="false" outlineLevel="0" collapsed="false">
      <c r="Q850" s="242"/>
      <c r="R850" s="102"/>
    </row>
    <row r="851" customFormat="false" ht="11.25" hidden="false" customHeight="false" outlineLevel="0" collapsed="false">
      <c r="Q851" s="242"/>
      <c r="R851" s="102"/>
    </row>
    <row r="852" customFormat="false" ht="11.25" hidden="false" customHeight="false" outlineLevel="0" collapsed="false">
      <c r="Q852" s="242"/>
      <c r="R852" s="102"/>
    </row>
    <row r="853" customFormat="false" ht="11.25" hidden="false" customHeight="false" outlineLevel="0" collapsed="false">
      <c r="Q853" s="242"/>
      <c r="R853" s="102"/>
    </row>
    <row r="854" customFormat="false" ht="11.25" hidden="false" customHeight="false" outlineLevel="0" collapsed="false">
      <c r="Q854" s="242"/>
      <c r="R854" s="102"/>
    </row>
    <row r="855" customFormat="false" ht="11.25" hidden="false" customHeight="false" outlineLevel="0" collapsed="false">
      <c r="Q855" s="242"/>
      <c r="R855" s="102"/>
    </row>
    <row r="856" customFormat="false" ht="11.25" hidden="false" customHeight="false" outlineLevel="0" collapsed="false">
      <c r="Q856" s="242"/>
      <c r="R856" s="102"/>
    </row>
    <row r="857" customFormat="false" ht="11.25" hidden="false" customHeight="false" outlineLevel="0" collapsed="false">
      <c r="Q857" s="242"/>
      <c r="R857" s="102"/>
    </row>
    <row r="858" customFormat="false" ht="11.25" hidden="false" customHeight="false" outlineLevel="0" collapsed="false">
      <c r="Q858" s="242"/>
      <c r="R858" s="102"/>
    </row>
    <row r="859" customFormat="false" ht="11.25" hidden="false" customHeight="false" outlineLevel="0" collapsed="false">
      <c r="Q859" s="242"/>
      <c r="R859" s="102"/>
    </row>
    <row r="860" customFormat="false" ht="11.25" hidden="false" customHeight="false" outlineLevel="0" collapsed="false">
      <c r="Q860" s="242"/>
      <c r="R860" s="102"/>
    </row>
    <row r="861" customFormat="false" ht="11.25" hidden="false" customHeight="false" outlineLevel="0" collapsed="false">
      <c r="Q861" s="242"/>
      <c r="R861" s="102"/>
    </row>
    <row r="862" customFormat="false" ht="11.25" hidden="false" customHeight="false" outlineLevel="0" collapsed="false">
      <c r="Q862" s="242"/>
      <c r="R862" s="102"/>
    </row>
    <row r="863" customFormat="false" ht="11.25" hidden="false" customHeight="false" outlineLevel="0" collapsed="false">
      <c r="Q863" s="242"/>
      <c r="R863" s="102"/>
    </row>
    <row r="864" customFormat="false" ht="11.25" hidden="false" customHeight="false" outlineLevel="0" collapsed="false">
      <c r="Q864" s="242"/>
      <c r="R864" s="102"/>
    </row>
    <row r="865" customFormat="false" ht="11.25" hidden="false" customHeight="false" outlineLevel="0" collapsed="false">
      <c r="Q865" s="242"/>
      <c r="R865" s="102"/>
    </row>
    <row r="866" customFormat="false" ht="11.25" hidden="false" customHeight="false" outlineLevel="0" collapsed="false">
      <c r="Q866" s="242"/>
      <c r="R866" s="102"/>
    </row>
    <row r="867" customFormat="false" ht="11.25" hidden="false" customHeight="false" outlineLevel="0" collapsed="false">
      <c r="Q867" s="242"/>
      <c r="R867" s="102"/>
    </row>
    <row r="868" customFormat="false" ht="11.25" hidden="false" customHeight="false" outlineLevel="0" collapsed="false">
      <c r="Q868" s="242"/>
      <c r="R868" s="102"/>
    </row>
    <row r="869" customFormat="false" ht="11.25" hidden="false" customHeight="false" outlineLevel="0" collapsed="false">
      <c r="Q869" s="242"/>
      <c r="R869" s="102"/>
    </row>
    <row r="870" customFormat="false" ht="11.25" hidden="false" customHeight="false" outlineLevel="0" collapsed="false">
      <c r="Q870" s="242"/>
      <c r="R870" s="102"/>
    </row>
    <row r="871" customFormat="false" ht="11.25" hidden="false" customHeight="false" outlineLevel="0" collapsed="false">
      <c r="Q871" s="242"/>
      <c r="R871" s="102"/>
    </row>
    <row r="872" customFormat="false" ht="11.25" hidden="false" customHeight="false" outlineLevel="0" collapsed="false">
      <c r="Q872" s="242"/>
      <c r="R872" s="102"/>
    </row>
    <row r="873" customFormat="false" ht="11.25" hidden="false" customHeight="false" outlineLevel="0" collapsed="false">
      <c r="Q873" s="242"/>
      <c r="R873" s="102"/>
    </row>
    <row r="874" customFormat="false" ht="11.25" hidden="false" customHeight="false" outlineLevel="0" collapsed="false">
      <c r="Q874" s="242"/>
      <c r="R874" s="102"/>
    </row>
    <row r="875" customFormat="false" ht="11.25" hidden="false" customHeight="false" outlineLevel="0" collapsed="false">
      <c r="Q875" s="242"/>
      <c r="R875" s="102"/>
    </row>
    <row r="876" customFormat="false" ht="11.25" hidden="false" customHeight="false" outlineLevel="0" collapsed="false">
      <c r="Q876" s="242"/>
      <c r="R876" s="102"/>
    </row>
    <row r="877" customFormat="false" ht="11.25" hidden="false" customHeight="false" outlineLevel="0" collapsed="false">
      <c r="Q877" s="242"/>
      <c r="R877" s="102"/>
    </row>
    <row r="878" customFormat="false" ht="11.25" hidden="false" customHeight="false" outlineLevel="0" collapsed="false">
      <c r="Q878" s="242"/>
      <c r="R878" s="102"/>
    </row>
    <row r="879" customFormat="false" ht="11.25" hidden="false" customHeight="false" outlineLevel="0" collapsed="false">
      <c r="Q879" s="242"/>
      <c r="R879" s="102"/>
    </row>
    <row r="880" customFormat="false" ht="11.25" hidden="false" customHeight="false" outlineLevel="0" collapsed="false">
      <c r="Q880" s="242"/>
      <c r="R880" s="102"/>
    </row>
    <row r="881" customFormat="false" ht="11.25" hidden="false" customHeight="false" outlineLevel="0" collapsed="false">
      <c r="Q881" s="242"/>
      <c r="R881" s="102"/>
    </row>
    <row r="882" customFormat="false" ht="11.25" hidden="false" customHeight="false" outlineLevel="0" collapsed="false">
      <c r="Q882" s="242"/>
      <c r="R882" s="102"/>
    </row>
    <row r="883" customFormat="false" ht="11.25" hidden="false" customHeight="false" outlineLevel="0" collapsed="false">
      <c r="Q883" s="242"/>
      <c r="R883" s="102"/>
    </row>
    <row r="884" customFormat="false" ht="11.25" hidden="false" customHeight="false" outlineLevel="0" collapsed="false">
      <c r="Q884" s="242"/>
      <c r="R884" s="102"/>
    </row>
    <row r="885" customFormat="false" ht="11.25" hidden="false" customHeight="false" outlineLevel="0" collapsed="false">
      <c r="Q885" s="242"/>
      <c r="R885" s="102"/>
    </row>
    <row r="886" customFormat="false" ht="11.25" hidden="false" customHeight="false" outlineLevel="0" collapsed="false">
      <c r="Q886" s="242"/>
      <c r="R886" s="102"/>
    </row>
    <row r="887" customFormat="false" ht="11.25" hidden="false" customHeight="false" outlineLevel="0" collapsed="false">
      <c r="Q887" s="242"/>
      <c r="R887" s="102"/>
    </row>
    <row r="888" customFormat="false" ht="11.25" hidden="false" customHeight="false" outlineLevel="0" collapsed="false">
      <c r="Q888" s="242"/>
      <c r="R888" s="102"/>
    </row>
    <row r="889" customFormat="false" ht="11.25" hidden="false" customHeight="false" outlineLevel="0" collapsed="false">
      <c r="Q889" s="242"/>
      <c r="R889" s="102"/>
    </row>
    <row r="890" customFormat="false" ht="11.25" hidden="false" customHeight="false" outlineLevel="0" collapsed="false">
      <c r="Q890" s="242"/>
      <c r="R890" s="102"/>
    </row>
    <row r="891" customFormat="false" ht="11.25" hidden="false" customHeight="false" outlineLevel="0" collapsed="false">
      <c r="Q891" s="242"/>
      <c r="R891" s="102"/>
    </row>
    <row r="892" customFormat="false" ht="11.25" hidden="false" customHeight="false" outlineLevel="0" collapsed="false">
      <c r="Q892" s="242"/>
      <c r="R892" s="102"/>
    </row>
    <row r="893" customFormat="false" ht="11.25" hidden="false" customHeight="false" outlineLevel="0" collapsed="false">
      <c r="Q893" s="242"/>
      <c r="R893" s="102"/>
    </row>
    <row r="894" customFormat="false" ht="11.25" hidden="false" customHeight="false" outlineLevel="0" collapsed="false">
      <c r="Q894" s="242"/>
      <c r="R894" s="102"/>
    </row>
    <row r="895" customFormat="false" ht="11.25" hidden="false" customHeight="false" outlineLevel="0" collapsed="false">
      <c r="Q895" s="242"/>
      <c r="R895" s="102"/>
    </row>
    <row r="896" customFormat="false" ht="11.25" hidden="false" customHeight="false" outlineLevel="0" collapsed="false">
      <c r="Q896" s="242"/>
      <c r="R896" s="102"/>
    </row>
    <row r="897" customFormat="false" ht="11.25" hidden="false" customHeight="false" outlineLevel="0" collapsed="false">
      <c r="Q897" s="242"/>
      <c r="R897" s="102"/>
    </row>
    <row r="898" customFormat="false" ht="11.25" hidden="false" customHeight="false" outlineLevel="0" collapsed="false">
      <c r="Q898" s="242"/>
      <c r="R898" s="102"/>
    </row>
    <row r="899" customFormat="false" ht="11.25" hidden="false" customHeight="false" outlineLevel="0" collapsed="false">
      <c r="Q899" s="242"/>
      <c r="R899" s="102"/>
    </row>
    <row r="900" customFormat="false" ht="11.25" hidden="false" customHeight="false" outlineLevel="0" collapsed="false">
      <c r="Q900" s="242"/>
      <c r="R900" s="102"/>
    </row>
    <row r="901" customFormat="false" ht="11.25" hidden="false" customHeight="false" outlineLevel="0" collapsed="false">
      <c r="Q901" s="242"/>
      <c r="R901" s="102"/>
    </row>
    <row r="902" customFormat="false" ht="11.25" hidden="false" customHeight="false" outlineLevel="0" collapsed="false">
      <c r="Q902" s="242"/>
      <c r="R902" s="102"/>
    </row>
    <row r="903" customFormat="false" ht="11.25" hidden="false" customHeight="false" outlineLevel="0" collapsed="false">
      <c r="Q903" s="242"/>
      <c r="R903" s="102"/>
    </row>
    <row r="904" customFormat="false" ht="11.25" hidden="false" customHeight="false" outlineLevel="0" collapsed="false">
      <c r="Q904" s="242"/>
      <c r="R904" s="102"/>
    </row>
    <row r="905" customFormat="false" ht="11.25" hidden="false" customHeight="false" outlineLevel="0" collapsed="false">
      <c r="Q905" s="242"/>
      <c r="R905" s="102"/>
    </row>
    <row r="906" customFormat="false" ht="11.25" hidden="false" customHeight="false" outlineLevel="0" collapsed="false">
      <c r="Q906" s="242"/>
      <c r="R906" s="102"/>
    </row>
    <row r="907" customFormat="false" ht="11.25" hidden="false" customHeight="false" outlineLevel="0" collapsed="false">
      <c r="Q907" s="242"/>
      <c r="R907" s="102"/>
    </row>
    <row r="908" customFormat="false" ht="11.25" hidden="false" customHeight="false" outlineLevel="0" collapsed="false">
      <c r="Q908" s="242"/>
      <c r="R908" s="102"/>
    </row>
    <row r="909" customFormat="false" ht="11.25" hidden="false" customHeight="false" outlineLevel="0" collapsed="false">
      <c r="Q909" s="242"/>
      <c r="R909" s="102"/>
    </row>
    <row r="910" customFormat="false" ht="11.25" hidden="false" customHeight="false" outlineLevel="0" collapsed="false">
      <c r="Q910" s="242"/>
      <c r="R910" s="102"/>
    </row>
    <row r="911" customFormat="false" ht="11.25" hidden="false" customHeight="false" outlineLevel="0" collapsed="false">
      <c r="Q911" s="242"/>
      <c r="R911" s="102"/>
    </row>
    <row r="912" customFormat="false" ht="11.25" hidden="false" customHeight="false" outlineLevel="0" collapsed="false">
      <c r="Q912" s="242"/>
      <c r="R912" s="102"/>
    </row>
    <row r="913" customFormat="false" ht="11.25" hidden="false" customHeight="false" outlineLevel="0" collapsed="false">
      <c r="Q913" s="242"/>
      <c r="R913" s="102"/>
    </row>
    <row r="914" customFormat="false" ht="11.25" hidden="false" customHeight="false" outlineLevel="0" collapsed="false">
      <c r="Q914" s="242"/>
      <c r="R914" s="102"/>
    </row>
    <row r="915" customFormat="false" ht="11.25" hidden="false" customHeight="false" outlineLevel="0" collapsed="false">
      <c r="Q915" s="242"/>
      <c r="R915" s="102"/>
    </row>
    <row r="916" customFormat="false" ht="11.25" hidden="false" customHeight="false" outlineLevel="0" collapsed="false">
      <c r="Q916" s="242"/>
      <c r="R916" s="102"/>
    </row>
    <row r="917" customFormat="false" ht="11.25" hidden="false" customHeight="false" outlineLevel="0" collapsed="false">
      <c r="Q917" s="242"/>
      <c r="R917" s="102"/>
    </row>
    <row r="918" customFormat="false" ht="11.25" hidden="false" customHeight="false" outlineLevel="0" collapsed="false">
      <c r="Q918" s="242"/>
      <c r="R918" s="102"/>
    </row>
    <row r="919" customFormat="false" ht="11.25" hidden="false" customHeight="false" outlineLevel="0" collapsed="false">
      <c r="Q919" s="242"/>
      <c r="R919" s="102"/>
    </row>
    <row r="920" customFormat="false" ht="11.25" hidden="false" customHeight="false" outlineLevel="0" collapsed="false">
      <c r="Q920" s="242"/>
      <c r="R920" s="102"/>
    </row>
    <row r="921" customFormat="false" ht="11.25" hidden="false" customHeight="false" outlineLevel="0" collapsed="false">
      <c r="Q921" s="242"/>
      <c r="R921" s="102"/>
    </row>
    <row r="922" customFormat="false" ht="11.25" hidden="false" customHeight="false" outlineLevel="0" collapsed="false">
      <c r="Q922" s="242"/>
      <c r="R922" s="102"/>
    </row>
    <row r="923" customFormat="false" ht="11.25" hidden="false" customHeight="false" outlineLevel="0" collapsed="false">
      <c r="Q923" s="242"/>
      <c r="R923" s="102"/>
    </row>
    <row r="924" customFormat="false" ht="11.25" hidden="false" customHeight="false" outlineLevel="0" collapsed="false">
      <c r="Q924" s="242"/>
      <c r="R924" s="102"/>
    </row>
    <row r="925" customFormat="false" ht="11.25" hidden="false" customHeight="false" outlineLevel="0" collapsed="false">
      <c r="Q925" s="242"/>
      <c r="R925" s="102"/>
    </row>
    <row r="926" customFormat="false" ht="11.25" hidden="false" customHeight="false" outlineLevel="0" collapsed="false">
      <c r="Q926" s="242"/>
      <c r="R926" s="102"/>
    </row>
    <row r="927" customFormat="false" ht="11.25" hidden="false" customHeight="false" outlineLevel="0" collapsed="false">
      <c r="Q927" s="242"/>
      <c r="R927" s="102"/>
    </row>
    <row r="928" customFormat="false" ht="11.25" hidden="false" customHeight="false" outlineLevel="0" collapsed="false">
      <c r="Q928" s="242"/>
      <c r="R928" s="102"/>
    </row>
    <row r="929" customFormat="false" ht="11.25" hidden="false" customHeight="false" outlineLevel="0" collapsed="false">
      <c r="Q929" s="242"/>
      <c r="R929" s="102"/>
    </row>
    <row r="930" customFormat="false" ht="11.25" hidden="false" customHeight="false" outlineLevel="0" collapsed="false">
      <c r="Q930" s="242"/>
      <c r="R930" s="102"/>
    </row>
    <row r="931" customFormat="false" ht="11.25" hidden="false" customHeight="false" outlineLevel="0" collapsed="false">
      <c r="Q931" s="242"/>
      <c r="R931" s="102"/>
    </row>
    <row r="932" customFormat="false" ht="11.25" hidden="false" customHeight="false" outlineLevel="0" collapsed="false">
      <c r="Q932" s="242"/>
      <c r="R932" s="102"/>
    </row>
    <row r="933" customFormat="false" ht="11.25" hidden="false" customHeight="false" outlineLevel="0" collapsed="false">
      <c r="Q933" s="242"/>
      <c r="R933" s="102"/>
    </row>
    <row r="934" customFormat="false" ht="11.25" hidden="false" customHeight="false" outlineLevel="0" collapsed="false">
      <c r="Q934" s="242"/>
      <c r="R934" s="102"/>
    </row>
    <row r="935" customFormat="false" ht="11.25" hidden="false" customHeight="false" outlineLevel="0" collapsed="false">
      <c r="Q935" s="242"/>
      <c r="R935" s="102"/>
    </row>
    <row r="936" customFormat="false" ht="11.25" hidden="false" customHeight="false" outlineLevel="0" collapsed="false">
      <c r="Q936" s="242"/>
      <c r="R936" s="102"/>
    </row>
    <row r="937" customFormat="false" ht="11.25" hidden="false" customHeight="false" outlineLevel="0" collapsed="false">
      <c r="Q937" s="242"/>
      <c r="R937" s="102"/>
    </row>
    <row r="938" customFormat="false" ht="11.25" hidden="false" customHeight="false" outlineLevel="0" collapsed="false">
      <c r="Q938" s="242"/>
      <c r="R938" s="102"/>
    </row>
    <row r="939" customFormat="false" ht="11.25" hidden="false" customHeight="false" outlineLevel="0" collapsed="false">
      <c r="Q939" s="242"/>
      <c r="R939" s="102"/>
    </row>
    <row r="940" customFormat="false" ht="11.25" hidden="false" customHeight="false" outlineLevel="0" collapsed="false">
      <c r="Q940" s="242"/>
      <c r="R940" s="102"/>
    </row>
    <row r="941" customFormat="false" ht="11.25" hidden="false" customHeight="false" outlineLevel="0" collapsed="false">
      <c r="Q941" s="242"/>
      <c r="R941" s="102"/>
    </row>
    <row r="942" customFormat="false" ht="11.25" hidden="false" customHeight="false" outlineLevel="0" collapsed="false">
      <c r="Q942" s="242"/>
      <c r="R942" s="102"/>
    </row>
    <row r="943" customFormat="false" ht="11.25" hidden="false" customHeight="false" outlineLevel="0" collapsed="false">
      <c r="Q943" s="242"/>
      <c r="R943" s="102"/>
    </row>
    <row r="944" customFormat="false" ht="11.25" hidden="false" customHeight="false" outlineLevel="0" collapsed="false">
      <c r="Q944" s="242"/>
      <c r="R944" s="102"/>
    </row>
    <row r="945" customFormat="false" ht="11.25" hidden="false" customHeight="false" outlineLevel="0" collapsed="false">
      <c r="Q945" s="242"/>
      <c r="R945" s="102"/>
    </row>
    <row r="946" customFormat="false" ht="11.25" hidden="false" customHeight="false" outlineLevel="0" collapsed="false">
      <c r="Q946" s="242"/>
      <c r="R946" s="102"/>
    </row>
    <row r="947" customFormat="false" ht="11.25" hidden="false" customHeight="false" outlineLevel="0" collapsed="false">
      <c r="Q947" s="242"/>
      <c r="R947" s="102"/>
    </row>
    <row r="948" customFormat="false" ht="11.25" hidden="false" customHeight="false" outlineLevel="0" collapsed="false">
      <c r="Q948" s="242"/>
      <c r="R948" s="102"/>
    </row>
    <row r="949" customFormat="false" ht="11.25" hidden="false" customHeight="false" outlineLevel="0" collapsed="false">
      <c r="Q949" s="242"/>
      <c r="R949" s="102"/>
    </row>
    <row r="950" customFormat="false" ht="11.25" hidden="false" customHeight="false" outlineLevel="0" collapsed="false">
      <c r="Q950" s="242"/>
      <c r="R950" s="102"/>
    </row>
    <row r="951" customFormat="false" ht="11.25" hidden="false" customHeight="false" outlineLevel="0" collapsed="false">
      <c r="Q951" s="242"/>
      <c r="R951" s="102"/>
    </row>
    <row r="952" customFormat="false" ht="11.25" hidden="false" customHeight="false" outlineLevel="0" collapsed="false">
      <c r="Q952" s="242"/>
      <c r="R952" s="102"/>
    </row>
    <row r="953" customFormat="false" ht="11.25" hidden="false" customHeight="false" outlineLevel="0" collapsed="false">
      <c r="Q953" s="242"/>
      <c r="R953" s="102"/>
    </row>
    <row r="954" customFormat="false" ht="11.25" hidden="false" customHeight="false" outlineLevel="0" collapsed="false">
      <c r="Q954" s="242"/>
      <c r="R954" s="102"/>
    </row>
    <row r="955" customFormat="false" ht="11.25" hidden="false" customHeight="false" outlineLevel="0" collapsed="false">
      <c r="Q955" s="242"/>
      <c r="R955" s="102"/>
    </row>
    <row r="956" customFormat="false" ht="11.25" hidden="false" customHeight="false" outlineLevel="0" collapsed="false">
      <c r="Q956" s="242"/>
      <c r="R956" s="102"/>
    </row>
    <row r="957" customFormat="false" ht="11.25" hidden="false" customHeight="false" outlineLevel="0" collapsed="false">
      <c r="Q957" s="242"/>
      <c r="R957" s="102"/>
    </row>
    <row r="958" customFormat="false" ht="11.25" hidden="false" customHeight="false" outlineLevel="0" collapsed="false">
      <c r="Q958" s="242"/>
      <c r="R958" s="102"/>
    </row>
    <row r="959" customFormat="false" ht="11.25" hidden="false" customHeight="false" outlineLevel="0" collapsed="false">
      <c r="Q959" s="242"/>
      <c r="R959" s="102"/>
    </row>
    <row r="960" customFormat="false" ht="11.25" hidden="false" customHeight="false" outlineLevel="0" collapsed="false">
      <c r="Q960" s="242"/>
      <c r="R960" s="102"/>
    </row>
    <row r="961" customFormat="false" ht="11.25" hidden="false" customHeight="false" outlineLevel="0" collapsed="false">
      <c r="Q961" s="242"/>
      <c r="R961" s="102"/>
    </row>
    <row r="962" customFormat="false" ht="11.25" hidden="false" customHeight="false" outlineLevel="0" collapsed="false">
      <c r="Q962" s="242"/>
      <c r="R962" s="102"/>
    </row>
    <row r="963" customFormat="false" ht="11.25" hidden="false" customHeight="false" outlineLevel="0" collapsed="false">
      <c r="Q963" s="242"/>
      <c r="R963" s="102"/>
    </row>
    <row r="964" customFormat="false" ht="11.25" hidden="false" customHeight="false" outlineLevel="0" collapsed="false">
      <c r="Q964" s="242"/>
      <c r="R964" s="102"/>
    </row>
    <row r="965" customFormat="false" ht="11.25" hidden="false" customHeight="false" outlineLevel="0" collapsed="false">
      <c r="Q965" s="242"/>
      <c r="R965" s="102"/>
    </row>
    <row r="966" customFormat="false" ht="11.25" hidden="false" customHeight="false" outlineLevel="0" collapsed="false">
      <c r="Q966" s="242"/>
      <c r="R966" s="102"/>
    </row>
    <row r="967" customFormat="false" ht="11.25" hidden="false" customHeight="false" outlineLevel="0" collapsed="false">
      <c r="Q967" s="242"/>
      <c r="R967" s="102"/>
    </row>
    <row r="968" customFormat="false" ht="11.25" hidden="false" customHeight="false" outlineLevel="0" collapsed="false">
      <c r="Q968" s="242"/>
      <c r="R968" s="102"/>
    </row>
    <row r="969" customFormat="false" ht="11.25" hidden="false" customHeight="false" outlineLevel="0" collapsed="false">
      <c r="Q969" s="242"/>
      <c r="R969" s="102"/>
    </row>
    <row r="970" customFormat="false" ht="11.25" hidden="false" customHeight="false" outlineLevel="0" collapsed="false">
      <c r="Q970" s="242"/>
      <c r="R970" s="102"/>
    </row>
    <row r="971" customFormat="false" ht="11.25" hidden="false" customHeight="false" outlineLevel="0" collapsed="false">
      <c r="Q971" s="242"/>
      <c r="R971" s="102"/>
    </row>
    <row r="972" customFormat="false" ht="11.25" hidden="false" customHeight="false" outlineLevel="0" collapsed="false">
      <c r="Q972" s="242"/>
      <c r="R972" s="102"/>
    </row>
    <row r="973" customFormat="false" ht="11.25" hidden="false" customHeight="false" outlineLevel="0" collapsed="false">
      <c r="Q973" s="242"/>
      <c r="R973" s="102"/>
    </row>
    <row r="974" customFormat="false" ht="11.25" hidden="false" customHeight="false" outlineLevel="0" collapsed="false">
      <c r="Q974" s="242"/>
      <c r="R974" s="102"/>
    </row>
    <row r="975" customFormat="false" ht="11.25" hidden="false" customHeight="false" outlineLevel="0" collapsed="false">
      <c r="Q975" s="242"/>
      <c r="R975" s="102"/>
    </row>
    <row r="976" customFormat="false" ht="11.25" hidden="false" customHeight="false" outlineLevel="0" collapsed="false">
      <c r="Q976" s="242"/>
      <c r="R976" s="102"/>
    </row>
    <row r="977" customFormat="false" ht="11.25" hidden="false" customHeight="false" outlineLevel="0" collapsed="false">
      <c r="Q977" s="242"/>
      <c r="R977" s="102"/>
    </row>
    <row r="978" customFormat="false" ht="11.25" hidden="false" customHeight="false" outlineLevel="0" collapsed="false">
      <c r="Q978" s="242"/>
      <c r="R978" s="102"/>
    </row>
    <row r="979" customFormat="false" ht="11.25" hidden="false" customHeight="false" outlineLevel="0" collapsed="false">
      <c r="Q979" s="242"/>
      <c r="R979" s="102"/>
    </row>
    <row r="980" customFormat="false" ht="11.25" hidden="false" customHeight="false" outlineLevel="0" collapsed="false">
      <c r="Q980" s="242"/>
      <c r="R980" s="102"/>
    </row>
    <row r="981" customFormat="false" ht="11.25" hidden="false" customHeight="false" outlineLevel="0" collapsed="false">
      <c r="Q981" s="242"/>
      <c r="R981" s="102"/>
    </row>
    <row r="982" customFormat="false" ht="11.25" hidden="false" customHeight="false" outlineLevel="0" collapsed="false">
      <c r="Q982" s="242"/>
      <c r="R982" s="102"/>
    </row>
    <row r="983" customFormat="false" ht="11.25" hidden="false" customHeight="false" outlineLevel="0" collapsed="false">
      <c r="Q983" s="242"/>
      <c r="R983" s="102"/>
    </row>
    <row r="984" customFormat="false" ht="11.25" hidden="false" customHeight="false" outlineLevel="0" collapsed="false">
      <c r="Q984" s="242"/>
      <c r="R984" s="102"/>
    </row>
    <row r="985" customFormat="false" ht="11.25" hidden="false" customHeight="false" outlineLevel="0" collapsed="false">
      <c r="Q985" s="242"/>
      <c r="R985" s="102"/>
    </row>
    <row r="986" customFormat="false" ht="11.25" hidden="false" customHeight="false" outlineLevel="0" collapsed="false">
      <c r="Q986" s="242"/>
      <c r="R986" s="102"/>
    </row>
    <row r="987" customFormat="false" ht="11.25" hidden="false" customHeight="false" outlineLevel="0" collapsed="false">
      <c r="Q987" s="242"/>
      <c r="R987" s="102"/>
    </row>
    <row r="988" customFormat="false" ht="11.25" hidden="false" customHeight="false" outlineLevel="0" collapsed="false">
      <c r="Q988" s="242"/>
      <c r="R988" s="102"/>
    </row>
    <row r="989" customFormat="false" ht="11.25" hidden="false" customHeight="false" outlineLevel="0" collapsed="false">
      <c r="Q989" s="242"/>
      <c r="R989" s="102"/>
    </row>
    <row r="990" customFormat="false" ht="11.25" hidden="false" customHeight="false" outlineLevel="0" collapsed="false">
      <c r="Q990" s="242"/>
      <c r="R990" s="102"/>
    </row>
    <row r="991" customFormat="false" ht="11.25" hidden="false" customHeight="false" outlineLevel="0" collapsed="false">
      <c r="Q991" s="242"/>
      <c r="R991" s="102"/>
    </row>
    <row r="992" customFormat="false" ht="11.25" hidden="false" customHeight="false" outlineLevel="0" collapsed="false">
      <c r="Q992" s="242"/>
      <c r="R992" s="102"/>
    </row>
    <row r="993" customFormat="false" ht="11.25" hidden="false" customHeight="false" outlineLevel="0" collapsed="false">
      <c r="Q993" s="242"/>
      <c r="R993" s="102"/>
    </row>
    <row r="994" customFormat="false" ht="11.25" hidden="false" customHeight="false" outlineLevel="0" collapsed="false">
      <c r="Q994" s="242"/>
      <c r="R994" s="102"/>
    </row>
    <row r="995" customFormat="false" ht="11.25" hidden="false" customHeight="false" outlineLevel="0" collapsed="false">
      <c r="Q995" s="242"/>
      <c r="R995" s="102"/>
    </row>
    <row r="996" customFormat="false" ht="11.25" hidden="false" customHeight="false" outlineLevel="0" collapsed="false">
      <c r="Q996" s="242"/>
      <c r="R996" s="102"/>
    </row>
    <row r="997" customFormat="false" ht="11.25" hidden="false" customHeight="false" outlineLevel="0" collapsed="false">
      <c r="Q997" s="242"/>
      <c r="R997" s="102"/>
    </row>
    <row r="998" customFormat="false" ht="11.25" hidden="false" customHeight="false" outlineLevel="0" collapsed="false">
      <c r="Q998" s="242"/>
      <c r="R998" s="102"/>
    </row>
    <row r="999" customFormat="false" ht="11.25" hidden="false" customHeight="false" outlineLevel="0" collapsed="false">
      <c r="Q999" s="242"/>
      <c r="R999" s="102"/>
    </row>
    <row r="1000" customFormat="false" ht="11.25" hidden="false" customHeight="false" outlineLevel="0" collapsed="false">
      <c r="Q1000" s="242"/>
      <c r="R1000" s="102"/>
    </row>
    <row r="1001" customFormat="false" ht="11.25" hidden="false" customHeight="false" outlineLevel="0" collapsed="false">
      <c r="Q1001" s="242"/>
      <c r="R1001" s="102"/>
    </row>
    <row r="1002" customFormat="false" ht="11.25" hidden="false" customHeight="false" outlineLevel="0" collapsed="false">
      <c r="Q1002" s="242"/>
      <c r="R1002" s="102"/>
    </row>
    <row r="1003" customFormat="false" ht="11.25" hidden="false" customHeight="false" outlineLevel="0" collapsed="false">
      <c r="Q1003" s="242"/>
      <c r="R1003" s="102"/>
    </row>
    <row r="1004" customFormat="false" ht="11.25" hidden="false" customHeight="false" outlineLevel="0" collapsed="false">
      <c r="Q1004" s="242"/>
      <c r="R1004" s="102"/>
    </row>
    <row r="1005" customFormat="false" ht="11.25" hidden="false" customHeight="false" outlineLevel="0" collapsed="false">
      <c r="Q1005" s="242"/>
      <c r="R1005" s="102"/>
    </row>
    <row r="1006" customFormat="false" ht="11.25" hidden="false" customHeight="false" outlineLevel="0" collapsed="false">
      <c r="Q1006" s="242"/>
      <c r="R1006" s="102"/>
    </row>
    <row r="1007" customFormat="false" ht="11.25" hidden="false" customHeight="false" outlineLevel="0" collapsed="false">
      <c r="Q1007" s="242"/>
      <c r="R1007" s="102"/>
    </row>
    <row r="1008" customFormat="false" ht="11.25" hidden="false" customHeight="false" outlineLevel="0" collapsed="false">
      <c r="Q1008" s="242"/>
      <c r="R1008" s="102"/>
    </row>
    <row r="1009" customFormat="false" ht="11.25" hidden="false" customHeight="false" outlineLevel="0" collapsed="false">
      <c r="Q1009" s="242"/>
      <c r="R1009" s="102"/>
    </row>
    <row r="1010" customFormat="false" ht="11.25" hidden="false" customHeight="false" outlineLevel="0" collapsed="false">
      <c r="Q1010" s="242"/>
      <c r="R1010" s="102"/>
    </row>
    <row r="1011" customFormat="false" ht="11.25" hidden="false" customHeight="false" outlineLevel="0" collapsed="false">
      <c r="Q1011" s="242"/>
      <c r="R1011" s="102"/>
    </row>
    <row r="1012" customFormat="false" ht="11.25" hidden="false" customHeight="false" outlineLevel="0" collapsed="false">
      <c r="Q1012" s="242"/>
      <c r="R1012" s="102"/>
    </row>
    <row r="1013" customFormat="false" ht="11.25" hidden="false" customHeight="false" outlineLevel="0" collapsed="false">
      <c r="Q1013" s="242"/>
      <c r="R1013" s="102"/>
    </row>
    <row r="1014" customFormat="false" ht="11.25" hidden="false" customHeight="false" outlineLevel="0" collapsed="false">
      <c r="Q1014" s="242"/>
      <c r="R1014" s="102"/>
    </row>
    <row r="1015" customFormat="false" ht="11.25" hidden="false" customHeight="false" outlineLevel="0" collapsed="false">
      <c r="Q1015" s="242"/>
      <c r="R1015" s="102"/>
    </row>
    <row r="1016" customFormat="false" ht="11.25" hidden="false" customHeight="false" outlineLevel="0" collapsed="false">
      <c r="Q1016" s="242"/>
      <c r="R1016" s="102"/>
    </row>
    <row r="1017" customFormat="false" ht="11.25" hidden="false" customHeight="false" outlineLevel="0" collapsed="false">
      <c r="Q1017" s="242"/>
      <c r="R1017" s="102"/>
    </row>
    <row r="1018" customFormat="false" ht="11.25" hidden="false" customHeight="false" outlineLevel="0" collapsed="false">
      <c r="Q1018" s="242"/>
      <c r="R1018" s="102"/>
    </row>
    <row r="1019" customFormat="false" ht="11.25" hidden="false" customHeight="false" outlineLevel="0" collapsed="false">
      <c r="Q1019" s="242"/>
      <c r="R1019" s="102"/>
    </row>
    <row r="1020" customFormat="false" ht="11.25" hidden="false" customHeight="false" outlineLevel="0" collapsed="false">
      <c r="Q1020" s="242"/>
      <c r="R1020" s="102"/>
    </row>
    <row r="1021" customFormat="false" ht="11.25" hidden="false" customHeight="false" outlineLevel="0" collapsed="false">
      <c r="Q1021" s="242"/>
      <c r="R1021" s="102"/>
    </row>
    <row r="1022" customFormat="false" ht="11.25" hidden="false" customHeight="false" outlineLevel="0" collapsed="false">
      <c r="Q1022" s="242"/>
      <c r="R1022" s="102"/>
    </row>
    <row r="1023" customFormat="false" ht="11.25" hidden="false" customHeight="false" outlineLevel="0" collapsed="false">
      <c r="Q1023" s="242"/>
      <c r="R1023" s="102"/>
    </row>
    <row r="1024" customFormat="false" ht="11.25" hidden="false" customHeight="false" outlineLevel="0" collapsed="false">
      <c r="Q1024" s="242"/>
      <c r="R1024" s="102"/>
    </row>
    <row r="1025" customFormat="false" ht="11.25" hidden="false" customHeight="false" outlineLevel="0" collapsed="false">
      <c r="Q1025" s="242"/>
      <c r="R1025" s="102"/>
    </row>
    <row r="1026" customFormat="false" ht="11.25" hidden="false" customHeight="false" outlineLevel="0" collapsed="false">
      <c r="Q1026" s="242"/>
      <c r="R1026" s="102"/>
    </row>
    <row r="1027" customFormat="false" ht="11.25" hidden="false" customHeight="false" outlineLevel="0" collapsed="false">
      <c r="Q1027" s="242"/>
      <c r="R1027" s="102"/>
    </row>
    <row r="1028" customFormat="false" ht="11.25" hidden="false" customHeight="false" outlineLevel="0" collapsed="false">
      <c r="Q1028" s="242"/>
      <c r="R1028" s="102"/>
    </row>
    <row r="1029" customFormat="false" ht="11.25" hidden="false" customHeight="false" outlineLevel="0" collapsed="false">
      <c r="Q1029" s="242"/>
      <c r="R1029" s="102"/>
    </row>
    <row r="1030" customFormat="false" ht="11.25" hidden="false" customHeight="false" outlineLevel="0" collapsed="false">
      <c r="Q1030" s="242"/>
      <c r="R1030" s="102"/>
    </row>
    <row r="1031" customFormat="false" ht="11.25" hidden="false" customHeight="false" outlineLevel="0" collapsed="false">
      <c r="Q1031" s="242"/>
      <c r="R1031" s="102"/>
    </row>
    <row r="1032" customFormat="false" ht="11.25" hidden="false" customHeight="false" outlineLevel="0" collapsed="false">
      <c r="Q1032" s="242"/>
      <c r="R1032" s="102"/>
    </row>
    <row r="1033" customFormat="false" ht="11.25" hidden="false" customHeight="false" outlineLevel="0" collapsed="false">
      <c r="Q1033" s="242"/>
      <c r="R1033" s="102"/>
    </row>
    <row r="1034" customFormat="false" ht="11.25" hidden="false" customHeight="false" outlineLevel="0" collapsed="false">
      <c r="Q1034" s="242"/>
      <c r="R1034" s="102"/>
    </row>
    <row r="1035" customFormat="false" ht="11.25" hidden="false" customHeight="false" outlineLevel="0" collapsed="false">
      <c r="Q1035" s="242"/>
      <c r="R1035" s="102"/>
    </row>
    <row r="1036" customFormat="false" ht="11.25" hidden="false" customHeight="false" outlineLevel="0" collapsed="false">
      <c r="Q1036" s="242"/>
      <c r="R1036" s="102"/>
    </row>
    <row r="1037" customFormat="false" ht="11.25" hidden="false" customHeight="false" outlineLevel="0" collapsed="false">
      <c r="Q1037" s="242"/>
      <c r="R1037" s="102"/>
    </row>
    <row r="1038" customFormat="false" ht="11.25" hidden="false" customHeight="false" outlineLevel="0" collapsed="false">
      <c r="Q1038" s="242"/>
      <c r="R1038" s="102"/>
    </row>
    <row r="1039" customFormat="false" ht="11.25" hidden="false" customHeight="false" outlineLevel="0" collapsed="false">
      <c r="Q1039" s="242"/>
      <c r="R1039" s="102"/>
    </row>
    <row r="1040" customFormat="false" ht="11.25" hidden="false" customHeight="false" outlineLevel="0" collapsed="false">
      <c r="Q1040" s="242"/>
      <c r="R1040" s="102"/>
    </row>
    <row r="1041" customFormat="false" ht="11.25" hidden="false" customHeight="false" outlineLevel="0" collapsed="false">
      <c r="Q1041" s="242"/>
      <c r="R1041" s="102"/>
    </row>
    <row r="1042" customFormat="false" ht="11.25" hidden="false" customHeight="false" outlineLevel="0" collapsed="false">
      <c r="Q1042" s="242"/>
      <c r="R1042" s="102"/>
    </row>
    <row r="1043" customFormat="false" ht="11.25" hidden="false" customHeight="false" outlineLevel="0" collapsed="false">
      <c r="Q1043" s="242"/>
      <c r="R1043" s="102"/>
    </row>
    <row r="1044" customFormat="false" ht="11.25" hidden="false" customHeight="false" outlineLevel="0" collapsed="false">
      <c r="Q1044" s="242"/>
      <c r="R1044" s="102"/>
    </row>
    <row r="1045" customFormat="false" ht="11.25" hidden="false" customHeight="false" outlineLevel="0" collapsed="false">
      <c r="Q1045" s="242"/>
      <c r="R1045" s="102"/>
    </row>
    <row r="1046" customFormat="false" ht="11.25" hidden="false" customHeight="false" outlineLevel="0" collapsed="false">
      <c r="Q1046" s="242"/>
      <c r="R1046" s="102"/>
    </row>
    <row r="1047" customFormat="false" ht="11.25" hidden="false" customHeight="false" outlineLevel="0" collapsed="false">
      <c r="Q1047" s="242"/>
      <c r="R1047" s="102"/>
    </row>
    <row r="1048" customFormat="false" ht="11.25" hidden="false" customHeight="false" outlineLevel="0" collapsed="false">
      <c r="Q1048" s="242"/>
      <c r="R1048" s="102"/>
    </row>
    <row r="1049" customFormat="false" ht="11.25" hidden="false" customHeight="false" outlineLevel="0" collapsed="false">
      <c r="Q1049" s="242"/>
      <c r="R1049" s="102"/>
    </row>
    <row r="1050" customFormat="false" ht="11.25" hidden="false" customHeight="false" outlineLevel="0" collapsed="false">
      <c r="Q1050" s="242"/>
      <c r="R1050" s="102"/>
    </row>
    <row r="1051" customFormat="false" ht="11.25" hidden="false" customHeight="false" outlineLevel="0" collapsed="false">
      <c r="Q1051" s="242"/>
      <c r="R1051" s="102"/>
    </row>
    <row r="1052" customFormat="false" ht="11.25" hidden="false" customHeight="false" outlineLevel="0" collapsed="false">
      <c r="Q1052" s="242"/>
      <c r="R1052" s="102"/>
    </row>
    <row r="1053" customFormat="false" ht="11.25" hidden="false" customHeight="false" outlineLevel="0" collapsed="false">
      <c r="Q1053" s="242"/>
      <c r="R1053" s="102"/>
    </row>
    <row r="1054" customFormat="false" ht="11.25" hidden="false" customHeight="false" outlineLevel="0" collapsed="false">
      <c r="Q1054" s="242"/>
      <c r="R1054" s="102"/>
    </row>
    <row r="1055" customFormat="false" ht="11.25" hidden="false" customHeight="false" outlineLevel="0" collapsed="false">
      <c r="Q1055" s="242"/>
      <c r="R1055" s="102"/>
    </row>
    <row r="1056" customFormat="false" ht="11.25" hidden="false" customHeight="false" outlineLevel="0" collapsed="false">
      <c r="Q1056" s="242"/>
      <c r="R1056" s="102"/>
    </row>
    <row r="1057" customFormat="false" ht="11.25" hidden="false" customHeight="false" outlineLevel="0" collapsed="false">
      <c r="Q1057" s="242"/>
      <c r="R1057" s="102"/>
    </row>
    <row r="1058" customFormat="false" ht="11.25" hidden="false" customHeight="false" outlineLevel="0" collapsed="false">
      <c r="Q1058" s="242"/>
      <c r="R1058" s="102"/>
    </row>
    <row r="1059" customFormat="false" ht="11.25" hidden="false" customHeight="false" outlineLevel="0" collapsed="false">
      <c r="Q1059" s="242"/>
      <c r="R1059" s="102"/>
    </row>
    <row r="1060" customFormat="false" ht="11.25" hidden="false" customHeight="false" outlineLevel="0" collapsed="false">
      <c r="Q1060" s="242"/>
      <c r="R1060" s="102"/>
    </row>
    <row r="1061" customFormat="false" ht="11.25" hidden="false" customHeight="false" outlineLevel="0" collapsed="false">
      <c r="Q1061" s="242"/>
      <c r="R1061" s="102"/>
    </row>
    <row r="1062" customFormat="false" ht="11.25" hidden="false" customHeight="false" outlineLevel="0" collapsed="false">
      <c r="Q1062" s="242"/>
      <c r="R1062" s="102"/>
    </row>
    <row r="1063" customFormat="false" ht="11.25" hidden="false" customHeight="false" outlineLevel="0" collapsed="false">
      <c r="Q1063" s="242"/>
      <c r="R1063" s="102"/>
    </row>
    <row r="1064" customFormat="false" ht="11.25" hidden="false" customHeight="false" outlineLevel="0" collapsed="false">
      <c r="Q1064" s="242"/>
      <c r="R1064" s="102"/>
    </row>
    <row r="1065" customFormat="false" ht="11.25" hidden="false" customHeight="false" outlineLevel="0" collapsed="false">
      <c r="Q1065" s="242"/>
      <c r="R1065" s="102"/>
    </row>
    <row r="1066" customFormat="false" ht="11.25" hidden="false" customHeight="false" outlineLevel="0" collapsed="false">
      <c r="Q1066" s="242"/>
      <c r="R1066" s="102"/>
    </row>
    <row r="1067" customFormat="false" ht="11.25" hidden="false" customHeight="false" outlineLevel="0" collapsed="false">
      <c r="Q1067" s="242"/>
      <c r="R1067" s="102"/>
    </row>
    <row r="1068" customFormat="false" ht="11.25" hidden="false" customHeight="false" outlineLevel="0" collapsed="false">
      <c r="Q1068" s="242"/>
      <c r="R1068" s="102"/>
    </row>
    <row r="1069" customFormat="false" ht="11.25" hidden="false" customHeight="false" outlineLevel="0" collapsed="false">
      <c r="Q1069" s="242"/>
      <c r="R1069" s="102"/>
    </row>
    <row r="1070" customFormat="false" ht="11.25" hidden="false" customHeight="false" outlineLevel="0" collapsed="false">
      <c r="Q1070" s="242"/>
      <c r="R1070" s="102"/>
    </row>
    <row r="1071" customFormat="false" ht="11.25" hidden="false" customHeight="false" outlineLevel="0" collapsed="false">
      <c r="Q1071" s="242"/>
      <c r="R1071" s="102"/>
    </row>
    <row r="1072" customFormat="false" ht="11.25" hidden="false" customHeight="false" outlineLevel="0" collapsed="false">
      <c r="Q1072" s="242"/>
      <c r="R1072" s="102"/>
    </row>
    <row r="1073" customFormat="false" ht="11.25" hidden="false" customHeight="false" outlineLevel="0" collapsed="false">
      <c r="Q1073" s="242"/>
      <c r="R1073" s="102"/>
    </row>
    <row r="1074" customFormat="false" ht="11.25" hidden="false" customHeight="false" outlineLevel="0" collapsed="false">
      <c r="Q1074" s="242"/>
      <c r="R1074" s="102"/>
    </row>
    <row r="1075" customFormat="false" ht="11.25" hidden="false" customHeight="false" outlineLevel="0" collapsed="false">
      <c r="Q1075" s="242"/>
      <c r="R1075" s="102"/>
    </row>
    <row r="1076" customFormat="false" ht="11.25" hidden="false" customHeight="false" outlineLevel="0" collapsed="false">
      <c r="Q1076" s="242"/>
      <c r="R1076" s="102"/>
    </row>
    <row r="1077" customFormat="false" ht="11.25" hidden="false" customHeight="false" outlineLevel="0" collapsed="false">
      <c r="Q1077" s="242"/>
      <c r="R1077" s="102"/>
    </row>
    <row r="1078" customFormat="false" ht="11.25" hidden="false" customHeight="false" outlineLevel="0" collapsed="false">
      <c r="Q1078" s="242"/>
      <c r="R1078" s="102"/>
    </row>
    <row r="1079" customFormat="false" ht="11.25" hidden="false" customHeight="false" outlineLevel="0" collapsed="false">
      <c r="Q1079" s="242"/>
      <c r="R1079" s="102"/>
    </row>
    <row r="1080" customFormat="false" ht="11.25" hidden="false" customHeight="false" outlineLevel="0" collapsed="false">
      <c r="Q1080" s="242"/>
      <c r="R1080" s="102"/>
    </row>
    <row r="1081" customFormat="false" ht="11.25" hidden="false" customHeight="false" outlineLevel="0" collapsed="false">
      <c r="Q1081" s="242"/>
      <c r="R1081" s="102"/>
    </row>
    <row r="1082" customFormat="false" ht="11.25" hidden="false" customHeight="false" outlineLevel="0" collapsed="false">
      <c r="Q1082" s="242"/>
      <c r="R1082" s="102"/>
    </row>
    <row r="1083" customFormat="false" ht="11.25" hidden="false" customHeight="false" outlineLevel="0" collapsed="false">
      <c r="Q1083" s="242"/>
      <c r="R1083" s="102"/>
    </row>
    <row r="1084" customFormat="false" ht="11.25" hidden="false" customHeight="false" outlineLevel="0" collapsed="false">
      <c r="Q1084" s="242"/>
      <c r="R1084" s="102"/>
    </row>
    <row r="1085" customFormat="false" ht="11.25" hidden="false" customHeight="false" outlineLevel="0" collapsed="false">
      <c r="Q1085" s="242"/>
      <c r="R1085" s="102"/>
    </row>
    <row r="1086" customFormat="false" ht="11.25" hidden="false" customHeight="false" outlineLevel="0" collapsed="false">
      <c r="Q1086" s="242"/>
      <c r="R1086" s="102"/>
    </row>
    <row r="1087" customFormat="false" ht="11.25" hidden="false" customHeight="false" outlineLevel="0" collapsed="false">
      <c r="Q1087" s="242"/>
      <c r="R1087" s="102"/>
    </row>
    <row r="1088" customFormat="false" ht="11.25" hidden="false" customHeight="false" outlineLevel="0" collapsed="false">
      <c r="Q1088" s="242"/>
      <c r="R1088" s="102"/>
    </row>
    <row r="1089" customFormat="false" ht="11.25" hidden="false" customHeight="false" outlineLevel="0" collapsed="false">
      <c r="Q1089" s="242"/>
      <c r="R1089" s="102"/>
    </row>
    <row r="1090" customFormat="false" ht="11.25" hidden="false" customHeight="false" outlineLevel="0" collapsed="false">
      <c r="Q1090" s="242"/>
      <c r="R1090" s="102"/>
    </row>
    <row r="1091" customFormat="false" ht="11.25" hidden="false" customHeight="false" outlineLevel="0" collapsed="false">
      <c r="Q1091" s="242"/>
      <c r="R1091" s="102"/>
    </row>
    <row r="1092" customFormat="false" ht="11.25" hidden="false" customHeight="false" outlineLevel="0" collapsed="false">
      <c r="Q1092" s="242"/>
      <c r="R1092" s="102"/>
    </row>
    <row r="1093" customFormat="false" ht="11.25" hidden="false" customHeight="false" outlineLevel="0" collapsed="false">
      <c r="Q1093" s="242"/>
      <c r="R1093" s="102"/>
    </row>
    <row r="1094" customFormat="false" ht="11.25" hidden="false" customHeight="false" outlineLevel="0" collapsed="false">
      <c r="Q1094" s="242"/>
      <c r="R1094" s="102"/>
    </row>
    <row r="1095" customFormat="false" ht="11.25" hidden="false" customHeight="false" outlineLevel="0" collapsed="false">
      <c r="Q1095" s="242"/>
      <c r="R1095" s="102"/>
    </row>
    <row r="1096" customFormat="false" ht="11.25" hidden="false" customHeight="false" outlineLevel="0" collapsed="false">
      <c r="Q1096" s="242"/>
      <c r="R1096" s="102"/>
    </row>
    <row r="1097" customFormat="false" ht="11.25" hidden="false" customHeight="false" outlineLevel="0" collapsed="false">
      <c r="Q1097" s="242"/>
      <c r="R1097" s="102"/>
    </row>
    <row r="1098" customFormat="false" ht="11.25" hidden="false" customHeight="false" outlineLevel="0" collapsed="false">
      <c r="Q1098" s="242"/>
      <c r="R1098" s="102"/>
    </row>
    <row r="1099" customFormat="false" ht="11.25" hidden="false" customHeight="false" outlineLevel="0" collapsed="false">
      <c r="Q1099" s="242"/>
      <c r="R1099" s="102"/>
    </row>
    <row r="1100" customFormat="false" ht="11.25" hidden="false" customHeight="false" outlineLevel="0" collapsed="false">
      <c r="Q1100" s="242"/>
      <c r="R1100" s="102"/>
    </row>
    <row r="1101" customFormat="false" ht="11.25" hidden="false" customHeight="false" outlineLevel="0" collapsed="false">
      <c r="Q1101" s="242"/>
      <c r="R1101" s="102"/>
    </row>
    <row r="1102" customFormat="false" ht="11.25" hidden="false" customHeight="false" outlineLevel="0" collapsed="false">
      <c r="Q1102" s="242"/>
      <c r="R1102" s="102"/>
    </row>
    <row r="1103" customFormat="false" ht="11.25" hidden="false" customHeight="false" outlineLevel="0" collapsed="false">
      <c r="Q1103" s="242"/>
      <c r="R1103" s="102"/>
    </row>
    <row r="1104" customFormat="false" ht="11.25" hidden="false" customHeight="false" outlineLevel="0" collapsed="false">
      <c r="Q1104" s="242"/>
      <c r="R1104" s="102"/>
    </row>
    <row r="1105" customFormat="false" ht="11.25" hidden="false" customHeight="false" outlineLevel="0" collapsed="false">
      <c r="Q1105" s="242"/>
      <c r="R1105" s="102"/>
    </row>
    <row r="1106" customFormat="false" ht="11.25" hidden="false" customHeight="false" outlineLevel="0" collapsed="false">
      <c r="Q1106" s="242"/>
      <c r="R1106" s="102"/>
    </row>
    <row r="1107" customFormat="false" ht="11.25" hidden="false" customHeight="false" outlineLevel="0" collapsed="false">
      <c r="Q1107" s="242"/>
      <c r="R1107" s="102"/>
    </row>
    <row r="1108" customFormat="false" ht="11.25" hidden="false" customHeight="false" outlineLevel="0" collapsed="false">
      <c r="Q1108" s="242"/>
      <c r="R1108" s="102"/>
    </row>
    <row r="1109" customFormat="false" ht="11.25" hidden="false" customHeight="false" outlineLevel="0" collapsed="false">
      <c r="Q1109" s="242"/>
      <c r="R1109" s="102"/>
    </row>
    <row r="1110" customFormat="false" ht="11.25" hidden="false" customHeight="false" outlineLevel="0" collapsed="false">
      <c r="Q1110" s="242"/>
      <c r="R1110" s="102"/>
    </row>
    <row r="1111" customFormat="false" ht="11.25" hidden="false" customHeight="false" outlineLevel="0" collapsed="false">
      <c r="Q1111" s="242"/>
      <c r="R1111" s="102"/>
    </row>
    <row r="1112" customFormat="false" ht="11.25" hidden="false" customHeight="false" outlineLevel="0" collapsed="false">
      <c r="Q1112" s="242"/>
      <c r="R1112" s="102"/>
    </row>
    <row r="1113" customFormat="false" ht="11.25" hidden="false" customHeight="false" outlineLevel="0" collapsed="false">
      <c r="Q1113" s="242"/>
      <c r="R1113" s="102"/>
    </row>
    <row r="1114" customFormat="false" ht="11.25" hidden="false" customHeight="false" outlineLevel="0" collapsed="false">
      <c r="Q1114" s="242"/>
      <c r="R1114" s="102"/>
    </row>
    <row r="1115" customFormat="false" ht="11.25" hidden="false" customHeight="false" outlineLevel="0" collapsed="false">
      <c r="Q1115" s="242"/>
      <c r="R1115" s="102"/>
    </row>
    <row r="1116" customFormat="false" ht="11.25" hidden="false" customHeight="false" outlineLevel="0" collapsed="false">
      <c r="Q1116" s="242"/>
      <c r="R1116" s="102"/>
    </row>
    <row r="1117" customFormat="false" ht="11.25" hidden="false" customHeight="false" outlineLevel="0" collapsed="false">
      <c r="Q1117" s="242"/>
      <c r="R1117" s="102"/>
    </row>
    <row r="1118" customFormat="false" ht="11.25" hidden="false" customHeight="false" outlineLevel="0" collapsed="false">
      <c r="Q1118" s="242"/>
      <c r="R1118" s="102"/>
    </row>
    <row r="1119" customFormat="false" ht="11.25" hidden="false" customHeight="false" outlineLevel="0" collapsed="false">
      <c r="Q1119" s="242"/>
      <c r="R1119" s="102"/>
    </row>
    <row r="1120" customFormat="false" ht="11.25" hidden="false" customHeight="false" outlineLevel="0" collapsed="false">
      <c r="Q1120" s="242"/>
      <c r="R1120" s="102"/>
    </row>
    <row r="1121" customFormat="false" ht="11.25" hidden="false" customHeight="false" outlineLevel="0" collapsed="false">
      <c r="Q1121" s="242"/>
      <c r="R1121" s="102"/>
    </row>
    <row r="1122" customFormat="false" ht="11.25" hidden="false" customHeight="false" outlineLevel="0" collapsed="false">
      <c r="Q1122" s="242"/>
      <c r="R1122" s="102"/>
    </row>
    <row r="1123" customFormat="false" ht="11.25" hidden="false" customHeight="false" outlineLevel="0" collapsed="false">
      <c r="Q1123" s="242"/>
      <c r="R1123" s="102"/>
    </row>
    <row r="1124" customFormat="false" ht="11.25" hidden="false" customHeight="false" outlineLevel="0" collapsed="false">
      <c r="Q1124" s="242"/>
      <c r="R1124" s="102"/>
    </row>
    <row r="1125" customFormat="false" ht="11.25" hidden="false" customHeight="false" outlineLevel="0" collapsed="false">
      <c r="Q1125" s="242"/>
      <c r="R1125" s="102"/>
    </row>
    <row r="1126" customFormat="false" ht="11.25" hidden="false" customHeight="false" outlineLevel="0" collapsed="false">
      <c r="Q1126" s="242"/>
      <c r="R1126" s="102"/>
    </row>
    <row r="1127" customFormat="false" ht="11.25" hidden="false" customHeight="false" outlineLevel="0" collapsed="false">
      <c r="Q1127" s="242"/>
      <c r="R1127" s="102"/>
    </row>
    <row r="1128" customFormat="false" ht="11.25" hidden="false" customHeight="false" outlineLevel="0" collapsed="false">
      <c r="Q1128" s="242"/>
      <c r="R1128" s="102"/>
    </row>
    <row r="1129" customFormat="false" ht="11.25" hidden="false" customHeight="false" outlineLevel="0" collapsed="false">
      <c r="Q1129" s="242"/>
      <c r="R1129" s="102"/>
    </row>
    <row r="1130" customFormat="false" ht="11.25" hidden="false" customHeight="false" outlineLevel="0" collapsed="false">
      <c r="Q1130" s="242"/>
      <c r="R1130" s="102"/>
    </row>
    <row r="1131" customFormat="false" ht="11.25" hidden="false" customHeight="false" outlineLevel="0" collapsed="false">
      <c r="Q1131" s="242"/>
      <c r="R1131" s="102"/>
    </row>
    <row r="1132" customFormat="false" ht="11.25" hidden="false" customHeight="false" outlineLevel="0" collapsed="false">
      <c r="Q1132" s="242"/>
      <c r="R1132" s="102"/>
    </row>
    <row r="1133" customFormat="false" ht="11.25" hidden="false" customHeight="false" outlineLevel="0" collapsed="false">
      <c r="Q1133" s="242"/>
      <c r="R1133" s="102"/>
    </row>
    <row r="1134" customFormat="false" ht="11.25" hidden="false" customHeight="false" outlineLevel="0" collapsed="false">
      <c r="Q1134" s="242"/>
      <c r="R1134" s="102"/>
    </row>
    <row r="1135" customFormat="false" ht="11.25" hidden="false" customHeight="false" outlineLevel="0" collapsed="false">
      <c r="Q1135" s="242"/>
      <c r="R1135" s="102"/>
    </row>
    <row r="1136" customFormat="false" ht="11.25" hidden="false" customHeight="false" outlineLevel="0" collapsed="false">
      <c r="Q1136" s="242"/>
      <c r="R1136" s="102"/>
    </row>
    <row r="1137" customFormat="false" ht="11.25" hidden="false" customHeight="false" outlineLevel="0" collapsed="false">
      <c r="Q1137" s="242"/>
      <c r="R1137" s="102"/>
    </row>
    <row r="1138" customFormat="false" ht="11.25" hidden="false" customHeight="false" outlineLevel="0" collapsed="false">
      <c r="Q1138" s="242"/>
      <c r="R1138" s="102"/>
    </row>
    <row r="1139" customFormat="false" ht="11.25" hidden="false" customHeight="false" outlineLevel="0" collapsed="false">
      <c r="Q1139" s="242"/>
      <c r="R1139" s="102"/>
    </row>
    <row r="1140" customFormat="false" ht="11.25" hidden="false" customHeight="false" outlineLevel="0" collapsed="false">
      <c r="Q1140" s="242"/>
      <c r="R1140" s="102"/>
    </row>
    <row r="1141" customFormat="false" ht="11.25" hidden="false" customHeight="false" outlineLevel="0" collapsed="false">
      <c r="Q1141" s="242"/>
      <c r="R1141" s="102"/>
    </row>
    <row r="1142" customFormat="false" ht="11.25" hidden="false" customHeight="false" outlineLevel="0" collapsed="false">
      <c r="Q1142" s="242"/>
      <c r="R1142" s="102"/>
    </row>
    <row r="1143" customFormat="false" ht="11.25" hidden="false" customHeight="false" outlineLevel="0" collapsed="false">
      <c r="Q1143" s="242"/>
      <c r="R1143" s="102"/>
    </row>
    <row r="1144" customFormat="false" ht="11.25" hidden="false" customHeight="false" outlineLevel="0" collapsed="false">
      <c r="Q1144" s="242"/>
      <c r="R1144" s="102"/>
    </row>
    <row r="1145" customFormat="false" ht="11.25" hidden="false" customHeight="false" outlineLevel="0" collapsed="false">
      <c r="Q1145" s="242"/>
      <c r="R1145" s="102"/>
    </row>
    <row r="1146" customFormat="false" ht="11.25" hidden="false" customHeight="false" outlineLevel="0" collapsed="false">
      <c r="Q1146" s="242"/>
      <c r="R1146" s="102"/>
    </row>
    <row r="1147" customFormat="false" ht="11.25" hidden="false" customHeight="false" outlineLevel="0" collapsed="false">
      <c r="Q1147" s="242"/>
      <c r="R1147" s="102"/>
    </row>
    <row r="1148" customFormat="false" ht="11.25" hidden="false" customHeight="false" outlineLevel="0" collapsed="false">
      <c r="Q1148" s="242"/>
      <c r="R1148" s="102"/>
    </row>
    <row r="1149" customFormat="false" ht="11.25" hidden="false" customHeight="false" outlineLevel="0" collapsed="false">
      <c r="Q1149" s="242"/>
      <c r="R1149" s="102"/>
    </row>
    <row r="1150" customFormat="false" ht="11.25" hidden="false" customHeight="false" outlineLevel="0" collapsed="false">
      <c r="Q1150" s="242"/>
      <c r="R1150" s="102"/>
    </row>
    <row r="1151" customFormat="false" ht="11.25" hidden="false" customHeight="false" outlineLevel="0" collapsed="false">
      <c r="Q1151" s="242"/>
      <c r="R1151" s="102"/>
    </row>
    <row r="1152" customFormat="false" ht="11.25" hidden="false" customHeight="false" outlineLevel="0" collapsed="false">
      <c r="Q1152" s="242"/>
      <c r="R1152" s="102"/>
    </row>
    <row r="1153" customFormat="false" ht="11.25" hidden="false" customHeight="false" outlineLevel="0" collapsed="false">
      <c r="Q1153" s="242"/>
      <c r="R1153" s="102"/>
    </row>
    <row r="1154" customFormat="false" ht="11.25" hidden="false" customHeight="false" outlineLevel="0" collapsed="false">
      <c r="Q1154" s="242"/>
      <c r="R1154" s="102"/>
    </row>
    <row r="1155" customFormat="false" ht="11.25" hidden="false" customHeight="false" outlineLevel="0" collapsed="false">
      <c r="Q1155" s="242"/>
      <c r="R1155" s="102"/>
    </row>
    <row r="1156" customFormat="false" ht="11.25" hidden="false" customHeight="false" outlineLevel="0" collapsed="false">
      <c r="Q1156" s="242"/>
      <c r="R1156" s="102"/>
    </row>
    <row r="1157" customFormat="false" ht="11.25" hidden="false" customHeight="false" outlineLevel="0" collapsed="false">
      <c r="Q1157" s="242"/>
      <c r="R1157" s="102"/>
    </row>
    <row r="1158" customFormat="false" ht="11.25" hidden="false" customHeight="false" outlineLevel="0" collapsed="false">
      <c r="Q1158" s="242"/>
      <c r="R1158" s="102"/>
    </row>
    <row r="1159" customFormat="false" ht="11.25" hidden="false" customHeight="false" outlineLevel="0" collapsed="false">
      <c r="Q1159" s="242"/>
      <c r="R1159" s="102"/>
    </row>
    <row r="1160" customFormat="false" ht="11.25" hidden="false" customHeight="false" outlineLevel="0" collapsed="false">
      <c r="Q1160" s="242"/>
      <c r="R1160" s="102"/>
    </row>
    <row r="1161" customFormat="false" ht="11.25" hidden="false" customHeight="false" outlineLevel="0" collapsed="false">
      <c r="Q1161" s="242"/>
      <c r="R1161" s="102"/>
    </row>
    <row r="1162" customFormat="false" ht="11.25" hidden="false" customHeight="false" outlineLevel="0" collapsed="false">
      <c r="Q1162" s="242"/>
      <c r="R1162" s="102"/>
    </row>
    <row r="1163" customFormat="false" ht="11.25" hidden="false" customHeight="false" outlineLevel="0" collapsed="false">
      <c r="Q1163" s="242"/>
      <c r="R1163" s="102"/>
    </row>
    <row r="1164" customFormat="false" ht="11.25" hidden="false" customHeight="false" outlineLevel="0" collapsed="false">
      <c r="Q1164" s="242"/>
      <c r="R1164" s="102"/>
    </row>
    <row r="1165" customFormat="false" ht="11.25" hidden="false" customHeight="false" outlineLevel="0" collapsed="false">
      <c r="Q1165" s="242"/>
      <c r="R1165" s="102"/>
    </row>
    <row r="1166" customFormat="false" ht="11.25" hidden="false" customHeight="false" outlineLevel="0" collapsed="false">
      <c r="Q1166" s="242"/>
      <c r="R1166" s="102"/>
    </row>
    <row r="1167" customFormat="false" ht="11.25" hidden="false" customHeight="false" outlineLevel="0" collapsed="false">
      <c r="Q1167" s="242"/>
      <c r="R1167" s="102"/>
    </row>
    <row r="1168" customFormat="false" ht="11.25" hidden="false" customHeight="false" outlineLevel="0" collapsed="false">
      <c r="Q1168" s="242"/>
      <c r="R1168" s="102"/>
    </row>
    <row r="1169" customFormat="false" ht="11.25" hidden="false" customHeight="false" outlineLevel="0" collapsed="false">
      <c r="Q1169" s="242"/>
      <c r="R1169" s="102"/>
    </row>
    <row r="1170" customFormat="false" ht="11.25" hidden="false" customHeight="false" outlineLevel="0" collapsed="false">
      <c r="Q1170" s="242"/>
      <c r="R1170" s="102"/>
    </row>
    <row r="1171" customFormat="false" ht="11.25" hidden="false" customHeight="false" outlineLevel="0" collapsed="false">
      <c r="Q1171" s="242"/>
      <c r="R1171" s="102"/>
    </row>
    <row r="1172" customFormat="false" ht="11.25" hidden="false" customHeight="false" outlineLevel="0" collapsed="false">
      <c r="Q1172" s="242"/>
      <c r="R1172" s="102"/>
    </row>
    <row r="1173" customFormat="false" ht="11.25" hidden="false" customHeight="false" outlineLevel="0" collapsed="false">
      <c r="Q1173" s="242"/>
      <c r="R1173" s="102"/>
    </row>
    <row r="1174" customFormat="false" ht="11.25" hidden="false" customHeight="false" outlineLevel="0" collapsed="false">
      <c r="Q1174" s="242"/>
      <c r="R1174" s="102"/>
    </row>
    <row r="1175" customFormat="false" ht="11.25" hidden="false" customHeight="false" outlineLevel="0" collapsed="false">
      <c r="Q1175" s="242"/>
      <c r="R1175" s="102"/>
    </row>
    <row r="1176" customFormat="false" ht="11.25" hidden="false" customHeight="false" outlineLevel="0" collapsed="false">
      <c r="Q1176" s="242"/>
      <c r="R1176" s="102"/>
    </row>
    <row r="1177" customFormat="false" ht="11.25" hidden="false" customHeight="false" outlineLevel="0" collapsed="false">
      <c r="Q1177" s="242"/>
      <c r="R1177" s="102"/>
    </row>
    <row r="1178" customFormat="false" ht="11.25" hidden="false" customHeight="false" outlineLevel="0" collapsed="false">
      <c r="Q1178" s="242"/>
      <c r="R1178" s="102"/>
    </row>
    <row r="1179" customFormat="false" ht="11.25" hidden="false" customHeight="false" outlineLevel="0" collapsed="false">
      <c r="Q1179" s="242"/>
      <c r="R1179" s="102"/>
    </row>
    <row r="1180" customFormat="false" ht="11.25" hidden="false" customHeight="false" outlineLevel="0" collapsed="false">
      <c r="Q1180" s="242"/>
      <c r="R1180" s="102"/>
    </row>
    <row r="1181" customFormat="false" ht="11.25" hidden="false" customHeight="false" outlineLevel="0" collapsed="false">
      <c r="Q1181" s="242"/>
      <c r="R1181" s="102"/>
    </row>
    <row r="1182" customFormat="false" ht="11.25" hidden="false" customHeight="false" outlineLevel="0" collapsed="false">
      <c r="Q1182" s="242"/>
      <c r="R1182" s="102"/>
    </row>
    <row r="1183" customFormat="false" ht="11.25" hidden="false" customHeight="false" outlineLevel="0" collapsed="false">
      <c r="Q1183" s="242"/>
      <c r="R1183" s="102"/>
    </row>
    <row r="1184" customFormat="false" ht="11.25" hidden="false" customHeight="false" outlineLevel="0" collapsed="false">
      <c r="Q1184" s="242"/>
      <c r="R1184" s="102"/>
    </row>
    <row r="1185" customFormat="false" ht="11.25" hidden="false" customHeight="false" outlineLevel="0" collapsed="false">
      <c r="Q1185" s="242"/>
      <c r="R1185" s="102"/>
    </row>
    <row r="1186" customFormat="false" ht="11.25" hidden="false" customHeight="false" outlineLevel="0" collapsed="false">
      <c r="Q1186" s="242"/>
      <c r="R1186" s="102"/>
    </row>
    <row r="1187" customFormat="false" ht="11.25" hidden="false" customHeight="false" outlineLevel="0" collapsed="false">
      <c r="Q1187" s="242"/>
      <c r="R1187" s="102"/>
    </row>
    <row r="1188" customFormat="false" ht="11.25" hidden="false" customHeight="false" outlineLevel="0" collapsed="false">
      <c r="Q1188" s="242"/>
      <c r="R1188" s="102"/>
    </row>
    <row r="1189" customFormat="false" ht="11.25" hidden="false" customHeight="false" outlineLevel="0" collapsed="false">
      <c r="Q1189" s="242"/>
      <c r="R1189" s="102"/>
    </row>
    <row r="1190" customFormat="false" ht="11.25" hidden="false" customHeight="false" outlineLevel="0" collapsed="false">
      <c r="Q1190" s="242"/>
      <c r="R1190" s="102"/>
    </row>
    <row r="1191" customFormat="false" ht="11.25" hidden="false" customHeight="false" outlineLevel="0" collapsed="false">
      <c r="Q1191" s="242"/>
      <c r="R1191" s="102"/>
    </row>
    <row r="1192" customFormat="false" ht="11.25" hidden="false" customHeight="false" outlineLevel="0" collapsed="false">
      <c r="Q1192" s="242"/>
      <c r="R1192" s="102"/>
    </row>
    <row r="1193" customFormat="false" ht="11.25" hidden="false" customHeight="false" outlineLevel="0" collapsed="false">
      <c r="Q1193" s="242"/>
      <c r="R1193" s="102"/>
    </row>
    <row r="1194" customFormat="false" ht="11.25" hidden="false" customHeight="false" outlineLevel="0" collapsed="false">
      <c r="Q1194" s="242"/>
      <c r="R1194" s="102"/>
    </row>
    <row r="1195" customFormat="false" ht="11.25" hidden="false" customHeight="false" outlineLevel="0" collapsed="false">
      <c r="Q1195" s="242"/>
      <c r="R1195" s="102"/>
    </row>
    <row r="1196" customFormat="false" ht="11.25" hidden="false" customHeight="false" outlineLevel="0" collapsed="false">
      <c r="Q1196" s="242"/>
      <c r="R1196" s="102"/>
    </row>
    <row r="1197" customFormat="false" ht="11.25" hidden="false" customHeight="false" outlineLevel="0" collapsed="false">
      <c r="Q1197" s="242"/>
      <c r="R1197" s="102"/>
    </row>
    <row r="1198" customFormat="false" ht="11.25" hidden="false" customHeight="false" outlineLevel="0" collapsed="false">
      <c r="Q1198" s="242"/>
      <c r="R1198" s="102"/>
    </row>
    <row r="1199" customFormat="false" ht="11.25" hidden="false" customHeight="false" outlineLevel="0" collapsed="false">
      <c r="Q1199" s="242"/>
      <c r="R1199" s="102"/>
    </row>
    <row r="1200" customFormat="false" ht="11.25" hidden="false" customHeight="false" outlineLevel="0" collapsed="false">
      <c r="Q1200" s="242"/>
      <c r="R1200" s="102"/>
    </row>
    <row r="1201" customFormat="false" ht="11.25" hidden="false" customHeight="false" outlineLevel="0" collapsed="false">
      <c r="Q1201" s="242"/>
      <c r="R1201" s="102"/>
    </row>
    <row r="1202" customFormat="false" ht="11.25" hidden="false" customHeight="false" outlineLevel="0" collapsed="false">
      <c r="Q1202" s="242"/>
      <c r="R1202" s="102"/>
    </row>
    <row r="1203" customFormat="false" ht="11.25" hidden="false" customHeight="false" outlineLevel="0" collapsed="false">
      <c r="Q1203" s="242"/>
      <c r="R1203" s="102"/>
    </row>
    <row r="1204" customFormat="false" ht="11.25" hidden="false" customHeight="false" outlineLevel="0" collapsed="false">
      <c r="Q1204" s="242"/>
      <c r="R1204" s="102"/>
    </row>
    <row r="1205" customFormat="false" ht="11.25" hidden="false" customHeight="false" outlineLevel="0" collapsed="false">
      <c r="Q1205" s="242"/>
      <c r="R1205" s="102"/>
    </row>
    <row r="1206" customFormat="false" ht="11.25" hidden="false" customHeight="false" outlineLevel="0" collapsed="false">
      <c r="Q1206" s="242"/>
      <c r="R1206" s="102"/>
    </row>
    <row r="1207" customFormat="false" ht="11.25" hidden="false" customHeight="false" outlineLevel="0" collapsed="false">
      <c r="Q1207" s="242"/>
      <c r="R1207" s="102"/>
    </row>
    <row r="1208" customFormat="false" ht="11.25" hidden="false" customHeight="false" outlineLevel="0" collapsed="false">
      <c r="Q1208" s="242"/>
      <c r="R1208" s="102"/>
    </row>
    <row r="1209" customFormat="false" ht="11.25" hidden="false" customHeight="false" outlineLevel="0" collapsed="false">
      <c r="Q1209" s="242"/>
      <c r="R1209" s="102"/>
    </row>
    <row r="1210" customFormat="false" ht="11.25" hidden="false" customHeight="false" outlineLevel="0" collapsed="false">
      <c r="Q1210" s="242"/>
      <c r="R1210" s="102"/>
    </row>
    <row r="1211" customFormat="false" ht="11.25" hidden="false" customHeight="false" outlineLevel="0" collapsed="false">
      <c r="Q1211" s="242"/>
      <c r="R1211" s="102"/>
    </row>
    <row r="1212" customFormat="false" ht="11.25" hidden="false" customHeight="false" outlineLevel="0" collapsed="false">
      <c r="Q1212" s="242"/>
      <c r="R1212" s="102"/>
    </row>
    <row r="1213" customFormat="false" ht="11.25" hidden="false" customHeight="false" outlineLevel="0" collapsed="false">
      <c r="Q1213" s="242"/>
      <c r="R1213" s="102"/>
    </row>
    <row r="1214" customFormat="false" ht="11.25" hidden="false" customHeight="false" outlineLevel="0" collapsed="false">
      <c r="Q1214" s="242"/>
      <c r="R1214" s="102"/>
    </row>
    <row r="1215" customFormat="false" ht="11.25" hidden="false" customHeight="false" outlineLevel="0" collapsed="false">
      <c r="Q1215" s="242"/>
      <c r="R1215" s="102"/>
    </row>
    <row r="1216" customFormat="false" ht="11.25" hidden="false" customHeight="false" outlineLevel="0" collapsed="false">
      <c r="Q1216" s="242"/>
      <c r="R1216" s="102"/>
    </row>
    <row r="1217" customFormat="false" ht="11.25" hidden="false" customHeight="false" outlineLevel="0" collapsed="false">
      <c r="Q1217" s="242"/>
      <c r="R1217" s="102"/>
    </row>
    <row r="1218" customFormat="false" ht="11.25" hidden="false" customHeight="false" outlineLevel="0" collapsed="false">
      <c r="Q1218" s="242"/>
      <c r="R1218" s="102"/>
    </row>
    <row r="1219" customFormat="false" ht="11.25" hidden="false" customHeight="false" outlineLevel="0" collapsed="false">
      <c r="Q1219" s="242"/>
      <c r="R1219" s="102"/>
    </row>
    <row r="1220" customFormat="false" ht="11.25" hidden="false" customHeight="false" outlineLevel="0" collapsed="false">
      <c r="Q1220" s="242"/>
      <c r="R1220" s="102"/>
    </row>
    <row r="1221" customFormat="false" ht="11.25" hidden="false" customHeight="false" outlineLevel="0" collapsed="false">
      <c r="Q1221" s="242"/>
      <c r="R1221" s="102"/>
    </row>
    <row r="1222" customFormat="false" ht="11.25" hidden="false" customHeight="false" outlineLevel="0" collapsed="false">
      <c r="Q1222" s="242"/>
      <c r="R1222" s="102"/>
    </row>
    <row r="1223" customFormat="false" ht="11.25" hidden="false" customHeight="false" outlineLevel="0" collapsed="false">
      <c r="Q1223" s="242"/>
      <c r="R1223" s="102"/>
    </row>
    <row r="1224" customFormat="false" ht="11.25" hidden="false" customHeight="false" outlineLevel="0" collapsed="false">
      <c r="Q1224" s="242"/>
      <c r="R1224" s="102"/>
    </row>
    <row r="1225" customFormat="false" ht="11.25" hidden="false" customHeight="false" outlineLevel="0" collapsed="false">
      <c r="Q1225" s="242"/>
      <c r="R1225" s="102"/>
    </row>
    <row r="1226" customFormat="false" ht="11.25" hidden="false" customHeight="false" outlineLevel="0" collapsed="false">
      <c r="Q1226" s="242"/>
      <c r="R1226" s="102"/>
    </row>
    <row r="1227" customFormat="false" ht="11.25" hidden="false" customHeight="false" outlineLevel="0" collapsed="false">
      <c r="Q1227" s="242"/>
      <c r="R1227" s="102"/>
    </row>
    <row r="1228" customFormat="false" ht="11.25" hidden="false" customHeight="false" outlineLevel="0" collapsed="false">
      <c r="Q1228" s="242"/>
      <c r="R1228" s="102"/>
    </row>
    <row r="1229" customFormat="false" ht="11.25" hidden="false" customHeight="false" outlineLevel="0" collapsed="false">
      <c r="Q1229" s="242"/>
      <c r="R1229" s="102"/>
    </row>
    <row r="1230" customFormat="false" ht="11.25" hidden="false" customHeight="false" outlineLevel="0" collapsed="false">
      <c r="Q1230" s="242"/>
      <c r="R1230" s="102"/>
    </row>
    <row r="1231" customFormat="false" ht="11.25" hidden="false" customHeight="false" outlineLevel="0" collapsed="false">
      <c r="Q1231" s="242"/>
      <c r="R1231" s="102"/>
    </row>
    <row r="1232" customFormat="false" ht="11.25" hidden="false" customHeight="false" outlineLevel="0" collapsed="false">
      <c r="Q1232" s="242"/>
      <c r="R1232" s="102"/>
    </row>
    <row r="1233" customFormat="false" ht="11.25" hidden="false" customHeight="false" outlineLevel="0" collapsed="false">
      <c r="Q1233" s="242"/>
      <c r="R1233" s="102"/>
    </row>
    <row r="1234" customFormat="false" ht="11.25" hidden="false" customHeight="false" outlineLevel="0" collapsed="false">
      <c r="Q1234" s="242"/>
      <c r="R1234" s="102"/>
    </row>
    <row r="1235" customFormat="false" ht="11.25" hidden="false" customHeight="false" outlineLevel="0" collapsed="false">
      <c r="Q1235" s="242"/>
      <c r="R1235" s="102"/>
    </row>
    <row r="1236" customFormat="false" ht="11.25" hidden="false" customHeight="false" outlineLevel="0" collapsed="false">
      <c r="Q1236" s="242"/>
      <c r="R1236" s="102"/>
    </row>
    <row r="1237" customFormat="false" ht="11.25" hidden="false" customHeight="false" outlineLevel="0" collapsed="false">
      <c r="Q1237" s="242"/>
      <c r="R1237" s="102"/>
    </row>
    <row r="1238" customFormat="false" ht="11.25" hidden="false" customHeight="false" outlineLevel="0" collapsed="false">
      <c r="Q1238" s="242"/>
      <c r="R1238" s="102"/>
    </row>
    <row r="1239" customFormat="false" ht="11.25" hidden="false" customHeight="false" outlineLevel="0" collapsed="false">
      <c r="Q1239" s="242"/>
      <c r="R1239" s="102"/>
    </row>
    <row r="1240" customFormat="false" ht="11.25" hidden="false" customHeight="false" outlineLevel="0" collapsed="false">
      <c r="Q1240" s="242"/>
      <c r="R1240" s="102"/>
    </row>
    <row r="1241" customFormat="false" ht="11.25" hidden="false" customHeight="false" outlineLevel="0" collapsed="false">
      <c r="Q1241" s="242"/>
      <c r="R1241" s="102"/>
    </row>
    <row r="1242" customFormat="false" ht="11.25" hidden="false" customHeight="false" outlineLevel="0" collapsed="false">
      <c r="Q1242" s="242"/>
      <c r="R1242" s="102"/>
    </row>
    <row r="1243" customFormat="false" ht="11.25" hidden="false" customHeight="false" outlineLevel="0" collapsed="false">
      <c r="Q1243" s="242"/>
      <c r="R1243" s="102"/>
    </row>
    <row r="1244" customFormat="false" ht="11.25" hidden="false" customHeight="false" outlineLevel="0" collapsed="false">
      <c r="Q1244" s="242"/>
      <c r="R1244" s="102"/>
    </row>
    <row r="1245" customFormat="false" ht="11.25" hidden="false" customHeight="false" outlineLevel="0" collapsed="false">
      <c r="Q1245" s="242"/>
      <c r="R1245" s="102"/>
    </row>
    <row r="1246" customFormat="false" ht="11.25" hidden="false" customHeight="false" outlineLevel="0" collapsed="false">
      <c r="Q1246" s="242"/>
      <c r="R1246" s="102"/>
    </row>
    <row r="1247" customFormat="false" ht="11.25" hidden="false" customHeight="false" outlineLevel="0" collapsed="false">
      <c r="Q1247" s="242"/>
      <c r="R1247" s="102"/>
    </row>
    <row r="1248" customFormat="false" ht="11.25" hidden="false" customHeight="false" outlineLevel="0" collapsed="false">
      <c r="Q1248" s="242"/>
      <c r="R1248" s="102"/>
    </row>
    <row r="1249" customFormat="false" ht="11.25" hidden="false" customHeight="false" outlineLevel="0" collapsed="false">
      <c r="Q1249" s="242"/>
      <c r="R1249" s="102"/>
    </row>
    <row r="1250" customFormat="false" ht="11.25" hidden="false" customHeight="false" outlineLevel="0" collapsed="false">
      <c r="Q1250" s="242"/>
      <c r="R1250" s="102"/>
    </row>
    <row r="1251" customFormat="false" ht="11.25" hidden="false" customHeight="false" outlineLevel="0" collapsed="false">
      <c r="Q1251" s="242"/>
      <c r="R1251" s="102"/>
    </row>
    <row r="1252" customFormat="false" ht="11.25" hidden="false" customHeight="false" outlineLevel="0" collapsed="false">
      <c r="Q1252" s="242"/>
      <c r="R1252" s="102"/>
    </row>
    <row r="1253" customFormat="false" ht="11.25" hidden="false" customHeight="false" outlineLevel="0" collapsed="false">
      <c r="Q1253" s="242"/>
      <c r="R1253" s="102"/>
    </row>
    <row r="1254" customFormat="false" ht="11.25" hidden="false" customHeight="false" outlineLevel="0" collapsed="false">
      <c r="Q1254" s="242"/>
      <c r="R1254" s="102"/>
    </row>
    <row r="1255" customFormat="false" ht="11.25" hidden="false" customHeight="false" outlineLevel="0" collapsed="false">
      <c r="Q1255" s="242"/>
      <c r="R1255" s="102"/>
    </row>
    <row r="1256" customFormat="false" ht="11.25" hidden="false" customHeight="false" outlineLevel="0" collapsed="false">
      <c r="Q1256" s="242"/>
      <c r="R1256" s="102"/>
    </row>
    <row r="1257" customFormat="false" ht="11.25" hidden="false" customHeight="false" outlineLevel="0" collapsed="false">
      <c r="Q1257" s="242"/>
      <c r="R1257" s="102"/>
    </row>
    <row r="1258" customFormat="false" ht="11.25" hidden="false" customHeight="false" outlineLevel="0" collapsed="false">
      <c r="Q1258" s="242"/>
      <c r="R1258" s="102"/>
    </row>
    <row r="1259" customFormat="false" ht="11.25" hidden="false" customHeight="false" outlineLevel="0" collapsed="false">
      <c r="Q1259" s="242"/>
      <c r="R1259" s="102"/>
    </row>
    <row r="1260" customFormat="false" ht="11.25" hidden="false" customHeight="false" outlineLevel="0" collapsed="false">
      <c r="Q1260" s="242"/>
      <c r="R1260" s="102"/>
    </row>
    <row r="1261" customFormat="false" ht="11.25" hidden="false" customHeight="false" outlineLevel="0" collapsed="false">
      <c r="Q1261" s="242"/>
      <c r="R1261" s="102"/>
    </row>
    <row r="1262" customFormat="false" ht="11.25" hidden="false" customHeight="false" outlineLevel="0" collapsed="false">
      <c r="Q1262" s="242"/>
      <c r="R1262" s="102"/>
    </row>
    <row r="1263" customFormat="false" ht="11.25" hidden="false" customHeight="false" outlineLevel="0" collapsed="false">
      <c r="Q1263" s="242"/>
      <c r="R1263" s="102"/>
    </row>
    <row r="1264" customFormat="false" ht="11.25" hidden="false" customHeight="false" outlineLevel="0" collapsed="false">
      <c r="Q1264" s="242"/>
      <c r="R1264" s="102"/>
    </row>
    <row r="1265" customFormat="false" ht="11.25" hidden="false" customHeight="false" outlineLevel="0" collapsed="false">
      <c r="Q1265" s="242"/>
      <c r="R1265" s="102"/>
    </row>
    <row r="1266" customFormat="false" ht="11.25" hidden="false" customHeight="false" outlineLevel="0" collapsed="false">
      <c r="Q1266" s="242"/>
      <c r="R1266" s="102"/>
    </row>
    <row r="1267" customFormat="false" ht="11.25" hidden="false" customHeight="false" outlineLevel="0" collapsed="false">
      <c r="Q1267" s="242"/>
      <c r="R1267" s="102"/>
    </row>
    <row r="1268" customFormat="false" ht="11.25" hidden="false" customHeight="false" outlineLevel="0" collapsed="false">
      <c r="Q1268" s="242"/>
      <c r="R1268" s="102"/>
    </row>
    <row r="1269" customFormat="false" ht="11.25" hidden="false" customHeight="false" outlineLevel="0" collapsed="false">
      <c r="Q1269" s="242"/>
      <c r="R1269" s="102"/>
    </row>
    <row r="1270" customFormat="false" ht="11.25" hidden="false" customHeight="false" outlineLevel="0" collapsed="false">
      <c r="Q1270" s="242"/>
      <c r="R1270" s="102"/>
    </row>
    <row r="1271" customFormat="false" ht="11.25" hidden="false" customHeight="false" outlineLevel="0" collapsed="false">
      <c r="Q1271" s="242"/>
      <c r="R1271" s="102"/>
    </row>
    <row r="1272" customFormat="false" ht="11.25" hidden="false" customHeight="false" outlineLevel="0" collapsed="false">
      <c r="Q1272" s="242"/>
      <c r="R1272" s="102"/>
    </row>
    <row r="1273" customFormat="false" ht="11.25" hidden="false" customHeight="false" outlineLevel="0" collapsed="false">
      <c r="Q1273" s="242"/>
      <c r="R1273" s="102"/>
    </row>
    <row r="1274" customFormat="false" ht="11.25" hidden="false" customHeight="false" outlineLevel="0" collapsed="false">
      <c r="Q1274" s="242"/>
      <c r="R1274" s="102"/>
    </row>
    <row r="1275" customFormat="false" ht="11.25" hidden="false" customHeight="false" outlineLevel="0" collapsed="false">
      <c r="Q1275" s="242"/>
      <c r="R1275" s="102"/>
    </row>
    <row r="1276" customFormat="false" ht="11.25" hidden="false" customHeight="false" outlineLevel="0" collapsed="false">
      <c r="Q1276" s="242"/>
      <c r="R1276" s="102"/>
    </row>
    <row r="1277" customFormat="false" ht="11.25" hidden="false" customHeight="false" outlineLevel="0" collapsed="false">
      <c r="Q1277" s="242"/>
      <c r="R1277" s="102"/>
    </row>
    <row r="1278" customFormat="false" ht="11.25" hidden="false" customHeight="false" outlineLevel="0" collapsed="false">
      <c r="Q1278" s="242"/>
      <c r="R1278" s="102"/>
    </row>
    <row r="1279" customFormat="false" ht="11.25" hidden="false" customHeight="false" outlineLevel="0" collapsed="false">
      <c r="Q1279" s="242"/>
      <c r="R1279" s="102"/>
    </row>
    <row r="1280" customFormat="false" ht="11.25" hidden="false" customHeight="false" outlineLevel="0" collapsed="false">
      <c r="Q1280" s="242"/>
      <c r="R1280" s="102"/>
    </row>
    <row r="1281" customFormat="false" ht="11.25" hidden="false" customHeight="false" outlineLevel="0" collapsed="false">
      <c r="Q1281" s="242"/>
      <c r="R1281" s="102"/>
    </row>
    <row r="1282" customFormat="false" ht="11.25" hidden="false" customHeight="false" outlineLevel="0" collapsed="false">
      <c r="Q1282" s="242"/>
      <c r="R1282" s="102"/>
    </row>
    <row r="1283" customFormat="false" ht="11.25" hidden="false" customHeight="false" outlineLevel="0" collapsed="false">
      <c r="Q1283" s="242"/>
      <c r="R1283" s="102"/>
    </row>
    <row r="1284" customFormat="false" ht="11.25" hidden="false" customHeight="false" outlineLevel="0" collapsed="false">
      <c r="Q1284" s="242"/>
      <c r="R1284" s="102"/>
    </row>
    <row r="1285" customFormat="false" ht="11.25" hidden="false" customHeight="false" outlineLevel="0" collapsed="false">
      <c r="Q1285" s="242"/>
      <c r="R1285" s="102"/>
    </row>
    <row r="1286" customFormat="false" ht="11.25" hidden="false" customHeight="false" outlineLevel="0" collapsed="false">
      <c r="Q1286" s="242"/>
      <c r="R1286" s="102"/>
    </row>
    <row r="1287" customFormat="false" ht="11.25" hidden="false" customHeight="false" outlineLevel="0" collapsed="false">
      <c r="Q1287" s="242"/>
      <c r="R1287" s="102"/>
    </row>
    <row r="1288" customFormat="false" ht="11.25" hidden="false" customHeight="false" outlineLevel="0" collapsed="false">
      <c r="Q1288" s="242"/>
      <c r="R1288" s="102"/>
    </row>
    <row r="1289" customFormat="false" ht="11.25" hidden="false" customHeight="false" outlineLevel="0" collapsed="false">
      <c r="Q1289" s="242"/>
      <c r="R1289" s="102"/>
    </row>
    <row r="1290" customFormat="false" ht="11.25" hidden="false" customHeight="false" outlineLevel="0" collapsed="false">
      <c r="Q1290" s="242"/>
      <c r="R1290" s="102"/>
    </row>
    <row r="1291" customFormat="false" ht="11.25" hidden="false" customHeight="false" outlineLevel="0" collapsed="false">
      <c r="Q1291" s="242"/>
      <c r="R1291" s="102"/>
    </row>
    <row r="1292" customFormat="false" ht="11.25" hidden="false" customHeight="false" outlineLevel="0" collapsed="false">
      <c r="Q1292" s="242"/>
      <c r="R1292" s="102"/>
    </row>
    <row r="1293" customFormat="false" ht="11.25" hidden="false" customHeight="false" outlineLevel="0" collapsed="false">
      <c r="Q1293" s="242"/>
      <c r="R1293" s="102"/>
    </row>
    <row r="1294" customFormat="false" ht="11.25" hidden="false" customHeight="false" outlineLevel="0" collapsed="false">
      <c r="Q1294" s="242"/>
      <c r="R1294" s="102"/>
    </row>
    <row r="1295" customFormat="false" ht="11.25" hidden="false" customHeight="false" outlineLevel="0" collapsed="false">
      <c r="Q1295" s="242"/>
      <c r="R1295" s="102"/>
    </row>
    <row r="1296" customFormat="false" ht="11.25" hidden="false" customHeight="false" outlineLevel="0" collapsed="false">
      <c r="Q1296" s="242"/>
      <c r="R1296" s="102"/>
    </row>
    <row r="1297" customFormat="false" ht="11.25" hidden="false" customHeight="false" outlineLevel="0" collapsed="false">
      <c r="Q1297" s="242"/>
      <c r="R1297" s="102"/>
    </row>
    <row r="1298" customFormat="false" ht="11.25" hidden="false" customHeight="false" outlineLevel="0" collapsed="false">
      <c r="Q1298" s="242"/>
      <c r="R1298" s="102"/>
    </row>
    <row r="1299" customFormat="false" ht="11.25" hidden="false" customHeight="false" outlineLevel="0" collapsed="false">
      <c r="Q1299" s="242"/>
      <c r="R1299" s="102"/>
    </row>
    <row r="1300" customFormat="false" ht="11.25" hidden="false" customHeight="false" outlineLevel="0" collapsed="false">
      <c r="Q1300" s="242"/>
      <c r="R1300" s="102"/>
    </row>
    <row r="1301" customFormat="false" ht="11.25" hidden="false" customHeight="false" outlineLevel="0" collapsed="false">
      <c r="Q1301" s="242"/>
      <c r="R1301" s="102"/>
    </row>
    <row r="1302" customFormat="false" ht="11.25" hidden="false" customHeight="false" outlineLevel="0" collapsed="false">
      <c r="Q1302" s="242"/>
      <c r="R1302" s="102"/>
    </row>
    <row r="1303" customFormat="false" ht="11.25" hidden="false" customHeight="false" outlineLevel="0" collapsed="false">
      <c r="Q1303" s="242"/>
      <c r="R1303" s="102"/>
    </row>
    <row r="1304" customFormat="false" ht="11.25" hidden="false" customHeight="false" outlineLevel="0" collapsed="false">
      <c r="Q1304" s="242"/>
      <c r="R1304" s="102"/>
    </row>
    <row r="1305" customFormat="false" ht="11.25" hidden="false" customHeight="false" outlineLevel="0" collapsed="false">
      <c r="Q1305" s="242"/>
      <c r="R1305" s="102"/>
    </row>
    <row r="1306" customFormat="false" ht="11.25" hidden="false" customHeight="false" outlineLevel="0" collapsed="false">
      <c r="Q1306" s="242"/>
      <c r="R1306" s="102"/>
    </row>
    <row r="1307" customFormat="false" ht="11.25" hidden="false" customHeight="false" outlineLevel="0" collapsed="false">
      <c r="Q1307" s="242"/>
      <c r="R1307" s="102"/>
    </row>
    <row r="1308" customFormat="false" ht="11.25" hidden="false" customHeight="false" outlineLevel="0" collapsed="false">
      <c r="Q1308" s="242"/>
      <c r="R1308" s="102"/>
    </row>
    <row r="1309" customFormat="false" ht="11.25" hidden="false" customHeight="false" outlineLevel="0" collapsed="false">
      <c r="Q1309" s="242"/>
      <c r="R1309" s="102"/>
    </row>
    <row r="1310" customFormat="false" ht="11.25" hidden="false" customHeight="false" outlineLevel="0" collapsed="false">
      <c r="Q1310" s="242"/>
      <c r="R1310" s="102"/>
    </row>
    <row r="1311" customFormat="false" ht="11.25" hidden="false" customHeight="false" outlineLevel="0" collapsed="false">
      <c r="Q1311" s="242"/>
      <c r="R1311" s="102"/>
    </row>
    <row r="1312" customFormat="false" ht="11.25" hidden="false" customHeight="false" outlineLevel="0" collapsed="false">
      <c r="Q1312" s="242"/>
      <c r="R1312" s="102"/>
    </row>
    <row r="1313" customFormat="false" ht="11.25" hidden="false" customHeight="false" outlineLevel="0" collapsed="false">
      <c r="Q1313" s="242"/>
      <c r="R1313" s="102"/>
    </row>
    <row r="1314" customFormat="false" ht="11.25" hidden="false" customHeight="false" outlineLevel="0" collapsed="false">
      <c r="Q1314" s="242"/>
      <c r="R1314" s="102"/>
    </row>
    <row r="1315" customFormat="false" ht="11.25" hidden="false" customHeight="false" outlineLevel="0" collapsed="false">
      <c r="Q1315" s="242"/>
      <c r="R1315" s="102"/>
    </row>
    <row r="1316" customFormat="false" ht="11.25" hidden="false" customHeight="false" outlineLevel="0" collapsed="false">
      <c r="Q1316" s="242"/>
      <c r="R1316" s="102"/>
    </row>
    <row r="1317" customFormat="false" ht="11.25" hidden="false" customHeight="false" outlineLevel="0" collapsed="false">
      <c r="Q1317" s="242"/>
      <c r="R1317" s="102"/>
    </row>
    <row r="1318" customFormat="false" ht="11.25" hidden="false" customHeight="false" outlineLevel="0" collapsed="false">
      <c r="Q1318" s="242"/>
      <c r="R1318" s="102"/>
    </row>
    <row r="1319" customFormat="false" ht="11.25" hidden="false" customHeight="false" outlineLevel="0" collapsed="false">
      <c r="Q1319" s="242"/>
      <c r="R1319" s="102"/>
    </row>
    <row r="1320" customFormat="false" ht="11.25" hidden="false" customHeight="false" outlineLevel="0" collapsed="false">
      <c r="Q1320" s="242"/>
      <c r="R1320" s="102"/>
    </row>
    <row r="1321" customFormat="false" ht="11.25" hidden="false" customHeight="false" outlineLevel="0" collapsed="false">
      <c r="Q1321" s="242"/>
      <c r="R1321" s="102"/>
    </row>
    <row r="1322" customFormat="false" ht="11.25" hidden="false" customHeight="false" outlineLevel="0" collapsed="false">
      <c r="Q1322" s="242"/>
      <c r="R1322" s="102"/>
    </row>
    <row r="1323" customFormat="false" ht="11.25" hidden="false" customHeight="false" outlineLevel="0" collapsed="false">
      <c r="Q1323" s="242"/>
      <c r="R1323" s="102"/>
    </row>
    <row r="1324" customFormat="false" ht="11.25" hidden="false" customHeight="false" outlineLevel="0" collapsed="false">
      <c r="Q1324" s="242"/>
      <c r="R1324" s="102"/>
    </row>
    <row r="1325" customFormat="false" ht="11.25" hidden="false" customHeight="false" outlineLevel="0" collapsed="false">
      <c r="Q1325" s="242"/>
      <c r="R1325" s="102"/>
    </row>
    <row r="1326" customFormat="false" ht="11.25" hidden="false" customHeight="false" outlineLevel="0" collapsed="false">
      <c r="Q1326" s="242"/>
      <c r="R1326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0" display="3.6  Bevölkerungsbilanz des Landkreises Oberhavel"/>
    <hyperlink ref="H1" location="Inhaltsverzeichnis!A30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5" manualBreakCount="5">
    <brk id="60" man="true" max="16383" min="0"/>
    <brk id="116" man="true" max="16383" min="0"/>
    <brk id="172" man="true" max="16383" min="0"/>
    <brk id="228" man="true" max="16383" min="0"/>
    <brk id="2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435</v>
      </c>
      <c r="B1" s="155"/>
      <c r="C1" s="155"/>
      <c r="D1" s="155"/>
      <c r="E1" s="155"/>
      <c r="F1" s="155"/>
      <c r="G1" s="155"/>
      <c r="H1" s="33" t="s">
        <v>205</v>
      </c>
      <c r="I1" s="202"/>
      <c r="N1" s="233"/>
      <c r="P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66000</v>
      </c>
      <c r="B6" s="238"/>
      <c r="C6" s="239" t="s">
        <v>65</v>
      </c>
      <c r="D6" s="174" t="n">
        <v>1992</v>
      </c>
      <c r="E6" s="240" t="n">
        <v>887</v>
      </c>
      <c r="F6" s="240" t="n">
        <v>1980</v>
      </c>
      <c r="G6" s="176" t="n">
        <v>-1093</v>
      </c>
      <c r="H6" s="240" t="n">
        <v>5776</v>
      </c>
      <c r="I6" s="240" t="n">
        <v>4788</v>
      </c>
      <c r="J6" s="176" t="n">
        <v>988</v>
      </c>
      <c r="K6" s="177"/>
      <c r="L6" s="176" t="n">
        <v>-105</v>
      </c>
      <c r="M6" s="178" t="n">
        <v>161124</v>
      </c>
      <c r="N6" s="174" t="n">
        <v>1992</v>
      </c>
      <c r="O6" s="237" t="n">
        <v>12066000</v>
      </c>
      <c r="P6" s="241"/>
      <c r="Q6" s="242"/>
    </row>
    <row r="7" s="105" customFormat="true" ht="11.25" hidden="false" customHeight="false" outlineLevel="0" collapsed="false">
      <c r="A7" s="237" t="n">
        <v>12066000</v>
      </c>
      <c r="B7" s="238"/>
      <c r="C7" s="239" t="s">
        <v>65</v>
      </c>
      <c r="D7" s="174" t="n">
        <v>1993</v>
      </c>
      <c r="E7" s="240" t="n">
        <v>781</v>
      </c>
      <c r="F7" s="240" t="n">
        <v>1997</v>
      </c>
      <c r="G7" s="176" t="n">
        <v>-1216</v>
      </c>
      <c r="H7" s="240" t="n">
        <v>5274</v>
      </c>
      <c r="I7" s="240" t="n">
        <v>5354</v>
      </c>
      <c r="J7" s="176" t="n">
        <v>-80</v>
      </c>
      <c r="K7" s="177"/>
      <c r="L7" s="176" t="n">
        <v>-1296</v>
      </c>
      <c r="M7" s="181" t="n">
        <v>159828</v>
      </c>
      <c r="N7" s="174" t="n">
        <v>1993</v>
      </c>
      <c r="O7" s="237" t="n">
        <v>12066000</v>
      </c>
      <c r="P7" s="241"/>
      <c r="Q7" s="242"/>
      <c r="R7" s="102"/>
    </row>
    <row r="8" s="105" customFormat="true" ht="11.25" hidden="false" customHeight="false" outlineLevel="0" collapsed="false">
      <c r="A8" s="237" t="n">
        <v>12066000</v>
      </c>
      <c r="B8" s="238"/>
      <c r="C8" s="239" t="s">
        <v>65</v>
      </c>
      <c r="D8" s="174" t="n">
        <v>1994</v>
      </c>
      <c r="E8" s="240" t="n">
        <v>764</v>
      </c>
      <c r="F8" s="240" t="n">
        <v>1977</v>
      </c>
      <c r="G8" s="176" t="n">
        <v>-1213</v>
      </c>
      <c r="H8" s="240" t="n">
        <v>4617</v>
      </c>
      <c r="I8" s="240" t="n">
        <v>4695</v>
      </c>
      <c r="J8" s="176" t="n">
        <v>-78</v>
      </c>
      <c r="K8" s="177"/>
      <c r="L8" s="176" t="n">
        <v>-1291</v>
      </c>
      <c r="M8" s="178" t="n">
        <v>158537</v>
      </c>
      <c r="N8" s="174" t="n">
        <v>1994</v>
      </c>
      <c r="O8" s="237" t="n">
        <v>12066000</v>
      </c>
      <c r="P8" s="241"/>
      <c r="Q8" s="242"/>
      <c r="R8" s="102"/>
    </row>
    <row r="9" s="105" customFormat="true" ht="11.25" hidden="false" customHeight="false" outlineLevel="0" collapsed="false">
      <c r="A9" s="237" t="n">
        <v>12066000</v>
      </c>
      <c r="B9" s="238"/>
      <c r="C9" s="239" t="s">
        <v>65</v>
      </c>
      <c r="D9" s="174" t="n">
        <v>1995</v>
      </c>
      <c r="E9" s="240" t="n">
        <v>839</v>
      </c>
      <c r="F9" s="240" t="n">
        <v>1829</v>
      </c>
      <c r="G9" s="176" t="n">
        <v>-990</v>
      </c>
      <c r="H9" s="240" t="n">
        <v>4638</v>
      </c>
      <c r="I9" s="240" t="n">
        <v>5427</v>
      </c>
      <c r="J9" s="176" t="n">
        <v>-789</v>
      </c>
      <c r="K9" s="177"/>
      <c r="L9" s="176" t="n">
        <v>-1779</v>
      </c>
      <c r="M9" s="178" t="n">
        <v>156758</v>
      </c>
      <c r="N9" s="174" t="n">
        <v>1995</v>
      </c>
      <c r="O9" s="237" t="n">
        <v>12066000</v>
      </c>
      <c r="P9" s="241"/>
      <c r="Q9" s="242"/>
      <c r="R9" s="102"/>
    </row>
    <row r="10" s="105" customFormat="true" ht="11.25" hidden="false" customHeight="false" outlineLevel="0" collapsed="false">
      <c r="A10" s="237" t="n">
        <v>12066000</v>
      </c>
      <c r="B10" s="238"/>
      <c r="C10" s="239" t="s">
        <v>65</v>
      </c>
      <c r="D10" s="174" t="n">
        <v>1996</v>
      </c>
      <c r="E10" s="240" t="n">
        <v>885</v>
      </c>
      <c r="F10" s="240" t="n">
        <v>1873</v>
      </c>
      <c r="G10" s="176" t="n">
        <v>-988</v>
      </c>
      <c r="H10" s="240" t="n">
        <v>4947</v>
      </c>
      <c r="I10" s="240" t="n">
        <v>5693</v>
      </c>
      <c r="J10" s="176" t="n">
        <v>-746</v>
      </c>
      <c r="K10" s="177"/>
      <c r="L10" s="176" t="n">
        <v>-1734</v>
      </c>
      <c r="M10" s="178" t="n">
        <v>155024</v>
      </c>
      <c r="N10" s="174" t="n">
        <v>1996</v>
      </c>
      <c r="O10" s="237" t="n">
        <v>12066000</v>
      </c>
      <c r="P10" s="241"/>
      <c r="Q10" s="242"/>
      <c r="R10" s="102"/>
    </row>
    <row r="11" s="105" customFormat="true" ht="11.25" hidden="false" customHeight="false" outlineLevel="0" collapsed="false">
      <c r="A11" s="237" t="n">
        <v>12066000</v>
      </c>
      <c r="B11" s="238"/>
      <c r="C11" s="239" t="s">
        <v>65</v>
      </c>
      <c r="D11" s="174" t="n">
        <v>1997</v>
      </c>
      <c r="E11" s="240" t="n">
        <v>909</v>
      </c>
      <c r="F11" s="240" t="n">
        <v>1812</v>
      </c>
      <c r="G11" s="176" t="n">
        <v>-903</v>
      </c>
      <c r="H11" s="240" t="n">
        <v>5128</v>
      </c>
      <c r="I11" s="240" t="n">
        <v>6325</v>
      </c>
      <c r="J11" s="176" t="n">
        <v>-1197</v>
      </c>
      <c r="K11" s="177"/>
      <c r="L11" s="176" t="n">
        <v>-2100</v>
      </c>
      <c r="M11" s="178" t="n">
        <v>152924</v>
      </c>
      <c r="N11" s="174" t="n">
        <v>1997</v>
      </c>
      <c r="O11" s="237" t="n">
        <v>12066000</v>
      </c>
      <c r="P11" s="241"/>
      <c r="Q11" s="242"/>
      <c r="R11" s="102"/>
    </row>
    <row r="12" s="105" customFormat="true" ht="11.25" hidden="false" customHeight="false" outlineLevel="0" collapsed="false">
      <c r="A12" s="237" t="n">
        <v>12066000</v>
      </c>
      <c r="B12" s="238"/>
      <c r="C12" s="239" t="s">
        <v>65</v>
      </c>
      <c r="D12" s="174" t="n">
        <v>1998</v>
      </c>
      <c r="E12" s="240" t="n">
        <v>979</v>
      </c>
      <c r="F12" s="240" t="n">
        <v>1747</v>
      </c>
      <c r="G12" s="176" t="n">
        <v>-768</v>
      </c>
      <c r="H12" s="240" t="n">
        <v>5240</v>
      </c>
      <c r="I12" s="240" t="n">
        <v>6982</v>
      </c>
      <c r="J12" s="176" t="n">
        <v>-1742</v>
      </c>
      <c r="K12" s="177"/>
      <c r="L12" s="176" t="n">
        <v>-2510</v>
      </c>
      <c r="M12" s="178" t="n">
        <v>150414</v>
      </c>
      <c r="N12" s="174" t="n">
        <v>1998</v>
      </c>
      <c r="O12" s="237" t="n">
        <v>12066000</v>
      </c>
      <c r="P12" s="241"/>
      <c r="Q12" s="242"/>
      <c r="R12" s="102"/>
    </row>
    <row r="13" s="105" customFormat="true" ht="11.25" hidden="false" customHeight="false" outlineLevel="0" collapsed="false">
      <c r="A13" s="237" t="n">
        <v>12066000</v>
      </c>
      <c r="B13" s="238"/>
      <c r="C13" s="239" t="s">
        <v>65</v>
      </c>
      <c r="D13" s="174" t="n">
        <v>1999</v>
      </c>
      <c r="E13" s="240" t="n">
        <v>918</v>
      </c>
      <c r="F13" s="240" t="n">
        <v>1684</v>
      </c>
      <c r="G13" s="176" t="n">
        <v>-766</v>
      </c>
      <c r="H13" s="240" t="n">
        <v>5146</v>
      </c>
      <c r="I13" s="240" t="n">
        <v>6670</v>
      </c>
      <c r="J13" s="176" t="n">
        <v>-1524</v>
      </c>
      <c r="K13" s="177"/>
      <c r="L13" s="176" t="n">
        <v>-2290</v>
      </c>
      <c r="M13" s="178" t="n">
        <v>148124</v>
      </c>
      <c r="N13" s="174" t="n">
        <v>1999</v>
      </c>
      <c r="O13" s="237" t="n">
        <v>12066000</v>
      </c>
      <c r="P13" s="241"/>
      <c r="Q13" s="242"/>
      <c r="R13" s="102"/>
    </row>
    <row r="14" s="105" customFormat="true" ht="11.25" hidden="false" customHeight="false" outlineLevel="0" collapsed="false">
      <c r="A14" s="237" t="n">
        <v>12066000</v>
      </c>
      <c r="B14" s="238"/>
      <c r="C14" s="239" t="s">
        <v>65</v>
      </c>
      <c r="D14" s="174" t="n">
        <v>2000</v>
      </c>
      <c r="E14" s="240" t="n">
        <v>977</v>
      </c>
      <c r="F14" s="240" t="n">
        <v>1684</v>
      </c>
      <c r="G14" s="176" t="n">
        <v>-707</v>
      </c>
      <c r="H14" s="240" t="n">
        <v>4774</v>
      </c>
      <c r="I14" s="240" t="n">
        <v>7081</v>
      </c>
      <c r="J14" s="176" t="n">
        <v>-2307</v>
      </c>
      <c r="K14" s="177"/>
      <c r="L14" s="176" t="n">
        <v>-3014</v>
      </c>
      <c r="M14" s="178" t="n">
        <v>145110</v>
      </c>
      <c r="N14" s="174" t="n">
        <v>2000</v>
      </c>
      <c r="O14" s="237" t="n">
        <v>12066000</v>
      </c>
      <c r="P14" s="241"/>
      <c r="Q14" s="242"/>
      <c r="R14" s="102"/>
    </row>
    <row r="15" s="105" customFormat="true" ht="11.25" hidden="false" customHeight="false" outlineLevel="0" collapsed="false">
      <c r="A15" s="237" t="n">
        <v>12066000</v>
      </c>
      <c r="B15" s="238"/>
      <c r="C15" s="239" t="s">
        <v>65</v>
      </c>
      <c r="D15" s="174" t="n">
        <v>2001</v>
      </c>
      <c r="E15" s="240" t="n">
        <v>847</v>
      </c>
      <c r="F15" s="240" t="n">
        <v>1597</v>
      </c>
      <c r="G15" s="176" t="n">
        <v>-750</v>
      </c>
      <c r="H15" s="240" t="n">
        <v>4675</v>
      </c>
      <c r="I15" s="240" t="n">
        <v>7076</v>
      </c>
      <c r="J15" s="176" t="n">
        <v>-2401</v>
      </c>
      <c r="K15" s="177"/>
      <c r="L15" s="176" t="n">
        <v>-3151</v>
      </c>
      <c r="M15" s="178" t="n">
        <v>141959</v>
      </c>
      <c r="N15" s="174" t="n">
        <v>2001</v>
      </c>
      <c r="O15" s="237" t="n">
        <v>12066000</v>
      </c>
      <c r="P15" s="241"/>
      <c r="Q15" s="242"/>
      <c r="R15" s="102"/>
    </row>
    <row r="16" s="105" customFormat="true" ht="11.25" hidden="false" customHeight="false" outlineLevel="0" collapsed="false">
      <c r="A16" s="237" t="n">
        <v>12066000</v>
      </c>
      <c r="B16" s="238"/>
      <c r="C16" s="239" t="s">
        <v>65</v>
      </c>
      <c r="D16" s="174" t="n">
        <v>2002</v>
      </c>
      <c r="E16" s="240" t="n">
        <v>829</v>
      </c>
      <c r="F16" s="240" t="n">
        <v>1638</v>
      </c>
      <c r="G16" s="176" t="n">
        <v>-809</v>
      </c>
      <c r="H16" s="240" t="n">
        <v>4271</v>
      </c>
      <c r="I16" s="240" t="n">
        <v>6359</v>
      </c>
      <c r="J16" s="176" t="n">
        <v>-2088</v>
      </c>
      <c r="K16" s="177"/>
      <c r="L16" s="176" t="n">
        <v>-2897</v>
      </c>
      <c r="M16" s="178" t="n">
        <v>139062</v>
      </c>
      <c r="N16" s="174" t="n">
        <v>2002</v>
      </c>
      <c r="O16" s="237" t="n">
        <v>12066000</v>
      </c>
      <c r="P16" s="241"/>
      <c r="Q16" s="242"/>
      <c r="R16" s="102"/>
    </row>
    <row r="17" s="105" customFormat="true" ht="11.25" hidden="false" customHeight="false" outlineLevel="0" collapsed="false">
      <c r="A17" s="237" t="n">
        <v>12066000</v>
      </c>
      <c r="B17" s="238"/>
      <c r="C17" s="239" t="s">
        <v>65</v>
      </c>
      <c r="D17" s="174" t="n">
        <v>2003</v>
      </c>
      <c r="E17" s="240" t="n">
        <v>857</v>
      </c>
      <c r="F17" s="240" t="n">
        <v>1563</v>
      </c>
      <c r="G17" s="176" t="n">
        <v>-706</v>
      </c>
      <c r="H17" s="240" t="n">
        <v>4276</v>
      </c>
      <c r="I17" s="240" t="n">
        <v>6381</v>
      </c>
      <c r="J17" s="176" t="n">
        <v>-2105</v>
      </c>
      <c r="K17" s="177"/>
      <c r="L17" s="176" t="n">
        <v>-2811</v>
      </c>
      <c r="M17" s="178" t="n">
        <v>136251</v>
      </c>
      <c r="N17" s="174" t="n">
        <v>2003</v>
      </c>
      <c r="O17" s="237" t="n">
        <v>12066000</v>
      </c>
      <c r="P17" s="241"/>
      <c r="Q17" s="242"/>
      <c r="R17" s="102"/>
    </row>
    <row r="18" s="105" customFormat="true" ht="11.25" hidden="false" customHeight="false" outlineLevel="0" collapsed="false">
      <c r="A18" s="91" t="n">
        <v>12066000</v>
      </c>
      <c r="B18" s="238"/>
      <c r="C18" s="248" t="s">
        <v>65</v>
      </c>
      <c r="D18" s="174" t="n">
        <v>2004</v>
      </c>
      <c r="E18" s="240" t="n">
        <v>838</v>
      </c>
      <c r="F18" s="240" t="n">
        <v>1593</v>
      </c>
      <c r="G18" s="176" t="n">
        <v>-755</v>
      </c>
      <c r="H18" s="240" t="n">
        <v>4344</v>
      </c>
      <c r="I18" s="240" t="n">
        <v>5823</v>
      </c>
      <c r="J18" s="176" t="n">
        <v>-1479</v>
      </c>
      <c r="K18" s="177" t="n">
        <v>8</v>
      </c>
      <c r="L18" s="176" t="n">
        <v>-2226</v>
      </c>
      <c r="M18" s="178" t="n">
        <v>134025</v>
      </c>
      <c r="N18" s="174" t="n">
        <v>2004</v>
      </c>
      <c r="O18" s="91" t="n">
        <v>12066000</v>
      </c>
      <c r="P18" s="241"/>
      <c r="Q18" s="24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242"/>
      <c r="R19" s="102"/>
    </row>
    <row r="20" customFormat="false" ht="11.25" hidden="false" customHeight="false" outlineLevel="0" collapsed="false">
      <c r="A20" s="94" t="n">
        <v>12066008</v>
      </c>
      <c r="B20" s="223" t="n">
        <v>1</v>
      </c>
      <c r="C20" s="243" t="s">
        <v>436</v>
      </c>
      <c r="D20" s="185" t="n">
        <v>1992</v>
      </c>
      <c r="E20" s="195" t="n">
        <v>15</v>
      </c>
      <c r="F20" s="195" t="n">
        <v>32</v>
      </c>
      <c r="G20" s="187" t="n">
        <v>-17</v>
      </c>
      <c r="H20" s="195" t="n">
        <v>304</v>
      </c>
      <c r="I20" s="195" t="n">
        <v>86</v>
      </c>
      <c r="J20" s="187" t="n">
        <v>218</v>
      </c>
      <c r="K20" s="188"/>
      <c r="L20" s="187" t="n">
        <v>201</v>
      </c>
      <c r="M20" s="189" t="n">
        <v>3658</v>
      </c>
      <c r="N20" s="185" t="n">
        <v>1992</v>
      </c>
      <c r="O20" s="94" t="n">
        <v>12066008</v>
      </c>
      <c r="P20" s="244" t="n">
        <v>1</v>
      </c>
      <c r="Q20" s="242"/>
      <c r="R20" s="102"/>
    </row>
    <row r="21" customFormat="false" ht="11.25" hidden="false" customHeight="false" outlineLevel="0" collapsed="false">
      <c r="A21" s="94" t="n">
        <v>12066008</v>
      </c>
      <c r="B21" s="223" t="n">
        <v>1</v>
      </c>
      <c r="C21" s="243" t="s">
        <v>436</v>
      </c>
      <c r="D21" s="185" t="n">
        <v>1993</v>
      </c>
      <c r="E21" s="195" t="n">
        <v>18</v>
      </c>
      <c r="F21" s="195" t="n">
        <v>40</v>
      </c>
      <c r="G21" s="187" t="n">
        <v>-22</v>
      </c>
      <c r="H21" s="195" t="n">
        <v>248</v>
      </c>
      <c r="I21" s="195" t="n">
        <v>113</v>
      </c>
      <c r="J21" s="187" t="n">
        <v>135</v>
      </c>
      <c r="K21" s="188"/>
      <c r="L21" s="187" t="n">
        <v>113</v>
      </c>
      <c r="M21" s="189" t="n">
        <v>3771</v>
      </c>
      <c r="N21" s="185" t="n">
        <v>1993</v>
      </c>
      <c r="O21" s="94" t="n">
        <v>12066008</v>
      </c>
      <c r="P21" s="244" t="n">
        <v>1</v>
      </c>
      <c r="Q21" s="242"/>
      <c r="R21" s="102"/>
    </row>
    <row r="22" customFormat="false" ht="11.25" hidden="false" customHeight="false" outlineLevel="0" collapsed="false">
      <c r="A22" s="94" t="n">
        <v>12066008</v>
      </c>
      <c r="B22" s="223" t="n">
        <v>1</v>
      </c>
      <c r="C22" s="243" t="s">
        <v>436</v>
      </c>
      <c r="D22" s="185" t="n">
        <v>1994</v>
      </c>
      <c r="E22" s="195" t="n">
        <v>11</v>
      </c>
      <c r="F22" s="195" t="n">
        <v>43</v>
      </c>
      <c r="G22" s="187" t="n">
        <v>-32</v>
      </c>
      <c r="H22" s="195" t="n">
        <v>144</v>
      </c>
      <c r="I22" s="195" t="n">
        <v>142</v>
      </c>
      <c r="J22" s="187" t="n">
        <v>2</v>
      </c>
      <c r="K22" s="188"/>
      <c r="L22" s="187" t="n">
        <v>-30</v>
      </c>
      <c r="M22" s="189" t="n">
        <v>3741</v>
      </c>
      <c r="N22" s="185" t="n">
        <v>1994</v>
      </c>
      <c r="O22" s="94" t="n">
        <v>12066008</v>
      </c>
      <c r="P22" s="244" t="n">
        <v>1</v>
      </c>
      <c r="Q22" s="242"/>
      <c r="R22" s="102"/>
    </row>
    <row r="23" customFormat="false" ht="11.25" hidden="false" customHeight="false" outlineLevel="0" collapsed="false">
      <c r="A23" s="94" t="n">
        <v>12066008</v>
      </c>
      <c r="B23" s="223" t="n">
        <v>1</v>
      </c>
      <c r="C23" s="243" t="s">
        <v>436</v>
      </c>
      <c r="D23" s="185" t="n">
        <v>1995</v>
      </c>
      <c r="E23" s="195" t="n">
        <v>20</v>
      </c>
      <c r="F23" s="195" t="n">
        <v>37</v>
      </c>
      <c r="G23" s="187" t="n">
        <v>-17</v>
      </c>
      <c r="H23" s="195" t="n">
        <v>94</v>
      </c>
      <c r="I23" s="195" t="n">
        <v>403</v>
      </c>
      <c r="J23" s="187" t="n">
        <v>-309</v>
      </c>
      <c r="K23" s="188"/>
      <c r="L23" s="187" t="n">
        <v>-326</v>
      </c>
      <c r="M23" s="189" t="n">
        <v>3415</v>
      </c>
      <c r="N23" s="185" t="n">
        <v>1995</v>
      </c>
      <c r="O23" s="94" t="n">
        <v>12066008</v>
      </c>
      <c r="P23" s="244" t="n">
        <v>1</v>
      </c>
      <c r="Q23" s="242"/>
      <c r="R23" s="102"/>
    </row>
    <row r="24" customFormat="false" ht="11.25" hidden="false" customHeight="false" outlineLevel="0" collapsed="false">
      <c r="A24" s="94" t="n">
        <v>12066008</v>
      </c>
      <c r="B24" s="223" t="n">
        <v>1</v>
      </c>
      <c r="C24" s="243" t="s">
        <v>436</v>
      </c>
      <c r="D24" s="185" t="n">
        <v>1996</v>
      </c>
      <c r="E24" s="195" t="n">
        <v>17</v>
      </c>
      <c r="F24" s="195" t="n">
        <v>44</v>
      </c>
      <c r="G24" s="187" t="n">
        <v>-27</v>
      </c>
      <c r="H24" s="195" t="n">
        <v>127</v>
      </c>
      <c r="I24" s="195" t="n">
        <v>97</v>
      </c>
      <c r="J24" s="187" t="n">
        <v>30</v>
      </c>
      <c r="K24" s="188"/>
      <c r="L24" s="187" t="n">
        <v>3</v>
      </c>
      <c r="M24" s="189" t="n">
        <v>3418</v>
      </c>
      <c r="N24" s="185" t="n">
        <v>1996</v>
      </c>
      <c r="O24" s="94" t="n">
        <v>12066008</v>
      </c>
      <c r="P24" s="244" t="n">
        <v>1</v>
      </c>
      <c r="Q24" s="242"/>
      <c r="R24" s="102"/>
    </row>
    <row r="25" customFormat="false" ht="11.25" hidden="false" customHeight="false" outlineLevel="0" collapsed="false">
      <c r="A25" s="94" t="n">
        <v>12066008</v>
      </c>
      <c r="B25" s="223" t="n">
        <v>1</v>
      </c>
      <c r="C25" s="243" t="s">
        <v>436</v>
      </c>
      <c r="D25" s="185" t="n">
        <v>1997</v>
      </c>
      <c r="E25" s="195" t="n">
        <v>22</v>
      </c>
      <c r="F25" s="195" t="n">
        <v>27</v>
      </c>
      <c r="G25" s="187" t="n">
        <v>-5</v>
      </c>
      <c r="H25" s="195" t="n">
        <v>137</v>
      </c>
      <c r="I25" s="195" t="n">
        <v>120</v>
      </c>
      <c r="J25" s="187" t="n">
        <v>17</v>
      </c>
      <c r="K25" s="188"/>
      <c r="L25" s="187" t="n">
        <v>12</v>
      </c>
      <c r="M25" s="189" t="n">
        <v>3430</v>
      </c>
      <c r="N25" s="185" t="n">
        <v>1997</v>
      </c>
      <c r="O25" s="94" t="n">
        <v>12066008</v>
      </c>
      <c r="P25" s="244" t="n">
        <v>1</v>
      </c>
      <c r="Q25" s="242"/>
      <c r="R25" s="102"/>
    </row>
    <row r="26" customFormat="false" ht="11.25" hidden="false" customHeight="false" outlineLevel="0" collapsed="false">
      <c r="A26" s="94" t="n">
        <v>12066008</v>
      </c>
      <c r="B26" s="223" t="n">
        <v>1</v>
      </c>
      <c r="C26" s="243" t="s">
        <v>436</v>
      </c>
      <c r="D26" s="185" t="n">
        <v>1998</v>
      </c>
      <c r="E26" s="195" t="n">
        <v>24</v>
      </c>
      <c r="F26" s="195" t="n">
        <v>35</v>
      </c>
      <c r="G26" s="187" t="n">
        <v>-11</v>
      </c>
      <c r="H26" s="195" t="n">
        <v>160</v>
      </c>
      <c r="I26" s="195" t="n">
        <v>176</v>
      </c>
      <c r="J26" s="187" t="n">
        <v>-16</v>
      </c>
      <c r="K26" s="188"/>
      <c r="L26" s="187" t="n">
        <v>-27</v>
      </c>
      <c r="M26" s="189" t="n">
        <v>3403</v>
      </c>
      <c r="N26" s="185" t="n">
        <v>1998</v>
      </c>
      <c r="O26" s="94" t="n">
        <v>12066008</v>
      </c>
      <c r="P26" s="244" t="n">
        <v>1</v>
      </c>
      <c r="Q26" s="242"/>
      <c r="R26" s="102"/>
    </row>
    <row r="27" customFormat="false" ht="11.25" hidden="false" customHeight="false" outlineLevel="0" collapsed="false">
      <c r="A27" s="94" t="n">
        <v>12066008</v>
      </c>
      <c r="B27" s="223" t="n">
        <v>1</v>
      </c>
      <c r="C27" s="243" t="s">
        <v>436</v>
      </c>
      <c r="D27" s="185" t="n">
        <v>1999</v>
      </c>
      <c r="E27" s="195" t="n">
        <v>24</v>
      </c>
      <c r="F27" s="195" t="n">
        <v>37</v>
      </c>
      <c r="G27" s="187" t="n">
        <v>-13</v>
      </c>
      <c r="H27" s="195" t="n">
        <v>343</v>
      </c>
      <c r="I27" s="195" t="n">
        <v>366</v>
      </c>
      <c r="J27" s="187" t="n">
        <v>-23</v>
      </c>
      <c r="K27" s="188"/>
      <c r="L27" s="187" t="n">
        <v>-36</v>
      </c>
      <c r="M27" s="189" t="n">
        <v>3367</v>
      </c>
      <c r="N27" s="185" t="n">
        <v>1999</v>
      </c>
      <c r="O27" s="94" t="n">
        <v>12066008</v>
      </c>
      <c r="P27" s="244" t="n">
        <v>1</v>
      </c>
      <c r="Q27" s="242"/>
      <c r="R27" s="102"/>
    </row>
    <row r="28" customFormat="false" ht="11.25" hidden="false" customHeight="false" outlineLevel="0" collapsed="false">
      <c r="A28" s="94" t="n">
        <v>12066008</v>
      </c>
      <c r="B28" s="223" t="n">
        <v>1</v>
      </c>
      <c r="C28" s="243" t="s">
        <v>436</v>
      </c>
      <c r="D28" s="185" t="n">
        <v>2000</v>
      </c>
      <c r="E28" s="195" t="n">
        <v>17</v>
      </c>
      <c r="F28" s="195" t="n">
        <v>18</v>
      </c>
      <c r="G28" s="187" t="n">
        <v>-1</v>
      </c>
      <c r="H28" s="195" t="n">
        <v>315</v>
      </c>
      <c r="I28" s="195" t="n">
        <v>389</v>
      </c>
      <c r="J28" s="187" t="n">
        <v>-74</v>
      </c>
      <c r="K28" s="188"/>
      <c r="L28" s="187" t="n">
        <v>-75</v>
      </c>
      <c r="M28" s="189" t="n">
        <v>3292</v>
      </c>
      <c r="N28" s="185" t="n">
        <v>2000</v>
      </c>
      <c r="O28" s="94" t="n">
        <v>12066008</v>
      </c>
      <c r="P28" s="244" t="n">
        <v>1</v>
      </c>
      <c r="Q28" s="242"/>
      <c r="R28" s="102"/>
    </row>
    <row r="29" customFormat="false" ht="11.25" hidden="false" customHeight="false" outlineLevel="0" collapsed="false">
      <c r="A29" s="94" t="n">
        <v>12066008</v>
      </c>
      <c r="B29" s="223" t="n">
        <v>1</v>
      </c>
      <c r="C29" s="243" t="s">
        <v>436</v>
      </c>
      <c r="D29" s="185" t="n">
        <v>2001</v>
      </c>
      <c r="E29" s="195" t="n">
        <v>16</v>
      </c>
      <c r="F29" s="195" t="n">
        <v>36</v>
      </c>
      <c r="G29" s="187" t="n">
        <v>-20</v>
      </c>
      <c r="H29" s="195" t="n">
        <v>327</v>
      </c>
      <c r="I29" s="195" t="n">
        <v>424</v>
      </c>
      <c r="J29" s="187" t="n">
        <v>-97</v>
      </c>
      <c r="K29" s="188"/>
      <c r="L29" s="187" t="n">
        <v>-117</v>
      </c>
      <c r="M29" s="189" t="n">
        <v>3175</v>
      </c>
      <c r="N29" s="185" t="n">
        <v>2001</v>
      </c>
      <c r="O29" s="94" t="n">
        <v>12066008</v>
      </c>
      <c r="P29" s="244" t="n">
        <v>1</v>
      </c>
      <c r="Q29" s="242"/>
      <c r="R29" s="102"/>
    </row>
    <row r="30" customFormat="false" ht="11.25" hidden="false" customHeight="false" outlineLevel="0" collapsed="false">
      <c r="A30" s="94" t="n">
        <v>12066008</v>
      </c>
      <c r="B30" s="223" t="n">
        <v>1</v>
      </c>
      <c r="C30" s="243" t="s">
        <v>436</v>
      </c>
      <c r="D30" s="185" t="n">
        <v>2002</v>
      </c>
      <c r="E30" s="195" t="n">
        <v>17</v>
      </c>
      <c r="F30" s="195" t="n">
        <v>31</v>
      </c>
      <c r="G30" s="187" t="n">
        <v>-14</v>
      </c>
      <c r="H30" s="195" t="n">
        <v>263</v>
      </c>
      <c r="I30" s="195" t="n">
        <v>338</v>
      </c>
      <c r="J30" s="187" t="n">
        <v>-75</v>
      </c>
      <c r="K30" s="188" t="n">
        <v>62</v>
      </c>
      <c r="L30" s="187" t="n">
        <v>-27</v>
      </c>
      <c r="M30" s="189" t="n">
        <v>3148</v>
      </c>
      <c r="N30" s="185" t="n">
        <v>2002</v>
      </c>
      <c r="O30" s="94" t="n">
        <v>12066008</v>
      </c>
      <c r="P30" s="244" t="n">
        <v>1</v>
      </c>
      <c r="Q30" s="242"/>
      <c r="R30" s="102"/>
    </row>
    <row r="31" customFormat="false" ht="11.25" hidden="false" customHeight="false" outlineLevel="0" collapsed="false">
      <c r="A31" s="94" t="n">
        <v>12066008</v>
      </c>
      <c r="B31" s="223" t="n">
        <v>1</v>
      </c>
      <c r="C31" s="243" t="s">
        <v>436</v>
      </c>
      <c r="D31" s="185" t="n">
        <v>2003</v>
      </c>
      <c r="E31" s="195" t="n">
        <v>27</v>
      </c>
      <c r="F31" s="195" t="n">
        <v>42</v>
      </c>
      <c r="G31" s="187" t="n">
        <v>-15</v>
      </c>
      <c r="H31" s="195" t="n">
        <v>268</v>
      </c>
      <c r="I31" s="195" t="n">
        <v>293</v>
      </c>
      <c r="J31" s="187" t="n">
        <v>-25</v>
      </c>
      <c r="K31" s="188"/>
      <c r="L31" s="187" t="n">
        <v>-40</v>
      </c>
      <c r="M31" s="189" t="n">
        <v>3108</v>
      </c>
      <c r="N31" s="185" t="n">
        <v>2003</v>
      </c>
      <c r="O31" s="94" t="n">
        <v>12066008</v>
      </c>
      <c r="P31" s="244" t="n">
        <v>1</v>
      </c>
      <c r="Q31" s="242"/>
      <c r="R31" s="102"/>
    </row>
    <row r="32" customFormat="false" ht="11.25" hidden="false" customHeight="false" outlineLevel="0" collapsed="false">
      <c r="A32" s="94" t="n">
        <v>12066008</v>
      </c>
      <c r="B32" s="223" t="n">
        <v>1</v>
      </c>
      <c r="C32" s="243" t="s">
        <v>436</v>
      </c>
      <c r="D32" s="185" t="n">
        <v>2004</v>
      </c>
      <c r="E32" s="195" t="n">
        <v>20</v>
      </c>
      <c r="F32" s="195" t="n">
        <v>31</v>
      </c>
      <c r="G32" s="187" t="n">
        <v>-11</v>
      </c>
      <c r="H32" s="195" t="n">
        <v>212</v>
      </c>
      <c r="I32" s="195" t="n">
        <v>280</v>
      </c>
      <c r="J32" s="187" t="n">
        <v>-68</v>
      </c>
      <c r="K32" s="188"/>
      <c r="L32" s="187" t="n">
        <v>-79</v>
      </c>
      <c r="M32" s="189" t="n">
        <v>3029</v>
      </c>
      <c r="N32" s="185" t="n">
        <v>2004</v>
      </c>
      <c r="O32" s="94" t="n">
        <v>12066008</v>
      </c>
      <c r="P32" s="244" t="n">
        <v>1</v>
      </c>
      <c r="Q32" s="24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242"/>
      <c r="R33" s="102"/>
    </row>
    <row r="34" customFormat="false" ht="11.25" hidden="false" customHeight="false" outlineLevel="0" collapsed="false">
      <c r="A34" s="94" t="n">
        <v>12066041</v>
      </c>
      <c r="B34" s="223" t="n">
        <v>1</v>
      </c>
      <c r="C34" s="243" t="s">
        <v>437</v>
      </c>
      <c r="D34" s="185" t="n">
        <v>1992</v>
      </c>
      <c r="E34" s="195" t="n">
        <v>8</v>
      </c>
      <c r="F34" s="195" t="n">
        <v>14</v>
      </c>
      <c r="G34" s="187" t="n">
        <v>-6</v>
      </c>
      <c r="H34" s="195" t="n">
        <v>20</v>
      </c>
      <c r="I34" s="195" t="n">
        <v>17</v>
      </c>
      <c r="J34" s="187" t="n">
        <v>3</v>
      </c>
      <c r="K34" s="188"/>
      <c r="L34" s="187" t="n">
        <v>-3</v>
      </c>
      <c r="M34" s="189" t="n">
        <v>739</v>
      </c>
      <c r="N34" s="185" t="n">
        <v>1992</v>
      </c>
      <c r="O34" s="94" t="n">
        <v>12066041</v>
      </c>
      <c r="P34" s="244" t="n">
        <v>1</v>
      </c>
      <c r="Q34" s="242"/>
      <c r="R34" s="102"/>
    </row>
    <row r="35" customFormat="false" ht="11.25" hidden="false" customHeight="false" outlineLevel="0" collapsed="false">
      <c r="A35" s="94" t="n">
        <v>12066041</v>
      </c>
      <c r="B35" s="223" t="n">
        <v>1</v>
      </c>
      <c r="C35" s="243" t="s">
        <v>437</v>
      </c>
      <c r="D35" s="185" t="n">
        <v>1993</v>
      </c>
      <c r="E35" s="195" t="n">
        <v>1</v>
      </c>
      <c r="F35" s="195" t="n">
        <v>6</v>
      </c>
      <c r="G35" s="187" t="n">
        <v>-5</v>
      </c>
      <c r="H35" s="195" t="n">
        <v>21</v>
      </c>
      <c r="I35" s="195" t="n">
        <v>16</v>
      </c>
      <c r="J35" s="187" t="n">
        <v>5</v>
      </c>
      <c r="K35" s="188"/>
      <c r="L35" s="187" t="n">
        <v>0</v>
      </c>
      <c r="M35" s="189" t="n">
        <v>739</v>
      </c>
      <c r="N35" s="185" t="n">
        <v>1993</v>
      </c>
      <c r="O35" s="94" t="n">
        <v>12066041</v>
      </c>
      <c r="P35" s="244" t="n">
        <v>1</v>
      </c>
      <c r="Q35" s="242"/>
      <c r="R35" s="102"/>
    </row>
    <row r="36" customFormat="false" ht="11.25" hidden="false" customHeight="false" outlineLevel="0" collapsed="false">
      <c r="A36" s="94" t="n">
        <v>12066041</v>
      </c>
      <c r="B36" s="223" t="n">
        <v>1</v>
      </c>
      <c r="C36" s="243" t="s">
        <v>437</v>
      </c>
      <c r="D36" s="185" t="n">
        <v>1994</v>
      </c>
      <c r="E36" s="195" t="n">
        <v>5</v>
      </c>
      <c r="F36" s="195" t="n">
        <v>9</v>
      </c>
      <c r="G36" s="187" t="n">
        <v>-4</v>
      </c>
      <c r="H36" s="195" t="n">
        <v>24</v>
      </c>
      <c r="I36" s="195" t="n">
        <v>20</v>
      </c>
      <c r="J36" s="187" t="n">
        <v>4</v>
      </c>
      <c r="K36" s="188"/>
      <c r="L36" s="187" t="n">
        <v>0</v>
      </c>
      <c r="M36" s="189" t="n">
        <v>739</v>
      </c>
      <c r="N36" s="185" t="n">
        <v>1994</v>
      </c>
      <c r="O36" s="94" t="n">
        <v>12066041</v>
      </c>
      <c r="P36" s="244" t="n">
        <v>1</v>
      </c>
      <c r="Q36" s="242"/>
      <c r="R36" s="102"/>
    </row>
    <row r="37" customFormat="false" ht="11.25" hidden="false" customHeight="false" outlineLevel="0" collapsed="false">
      <c r="A37" s="94" t="n">
        <v>12066041</v>
      </c>
      <c r="B37" s="223" t="n">
        <v>1</v>
      </c>
      <c r="C37" s="243" t="s">
        <v>437</v>
      </c>
      <c r="D37" s="185" t="n">
        <v>1995</v>
      </c>
      <c r="E37" s="195" t="n">
        <v>0</v>
      </c>
      <c r="F37" s="195" t="n">
        <v>12</v>
      </c>
      <c r="G37" s="187" t="n">
        <v>-12</v>
      </c>
      <c r="H37" s="195" t="n">
        <v>24</v>
      </c>
      <c r="I37" s="195" t="n">
        <v>23</v>
      </c>
      <c r="J37" s="187" t="n">
        <v>1</v>
      </c>
      <c r="K37" s="188"/>
      <c r="L37" s="187" t="n">
        <v>-11</v>
      </c>
      <c r="M37" s="189" t="n">
        <v>728</v>
      </c>
      <c r="N37" s="185" t="n">
        <v>1995</v>
      </c>
      <c r="O37" s="94" t="n">
        <v>12066041</v>
      </c>
      <c r="P37" s="244" t="n">
        <v>1</v>
      </c>
      <c r="Q37" s="242"/>
      <c r="R37" s="102"/>
    </row>
    <row r="38" customFormat="false" ht="11.25" hidden="false" customHeight="false" outlineLevel="0" collapsed="false">
      <c r="A38" s="94" t="n">
        <v>12066041</v>
      </c>
      <c r="B38" s="223" t="n">
        <v>1</v>
      </c>
      <c r="C38" s="243" t="s">
        <v>437</v>
      </c>
      <c r="D38" s="185" t="n">
        <v>1996</v>
      </c>
      <c r="E38" s="195" t="n">
        <v>4</v>
      </c>
      <c r="F38" s="195" t="n">
        <v>7</v>
      </c>
      <c r="G38" s="187" t="n">
        <v>-3</v>
      </c>
      <c r="H38" s="195" t="n">
        <v>47</v>
      </c>
      <c r="I38" s="195" t="n">
        <v>44</v>
      </c>
      <c r="J38" s="187" t="n">
        <v>3</v>
      </c>
      <c r="K38" s="188"/>
      <c r="L38" s="187" t="n">
        <v>0</v>
      </c>
      <c r="M38" s="189" t="n">
        <v>728</v>
      </c>
      <c r="N38" s="185" t="n">
        <v>1996</v>
      </c>
      <c r="O38" s="94" t="n">
        <v>12066041</v>
      </c>
      <c r="P38" s="244" t="n">
        <v>1</v>
      </c>
      <c r="Q38" s="242"/>
      <c r="R38" s="102"/>
    </row>
    <row r="39" customFormat="false" ht="11.25" hidden="false" customHeight="false" outlineLevel="0" collapsed="false">
      <c r="A39" s="94" t="n">
        <v>12066041</v>
      </c>
      <c r="B39" s="223" t="n">
        <v>1</v>
      </c>
      <c r="C39" s="243" t="s">
        <v>437</v>
      </c>
      <c r="D39" s="185" t="n">
        <v>1997</v>
      </c>
      <c r="E39" s="195" t="n">
        <v>5</v>
      </c>
      <c r="F39" s="195" t="n">
        <v>11</v>
      </c>
      <c r="G39" s="187" t="n">
        <v>-6</v>
      </c>
      <c r="H39" s="195" t="n">
        <v>35</v>
      </c>
      <c r="I39" s="195" t="n">
        <v>36</v>
      </c>
      <c r="J39" s="187" t="n">
        <v>-1</v>
      </c>
      <c r="K39" s="188"/>
      <c r="L39" s="187" t="n">
        <v>-7</v>
      </c>
      <c r="M39" s="189" t="n">
        <v>721</v>
      </c>
      <c r="N39" s="185" t="n">
        <v>1997</v>
      </c>
      <c r="O39" s="94" t="n">
        <v>12066041</v>
      </c>
      <c r="P39" s="244" t="n">
        <v>1</v>
      </c>
      <c r="Q39" s="242"/>
      <c r="R39" s="102"/>
    </row>
    <row r="40" customFormat="false" ht="11.25" hidden="false" customHeight="false" outlineLevel="0" collapsed="false">
      <c r="A40" s="94" t="n">
        <v>12066041</v>
      </c>
      <c r="B40" s="223" t="n">
        <v>1</v>
      </c>
      <c r="C40" s="243" t="s">
        <v>437</v>
      </c>
      <c r="D40" s="185" t="n">
        <v>1998</v>
      </c>
      <c r="E40" s="195" t="n">
        <v>3</v>
      </c>
      <c r="F40" s="195" t="n">
        <v>11</v>
      </c>
      <c r="G40" s="187" t="n">
        <v>-8</v>
      </c>
      <c r="H40" s="195" t="n">
        <v>33</v>
      </c>
      <c r="I40" s="195" t="n">
        <v>28</v>
      </c>
      <c r="J40" s="187" t="n">
        <v>5</v>
      </c>
      <c r="K40" s="188"/>
      <c r="L40" s="187" t="n">
        <v>-3</v>
      </c>
      <c r="M40" s="189" t="n">
        <v>718</v>
      </c>
      <c r="N40" s="185" t="n">
        <v>1998</v>
      </c>
      <c r="O40" s="94" t="n">
        <v>12066041</v>
      </c>
      <c r="P40" s="244" t="n">
        <v>1</v>
      </c>
      <c r="Q40" s="242"/>
      <c r="R40" s="102"/>
    </row>
    <row r="41" customFormat="false" ht="11.25" hidden="false" customHeight="false" outlineLevel="0" collapsed="false">
      <c r="A41" s="94" t="n">
        <v>12066041</v>
      </c>
      <c r="B41" s="223" t="n">
        <v>1</v>
      </c>
      <c r="C41" s="243" t="s">
        <v>437</v>
      </c>
      <c r="D41" s="185" t="n">
        <v>1999</v>
      </c>
      <c r="E41" s="195" t="n">
        <v>5</v>
      </c>
      <c r="F41" s="195" t="n">
        <v>13</v>
      </c>
      <c r="G41" s="187" t="n">
        <v>-8</v>
      </c>
      <c r="H41" s="195" t="n">
        <v>41</v>
      </c>
      <c r="I41" s="195" t="n">
        <v>31</v>
      </c>
      <c r="J41" s="187" t="n">
        <v>10</v>
      </c>
      <c r="K41" s="188"/>
      <c r="L41" s="187" t="n">
        <v>2</v>
      </c>
      <c r="M41" s="189" t="n">
        <v>720</v>
      </c>
      <c r="N41" s="185" t="n">
        <v>1999</v>
      </c>
      <c r="O41" s="94" t="n">
        <v>12066041</v>
      </c>
      <c r="P41" s="244" t="n">
        <v>1</v>
      </c>
      <c r="Q41" s="242"/>
      <c r="R41" s="102"/>
    </row>
    <row r="42" customFormat="false" ht="11.25" hidden="false" customHeight="false" outlineLevel="0" collapsed="false">
      <c r="A42" s="94" t="n">
        <v>12066041</v>
      </c>
      <c r="B42" s="223" t="n">
        <v>1</v>
      </c>
      <c r="C42" s="243" t="s">
        <v>437</v>
      </c>
      <c r="D42" s="185" t="n">
        <v>2000</v>
      </c>
      <c r="E42" s="195" t="n">
        <v>7</v>
      </c>
      <c r="F42" s="195" t="n">
        <v>6</v>
      </c>
      <c r="G42" s="187" t="n">
        <v>1</v>
      </c>
      <c r="H42" s="195" t="n">
        <v>32</v>
      </c>
      <c r="I42" s="195" t="n">
        <v>21</v>
      </c>
      <c r="J42" s="187" t="n">
        <v>11</v>
      </c>
      <c r="K42" s="188"/>
      <c r="L42" s="187" t="n">
        <v>12</v>
      </c>
      <c r="M42" s="189" t="n">
        <v>732</v>
      </c>
      <c r="N42" s="185" t="n">
        <v>2000</v>
      </c>
      <c r="O42" s="94" t="n">
        <v>12066041</v>
      </c>
      <c r="P42" s="244" t="n">
        <v>1</v>
      </c>
      <c r="Q42" s="242"/>
      <c r="R42" s="102"/>
    </row>
    <row r="43" customFormat="false" ht="11.25" hidden="false" customHeight="false" outlineLevel="0" collapsed="false">
      <c r="A43" s="94" t="n">
        <v>12066041</v>
      </c>
      <c r="B43" s="223" t="n">
        <v>1</v>
      </c>
      <c r="C43" s="243" t="s">
        <v>437</v>
      </c>
      <c r="D43" s="185" t="n">
        <v>2001</v>
      </c>
      <c r="E43" s="195" t="n">
        <v>6</v>
      </c>
      <c r="F43" s="195" t="n">
        <v>5</v>
      </c>
      <c r="G43" s="187" t="n">
        <v>1</v>
      </c>
      <c r="H43" s="195" t="n">
        <v>33</v>
      </c>
      <c r="I43" s="195" t="n">
        <v>25</v>
      </c>
      <c r="J43" s="187" t="n">
        <v>8</v>
      </c>
      <c r="K43" s="188"/>
      <c r="L43" s="187" t="n">
        <v>9</v>
      </c>
      <c r="M43" s="189" t="n">
        <v>741</v>
      </c>
      <c r="N43" s="185" t="n">
        <v>2001</v>
      </c>
      <c r="O43" s="94" t="n">
        <v>12066041</v>
      </c>
      <c r="P43" s="244" t="n">
        <v>1</v>
      </c>
      <c r="Q43" s="242"/>
      <c r="R43" s="102"/>
    </row>
    <row r="44" customFormat="false" ht="11.25" hidden="false" customHeight="false" outlineLevel="0" collapsed="false">
      <c r="A44" s="94" t="n">
        <v>12066041</v>
      </c>
      <c r="B44" s="223" t="n">
        <v>1</v>
      </c>
      <c r="C44" s="243" t="s">
        <v>437</v>
      </c>
      <c r="D44" s="185" t="n">
        <v>2002</v>
      </c>
      <c r="E44" s="195" t="n">
        <v>5</v>
      </c>
      <c r="F44" s="195" t="n">
        <v>9</v>
      </c>
      <c r="G44" s="187" t="n">
        <v>-4</v>
      </c>
      <c r="H44" s="195" t="n">
        <v>18</v>
      </c>
      <c r="I44" s="195" t="n">
        <v>32</v>
      </c>
      <c r="J44" s="187" t="n">
        <v>-14</v>
      </c>
      <c r="K44" s="188"/>
      <c r="L44" s="187" t="n">
        <v>-18</v>
      </c>
      <c r="M44" s="228" t="n">
        <v>723</v>
      </c>
      <c r="N44" s="185" t="n">
        <v>2002</v>
      </c>
      <c r="O44" s="94" t="n">
        <v>12066041</v>
      </c>
      <c r="P44" s="244" t="n">
        <v>1</v>
      </c>
      <c r="Q44" s="242"/>
      <c r="R44" s="102"/>
    </row>
    <row r="45" customFormat="false" ht="11.25" hidden="false" customHeight="false" outlineLevel="0" collapsed="false">
      <c r="A45" s="94" t="n">
        <v>12066041</v>
      </c>
      <c r="B45" s="223" t="n">
        <v>1</v>
      </c>
      <c r="C45" s="243" t="s">
        <v>437</v>
      </c>
      <c r="D45" s="185" t="n">
        <v>2003</v>
      </c>
      <c r="E45" s="195" t="n">
        <v>2</v>
      </c>
      <c r="F45" s="195" t="n">
        <v>4</v>
      </c>
      <c r="G45" s="187" t="n">
        <v>-2</v>
      </c>
      <c r="H45" s="195" t="n">
        <v>20</v>
      </c>
      <c r="I45" s="195" t="n">
        <v>34</v>
      </c>
      <c r="J45" s="187" t="n">
        <v>-14</v>
      </c>
      <c r="K45" s="188"/>
      <c r="L45" s="187" t="n">
        <v>-16</v>
      </c>
      <c r="M45" s="189" t="n">
        <v>707</v>
      </c>
      <c r="N45" s="185" t="n">
        <v>2003</v>
      </c>
      <c r="O45" s="94" t="n">
        <v>12066041</v>
      </c>
      <c r="P45" s="244" t="n">
        <v>1</v>
      </c>
      <c r="Q45" s="242"/>
      <c r="R45" s="102"/>
    </row>
    <row r="46" customFormat="false" ht="11.25" hidden="false" customHeight="false" outlineLevel="0" collapsed="false">
      <c r="A46" s="94" t="n">
        <v>12066041</v>
      </c>
      <c r="B46" s="223" t="n">
        <v>1</v>
      </c>
      <c r="C46" s="243" t="s">
        <v>437</v>
      </c>
      <c r="D46" s="185" t="n">
        <v>2004</v>
      </c>
      <c r="E46" s="195" t="n">
        <v>3</v>
      </c>
      <c r="F46" s="195" t="n">
        <v>6</v>
      </c>
      <c r="G46" s="187" t="n">
        <v>-3</v>
      </c>
      <c r="H46" s="195" t="n">
        <v>23</v>
      </c>
      <c r="I46" s="195" t="n">
        <v>27</v>
      </c>
      <c r="J46" s="187" t="n">
        <v>-4</v>
      </c>
      <c r="K46" s="188"/>
      <c r="L46" s="187" t="n">
        <v>-7</v>
      </c>
      <c r="M46" s="189" t="n">
        <v>700</v>
      </c>
      <c r="N46" s="185" t="n">
        <v>2004</v>
      </c>
      <c r="O46" s="94" t="n">
        <v>12066041</v>
      </c>
      <c r="P46" s="244" t="n">
        <v>1</v>
      </c>
      <c r="Q46" s="24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242"/>
      <c r="R47" s="102"/>
    </row>
    <row r="48" customFormat="false" ht="11.25" hidden="false" customHeight="false" outlineLevel="0" collapsed="false">
      <c r="A48" s="94" t="n">
        <v>12066052</v>
      </c>
      <c r="B48" s="223" t="n">
        <v>0</v>
      </c>
      <c r="C48" s="243" t="s">
        <v>438</v>
      </c>
      <c r="D48" s="185" t="n">
        <v>1992</v>
      </c>
      <c r="E48" s="195" t="n">
        <v>91</v>
      </c>
      <c r="F48" s="195" t="n">
        <v>123</v>
      </c>
      <c r="G48" s="187" t="n">
        <v>-32</v>
      </c>
      <c r="H48" s="195" t="n">
        <v>231</v>
      </c>
      <c r="I48" s="195" t="n">
        <v>240</v>
      </c>
      <c r="J48" s="187" t="n">
        <v>-9</v>
      </c>
      <c r="K48" s="188"/>
      <c r="L48" s="187" t="n">
        <v>-41</v>
      </c>
      <c r="M48" s="189" t="n">
        <v>10495</v>
      </c>
      <c r="N48" s="185" t="n">
        <v>1992</v>
      </c>
      <c r="O48" s="94" t="n">
        <v>12066052</v>
      </c>
      <c r="P48" s="244" t="n">
        <v>0</v>
      </c>
      <c r="Q48" s="242"/>
      <c r="R48" s="102"/>
    </row>
    <row r="49" customFormat="false" ht="11.25" hidden="false" customHeight="false" outlineLevel="0" collapsed="false">
      <c r="A49" s="94" t="n">
        <v>12066052</v>
      </c>
      <c r="B49" s="223" t="n">
        <v>0</v>
      </c>
      <c r="C49" s="243" t="s">
        <v>438</v>
      </c>
      <c r="D49" s="185" t="n">
        <v>1993</v>
      </c>
      <c r="E49" s="195" t="n">
        <v>49</v>
      </c>
      <c r="F49" s="195" t="n">
        <v>109</v>
      </c>
      <c r="G49" s="187" t="n">
        <v>-60</v>
      </c>
      <c r="H49" s="195" t="n">
        <v>222</v>
      </c>
      <c r="I49" s="195" t="n">
        <v>257</v>
      </c>
      <c r="J49" s="187" t="n">
        <v>-35</v>
      </c>
      <c r="K49" s="188"/>
      <c r="L49" s="187" t="n">
        <v>-95</v>
      </c>
      <c r="M49" s="189" t="n">
        <v>10400</v>
      </c>
      <c r="N49" s="185" t="n">
        <v>1993</v>
      </c>
      <c r="O49" s="94" t="n">
        <v>12066052</v>
      </c>
      <c r="P49" s="244" t="n">
        <v>0</v>
      </c>
      <c r="Q49" s="242"/>
      <c r="R49" s="102"/>
    </row>
    <row r="50" customFormat="false" ht="11.25" hidden="false" customHeight="false" outlineLevel="0" collapsed="false">
      <c r="A50" s="94" t="n">
        <v>12066052</v>
      </c>
      <c r="B50" s="223" t="n">
        <v>0</v>
      </c>
      <c r="C50" s="243" t="s">
        <v>438</v>
      </c>
      <c r="D50" s="185" t="n">
        <v>1994</v>
      </c>
      <c r="E50" s="195" t="n">
        <v>46</v>
      </c>
      <c r="F50" s="195" t="n">
        <v>104</v>
      </c>
      <c r="G50" s="187" t="n">
        <v>-58</v>
      </c>
      <c r="H50" s="195" t="n">
        <v>316</v>
      </c>
      <c r="I50" s="195" t="n">
        <v>265</v>
      </c>
      <c r="J50" s="187" t="n">
        <v>51</v>
      </c>
      <c r="K50" s="188"/>
      <c r="L50" s="187" t="n">
        <v>-7</v>
      </c>
      <c r="M50" s="189" t="n">
        <v>10393</v>
      </c>
      <c r="N50" s="185" t="n">
        <v>1994</v>
      </c>
      <c r="O50" s="94" t="n">
        <v>12066052</v>
      </c>
      <c r="P50" s="244" t="n">
        <v>0</v>
      </c>
      <c r="Q50" s="242"/>
      <c r="R50" s="102"/>
    </row>
    <row r="51" customFormat="false" ht="11.25" hidden="false" customHeight="false" outlineLevel="0" collapsed="false">
      <c r="A51" s="94" t="n">
        <v>12066052</v>
      </c>
      <c r="B51" s="223" t="n">
        <v>0</v>
      </c>
      <c r="C51" s="243" t="s">
        <v>438</v>
      </c>
      <c r="D51" s="185" t="n">
        <v>1995</v>
      </c>
      <c r="E51" s="195" t="n">
        <v>66</v>
      </c>
      <c r="F51" s="195" t="n">
        <v>107</v>
      </c>
      <c r="G51" s="187" t="n">
        <v>-41</v>
      </c>
      <c r="H51" s="195" t="n">
        <v>260</v>
      </c>
      <c r="I51" s="195" t="n">
        <v>295</v>
      </c>
      <c r="J51" s="187" t="n">
        <v>-35</v>
      </c>
      <c r="K51" s="188"/>
      <c r="L51" s="187" t="n">
        <v>-76</v>
      </c>
      <c r="M51" s="189" t="n">
        <v>10317</v>
      </c>
      <c r="N51" s="185" t="n">
        <v>1995</v>
      </c>
      <c r="O51" s="94" t="n">
        <v>12066052</v>
      </c>
      <c r="P51" s="244" t="n">
        <v>0</v>
      </c>
      <c r="Q51" s="242"/>
      <c r="R51" s="102"/>
    </row>
    <row r="52" customFormat="false" ht="11.25" hidden="false" customHeight="false" outlineLevel="0" collapsed="false">
      <c r="A52" s="94" t="n">
        <v>12066052</v>
      </c>
      <c r="B52" s="223" t="n">
        <v>0</v>
      </c>
      <c r="C52" s="243" t="s">
        <v>438</v>
      </c>
      <c r="D52" s="185" t="n">
        <v>1996</v>
      </c>
      <c r="E52" s="195" t="n">
        <v>54</v>
      </c>
      <c r="F52" s="195" t="n">
        <v>115</v>
      </c>
      <c r="G52" s="187" t="n">
        <v>-61</v>
      </c>
      <c r="H52" s="195" t="n">
        <v>291</v>
      </c>
      <c r="I52" s="195" t="n">
        <v>329</v>
      </c>
      <c r="J52" s="187" t="n">
        <v>-38</v>
      </c>
      <c r="K52" s="188"/>
      <c r="L52" s="187" t="n">
        <v>-99</v>
      </c>
      <c r="M52" s="189" t="n">
        <v>10218</v>
      </c>
      <c r="N52" s="185" t="n">
        <v>1996</v>
      </c>
      <c r="O52" s="94" t="n">
        <v>12066052</v>
      </c>
      <c r="P52" s="244" t="n">
        <v>0</v>
      </c>
      <c r="Q52" s="242"/>
      <c r="R52" s="102"/>
    </row>
    <row r="53" customFormat="false" ht="11.25" hidden="false" customHeight="false" outlineLevel="0" collapsed="false">
      <c r="A53" s="94" t="n">
        <v>12066052</v>
      </c>
      <c r="B53" s="223" t="n">
        <v>0</v>
      </c>
      <c r="C53" s="243" t="s">
        <v>438</v>
      </c>
      <c r="D53" s="185" t="n">
        <v>1997</v>
      </c>
      <c r="E53" s="195" t="n">
        <v>59</v>
      </c>
      <c r="F53" s="195" t="n">
        <v>112</v>
      </c>
      <c r="G53" s="187" t="n">
        <v>-53</v>
      </c>
      <c r="H53" s="195" t="n">
        <v>360</v>
      </c>
      <c r="I53" s="195" t="n">
        <v>369</v>
      </c>
      <c r="J53" s="187" t="n">
        <v>-9</v>
      </c>
      <c r="K53" s="188"/>
      <c r="L53" s="187" t="n">
        <v>-62</v>
      </c>
      <c r="M53" s="189" t="n">
        <v>10156</v>
      </c>
      <c r="N53" s="185" t="n">
        <v>1997</v>
      </c>
      <c r="O53" s="94" t="n">
        <v>12066052</v>
      </c>
      <c r="P53" s="244" t="n">
        <v>0</v>
      </c>
      <c r="Q53" s="242"/>
      <c r="R53" s="102"/>
    </row>
    <row r="54" customFormat="false" ht="11.25" hidden="false" customHeight="false" outlineLevel="0" collapsed="false">
      <c r="A54" s="94" t="n">
        <v>12066052</v>
      </c>
      <c r="B54" s="223" t="n">
        <v>0</v>
      </c>
      <c r="C54" s="243" t="s">
        <v>438</v>
      </c>
      <c r="D54" s="185" t="n">
        <v>1998</v>
      </c>
      <c r="E54" s="195" t="n">
        <v>56</v>
      </c>
      <c r="F54" s="195" t="n">
        <v>142</v>
      </c>
      <c r="G54" s="187" t="n">
        <v>-86</v>
      </c>
      <c r="H54" s="195" t="n">
        <v>317</v>
      </c>
      <c r="I54" s="195" t="n">
        <v>321</v>
      </c>
      <c r="J54" s="187" t="n">
        <v>-4</v>
      </c>
      <c r="K54" s="188"/>
      <c r="L54" s="187" t="n">
        <v>-90</v>
      </c>
      <c r="M54" s="189" t="n">
        <v>10066</v>
      </c>
      <c r="N54" s="185" t="n">
        <v>1998</v>
      </c>
      <c r="O54" s="94" t="n">
        <v>12066052</v>
      </c>
      <c r="P54" s="244" t="n">
        <v>0</v>
      </c>
      <c r="Q54" s="242"/>
      <c r="R54" s="102"/>
    </row>
    <row r="55" customFormat="false" ht="11.25" hidden="false" customHeight="false" outlineLevel="0" collapsed="false">
      <c r="A55" s="94" t="n">
        <v>12066052</v>
      </c>
      <c r="B55" s="223" t="n">
        <v>0</v>
      </c>
      <c r="C55" s="243" t="s">
        <v>438</v>
      </c>
      <c r="D55" s="185" t="n">
        <v>1999</v>
      </c>
      <c r="E55" s="195" t="n">
        <v>59</v>
      </c>
      <c r="F55" s="195" t="n">
        <v>107</v>
      </c>
      <c r="G55" s="187" t="n">
        <v>-48</v>
      </c>
      <c r="H55" s="195" t="n">
        <v>297</v>
      </c>
      <c r="I55" s="195" t="n">
        <v>354</v>
      </c>
      <c r="J55" s="187" t="n">
        <v>-57</v>
      </c>
      <c r="K55" s="188"/>
      <c r="L55" s="187" t="n">
        <v>-105</v>
      </c>
      <c r="M55" s="189" t="n">
        <v>9961</v>
      </c>
      <c r="N55" s="185" t="n">
        <v>1999</v>
      </c>
      <c r="O55" s="94" t="n">
        <v>12066052</v>
      </c>
      <c r="P55" s="244" t="n">
        <v>0</v>
      </c>
      <c r="Q55" s="242"/>
      <c r="R55" s="102"/>
    </row>
    <row r="56" customFormat="false" ht="11.25" hidden="false" customHeight="false" outlineLevel="0" collapsed="false">
      <c r="A56" s="94" t="n">
        <v>12066052</v>
      </c>
      <c r="B56" s="223" t="n">
        <v>0</v>
      </c>
      <c r="C56" s="243" t="s">
        <v>438</v>
      </c>
      <c r="D56" s="185" t="n">
        <v>2000</v>
      </c>
      <c r="E56" s="195" t="n">
        <v>53</v>
      </c>
      <c r="F56" s="195" t="n">
        <v>117</v>
      </c>
      <c r="G56" s="187" t="n">
        <v>-64</v>
      </c>
      <c r="H56" s="195" t="n">
        <v>251</v>
      </c>
      <c r="I56" s="195" t="n">
        <v>339</v>
      </c>
      <c r="J56" s="187" t="n">
        <v>-88</v>
      </c>
      <c r="K56" s="188"/>
      <c r="L56" s="187" t="n">
        <v>-152</v>
      </c>
      <c r="M56" s="228" t="n">
        <v>9809</v>
      </c>
      <c r="N56" s="185" t="n">
        <v>2000</v>
      </c>
      <c r="O56" s="94" t="n">
        <v>12066052</v>
      </c>
      <c r="P56" s="244" t="n">
        <v>0</v>
      </c>
      <c r="Q56" s="242"/>
      <c r="R56" s="102"/>
    </row>
    <row r="57" customFormat="false" ht="11.25" hidden="false" customHeight="false" outlineLevel="0" collapsed="false">
      <c r="A57" s="94" t="n">
        <v>12066052</v>
      </c>
      <c r="B57" s="223" t="n">
        <v>0</v>
      </c>
      <c r="C57" s="243" t="s">
        <v>438</v>
      </c>
      <c r="D57" s="185" t="n">
        <v>2001</v>
      </c>
      <c r="E57" s="195" t="n">
        <v>70</v>
      </c>
      <c r="F57" s="195" t="n">
        <v>128</v>
      </c>
      <c r="G57" s="187" t="n">
        <v>-58</v>
      </c>
      <c r="H57" s="195" t="n">
        <v>283</v>
      </c>
      <c r="I57" s="195" t="n">
        <v>354</v>
      </c>
      <c r="J57" s="187" t="n">
        <v>-71</v>
      </c>
      <c r="K57" s="188"/>
      <c r="L57" s="187" t="n">
        <v>-129</v>
      </c>
      <c r="M57" s="189" t="n">
        <v>9680</v>
      </c>
      <c r="N57" s="185" t="n">
        <v>2001</v>
      </c>
      <c r="O57" s="94" t="n">
        <v>12066052</v>
      </c>
      <c r="P57" s="244" t="n">
        <v>0</v>
      </c>
      <c r="Q57" s="242"/>
      <c r="R57" s="102"/>
    </row>
    <row r="58" customFormat="false" ht="11.25" hidden="false" customHeight="false" outlineLevel="0" collapsed="false">
      <c r="A58" s="94" t="n">
        <v>12066052</v>
      </c>
      <c r="B58" s="223" t="n">
        <v>0</v>
      </c>
      <c r="C58" s="243" t="s">
        <v>438</v>
      </c>
      <c r="D58" s="185" t="n">
        <v>2002</v>
      </c>
      <c r="E58" s="195" t="n">
        <v>53</v>
      </c>
      <c r="F58" s="195" t="n">
        <v>106</v>
      </c>
      <c r="G58" s="187" t="n">
        <v>-53</v>
      </c>
      <c r="H58" s="195" t="n">
        <v>246</v>
      </c>
      <c r="I58" s="195" t="n">
        <v>316</v>
      </c>
      <c r="J58" s="187" t="n">
        <v>-70</v>
      </c>
      <c r="K58" s="188"/>
      <c r="L58" s="187" t="n">
        <v>-123</v>
      </c>
      <c r="M58" s="189" t="n">
        <v>9557</v>
      </c>
      <c r="N58" s="185" t="n">
        <v>2002</v>
      </c>
      <c r="O58" s="94" t="n">
        <v>12066052</v>
      </c>
      <c r="P58" s="244" t="n">
        <v>0</v>
      </c>
      <c r="Q58" s="242"/>
      <c r="R58" s="102"/>
    </row>
    <row r="59" customFormat="false" ht="11.25" hidden="false" customHeight="false" outlineLevel="0" collapsed="false">
      <c r="A59" s="94" t="n">
        <v>12066052</v>
      </c>
      <c r="B59" s="223" t="n">
        <v>0</v>
      </c>
      <c r="C59" s="243" t="s">
        <v>438</v>
      </c>
      <c r="D59" s="185" t="n">
        <v>2003</v>
      </c>
      <c r="E59" s="195" t="n">
        <v>42</v>
      </c>
      <c r="F59" s="195" t="n">
        <v>100</v>
      </c>
      <c r="G59" s="187" t="n">
        <v>-58</v>
      </c>
      <c r="H59" s="195" t="n">
        <v>257</v>
      </c>
      <c r="I59" s="195" t="n">
        <v>327</v>
      </c>
      <c r="J59" s="187" t="n">
        <v>-70</v>
      </c>
      <c r="K59" s="188"/>
      <c r="L59" s="187" t="n">
        <v>-128</v>
      </c>
      <c r="M59" s="189" t="n">
        <v>9429</v>
      </c>
      <c r="N59" s="185" t="n">
        <v>2003</v>
      </c>
      <c r="O59" s="94" t="n">
        <v>12066052</v>
      </c>
      <c r="P59" s="244" t="n">
        <v>0</v>
      </c>
      <c r="Q59" s="242"/>
      <c r="R59" s="102"/>
    </row>
    <row r="60" customFormat="false" ht="11.25" hidden="false" customHeight="false" outlineLevel="0" collapsed="false">
      <c r="A60" s="94" t="n">
        <v>12066052</v>
      </c>
      <c r="B60" s="223" t="n">
        <v>0</v>
      </c>
      <c r="C60" s="243" t="s">
        <v>438</v>
      </c>
      <c r="D60" s="185" t="n">
        <v>2004</v>
      </c>
      <c r="E60" s="195" t="n">
        <v>64</v>
      </c>
      <c r="F60" s="195" t="n">
        <v>107</v>
      </c>
      <c r="G60" s="187" t="n">
        <v>-43</v>
      </c>
      <c r="H60" s="195" t="n">
        <v>311</v>
      </c>
      <c r="I60" s="195" t="n">
        <v>362</v>
      </c>
      <c r="J60" s="187" t="n">
        <v>-51</v>
      </c>
      <c r="K60" s="188"/>
      <c r="L60" s="187" t="n">
        <v>-94</v>
      </c>
      <c r="M60" s="189" t="n">
        <v>9335</v>
      </c>
      <c r="N60" s="185" t="n">
        <v>2004</v>
      </c>
      <c r="O60" s="94" t="n">
        <v>12066052</v>
      </c>
      <c r="P60" s="244" t="n">
        <v>0</v>
      </c>
      <c r="Q60" s="24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242"/>
      <c r="R61" s="102"/>
    </row>
    <row r="62" customFormat="false" ht="11.25" hidden="false" customHeight="false" outlineLevel="0" collapsed="false">
      <c r="A62" s="94" t="n">
        <v>12066064</v>
      </c>
      <c r="B62" s="223" t="n">
        <v>6</v>
      </c>
      <c r="C62" s="243" t="s">
        <v>439</v>
      </c>
      <c r="D62" s="185" t="n">
        <v>1992</v>
      </c>
      <c r="E62" s="195" t="n">
        <v>0</v>
      </c>
      <c r="F62" s="195" t="n">
        <v>0</v>
      </c>
      <c r="G62" s="187" t="n">
        <v>0</v>
      </c>
      <c r="H62" s="195" t="n">
        <v>0</v>
      </c>
      <c r="I62" s="195" t="n">
        <v>0</v>
      </c>
      <c r="J62" s="187" t="n">
        <v>0</v>
      </c>
      <c r="K62" s="188"/>
      <c r="L62" s="187" t="n">
        <v>0</v>
      </c>
      <c r="M62" s="189" t="n">
        <v>0</v>
      </c>
      <c r="N62" s="185" t="n">
        <v>1992</v>
      </c>
      <c r="O62" s="94" t="n">
        <v>12066064</v>
      </c>
      <c r="P62" s="244" t="n">
        <v>6</v>
      </c>
      <c r="Q62" s="242"/>
      <c r="R62" s="102"/>
    </row>
    <row r="63" customFormat="false" ht="11.25" hidden="false" customHeight="false" outlineLevel="0" collapsed="false">
      <c r="A63" s="94" t="n">
        <v>12066064</v>
      </c>
      <c r="B63" s="223" t="n">
        <v>6</v>
      </c>
      <c r="C63" s="243" t="s">
        <v>439</v>
      </c>
      <c r="D63" s="185" t="n">
        <v>1993</v>
      </c>
      <c r="E63" s="195" t="n">
        <v>0</v>
      </c>
      <c r="F63" s="195" t="n">
        <v>0</v>
      </c>
      <c r="G63" s="187" t="n">
        <v>0</v>
      </c>
      <c r="H63" s="195" t="n">
        <v>0</v>
      </c>
      <c r="I63" s="195" t="n">
        <v>0</v>
      </c>
      <c r="J63" s="187" t="n">
        <v>0</v>
      </c>
      <c r="K63" s="188" t="n">
        <v>818</v>
      </c>
      <c r="L63" s="187" t="n">
        <v>818</v>
      </c>
      <c r="M63" s="189" t="n">
        <v>818</v>
      </c>
      <c r="N63" s="185" t="n">
        <v>1993</v>
      </c>
      <c r="O63" s="94" t="n">
        <v>12066064</v>
      </c>
      <c r="P63" s="244" t="n">
        <v>6</v>
      </c>
      <c r="Q63" s="242"/>
      <c r="R63" s="102"/>
    </row>
    <row r="64" customFormat="false" ht="11.25" hidden="false" customHeight="false" outlineLevel="0" collapsed="false">
      <c r="A64" s="94" t="n">
        <v>12066064</v>
      </c>
      <c r="B64" s="223" t="n">
        <v>6</v>
      </c>
      <c r="C64" s="243" t="s">
        <v>439</v>
      </c>
      <c r="D64" s="185" t="n">
        <v>1994</v>
      </c>
      <c r="E64" s="195" t="n">
        <v>6</v>
      </c>
      <c r="F64" s="195" t="n">
        <v>13</v>
      </c>
      <c r="G64" s="187" t="n">
        <v>-7</v>
      </c>
      <c r="H64" s="195" t="n">
        <v>12</v>
      </c>
      <c r="I64" s="195" t="n">
        <v>4</v>
      </c>
      <c r="J64" s="187" t="n">
        <v>8</v>
      </c>
      <c r="K64" s="188"/>
      <c r="L64" s="187" t="n">
        <v>1</v>
      </c>
      <c r="M64" s="189" t="n">
        <v>819</v>
      </c>
      <c r="N64" s="185" t="n">
        <v>1994</v>
      </c>
      <c r="O64" s="94" t="n">
        <v>12066064</v>
      </c>
      <c r="P64" s="244" t="n">
        <v>6</v>
      </c>
      <c r="Q64" s="242"/>
      <c r="R64" s="102"/>
    </row>
    <row r="65" customFormat="false" ht="11.25" hidden="false" customHeight="false" outlineLevel="0" collapsed="false">
      <c r="A65" s="94" t="n">
        <v>12066064</v>
      </c>
      <c r="B65" s="223" t="n">
        <v>6</v>
      </c>
      <c r="C65" s="243" t="s">
        <v>439</v>
      </c>
      <c r="D65" s="185" t="n">
        <v>1995</v>
      </c>
      <c r="E65" s="195" t="n">
        <v>5</v>
      </c>
      <c r="F65" s="195" t="n">
        <v>11</v>
      </c>
      <c r="G65" s="187" t="n">
        <v>-6</v>
      </c>
      <c r="H65" s="195" t="n">
        <v>12</v>
      </c>
      <c r="I65" s="195" t="n">
        <v>7</v>
      </c>
      <c r="J65" s="187" t="n">
        <v>5</v>
      </c>
      <c r="K65" s="188"/>
      <c r="L65" s="187" t="n">
        <v>-1</v>
      </c>
      <c r="M65" s="189" t="n">
        <v>818</v>
      </c>
      <c r="N65" s="185" t="n">
        <v>1995</v>
      </c>
      <c r="O65" s="94" t="n">
        <v>12066064</v>
      </c>
      <c r="P65" s="244" t="n">
        <v>6</v>
      </c>
      <c r="Q65" s="242"/>
      <c r="R65" s="102"/>
    </row>
    <row r="66" customFormat="false" ht="11.25" hidden="false" customHeight="false" outlineLevel="0" collapsed="false">
      <c r="A66" s="94" t="n">
        <v>12066064</v>
      </c>
      <c r="B66" s="223" t="n">
        <v>6</v>
      </c>
      <c r="C66" s="243" t="s">
        <v>439</v>
      </c>
      <c r="D66" s="185" t="n">
        <v>1996</v>
      </c>
      <c r="E66" s="195" t="n">
        <v>8</v>
      </c>
      <c r="F66" s="195" t="n">
        <v>5</v>
      </c>
      <c r="G66" s="187" t="n">
        <v>3</v>
      </c>
      <c r="H66" s="195" t="n">
        <v>14</v>
      </c>
      <c r="I66" s="195" t="n">
        <v>15</v>
      </c>
      <c r="J66" s="187" t="n">
        <v>-1</v>
      </c>
      <c r="K66" s="188"/>
      <c r="L66" s="187" t="n">
        <v>2</v>
      </c>
      <c r="M66" s="189" t="n">
        <v>820</v>
      </c>
      <c r="N66" s="185" t="n">
        <v>1996</v>
      </c>
      <c r="O66" s="94" t="n">
        <v>12066064</v>
      </c>
      <c r="P66" s="244" t="n">
        <v>6</v>
      </c>
      <c r="Q66" s="242"/>
      <c r="R66" s="102"/>
    </row>
    <row r="67" customFormat="false" ht="11.25" hidden="false" customHeight="false" outlineLevel="0" collapsed="false">
      <c r="A67" s="94" t="n">
        <v>12066064</v>
      </c>
      <c r="B67" s="223" t="n">
        <v>6</v>
      </c>
      <c r="C67" s="243" t="s">
        <v>439</v>
      </c>
      <c r="D67" s="185" t="n">
        <v>1997</v>
      </c>
      <c r="E67" s="195" t="n">
        <v>3</v>
      </c>
      <c r="F67" s="195" t="n">
        <v>11</v>
      </c>
      <c r="G67" s="187" t="n">
        <v>-8</v>
      </c>
      <c r="H67" s="195" t="n">
        <v>27</v>
      </c>
      <c r="I67" s="195" t="n">
        <v>17</v>
      </c>
      <c r="J67" s="187" t="n">
        <v>10</v>
      </c>
      <c r="K67" s="188"/>
      <c r="L67" s="187" t="n">
        <v>2</v>
      </c>
      <c r="M67" s="189" t="n">
        <v>822</v>
      </c>
      <c r="N67" s="185" t="n">
        <v>1997</v>
      </c>
      <c r="O67" s="94" t="n">
        <v>12066064</v>
      </c>
      <c r="P67" s="244" t="n">
        <v>6</v>
      </c>
      <c r="Q67" s="242"/>
      <c r="R67" s="102"/>
    </row>
    <row r="68" customFormat="false" ht="11.25" hidden="false" customHeight="false" outlineLevel="0" collapsed="false">
      <c r="A68" s="94" t="n">
        <v>12066064</v>
      </c>
      <c r="B68" s="223" t="n">
        <v>6</v>
      </c>
      <c r="C68" s="243" t="s">
        <v>439</v>
      </c>
      <c r="D68" s="185" t="n">
        <v>1998</v>
      </c>
      <c r="E68" s="195" t="n">
        <v>6</v>
      </c>
      <c r="F68" s="195" t="n">
        <v>10</v>
      </c>
      <c r="G68" s="187" t="n">
        <v>-4</v>
      </c>
      <c r="H68" s="195" t="n">
        <v>28</v>
      </c>
      <c r="I68" s="195" t="n">
        <v>15</v>
      </c>
      <c r="J68" s="187" t="n">
        <v>13</v>
      </c>
      <c r="K68" s="188"/>
      <c r="L68" s="187" t="n">
        <v>9</v>
      </c>
      <c r="M68" s="228" t="n">
        <v>831</v>
      </c>
      <c r="N68" s="185" t="n">
        <v>1998</v>
      </c>
      <c r="O68" s="94" t="n">
        <v>12066064</v>
      </c>
      <c r="P68" s="244" t="n">
        <v>6</v>
      </c>
      <c r="Q68" s="242"/>
      <c r="R68" s="102"/>
    </row>
    <row r="69" customFormat="false" ht="11.25" hidden="false" customHeight="false" outlineLevel="0" collapsed="false">
      <c r="A69" s="94" t="n">
        <v>12066064</v>
      </c>
      <c r="B69" s="223" t="n">
        <v>6</v>
      </c>
      <c r="C69" s="243" t="s">
        <v>439</v>
      </c>
      <c r="D69" s="185" t="n">
        <v>1999</v>
      </c>
      <c r="E69" s="195" t="n">
        <v>6</v>
      </c>
      <c r="F69" s="195" t="n">
        <v>7</v>
      </c>
      <c r="G69" s="187" t="n">
        <v>-1</v>
      </c>
      <c r="H69" s="195" t="n">
        <v>29</v>
      </c>
      <c r="I69" s="195" t="n">
        <v>10</v>
      </c>
      <c r="J69" s="187" t="n">
        <v>19</v>
      </c>
      <c r="K69" s="188"/>
      <c r="L69" s="187" t="n">
        <v>18</v>
      </c>
      <c r="M69" s="189" t="n">
        <v>849</v>
      </c>
      <c r="N69" s="185" t="n">
        <v>1999</v>
      </c>
      <c r="O69" s="94" t="n">
        <v>12066064</v>
      </c>
      <c r="P69" s="244" t="n">
        <v>6</v>
      </c>
      <c r="Q69" s="242"/>
      <c r="R69" s="102"/>
    </row>
    <row r="70" customFormat="false" ht="11.25" hidden="false" customHeight="false" outlineLevel="0" collapsed="false">
      <c r="A70" s="94" t="n">
        <v>12066064</v>
      </c>
      <c r="B70" s="223" t="n">
        <v>6</v>
      </c>
      <c r="C70" s="243" t="s">
        <v>439</v>
      </c>
      <c r="D70" s="185" t="n">
        <v>2000</v>
      </c>
      <c r="E70" s="195" t="n">
        <v>3</v>
      </c>
      <c r="F70" s="195" t="n">
        <v>11</v>
      </c>
      <c r="G70" s="187" t="n">
        <v>-8</v>
      </c>
      <c r="H70" s="195" t="n">
        <v>16</v>
      </c>
      <c r="I70" s="195" t="n">
        <v>28</v>
      </c>
      <c r="J70" s="187" t="n">
        <v>-12</v>
      </c>
      <c r="K70" s="188"/>
      <c r="L70" s="187" t="n">
        <v>-20</v>
      </c>
      <c r="M70" s="189" t="n">
        <v>829</v>
      </c>
      <c r="N70" s="185" t="n">
        <v>2000</v>
      </c>
      <c r="O70" s="94" t="n">
        <v>12066064</v>
      </c>
      <c r="P70" s="244" t="n">
        <v>6</v>
      </c>
      <c r="Q70" s="242"/>
      <c r="R70" s="102"/>
    </row>
    <row r="71" customFormat="false" ht="11.25" hidden="false" customHeight="false" outlineLevel="0" collapsed="false">
      <c r="A71" s="94" t="n">
        <v>12066064</v>
      </c>
      <c r="B71" s="223" t="n">
        <v>6</v>
      </c>
      <c r="C71" s="243" t="s">
        <v>439</v>
      </c>
      <c r="D71" s="185" t="n">
        <v>2001</v>
      </c>
      <c r="E71" s="195" t="n">
        <v>3</v>
      </c>
      <c r="F71" s="195" t="n">
        <v>6</v>
      </c>
      <c r="G71" s="187" t="n">
        <v>-3</v>
      </c>
      <c r="H71" s="195" t="n">
        <v>10</v>
      </c>
      <c r="I71" s="195" t="n">
        <v>13</v>
      </c>
      <c r="J71" s="187" t="n">
        <v>-3</v>
      </c>
      <c r="K71" s="188"/>
      <c r="L71" s="187" t="n">
        <v>-6</v>
      </c>
      <c r="M71" s="189" t="n">
        <v>823</v>
      </c>
      <c r="N71" s="185" t="n">
        <v>2001</v>
      </c>
      <c r="O71" s="94" t="n">
        <v>12066064</v>
      </c>
      <c r="P71" s="244" t="n">
        <v>6</v>
      </c>
      <c r="Q71" s="242"/>
      <c r="R71" s="102"/>
    </row>
    <row r="72" customFormat="false" ht="11.25" hidden="false" customHeight="false" outlineLevel="0" collapsed="false">
      <c r="A72" s="94" t="n">
        <v>12066064</v>
      </c>
      <c r="B72" s="223" t="n">
        <v>6</v>
      </c>
      <c r="C72" s="243" t="s">
        <v>439</v>
      </c>
      <c r="D72" s="185" t="n">
        <v>2002</v>
      </c>
      <c r="E72" s="195" t="n">
        <v>7</v>
      </c>
      <c r="F72" s="195" t="n">
        <v>12</v>
      </c>
      <c r="G72" s="187" t="n">
        <v>-5</v>
      </c>
      <c r="H72" s="195" t="n">
        <v>14</v>
      </c>
      <c r="I72" s="195" t="n">
        <v>26</v>
      </c>
      <c r="J72" s="187" t="n">
        <v>-12</v>
      </c>
      <c r="K72" s="188"/>
      <c r="L72" s="187" t="n">
        <v>-17</v>
      </c>
      <c r="M72" s="189" t="n">
        <v>806</v>
      </c>
      <c r="N72" s="185" t="n">
        <v>2002</v>
      </c>
      <c r="O72" s="94" t="n">
        <v>12066064</v>
      </c>
      <c r="P72" s="244" t="n">
        <v>6</v>
      </c>
      <c r="Q72" s="242"/>
      <c r="R72" s="102"/>
    </row>
    <row r="73" customFormat="false" ht="11.25" hidden="false" customHeight="false" outlineLevel="0" collapsed="false">
      <c r="A73" s="94" t="n">
        <v>12066064</v>
      </c>
      <c r="B73" s="223" t="n">
        <v>6</v>
      </c>
      <c r="C73" s="243" t="s">
        <v>439</v>
      </c>
      <c r="D73" s="185" t="n">
        <v>2003</v>
      </c>
      <c r="E73" s="195" t="n">
        <v>7</v>
      </c>
      <c r="F73" s="195" t="n">
        <v>10</v>
      </c>
      <c r="G73" s="187" t="n">
        <v>-3</v>
      </c>
      <c r="H73" s="195" t="n">
        <v>27</v>
      </c>
      <c r="I73" s="195" t="n">
        <v>15</v>
      </c>
      <c r="J73" s="187" t="n">
        <v>12</v>
      </c>
      <c r="K73" s="188"/>
      <c r="L73" s="187" t="n">
        <v>9</v>
      </c>
      <c r="M73" s="189" t="n">
        <v>815</v>
      </c>
      <c r="N73" s="185" t="n">
        <v>2003</v>
      </c>
      <c r="O73" s="94" t="n">
        <v>12066064</v>
      </c>
      <c r="P73" s="244" t="n">
        <v>6</v>
      </c>
      <c r="Q73" s="242"/>
      <c r="R73" s="102"/>
    </row>
    <row r="74" customFormat="false" ht="11.25" hidden="false" customHeight="false" outlineLevel="0" collapsed="false">
      <c r="A74" s="94" t="n">
        <v>12066064</v>
      </c>
      <c r="B74" s="223" t="n">
        <v>6</v>
      </c>
      <c r="C74" s="243" t="s">
        <v>439</v>
      </c>
      <c r="D74" s="185" t="n">
        <v>2004</v>
      </c>
      <c r="E74" s="195" t="n">
        <v>5</v>
      </c>
      <c r="F74" s="195" t="n">
        <v>4</v>
      </c>
      <c r="G74" s="187" t="n">
        <v>1</v>
      </c>
      <c r="H74" s="195" t="n">
        <v>15</v>
      </c>
      <c r="I74" s="195" t="n">
        <v>27</v>
      </c>
      <c r="J74" s="187" t="n">
        <v>-12</v>
      </c>
      <c r="K74" s="188"/>
      <c r="L74" s="187" t="n">
        <v>-11</v>
      </c>
      <c r="M74" s="189" t="n">
        <v>804</v>
      </c>
      <c r="N74" s="185" t="n">
        <v>2004</v>
      </c>
      <c r="O74" s="94" t="n">
        <v>12066064</v>
      </c>
      <c r="P74" s="244" t="n">
        <v>6</v>
      </c>
      <c r="Q74" s="24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242"/>
      <c r="R75" s="102"/>
    </row>
    <row r="76" customFormat="false" ht="11.25" hidden="false" customHeight="false" outlineLevel="0" collapsed="false">
      <c r="A76" s="94" t="n">
        <v>12066104</v>
      </c>
      <c r="B76" s="223" t="n">
        <v>6</v>
      </c>
      <c r="C76" s="243" t="s">
        <v>440</v>
      </c>
      <c r="D76" s="185" t="n">
        <v>1992</v>
      </c>
      <c r="E76" s="195" t="n">
        <v>10</v>
      </c>
      <c r="F76" s="195" t="n">
        <v>13</v>
      </c>
      <c r="G76" s="187" t="n">
        <v>-3</v>
      </c>
      <c r="H76" s="195" t="n">
        <v>30</v>
      </c>
      <c r="I76" s="195" t="n">
        <v>41</v>
      </c>
      <c r="J76" s="187" t="n">
        <v>-11</v>
      </c>
      <c r="K76" s="188"/>
      <c r="L76" s="187" t="n">
        <v>-14</v>
      </c>
      <c r="M76" s="189" t="n">
        <v>1396</v>
      </c>
      <c r="N76" s="185" t="n">
        <v>1992</v>
      </c>
      <c r="O76" s="94" t="n">
        <v>12066104</v>
      </c>
      <c r="P76" s="244" t="n">
        <v>6</v>
      </c>
      <c r="Q76" s="242"/>
      <c r="R76" s="102"/>
    </row>
    <row r="77" customFormat="false" ht="11.25" hidden="false" customHeight="false" outlineLevel="0" collapsed="false">
      <c r="A77" s="94" t="n">
        <v>12066104</v>
      </c>
      <c r="B77" s="223" t="n">
        <v>6</v>
      </c>
      <c r="C77" s="243" t="s">
        <v>440</v>
      </c>
      <c r="D77" s="185" t="n">
        <v>1993</v>
      </c>
      <c r="E77" s="195" t="n">
        <v>8</v>
      </c>
      <c r="F77" s="195" t="n">
        <v>25</v>
      </c>
      <c r="G77" s="187" t="n">
        <v>-17</v>
      </c>
      <c r="H77" s="195" t="n">
        <v>82</v>
      </c>
      <c r="I77" s="195" t="n">
        <v>31</v>
      </c>
      <c r="J77" s="187" t="n">
        <v>51</v>
      </c>
      <c r="K77" s="188"/>
      <c r="L77" s="187" t="n">
        <v>34</v>
      </c>
      <c r="M77" s="189" t="n">
        <v>1430</v>
      </c>
      <c r="N77" s="185" t="n">
        <v>1993</v>
      </c>
      <c r="O77" s="94" t="n">
        <v>12066104</v>
      </c>
      <c r="P77" s="244" t="n">
        <v>6</v>
      </c>
      <c r="Q77" s="242"/>
      <c r="R77" s="102"/>
    </row>
    <row r="78" customFormat="false" ht="11.25" hidden="false" customHeight="false" outlineLevel="0" collapsed="false">
      <c r="A78" s="94" t="n">
        <v>12066104</v>
      </c>
      <c r="B78" s="223" t="n">
        <v>6</v>
      </c>
      <c r="C78" s="243" t="s">
        <v>440</v>
      </c>
      <c r="D78" s="185" t="n">
        <v>1994</v>
      </c>
      <c r="E78" s="195" t="n">
        <v>4</v>
      </c>
      <c r="F78" s="195" t="n">
        <v>23</v>
      </c>
      <c r="G78" s="187" t="n">
        <v>-19</v>
      </c>
      <c r="H78" s="195" t="n">
        <v>27</v>
      </c>
      <c r="I78" s="195" t="n">
        <v>78</v>
      </c>
      <c r="J78" s="187" t="n">
        <v>-51</v>
      </c>
      <c r="K78" s="188"/>
      <c r="L78" s="187" t="n">
        <v>-70</v>
      </c>
      <c r="M78" s="189" t="n">
        <v>1360</v>
      </c>
      <c r="N78" s="185" t="n">
        <v>1994</v>
      </c>
      <c r="O78" s="94" t="n">
        <v>12066104</v>
      </c>
      <c r="P78" s="244" t="n">
        <v>6</v>
      </c>
      <c r="Q78" s="242"/>
      <c r="R78" s="102"/>
    </row>
    <row r="79" customFormat="false" ht="11.25" hidden="false" customHeight="false" outlineLevel="0" collapsed="false">
      <c r="A79" s="94" t="n">
        <v>12066104</v>
      </c>
      <c r="B79" s="223" t="n">
        <v>6</v>
      </c>
      <c r="C79" s="243" t="s">
        <v>440</v>
      </c>
      <c r="D79" s="185" t="n">
        <v>1995</v>
      </c>
      <c r="E79" s="195" t="n">
        <v>4</v>
      </c>
      <c r="F79" s="195" t="n">
        <v>11</v>
      </c>
      <c r="G79" s="187" t="n">
        <v>-7</v>
      </c>
      <c r="H79" s="195" t="n">
        <v>32</v>
      </c>
      <c r="I79" s="195" t="n">
        <v>30</v>
      </c>
      <c r="J79" s="187" t="n">
        <v>2</v>
      </c>
      <c r="K79" s="188"/>
      <c r="L79" s="187" t="n">
        <v>-5</v>
      </c>
      <c r="M79" s="189" t="n">
        <v>1355</v>
      </c>
      <c r="N79" s="185" t="n">
        <v>1995</v>
      </c>
      <c r="O79" s="94" t="n">
        <v>12066104</v>
      </c>
      <c r="P79" s="244" t="n">
        <v>6</v>
      </c>
      <c r="Q79" s="242"/>
      <c r="R79" s="102"/>
    </row>
    <row r="80" customFormat="false" ht="11.25" hidden="false" customHeight="false" outlineLevel="0" collapsed="false">
      <c r="A80" s="94" t="n">
        <v>12066104</v>
      </c>
      <c r="B80" s="223" t="n">
        <v>6</v>
      </c>
      <c r="C80" s="243" t="s">
        <v>440</v>
      </c>
      <c r="D80" s="185" t="n">
        <v>1996</v>
      </c>
      <c r="E80" s="195" t="n">
        <v>7</v>
      </c>
      <c r="F80" s="195" t="n">
        <v>11</v>
      </c>
      <c r="G80" s="187" t="n">
        <v>-4</v>
      </c>
      <c r="H80" s="195" t="n">
        <v>24</v>
      </c>
      <c r="I80" s="195" t="n">
        <v>24</v>
      </c>
      <c r="J80" s="187" t="n">
        <v>0</v>
      </c>
      <c r="K80" s="188"/>
      <c r="L80" s="187" t="n">
        <v>-4</v>
      </c>
      <c r="M80" s="228" t="n">
        <v>1351</v>
      </c>
      <c r="N80" s="185" t="n">
        <v>1996</v>
      </c>
      <c r="O80" s="94" t="n">
        <v>12066104</v>
      </c>
      <c r="P80" s="244" t="n">
        <v>6</v>
      </c>
      <c r="Q80" s="242"/>
      <c r="R80" s="102"/>
    </row>
    <row r="81" customFormat="false" ht="11.25" hidden="false" customHeight="false" outlineLevel="0" collapsed="false">
      <c r="A81" s="94" t="n">
        <v>12066104</v>
      </c>
      <c r="B81" s="223" t="n">
        <v>6</v>
      </c>
      <c r="C81" s="243" t="s">
        <v>440</v>
      </c>
      <c r="D81" s="185" t="n">
        <v>1997</v>
      </c>
      <c r="E81" s="195" t="n">
        <v>5</v>
      </c>
      <c r="F81" s="195" t="n">
        <v>13</v>
      </c>
      <c r="G81" s="187" t="n">
        <v>-8</v>
      </c>
      <c r="H81" s="195" t="n">
        <v>35</v>
      </c>
      <c r="I81" s="195" t="n">
        <v>36</v>
      </c>
      <c r="J81" s="187" t="n">
        <v>-1</v>
      </c>
      <c r="K81" s="188"/>
      <c r="L81" s="187" t="n">
        <v>-9</v>
      </c>
      <c r="M81" s="189" t="n">
        <v>1342</v>
      </c>
      <c r="N81" s="185" t="n">
        <v>1997</v>
      </c>
      <c r="O81" s="94" t="n">
        <v>12066104</v>
      </c>
      <c r="P81" s="244" t="n">
        <v>6</v>
      </c>
      <c r="Q81" s="242"/>
      <c r="R81" s="102"/>
    </row>
    <row r="82" customFormat="false" ht="11.25" hidden="false" customHeight="false" outlineLevel="0" collapsed="false">
      <c r="A82" s="94" t="n">
        <v>12066104</v>
      </c>
      <c r="B82" s="223" t="n">
        <v>6</v>
      </c>
      <c r="C82" s="243" t="s">
        <v>440</v>
      </c>
      <c r="D82" s="185" t="n">
        <v>1998</v>
      </c>
      <c r="E82" s="195" t="n">
        <v>6</v>
      </c>
      <c r="F82" s="195" t="n">
        <v>19</v>
      </c>
      <c r="G82" s="187" t="n">
        <v>-13</v>
      </c>
      <c r="H82" s="195" t="n">
        <v>38</v>
      </c>
      <c r="I82" s="195" t="n">
        <v>44</v>
      </c>
      <c r="J82" s="187" t="n">
        <v>-6</v>
      </c>
      <c r="K82" s="188"/>
      <c r="L82" s="187" t="n">
        <v>-19</v>
      </c>
      <c r="M82" s="189" t="n">
        <v>1323</v>
      </c>
      <c r="N82" s="185" t="n">
        <v>1998</v>
      </c>
      <c r="O82" s="94" t="n">
        <v>12066104</v>
      </c>
      <c r="P82" s="244" t="n">
        <v>6</v>
      </c>
      <c r="Q82" s="242"/>
      <c r="R82" s="102"/>
    </row>
    <row r="83" customFormat="false" ht="11.25" hidden="false" customHeight="false" outlineLevel="0" collapsed="false">
      <c r="A83" s="94" t="n">
        <v>12066104</v>
      </c>
      <c r="B83" s="223" t="n">
        <v>6</v>
      </c>
      <c r="C83" s="243" t="s">
        <v>440</v>
      </c>
      <c r="D83" s="185" t="n">
        <v>1999</v>
      </c>
      <c r="E83" s="195" t="n">
        <v>5</v>
      </c>
      <c r="F83" s="195" t="n">
        <v>9</v>
      </c>
      <c r="G83" s="187" t="n">
        <v>-4</v>
      </c>
      <c r="H83" s="195" t="n">
        <v>36</v>
      </c>
      <c r="I83" s="195" t="n">
        <v>29</v>
      </c>
      <c r="J83" s="187" t="n">
        <v>7</v>
      </c>
      <c r="K83" s="188"/>
      <c r="L83" s="187" t="n">
        <v>3</v>
      </c>
      <c r="M83" s="189" t="n">
        <v>1326</v>
      </c>
      <c r="N83" s="185" t="n">
        <v>1999</v>
      </c>
      <c r="O83" s="94" t="n">
        <v>12066104</v>
      </c>
      <c r="P83" s="244" t="n">
        <v>6</v>
      </c>
      <c r="Q83" s="242"/>
      <c r="R83" s="102"/>
    </row>
    <row r="84" customFormat="false" ht="11.25" hidden="false" customHeight="false" outlineLevel="0" collapsed="false">
      <c r="A84" s="94" t="n">
        <v>12066104</v>
      </c>
      <c r="B84" s="223" t="n">
        <v>6</v>
      </c>
      <c r="C84" s="243" t="s">
        <v>440</v>
      </c>
      <c r="D84" s="185" t="n">
        <v>2000</v>
      </c>
      <c r="E84" s="195" t="n">
        <v>9</v>
      </c>
      <c r="F84" s="195" t="n">
        <v>11</v>
      </c>
      <c r="G84" s="187" t="n">
        <v>-2</v>
      </c>
      <c r="H84" s="195" t="n">
        <v>29</v>
      </c>
      <c r="I84" s="195" t="n">
        <v>21</v>
      </c>
      <c r="J84" s="187" t="n">
        <v>8</v>
      </c>
      <c r="K84" s="188"/>
      <c r="L84" s="187" t="n">
        <v>6</v>
      </c>
      <c r="M84" s="189" t="n">
        <v>1332</v>
      </c>
      <c r="N84" s="185" t="n">
        <v>2000</v>
      </c>
      <c r="O84" s="94" t="n">
        <v>12066104</v>
      </c>
      <c r="P84" s="244" t="n">
        <v>6</v>
      </c>
      <c r="Q84" s="242"/>
      <c r="R84" s="102"/>
    </row>
    <row r="85" customFormat="false" ht="11.25" hidden="false" customHeight="false" outlineLevel="0" collapsed="false">
      <c r="A85" s="94" t="n">
        <v>12066104</v>
      </c>
      <c r="B85" s="223" t="n">
        <v>6</v>
      </c>
      <c r="C85" s="243" t="s">
        <v>440</v>
      </c>
      <c r="D85" s="185" t="n">
        <v>2001</v>
      </c>
      <c r="E85" s="195" t="n">
        <v>5</v>
      </c>
      <c r="F85" s="195" t="n">
        <v>13</v>
      </c>
      <c r="G85" s="187" t="n">
        <v>-8</v>
      </c>
      <c r="H85" s="195" t="n">
        <v>43</v>
      </c>
      <c r="I85" s="195" t="n">
        <v>34</v>
      </c>
      <c r="J85" s="187" t="n">
        <v>9</v>
      </c>
      <c r="K85" s="188"/>
      <c r="L85" s="187" t="n">
        <v>1</v>
      </c>
      <c r="M85" s="189" t="n">
        <v>1333</v>
      </c>
      <c r="N85" s="185" t="n">
        <v>2001</v>
      </c>
      <c r="O85" s="94" t="n">
        <v>12066104</v>
      </c>
      <c r="P85" s="244" t="n">
        <v>6</v>
      </c>
      <c r="Q85" s="242"/>
      <c r="R85" s="102"/>
    </row>
    <row r="86" customFormat="false" ht="11.25" hidden="false" customHeight="false" outlineLevel="0" collapsed="false">
      <c r="A86" s="94" t="n">
        <v>12066104</v>
      </c>
      <c r="B86" s="223" t="n">
        <v>6</v>
      </c>
      <c r="C86" s="243" t="s">
        <v>440</v>
      </c>
      <c r="D86" s="185" t="n">
        <v>2002</v>
      </c>
      <c r="E86" s="195" t="n">
        <v>5</v>
      </c>
      <c r="F86" s="195" t="n">
        <v>11</v>
      </c>
      <c r="G86" s="187" t="n">
        <v>-6</v>
      </c>
      <c r="H86" s="195" t="n">
        <v>41</v>
      </c>
      <c r="I86" s="195" t="n">
        <v>43</v>
      </c>
      <c r="J86" s="187" t="n">
        <v>-2</v>
      </c>
      <c r="K86" s="188"/>
      <c r="L86" s="187" t="n">
        <v>-8</v>
      </c>
      <c r="M86" s="189" t="n">
        <v>1325</v>
      </c>
      <c r="N86" s="185" t="n">
        <v>2002</v>
      </c>
      <c r="O86" s="94" t="n">
        <v>12066104</v>
      </c>
      <c r="P86" s="244" t="n">
        <v>6</v>
      </c>
      <c r="Q86" s="242"/>
      <c r="R86" s="102"/>
    </row>
    <row r="87" customFormat="false" ht="11.25" hidden="false" customHeight="false" outlineLevel="0" collapsed="false">
      <c r="A87" s="94" t="n">
        <v>12066104</v>
      </c>
      <c r="B87" s="223" t="n">
        <v>6</v>
      </c>
      <c r="C87" s="243" t="s">
        <v>440</v>
      </c>
      <c r="D87" s="185" t="n">
        <v>2003</v>
      </c>
      <c r="E87" s="195" t="n">
        <v>10</v>
      </c>
      <c r="F87" s="195" t="n">
        <v>15</v>
      </c>
      <c r="G87" s="187" t="n">
        <v>-5</v>
      </c>
      <c r="H87" s="195" t="n">
        <v>25</v>
      </c>
      <c r="I87" s="195" t="n">
        <v>33</v>
      </c>
      <c r="J87" s="187" t="n">
        <v>-8</v>
      </c>
      <c r="K87" s="188"/>
      <c r="L87" s="187" t="n">
        <v>-13</v>
      </c>
      <c r="M87" s="189" t="n">
        <v>1312</v>
      </c>
      <c r="N87" s="185" t="n">
        <v>2003</v>
      </c>
      <c r="O87" s="94" t="n">
        <v>12066104</v>
      </c>
      <c r="P87" s="244" t="n">
        <v>6</v>
      </c>
      <c r="Q87" s="242"/>
      <c r="R87" s="102"/>
    </row>
    <row r="88" customFormat="false" ht="11.25" hidden="false" customHeight="false" outlineLevel="0" collapsed="false">
      <c r="A88" s="94" t="n">
        <v>12066104</v>
      </c>
      <c r="B88" s="223" t="n">
        <v>6</v>
      </c>
      <c r="C88" s="243" t="s">
        <v>440</v>
      </c>
      <c r="D88" s="185" t="n">
        <v>2004</v>
      </c>
      <c r="E88" s="195" t="n">
        <v>11</v>
      </c>
      <c r="F88" s="195" t="n">
        <v>16</v>
      </c>
      <c r="G88" s="187" t="n">
        <v>-5</v>
      </c>
      <c r="H88" s="195" t="n">
        <v>37</v>
      </c>
      <c r="I88" s="195" t="n">
        <v>55</v>
      </c>
      <c r="J88" s="187" t="n">
        <v>-18</v>
      </c>
      <c r="K88" s="188"/>
      <c r="L88" s="187" t="n">
        <v>-23</v>
      </c>
      <c r="M88" s="189" t="n">
        <v>1289</v>
      </c>
      <c r="N88" s="185" t="n">
        <v>2004</v>
      </c>
      <c r="O88" s="94" t="n">
        <v>12066104</v>
      </c>
      <c r="P88" s="244" t="n">
        <v>6</v>
      </c>
      <c r="Q88" s="24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242"/>
      <c r="R89" s="102"/>
    </row>
    <row r="90" customFormat="false" ht="11.25" hidden="false" customHeight="false" outlineLevel="0" collapsed="false">
      <c r="A90" s="94" t="n">
        <v>12066112</v>
      </c>
      <c r="B90" s="223" t="n">
        <v>0</v>
      </c>
      <c r="C90" s="243" t="s">
        <v>441</v>
      </c>
      <c r="D90" s="185" t="n">
        <v>1992</v>
      </c>
      <c r="E90" s="195" t="n">
        <v>95</v>
      </c>
      <c r="F90" s="195" t="n">
        <v>174</v>
      </c>
      <c r="G90" s="187" t="n">
        <v>-79</v>
      </c>
      <c r="H90" s="195" t="n">
        <v>896</v>
      </c>
      <c r="I90" s="195" t="n">
        <v>851</v>
      </c>
      <c r="J90" s="187" t="n">
        <v>45</v>
      </c>
      <c r="K90" s="188"/>
      <c r="L90" s="187" t="n">
        <v>-34</v>
      </c>
      <c r="M90" s="189" t="n">
        <v>14308</v>
      </c>
      <c r="N90" s="185" t="n">
        <v>1992</v>
      </c>
      <c r="O90" s="94" t="n">
        <v>12066112</v>
      </c>
      <c r="P90" s="244" t="n">
        <v>0</v>
      </c>
      <c r="Q90" s="242"/>
      <c r="R90" s="102"/>
    </row>
    <row r="91" customFormat="false" ht="11.25" hidden="false" customHeight="false" outlineLevel="0" collapsed="false">
      <c r="A91" s="94" t="n">
        <v>12066112</v>
      </c>
      <c r="B91" s="223" t="n">
        <v>0</v>
      </c>
      <c r="C91" s="243" t="s">
        <v>441</v>
      </c>
      <c r="D91" s="185" t="n">
        <v>1993</v>
      </c>
      <c r="E91" s="195" t="n">
        <v>96</v>
      </c>
      <c r="F91" s="195" t="n">
        <v>162</v>
      </c>
      <c r="G91" s="187" t="n">
        <v>-66</v>
      </c>
      <c r="H91" s="195" t="n">
        <v>896</v>
      </c>
      <c r="I91" s="195" t="n">
        <v>466</v>
      </c>
      <c r="J91" s="187" t="n">
        <v>430</v>
      </c>
      <c r="K91" s="188"/>
      <c r="L91" s="187" t="n">
        <v>364</v>
      </c>
      <c r="M91" s="189" t="n">
        <v>14672</v>
      </c>
      <c r="N91" s="185" t="n">
        <v>1993</v>
      </c>
      <c r="O91" s="94" t="n">
        <v>12066112</v>
      </c>
      <c r="P91" s="244" t="n">
        <v>0</v>
      </c>
      <c r="Q91" s="242"/>
      <c r="R91" s="102"/>
    </row>
    <row r="92" customFormat="false" ht="11.25" hidden="false" customHeight="false" outlineLevel="0" collapsed="false">
      <c r="A92" s="94" t="n">
        <v>12066112</v>
      </c>
      <c r="B92" s="223" t="n">
        <v>0</v>
      </c>
      <c r="C92" s="243" t="s">
        <v>441</v>
      </c>
      <c r="D92" s="185" t="n">
        <v>1994</v>
      </c>
      <c r="E92" s="195" t="n">
        <v>84</v>
      </c>
      <c r="F92" s="195" t="n">
        <v>172</v>
      </c>
      <c r="G92" s="187" t="n">
        <v>-88</v>
      </c>
      <c r="H92" s="195" t="n">
        <v>476</v>
      </c>
      <c r="I92" s="195" t="n">
        <v>484</v>
      </c>
      <c r="J92" s="187" t="n">
        <v>-8</v>
      </c>
      <c r="K92" s="188"/>
      <c r="L92" s="187" t="n">
        <v>-96</v>
      </c>
      <c r="M92" s="228" t="n">
        <v>14576</v>
      </c>
      <c r="N92" s="185" t="n">
        <v>1994</v>
      </c>
      <c r="O92" s="94" t="n">
        <v>12066112</v>
      </c>
      <c r="P92" s="244" t="n">
        <v>0</v>
      </c>
      <c r="Q92" s="242"/>
      <c r="R92" s="102"/>
    </row>
    <row r="93" customFormat="false" ht="11.25" hidden="false" customHeight="false" outlineLevel="0" collapsed="false">
      <c r="A93" s="94" t="n">
        <v>12066112</v>
      </c>
      <c r="B93" s="223" t="n">
        <v>0</v>
      </c>
      <c r="C93" s="243" t="s">
        <v>441</v>
      </c>
      <c r="D93" s="185" t="n">
        <v>1995</v>
      </c>
      <c r="E93" s="195" t="n">
        <v>94</v>
      </c>
      <c r="F93" s="195" t="n">
        <v>148</v>
      </c>
      <c r="G93" s="187" t="n">
        <v>-54</v>
      </c>
      <c r="H93" s="195" t="n">
        <v>387</v>
      </c>
      <c r="I93" s="195" t="n">
        <v>613</v>
      </c>
      <c r="J93" s="187" t="n">
        <v>-226</v>
      </c>
      <c r="K93" s="188"/>
      <c r="L93" s="187" t="n">
        <v>-280</v>
      </c>
      <c r="M93" s="189" t="n">
        <v>14296</v>
      </c>
      <c r="N93" s="185" t="n">
        <v>1995</v>
      </c>
      <c r="O93" s="94" t="n">
        <v>12066112</v>
      </c>
      <c r="P93" s="244" t="n">
        <v>0</v>
      </c>
      <c r="Q93" s="242"/>
      <c r="R93" s="102"/>
    </row>
    <row r="94" customFormat="false" ht="11.25" hidden="false" customHeight="false" outlineLevel="0" collapsed="false">
      <c r="A94" s="94" t="n">
        <v>12066112</v>
      </c>
      <c r="B94" s="223" t="n">
        <v>0</v>
      </c>
      <c r="C94" s="243" t="s">
        <v>441</v>
      </c>
      <c r="D94" s="185" t="n">
        <v>1996</v>
      </c>
      <c r="E94" s="195" t="n">
        <v>87</v>
      </c>
      <c r="F94" s="195" t="n">
        <v>158</v>
      </c>
      <c r="G94" s="187" t="n">
        <v>-71</v>
      </c>
      <c r="H94" s="195" t="n">
        <v>336</v>
      </c>
      <c r="I94" s="195" t="n">
        <v>495</v>
      </c>
      <c r="J94" s="187" t="n">
        <v>-159</v>
      </c>
      <c r="K94" s="188"/>
      <c r="L94" s="187" t="n">
        <v>-230</v>
      </c>
      <c r="M94" s="189" t="n">
        <v>14066</v>
      </c>
      <c r="N94" s="185" t="n">
        <v>1996</v>
      </c>
      <c r="O94" s="94" t="n">
        <v>12066112</v>
      </c>
      <c r="P94" s="244" t="n">
        <v>0</v>
      </c>
      <c r="Q94" s="242"/>
      <c r="R94" s="102"/>
    </row>
    <row r="95" customFormat="false" ht="11.25" hidden="false" customHeight="false" outlineLevel="0" collapsed="false">
      <c r="A95" s="94" t="n">
        <v>12066112</v>
      </c>
      <c r="B95" s="223" t="n">
        <v>0</v>
      </c>
      <c r="C95" s="243" t="s">
        <v>441</v>
      </c>
      <c r="D95" s="185" t="n">
        <v>1997</v>
      </c>
      <c r="E95" s="195" t="n">
        <v>93</v>
      </c>
      <c r="F95" s="195" t="n">
        <v>191</v>
      </c>
      <c r="G95" s="187" t="n">
        <v>-98</v>
      </c>
      <c r="H95" s="195" t="n">
        <v>372</v>
      </c>
      <c r="I95" s="195" t="n">
        <v>555</v>
      </c>
      <c r="J95" s="187" t="n">
        <v>-183</v>
      </c>
      <c r="K95" s="188"/>
      <c r="L95" s="187" t="n">
        <v>-281</v>
      </c>
      <c r="M95" s="189" t="n">
        <v>13785</v>
      </c>
      <c r="N95" s="185" t="n">
        <v>1997</v>
      </c>
      <c r="O95" s="94" t="n">
        <v>12066112</v>
      </c>
      <c r="P95" s="244" t="n">
        <v>0</v>
      </c>
      <c r="Q95" s="242"/>
      <c r="R95" s="102"/>
    </row>
    <row r="96" customFormat="false" ht="11.25" hidden="false" customHeight="false" outlineLevel="0" collapsed="false">
      <c r="A96" s="94" t="n">
        <v>12066112</v>
      </c>
      <c r="B96" s="223" t="n">
        <v>0</v>
      </c>
      <c r="C96" s="243" t="s">
        <v>441</v>
      </c>
      <c r="D96" s="185" t="n">
        <v>1998</v>
      </c>
      <c r="E96" s="195" t="n">
        <v>74</v>
      </c>
      <c r="F96" s="195" t="n">
        <v>143</v>
      </c>
      <c r="G96" s="187" t="n">
        <v>-69</v>
      </c>
      <c r="H96" s="195" t="n">
        <v>417</v>
      </c>
      <c r="I96" s="195" t="n">
        <v>734</v>
      </c>
      <c r="J96" s="187" t="n">
        <v>-317</v>
      </c>
      <c r="K96" s="188"/>
      <c r="L96" s="187" t="n">
        <v>-386</v>
      </c>
      <c r="M96" s="189" t="n">
        <v>13399</v>
      </c>
      <c r="N96" s="185" t="n">
        <v>1998</v>
      </c>
      <c r="O96" s="94" t="n">
        <v>12066112</v>
      </c>
      <c r="P96" s="244" t="n">
        <v>0</v>
      </c>
      <c r="Q96" s="242"/>
      <c r="R96" s="102"/>
    </row>
    <row r="97" customFormat="false" ht="11.25" hidden="false" customHeight="false" outlineLevel="0" collapsed="false">
      <c r="A97" s="94" t="n">
        <v>12066112</v>
      </c>
      <c r="B97" s="223" t="n">
        <v>0</v>
      </c>
      <c r="C97" s="243" t="s">
        <v>441</v>
      </c>
      <c r="D97" s="185" t="n">
        <v>1999</v>
      </c>
      <c r="E97" s="195" t="n">
        <v>71</v>
      </c>
      <c r="F97" s="195" t="n">
        <v>165</v>
      </c>
      <c r="G97" s="187" t="n">
        <v>-94</v>
      </c>
      <c r="H97" s="195" t="n">
        <v>365</v>
      </c>
      <c r="I97" s="195" t="n">
        <v>628</v>
      </c>
      <c r="J97" s="187" t="n">
        <v>-263</v>
      </c>
      <c r="K97" s="188"/>
      <c r="L97" s="187" t="n">
        <v>-357</v>
      </c>
      <c r="M97" s="189" t="n">
        <v>13042</v>
      </c>
      <c r="N97" s="185" t="n">
        <v>1999</v>
      </c>
      <c r="O97" s="94" t="n">
        <v>12066112</v>
      </c>
      <c r="P97" s="244" t="n">
        <v>0</v>
      </c>
      <c r="Q97" s="242"/>
      <c r="R97" s="102"/>
    </row>
    <row r="98" customFormat="false" ht="11.25" hidden="false" customHeight="false" outlineLevel="0" collapsed="false">
      <c r="A98" s="94" t="n">
        <v>12066112</v>
      </c>
      <c r="B98" s="223" t="n">
        <v>0</v>
      </c>
      <c r="C98" s="243" t="s">
        <v>441</v>
      </c>
      <c r="D98" s="185" t="n">
        <v>2000</v>
      </c>
      <c r="E98" s="195" t="n">
        <v>82</v>
      </c>
      <c r="F98" s="195" t="n">
        <v>157</v>
      </c>
      <c r="G98" s="187" t="n">
        <v>-75</v>
      </c>
      <c r="H98" s="195" t="n">
        <v>322</v>
      </c>
      <c r="I98" s="195" t="n">
        <v>596</v>
      </c>
      <c r="J98" s="187" t="n">
        <v>-274</v>
      </c>
      <c r="K98" s="188"/>
      <c r="L98" s="187" t="n">
        <v>-349</v>
      </c>
      <c r="M98" s="189" t="n">
        <v>12693</v>
      </c>
      <c r="N98" s="185" t="n">
        <v>2000</v>
      </c>
      <c r="O98" s="94" t="n">
        <v>12066112</v>
      </c>
      <c r="P98" s="244" t="n">
        <v>0</v>
      </c>
      <c r="Q98" s="242"/>
      <c r="R98" s="102"/>
    </row>
    <row r="99" customFormat="false" ht="11.25" hidden="false" customHeight="false" outlineLevel="0" collapsed="false">
      <c r="A99" s="94" t="n">
        <v>12066112</v>
      </c>
      <c r="B99" s="223" t="n">
        <v>0</v>
      </c>
      <c r="C99" s="243" t="s">
        <v>441</v>
      </c>
      <c r="D99" s="185" t="n">
        <v>2001</v>
      </c>
      <c r="E99" s="195" t="n">
        <v>69</v>
      </c>
      <c r="F99" s="195" t="n">
        <v>163</v>
      </c>
      <c r="G99" s="187" t="n">
        <v>-94</v>
      </c>
      <c r="H99" s="195" t="n">
        <v>355</v>
      </c>
      <c r="I99" s="195" t="n">
        <v>552</v>
      </c>
      <c r="J99" s="187" t="n">
        <v>-197</v>
      </c>
      <c r="K99" s="188"/>
      <c r="L99" s="187" t="n">
        <v>-291</v>
      </c>
      <c r="M99" s="189" t="n">
        <v>12402</v>
      </c>
      <c r="N99" s="185" t="n">
        <v>2001</v>
      </c>
      <c r="O99" s="94" t="n">
        <v>12066112</v>
      </c>
      <c r="P99" s="244" t="n">
        <v>0</v>
      </c>
      <c r="Q99" s="242"/>
      <c r="R99" s="102"/>
    </row>
    <row r="100" customFormat="false" ht="11.25" hidden="false" customHeight="false" outlineLevel="0" collapsed="false">
      <c r="A100" s="94" t="n">
        <v>12066112</v>
      </c>
      <c r="B100" s="223" t="n">
        <v>0</v>
      </c>
      <c r="C100" s="243" t="s">
        <v>441</v>
      </c>
      <c r="D100" s="185" t="n">
        <v>2002</v>
      </c>
      <c r="E100" s="195" t="n">
        <v>54</v>
      </c>
      <c r="F100" s="195" t="n">
        <v>136</v>
      </c>
      <c r="G100" s="187" t="n">
        <v>-82</v>
      </c>
      <c r="H100" s="195" t="n">
        <v>237</v>
      </c>
      <c r="I100" s="195" t="n">
        <v>508</v>
      </c>
      <c r="J100" s="187" t="n">
        <v>-271</v>
      </c>
      <c r="K100" s="188"/>
      <c r="L100" s="187" t="n">
        <v>-353</v>
      </c>
      <c r="M100" s="189" t="n">
        <v>12049</v>
      </c>
      <c r="N100" s="185" t="n">
        <v>2002</v>
      </c>
      <c r="O100" s="94" t="n">
        <v>12066112</v>
      </c>
      <c r="P100" s="244" t="n">
        <v>0</v>
      </c>
      <c r="Q100" s="242"/>
      <c r="R100" s="102"/>
    </row>
    <row r="101" customFormat="false" ht="11.25" hidden="false" customHeight="false" outlineLevel="0" collapsed="false">
      <c r="A101" s="94" t="n">
        <v>12066112</v>
      </c>
      <c r="B101" s="223" t="n">
        <v>0</v>
      </c>
      <c r="C101" s="243" t="s">
        <v>441</v>
      </c>
      <c r="D101" s="185" t="n">
        <v>2003</v>
      </c>
      <c r="E101" s="195" t="n">
        <v>75</v>
      </c>
      <c r="F101" s="195" t="n">
        <v>133</v>
      </c>
      <c r="G101" s="187" t="n">
        <v>-58</v>
      </c>
      <c r="H101" s="195" t="n">
        <v>242</v>
      </c>
      <c r="I101" s="195" t="n">
        <v>448</v>
      </c>
      <c r="J101" s="187" t="n">
        <v>-206</v>
      </c>
      <c r="K101" s="188"/>
      <c r="L101" s="187" t="n">
        <v>-264</v>
      </c>
      <c r="M101" s="189" t="n">
        <v>11785</v>
      </c>
      <c r="N101" s="185" t="n">
        <v>2003</v>
      </c>
      <c r="O101" s="94" t="n">
        <v>12066112</v>
      </c>
      <c r="P101" s="244" t="n">
        <v>0</v>
      </c>
      <c r="Q101" s="242"/>
      <c r="R101" s="102"/>
    </row>
    <row r="102" customFormat="false" ht="11.25" hidden="false" customHeight="false" outlineLevel="0" collapsed="false">
      <c r="A102" s="94" t="n">
        <v>12066112</v>
      </c>
      <c r="B102" s="223" t="n">
        <v>0</v>
      </c>
      <c r="C102" s="243" t="s">
        <v>441</v>
      </c>
      <c r="D102" s="185" t="n">
        <v>2004</v>
      </c>
      <c r="E102" s="195" t="n">
        <v>64</v>
      </c>
      <c r="F102" s="195" t="n">
        <v>153</v>
      </c>
      <c r="G102" s="187" t="n">
        <v>-89</v>
      </c>
      <c r="H102" s="195" t="n">
        <v>248</v>
      </c>
      <c r="I102" s="195" t="n">
        <v>407</v>
      </c>
      <c r="J102" s="187" t="n">
        <v>-159</v>
      </c>
      <c r="K102" s="188"/>
      <c r="L102" s="187" t="n">
        <v>-248</v>
      </c>
      <c r="M102" s="189" t="n">
        <v>11537</v>
      </c>
      <c r="N102" s="185" t="n">
        <v>2004</v>
      </c>
      <c r="O102" s="94" t="n">
        <v>12066112</v>
      </c>
      <c r="P102" s="244" t="n">
        <v>0</v>
      </c>
      <c r="Q102" s="24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242"/>
      <c r="R103" s="102"/>
    </row>
    <row r="104" customFormat="false" ht="11.25" hidden="false" customHeight="false" outlineLevel="0" collapsed="false">
      <c r="A104" s="94" t="n">
        <v>12066116</v>
      </c>
      <c r="B104" s="223" t="n">
        <v>7</v>
      </c>
      <c r="C104" s="243" t="s">
        <v>442</v>
      </c>
      <c r="D104" s="185" t="n">
        <v>1992</v>
      </c>
      <c r="E104" s="195" t="n">
        <v>2</v>
      </c>
      <c r="F104" s="195" t="n">
        <v>5</v>
      </c>
      <c r="G104" s="187" t="n">
        <v>-3</v>
      </c>
      <c r="H104" s="195" t="n">
        <v>17</v>
      </c>
      <c r="I104" s="195" t="n">
        <v>14</v>
      </c>
      <c r="J104" s="187" t="n">
        <v>3</v>
      </c>
      <c r="K104" s="188"/>
      <c r="L104" s="187" t="n">
        <v>0</v>
      </c>
      <c r="M104" s="228" t="n">
        <v>718</v>
      </c>
      <c r="N104" s="185" t="n">
        <v>1992</v>
      </c>
      <c r="O104" s="94" t="n">
        <v>12066116</v>
      </c>
      <c r="P104" s="244" t="n">
        <v>7</v>
      </c>
      <c r="Q104" s="242"/>
      <c r="R104" s="102"/>
    </row>
    <row r="105" customFormat="false" ht="11.25" hidden="false" customHeight="false" outlineLevel="0" collapsed="false">
      <c r="A105" s="94" t="n">
        <v>12066116</v>
      </c>
      <c r="B105" s="223" t="n">
        <v>7</v>
      </c>
      <c r="C105" s="243" t="s">
        <v>442</v>
      </c>
      <c r="D105" s="185" t="n">
        <v>1993</v>
      </c>
      <c r="E105" s="195" t="n">
        <v>1</v>
      </c>
      <c r="F105" s="195" t="n">
        <v>8</v>
      </c>
      <c r="G105" s="187" t="n">
        <v>-7</v>
      </c>
      <c r="H105" s="195" t="n">
        <v>16</v>
      </c>
      <c r="I105" s="195" t="n">
        <v>7</v>
      </c>
      <c r="J105" s="187" t="n">
        <v>9</v>
      </c>
      <c r="K105" s="188"/>
      <c r="L105" s="187" t="n">
        <v>2</v>
      </c>
      <c r="M105" s="189" t="n">
        <v>720</v>
      </c>
      <c r="N105" s="185" t="n">
        <v>1993</v>
      </c>
      <c r="O105" s="94" t="n">
        <v>12066116</v>
      </c>
      <c r="P105" s="244" t="n">
        <v>7</v>
      </c>
      <c r="Q105" s="242"/>
      <c r="R105" s="102"/>
    </row>
    <row r="106" customFormat="false" ht="11.25" hidden="false" customHeight="false" outlineLevel="0" collapsed="false">
      <c r="A106" s="94" t="n">
        <v>12066116</v>
      </c>
      <c r="B106" s="223" t="n">
        <v>7</v>
      </c>
      <c r="C106" s="243" t="s">
        <v>442</v>
      </c>
      <c r="D106" s="185" t="n">
        <v>1994</v>
      </c>
      <c r="E106" s="195" t="n">
        <v>3</v>
      </c>
      <c r="F106" s="195" t="n">
        <v>11</v>
      </c>
      <c r="G106" s="187" t="n">
        <v>-8</v>
      </c>
      <c r="H106" s="195" t="n">
        <v>19</v>
      </c>
      <c r="I106" s="195" t="n">
        <v>10</v>
      </c>
      <c r="J106" s="187" t="n">
        <v>9</v>
      </c>
      <c r="K106" s="188"/>
      <c r="L106" s="187" t="n">
        <v>1</v>
      </c>
      <c r="M106" s="189" t="n">
        <v>721</v>
      </c>
      <c r="N106" s="185" t="n">
        <v>1994</v>
      </c>
      <c r="O106" s="94" t="n">
        <v>12066116</v>
      </c>
      <c r="P106" s="244" t="n">
        <v>7</v>
      </c>
      <c r="Q106" s="242"/>
      <c r="R106" s="102"/>
    </row>
    <row r="107" customFormat="false" ht="11.25" hidden="false" customHeight="false" outlineLevel="0" collapsed="false">
      <c r="A107" s="94" t="n">
        <v>12066116</v>
      </c>
      <c r="B107" s="223" t="n">
        <v>7</v>
      </c>
      <c r="C107" s="243" t="s">
        <v>442</v>
      </c>
      <c r="D107" s="185" t="n">
        <v>1995</v>
      </c>
      <c r="E107" s="195" t="n">
        <v>4</v>
      </c>
      <c r="F107" s="195" t="n">
        <v>10</v>
      </c>
      <c r="G107" s="187" t="n">
        <v>-6</v>
      </c>
      <c r="H107" s="195" t="n">
        <v>20</v>
      </c>
      <c r="I107" s="195" t="n">
        <v>10</v>
      </c>
      <c r="J107" s="187" t="n">
        <v>10</v>
      </c>
      <c r="K107" s="188"/>
      <c r="L107" s="187" t="n">
        <v>4</v>
      </c>
      <c r="M107" s="189" t="n">
        <v>725</v>
      </c>
      <c r="N107" s="185" t="n">
        <v>1995</v>
      </c>
      <c r="O107" s="94" t="n">
        <v>12066116</v>
      </c>
      <c r="P107" s="244" t="n">
        <v>7</v>
      </c>
      <c r="Q107" s="242"/>
      <c r="R107" s="102"/>
    </row>
    <row r="108" customFormat="false" ht="11.25" hidden="false" customHeight="false" outlineLevel="0" collapsed="false">
      <c r="A108" s="94" t="n">
        <v>12066116</v>
      </c>
      <c r="B108" s="223" t="n">
        <v>7</v>
      </c>
      <c r="C108" s="243" t="s">
        <v>442</v>
      </c>
      <c r="D108" s="185" t="n">
        <v>1996</v>
      </c>
      <c r="E108" s="195" t="n">
        <v>4</v>
      </c>
      <c r="F108" s="195" t="n">
        <v>8</v>
      </c>
      <c r="G108" s="187" t="n">
        <v>-4</v>
      </c>
      <c r="H108" s="195" t="n">
        <v>26</v>
      </c>
      <c r="I108" s="195" t="n">
        <v>23</v>
      </c>
      <c r="J108" s="187" t="n">
        <v>3</v>
      </c>
      <c r="K108" s="188"/>
      <c r="L108" s="187" t="n">
        <v>-1</v>
      </c>
      <c r="M108" s="189" t="n">
        <v>724</v>
      </c>
      <c r="N108" s="185" t="n">
        <v>1996</v>
      </c>
      <c r="O108" s="94" t="n">
        <v>12066116</v>
      </c>
      <c r="P108" s="244" t="n">
        <v>7</v>
      </c>
      <c r="Q108" s="242"/>
      <c r="R108" s="102"/>
    </row>
    <row r="109" customFormat="false" ht="11.25" hidden="false" customHeight="false" outlineLevel="0" collapsed="false">
      <c r="A109" s="94" t="n">
        <v>12066116</v>
      </c>
      <c r="B109" s="223" t="n">
        <v>7</v>
      </c>
      <c r="C109" s="243" t="s">
        <v>442</v>
      </c>
      <c r="D109" s="185" t="n">
        <v>1997</v>
      </c>
      <c r="E109" s="195" t="n">
        <v>4</v>
      </c>
      <c r="F109" s="195" t="n">
        <v>10</v>
      </c>
      <c r="G109" s="187" t="n">
        <v>-6</v>
      </c>
      <c r="H109" s="195" t="n">
        <v>31</v>
      </c>
      <c r="I109" s="195" t="n">
        <v>31</v>
      </c>
      <c r="J109" s="187" t="n">
        <v>0</v>
      </c>
      <c r="K109" s="188"/>
      <c r="L109" s="187" t="n">
        <v>-6</v>
      </c>
      <c r="M109" s="189" t="n">
        <v>718</v>
      </c>
      <c r="N109" s="185" t="n">
        <v>1997</v>
      </c>
      <c r="O109" s="94" t="n">
        <v>12066116</v>
      </c>
      <c r="P109" s="244" t="n">
        <v>7</v>
      </c>
      <c r="Q109" s="242"/>
      <c r="R109" s="102"/>
    </row>
    <row r="110" customFormat="false" ht="11.25" hidden="false" customHeight="false" outlineLevel="0" collapsed="false">
      <c r="A110" s="94" t="n">
        <v>12066116</v>
      </c>
      <c r="B110" s="223" t="n">
        <v>7</v>
      </c>
      <c r="C110" s="243" t="s">
        <v>442</v>
      </c>
      <c r="D110" s="185" t="n">
        <v>1998</v>
      </c>
      <c r="E110" s="195" t="n">
        <v>5</v>
      </c>
      <c r="F110" s="195" t="n">
        <v>8</v>
      </c>
      <c r="G110" s="187" t="n">
        <v>-3</v>
      </c>
      <c r="H110" s="195" t="n">
        <v>18</v>
      </c>
      <c r="I110" s="195" t="n">
        <v>24</v>
      </c>
      <c r="J110" s="187" t="n">
        <v>-6</v>
      </c>
      <c r="K110" s="188"/>
      <c r="L110" s="187" t="n">
        <v>-9</v>
      </c>
      <c r="M110" s="189" t="n">
        <v>709</v>
      </c>
      <c r="N110" s="185" t="n">
        <v>1998</v>
      </c>
      <c r="O110" s="94" t="n">
        <v>12066116</v>
      </c>
      <c r="P110" s="244" t="n">
        <v>7</v>
      </c>
      <c r="Q110" s="242"/>
      <c r="R110" s="102"/>
    </row>
    <row r="111" customFormat="false" ht="11.25" hidden="false" customHeight="false" outlineLevel="0" collapsed="false">
      <c r="A111" s="94" t="n">
        <v>12066116</v>
      </c>
      <c r="B111" s="223" t="n">
        <v>7</v>
      </c>
      <c r="C111" s="243" t="s">
        <v>442</v>
      </c>
      <c r="D111" s="185" t="n">
        <v>1999</v>
      </c>
      <c r="E111" s="195" t="n">
        <v>6</v>
      </c>
      <c r="F111" s="195" t="n">
        <v>10</v>
      </c>
      <c r="G111" s="187" t="n">
        <v>-4</v>
      </c>
      <c r="H111" s="195" t="n">
        <v>18</v>
      </c>
      <c r="I111" s="195" t="n">
        <v>20</v>
      </c>
      <c r="J111" s="187" t="n">
        <v>-2</v>
      </c>
      <c r="K111" s="188"/>
      <c r="L111" s="187" t="n">
        <v>-6</v>
      </c>
      <c r="M111" s="189" t="n">
        <v>703</v>
      </c>
      <c r="N111" s="185" t="n">
        <v>1999</v>
      </c>
      <c r="O111" s="94" t="n">
        <v>12066116</v>
      </c>
      <c r="P111" s="244" t="n">
        <v>7</v>
      </c>
      <c r="Q111" s="242"/>
      <c r="R111" s="102"/>
    </row>
    <row r="112" customFormat="false" ht="11.25" hidden="false" customHeight="false" outlineLevel="0" collapsed="false">
      <c r="A112" s="94" t="n">
        <v>12066116</v>
      </c>
      <c r="B112" s="223" t="n">
        <v>7</v>
      </c>
      <c r="C112" s="243" t="s">
        <v>442</v>
      </c>
      <c r="D112" s="185" t="n">
        <v>2000</v>
      </c>
      <c r="E112" s="195" t="n">
        <v>7</v>
      </c>
      <c r="F112" s="195" t="n">
        <v>9</v>
      </c>
      <c r="G112" s="187" t="n">
        <v>-2</v>
      </c>
      <c r="H112" s="195" t="n">
        <v>7</v>
      </c>
      <c r="I112" s="195" t="n">
        <v>20</v>
      </c>
      <c r="J112" s="187" t="n">
        <v>-13</v>
      </c>
      <c r="K112" s="188"/>
      <c r="L112" s="187" t="n">
        <v>-15</v>
      </c>
      <c r="M112" s="189" t="n">
        <v>688</v>
      </c>
      <c r="N112" s="185" t="n">
        <v>2000</v>
      </c>
      <c r="O112" s="94" t="n">
        <v>12066116</v>
      </c>
      <c r="P112" s="244" t="n">
        <v>7</v>
      </c>
      <c r="Q112" s="242"/>
      <c r="R112" s="102"/>
    </row>
    <row r="113" customFormat="false" ht="11.25" hidden="false" customHeight="false" outlineLevel="0" collapsed="false">
      <c r="A113" s="94" t="n">
        <v>12066116</v>
      </c>
      <c r="B113" s="223" t="n">
        <v>7</v>
      </c>
      <c r="C113" s="243" t="s">
        <v>442</v>
      </c>
      <c r="D113" s="185" t="n">
        <v>2001</v>
      </c>
      <c r="E113" s="195" t="n">
        <v>2</v>
      </c>
      <c r="F113" s="195" t="n">
        <v>9</v>
      </c>
      <c r="G113" s="187" t="n">
        <v>-7</v>
      </c>
      <c r="H113" s="195" t="n">
        <v>22</v>
      </c>
      <c r="I113" s="195" t="n">
        <v>20</v>
      </c>
      <c r="J113" s="187" t="n">
        <v>2</v>
      </c>
      <c r="K113" s="188"/>
      <c r="L113" s="187" t="n">
        <v>-5</v>
      </c>
      <c r="M113" s="189" t="n">
        <v>683</v>
      </c>
      <c r="N113" s="185" t="n">
        <v>2001</v>
      </c>
      <c r="O113" s="94" t="n">
        <v>12066116</v>
      </c>
      <c r="P113" s="244" t="n">
        <v>7</v>
      </c>
      <c r="Q113" s="242"/>
      <c r="R113" s="102"/>
    </row>
    <row r="114" customFormat="false" ht="11.25" hidden="false" customHeight="false" outlineLevel="0" collapsed="false">
      <c r="A114" s="94" t="n">
        <v>12066116</v>
      </c>
      <c r="B114" s="223" t="n">
        <v>7</v>
      </c>
      <c r="C114" s="243" t="s">
        <v>442</v>
      </c>
      <c r="D114" s="185" t="n">
        <v>2002</v>
      </c>
      <c r="E114" s="195" t="n">
        <v>3</v>
      </c>
      <c r="F114" s="195" t="n">
        <v>8</v>
      </c>
      <c r="G114" s="187" t="n">
        <v>-5</v>
      </c>
      <c r="H114" s="195" t="n">
        <v>12</v>
      </c>
      <c r="I114" s="195" t="n">
        <v>31</v>
      </c>
      <c r="J114" s="187" t="n">
        <v>-19</v>
      </c>
      <c r="K114" s="188"/>
      <c r="L114" s="187" t="n">
        <v>-24</v>
      </c>
      <c r="M114" s="189" t="n">
        <v>659</v>
      </c>
      <c r="N114" s="185" t="n">
        <v>2002</v>
      </c>
      <c r="O114" s="94" t="n">
        <v>12066116</v>
      </c>
      <c r="P114" s="244" t="n">
        <v>7</v>
      </c>
      <c r="Q114" s="242"/>
      <c r="R114" s="102"/>
    </row>
    <row r="115" customFormat="false" ht="11.25" hidden="false" customHeight="false" outlineLevel="0" collapsed="false">
      <c r="A115" s="94" t="n">
        <v>12066116</v>
      </c>
      <c r="B115" s="223" t="n">
        <v>7</v>
      </c>
      <c r="C115" s="243" t="s">
        <v>442</v>
      </c>
      <c r="D115" s="185" t="n">
        <v>2003</v>
      </c>
      <c r="E115" s="195" t="n">
        <v>3</v>
      </c>
      <c r="F115" s="195" t="n">
        <v>3</v>
      </c>
      <c r="G115" s="187" t="n">
        <v>0</v>
      </c>
      <c r="H115" s="195" t="n">
        <v>13</v>
      </c>
      <c r="I115" s="195" t="n">
        <v>20</v>
      </c>
      <c r="J115" s="187" t="n">
        <v>-7</v>
      </c>
      <c r="K115" s="188"/>
      <c r="L115" s="187" t="n">
        <v>-7</v>
      </c>
      <c r="M115" s="189" t="n">
        <v>652</v>
      </c>
      <c r="N115" s="185" t="n">
        <v>2003</v>
      </c>
      <c r="O115" s="94" t="n">
        <v>12066116</v>
      </c>
      <c r="P115" s="244" t="n">
        <v>7</v>
      </c>
      <c r="Q115" s="242"/>
      <c r="R115" s="102"/>
    </row>
    <row r="116" customFormat="false" ht="11.25" hidden="false" customHeight="false" outlineLevel="0" collapsed="false">
      <c r="A116" s="94" t="n">
        <v>12066116</v>
      </c>
      <c r="B116" s="223" t="n">
        <v>7</v>
      </c>
      <c r="C116" s="243" t="s">
        <v>442</v>
      </c>
      <c r="D116" s="185" t="n">
        <v>2004</v>
      </c>
      <c r="E116" s="195" t="n">
        <v>3</v>
      </c>
      <c r="F116" s="195" t="n">
        <v>6</v>
      </c>
      <c r="G116" s="187" t="n">
        <v>-3</v>
      </c>
      <c r="H116" s="195" t="n">
        <v>16</v>
      </c>
      <c r="I116" s="195" t="n">
        <v>24</v>
      </c>
      <c r="J116" s="187" t="n">
        <v>-8</v>
      </c>
      <c r="K116" s="188"/>
      <c r="L116" s="187" t="n">
        <v>-11</v>
      </c>
      <c r="M116" s="228" t="n">
        <v>641</v>
      </c>
      <c r="N116" s="185" t="n">
        <v>2004</v>
      </c>
      <c r="O116" s="94" t="n">
        <v>12066116</v>
      </c>
      <c r="P116" s="244" t="n">
        <v>7</v>
      </c>
      <c r="Q116" s="24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242"/>
      <c r="R117" s="102"/>
    </row>
    <row r="118" customFormat="false" ht="11.25" hidden="false" customHeight="false" outlineLevel="0" collapsed="false">
      <c r="A118" s="94" t="n">
        <v>12066120</v>
      </c>
      <c r="B118" s="223" t="n">
        <v>7</v>
      </c>
      <c r="C118" s="243" t="s">
        <v>443</v>
      </c>
      <c r="D118" s="185" t="n">
        <v>1992</v>
      </c>
      <c r="E118" s="195" t="n">
        <v>2</v>
      </c>
      <c r="F118" s="195" t="n">
        <v>12</v>
      </c>
      <c r="G118" s="187" t="n">
        <v>-10</v>
      </c>
      <c r="H118" s="195" t="n">
        <v>13</v>
      </c>
      <c r="I118" s="195" t="n">
        <v>16</v>
      </c>
      <c r="J118" s="187" t="n">
        <v>-3</v>
      </c>
      <c r="K118" s="188"/>
      <c r="L118" s="187" t="n">
        <v>-13</v>
      </c>
      <c r="M118" s="189" t="n">
        <v>641</v>
      </c>
      <c r="N118" s="185" t="n">
        <v>1992</v>
      </c>
      <c r="O118" s="94" t="n">
        <v>12066120</v>
      </c>
      <c r="P118" s="244" t="n">
        <v>7</v>
      </c>
      <c r="Q118" s="242"/>
      <c r="R118" s="102"/>
    </row>
    <row r="119" customFormat="false" ht="11.25" hidden="false" customHeight="false" outlineLevel="0" collapsed="false">
      <c r="A119" s="94" t="n">
        <v>12066120</v>
      </c>
      <c r="B119" s="223" t="n">
        <v>7</v>
      </c>
      <c r="C119" s="243" t="s">
        <v>443</v>
      </c>
      <c r="D119" s="185" t="n">
        <v>1993</v>
      </c>
      <c r="E119" s="195" t="n">
        <v>2</v>
      </c>
      <c r="F119" s="195" t="n">
        <v>4</v>
      </c>
      <c r="G119" s="187" t="n">
        <v>-2</v>
      </c>
      <c r="H119" s="195" t="n">
        <v>15</v>
      </c>
      <c r="I119" s="195" t="n">
        <v>9</v>
      </c>
      <c r="J119" s="187" t="n">
        <v>6</v>
      </c>
      <c r="K119" s="188"/>
      <c r="L119" s="187" t="n">
        <v>4</v>
      </c>
      <c r="M119" s="189" t="n">
        <v>645</v>
      </c>
      <c r="N119" s="185" t="n">
        <v>1993</v>
      </c>
      <c r="O119" s="94" t="n">
        <v>12066120</v>
      </c>
      <c r="P119" s="244" t="n">
        <v>7</v>
      </c>
      <c r="Q119" s="242"/>
      <c r="R119" s="102"/>
    </row>
    <row r="120" customFormat="false" ht="11.25" hidden="false" customHeight="false" outlineLevel="0" collapsed="false">
      <c r="A120" s="94" t="n">
        <v>12066120</v>
      </c>
      <c r="B120" s="223" t="n">
        <v>7</v>
      </c>
      <c r="C120" s="243" t="s">
        <v>443</v>
      </c>
      <c r="D120" s="185" t="n">
        <v>1994</v>
      </c>
      <c r="E120" s="195" t="n">
        <v>2</v>
      </c>
      <c r="F120" s="195" t="n">
        <v>8</v>
      </c>
      <c r="G120" s="187" t="n">
        <v>-6</v>
      </c>
      <c r="H120" s="195" t="n">
        <v>18</v>
      </c>
      <c r="I120" s="195" t="n">
        <v>3</v>
      </c>
      <c r="J120" s="187" t="n">
        <v>15</v>
      </c>
      <c r="K120" s="188"/>
      <c r="L120" s="187" t="n">
        <v>9</v>
      </c>
      <c r="M120" s="189" t="n">
        <v>654</v>
      </c>
      <c r="N120" s="185" t="n">
        <v>1994</v>
      </c>
      <c r="O120" s="94" t="n">
        <v>12066120</v>
      </c>
      <c r="P120" s="244" t="n">
        <v>7</v>
      </c>
      <c r="Q120" s="242"/>
      <c r="R120" s="102"/>
    </row>
    <row r="121" customFormat="false" ht="11.25" hidden="false" customHeight="false" outlineLevel="0" collapsed="false">
      <c r="A121" s="94" t="n">
        <v>12066120</v>
      </c>
      <c r="B121" s="223" t="n">
        <v>7</v>
      </c>
      <c r="C121" s="243" t="s">
        <v>443</v>
      </c>
      <c r="D121" s="185" t="n">
        <v>1995</v>
      </c>
      <c r="E121" s="195" t="n">
        <v>2</v>
      </c>
      <c r="F121" s="195" t="n">
        <v>11</v>
      </c>
      <c r="G121" s="187" t="n">
        <v>-9</v>
      </c>
      <c r="H121" s="195" t="n">
        <v>43</v>
      </c>
      <c r="I121" s="195" t="n">
        <v>26</v>
      </c>
      <c r="J121" s="187" t="n">
        <v>17</v>
      </c>
      <c r="K121" s="188"/>
      <c r="L121" s="187" t="n">
        <v>8</v>
      </c>
      <c r="M121" s="189" t="n">
        <v>662</v>
      </c>
      <c r="N121" s="185" t="n">
        <v>1995</v>
      </c>
      <c r="O121" s="94" t="n">
        <v>12066120</v>
      </c>
      <c r="P121" s="244" t="n">
        <v>7</v>
      </c>
      <c r="Q121" s="242"/>
      <c r="R121" s="102"/>
    </row>
    <row r="122" customFormat="false" ht="11.25" hidden="false" customHeight="false" outlineLevel="0" collapsed="false">
      <c r="A122" s="94" t="n">
        <v>12066120</v>
      </c>
      <c r="B122" s="223" t="n">
        <v>7</v>
      </c>
      <c r="C122" s="243" t="s">
        <v>443</v>
      </c>
      <c r="D122" s="185" t="n">
        <v>1996</v>
      </c>
      <c r="E122" s="195" t="n">
        <v>3</v>
      </c>
      <c r="F122" s="195" t="n">
        <v>5</v>
      </c>
      <c r="G122" s="187" t="n">
        <v>-2</v>
      </c>
      <c r="H122" s="195" t="n">
        <v>19</v>
      </c>
      <c r="I122" s="195" t="n">
        <v>26</v>
      </c>
      <c r="J122" s="187" t="n">
        <v>-7</v>
      </c>
      <c r="K122" s="188"/>
      <c r="L122" s="187" t="n">
        <v>-9</v>
      </c>
      <c r="M122" s="189" t="n">
        <v>653</v>
      </c>
      <c r="N122" s="185" t="n">
        <v>1996</v>
      </c>
      <c r="O122" s="94" t="n">
        <v>12066120</v>
      </c>
      <c r="P122" s="244" t="n">
        <v>7</v>
      </c>
      <c r="Q122" s="242"/>
      <c r="R122" s="102"/>
    </row>
    <row r="123" customFormat="false" ht="11.25" hidden="false" customHeight="false" outlineLevel="0" collapsed="false">
      <c r="A123" s="94" t="n">
        <v>12066120</v>
      </c>
      <c r="B123" s="223" t="n">
        <v>7</v>
      </c>
      <c r="C123" s="243" t="s">
        <v>443</v>
      </c>
      <c r="D123" s="185" t="n">
        <v>1997</v>
      </c>
      <c r="E123" s="195" t="n">
        <v>3</v>
      </c>
      <c r="F123" s="195" t="n">
        <v>1</v>
      </c>
      <c r="G123" s="187" t="n">
        <v>2</v>
      </c>
      <c r="H123" s="195" t="n">
        <v>32</v>
      </c>
      <c r="I123" s="195" t="n">
        <v>23</v>
      </c>
      <c r="J123" s="187" t="n">
        <v>9</v>
      </c>
      <c r="K123" s="188"/>
      <c r="L123" s="187" t="n">
        <v>11</v>
      </c>
      <c r="M123" s="189" t="n">
        <v>664</v>
      </c>
      <c r="N123" s="185" t="n">
        <v>1997</v>
      </c>
      <c r="O123" s="94" t="n">
        <v>12066120</v>
      </c>
      <c r="P123" s="244" t="n">
        <v>7</v>
      </c>
      <c r="Q123" s="242"/>
      <c r="R123" s="102"/>
    </row>
    <row r="124" customFormat="false" ht="11.25" hidden="false" customHeight="false" outlineLevel="0" collapsed="false">
      <c r="A124" s="94" t="n">
        <v>12066120</v>
      </c>
      <c r="B124" s="223" t="n">
        <v>7</v>
      </c>
      <c r="C124" s="243" t="s">
        <v>443</v>
      </c>
      <c r="D124" s="185" t="n">
        <v>1998</v>
      </c>
      <c r="E124" s="195" t="n">
        <v>6</v>
      </c>
      <c r="F124" s="195" t="n">
        <v>9</v>
      </c>
      <c r="G124" s="187" t="n">
        <v>-3</v>
      </c>
      <c r="H124" s="195" t="n">
        <v>33</v>
      </c>
      <c r="I124" s="195" t="n">
        <v>20</v>
      </c>
      <c r="J124" s="187" t="n">
        <v>13</v>
      </c>
      <c r="K124" s="188"/>
      <c r="L124" s="187" t="n">
        <v>10</v>
      </c>
      <c r="M124" s="189" t="n">
        <v>674</v>
      </c>
      <c r="N124" s="185" t="n">
        <v>1998</v>
      </c>
      <c r="O124" s="94" t="n">
        <v>12066120</v>
      </c>
      <c r="P124" s="244" t="n">
        <v>7</v>
      </c>
      <c r="Q124" s="242"/>
      <c r="R124" s="102"/>
    </row>
    <row r="125" customFormat="false" ht="11.25" hidden="false" customHeight="false" outlineLevel="0" collapsed="false">
      <c r="A125" s="94" t="n">
        <v>12066120</v>
      </c>
      <c r="B125" s="223" t="n">
        <v>7</v>
      </c>
      <c r="C125" s="243" t="s">
        <v>443</v>
      </c>
      <c r="D125" s="185" t="n">
        <v>1999</v>
      </c>
      <c r="E125" s="195" t="n">
        <v>4</v>
      </c>
      <c r="F125" s="195" t="n">
        <v>9</v>
      </c>
      <c r="G125" s="187" t="n">
        <v>-5</v>
      </c>
      <c r="H125" s="195" t="n">
        <v>31</v>
      </c>
      <c r="I125" s="195" t="n">
        <v>29</v>
      </c>
      <c r="J125" s="187" t="n">
        <v>2</v>
      </c>
      <c r="K125" s="188"/>
      <c r="L125" s="187" t="n">
        <v>-3</v>
      </c>
      <c r="M125" s="189" t="n">
        <v>671</v>
      </c>
      <c r="N125" s="185" t="n">
        <v>1999</v>
      </c>
      <c r="O125" s="94" t="n">
        <v>12066120</v>
      </c>
      <c r="P125" s="244" t="n">
        <v>7</v>
      </c>
      <c r="Q125" s="242"/>
      <c r="R125" s="102"/>
    </row>
    <row r="126" customFormat="false" ht="11.25" hidden="false" customHeight="false" outlineLevel="0" collapsed="false">
      <c r="A126" s="94" t="n">
        <v>12066120</v>
      </c>
      <c r="B126" s="223" t="n">
        <v>7</v>
      </c>
      <c r="C126" s="243" t="s">
        <v>443</v>
      </c>
      <c r="D126" s="185" t="n">
        <v>2000</v>
      </c>
      <c r="E126" s="195" t="n">
        <v>8</v>
      </c>
      <c r="F126" s="195" t="n">
        <v>4</v>
      </c>
      <c r="G126" s="187" t="n">
        <v>4</v>
      </c>
      <c r="H126" s="195" t="n">
        <v>22</v>
      </c>
      <c r="I126" s="195" t="n">
        <v>31</v>
      </c>
      <c r="J126" s="187" t="n">
        <v>-9</v>
      </c>
      <c r="K126" s="188"/>
      <c r="L126" s="187" t="n">
        <v>-5</v>
      </c>
      <c r="M126" s="189" t="n">
        <v>666</v>
      </c>
      <c r="N126" s="185" t="n">
        <v>2000</v>
      </c>
      <c r="O126" s="94" t="n">
        <v>12066120</v>
      </c>
      <c r="P126" s="244" t="n">
        <v>7</v>
      </c>
      <c r="Q126" s="242"/>
      <c r="R126" s="102"/>
    </row>
    <row r="127" customFormat="false" ht="11.25" hidden="false" customHeight="false" outlineLevel="0" collapsed="false">
      <c r="A127" s="94" t="n">
        <v>12066120</v>
      </c>
      <c r="B127" s="223" t="n">
        <v>7</v>
      </c>
      <c r="C127" s="243" t="s">
        <v>443</v>
      </c>
      <c r="D127" s="185" t="n">
        <v>2001</v>
      </c>
      <c r="E127" s="195" t="n">
        <v>8</v>
      </c>
      <c r="F127" s="195" t="n">
        <v>15</v>
      </c>
      <c r="G127" s="187" t="n">
        <v>-7</v>
      </c>
      <c r="H127" s="195" t="n">
        <v>14</v>
      </c>
      <c r="I127" s="195" t="n">
        <v>20</v>
      </c>
      <c r="J127" s="187" t="n">
        <v>-6</v>
      </c>
      <c r="K127" s="188"/>
      <c r="L127" s="187" t="n">
        <v>-13</v>
      </c>
      <c r="M127" s="189" t="n">
        <v>653</v>
      </c>
      <c r="N127" s="185" t="n">
        <v>2001</v>
      </c>
      <c r="O127" s="94" t="n">
        <v>12066120</v>
      </c>
      <c r="P127" s="244" t="n">
        <v>7</v>
      </c>
      <c r="Q127" s="242"/>
      <c r="R127" s="102"/>
    </row>
    <row r="128" customFormat="false" ht="11.25" hidden="false" customHeight="false" outlineLevel="0" collapsed="false">
      <c r="A128" s="94" t="n">
        <v>12066120</v>
      </c>
      <c r="B128" s="223" t="n">
        <v>7</v>
      </c>
      <c r="C128" s="243" t="s">
        <v>443</v>
      </c>
      <c r="D128" s="185" t="n">
        <v>2002</v>
      </c>
      <c r="E128" s="195" t="n">
        <v>3</v>
      </c>
      <c r="F128" s="195" t="n">
        <v>9</v>
      </c>
      <c r="G128" s="187" t="n">
        <v>-6</v>
      </c>
      <c r="H128" s="195" t="n">
        <v>22</v>
      </c>
      <c r="I128" s="195" t="n">
        <v>26</v>
      </c>
      <c r="J128" s="187" t="n">
        <v>-4</v>
      </c>
      <c r="K128" s="188"/>
      <c r="L128" s="187" t="n">
        <v>-10</v>
      </c>
      <c r="M128" s="228" t="n">
        <v>643</v>
      </c>
      <c r="N128" s="185" t="n">
        <v>2002</v>
      </c>
      <c r="O128" s="94" t="n">
        <v>12066120</v>
      </c>
      <c r="P128" s="244" t="n">
        <v>7</v>
      </c>
      <c r="Q128" s="242"/>
      <c r="R128" s="102"/>
    </row>
    <row r="129" customFormat="false" ht="11.25" hidden="false" customHeight="false" outlineLevel="0" collapsed="false">
      <c r="A129" s="94" t="n">
        <v>12066120</v>
      </c>
      <c r="B129" s="223" t="n">
        <v>7</v>
      </c>
      <c r="C129" s="243" t="s">
        <v>443</v>
      </c>
      <c r="D129" s="185" t="n">
        <v>2003</v>
      </c>
      <c r="E129" s="195" t="n">
        <v>6</v>
      </c>
      <c r="F129" s="195" t="n">
        <v>7</v>
      </c>
      <c r="G129" s="187" t="n">
        <v>-1</v>
      </c>
      <c r="H129" s="195" t="n">
        <v>22</v>
      </c>
      <c r="I129" s="195" t="n">
        <v>20</v>
      </c>
      <c r="J129" s="187" t="n">
        <v>2</v>
      </c>
      <c r="K129" s="188"/>
      <c r="L129" s="187" t="n">
        <v>1</v>
      </c>
      <c r="M129" s="189" t="n">
        <v>644</v>
      </c>
      <c r="N129" s="185" t="n">
        <v>2003</v>
      </c>
      <c r="O129" s="94" t="n">
        <v>12066120</v>
      </c>
      <c r="P129" s="244" t="n">
        <v>7</v>
      </c>
      <c r="Q129" s="242"/>
      <c r="R129" s="102"/>
    </row>
    <row r="130" customFormat="false" ht="11.25" hidden="false" customHeight="false" outlineLevel="0" collapsed="false">
      <c r="A130" s="94" t="n">
        <v>12066120</v>
      </c>
      <c r="B130" s="223" t="n">
        <v>7</v>
      </c>
      <c r="C130" s="243" t="s">
        <v>443</v>
      </c>
      <c r="D130" s="185" t="n">
        <v>2004</v>
      </c>
      <c r="E130" s="195" t="n">
        <v>2</v>
      </c>
      <c r="F130" s="195" t="n">
        <v>9</v>
      </c>
      <c r="G130" s="187" t="n">
        <v>-7</v>
      </c>
      <c r="H130" s="195" t="n">
        <v>10</v>
      </c>
      <c r="I130" s="195" t="n">
        <v>23</v>
      </c>
      <c r="J130" s="187" t="n">
        <v>-13</v>
      </c>
      <c r="K130" s="188"/>
      <c r="L130" s="187" t="n">
        <v>-20</v>
      </c>
      <c r="M130" s="189" t="n">
        <v>624</v>
      </c>
      <c r="N130" s="185" t="n">
        <v>2004</v>
      </c>
      <c r="O130" s="94" t="n">
        <v>12066120</v>
      </c>
      <c r="P130" s="244" t="n">
        <v>7</v>
      </c>
      <c r="Q130" s="24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242"/>
      <c r="R131" s="102"/>
    </row>
    <row r="132" customFormat="false" ht="11.25" hidden="false" customHeight="false" outlineLevel="0" collapsed="false">
      <c r="A132" s="94" t="n">
        <v>12066124</v>
      </c>
      <c r="B132" s="223" t="n">
        <v>7</v>
      </c>
      <c r="C132" s="243" t="s">
        <v>444</v>
      </c>
      <c r="D132" s="185" t="n">
        <v>1992</v>
      </c>
      <c r="E132" s="195" t="n">
        <v>2</v>
      </c>
      <c r="F132" s="195" t="n">
        <v>23</v>
      </c>
      <c r="G132" s="187" t="n">
        <v>-21</v>
      </c>
      <c r="H132" s="195" t="n">
        <v>31</v>
      </c>
      <c r="I132" s="195" t="n">
        <v>24</v>
      </c>
      <c r="J132" s="187" t="n">
        <v>7</v>
      </c>
      <c r="K132" s="188"/>
      <c r="L132" s="187" t="n">
        <v>-14</v>
      </c>
      <c r="M132" s="189" t="n">
        <v>1020</v>
      </c>
      <c r="N132" s="185" t="n">
        <v>1992</v>
      </c>
      <c r="O132" s="94" t="n">
        <v>12066124</v>
      </c>
      <c r="P132" s="244" t="n">
        <v>7</v>
      </c>
      <c r="Q132" s="242"/>
      <c r="R132" s="102"/>
    </row>
    <row r="133" customFormat="false" ht="11.25" hidden="false" customHeight="false" outlineLevel="0" collapsed="false">
      <c r="A133" s="94" t="n">
        <v>12066124</v>
      </c>
      <c r="B133" s="223" t="n">
        <v>7</v>
      </c>
      <c r="C133" s="243" t="s">
        <v>444</v>
      </c>
      <c r="D133" s="185" t="n">
        <v>1993</v>
      </c>
      <c r="E133" s="195" t="n">
        <v>7</v>
      </c>
      <c r="F133" s="195" t="n">
        <v>27</v>
      </c>
      <c r="G133" s="187" t="n">
        <v>-20</v>
      </c>
      <c r="H133" s="195" t="n">
        <v>21</v>
      </c>
      <c r="I133" s="195" t="n">
        <v>11</v>
      </c>
      <c r="J133" s="187" t="n">
        <v>10</v>
      </c>
      <c r="K133" s="188"/>
      <c r="L133" s="187" t="n">
        <v>-10</v>
      </c>
      <c r="M133" s="189" t="n">
        <v>1010</v>
      </c>
      <c r="N133" s="185" t="n">
        <v>1993</v>
      </c>
      <c r="O133" s="94" t="n">
        <v>12066124</v>
      </c>
      <c r="P133" s="244" t="n">
        <v>7</v>
      </c>
      <c r="Q133" s="242"/>
      <c r="R133" s="102"/>
    </row>
    <row r="134" customFormat="false" ht="11.25" hidden="false" customHeight="false" outlineLevel="0" collapsed="false">
      <c r="A134" s="94" t="n">
        <v>12066124</v>
      </c>
      <c r="B134" s="223" t="n">
        <v>7</v>
      </c>
      <c r="C134" s="243" t="s">
        <v>444</v>
      </c>
      <c r="D134" s="185" t="n">
        <v>1994</v>
      </c>
      <c r="E134" s="195" t="n">
        <v>3</v>
      </c>
      <c r="F134" s="195" t="n">
        <v>19</v>
      </c>
      <c r="G134" s="187" t="n">
        <v>-16</v>
      </c>
      <c r="H134" s="195" t="n">
        <v>34</v>
      </c>
      <c r="I134" s="195" t="n">
        <v>5</v>
      </c>
      <c r="J134" s="187" t="n">
        <v>29</v>
      </c>
      <c r="K134" s="188"/>
      <c r="L134" s="187" t="n">
        <v>13</v>
      </c>
      <c r="M134" s="189" t="n">
        <v>1023</v>
      </c>
      <c r="N134" s="185" t="n">
        <v>1994</v>
      </c>
      <c r="O134" s="94" t="n">
        <v>12066124</v>
      </c>
      <c r="P134" s="244" t="n">
        <v>7</v>
      </c>
      <c r="Q134" s="242"/>
      <c r="R134" s="102"/>
    </row>
    <row r="135" customFormat="false" ht="11.25" hidden="false" customHeight="false" outlineLevel="0" collapsed="false">
      <c r="A135" s="94" t="n">
        <v>12066124</v>
      </c>
      <c r="B135" s="223" t="n">
        <v>7</v>
      </c>
      <c r="C135" s="243" t="s">
        <v>444</v>
      </c>
      <c r="D135" s="185" t="n">
        <v>1995</v>
      </c>
      <c r="E135" s="195" t="n">
        <v>6</v>
      </c>
      <c r="F135" s="195" t="n">
        <v>27</v>
      </c>
      <c r="G135" s="187" t="n">
        <v>-21</v>
      </c>
      <c r="H135" s="195" t="n">
        <v>26</v>
      </c>
      <c r="I135" s="195" t="n">
        <v>21</v>
      </c>
      <c r="J135" s="187" t="n">
        <v>5</v>
      </c>
      <c r="K135" s="188"/>
      <c r="L135" s="187" t="n">
        <v>-16</v>
      </c>
      <c r="M135" s="189" t="n">
        <v>1007</v>
      </c>
      <c r="N135" s="185" t="n">
        <v>1995</v>
      </c>
      <c r="O135" s="94" t="n">
        <v>12066124</v>
      </c>
      <c r="P135" s="244" t="n">
        <v>7</v>
      </c>
      <c r="Q135" s="242"/>
      <c r="R135" s="102"/>
    </row>
    <row r="136" customFormat="false" ht="11.25" hidden="false" customHeight="false" outlineLevel="0" collapsed="false">
      <c r="A136" s="94" t="n">
        <v>12066124</v>
      </c>
      <c r="B136" s="223" t="n">
        <v>7</v>
      </c>
      <c r="C136" s="243" t="s">
        <v>444</v>
      </c>
      <c r="D136" s="185" t="n">
        <v>1996</v>
      </c>
      <c r="E136" s="195" t="n">
        <v>7</v>
      </c>
      <c r="F136" s="195" t="n">
        <v>23</v>
      </c>
      <c r="G136" s="187" t="n">
        <v>-16</v>
      </c>
      <c r="H136" s="195" t="n">
        <v>39</v>
      </c>
      <c r="I136" s="195" t="n">
        <v>20</v>
      </c>
      <c r="J136" s="187" t="n">
        <v>19</v>
      </c>
      <c r="K136" s="188"/>
      <c r="L136" s="187" t="n">
        <v>3</v>
      </c>
      <c r="M136" s="189" t="n">
        <v>1010</v>
      </c>
      <c r="N136" s="185" t="n">
        <v>1996</v>
      </c>
      <c r="O136" s="94" t="n">
        <v>12066124</v>
      </c>
      <c r="P136" s="244" t="n">
        <v>7</v>
      </c>
      <c r="Q136" s="242"/>
      <c r="R136" s="102"/>
    </row>
    <row r="137" customFormat="false" ht="11.25" hidden="false" customHeight="false" outlineLevel="0" collapsed="false">
      <c r="A137" s="94" t="n">
        <v>12066124</v>
      </c>
      <c r="B137" s="223" t="n">
        <v>7</v>
      </c>
      <c r="C137" s="243" t="s">
        <v>444</v>
      </c>
      <c r="D137" s="185" t="n">
        <v>1997</v>
      </c>
      <c r="E137" s="195" t="n">
        <v>4</v>
      </c>
      <c r="F137" s="195" t="n">
        <v>28</v>
      </c>
      <c r="G137" s="187" t="n">
        <v>-24</v>
      </c>
      <c r="H137" s="195" t="n">
        <v>48</v>
      </c>
      <c r="I137" s="195" t="n">
        <v>15</v>
      </c>
      <c r="J137" s="187" t="n">
        <v>33</v>
      </c>
      <c r="K137" s="188"/>
      <c r="L137" s="187" t="n">
        <v>9</v>
      </c>
      <c r="M137" s="189" t="n">
        <v>1019</v>
      </c>
      <c r="N137" s="185" t="n">
        <v>1997</v>
      </c>
      <c r="O137" s="94" t="n">
        <v>12066124</v>
      </c>
      <c r="P137" s="244" t="n">
        <v>7</v>
      </c>
      <c r="Q137" s="242"/>
      <c r="R137" s="102"/>
    </row>
    <row r="138" customFormat="false" ht="11.25" hidden="false" customHeight="false" outlineLevel="0" collapsed="false">
      <c r="A138" s="94" t="n">
        <v>12066124</v>
      </c>
      <c r="B138" s="223" t="n">
        <v>7</v>
      </c>
      <c r="C138" s="243" t="s">
        <v>444</v>
      </c>
      <c r="D138" s="185" t="n">
        <v>1998</v>
      </c>
      <c r="E138" s="195" t="n">
        <v>6</v>
      </c>
      <c r="F138" s="195" t="n">
        <v>31</v>
      </c>
      <c r="G138" s="187" t="n">
        <v>-25</v>
      </c>
      <c r="H138" s="195" t="n">
        <v>44</v>
      </c>
      <c r="I138" s="195" t="n">
        <v>25</v>
      </c>
      <c r="J138" s="187" t="n">
        <v>19</v>
      </c>
      <c r="K138" s="188"/>
      <c r="L138" s="187" t="n">
        <v>-6</v>
      </c>
      <c r="M138" s="189" t="n">
        <v>1013</v>
      </c>
      <c r="N138" s="185" t="n">
        <v>1998</v>
      </c>
      <c r="O138" s="94" t="n">
        <v>12066124</v>
      </c>
      <c r="P138" s="244" t="n">
        <v>7</v>
      </c>
      <c r="Q138" s="242"/>
      <c r="R138" s="102"/>
    </row>
    <row r="139" customFormat="false" ht="11.25" hidden="false" customHeight="false" outlineLevel="0" collapsed="false">
      <c r="A139" s="94" t="n">
        <v>12066124</v>
      </c>
      <c r="B139" s="223" t="n">
        <v>7</v>
      </c>
      <c r="C139" s="243" t="s">
        <v>444</v>
      </c>
      <c r="D139" s="185" t="n">
        <v>1999</v>
      </c>
      <c r="E139" s="195" t="n">
        <v>4</v>
      </c>
      <c r="F139" s="195" t="n">
        <v>27</v>
      </c>
      <c r="G139" s="187" t="n">
        <v>-23</v>
      </c>
      <c r="H139" s="195" t="n">
        <v>51</v>
      </c>
      <c r="I139" s="195" t="n">
        <v>27</v>
      </c>
      <c r="J139" s="187" t="n">
        <v>24</v>
      </c>
      <c r="K139" s="188"/>
      <c r="L139" s="187" t="n">
        <v>1</v>
      </c>
      <c r="M139" s="189" t="n">
        <v>1014</v>
      </c>
      <c r="N139" s="185" t="n">
        <v>1999</v>
      </c>
      <c r="O139" s="94" t="n">
        <v>12066124</v>
      </c>
      <c r="P139" s="244" t="n">
        <v>7</v>
      </c>
      <c r="Q139" s="242"/>
      <c r="R139" s="102"/>
    </row>
    <row r="140" customFormat="false" ht="11.25" hidden="false" customHeight="false" outlineLevel="0" collapsed="false">
      <c r="A140" s="94" t="n">
        <v>12066124</v>
      </c>
      <c r="B140" s="223" t="n">
        <v>7</v>
      </c>
      <c r="C140" s="243" t="s">
        <v>444</v>
      </c>
      <c r="D140" s="185" t="n">
        <v>2000</v>
      </c>
      <c r="E140" s="195" t="n">
        <v>10</v>
      </c>
      <c r="F140" s="195" t="n">
        <v>31</v>
      </c>
      <c r="G140" s="187" t="n">
        <v>-21</v>
      </c>
      <c r="H140" s="195" t="n">
        <v>53</v>
      </c>
      <c r="I140" s="195" t="n">
        <v>26</v>
      </c>
      <c r="J140" s="187" t="n">
        <v>27</v>
      </c>
      <c r="K140" s="188"/>
      <c r="L140" s="187" t="n">
        <v>6</v>
      </c>
      <c r="M140" s="228" t="n">
        <v>1020</v>
      </c>
      <c r="N140" s="185" t="n">
        <v>2000</v>
      </c>
      <c r="O140" s="94" t="n">
        <v>12066124</v>
      </c>
      <c r="P140" s="244" t="n">
        <v>7</v>
      </c>
      <c r="Q140" s="242"/>
      <c r="R140" s="102"/>
    </row>
    <row r="141" customFormat="false" ht="11.25" hidden="false" customHeight="false" outlineLevel="0" collapsed="false">
      <c r="A141" s="94" t="n">
        <v>12066124</v>
      </c>
      <c r="B141" s="223" t="n">
        <v>7</v>
      </c>
      <c r="C141" s="243" t="s">
        <v>444</v>
      </c>
      <c r="D141" s="185" t="n">
        <v>2001</v>
      </c>
      <c r="E141" s="195" t="n">
        <v>8</v>
      </c>
      <c r="F141" s="195" t="n">
        <v>31</v>
      </c>
      <c r="G141" s="187" t="n">
        <v>-23</v>
      </c>
      <c r="H141" s="195" t="n">
        <v>56</v>
      </c>
      <c r="I141" s="195" t="n">
        <v>24</v>
      </c>
      <c r="J141" s="187" t="n">
        <v>32</v>
      </c>
      <c r="K141" s="188"/>
      <c r="L141" s="187" t="n">
        <v>9</v>
      </c>
      <c r="M141" s="189" t="n">
        <v>1029</v>
      </c>
      <c r="N141" s="185" t="n">
        <v>2001</v>
      </c>
      <c r="O141" s="94" t="n">
        <v>12066124</v>
      </c>
      <c r="P141" s="244" t="n">
        <v>7</v>
      </c>
      <c r="Q141" s="242"/>
      <c r="R141" s="102"/>
    </row>
    <row r="142" customFormat="false" ht="11.25" hidden="false" customHeight="false" outlineLevel="0" collapsed="false">
      <c r="A142" s="94" t="n">
        <v>12066124</v>
      </c>
      <c r="B142" s="223" t="n">
        <v>7</v>
      </c>
      <c r="C142" s="243" t="s">
        <v>444</v>
      </c>
      <c r="D142" s="185" t="n">
        <v>2002</v>
      </c>
      <c r="E142" s="195" t="n">
        <v>7</v>
      </c>
      <c r="F142" s="195" t="n">
        <v>27</v>
      </c>
      <c r="G142" s="187" t="n">
        <v>-20</v>
      </c>
      <c r="H142" s="195" t="n">
        <v>27</v>
      </c>
      <c r="I142" s="195" t="n">
        <v>84</v>
      </c>
      <c r="J142" s="187" t="n">
        <v>-57</v>
      </c>
      <c r="K142" s="188"/>
      <c r="L142" s="187" t="n">
        <v>-77</v>
      </c>
      <c r="M142" s="189" t="n">
        <v>952</v>
      </c>
      <c r="N142" s="185" t="n">
        <v>2002</v>
      </c>
      <c r="O142" s="94" t="n">
        <v>12066124</v>
      </c>
      <c r="P142" s="244" t="n">
        <v>7</v>
      </c>
      <c r="Q142" s="242"/>
      <c r="R142" s="102"/>
    </row>
    <row r="143" customFormat="false" ht="11.25" hidden="false" customHeight="false" outlineLevel="0" collapsed="false">
      <c r="A143" s="94" t="n">
        <v>12066124</v>
      </c>
      <c r="B143" s="223" t="n">
        <v>7</v>
      </c>
      <c r="C143" s="243" t="s">
        <v>444</v>
      </c>
      <c r="D143" s="185" t="n">
        <v>2003</v>
      </c>
      <c r="E143" s="195" t="n">
        <v>13</v>
      </c>
      <c r="F143" s="195" t="n">
        <v>14</v>
      </c>
      <c r="G143" s="187" t="n">
        <v>-1</v>
      </c>
      <c r="H143" s="195" t="n">
        <v>18</v>
      </c>
      <c r="I143" s="195" t="n">
        <v>27</v>
      </c>
      <c r="J143" s="187" t="n">
        <v>-9</v>
      </c>
      <c r="K143" s="188"/>
      <c r="L143" s="187" t="n">
        <v>-10</v>
      </c>
      <c r="M143" s="189" t="n">
        <v>942</v>
      </c>
      <c r="N143" s="185" t="n">
        <v>2003</v>
      </c>
      <c r="O143" s="94" t="n">
        <v>12066124</v>
      </c>
      <c r="P143" s="244" t="n">
        <v>7</v>
      </c>
      <c r="Q143" s="242"/>
      <c r="R143" s="102"/>
    </row>
    <row r="144" customFormat="false" ht="11.25" hidden="false" customHeight="false" outlineLevel="0" collapsed="false">
      <c r="A144" s="94" t="n">
        <v>12066124</v>
      </c>
      <c r="B144" s="223" t="n">
        <v>7</v>
      </c>
      <c r="C144" s="243" t="s">
        <v>444</v>
      </c>
      <c r="D144" s="185" t="n">
        <v>2004</v>
      </c>
      <c r="E144" s="195" t="n">
        <v>6</v>
      </c>
      <c r="F144" s="195" t="n">
        <v>7</v>
      </c>
      <c r="G144" s="187" t="n">
        <v>-1</v>
      </c>
      <c r="H144" s="195" t="n">
        <v>20</v>
      </c>
      <c r="I144" s="195" t="n">
        <v>31</v>
      </c>
      <c r="J144" s="187" t="n">
        <v>-11</v>
      </c>
      <c r="K144" s="188"/>
      <c r="L144" s="187" t="n">
        <v>-12</v>
      </c>
      <c r="M144" s="189" t="n">
        <v>930</v>
      </c>
      <c r="N144" s="185" t="n">
        <v>2004</v>
      </c>
      <c r="O144" s="94" t="n">
        <v>12066124</v>
      </c>
      <c r="P144" s="244" t="n">
        <v>7</v>
      </c>
      <c r="Q144" s="24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242"/>
      <c r="R145" s="102"/>
    </row>
    <row r="146" customFormat="false" ht="11.25" hidden="false" customHeight="false" outlineLevel="0" collapsed="false">
      <c r="A146" s="94" t="n">
        <v>12066132</v>
      </c>
      <c r="B146" s="223" t="n">
        <v>7</v>
      </c>
      <c r="C146" s="243" t="s">
        <v>445</v>
      </c>
      <c r="D146" s="185" t="n">
        <v>1992</v>
      </c>
      <c r="E146" s="195" t="n">
        <v>3</v>
      </c>
      <c r="F146" s="195" t="n">
        <v>10</v>
      </c>
      <c r="G146" s="187" t="n">
        <v>-7</v>
      </c>
      <c r="H146" s="195" t="n">
        <v>25</v>
      </c>
      <c r="I146" s="195" t="n">
        <v>24</v>
      </c>
      <c r="J146" s="187" t="n">
        <v>1</v>
      </c>
      <c r="K146" s="188"/>
      <c r="L146" s="187" t="n">
        <v>-6</v>
      </c>
      <c r="M146" s="189" t="n">
        <v>1076</v>
      </c>
      <c r="N146" s="185" t="n">
        <v>1992</v>
      </c>
      <c r="O146" s="94" t="n">
        <v>12066132</v>
      </c>
      <c r="P146" s="244" t="n">
        <v>7</v>
      </c>
      <c r="Q146" s="242"/>
      <c r="R146" s="102"/>
    </row>
    <row r="147" customFormat="false" ht="11.25" hidden="false" customHeight="false" outlineLevel="0" collapsed="false">
      <c r="A147" s="94" t="n">
        <v>12066132</v>
      </c>
      <c r="B147" s="223" t="n">
        <v>7</v>
      </c>
      <c r="C147" s="243" t="s">
        <v>445</v>
      </c>
      <c r="D147" s="185" t="n">
        <v>1993</v>
      </c>
      <c r="E147" s="195" t="n">
        <v>4</v>
      </c>
      <c r="F147" s="195" t="n">
        <v>17</v>
      </c>
      <c r="G147" s="187" t="n">
        <v>-13</v>
      </c>
      <c r="H147" s="195" t="n">
        <v>53</v>
      </c>
      <c r="I147" s="195" t="n">
        <v>24</v>
      </c>
      <c r="J147" s="187" t="n">
        <v>29</v>
      </c>
      <c r="K147" s="188"/>
      <c r="L147" s="187" t="n">
        <v>16</v>
      </c>
      <c r="M147" s="189" t="n">
        <v>1092</v>
      </c>
      <c r="N147" s="185" t="n">
        <v>1993</v>
      </c>
      <c r="O147" s="94" t="n">
        <v>12066132</v>
      </c>
      <c r="P147" s="244" t="n">
        <v>7</v>
      </c>
      <c r="Q147" s="242"/>
      <c r="R147" s="102"/>
    </row>
    <row r="148" customFormat="false" ht="11.25" hidden="false" customHeight="false" outlineLevel="0" collapsed="false">
      <c r="A148" s="94" t="n">
        <v>12066132</v>
      </c>
      <c r="B148" s="223" t="n">
        <v>7</v>
      </c>
      <c r="C148" s="243" t="s">
        <v>445</v>
      </c>
      <c r="D148" s="185" t="n">
        <v>1994</v>
      </c>
      <c r="E148" s="195" t="n">
        <v>7</v>
      </c>
      <c r="F148" s="195" t="n">
        <v>22</v>
      </c>
      <c r="G148" s="187" t="n">
        <v>-15</v>
      </c>
      <c r="H148" s="195" t="n">
        <v>40</v>
      </c>
      <c r="I148" s="195" t="n">
        <v>19</v>
      </c>
      <c r="J148" s="187" t="n">
        <v>21</v>
      </c>
      <c r="K148" s="188"/>
      <c r="L148" s="187" t="n">
        <v>6</v>
      </c>
      <c r="M148" s="189" t="n">
        <v>1098</v>
      </c>
      <c r="N148" s="185" t="n">
        <v>1994</v>
      </c>
      <c r="O148" s="94" t="n">
        <v>12066132</v>
      </c>
      <c r="P148" s="244" t="n">
        <v>7</v>
      </c>
      <c r="Q148" s="242"/>
      <c r="R148" s="102"/>
    </row>
    <row r="149" customFormat="false" ht="11.25" hidden="false" customHeight="false" outlineLevel="0" collapsed="false">
      <c r="A149" s="94" t="n">
        <v>12066132</v>
      </c>
      <c r="B149" s="223" t="n">
        <v>7</v>
      </c>
      <c r="C149" s="243" t="s">
        <v>445</v>
      </c>
      <c r="D149" s="185" t="n">
        <v>1995</v>
      </c>
      <c r="E149" s="195" t="n">
        <v>5</v>
      </c>
      <c r="F149" s="195" t="n">
        <v>12</v>
      </c>
      <c r="G149" s="187" t="n">
        <v>-7</v>
      </c>
      <c r="H149" s="195" t="n">
        <v>42</v>
      </c>
      <c r="I149" s="195" t="n">
        <v>24</v>
      </c>
      <c r="J149" s="187" t="n">
        <v>18</v>
      </c>
      <c r="K149" s="188"/>
      <c r="L149" s="187" t="n">
        <v>11</v>
      </c>
      <c r="M149" s="189" t="n">
        <v>1109</v>
      </c>
      <c r="N149" s="185" t="n">
        <v>1995</v>
      </c>
      <c r="O149" s="94" t="n">
        <v>12066132</v>
      </c>
      <c r="P149" s="244" t="n">
        <v>7</v>
      </c>
      <c r="Q149" s="242"/>
      <c r="R149" s="102"/>
    </row>
    <row r="150" customFormat="false" ht="11.25" hidden="false" customHeight="false" outlineLevel="0" collapsed="false">
      <c r="A150" s="94" t="n">
        <v>12066132</v>
      </c>
      <c r="B150" s="223" t="n">
        <v>7</v>
      </c>
      <c r="C150" s="243" t="s">
        <v>445</v>
      </c>
      <c r="D150" s="185" t="n">
        <v>1996</v>
      </c>
      <c r="E150" s="195" t="n">
        <v>5</v>
      </c>
      <c r="F150" s="195" t="n">
        <v>13</v>
      </c>
      <c r="G150" s="187" t="n">
        <v>-8</v>
      </c>
      <c r="H150" s="195" t="n">
        <v>44</v>
      </c>
      <c r="I150" s="195" t="n">
        <v>32</v>
      </c>
      <c r="J150" s="187" t="n">
        <v>12</v>
      </c>
      <c r="K150" s="188"/>
      <c r="L150" s="187" t="n">
        <v>4</v>
      </c>
      <c r="M150" s="189" t="n">
        <v>1113</v>
      </c>
      <c r="N150" s="185" t="n">
        <v>1996</v>
      </c>
      <c r="O150" s="94" t="n">
        <v>12066132</v>
      </c>
      <c r="P150" s="244" t="n">
        <v>7</v>
      </c>
      <c r="Q150" s="242"/>
      <c r="R150" s="102"/>
    </row>
    <row r="151" customFormat="false" ht="11.25" hidden="false" customHeight="false" outlineLevel="0" collapsed="false">
      <c r="A151" s="94" t="n">
        <v>12066132</v>
      </c>
      <c r="B151" s="223" t="n">
        <v>7</v>
      </c>
      <c r="C151" s="243" t="s">
        <v>445</v>
      </c>
      <c r="D151" s="185" t="n">
        <v>1997</v>
      </c>
      <c r="E151" s="195" t="n">
        <v>4</v>
      </c>
      <c r="F151" s="195" t="n">
        <v>21</v>
      </c>
      <c r="G151" s="187" t="n">
        <v>-17</v>
      </c>
      <c r="H151" s="195" t="n">
        <v>71</v>
      </c>
      <c r="I151" s="195" t="n">
        <v>28</v>
      </c>
      <c r="J151" s="187" t="n">
        <v>43</v>
      </c>
      <c r="K151" s="188"/>
      <c r="L151" s="187" t="n">
        <v>26</v>
      </c>
      <c r="M151" s="189" t="n">
        <v>1139</v>
      </c>
      <c r="N151" s="185" t="n">
        <v>1997</v>
      </c>
      <c r="O151" s="94" t="n">
        <v>12066132</v>
      </c>
      <c r="P151" s="244" t="n">
        <v>7</v>
      </c>
      <c r="Q151" s="242"/>
      <c r="R151" s="102"/>
    </row>
    <row r="152" customFormat="false" ht="11.25" hidden="false" customHeight="false" outlineLevel="0" collapsed="false">
      <c r="A152" s="94" t="n">
        <v>12066132</v>
      </c>
      <c r="B152" s="223" t="n">
        <v>7</v>
      </c>
      <c r="C152" s="243" t="s">
        <v>445</v>
      </c>
      <c r="D152" s="185" t="n">
        <v>1998</v>
      </c>
      <c r="E152" s="195" t="n">
        <v>9</v>
      </c>
      <c r="F152" s="195" t="n">
        <v>10</v>
      </c>
      <c r="G152" s="187" t="n">
        <v>-1</v>
      </c>
      <c r="H152" s="195" t="n">
        <v>73</v>
      </c>
      <c r="I152" s="195" t="n">
        <v>46</v>
      </c>
      <c r="J152" s="187" t="n">
        <v>27</v>
      </c>
      <c r="K152" s="188"/>
      <c r="L152" s="187" t="n">
        <v>26</v>
      </c>
      <c r="M152" s="228" t="n">
        <v>1165</v>
      </c>
      <c r="N152" s="185" t="n">
        <v>1998</v>
      </c>
      <c r="O152" s="94" t="n">
        <v>12066132</v>
      </c>
      <c r="P152" s="244" t="n">
        <v>7</v>
      </c>
      <c r="Q152" s="242"/>
      <c r="R152" s="102"/>
    </row>
    <row r="153" customFormat="false" ht="11.25" hidden="false" customHeight="false" outlineLevel="0" collapsed="false">
      <c r="A153" s="94" t="n">
        <v>12066132</v>
      </c>
      <c r="B153" s="223" t="n">
        <v>7</v>
      </c>
      <c r="C153" s="243" t="s">
        <v>445</v>
      </c>
      <c r="D153" s="185" t="n">
        <v>1999</v>
      </c>
      <c r="E153" s="195" t="n">
        <v>11</v>
      </c>
      <c r="F153" s="195" t="n">
        <v>10</v>
      </c>
      <c r="G153" s="187" t="n">
        <v>1</v>
      </c>
      <c r="H153" s="195" t="n">
        <v>61</v>
      </c>
      <c r="I153" s="195" t="n">
        <v>40</v>
      </c>
      <c r="J153" s="187" t="n">
        <v>21</v>
      </c>
      <c r="K153" s="188"/>
      <c r="L153" s="187" t="n">
        <v>22</v>
      </c>
      <c r="M153" s="189" t="n">
        <v>1187</v>
      </c>
      <c r="N153" s="185" t="n">
        <v>1999</v>
      </c>
      <c r="O153" s="94" t="n">
        <v>12066132</v>
      </c>
      <c r="P153" s="244" t="n">
        <v>7</v>
      </c>
      <c r="Q153" s="242"/>
      <c r="R153" s="102"/>
    </row>
    <row r="154" customFormat="false" ht="11.25" hidden="false" customHeight="false" outlineLevel="0" collapsed="false">
      <c r="A154" s="94" t="n">
        <v>12066132</v>
      </c>
      <c r="B154" s="223" t="n">
        <v>7</v>
      </c>
      <c r="C154" s="243" t="s">
        <v>445</v>
      </c>
      <c r="D154" s="185" t="n">
        <v>2000</v>
      </c>
      <c r="E154" s="195" t="n">
        <v>12</v>
      </c>
      <c r="F154" s="195" t="n">
        <v>12</v>
      </c>
      <c r="G154" s="187" t="n">
        <v>0</v>
      </c>
      <c r="H154" s="195" t="n">
        <v>54</v>
      </c>
      <c r="I154" s="195" t="n">
        <v>31</v>
      </c>
      <c r="J154" s="187" t="n">
        <v>23</v>
      </c>
      <c r="K154" s="188"/>
      <c r="L154" s="187" t="n">
        <v>23</v>
      </c>
      <c r="M154" s="189" t="n">
        <v>1210</v>
      </c>
      <c r="N154" s="185" t="n">
        <v>2000</v>
      </c>
      <c r="O154" s="94" t="n">
        <v>12066132</v>
      </c>
      <c r="P154" s="244" t="n">
        <v>7</v>
      </c>
      <c r="Q154" s="242"/>
      <c r="R154" s="102"/>
    </row>
    <row r="155" customFormat="false" ht="11.25" hidden="false" customHeight="false" outlineLevel="0" collapsed="false">
      <c r="A155" s="94" t="n">
        <v>12066132</v>
      </c>
      <c r="B155" s="223" t="n">
        <v>7</v>
      </c>
      <c r="C155" s="243" t="s">
        <v>445</v>
      </c>
      <c r="D155" s="185" t="n">
        <v>2001</v>
      </c>
      <c r="E155" s="195" t="n">
        <v>10</v>
      </c>
      <c r="F155" s="195" t="n">
        <v>9</v>
      </c>
      <c r="G155" s="187" t="n">
        <v>1</v>
      </c>
      <c r="H155" s="195" t="n">
        <v>29</v>
      </c>
      <c r="I155" s="195" t="n">
        <v>31</v>
      </c>
      <c r="J155" s="187" t="n">
        <v>-2</v>
      </c>
      <c r="K155" s="188"/>
      <c r="L155" s="187" t="n">
        <v>-1</v>
      </c>
      <c r="M155" s="189" t="n">
        <v>1209</v>
      </c>
      <c r="N155" s="185" t="n">
        <v>2001</v>
      </c>
      <c r="O155" s="94" t="n">
        <v>12066132</v>
      </c>
      <c r="P155" s="244" t="n">
        <v>7</v>
      </c>
      <c r="Q155" s="242"/>
      <c r="R155" s="102"/>
    </row>
    <row r="156" customFormat="false" ht="11.25" hidden="false" customHeight="false" outlineLevel="0" collapsed="false">
      <c r="A156" s="94" t="n">
        <v>12066132</v>
      </c>
      <c r="B156" s="223" t="n">
        <v>7</v>
      </c>
      <c r="C156" s="243" t="s">
        <v>445</v>
      </c>
      <c r="D156" s="185" t="n">
        <v>2002</v>
      </c>
      <c r="E156" s="195" t="n">
        <v>14</v>
      </c>
      <c r="F156" s="195" t="n">
        <v>13</v>
      </c>
      <c r="G156" s="187" t="n">
        <v>1</v>
      </c>
      <c r="H156" s="195" t="n">
        <v>26</v>
      </c>
      <c r="I156" s="195" t="n">
        <v>41</v>
      </c>
      <c r="J156" s="187" t="n">
        <v>-15</v>
      </c>
      <c r="K156" s="188"/>
      <c r="L156" s="187" t="n">
        <v>-14</v>
      </c>
      <c r="M156" s="189" t="n">
        <v>1195</v>
      </c>
      <c r="N156" s="185" t="n">
        <v>2002</v>
      </c>
      <c r="O156" s="94" t="n">
        <v>12066132</v>
      </c>
      <c r="P156" s="244" t="n">
        <v>7</v>
      </c>
      <c r="Q156" s="242"/>
      <c r="R156" s="102"/>
    </row>
    <row r="157" customFormat="false" ht="11.25" hidden="false" customHeight="false" outlineLevel="0" collapsed="false">
      <c r="A157" s="94" t="n">
        <v>12066132</v>
      </c>
      <c r="B157" s="223" t="n">
        <v>7</v>
      </c>
      <c r="C157" s="243" t="s">
        <v>445</v>
      </c>
      <c r="D157" s="185" t="n">
        <v>2003</v>
      </c>
      <c r="E157" s="195" t="n">
        <v>8</v>
      </c>
      <c r="F157" s="195" t="n">
        <v>17</v>
      </c>
      <c r="G157" s="187" t="n">
        <v>-9</v>
      </c>
      <c r="H157" s="195" t="n">
        <v>50</v>
      </c>
      <c r="I157" s="195" t="n">
        <v>42</v>
      </c>
      <c r="J157" s="187" t="n">
        <v>8</v>
      </c>
      <c r="K157" s="188"/>
      <c r="L157" s="187" t="n">
        <v>-1</v>
      </c>
      <c r="M157" s="189" t="n">
        <v>1194</v>
      </c>
      <c r="N157" s="185" t="n">
        <v>2003</v>
      </c>
      <c r="O157" s="94" t="n">
        <v>12066132</v>
      </c>
      <c r="P157" s="244" t="n">
        <v>7</v>
      </c>
      <c r="Q157" s="242"/>
      <c r="R157" s="102"/>
    </row>
    <row r="158" customFormat="false" ht="11.25" hidden="false" customHeight="false" outlineLevel="0" collapsed="false">
      <c r="A158" s="94" t="n">
        <v>12066132</v>
      </c>
      <c r="B158" s="223" t="n">
        <v>7</v>
      </c>
      <c r="C158" s="243" t="s">
        <v>445</v>
      </c>
      <c r="D158" s="185" t="n">
        <v>2004</v>
      </c>
      <c r="E158" s="195" t="n">
        <v>10</v>
      </c>
      <c r="F158" s="195" t="n">
        <v>13</v>
      </c>
      <c r="G158" s="187" t="n">
        <v>-3</v>
      </c>
      <c r="H158" s="195" t="n">
        <v>42</v>
      </c>
      <c r="I158" s="195" t="n">
        <v>42</v>
      </c>
      <c r="J158" s="187" t="n">
        <v>0</v>
      </c>
      <c r="K158" s="188"/>
      <c r="L158" s="187" t="n">
        <v>-3</v>
      </c>
      <c r="M158" s="189" t="n">
        <v>1191</v>
      </c>
      <c r="N158" s="185" t="n">
        <v>2004</v>
      </c>
      <c r="O158" s="94" t="n">
        <v>12066132</v>
      </c>
      <c r="P158" s="244" t="n">
        <v>7</v>
      </c>
      <c r="Q158" s="24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242"/>
      <c r="R159" s="102"/>
    </row>
    <row r="160" customFormat="false" ht="11.25" hidden="false" customHeight="false" outlineLevel="0" collapsed="false">
      <c r="A160" s="94" t="n">
        <v>12066168</v>
      </c>
      <c r="B160" s="223" t="n">
        <v>6</v>
      </c>
      <c r="C160" s="243" t="s">
        <v>446</v>
      </c>
      <c r="D160" s="185" t="n">
        <v>1992</v>
      </c>
      <c r="E160" s="195" t="n">
        <v>4</v>
      </c>
      <c r="F160" s="195" t="n">
        <v>10</v>
      </c>
      <c r="G160" s="187" t="n">
        <v>-6</v>
      </c>
      <c r="H160" s="195" t="n">
        <v>13</v>
      </c>
      <c r="I160" s="195" t="n">
        <v>12</v>
      </c>
      <c r="J160" s="187" t="n">
        <v>1</v>
      </c>
      <c r="K160" s="188"/>
      <c r="L160" s="187" t="n">
        <v>-5</v>
      </c>
      <c r="M160" s="189" t="n">
        <v>835</v>
      </c>
      <c r="N160" s="185" t="n">
        <v>1992</v>
      </c>
      <c r="O160" s="94" t="n">
        <v>12066168</v>
      </c>
      <c r="P160" s="244" t="n">
        <v>6</v>
      </c>
      <c r="Q160" s="242"/>
      <c r="R160" s="102"/>
    </row>
    <row r="161" customFormat="false" ht="11.25" hidden="false" customHeight="false" outlineLevel="0" collapsed="false">
      <c r="A161" s="94" t="n">
        <v>12066168</v>
      </c>
      <c r="B161" s="223" t="n">
        <v>6</v>
      </c>
      <c r="C161" s="243" t="s">
        <v>446</v>
      </c>
      <c r="D161" s="185" t="n">
        <v>1993</v>
      </c>
      <c r="E161" s="195" t="n">
        <v>2</v>
      </c>
      <c r="F161" s="195" t="n">
        <v>11</v>
      </c>
      <c r="G161" s="187" t="n">
        <v>-9</v>
      </c>
      <c r="H161" s="195" t="n">
        <v>20</v>
      </c>
      <c r="I161" s="195" t="n">
        <v>19</v>
      </c>
      <c r="J161" s="187" t="n">
        <v>1</v>
      </c>
      <c r="K161" s="188"/>
      <c r="L161" s="187" t="n">
        <v>-8</v>
      </c>
      <c r="M161" s="189" t="n">
        <v>827</v>
      </c>
      <c r="N161" s="185" t="n">
        <v>1993</v>
      </c>
      <c r="O161" s="94" t="n">
        <v>12066168</v>
      </c>
      <c r="P161" s="244" t="n">
        <v>6</v>
      </c>
      <c r="Q161" s="242"/>
      <c r="R161" s="102"/>
    </row>
    <row r="162" customFormat="false" ht="11.25" hidden="false" customHeight="false" outlineLevel="0" collapsed="false">
      <c r="A162" s="94" t="n">
        <v>12066168</v>
      </c>
      <c r="B162" s="223" t="n">
        <v>6</v>
      </c>
      <c r="C162" s="243" t="s">
        <v>446</v>
      </c>
      <c r="D162" s="185" t="n">
        <v>1994</v>
      </c>
      <c r="E162" s="195" t="n">
        <v>5</v>
      </c>
      <c r="F162" s="195" t="n">
        <v>12</v>
      </c>
      <c r="G162" s="187" t="n">
        <v>-7</v>
      </c>
      <c r="H162" s="195" t="n">
        <v>15</v>
      </c>
      <c r="I162" s="195" t="n">
        <v>9</v>
      </c>
      <c r="J162" s="187" t="n">
        <v>6</v>
      </c>
      <c r="K162" s="188"/>
      <c r="L162" s="187" t="n">
        <v>-1</v>
      </c>
      <c r="M162" s="189" t="n">
        <v>826</v>
      </c>
      <c r="N162" s="185" t="n">
        <v>1994</v>
      </c>
      <c r="O162" s="94" t="n">
        <v>12066168</v>
      </c>
      <c r="P162" s="244" t="n">
        <v>6</v>
      </c>
      <c r="Q162" s="242"/>
      <c r="R162" s="102"/>
    </row>
    <row r="163" customFormat="false" ht="11.25" hidden="false" customHeight="false" outlineLevel="0" collapsed="false">
      <c r="A163" s="94" t="n">
        <v>12066168</v>
      </c>
      <c r="B163" s="223" t="n">
        <v>6</v>
      </c>
      <c r="C163" s="243" t="s">
        <v>446</v>
      </c>
      <c r="D163" s="185" t="n">
        <v>1995</v>
      </c>
      <c r="E163" s="195" t="n">
        <v>2</v>
      </c>
      <c r="F163" s="195" t="n">
        <v>11</v>
      </c>
      <c r="G163" s="187" t="n">
        <v>-9</v>
      </c>
      <c r="H163" s="195" t="n">
        <v>9</v>
      </c>
      <c r="I163" s="195" t="n">
        <v>7</v>
      </c>
      <c r="J163" s="187" t="n">
        <v>2</v>
      </c>
      <c r="K163" s="188"/>
      <c r="L163" s="187" t="n">
        <v>-7</v>
      </c>
      <c r="M163" s="189" t="n">
        <v>819</v>
      </c>
      <c r="N163" s="185" t="n">
        <v>1995</v>
      </c>
      <c r="O163" s="94" t="n">
        <v>12066168</v>
      </c>
      <c r="P163" s="244" t="n">
        <v>6</v>
      </c>
      <c r="Q163" s="242"/>
      <c r="R163" s="102"/>
    </row>
    <row r="164" customFormat="false" ht="11.25" hidden="false" customHeight="false" outlineLevel="0" collapsed="false">
      <c r="A164" s="94" t="n">
        <v>12066168</v>
      </c>
      <c r="B164" s="223" t="n">
        <v>6</v>
      </c>
      <c r="C164" s="243" t="s">
        <v>446</v>
      </c>
      <c r="D164" s="185" t="n">
        <v>1996</v>
      </c>
      <c r="E164" s="195" t="n">
        <v>4</v>
      </c>
      <c r="F164" s="195" t="n">
        <v>7</v>
      </c>
      <c r="G164" s="187" t="n">
        <v>-3</v>
      </c>
      <c r="H164" s="195" t="n">
        <v>18</v>
      </c>
      <c r="I164" s="195" t="n">
        <v>11</v>
      </c>
      <c r="J164" s="187" t="n">
        <v>7</v>
      </c>
      <c r="K164" s="188"/>
      <c r="L164" s="187" t="n">
        <v>4</v>
      </c>
      <c r="M164" s="228" t="n">
        <v>823</v>
      </c>
      <c r="N164" s="185" t="n">
        <v>1996</v>
      </c>
      <c r="O164" s="94" t="n">
        <v>12066168</v>
      </c>
      <c r="P164" s="244" t="n">
        <v>6</v>
      </c>
      <c r="Q164" s="242"/>
      <c r="R164" s="102"/>
    </row>
    <row r="165" customFormat="false" ht="11.25" hidden="false" customHeight="false" outlineLevel="0" collapsed="false">
      <c r="A165" s="94" t="n">
        <v>12066168</v>
      </c>
      <c r="B165" s="223" t="n">
        <v>6</v>
      </c>
      <c r="C165" s="243" t="s">
        <v>446</v>
      </c>
      <c r="D165" s="185" t="n">
        <v>1997</v>
      </c>
      <c r="E165" s="195" t="n">
        <v>8</v>
      </c>
      <c r="F165" s="195" t="n">
        <v>8</v>
      </c>
      <c r="G165" s="187" t="n">
        <v>0</v>
      </c>
      <c r="H165" s="195" t="n">
        <v>5</v>
      </c>
      <c r="I165" s="195" t="n">
        <v>14</v>
      </c>
      <c r="J165" s="187" t="n">
        <v>-9</v>
      </c>
      <c r="K165" s="188"/>
      <c r="L165" s="187" t="n">
        <v>-9</v>
      </c>
      <c r="M165" s="189" t="n">
        <v>814</v>
      </c>
      <c r="N165" s="185" t="n">
        <v>1997</v>
      </c>
      <c r="O165" s="94" t="n">
        <v>12066168</v>
      </c>
      <c r="P165" s="244" t="n">
        <v>6</v>
      </c>
      <c r="Q165" s="242"/>
      <c r="R165" s="102"/>
    </row>
    <row r="166" customFormat="false" ht="11.25" hidden="false" customHeight="false" outlineLevel="0" collapsed="false">
      <c r="A166" s="94" t="n">
        <v>12066168</v>
      </c>
      <c r="B166" s="223" t="n">
        <v>6</v>
      </c>
      <c r="C166" s="243" t="s">
        <v>446</v>
      </c>
      <c r="D166" s="185" t="n">
        <v>1998</v>
      </c>
      <c r="E166" s="195" t="n">
        <v>5</v>
      </c>
      <c r="F166" s="195" t="n">
        <v>7</v>
      </c>
      <c r="G166" s="187" t="n">
        <v>-2</v>
      </c>
      <c r="H166" s="195" t="n">
        <v>26</v>
      </c>
      <c r="I166" s="195" t="n">
        <v>10</v>
      </c>
      <c r="J166" s="187" t="n">
        <v>16</v>
      </c>
      <c r="K166" s="188"/>
      <c r="L166" s="187" t="n">
        <v>14</v>
      </c>
      <c r="M166" s="189" t="n">
        <v>828</v>
      </c>
      <c r="N166" s="185" t="n">
        <v>1998</v>
      </c>
      <c r="O166" s="94" t="n">
        <v>12066168</v>
      </c>
      <c r="P166" s="244" t="n">
        <v>6</v>
      </c>
      <c r="Q166" s="242"/>
      <c r="R166" s="102"/>
    </row>
    <row r="167" customFormat="false" ht="11.25" hidden="false" customHeight="false" outlineLevel="0" collapsed="false">
      <c r="A167" s="94" t="n">
        <v>12066168</v>
      </c>
      <c r="B167" s="223" t="n">
        <v>6</v>
      </c>
      <c r="C167" s="243" t="s">
        <v>446</v>
      </c>
      <c r="D167" s="185" t="n">
        <v>1999</v>
      </c>
      <c r="E167" s="195" t="n">
        <v>4</v>
      </c>
      <c r="F167" s="195" t="n">
        <v>9</v>
      </c>
      <c r="G167" s="187" t="n">
        <v>-5</v>
      </c>
      <c r="H167" s="195" t="n">
        <v>28</v>
      </c>
      <c r="I167" s="195" t="n">
        <v>34</v>
      </c>
      <c r="J167" s="187" t="n">
        <v>-6</v>
      </c>
      <c r="K167" s="188"/>
      <c r="L167" s="187" t="n">
        <v>-11</v>
      </c>
      <c r="M167" s="189" t="n">
        <v>817</v>
      </c>
      <c r="N167" s="185" t="n">
        <v>1999</v>
      </c>
      <c r="O167" s="94" t="n">
        <v>12066168</v>
      </c>
      <c r="P167" s="244" t="n">
        <v>6</v>
      </c>
      <c r="Q167" s="242"/>
      <c r="R167" s="102"/>
    </row>
    <row r="168" customFormat="false" ht="11.25" hidden="false" customHeight="false" outlineLevel="0" collapsed="false">
      <c r="A168" s="94" t="n">
        <v>12066168</v>
      </c>
      <c r="B168" s="223" t="n">
        <v>6</v>
      </c>
      <c r="C168" s="243" t="s">
        <v>446</v>
      </c>
      <c r="D168" s="185" t="n">
        <v>2000</v>
      </c>
      <c r="E168" s="195" t="n">
        <v>4</v>
      </c>
      <c r="F168" s="195" t="n">
        <v>7</v>
      </c>
      <c r="G168" s="187" t="n">
        <v>-3</v>
      </c>
      <c r="H168" s="195" t="n">
        <v>35</v>
      </c>
      <c r="I168" s="195" t="n">
        <v>24</v>
      </c>
      <c r="J168" s="187" t="n">
        <v>11</v>
      </c>
      <c r="K168" s="188"/>
      <c r="L168" s="187" t="n">
        <v>8</v>
      </c>
      <c r="M168" s="189" t="n">
        <v>825</v>
      </c>
      <c r="N168" s="185" t="n">
        <v>2000</v>
      </c>
      <c r="O168" s="94" t="n">
        <v>12066168</v>
      </c>
      <c r="P168" s="244" t="n">
        <v>6</v>
      </c>
      <c r="Q168" s="242"/>
      <c r="R168" s="102"/>
    </row>
    <row r="169" customFormat="false" ht="11.25" hidden="false" customHeight="false" outlineLevel="0" collapsed="false">
      <c r="A169" s="94" t="n">
        <v>12066168</v>
      </c>
      <c r="B169" s="223" t="n">
        <v>6</v>
      </c>
      <c r="C169" s="243" t="s">
        <v>446</v>
      </c>
      <c r="D169" s="185" t="n">
        <v>2001</v>
      </c>
      <c r="E169" s="195" t="n">
        <v>6</v>
      </c>
      <c r="F169" s="195" t="n">
        <v>4</v>
      </c>
      <c r="G169" s="187" t="n">
        <v>2</v>
      </c>
      <c r="H169" s="195" t="n">
        <v>8</v>
      </c>
      <c r="I169" s="195" t="n">
        <v>31</v>
      </c>
      <c r="J169" s="187" t="n">
        <v>-23</v>
      </c>
      <c r="K169" s="188"/>
      <c r="L169" s="187" t="n">
        <v>-21</v>
      </c>
      <c r="M169" s="189" t="n">
        <v>804</v>
      </c>
      <c r="N169" s="185" t="n">
        <v>2001</v>
      </c>
      <c r="O169" s="94" t="n">
        <v>12066168</v>
      </c>
      <c r="P169" s="244" t="n">
        <v>6</v>
      </c>
      <c r="Q169" s="242"/>
      <c r="R169" s="102"/>
    </row>
    <row r="170" customFormat="false" ht="11.25" hidden="false" customHeight="false" outlineLevel="0" collapsed="false">
      <c r="A170" s="94" t="n">
        <v>12066168</v>
      </c>
      <c r="B170" s="223" t="n">
        <v>6</v>
      </c>
      <c r="C170" s="243" t="s">
        <v>446</v>
      </c>
      <c r="D170" s="185" t="n">
        <v>2002</v>
      </c>
      <c r="E170" s="195" t="n">
        <v>6</v>
      </c>
      <c r="F170" s="195" t="n">
        <v>11</v>
      </c>
      <c r="G170" s="187" t="n">
        <v>-5</v>
      </c>
      <c r="H170" s="195" t="n">
        <v>9</v>
      </c>
      <c r="I170" s="195" t="n">
        <v>33</v>
      </c>
      <c r="J170" s="187" t="n">
        <v>-24</v>
      </c>
      <c r="K170" s="188"/>
      <c r="L170" s="187" t="n">
        <v>-29</v>
      </c>
      <c r="M170" s="189" t="n">
        <v>775</v>
      </c>
      <c r="N170" s="185" t="n">
        <v>2002</v>
      </c>
      <c r="O170" s="94" t="n">
        <v>12066168</v>
      </c>
      <c r="P170" s="244" t="n">
        <v>6</v>
      </c>
      <c r="Q170" s="242"/>
      <c r="R170" s="102"/>
    </row>
    <row r="171" customFormat="false" ht="11.25" hidden="false" customHeight="false" outlineLevel="0" collapsed="false">
      <c r="A171" s="94" t="n">
        <v>12066168</v>
      </c>
      <c r="B171" s="223" t="n">
        <v>6</v>
      </c>
      <c r="C171" s="243" t="s">
        <v>446</v>
      </c>
      <c r="D171" s="185" t="n">
        <v>2003</v>
      </c>
      <c r="E171" s="195" t="n">
        <v>7</v>
      </c>
      <c r="F171" s="195" t="n">
        <v>4</v>
      </c>
      <c r="G171" s="187" t="n">
        <v>3</v>
      </c>
      <c r="H171" s="195" t="n">
        <v>19</v>
      </c>
      <c r="I171" s="195" t="n">
        <v>19</v>
      </c>
      <c r="J171" s="187" t="n">
        <v>0</v>
      </c>
      <c r="K171" s="188"/>
      <c r="L171" s="187" t="n">
        <v>3</v>
      </c>
      <c r="M171" s="189" t="n">
        <v>778</v>
      </c>
      <c r="N171" s="185" t="n">
        <v>2003</v>
      </c>
      <c r="O171" s="94" t="n">
        <v>12066168</v>
      </c>
      <c r="P171" s="244" t="n">
        <v>6</v>
      </c>
      <c r="Q171" s="242"/>
      <c r="R171" s="102"/>
    </row>
    <row r="172" customFormat="false" ht="11.25" hidden="false" customHeight="false" outlineLevel="0" collapsed="false">
      <c r="A172" s="94" t="n">
        <v>12066168</v>
      </c>
      <c r="B172" s="223" t="n">
        <v>6</v>
      </c>
      <c r="C172" s="243" t="s">
        <v>446</v>
      </c>
      <c r="D172" s="185" t="n">
        <v>2004</v>
      </c>
      <c r="E172" s="195" t="n">
        <v>7</v>
      </c>
      <c r="F172" s="195" t="n">
        <v>13</v>
      </c>
      <c r="G172" s="187" t="n">
        <v>-6</v>
      </c>
      <c r="H172" s="195" t="n">
        <v>24</v>
      </c>
      <c r="I172" s="195" t="n">
        <v>26</v>
      </c>
      <c r="J172" s="187" t="n">
        <v>-2</v>
      </c>
      <c r="K172" s="188"/>
      <c r="L172" s="187" t="n">
        <v>-8</v>
      </c>
      <c r="M172" s="189" t="n">
        <v>770</v>
      </c>
      <c r="N172" s="185" t="n">
        <v>2004</v>
      </c>
      <c r="O172" s="94" t="n">
        <v>12066168</v>
      </c>
      <c r="P172" s="244" t="n">
        <v>6</v>
      </c>
      <c r="Q172" s="24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242"/>
      <c r="R173" s="102"/>
    </row>
    <row r="174" customFormat="false" ht="11.25" hidden="false" customHeight="false" outlineLevel="0" collapsed="false">
      <c r="A174" s="94" t="n">
        <v>12066176</v>
      </c>
      <c r="B174" s="223" t="n">
        <v>0</v>
      </c>
      <c r="C174" s="243" t="s">
        <v>447</v>
      </c>
      <c r="D174" s="185" t="n">
        <v>1992</v>
      </c>
      <c r="E174" s="195" t="n">
        <v>128</v>
      </c>
      <c r="F174" s="195" t="n">
        <v>311</v>
      </c>
      <c r="G174" s="187" t="n">
        <v>-183</v>
      </c>
      <c r="H174" s="195" t="n">
        <v>764</v>
      </c>
      <c r="I174" s="195" t="n">
        <v>552</v>
      </c>
      <c r="J174" s="187" t="n">
        <v>212</v>
      </c>
      <c r="K174" s="188"/>
      <c r="L174" s="187" t="n">
        <v>29</v>
      </c>
      <c r="M174" s="189" t="n">
        <v>23911</v>
      </c>
      <c r="N174" s="185" t="n">
        <v>1992</v>
      </c>
      <c r="O174" s="94" t="n">
        <v>12066176</v>
      </c>
      <c r="P174" s="244" t="n">
        <v>0</v>
      </c>
      <c r="Q174" s="242"/>
      <c r="R174" s="102"/>
    </row>
    <row r="175" customFormat="false" ht="11.25" hidden="false" customHeight="false" outlineLevel="0" collapsed="false">
      <c r="A175" s="94" t="n">
        <v>12066176</v>
      </c>
      <c r="B175" s="223" t="n">
        <v>0</v>
      </c>
      <c r="C175" s="243" t="s">
        <v>447</v>
      </c>
      <c r="D175" s="185" t="n">
        <v>1993</v>
      </c>
      <c r="E175" s="195" t="n">
        <v>116</v>
      </c>
      <c r="F175" s="195" t="n">
        <v>296</v>
      </c>
      <c r="G175" s="187" t="n">
        <v>-180</v>
      </c>
      <c r="H175" s="195" t="n">
        <v>528</v>
      </c>
      <c r="I175" s="195" t="n">
        <v>577</v>
      </c>
      <c r="J175" s="187" t="n">
        <v>-49</v>
      </c>
      <c r="K175" s="188"/>
      <c r="L175" s="187" t="n">
        <v>-229</v>
      </c>
      <c r="M175" s="189" t="n">
        <v>23682</v>
      </c>
      <c r="N175" s="185" t="n">
        <v>1993</v>
      </c>
      <c r="O175" s="94" t="n">
        <v>12066176</v>
      </c>
      <c r="P175" s="244" t="n">
        <v>0</v>
      </c>
      <c r="Q175" s="242"/>
      <c r="R175" s="102"/>
    </row>
    <row r="176" customFormat="false" ht="11.25" hidden="false" customHeight="false" outlineLevel="0" collapsed="false">
      <c r="A176" s="94" t="n">
        <v>12066176</v>
      </c>
      <c r="B176" s="223" t="n">
        <v>0</v>
      </c>
      <c r="C176" s="243" t="s">
        <v>447</v>
      </c>
      <c r="D176" s="185" t="n">
        <v>1994</v>
      </c>
      <c r="E176" s="195" t="n">
        <v>112</v>
      </c>
      <c r="F176" s="195" t="n">
        <v>299</v>
      </c>
      <c r="G176" s="187" t="n">
        <v>-187</v>
      </c>
      <c r="H176" s="195" t="n">
        <v>501</v>
      </c>
      <c r="I176" s="195" t="n">
        <v>610</v>
      </c>
      <c r="J176" s="187" t="n">
        <v>-109</v>
      </c>
      <c r="K176" s="188"/>
      <c r="L176" s="187" t="n">
        <v>-296</v>
      </c>
      <c r="M176" s="228" t="n">
        <v>23386</v>
      </c>
      <c r="N176" s="185" t="n">
        <v>1994</v>
      </c>
      <c r="O176" s="94" t="n">
        <v>12066176</v>
      </c>
      <c r="P176" s="244" t="n">
        <v>0</v>
      </c>
      <c r="Q176" s="242"/>
      <c r="R176" s="102"/>
    </row>
    <row r="177" customFormat="false" ht="11.25" hidden="false" customHeight="false" outlineLevel="0" collapsed="false">
      <c r="A177" s="94" t="n">
        <v>12066176</v>
      </c>
      <c r="B177" s="223" t="n">
        <v>0</v>
      </c>
      <c r="C177" s="243" t="s">
        <v>447</v>
      </c>
      <c r="D177" s="185" t="n">
        <v>1995</v>
      </c>
      <c r="E177" s="195" t="n">
        <v>113</v>
      </c>
      <c r="F177" s="195" t="n">
        <v>280</v>
      </c>
      <c r="G177" s="187" t="n">
        <v>-167</v>
      </c>
      <c r="H177" s="195" t="n">
        <v>473</v>
      </c>
      <c r="I177" s="195" t="n">
        <v>744</v>
      </c>
      <c r="J177" s="187" t="n">
        <v>-271</v>
      </c>
      <c r="K177" s="188"/>
      <c r="L177" s="187" t="n">
        <v>-438</v>
      </c>
      <c r="M177" s="189" t="n">
        <v>22948</v>
      </c>
      <c r="N177" s="185" t="n">
        <v>1995</v>
      </c>
      <c r="O177" s="94" t="n">
        <v>12066176</v>
      </c>
      <c r="P177" s="244" t="n">
        <v>0</v>
      </c>
      <c r="Q177" s="242"/>
      <c r="R177" s="102"/>
    </row>
    <row r="178" customFormat="false" ht="11.25" hidden="false" customHeight="false" outlineLevel="0" collapsed="false">
      <c r="A178" s="94" t="n">
        <v>12066176</v>
      </c>
      <c r="B178" s="223" t="n">
        <v>0</v>
      </c>
      <c r="C178" s="243" t="s">
        <v>447</v>
      </c>
      <c r="D178" s="185" t="n">
        <v>1996</v>
      </c>
      <c r="E178" s="195" t="n">
        <v>118</v>
      </c>
      <c r="F178" s="195" t="n">
        <v>304</v>
      </c>
      <c r="G178" s="187" t="n">
        <v>-186</v>
      </c>
      <c r="H178" s="195" t="n">
        <v>649</v>
      </c>
      <c r="I178" s="195" t="n">
        <v>860</v>
      </c>
      <c r="J178" s="187" t="n">
        <v>-211</v>
      </c>
      <c r="K178" s="188"/>
      <c r="L178" s="187" t="n">
        <v>-397</v>
      </c>
      <c r="M178" s="189" t="n">
        <v>22551</v>
      </c>
      <c r="N178" s="185" t="n">
        <v>1996</v>
      </c>
      <c r="O178" s="94" t="n">
        <v>12066176</v>
      </c>
      <c r="P178" s="244" t="n">
        <v>0</v>
      </c>
      <c r="Q178" s="242"/>
      <c r="R178" s="102"/>
    </row>
    <row r="179" customFormat="false" ht="11.25" hidden="false" customHeight="false" outlineLevel="0" collapsed="false">
      <c r="A179" s="94" t="n">
        <v>12066176</v>
      </c>
      <c r="B179" s="223" t="n">
        <v>0</v>
      </c>
      <c r="C179" s="243" t="s">
        <v>447</v>
      </c>
      <c r="D179" s="185" t="n">
        <v>1997</v>
      </c>
      <c r="E179" s="195" t="n">
        <v>109</v>
      </c>
      <c r="F179" s="195" t="n">
        <v>304</v>
      </c>
      <c r="G179" s="187" t="n">
        <v>-195</v>
      </c>
      <c r="H179" s="195" t="n">
        <v>560</v>
      </c>
      <c r="I179" s="195" t="n">
        <v>894</v>
      </c>
      <c r="J179" s="187" t="n">
        <v>-334</v>
      </c>
      <c r="K179" s="188"/>
      <c r="L179" s="187" t="n">
        <v>-529</v>
      </c>
      <c r="M179" s="189" t="n">
        <v>22022</v>
      </c>
      <c r="N179" s="185" t="n">
        <v>1997</v>
      </c>
      <c r="O179" s="94" t="n">
        <v>12066176</v>
      </c>
      <c r="P179" s="244" t="n">
        <v>0</v>
      </c>
      <c r="Q179" s="242"/>
      <c r="R179" s="102"/>
    </row>
    <row r="180" customFormat="false" ht="11.25" hidden="false" customHeight="false" outlineLevel="0" collapsed="false">
      <c r="A180" s="94" t="n">
        <v>12066176</v>
      </c>
      <c r="B180" s="223" t="n">
        <v>0</v>
      </c>
      <c r="C180" s="243" t="s">
        <v>447</v>
      </c>
      <c r="D180" s="185" t="n">
        <v>1998</v>
      </c>
      <c r="E180" s="195" t="n">
        <v>138</v>
      </c>
      <c r="F180" s="195" t="n">
        <v>274</v>
      </c>
      <c r="G180" s="187" t="n">
        <v>-136</v>
      </c>
      <c r="H180" s="195" t="n">
        <v>637</v>
      </c>
      <c r="I180" s="195" t="n">
        <v>839</v>
      </c>
      <c r="J180" s="187" t="n">
        <v>-202</v>
      </c>
      <c r="K180" s="188"/>
      <c r="L180" s="187" t="n">
        <v>-338</v>
      </c>
      <c r="M180" s="189" t="n">
        <v>21684</v>
      </c>
      <c r="N180" s="185" t="n">
        <v>1998</v>
      </c>
      <c r="O180" s="94" t="n">
        <v>12066176</v>
      </c>
      <c r="P180" s="244" t="n">
        <v>0</v>
      </c>
      <c r="Q180" s="242"/>
      <c r="R180" s="102"/>
    </row>
    <row r="181" customFormat="false" ht="11.25" hidden="false" customHeight="false" outlineLevel="0" collapsed="false">
      <c r="A181" s="94" t="n">
        <v>12066176</v>
      </c>
      <c r="B181" s="223" t="n">
        <v>0</v>
      </c>
      <c r="C181" s="243" t="s">
        <v>447</v>
      </c>
      <c r="D181" s="185" t="n">
        <v>1999</v>
      </c>
      <c r="E181" s="195" t="n">
        <v>107</v>
      </c>
      <c r="F181" s="195" t="n">
        <v>274</v>
      </c>
      <c r="G181" s="187" t="n">
        <v>-167</v>
      </c>
      <c r="H181" s="195" t="n">
        <v>564</v>
      </c>
      <c r="I181" s="195" t="n">
        <v>728</v>
      </c>
      <c r="J181" s="187" t="n">
        <v>-164</v>
      </c>
      <c r="K181" s="188"/>
      <c r="L181" s="187" t="n">
        <v>-331</v>
      </c>
      <c r="M181" s="189" t="n">
        <v>21353</v>
      </c>
      <c r="N181" s="185" t="n">
        <v>1999</v>
      </c>
      <c r="O181" s="94" t="n">
        <v>12066176</v>
      </c>
      <c r="P181" s="244" t="n">
        <v>0</v>
      </c>
      <c r="Q181" s="242"/>
      <c r="R181" s="102"/>
    </row>
    <row r="182" customFormat="false" ht="11.25" hidden="false" customHeight="false" outlineLevel="0" collapsed="false">
      <c r="A182" s="94" t="n">
        <v>12066176</v>
      </c>
      <c r="B182" s="223" t="n">
        <v>0</v>
      </c>
      <c r="C182" s="243" t="s">
        <v>447</v>
      </c>
      <c r="D182" s="185" t="n">
        <v>2000</v>
      </c>
      <c r="E182" s="195" t="n">
        <v>122</v>
      </c>
      <c r="F182" s="195" t="n">
        <v>299</v>
      </c>
      <c r="G182" s="187" t="n">
        <v>-177</v>
      </c>
      <c r="H182" s="195" t="n">
        <v>547</v>
      </c>
      <c r="I182" s="195" t="n">
        <v>954</v>
      </c>
      <c r="J182" s="187" t="n">
        <v>-407</v>
      </c>
      <c r="K182" s="188"/>
      <c r="L182" s="187" t="n">
        <v>-584</v>
      </c>
      <c r="M182" s="189" t="n">
        <v>20769</v>
      </c>
      <c r="N182" s="185" t="n">
        <v>2000</v>
      </c>
      <c r="O182" s="94" t="n">
        <v>12066176</v>
      </c>
      <c r="P182" s="244" t="n">
        <v>0</v>
      </c>
      <c r="Q182" s="242"/>
      <c r="R182" s="102"/>
    </row>
    <row r="183" customFormat="false" ht="11.25" hidden="false" customHeight="false" outlineLevel="0" collapsed="false">
      <c r="A183" s="94" t="n">
        <v>12066176</v>
      </c>
      <c r="B183" s="223" t="n">
        <v>0</v>
      </c>
      <c r="C183" s="243" t="s">
        <v>447</v>
      </c>
      <c r="D183" s="185" t="n">
        <v>2001</v>
      </c>
      <c r="E183" s="195" t="n">
        <v>108</v>
      </c>
      <c r="F183" s="195" t="n">
        <v>241</v>
      </c>
      <c r="G183" s="187" t="n">
        <v>-133</v>
      </c>
      <c r="H183" s="195" t="n">
        <v>448</v>
      </c>
      <c r="I183" s="195" t="n">
        <v>808</v>
      </c>
      <c r="J183" s="187" t="n">
        <v>-360</v>
      </c>
      <c r="K183" s="188"/>
      <c r="L183" s="187" t="n">
        <v>-493</v>
      </c>
      <c r="M183" s="189" t="n">
        <v>20276</v>
      </c>
      <c r="N183" s="185" t="n">
        <v>2001</v>
      </c>
      <c r="O183" s="94" t="n">
        <v>12066176</v>
      </c>
      <c r="P183" s="244" t="n">
        <v>0</v>
      </c>
      <c r="Q183" s="242"/>
      <c r="R183" s="102"/>
    </row>
    <row r="184" customFormat="false" ht="11.25" hidden="false" customHeight="false" outlineLevel="0" collapsed="false">
      <c r="A184" s="94" t="n">
        <v>12066176</v>
      </c>
      <c r="B184" s="223" t="n">
        <v>0</v>
      </c>
      <c r="C184" s="243" t="s">
        <v>447</v>
      </c>
      <c r="D184" s="185" t="n">
        <v>2002</v>
      </c>
      <c r="E184" s="195" t="n">
        <v>93</v>
      </c>
      <c r="F184" s="195" t="n">
        <v>282</v>
      </c>
      <c r="G184" s="187" t="n">
        <v>-189</v>
      </c>
      <c r="H184" s="195" t="n">
        <v>468</v>
      </c>
      <c r="I184" s="195" t="n">
        <v>729</v>
      </c>
      <c r="J184" s="187" t="n">
        <v>-261</v>
      </c>
      <c r="K184" s="188"/>
      <c r="L184" s="187" t="n">
        <v>-450</v>
      </c>
      <c r="M184" s="189" t="n">
        <v>19826</v>
      </c>
      <c r="N184" s="185" t="n">
        <v>2002</v>
      </c>
      <c r="O184" s="94" t="n">
        <v>12066176</v>
      </c>
      <c r="P184" s="244" t="n">
        <v>0</v>
      </c>
      <c r="Q184" s="242"/>
      <c r="R184" s="102"/>
    </row>
    <row r="185" customFormat="false" ht="11.25" hidden="false" customHeight="false" outlineLevel="0" collapsed="false">
      <c r="A185" s="94" t="n">
        <v>12066176</v>
      </c>
      <c r="B185" s="223" t="n">
        <v>0</v>
      </c>
      <c r="C185" s="243" t="s">
        <v>447</v>
      </c>
      <c r="D185" s="185" t="n">
        <v>2003</v>
      </c>
      <c r="E185" s="195" t="n">
        <v>103</v>
      </c>
      <c r="F185" s="195" t="n">
        <v>252</v>
      </c>
      <c r="G185" s="187" t="n">
        <v>-149</v>
      </c>
      <c r="H185" s="195" t="n">
        <v>402</v>
      </c>
      <c r="I185" s="195" t="n">
        <v>672</v>
      </c>
      <c r="J185" s="187" t="n">
        <v>-270</v>
      </c>
      <c r="K185" s="188"/>
      <c r="L185" s="187" t="n">
        <v>-419</v>
      </c>
      <c r="M185" s="189" t="n">
        <v>19407</v>
      </c>
      <c r="N185" s="185" t="n">
        <v>2003</v>
      </c>
      <c r="O185" s="94" t="n">
        <v>12066176</v>
      </c>
      <c r="P185" s="244" t="n">
        <v>0</v>
      </c>
      <c r="Q185" s="242"/>
      <c r="R185" s="102"/>
    </row>
    <row r="186" customFormat="false" ht="11.25" hidden="false" customHeight="false" outlineLevel="0" collapsed="false">
      <c r="A186" s="94" t="n">
        <v>12066176</v>
      </c>
      <c r="B186" s="223" t="n">
        <v>0</v>
      </c>
      <c r="C186" s="243" t="s">
        <v>447</v>
      </c>
      <c r="D186" s="185" t="n">
        <v>2004</v>
      </c>
      <c r="E186" s="195" t="n">
        <v>116</v>
      </c>
      <c r="F186" s="195" t="n">
        <v>267</v>
      </c>
      <c r="G186" s="187" t="n">
        <v>-151</v>
      </c>
      <c r="H186" s="195" t="n">
        <v>499</v>
      </c>
      <c r="I186" s="195" t="n">
        <v>695</v>
      </c>
      <c r="J186" s="187" t="n">
        <v>-196</v>
      </c>
      <c r="K186" s="188"/>
      <c r="L186" s="187" t="n">
        <v>-347</v>
      </c>
      <c r="M186" s="189" t="n">
        <v>19060</v>
      </c>
      <c r="N186" s="185" t="n">
        <v>2004</v>
      </c>
      <c r="O186" s="94" t="n">
        <v>12066176</v>
      </c>
      <c r="P186" s="244" t="n">
        <v>0</v>
      </c>
      <c r="Q186" s="24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242"/>
      <c r="R187" s="102"/>
    </row>
    <row r="188" customFormat="false" ht="11.25" hidden="false" customHeight="false" outlineLevel="0" collapsed="false">
      <c r="A188" s="94" t="n">
        <v>12066188</v>
      </c>
      <c r="B188" s="223" t="n">
        <v>6</v>
      </c>
      <c r="C188" s="243" t="s">
        <v>448</v>
      </c>
      <c r="D188" s="185" t="n">
        <v>1992</v>
      </c>
      <c r="E188" s="195" t="n">
        <v>3</v>
      </c>
      <c r="F188" s="195" t="n">
        <v>6</v>
      </c>
      <c r="G188" s="187" t="n">
        <v>-3</v>
      </c>
      <c r="H188" s="195" t="n">
        <v>50</v>
      </c>
      <c r="I188" s="195" t="n">
        <v>22</v>
      </c>
      <c r="J188" s="187" t="n">
        <v>28</v>
      </c>
      <c r="K188" s="188"/>
      <c r="L188" s="187" t="n">
        <v>25</v>
      </c>
      <c r="M188" s="228" t="n">
        <v>889</v>
      </c>
      <c r="N188" s="185" t="n">
        <v>1992</v>
      </c>
      <c r="O188" s="94" t="n">
        <v>12066188</v>
      </c>
      <c r="P188" s="244" t="n">
        <v>6</v>
      </c>
      <c r="Q188" s="242"/>
      <c r="R188" s="102"/>
    </row>
    <row r="189" customFormat="false" ht="11.25" hidden="false" customHeight="false" outlineLevel="0" collapsed="false">
      <c r="A189" s="94" t="n">
        <v>12066188</v>
      </c>
      <c r="B189" s="223" t="n">
        <v>6</v>
      </c>
      <c r="C189" s="243" t="s">
        <v>448</v>
      </c>
      <c r="D189" s="185" t="n">
        <v>1993</v>
      </c>
      <c r="E189" s="195" t="n">
        <v>2</v>
      </c>
      <c r="F189" s="195" t="n">
        <v>10</v>
      </c>
      <c r="G189" s="187" t="n">
        <v>-8</v>
      </c>
      <c r="H189" s="195" t="n">
        <v>38</v>
      </c>
      <c r="I189" s="195" t="n">
        <v>24</v>
      </c>
      <c r="J189" s="187" t="n">
        <v>14</v>
      </c>
      <c r="K189" s="188"/>
      <c r="L189" s="187" t="n">
        <v>6</v>
      </c>
      <c r="M189" s="189" t="n">
        <v>895</v>
      </c>
      <c r="N189" s="185" t="n">
        <v>1993</v>
      </c>
      <c r="O189" s="94" t="n">
        <v>12066188</v>
      </c>
      <c r="P189" s="244" t="n">
        <v>6</v>
      </c>
      <c r="Q189" s="242"/>
      <c r="R189" s="102"/>
    </row>
    <row r="190" customFormat="false" ht="11.25" hidden="false" customHeight="false" outlineLevel="0" collapsed="false">
      <c r="A190" s="94" t="n">
        <v>12066188</v>
      </c>
      <c r="B190" s="223" t="n">
        <v>6</v>
      </c>
      <c r="C190" s="243" t="s">
        <v>448</v>
      </c>
      <c r="D190" s="185" t="n">
        <v>1994</v>
      </c>
      <c r="E190" s="195" t="n">
        <v>3</v>
      </c>
      <c r="F190" s="195" t="n">
        <v>7</v>
      </c>
      <c r="G190" s="187" t="n">
        <v>-4</v>
      </c>
      <c r="H190" s="195" t="n">
        <v>18</v>
      </c>
      <c r="I190" s="195" t="n">
        <v>20</v>
      </c>
      <c r="J190" s="187" t="n">
        <v>-2</v>
      </c>
      <c r="K190" s="188"/>
      <c r="L190" s="187" t="n">
        <v>-6</v>
      </c>
      <c r="M190" s="189" t="n">
        <v>889</v>
      </c>
      <c r="N190" s="185" t="n">
        <v>1994</v>
      </c>
      <c r="O190" s="94" t="n">
        <v>12066188</v>
      </c>
      <c r="P190" s="244" t="n">
        <v>6</v>
      </c>
      <c r="Q190" s="242"/>
      <c r="R190" s="102"/>
    </row>
    <row r="191" customFormat="false" ht="11.25" hidden="false" customHeight="false" outlineLevel="0" collapsed="false">
      <c r="A191" s="94" t="n">
        <v>12066188</v>
      </c>
      <c r="B191" s="223" t="n">
        <v>6</v>
      </c>
      <c r="C191" s="243" t="s">
        <v>448</v>
      </c>
      <c r="D191" s="185" t="n">
        <v>1995</v>
      </c>
      <c r="E191" s="195" t="n">
        <v>2</v>
      </c>
      <c r="F191" s="195" t="n">
        <v>14</v>
      </c>
      <c r="G191" s="187" t="n">
        <v>-12</v>
      </c>
      <c r="H191" s="195" t="n">
        <v>19</v>
      </c>
      <c r="I191" s="195" t="n">
        <v>23</v>
      </c>
      <c r="J191" s="187" t="n">
        <v>-4</v>
      </c>
      <c r="K191" s="188"/>
      <c r="L191" s="187" t="n">
        <v>-16</v>
      </c>
      <c r="M191" s="189" t="n">
        <v>873</v>
      </c>
      <c r="N191" s="185" t="n">
        <v>1995</v>
      </c>
      <c r="O191" s="94" t="n">
        <v>12066188</v>
      </c>
      <c r="P191" s="244" t="n">
        <v>6</v>
      </c>
      <c r="Q191" s="242"/>
      <c r="R191" s="102"/>
    </row>
    <row r="192" customFormat="false" ht="11.25" hidden="false" customHeight="false" outlineLevel="0" collapsed="false">
      <c r="A192" s="94" t="n">
        <v>12066188</v>
      </c>
      <c r="B192" s="223" t="n">
        <v>6</v>
      </c>
      <c r="C192" s="243" t="s">
        <v>448</v>
      </c>
      <c r="D192" s="185" t="n">
        <v>1996</v>
      </c>
      <c r="E192" s="195" t="n">
        <v>2</v>
      </c>
      <c r="F192" s="195" t="n">
        <v>9</v>
      </c>
      <c r="G192" s="187" t="n">
        <v>-7</v>
      </c>
      <c r="H192" s="195" t="n">
        <v>13</v>
      </c>
      <c r="I192" s="195" t="n">
        <v>26</v>
      </c>
      <c r="J192" s="187" t="n">
        <v>-13</v>
      </c>
      <c r="K192" s="188"/>
      <c r="L192" s="187" t="n">
        <v>-20</v>
      </c>
      <c r="M192" s="189" t="n">
        <v>853</v>
      </c>
      <c r="N192" s="185" t="n">
        <v>1996</v>
      </c>
      <c r="O192" s="94" t="n">
        <v>12066188</v>
      </c>
      <c r="P192" s="244" t="n">
        <v>6</v>
      </c>
      <c r="Q192" s="242"/>
      <c r="R192" s="102"/>
    </row>
    <row r="193" customFormat="false" ht="11.25" hidden="false" customHeight="false" outlineLevel="0" collapsed="false">
      <c r="A193" s="94" t="n">
        <v>12066188</v>
      </c>
      <c r="B193" s="223" t="n">
        <v>6</v>
      </c>
      <c r="C193" s="243" t="s">
        <v>448</v>
      </c>
      <c r="D193" s="185" t="n">
        <v>1997</v>
      </c>
      <c r="E193" s="195" t="n">
        <v>7</v>
      </c>
      <c r="F193" s="195" t="n">
        <v>9</v>
      </c>
      <c r="G193" s="187" t="n">
        <v>-2</v>
      </c>
      <c r="H193" s="195" t="n">
        <v>14</v>
      </c>
      <c r="I193" s="195" t="n">
        <v>39</v>
      </c>
      <c r="J193" s="187" t="n">
        <v>-25</v>
      </c>
      <c r="K193" s="188"/>
      <c r="L193" s="187" t="n">
        <v>-27</v>
      </c>
      <c r="M193" s="189" t="n">
        <v>826</v>
      </c>
      <c r="N193" s="185" t="n">
        <v>1997</v>
      </c>
      <c r="O193" s="94" t="n">
        <v>12066188</v>
      </c>
      <c r="P193" s="244" t="n">
        <v>6</v>
      </c>
      <c r="Q193" s="242"/>
      <c r="R193" s="102"/>
    </row>
    <row r="194" customFormat="false" ht="11.25" hidden="false" customHeight="false" outlineLevel="0" collapsed="false">
      <c r="A194" s="94" t="n">
        <v>12066188</v>
      </c>
      <c r="B194" s="223" t="n">
        <v>6</v>
      </c>
      <c r="C194" s="243" t="s">
        <v>448</v>
      </c>
      <c r="D194" s="185" t="n">
        <v>1998</v>
      </c>
      <c r="E194" s="195" t="n">
        <v>4</v>
      </c>
      <c r="F194" s="195" t="n">
        <v>7</v>
      </c>
      <c r="G194" s="187" t="n">
        <v>-3</v>
      </c>
      <c r="H194" s="195" t="n">
        <v>16</v>
      </c>
      <c r="I194" s="195" t="n">
        <v>20</v>
      </c>
      <c r="J194" s="187" t="n">
        <v>-4</v>
      </c>
      <c r="K194" s="188"/>
      <c r="L194" s="187" t="n">
        <v>-7</v>
      </c>
      <c r="M194" s="189" t="n">
        <v>819</v>
      </c>
      <c r="N194" s="185" t="n">
        <v>1998</v>
      </c>
      <c r="O194" s="94" t="n">
        <v>12066188</v>
      </c>
      <c r="P194" s="244" t="n">
        <v>6</v>
      </c>
      <c r="Q194" s="242"/>
      <c r="R194" s="102"/>
    </row>
    <row r="195" customFormat="false" ht="11.25" hidden="false" customHeight="false" outlineLevel="0" collapsed="false">
      <c r="A195" s="94" t="n">
        <v>12066188</v>
      </c>
      <c r="B195" s="223" t="n">
        <v>6</v>
      </c>
      <c r="C195" s="243" t="s">
        <v>448</v>
      </c>
      <c r="D195" s="185" t="n">
        <v>1999</v>
      </c>
      <c r="E195" s="195" t="n">
        <v>6</v>
      </c>
      <c r="F195" s="195" t="n">
        <v>9</v>
      </c>
      <c r="G195" s="187" t="n">
        <v>-3</v>
      </c>
      <c r="H195" s="195" t="n">
        <v>22</v>
      </c>
      <c r="I195" s="195" t="n">
        <v>22</v>
      </c>
      <c r="J195" s="187" t="n">
        <v>0</v>
      </c>
      <c r="K195" s="188"/>
      <c r="L195" s="187" t="n">
        <v>-3</v>
      </c>
      <c r="M195" s="189" t="n">
        <v>816</v>
      </c>
      <c r="N195" s="185" t="n">
        <v>1999</v>
      </c>
      <c r="O195" s="94" t="n">
        <v>12066188</v>
      </c>
      <c r="P195" s="244" t="n">
        <v>6</v>
      </c>
      <c r="Q195" s="242"/>
      <c r="R195" s="102"/>
    </row>
    <row r="196" customFormat="false" ht="11.25" hidden="false" customHeight="false" outlineLevel="0" collapsed="false">
      <c r="A196" s="94" t="n">
        <v>12066188</v>
      </c>
      <c r="B196" s="223" t="n">
        <v>6</v>
      </c>
      <c r="C196" s="243" t="s">
        <v>448</v>
      </c>
      <c r="D196" s="185" t="n">
        <v>2000</v>
      </c>
      <c r="E196" s="195" t="n">
        <v>9</v>
      </c>
      <c r="F196" s="195" t="n">
        <v>12</v>
      </c>
      <c r="G196" s="187" t="n">
        <v>-3</v>
      </c>
      <c r="H196" s="195" t="n">
        <v>16</v>
      </c>
      <c r="I196" s="195" t="n">
        <v>29</v>
      </c>
      <c r="J196" s="187" t="n">
        <v>-13</v>
      </c>
      <c r="K196" s="188"/>
      <c r="L196" s="187" t="n">
        <v>-16</v>
      </c>
      <c r="M196" s="189" t="n">
        <v>800</v>
      </c>
      <c r="N196" s="185" t="n">
        <v>2000</v>
      </c>
      <c r="O196" s="94" t="n">
        <v>12066188</v>
      </c>
      <c r="P196" s="244" t="n">
        <v>6</v>
      </c>
      <c r="Q196" s="242"/>
      <c r="R196" s="102"/>
    </row>
    <row r="197" customFormat="false" ht="11.25" hidden="false" customHeight="false" outlineLevel="0" collapsed="false">
      <c r="A197" s="94" t="n">
        <v>12066188</v>
      </c>
      <c r="B197" s="223" t="n">
        <v>6</v>
      </c>
      <c r="C197" s="243" t="s">
        <v>448</v>
      </c>
      <c r="D197" s="185" t="n">
        <v>2001</v>
      </c>
      <c r="E197" s="195" t="n">
        <v>5</v>
      </c>
      <c r="F197" s="195" t="n">
        <v>4</v>
      </c>
      <c r="G197" s="187" t="n">
        <v>1</v>
      </c>
      <c r="H197" s="195" t="n">
        <v>23</v>
      </c>
      <c r="I197" s="195" t="n">
        <v>35</v>
      </c>
      <c r="J197" s="187" t="n">
        <v>-12</v>
      </c>
      <c r="K197" s="188"/>
      <c r="L197" s="187" t="n">
        <v>-11</v>
      </c>
      <c r="M197" s="189" t="n">
        <v>789</v>
      </c>
      <c r="N197" s="185" t="n">
        <v>2001</v>
      </c>
      <c r="O197" s="94" t="n">
        <v>12066188</v>
      </c>
      <c r="P197" s="244" t="n">
        <v>6</v>
      </c>
      <c r="Q197" s="242"/>
      <c r="R197" s="102"/>
    </row>
    <row r="198" customFormat="false" ht="11.25" hidden="false" customHeight="false" outlineLevel="0" collapsed="false">
      <c r="A198" s="94" t="n">
        <v>12066188</v>
      </c>
      <c r="B198" s="223" t="n">
        <v>6</v>
      </c>
      <c r="C198" s="243" t="s">
        <v>448</v>
      </c>
      <c r="D198" s="185" t="n">
        <v>2002</v>
      </c>
      <c r="E198" s="195" t="n">
        <v>5</v>
      </c>
      <c r="F198" s="195" t="n">
        <v>9</v>
      </c>
      <c r="G198" s="187" t="n">
        <v>-4</v>
      </c>
      <c r="H198" s="195" t="n">
        <v>28</v>
      </c>
      <c r="I198" s="195" t="n">
        <v>21</v>
      </c>
      <c r="J198" s="187" t="n">
        <v>7</v>
      </c>
      <c r="K198" s="188"/>
      <c r="L198" s="187" t="n">
        <v>3</v>
      </c>
      <c r="M198" s="189" t="n">
        <v>792</v>
      </c>
      <c r="N198" s="185" t="n">
        <v>2002</v>
      </c>
      <c r="O198" s="94" t="n">
        <v>12066188</v>
      </c>
      <c r="P198" s="244" t="n">
        <v>6</v>
      </c>
      <c r="Q198" s="242"/>
      <c r="R198" s="102"/>
    </row>
    <row r="199" customFormat="false" ht="11.25" hidden="false" customHeight="false" outlineLevel="0" collapsed="false">
      <c r="A199" s="94" t="n">
        <v>12066188</v>
      </c>
      <c r="B199" s="223" t="n">
        <v>6</v>
      </c>
      <c r="C199" s="243" t="s">
        <v>448</v>
      </c>
      <c r="D199" s="185" t="n">
        <v>2003</v>
      </c>
      <c r="E199" s="195" t="n">
        <v>5</v>
      </c>
      <c r="F199" s="195" t="n">
        <v>10</v>
      </c>
      <c r="G199" s="187" t="n">
        <v>-5</v>
      </c>
      <c r="H199" s="195" t="n">
        <v>15</v>
      </c>
      <c r="I199" s="195" t="n">
        <v>27</v>
      </c>
      <c r="J199" s="187" t="n">
        <v>-12</v>
      </c>
      <c r="K199" s="188"/>
      <c r="L199" s="187" t="n">
        <v>-17</v>
      </c>
      <c r="M199" s="189" t="n">
        <v>775</v>
      </c>
      <c r="N199" s="185" t="n">
        <v>2003</v>
      </c>
      <c r="O199" s="94" t="n">
        <v>12066188</v>
      </c>
      <c r="P199" s="244" t="n">
        <v>6</v>
      </c>
      <c r="Q199" s="242"/>
      <c r="R199" s="102"/>
    </row>
    <row r="200" customFormat="false" ht="11.25" hidden="false" customHeight="false" outlineLevel="0" collapsed="false">
      <c r="A200" s="94" t="n">
        <v>12066188</v>
      </c>
      <c r="B200" s="223" t="n">
        <v>6</v>
      </c>
      <c r="C200" s="243" t="s">
        <v>448</v>
      </c>
      <c r="D200" s="185" t="n">
        <v>2004</v>
      </c>
      <c r="E200" s="195" t="n">
        <v>10</v>
      </c>
      <c r="F200" s="195" t="n">
        <v>7</v>
      </c>
      <c r="G200" s="187" t="n">
        <v>3</v>
      </c>
      <c r="H200" s="195" t="n">
        <v>27</v>
      </c>
      <c r="I200" s="195" t="n">
        <v>22</v>
      </c>
      <c r="J200" s="187" t="n">
        <v>5</v>
      </c>
      <c r="K200" s="188"/>
      <c r="L200" s="187" t="n">
        <v>8</v>
      </c>
      <c r="M200" s="189" t="n">
        <v>783</v>
      </c>
      <c r="N200" s="185" t="n">
        <v>2004</v>
      </c>
      <c r="O200" s="94" t="n">
        <v>12066188</v>
      </c>
      <c r="P200" s="244" t="n">
        <v>6</v>
      </c>
      <c r="Q200" s="24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242"/>
      <c r="R201" s="102"/>
    </row>
    <row r="202" customFormat="false" ht="11.25" hidden="false" customHeight="false" outlineLevel="0" collapsed="false">
      <c r="A202" s="94" t="n">
        <v>12066196</v>
      </c>
      <c r="B202" s="223" t="n">
        <v>0</v>
      </c>
      <c r="C202" s="243" t="s">
        <v>449</v>
      </c>
      <c r="D202" s="185" t="n">
        <v>1992</v>
      </c>
      <c r="E202" s="195" t="n">
        <v>119</v>
      </c>
      <c r="F202" s="195" t="n">
        <v>262</v>
      </c>
      <c r="G202" s="187" t="n">
        <v>-143</v>
      </c>
      <c r="H202" s="195" t="n">
        <v>651</v>
      </c>
      <c r="I202" s="195" t="n">
        <v>502</v>
      </c>
      <c r="J202" s="187" t="n">
        <v>149</v>
      </c>
      <c r="K202" s="188"/>
      <c r="L202" s="187" t="n">
        <v>6</v>
      </c>
      <c r="M202" s="189" t="n">
        <v>23043</v>
      </c>
      <c r="N202" s="185" t="n">
        <v>1992</v>
      </c>
      <c r="O202" s="94" t="n">
        <v>12066196</v>
      </c>
      <c r="P202" s="244" t="n">
        <v>0</v>
      </c>
      <c r="Q202" s="242"/>
      <c r="R202" s="102"/>
    </row>
    <row r="203" customFormat="false" ht="11.25" hidden="false" customHeight="false" outlineLevel="0" collapsed="false">
      <c r="A203" s="94" t="n">
        <v>12066196</v>
      </c>
      <c r="B203" s="223" t="n">
        <v>0</v>
      </c>
      <c r="C203" s="243" t="s">
        <v>449</v>
      </c>
      <c r="D203" s="185" t="n">
        <v>1993</v>
      </c>
      <c r="E203" s="195" t="n">
        <v>109</v>
      </c>
      <c r="F203" s="195" t="n">
        <v>260</v>
      </c>
      <c r="G203" s="187" t="n">
        <v>-151</v>
      </c>
      <c r="H203" s="195" t="n">
        <v>374</v>
      </c>
      <c r="I203" s="195" t="n">
        <v>533</v>
      </c>
      <c r="J203" s="187" t="n">
        <v>-159</v>
      </c>
      <c r="K203" s="188"/>
      <c r="L203" s="187" t="n">
        <v>-310</v>
      </c>
      <c r="M203" s="189" t="n">
        <v>22733</v>
      </c>
      <c r="N203" s="185" t="n">
        <v>1993</v>
      </c>
      <c r="O203" s="94" t="n">
        <v>12066196</v>
      </c>
      <c r="P203" s="244" t="n">
        <v>0</v>
      </c>
      <c r="Q203" s="242"/>
      <c r="R203" s="102"/>
    </row>
    <row r="204" customFormat="false" ht="11.25" hidden="false" customHeight="false" outlineLevel="0" collapsed="false">
      <c r="A204" s="94" t="n">
        <v>12066196</v>
      </c>
      <c r="B204" s="223" t="n">
        <v>0</v>
      </c>
      <c r="C204" s="243" t="s">
        <v>449</v>
      </c>
      <c r="D204" s="185" t="n">
        <v>1994</v>
      </c>
      <c r="E204" s="195" t="n">
        <v>126</v>
      </c>
      <c r="F204" s="195" t="n">
        <v>254</v>
      </c>
      <c r="G204" s="187" t="n">
        <v>-128</v>
      </c>
      <c r="H204" s="195" t="n">
        <v>418</v>
      </c>
      <c r="I204" s="195" t="n">
        <v>513</v>
      </c>
      <c r="J204" s="187" t="n">
        <v>-95</v>
      </c>
      <c r="K204" s="188"/>
      <c r="L204" s="187" t="n">
        <v>-223</v>
      </c>
      <c r="M204" s="189" t="n">
        <v>22510</v>
      </c>
      <c r="N204" s="185" t="n">
        <v>1994</v>
      </c>
      <c r="O204" s="94" t="n">
        <v>12066196</v>
      </c>
      <c r="P204" s="244" t="n">
        <v>0</v>
      </c>
      <c r="Q204" s="242"/>
      <c r="R204" s="102"/>
    </row>
    <row r="205" customFormat="false" ht="11.25" hidden="false" customHeight="false" outlineLevel="0" collapsed="false">
      <c r="A205" s="94" t="n">
        <v>12066196</v>
      </c>
      <c r="B205" s="223" t="n">
        <v>0</v>
      </c>
      <c r="C205" s="243" t="s">
        <v>449</v>
      </c>
      <c r="D205" s="185" t="n">
        <v>1995</v>
      </c>
      <c r="E205" s="195" t="n">
        <v>108</v>
      </c>
      <c r="F205" s="195" t="n">
        <v>261</v>
      </c>
      <c r="G205" s="187" t="n">
        <v>-153</v>
      </c>
      <c r="H205" s="195" t="n">
        <v>450</v>
      </c>
      <c r="I205" s="195" t="n">
        <v>625</v>
      </c>
      <c r="J205" s="187" t="n">
        <v>-175</v>
      </c>
      <c r="K205" s="188"/>
      <c r="L205" s="187" t="n">
        <v>-328</v>
      </c>
      <c r="M205" s="189" t="n">
        <v>22182</v>
      </c>
      <c r="N205" s="185" t="n">
        <v>1995</v>
      </c>
      <c r="O205" s="94" t="n">
        <v>12066196</v>
      </c>
      <c r="P205" s="244" t="n">
        <v>0</v>
      </c>
      <c r="Q205" s="242"/>
      <c r="R205" s="102"/>
    </row>
    <row r="206" customFormat="false" ht="11.25" hidden="false" customHeight="false" outlineLevel="0" collapsed="false">
      <c r="A206" s="94" t="n">
        <v>12066196</v>
      </c>
      <c r="B206" s="223" t="n">
        <v>0</v>
      </c>
      <c r="C206" s="243" t="s">
        <v>449</v>
      </c>
      <c r="D206" s="185" t="n">
        <v>1996</v>
      </c>
      <c r="E206" s="195" t="n">
        <v>122</v>
      </c>
      <c r="F206" s="195" t="n">
        <v>239</v>
      </c>
      <c r="G206" s="187" t="n">
        <v>-117</v>
      </c>
      <c r="H206" s="195" t="n">
        <v>526</v>
      </c>
      <c r="I206" s="195" t="n">
        <v>763</v>
      </c>
      <c r="J206" s="187" t="n">
        <v>-237</v>
      </c>
      <c r="K206" s="188"/>
      <c r="L206" s="187" t="n">
        <v>-354</v>
      </c>
      <c r="M206" s="189" t="n">
        <v>21828</v>
      </c>
      <c r="N206" s="185" t="n">
        <v>1996</v>
      </c>
      <c r="O206" s="94" t="n">
        <v>12066196</v>
      </c>
      <c r="P206" s="244" t="n">
        <v>0</v>
      </c>
      <c r="Q206" s="242"/>
      <c r="R206" s="102"/>
    </row>
    <row r="207" customFormat="false" ht="11.25" hidden="false" customHeight="false" outlineLevel="0" collapsed="false">
      <c r="A207" s="94" t="n">
        <v>12066196</v>
      </c>
      <c r="B207" s="223" t="n">
        <v>0</v>
      </c>
      <c r="C207" s="243" t="s">
        <v>449</v>
      </c>
      <c r="D207" s="185" t="n">
        <v>1997</v>
      </c>
      <c r="E207" s="195" t="n">
        <v>115</v>
      </c>
      <c r="F207" s="195" t="n">
        <v>234</v>
      </c>
      <c r="G207" s="187" t="n">
        <v>-119</v>
      </c>
      <c r="H207" s="195" t="n">
        <v>528</v>
      </c>
      <c r="I207" s="195" t="n">
        <v>787</v>
      </c>
      <c r="J207" s="187" t="n">
        <v>-259</v>
      </c>
      <c r="K207" s="188"/>
      <c r="L207" s="187" t="n">
        <v>-378</v>
      </c>
      <c r="M207" s="189" t="n">
        <v>21450</v>
      </c>
      <c r="N207" s="185" t="n">
        <v>1997</v>
      </c>
      <c r="O207" s="94" t="n">
        <v>12066196</v>
      </c>
      <c r="P207" s="244" t="n">
        <v>0</v>
      </c>
      <c r="Q207" s="242"/>
      <c r="R207" s="102"/>
    </row>
    <row r="208" customFormat="false" ht="11.25" hidden="false" customHeight="false" outlineLevel="0" collapsed="false">
      <c r="A208" s="94" t="n">
        <v>12066196</v>
      </c>
      <c r="B208" s="223" t="n">
        <v>0</v>
      </c>
      <c r="C208" s="243" t="s">
        <v>449</v>
      </c>
      <c r="D208" s="185" t="n">
        <v>1998</v>
      </c>
      <c r="E208" s="195" t="n">
        <v>146</v>
      </c>
      <c r="F208" s="195" t="n">
        <v>217</v>
      </c>
      <c r="G208" s="187" t="n">
        <v>-71</v>
      </c>
      <c r="H208" s="195" t="n">
        <v>503</v>
      </c>
      <c r="I208" s="195" t="n">
        <v>884</v>
      </c>
      <c r="J208" s="187" t="n">
        <v>-381</v>
      </c>
      <c r="K208" s="188"/>
      <c r="L208" s="187" t="n">
        <v>-452</v>
      </c>
      <c r="M208" s="189" t="n">
        <v>20998</v>
      </c>
      <c r="N208" s="185" t="n">
        <v>1998</v>
      </c>
      <c r="O208" s="94" t="n">
        <v>12066196</v>
      </c>
      <c r="P208" s="244" t="n">
        <v>0</v>
      </c>
      <c r="Q208" s="242"/>
      <c r="R208" s="102"/>
    </row>
    <row r="209" customFormat="false" ht="11.25" hidden="false" customHeight="false" outlineLevel="0" collapsed="false">
      <c r="A209" s="94" t="n">
        <v>12066196</v>
      </c>
      <c r="B209" s="223" t="n">
        <v>0</v>
      </c>
      <c r="C209" s="243" t="s">
        <v>449</v>
      </c>
      <c r="D209" s="185" t="n">
        <v>1999</v>
      </c>
      <c r="E209" s="195" t="n">
        <v>132</v>
      </c>
      <c r="F209" s="195" t="n">
        <v>203</v>
      </c>
      <c r="G209" s="187" t="n">
        <v>-71</v>
      </c>
      <c r="H209" s="195" t="n">
        <v>486</v>
      </c>
      <c r="I209" s="195" t="n">
        <v>883</v>
      </c>
      <c r="J209" s="187" t="n">
        <v>-397</v>
      </c>
      <c r="K209" s="188"/>
      <c r="L209" s="187" t="n">
        <v>-468</v>
      </c>
      <c r="M209" s="189" t="n">
        <v>20530</v>
      </c>
      <c r="N209" s="185" t="n">
        <v>1999</v>
      </c>
      <c r="O209" s="94" t="n">
        <v>12066196</v>
      </c>
      <c r="P209" s="244" t="n">
        <v>0</v>
      </c>
      <c r="Q209" s="242"/>
      <c r="R209" s="102"/>
    </row>
    <row r="210" customFormat="false" ht="11.25" hidden="false" customHeight="false" outlineLevel="0" collapsed="false">
      <c r="A210" s="94" t="n">
        <v>12066196</v>
      </c>
      <c r="B210" s="223" t="n">
        <v>0</v>
      </c>
      <c r="C210" s="243" t="s">
        <v>449</v>
      </c>
      <c r="D210" s="185" t="n">
        <v>2000</v>
      </c>
      <c r="E210" s="195" t="n">
        <v>110</v>
      </c>
      <c r="F210" s="195" t="n">
        <v>186</v>
      </c>
      <c r="G210" s="187" t="n">
        <v>-76</v>
      </c>
      <c r="H210" s="195" t="n">
        <v>430</v>
      </c>
      <c r="I210" s="195" t="n">
        <v>925</v>
      </c>
      <c r="J210" s="187" t="n">
        <v>-495</v>
      </c>
      <c r="K210" s="188"/>
      <c r="L210" s="187" t="n">
        <v>-571</v>
      </c>
      <c r="M210" s="189" t="n">
        <v>19959</v>
      </c>
      <c r="N210" s="185" t="n">
        <v>2000</v>
      </c>
      <c r="O210" s="94" t="n">
        <v>12066196</v>
      </c>
      <c r="P210" s="244" t="n">
        <v>0</v>
      </c>
      <c r="Q210" s="242"/>
      <c r="R210" s="102"/>
    </row>
    <row r="211" customFormat="false" ht="11.25" hidden="false" customHeight="false" outlineLevel="0" collapsed="false">
      <c r="A211" s="94" t="n">
        <v>12066196</v>
      </c>
      <c r="B211" s="223" t="n">
        <v>0</v>
      </c>
      <c r="C211" s="243" t="s">
        <v>449</v>
      </c>
      <c r="D211" s="185" t="n">
        <v>2001</v>
      </c>
      <c r="E211" s="195" t="n">
        <v>99</v>
      </c>
      <c r="F211" s="195" t="n">
        <v>171</v>
      </c>
      <c r="G211" s="187" t="n">
        <v>-72</v>
      </c>
      <c r="H211" s="195" t="n">
        <v>465</v>
      </c>
      <c r="I211" s="195" t="n">
        <v>878</v>
      </c>
      <c r="J211" s="187" t="n">
        <v>-413</v>
      </c>
      <c r="K211" s="188"/>
      <c r="L211" s="187" t="n">
        <v>-485</v>
      </c>
      <c r="M211" s="189" t="n">
        <v>19474</v>
      </c>
      <c r="N211" s="185" t="n">
        <v>2001</v>
      </c>
      <c r="O211" s="94" t="n">
        <v>12066196</v>
      </c>
      <c r="P211" s="244" t="n">
        <v>0</v>
      </c>
      <c r="Q211" s="242"/>
      <c r="R211" s="102"/>
    </row>
    <row r="212" customFormat="false" ht="11.25" hidden="false" customHeight="false" outlineLevel="0" collapsed="false">
      <c r="A212" s="94" t="n">
        <v>12066196</v>
      </c>
      <c r="B212" s="223" t="n">
        <v>0</v>
      </c>
      <c r="C212" s="243" t="s">
        <v>449</v>
      </c>
      <c r="D212" s="185" t="n">
        <v>2002</v>
      </c>
      <c r="E212" s="195" t="n">
        <v>94</v>
      </c>
      <c r="F212" s="195" t="n">
        <v>191</v>
      </c>
      <c r="G212" s="187" t="n">
        <v>-97</v>
      </c>
      <c r="H212" s="195" t="n">
        <v>460</v>
      </c>
      <c r="I212" s="195" t="n">
        <v>721</v>
      </c>
      <c r="J212" s="187" t="n">
        <v>-261</v>
      </c>
      <c r="K212" s="188"/>
      <c r="L212" s="187" t="n">
        <v>-358</v>
      </c>
      <c r="M212" s="189" t="n">
        <v>19116</v>
      </c>
      <c r="N212" s="185" t="n">
        <v>2002</v>
      </c>
      <c r="O212" s="94" t="n">
        <v>12066196</v>
      </c>
      <c r="P212" s="244" t="n">
        <v>0</v>
      </c>
      <c r="Q212" s="242"/>
      <c r="R212" s="102"/>
    </row>
    <row r="213" customFormat="false" ht="11.25" hidden="false" customHeight="false" outlineLevel="0" collapsed="false">
      <c r="A213" s="94" t="n">
        <v>12066196</v>
      </c>
      <c r="B213" s="223" t="n">
        <v>0</v>
      </c>
      <c r="C213" s="243" t="s">
        <v>449</v>
      </c>
      <c r="D213" s="185" t="n">
        <v>2003</v>
      </c>
      <c r="E213" s="195" t="n">
        <v>109</v>
      </c>
      <c r="F213" s="195" t="n">
        <v>187</v>
      </c>
      <c r="G213" s="187" t="n">
        <v>-78</v>
      </c>
      <c r="H213" s="195" t="n">
        <v>395</v>
      </c>
      <c r="I213" s="195" t="n">
        <v>1161</v>
      </c>
      <c r="J213" s="187" t="n">
        <v>-766</v>
      </c>
      <c r="K213" s="188"/>
      <c r="L213" s="187" t="n">
        <v>-844</v>
      </c>
      <c r="M213" s="228" t="n">
        <v>18272</v>
      </c>
      <c r="N213" s="185" t="n">
        <v>2003</v>
      </c>
      <c r="O213" s="94" t="n">
        <v>12066196</v>
      </c>
      <c r="P213" s="244" t="n">
        <v>0</v>
      </c>
      <c r="Q213" s="242"/>
      <c r="R213" s="102"/>
    </row>
    <row r="214" customFormat="false" ht="11.25" hidden="false" customHeight="false" outlineLevel="0" collapsed="false">
      <c r="A214" s="94" t="n">
        <v>12066196</v>
      </c>
      <c r="B214" s="223" t="n">
        <v>0</v>
      </c>
      <c r="C214" s="243" t="s">
        <v>449</v>
      </c>
      <c r="D214" s="185" t="n">
        <v>2004</v>
      </c>
      <c r="E214" s="195" t="n">
        <v>85</v>
      </c>
      <c r="F214" s="195" t="n">
        <v>202</v>
      </c>
      <c r="G214" s="187" t="n">
        <v>-117</v>
      </c>
      <c r="H214" s="195" t="n">
        <v>464</v>
      </c>
      <c r="I214" s="195" t="n">
        <v>626</v>
      </c>
      <c r="J214" s="187" t="n">
        <v>-162</v>
      </c>
      <c r="K214" s="188" t="n">
        <v>2</v>
      </c>
      <c r="L214" s="187" t="n">
        <v>-277</v>
      </c>
      <c r="M214" s="189" t="n">
        <v>17995</v>
      </c>
      <c r="N214" s="185" t="n">
        <v>2004</v>
      </c>
      <c r="O214" s="94" t="n">
        <v>12066196</v>
      </c>
      <c r="P214" s="244" t="n">
        <v>0</v>
      </c>
      <c r="Q214" s="24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242"/>
      <c r="R215" s="102"/>
    </row>
    <row r="216" customFormat="false" ht="11.25" hidden="false" customHeight="false" outlineLevel="0" collapsed="false">
      <c r="A216" s="94" t="n">
        <v>12066202</v>
      </c>
      <c r="B216" s="223" t="n">
        <v>1</v>
      </c>
      <c r="C216" s="243" t="s">
        <v>450</v>
      </c>
      <c r="D216" s="185" t="n">
        <v>1992</v>
      </c>
      <c r="E216" s="195" t="n">
        <v>3</v>
      </c>
      <c r="F216" s="195" t="n">
        <v>9</v>
      </c>
      <c r="G216" s="187" t="n">
        <v>-6</v>
      </c>
      <c r="H216" s="195" t="n">
        <v>23</v>
      </c>
      <c r="I216" s="195" t="n">
        <v>38</v>
      </c>
      <c r="J216" s="187" t="n">
        <v>-15</v>
      </c>
      <c r="K216" s="188"/>
      <c r="L216" s="187" t="n">
        <v>-21</v>
      </c>
      <c r="M216" s="189" t="n">
        <v>897</v>
      </c>
      <c r="N216" s="185" t="n">
        <v>1992</v>
      </c>
      <c r="O216" s="94" t="n">
        <v>12066202</v>
      </c>
      <c r="P216" s="244" t="n">
        <v>1</v>
      </c>
      <c r="Q216" s="242"/>
      <c r="R216" s="102"/>
    </row>
    <row r="217" customFormat="false" ht="11.25" hidden="false" customHeight="false" outlineLevel="0" collapsed="false">
      <c r="A217" s="94" t="n">
        <v>12066202</v>
      </c>
      <c r="B217" s="223" t="n">
        <v>1</v>
      </c>
      <c r="C217" s="243" t="s">
        <v>450</v>
      </c>
      <c r="D217" s="185" t="n">
        <v>1993</v>
      </c>
      <c r="E217" s="195" t="n">
        <v>3</v>
      </c>
      <c r="F217" s="195" t="n">
        <v>12</v>
      </c>
      <c r="G217" s="187" t="n">
        <v>-9</v>
      </c>
      <c r="H217" s="195" t="n">
        <v>26</v>
      </c>
      <c r="I217" s="195" t="n">
        <v>23</v>
      </c>
      <c r="J217" s="187" t="n">
        <v>3</v>
      </c>
      <c r="K217" s="188"/>
      <c r="L217" s="187" t="n">
        <v>-6</v>
      </c>
      <c r="M217" s="189" t="n">
        <v>891</v>
      </c>
      <c r="N217" s="185" t="n">
        <v>1993</v>
      </c>
      <c r="O217" s="94" t="n">
        <v>12066202</v>
      </c>
      <c r="P217" s="244" t="n">
        <v>1</v>
      </c>
      <c r="Q217" s="242"/>
      <c r="R217" s="102"/>
    </row>
    <row r="218" customFormat="false" ht="11.25" hidden="false" customHeight="false" outlineLevel="0" collapsed="false">
      <c r="A218" s="94" t="n">
        <v>12066202</v>
      </c>
      <c r="B218" s="223" t="n">
        <v>1</v>
      </c>
      <c r="C218" s="243" t="s">
        <v>450</v>
      </c>
      <c r="D218" s="185" t="n">
        <v>1994</v>
      </c>
      <c r="E218" s="195" t="n">
        <v>3</v>
      </c>
      <c r="F218" s="195" t="n">
        <v>13</v>
      </c>
      <c r="G218" s="187" t="n">
        <v>-10</v>
      </c>
      <c r="H218" s="195" t="n">
        <v>24</v>
      </c>
      <c r="I218" s="195" t="n">
        <v>14</v>
      </c>
      <c r="J218" s="187" t="n">
        <v>10</v>
      </c>
      <c r="K218" s="188"/>
      <c r="L218" s="187" t="n">
        <v>0</v>
      </c>
      <c r="M218" s="189" t="n">
        <v>891</v>
      </c>
      <c r="N218" s="185" t="n">
        <v>1994</v>
      </c>
      <c r="O218" s="94" t="n">
        <v>12066202</v>
      </c>
      <c r="P218" s="244" t="n">
        <v>1</v>
      </c>
      <c r="Q218" s="242"/>
      <c r="R218" s="102"/>
    </row>
    <row r="219" customFormat="false" ht="11.25" hidden="false" customHeight="false" outlineLevel="0" collapsed="false">
      <c r="A219" s="94" t="n">
        <v>12066202</v>
      </c>
      <c r="B219" s="223" t="n">
        <v>1</v>
      </c>
      <c r="C219" s="243" t="s">
        <v>450</v>
      </c>
      <c r="D219" s="185" t="n">
        <v>1995</v>
      </c>
      <c r="E219" s="195" t="n">
        <v>10</v>
      </c>
      <c r="F219" s="195" t="n">
        <v>9</v>
      </c>
      <c r="G219" s="187" t="n">
        <v>1</v>
      </c>
      <c r="H219" s="195" t="n">
        <v>37</v>
      </c>
      <c r="I219" s="195" t="n">
        <v>26</v>
      </c>
      <c r="J219" s="187" t="n">
        <v>11</v>
      </c>
      <c r="K219" s="188"/>
      <c r="L219" s="187" t="n">
        <v>12</v>
      </c>
      <c r="M219" s="189" t="n">
        <v>903</v>
      </c>
      <c r="N219" s="185" t="n">
        <v>1995</v>
      </c>
      <c r="O219" s="94" t="n">
        <v>12066202</v>
      </c>
      <c r="P219" s="244" t="n">
        <v>1</v>
      </c>
      <c r="Q219" s="242"/>
      <c r="R219" s="102"/>
    </row>
    <row r="220" customFormat="false" ht="11.25" hidden="false" customHeight="false" outlineLevel="0" collapsed="false">
      <c r="A220" s="94" t="n">
        <v>12066202</v>
      </c>
      <c r="B220" s="223" t="n">
        <v>1</v>
      </c>
      <c r="C220" s="243" t="s">
        <v>450</v>
      </c>
      <c r="D220" s="185" t="n">
        <v>1996</v>
      </c>
      <c r="E220" s="195" t="n">
        <v>3</v>
      </c>
      <c r="F220" s="195" t="n">
        <v>13</v>
      </c>
      <c r="G220" s="187" t="n">
        <v>-10</v>
      </c>
      <c r="H220" s="195" t="n">
        <v>33</v>
      </c>
      <c r="I220" s="195" t="n">
        <v>33</v>
      </c>
      <c r="J220" s="187" t="n">
        <v>0</v>
      </c>
      <c r="K220" s="188"/>
      <c r="L220" s="187" t="n">
        <v>-10</v>
      </c>
      <c r="M220" s="189" t="n">
        <v>893</v>
      </c>
      <c r="N220" s="185" t="n">
        <v>1996</v>
      </c>
      <c r="O220" s="94" t="n">
        <v>12066202</v>
      </c>
      <c r="P220" s="244" t="n">
        <v>1</v>
      </c>
      <c r="Q220" s="242"/>
      <c r="R220" s="102"/>
    </row>
    <row r="221" customFormat="false" ht="11.25" hidden="false" customHeight="false" outlineLevel="0" collapsed="false">
      <c r="A221" s="94" t="n">
        <v>12066202</v>
      </c>
      <c r="B221" s="223" t="n">
        <v>1</v>
      </c>
      <c r="C221" s="243" t="s">
        <v>450</v>
      </c>
      <c r="D221" s="185" t="n">
        <v>1997</v>
      </c>
      <c r="E221" s="195" t="n">
        <v>7</v>
      </c>
      <c r="F221" s="195" t="n">
        <v>9</v>
      </c>
      <c r="G221" s="187" t="n">
        <v>-2</v>
      </c>
      <c r="H221" s="195" t="n">
        <v>27</v>
      </c>
      <c r="I221" s="195" t="n">
        <v>27</v>
      </c>
      <c r="J221" s="187" t="n">
        <v>0</v>
      </c>
      <c r="K221" s="188"/>
      <c r="L221" s="187" t="n">
        <v>-2</v>
      </c>
      <c r="M221" s="189" t="n">
        <v>891</v>
      </c>
      <c r="N221" s="185" t="n">
        <v>1997</v>
      </c>
      <c r="O221" s="94" t="n">
        <v>12066202</v>
      </c>
      <c r="P221" s="244" t="n">
        <v>1</v>
      </c>
      <c r="Q221" s="242"/>
      <c r="R221" s="102"/>
    </row>
    <row r="222" customFormat="false" ht="11.25" hidden="false" customHeight="false" outlineLevel="0" collapsed="false">
      <c r="A222" s="94" t="n">
        <v>12066202</v>
      </c>
      <c r="B222" s="223" t="n">
        <v>1</v>
      </c>
      <c r="C222" s="243" t="s">
        <v>450</v>
      </c>
      <c r="D222" s="185" t="n">
        <v>1998</v>
      </c>
      <c r="E222" s="195" t="n">
        <v>8</v>
      </c>
      <c r="F222" s="195" t="n">
        <v>7</v>
      </c>
      <c r="G222" s="187" t="n">
        <v>1</v>
      </c>
      <c r="H222" s="195" t="n">
        <v>47</v>
      </c>
      <c r="I222" s="195" t="n">
        <v>21</v>
      </c>
      <c r="J222" s="187" t="n">
        <v>26</v>
      </c>
      <c r="K222" s="188"/>
      <c r="L222" s="187" t="n">
        <v>27</v>
      </c>
      <c r="M222" s="189" t="n">
        <v>918</v>
      </c>
      <c r="N222" s="185" t="n">
        <v>1998</v>
      </c>
      <c r="O222" s="94" t="n">
        <v>12066202</v>
      </c>
      <c r="P222" s="244" t="n">
        <v>1</v>
      </c>
      <c r="Q222" s="242"/>
      <c r="R222" s="102"/>
    </row>
    <row r="223" customFormat="false" ht="11.25" hidden="false" customHeight="false" outlineLevel="0" collapsed="false">
      <c r="A223" s="94" t="n">
        <v>12066202</v>
      </c>
      <c r="B223" s="223" t="n">
        <v>1</v>
      </c>
      <c r="C223" s="243" t="s">
        <v>450</v>
      </c>
      <c r="D223" s="185" t="n">
        <v>1999</v>
      </c>
      <c r="E223" s="195" t="n">
        <v>7</v>
      </c>
      <c r="F223" s="195" t="n">
        <v>8</v>
      </c>
      <c r="G223" s="187" t="n">
        <v>-1</v>
      </c>
      <c r="H223" s="195" t="n">
        <v>40</v>
      </c>
      <c r="I223" s="195" t="n">
        <v>29</v>
      </c>
      <c r="J223" s="187" t="n">
        <v>11</v>
      </c>
      <c r="K223" s="188"/>
      <c r="L223" s="187" t="n">
        <v>10</v>
      </c>
      <c r="M223" s="189" t="n">
        <v>928</v>
      </c>
      <c r="N223" s="185" t="n">
        <v>1999</v>
      </c>
      <c r="O223" s="94" t="n">
        <v>12066202</v>
      </c>
      <c r="P223" s="244" t="n">
        <v>1</v>
      </c>
      <c r="Q223" s="242"/>
      <c r="R223" s="102"/>
    </row>
    <row r="224" customFormat="false" ht="11.25" hidden="false" customHeight="false" outlineLevel="0" collapsed="false">
      <c r="A224" s="94" t="n">
        <v>12066202</v>
      </c>
      <c r="B224" s="223" t="n">
        <v>1</v>
      </c>
      <c r="C224" s="243" t="s">
        <v>450</v>
      </c>
      <c r="D224" s="185" t="n">
        <v>2000</v>
      </c>
      <c r="E224" s="195" t="n">
        <v>8</v>
      </c>
      <c r="F224" s="195" t="n">
        <v>8</v>
      </c>
      <c r="G224" s="187" t="n">
        <v>0</v>
      </c>
      <c r="H224" s="195" t="n">
        <v>48</v>
      </c>
      <c r="I224" s="195" t="n">
        <v>19</v>
      </c>
      <c r="J224" s="187" t="n">
        <v>29</v>
      </c>
      <c r="K224" s="188"/>
      <c r="L224" s="187" t="n">
        <v>29</v>
      </c>
      <c r="M224" s="189" t="n">
        <v>957</v>
      </c>
      <c r="N224" s="185" t="n">
        <v>2000</v>
      </c>
      <c r="O224" s="94" t="n">
        <v>12066202</v>
      </c>
      <c r="P224" s="244" t="n">
        <v>1</v>
      </c>
      <c r="Q224" s="242"/>
      <c r="R224" s="102"/>
    </row>
    <row r="225" customFormat="false" ht="11.25" hidden="false" customHeight="false" outlineLevel="0" collapsed="false">
      <c r="A225" s="94" t="n">
        <v>12066202</v>
      </c>
      <c r="B225" s="223" t="n">
        <v>1</v>
      </c>
      <c r="C225" s="243" t="s">
        <v>450</v>
      </c>
      <c r="D225" s="185" t="n">
        <v>2001</v>
      </c>
      <c r="E225" s="195" t="n">
        <v>7</v>
      </c>
      <c r="F225" s="195" t="n">
        <v>6</v>
      </c>
      <c r="G225" s="187" t="n">
        <v>1</v>
      </c>
      <c r="H225" s="195" t="n">
        <v>27</v>
      </c>
      <c r="I225" s="195" t="n">
        <v>37</v>
      </c>
      <c r="J225" s="187" t="n">
        <v>-10</v>
      </c>
      <c r="K225" s="188"/>
      <c r="L225" s="187" t="n">
        <v>-9</v>
      </c>
      <c r="M225" s="228" t="n">
        <v>948</v>
      </c>
      <c r="N225" s="185" t="n">
        <v>2001</v>
      </c>
      <c r="O225" s="94" t="n">
        <v>12066202</v>
      </c>
      <c r="P225" s="244" t="n">
        <v>1</v>
      </c>
      <c r="Q225" s="242"/>
      <c r="R225" s="102"/>
    </row>
    <row r="226" customFormat="false" ht="11.25" hidden="false" customHeight="false" outlineLevel="0" collapsed="false">
      <c r="A226" s="94" t="n">
        <v>12066202</v>
      </c>
      <c r="B226" s="223" t="n">
        <v>1</v>
      </c>
      <c r="C226" s="243" t="s">
        <v>450</v>
      </c>
      <c r="D226" s="185" t="n">
        <v>2002</v>
      </c>
      <c r="E226" s="195" t="n">
        <v>4</v>
      </c>
      <c r="F226" s="195" t="n">
        <v>3</v>
      </c>
      <c r="G226" s="187" t="n">
        <v>1</v>
      </c>
      <c r="H226" s="195" t="n">
        <v>47</v>
      </c>
      <c r="I226" s="195" t="n">
        <v>26</v>
      </c>
      <c r="J226" s="187" t="n">
        <v>21</v>
      </c>
      <c r="K226" s="188"/>
      <c r="L226" s="187" t="n">
        <v>22</v>
      </c>
      <c r="M226" s="189" t="n">
        <v>970</v>
      </c>
      <c r="N226" s="185" t="n">
        <v>2002</v>
      </c>
      <c r="O226" s="94" t="n">
        <v>12066202</v>
      </c>
      <c r="P226" s="244" t="n">
        <v>1</v>
      </c>
      <c r="Q226" s="242"/>
      <c r="R226" s="102"/>
    </row>
    <row r="227" customFormat="false" ht="11.25" hidden="false" customHeight="false" outlineLevel="0" collapsed="false">
      <c r="A227" s="94" t="n">
        <v>12066202</v>
      </c>
      <c r="B227" s="223" t="n">
        <v>1</v>
      </c>
      <c r="C227" s="243" t="s">
        <v>450</v>
      </c>
      <c r="D227" s="185" t="n">
        <v>2003</v>
      </c>
      <c r="E227" s="195" t="n">
        <v>6</v>
      </c>
      <c r="F227" s="195" t="n">
        <v>11</v>
      </c>
      <c r="G227" s="187" t="n">
        <v>-5</v>
      </c>
      <c r="H227" s="195" t="n">
        <v>32</v>
      </c>
      <c r="I227" s="195" t="n">
        <v>29</v>
      </c>
      <c r="J227" s="187" t="n">
        <v>3</v>
      </c>
      <c r="K227" s="188"/>
      <c r="L227" s="187" t="n">
        <v>-2</v>
      </c>
      <c r="M227" s="189" t="n">
        <v>968</v>
      </c>
      <c r="N227" s="185" t="n">
        <v>2003</v>
      </c>
      <c r="O227" s="94" t="n">
        <v>12066202</v>
      </c>
      <c r="P227" s="244" t="n">
        <v>1</v>
      </c>
      <c r="Q227" s="242"/>
      <c r="R227" s="102"/>
    </row>
    <row r="228" customFormat="false" ht="11.25" hidden="false" customHeight="false" outlineLevel="0" collapsed="false">
      <c r="A228" s="94" t="n">
        <v>12066202</v>
      </c>
      <c r="B228" s="223" t="n">
        <v>1</v>
      </c>
      <c r="C228" s="243" t="s">
        <v>450</v>
      </c>
      <c r="D228" s="185" t="n">
        <v>2004</v>
      </c>
      <c r="E228" s="195" t="n">
        <v>8</v>
      </c>
      <c r="F228" s="195" t="n">
        <v>5</v>
      </c>
      <c r="G228" s="187" t="n">
        <v>3</v>
      </c>
      <c r="H228" s="195" t="n">
        <v>36</v>
      </c>
      <c r="I228" s="195" t="n">
        <v>38</v>
      </c>
      <c r="J228" s="187" t="n">
        <v>-2</v>
      </c>
      <c r="K228" s="188"/>
      <c r="L228" s="187" t="n">
        <v>1</v>
      </c>
      <c r="M228" s="189" t="n">
        <v>969</v>
      </c>
      <c r="N228" s="185" t="n">
        <v>2004</v>
      </c>
      <c r="O228" s="94" t="n">
        <v>12066202</v>
      </c>
      <c r="P228" s="244" t="n">
        <v>1</v>
      </c>
      <c r="Q228" s="24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242"/>
      <c r="R229" s="102"/>
    </row>
    <row r="230" customFormat="false" ht="11.25" hidden="false" customHeight="false" outlineLevel="0" collapsed="false">
      <c r="A230" s="94" t="n">
        <v>12066226</v>
      </c>
      <c r="B230" s="223" t="n">
        <v>1</v>
      </c>
      <c r="C230" s="243" t="s">
        <v>451</v>
      </c>
      <c r="D230" s="185" t="n">
        <v>1992</v>
      </c>
      <c r="E230" s="195" t="n">
        <v>12</v>
      </c>
      <c r="F230" s="195" t="n">
        <v>10</v>
      </c>
      <c r="G230" s="187" t="n">
        <v>2</v>
      </c>
      <c r="H230" s="195" t="n">
        <v>711</v>
      </c>
      <c r="I230" s="195" t="n">
        <v>51</v>
      </c>
      <c r="J230" s="187" t="n">
        <v>660</v>
      </c>
      <c r="K230" s="188"/>
      <c r="L230" s="187" t="n">
        <v>662</v>
      </c>
      <c r="M230" s="189" t="n">
        <v>1443</v>
      </c>
      <c r="N230" s="185" t="n">
        <v>1992</v>
      </c>
      <c r="O230" s="94" t="n">
        <v>12066226</v>
      </c>
      <c r="P230" s="244" t="n">
        <v>1</v>
      </c>
      <c r="Q230" s="242"/>
      <c r="R230" s="102"/>
    </row>
    <row r="231" customFormat="false" ht="11.25" hidden="false" customHeight="false" outlineLevel="0" collapsed="false">
      <c r="A231" s="94" t="n">
        <v>12066226</v>
      </c>
      <c r="B231" s="223" t="n">
        <v>1</v>
      </c>
      <c r="C231" s="243" t="s">
        <v>451</v>
      </c>
      <c r="D231" s="185" t="n">
        <v>1993</v>
      </c>
      <c r="E231" s="195" t="n">
        <v>8</v>
      </c>
      <c r="F231" s="195" t="n">
        <v>15</v>
      </c>
      <c r="G231" s="187" t="n">
        <v>-7</v>
      </c>
      <c r="H231" s="195" t="n">
        <v>460</v>
      </c>
      <c r="I231" s="195" t="n">
        <v>853</v>
      </c>
      <c r="J231" s="187" t="n">
        <v>-393</v>
      </c>
      <c r="K231" s="188"/>
      <c r="L231" s="187" t="n">
        <v>-400</v>
      </c>
      <c r="M231" s="189" t="n">
        <v>1043</v>
      </c>
      <c r="N231" s="185" t="n">
        <v>1993</v>
      </c>
      <c r="O231" s="94" t="n">
        <v>12066226</v>
      </c>
      <c r="P231" s="244" t="n">
        <v>1</v>
      </c>
      <c r="Q231" s="242"/>
      <c r="R231" s="102"/>
    </row>
    <row r="232" customFormat="false" ht="11.25" hidden="false" customHeight="false" outlineLevel="0" collapsed="false">
      <c r="A232" s="94" t="n">
        <v>12066226</v>
      </c>
      <c r="B232" s="223" t="n">
        <v>1</v>
      </c>
      <c r="C232" s="243" t="s">
        <v>451</v>
      </c>
      <c r="D232" s="185" t="n">
        <v>1994</v>
      </c>
      <c r="E232" s="195" t="n">
        <v>7</v>
      </c>
      <c r="F232" s="195" t="n">
        <v>11</v>
      </c>
      <c r="G232" s="187" t="n">
        <v>-4</v>
      </c>
      <c r="H232" s="195" t="n">
        <v>132</v>
      </c>
      <c r="I232" s="195" t="n">
        <v>46</v>
      </c>
      <c r="J232" s="187" t="n">
        <v>86</v>
      </c>
      <c r="K232" s="188"/>
      <c r="L232" s="187" t="n">
        <v>82</v>
      </c>
      <c r="M232" s="189" t="n">
        <v>1125</v>
      </c>
      <c r="N232" s="185" t="n">
        <v>1994</v>
      </c>
      <c r="O232" s="94" t="n">
        <v>12066226</v>
      </c>
      <c r="P232" s="244" t="n">
        <v>1</v>
      </c>
      <c r="Q232" s="242"/>
      <c r="R232" s="102"/>
    </row>
    <row r="233" customFormat="false" ht="11.25" hidden="false" customHeight="false" outlineLevel="0" collapsed="false">
      <c r="A233" s="94" t="n">
        <v>12066226</v>
      </c>
      <c r="B233" s="223" t="n">
        <v>1</v>
      </c>
      <c r="C233" s="243" t="s">
        <v>451</v>
      </c>
      <c r="D233" s="185" t="n">
        <v>1995</v>
      </c>
      <c r="E233" s="195" t="n">
        <v>17</v>
      </c>
      <c r="F233" s="195" t="n">
        <v>15</v>
      </c>
      <c r="G233" s="187" t="n">
        <v>2</v>
      </c>
      <c r="H233" s="195" t="n">
        <v>72</v>
      </c>
      <c r="I233" s="195" t="n">
        <v>42</v>
      </c>
      <c r="J233" s="187" t="n">
        <v>30</v>
      </c>
      <c r="K233" s="188"/>
      <c r="L233" s="187" t="n">
        <v>32</v>
      </c>
      <c r="M233" s="189" t="n">
        <v>1157</v>
      </c>
      <c r="N233" s="185" t="n">
        <v>1995</v>
      </c>
      <c r="O233" s="94" t="n">
        <v>12066226</v>
      </c>
      <c r="P233" s="244" t="n">
        <v>1</v>
      </c>
      <c r="Q233" s="242"/>
      <c r="R233" s="102"/>
    </row>
    <row r="234" customFormat="false" ht="11.25" hidden="false" customHeight="false" outlineLevel="0" collapsed="false">
      <c r="A234" s="94" t="n">
        <v>12066226</v>
      </c>
      <c r="B234" s="223" t="n">
        <v>1</v>
      </c>
      <c r="C234" s="243" t="s">
        <v>451</v>
      </c>
      <c r="D234" s="185" t="n">
        <v>1996</v>
      </c>
      <c r="E234" s="195" t="n">
        <v>13</v>
      </c>
      <c r="F234" s="195" t="n">
        <v>14</v>
      </c>
      <c r="G234" s="187" t="n">
        <v>-1</v>
      </c>
      <c r="H234" s="195" t="n">
        <v>148</v>
      </c>
      <c r="I234" s="195" t="n">
        <v>69</v>
      </c>
      <c r="J234" s="187" t="n">
        <v>79</v>
      </c>
      <c r="K234" s="188"/>
      <c r="L234" s="187" t="n">
        <v>78</v>
      </c>
      <c r="M234" s="189" t="n">
        <v>1235</v>
      </c>
      <c r="N234" s="185" t="n">
        <v>1996</v>
      </c>
      <c r="O234" s="94" t="n">
        <v>12066226</v>
      </c>
      <c r="P234" s="244" t="n">
        <v>1</v>
      </c>
      <c r="Q234" s="242"/>
      <c r="R234" s="102"/>
    </row>
    <row r="235" customFormat="false" ht="11.25" hidden="false" customHeight="false" outlineLevel="0" collapsed="false">
      <c r="A235" s="94" t="n">
        <v>12066226</v>
      </c>
      <c r="B235" s="223" t="n">
        <v>1</v>
      </c>
      <c r="C235" s="243" t="s">
        <v>451</v>
      </c>
      <c r="D235" s="185" t="n">
        <v>1997</v>
      </c>
      <c r="E235" s="195" t="n">
        <v>17</v>
      </c>
      <c r="F235" s="195" t="n">
        <v>10</v>
      </c>
      <c r="G235" s="187" t="n">
        <v>7</v>
      </c>
      <c r="H235" s="195" t="n">
        <v>127</v>
      </c>
      <c r="I235" s="195" t="n">
        <v>200</v>
      </c>
      <c r="J235" s="187" t="n">
        <v>-73</v>
      </c>
      <c r="K235" s="188"/>
      <c r="L235" s="187" t="n">
        <v>-66</v>
      </c>
      <c r="M235" s="189" t="n">
        <v>1169</v>
      </c>
      <c r="N235" s="185" t="n">
        <v>1997</v>
      </c>
      <c r="O235" s="94" t="n">
        <v>12066226</v>
      </c>
      <c r="P235" s="244" t="n">
        <v>1</v>
      </c>
      <c r="Q235" s="242"/>
      <c r="R235" s="102"/>
    </row>
    <row r="236" customFormat="false" ht="11.25" hidden="false" customHeight="false" outlineLevel="0" collapsed="false">
      <c r="A236" s="94" t="n">
        <v>12066226</v>
      </c>
      <c r="B236" s="223" t="n">
        <v>1</v>
      </c>
      <c r="C236" s="243" t="s">
        <v>451</v>
      </c>
      <c r="D236" s="185" t="n">
        <v>1998</v>
      </c>
      <c r="E236" s="195" t="n">
        <v>14</v>
      </c>
      <c r="F236" s="195" t="n">
        <v>14</v>
      </c>
      <c r="G236" s="187" t="n">
        <v>0</v>
      </c>
      <c r="H236" s="195" t="n">
        <v>147</v>
      </c>
      <c r="I236" s="195" t="n">
        <v>235</v>
      </c>
      <c r="J236" s="187" t="n">
        <v>-88</v>
      </c>
      <c r="K236" s="188"/>
      <c r="L236" s="187" t="n">
        <v>-88</v>
      </c>
      <c r="M236" s="189" t="n">
        <v>1081</v>
      </c>
      <c r="N236" s="185" t="n">
        <v>1998</v>
      </c>
      <c r="O236" s="94" t="n">
        <v>12066226</v>
      </c>
      <c r="P236" s="244" t="n">
        <v>1</v>
      </c>
      <c r="Q236" s="242"/>
      <c r="R236" s="102"/>
    </row>
    <row r="237" customFormat="false" ht="11.25" hidden="false" customHeight="false" outlineLevel="0" collapsed="false">
      <c r="A237" s="94" t="n">
        <v>12066226</v>
      </c>
      <c r="B237" s="223" t="n">
        <v>1</v>
      </c>
      <c r="C237" s="243" t="s">
        <v>451</v>
      </c>
      <c r="D237" s="185" t="n">
        <v>1999</v>
      </c>
      <c r="E237" s="195" t="n">
        <v>14</v>
      </c>
      <c r="F237" s="195" t="n">
        <v>8</v>
      </c>
      <c r="G237" s="187" t="n">
        <v>6</v>
      </c>
      <c r="H237" s="195" t="n">
        <v>311</v>
      </c>
      <c r="I237" s="195" t="n">
        <v>199</v>
      </c>
      <c r="J237" s="187" t="n">
        <v>112</v>
      </c>
      <c r="K237" s="188"/>
      <c r="L237" s="187" t="n">
        <v>118</v>
      </c>
      <c r="M237" s="228" t="n">
        <v>1199</v>
      </c>
      <c r="N237" s="185" t="n">
        <v>1999</v>
      </c>
      <c r="O237" s="94" t="n">
        <v>12066226</v>
      </c>
      <c r="P237" s="244" t="n">
        <v>1</v>
      </c>
      <c r="Q237" s="242"/>
      <c r="R237" s="102"/>
    </row>
    <row r="238" customFormat="false" ht="11.25" hidden="false" customHeight="false" outlineLevel="0" collapsed="false">
      <c r="A238" s="94" t="n">
        <v>12066226</v>
      </c>
      <c r="B238" s="223" t="n">
        <v>1</v>
      </c>
      <c r="C238" s="243" t="s">
        <v>451</v>
      </c>
      <c r="D238" s="185" t="n">
        <v>2000</v>
      </c>
      <c r="E238" s="195" t="n">
        <v>16</v>
      </c>
      <c r="F238" s="195" t="n">
        <v>11</v>
      </c>
      <c r="G238" s="187" t="n">
        <v>5</v>
      </c>
      <c r="H238" s="195" t="n">
        <v>150</v>
      </c>
      <c r="I238" s="195" t="n">
        <v>242</v>
      </c>
      <c r="J238" s="187" t="n">
        <v>-92</v>
      </c>
      <c r="K238" s="188"/>
      <c r="L238" s="187" t="n">
        <v>-87</v>
      </c>
      <c r="M238" s="189" t="n">
        <v>1112</v>
      </c>
      <c r="N238" s="185" t="n">
        <v>2000</v>
      </c>
      <c r="O238" s="94" t="n">
        <v>12066226</v>
      </c>
      <c r="P238" s="244" t="n">
        <v>1</v>
      </c>
      <c r="Q238" s="242"/>
      <c r="R238" s="102"/>
    </row>
    <row r="239" customFormat="false" ht="11.25" hidden="false" customHeight="false" outlineLevel="0" collapsed="false">
      <c r="A239" s="94" t="n">
        <v>12066226</v>
      </c>
      <c r="B239" s="223" t="n">
        <v>1</v>
      </c>
      <c r="C239" s="243" t="s">
        <v>451</v>
      </c>
      <c r="D239" s="185" t="n">
        <v>2001</v>
      </c>
      <c r="E239" s="195" t="n">
        <v>7</v>
      </c>
      <c r="F239" s="195" t="n">
        <v>7</v>
      </c>
      <c r="G239" s="187" t="n">
        <v>0</v>
      </c>
      <c r="H239" s="195" t="n">
        <v>196</v>
      </c>
      <c r="I239" s="195" t="n">
        <v>155</v>
      </c>
      <c r="J239" s="187" t="n">
        <v>41</v>
      </c>
      <c r="K239" s="188"/>
      <c r="L239" s="187" t="n">
        <v>41</v>
      </c>
      <c r="M239" s="189" t="n">
        <v>1153</v>
      </c>
      <c r="N239" s="185" t="n">
        <v>2001</v>
      </c>
      <c r="O239" s="94" t="n">
        <v>12066226</v>
      </c>
      <c r="P239" s="244" t="n">
        <v>1</v>
      </c>
      <c r="Q239" s="242"/>
      <c r="R239" s="102"/>
    </row>
    <row r="240" customFormat="false" ht="11.25" hidden="false" customHeight="false" outlineLevel="0" collapsed="false">
      <c r="A240" s="94" t="n">
        <v>12066226</v>
      </c>
      <c r="B240" s="223" t="n">
        <v>1</v>
      </c>
      <c r="C240" s="243" t="s">
        <v>451</v>
      </c>
      <c r="D240" s="185" t="n">
        <v>2002</v>
      </c>
      <c r="E240" s="195" t="n">
        <v>7</v>
      </c>
      <c r="F240" s="195" t="n">
        <v>7</v>
      </c>
      <c r="G240" s="187" t="n">
        <v>0</v>
      </c>
      <c r="H240" s="195" t="n">
        <v>191</v>
      </c>
      <c r="I240" s="195" t="n">
        <v>184</v>
      </c>
      <c r="J240" s="187" t="n">
        <v>7</v>
      </c>
      <c r="K240" s="188" t="n">
        <v>-62</v>
      </c>
      <c r="L240" s="187" t="n">
        <v>-55</v>
      </c>
      <c r="M240" s="189" t="n">
        <v>1098</v>
      </c>
      <c r="N240" s="185" t="n">
        <v>2002</v>
      </c>
      <c r="O240" s="94" t="n">
        <v>12066226</v>
      </c>
      <c r="P240" s="244" t="n">
        <v>1</v>
      </c>
      <c r="Q240" s="242"/>
      <c r="R240" s="102"/>
    </row>
    <row r="241" customFormat="false" ht="11.25" hidden="false" customHeight="false" outlineLevel="0" collapsed="false">
      <c r="A241" s="94" t="n">
        <v>12066226</v>
      </c>
      <c r="B241" s="223" t="n">
        <v>1</v>
      </c>
      <c r="C241" s="243" t="s">
        <v>451</v>
      </c>
      <c r="D241" s="185" t="n">
        <v>2003</v>
      </c>
      <c r="E241" s="195" t="n">
        <v>27</v>
      </c>
      <c r="F241" s="195" t="n">
        <v>8</v>
      </c>
      <c r="G241" s="187" t="n">
        <v>19</v>
      </c>
      <c r="H241" s="195" t="n">
        <v>173</v>
      </c>
      <c r="I241" s="195" t="n">
        <v>192</v>
      </c>
      <c r="J241" s="187" t="n">
        <v>-19</v>
      </c>
      <c r="K241" s="188"/>
      <c r="L241" s="187" t="n">
        <v>0</v>
      </c>
      <c r="M241" s="189" t="n">
        <v>1098</v>
      </c>
      <c r="N241" s="185" t="n">
        <v>2003</v>
      </c>
      <c r="O241" s="94" t="n">
        <v>12066226</v>
      </c>
      <c r="P241" s="244" t="n">
        <v>1</v>
      </c>
      <c r="Q241" s="242"/>
      <c r="R241" s="102"/>
    </row>
    <row r="242" customFormat="false" ht="11.25" hidden="false" customHeight="false" outlineLevel="0" collapsed="false">
      <c r="A242" s="94" t="n">
        <v>12066226</v>
      </c>
      <c r="B242" s="223" t="n">
        <v>1</v>
      </c>
      <c r="C242" s="243" t="s">
        <v>451</v>
      </c>
      <c r="D242" s="185" t="n">
        <v>2004</v>
      </c>
      <c r="E242" s="195" t="n">
        <v>11</v>
      </c>
      <c r="F242" s="195" t="n">
        <v>7</v>
      </c>
      <c r="G242" s="187" t="n">
        <v>4</v>
      </c>
      <c r="H242" s="195" t="n">
        <v>121</v>
      </c>
      <c r="I242" s="195" t="n">
        <v>224</v>
      </c>
      <c r="J242" s="187" t="n">
        <v>-103</v>
      </c>
      <c r="K242" s="188"/>
      <c r="L242" s="187" t="n">
        <v>-99</v>
      </c>
      <c r="M242" s="189" t="n">
        <v>999</v>
      </c>
      <c r="N242" s="185" t="n">
        <v>2004</v>
      </c>
      <c r="O242" s="94" t="n">
        <v>12066226</v>
      </c>
      <c r="P242" s="244" t="n">
        <v>1</v>
      </c>
      <c r="Q242" s="24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242"/>
      <c r="R243" s="102"/>
    </row>
    <row r="244" customFormat="false" ht="11.25" hidden="false" customHeight="false" outlineLevel="0" collapsed="false">
      <c r="A244" s="94" t="n">
        <v>12066228</v>
      </c>
      <c r="B244" s="223" t="n">
        <v>1</v>
      </c>
      <c r="C244" s="243" t="s">
        <v>452</v>
      </c>
      <c r="D244" s="185" t="n">
        <v>1992</v>
      </c>
      <c r="E244" s="195" t="n">
        <v>12</v>
      </c>
      <c r="F244" s="195" t="n">
        <v>28</v>
      </c>
      <c r="G244" s="187" t="n">
        <v>-16</v>
      </c>
      <c r="H244" s="195" t="n">
        <v>61</v>
      </c>
      <c r="I244" s="195" t="n">
        <v>64</v>
      </c>
      <c r="J244" s="187" t="n">
        <v>-3</v>
      </c>
      <c r="K244" s="188"/>
      <c r="L244" s="187" t="n">
        <v>-19</v>
      </c>
      <c r="M244" s="189" t="n">
        <v>2000</v>
      </c>
      <c r="N244" s="185" t="n">
        <v>1992</v>
      </c>
      <c r="O244" s="94" t="n">
        <v>12066228</v>
      </c>
      <c r="P244" s="244" t="n">
        <v>1</v>
      </c>
      <c r="Q244" s="242"/>
      <c r="R244" s="102"/>
    </row>
    <row r="245" customFormat="false" ht="11.25" hidden="false" customHeight="false" outlineLevel="0" collapsed="false">
      <c r="A245" s="94" t="n">
        <v>12066228</v>
      </c>
      <c r="B245" s="223" t="n">
        <v>1</v>
      </c>
      <c r="C245" s="243" t="s">
        <v>452</v>
      </c>
      <c r="D245" s="185" t="n">
        <v>1993</v>
      </c>
      <c r="E245" s="195" t="n">
        <v>7</v>
      </c>
      <c r="F245" s="195" t="n">
        <v>24</v>
      </c>
      <c r="G245" s="187" t="n">
        <v>-17</v>
      </c>
      <c r="H245" s="195" t="n">
        <v>81</v>
      </c>
      <c r="I245" s="195" t="n">
        <v>74</v>
      </c>
      <c r="J245" s="187" t="n">
        <v>7</v>
      </c>
      <c r="K245" s="188"/>
      <c r="L245" s="187" t="n">
        <v>-10</v>
      </c>
      <c r="M245" s="189" t="n">
        <v>1990</v>
      </c>
      <c r="N245" s="185" t="n">
        <v>1993</v>
      </c>
      <c r="O245" s="94" t="n">
        <v>12066228</v>
      </c>
      <c r="P245" s="244" t="n">
        <v>1</v>
      </c>
      <c r="Q245" s="242"/>
      <c r="R245" s="102"/>
    </row>
    <row r="246" customFormat="false" ht="11.25" hidden="false" customHeight="false" outlineLevel="0" collapsed="false">
      <c r="A246" s="94" t="n">
        <v>12066228</v>
      </c>
      <c r="B246" s="223" t="n">
        <v>1</v>
      </c>
      <c r="C246" s="243" t="s">
        <v>452</v>
      </c>
      <c r="D246" s="185" t="n">
        <v>1994</v>
      </c>
      <c r="E246" s="195" t="n">
        <v>10</v>
      </c>
      <c r="F246" s="195" t="n">
        <v>24</v>
      </c>
      <c r="G246" s="187" t="n">
        <v>-14</v>
      </c>
      <c r="H246" s="195" t="n">
        <v>47</v>
      </c>
      <c r="I246" s="195" t="n">
        <v>62</v>
      </c>
      <c r="J246" s="187" t="n">
        <v>-15</v>
      </c>
      <c r="K246" s="188"/>
      <c r="L246" s="187" t="n">
        <v>-29</v>
      </c>
      <c r="M246" s="189" t="n">
        <v>1961</v>
      </c>
      <c r="N246" s="185" t="n">
        <v>1994</v>
      </c>
      <c r="O246" s="94" t="n">
        <v>12066228</v>
      </c>
      <c r="P246" s="244" t="n">
        <v>1</v>
      </c>
      <c r="Q246" s="242"/>
      <c r="R246" s="102"/>
    </row>
    <row r="247" customFormat="false" ht="11.25" hidden="false" customHeight="false" outlineLevel="0" collapsed="false">
      <c r="A247" s="94" t="n">
        <v>12066228</v>
      </c>
      <c r="B247" s="223" t="n">
        <v>1</v>
      </c>
      <c r="C247" s="243" t="s">
        <v>452</v>
      </c>
      <c r="D247" s="185" t="n">
        <v>1995</v>
      </c>
      <c r="E247" s="195" t="n">
        <v>12</v>
      </c>
      <c r="F247" s="195" t="n">
        <v>29</v>
      </c>
      <c r="G247" s="187" t="n">
        <v>-17</v>
      </c>
      <c r="H247" s="195" t="n">
        <v>51</v>
      </c>
      <c r="I247" s="195" t="n">
        <v>55</v>
      </c>
      <c r="J247" s="187" t="n">
        <v>-4</v>
      </c>
      <c r="K247" s="188"/>
      <c r="L247" s="187" t="n">
        <v>-21</v>
      </c>
      <c r="M247" s="189" t="n">
        <v>1940</v>
      </c>
      <c r="N247" s="185" t="n">
        <v>1995</v>
      </c>
      <c r="O247" s="94" t="n">
        <v>12066228</v>
      </c>
      <c r="P247" s="244" t="n">
        <v>1</v>
      </c>
      <c r="Q247" s="242"/>
      <c r="R247" s="102"/>
    </row>
    <row r="248" customFormat="false" ht="11.25" hidden="false" customHeight="false" outlineLevel="0" collapsed="false">
      <c r="A248" s="94" t="n">
        <v>12066228</v>
      </c>
      <c r="B248" s="223" t="n">
        <v>1</v>
      </c>
      <c r="C248" s="243" t="s">
        <v>452</v>
      </c>
      <c r="D248" s="185" t="n">
        <v>1996</v>
      </c>
      <c r="E248" s="195" t="n">
        <v>10</v>
      </c>
      <c r="F248" s="195" t="n">
        <v>34</v>
      </c>
      <c r="G248" s="187" t="n">
        <v>-24</v>
      </c>
      <c r="H248" s="195" t="n">
        <v>56</v>
      </c>
      <c r="I248" s="195" t="n">
        <v>98</v>
      </c>
      <c r="J248" s="187" t="n">
        <v>-42</v>
      </c>
      <c r="K248" s="188"/>
      <c r="L248" s="187" t="n">
        <v>-66</v>
      </c>
      <c r="M248" s="189" t="n">
        <v>1874</v>
      </c>
      <c r="N248" s="185" t="n">
        <v>1996</v>
      </c>
      <c r="O248" s="94" t="n">
        <v>12066228</v>
      </c>
      <c r="P248" s="244" t="n">
        <v>1</v>
      </c>
      <c r="Q248" s="242"/>
      <c r="R248" s="102"/>
    </row>
    <row r="249" customFormat="false" ht="11.25" hidden="false" customHeight="false" outlineLevel="0" collapsed="false">
      <c r="A249" s="94" t="n">
        <v>12066228</v>
      </c>
      <c r="B249" s="223" t="n">
        <v>1</v>
      </c>
      <c r="C249" s="243" t="s">
        <v>452</v>
      </c>
      <c r="D249" s="185" t="n">
        <v>1997</v>
      </c>
      <c r="E249" s="195" t="n">
        <v>9</v>
      </c>
      <c r="F249" s="195" t="n">
        <v>28</v>
      </c>
      <c r="G249" s="187" t="n">
        <v>-19</v>
      </c>
      <c r="H249" s="195" t="n">
        <v>79</v>
      </c>
      <c r="I249" s="195" t="n">
        <v>85</v>
      </c>
      <c r="J249" s="187" t="n">
        <v>-6</v>
      </c>
      <c r="K249" s="188"/>
      <c r="L249" s="187" t="n">
        <v>-25</v>
      </c>
      <c r="M249" s="228" t="n">
        <v>1849</v>
      </c>
      <c r="N249" s="185" t="n">
        <v>1997</v>
      </c>
      <c r="O249" s="94" t="n">
        <v>12066228</v>
      </c>
      <c r="P249" s="244" t="n">
        <v>1</v>
      </c>
      <c r="Q249" s="242"/>
      <c r="R249" s="102"/>
    </row>
    <row r="250" customFormat="false" ht="11.25" hidden="false" customHeight="false" outlineLevel="0" collapsed="false">
      <c r="A250" s="94" t="n">
        <v>12066228</v>
      </c>
      <c r="B250" s="223" t="n">
        <v>1</v>
      </c>
      <c r="C250" s="243" t="s">
        <v>452</v>
      </c>
      <c r="D250" s="185" t="n">
        <v>1998</v>
      </c>
      <c r="E250" s="195" t="n">
        <v>18</v>
      </c>
      <c r="F250" s="195" t="n">
        <v>26</v>
      </c>
      <c r="G250" s="187" t="n">
        <v>-8</v>
      </c>
      <c r="H250" s="195" t="n">
        <v>73</v>
      </c>
      <c r="I250" s="195" t="n">
        <v>68</v>
      </c>
      <c r="J250" s="187" t="n">
        <v>5</v>
      </c>
      <c r="K250" s="188"/>
      <c r="L250" s="187" t="n">
        <v>-3</v>
      </c>
      <c r="M250" s="189" t="n">
        <v>1846</v>
      </c>
      <c r="N250" s="185" t="n">
        <v>1998</v>
      </c>
      <c r="O250" s="94" t="n">
        <v>12066228</v>
      </c>
      <c r="P250" s="244" t="n">
        <v>1</v>
      </c>
      <c r="Q250" s="242"/>
      <c r="R250" s="102"/>
    </row>
    <row r="251" customFormat="false" ht="11.25" hidden="false" customHeight="false" outlineLevel="0" collapsed="false">
      <c r="A251" s="94" t="n">
        <v>12066228</v>
      </c>
      <c r="B251" s="223" t="n">
        <v>1</v>
      </c>
      <c r="C251" s="243" t="s">
        <v>452</v>
      </c>
      <c r="D251" s="185" t="n">
        <v>1999</v>
      </c>
      <c r="E251" s="195" t="n">
        <v>12</v>
      </c>
      <c r="F251" s="195" t="n">
        <v>20</v>
      </c>
      <c r="G251" s="187" t="n">
        <v>-8</v>
      </c>
      <c r="H251" s="195" t="n">
        <v>79</v>
      </c>
      <c r="I251" s="195" t="n">
        <v>66</v>
      </c>
      <c r="J251" s="187" t="n">
        <v>13</v>
      </c>
      <c r="K251" s="188"/>
      <c r="L251" s="187" t="n">
        <v>5</v>
      </c>
      <c r="M251" s="189" t="n">
        <v>1851</v>
      </c>
      <c r="N251" s="185" t="n">
        <v>1999</v>
      </c>
      <c r="O251" s="94" t="n">
        <v>12066228</v>
      </c>
      <c r="P251" s="244" t="n">
        <v>1</v>
      </c>
      <c r="Q251" s="242"/>
      <c r="R251" s="102"/>
    </row>
    <row r="252" customFormat="false" ht="11.25" hidden="false" customHeight="false" outlineLevel="0" collapsed="false">
      <c r="A252" s="94" t="n">
        <v>12066228</v>
      </c>
      <c r="B252" s="223" t="n">
        <v>1</v>
      </c>
      <c r="C252" s="243" t="s">
        <v>452</v>
      </c>
      <c r="D252" s="185" t="n">
        <v>2000</v>
      </c>
      <c r="E252" s="195" t="n">
        <v>15</v>
      </c>
      <c r="F252" s="195" t="n">
        <v>18</v>
      </c>
      <c r="G252" s="187" t="n">
        <v>-3</v>
      </c>
      <c r="H252" s="195" t="n">
        <v>53</v>
      </c>
      <c r="I252" s="195" t="n">
        <v>74</v>
      </c>
      <c r="J252" s="187" t="n">
        <v>-21</v>
      </c>
      <c r="K252" s="188"/>
      <c r="L252" s="187" t="n">
        <v>-24</v>
      </c>
      <c r="M252" s="189" t="n">
        <v>1827</v>
      </c>
      <c r="N252" s="185" t="n">
        <v>2000</v>
      </c>
      <c r="O252" s="94" t="n">
        <v>12066228</v>
      </c>
      <c r="P252" s="244" t="n">
        <v>1</v>
      </c>
      <c r="Q252" s="242"/>
      <c r="R252" s="102"/>
    </row>
    <row r="253" customFormat="false" ht="11.25" hidden="false" customHeight="false" outlineLevel="0" collapsed="false">
      <c r="A253" s="94" t="n">
        <v>12066228</v>
      </c>
      <c r="B253" s="223" t="n">
        <v>1</v>
      </c>
      <c r="C253" s="243" t="s">
        <v>452</v>
      </c>
      <c r="D253" s="185" t="n">
        <v>2001</v>
      </c>
      <c r="E253" s="195" t="n">
        <v>14</v>
      </c>
      <c r="F253" s="195" t="n">
        <v>20</v>
      </c>
      <c r="G253" s="187" t="n">
        <v>-6</v>
      </c>
      <c r="H253" s="195" t="n">
        <v>70</v>
      </c>
      <c r="I253" s="195" t="n">
        <v>94</v>
      </c>
      <c r="J253" s="187" t="n">
        <v>-24</v>
      </c>
      <c r="K253" s="188"/>
      <c r="L253" s="187" t="n">
        <v>-30</v>
      </c>
      <c r="M253" s="189" t="n">
        <v>1797</v>
      </c>
      <c r="N253" s="185" t="n">
        <v>2001</v>
      </c>
      <c r="O253" s="94" t="n">
        <v>12066228</v>
      </c>
      <c r="P253" s="244" t="n">
        <v>1</v>
      </c>
      <c r="Q253" s="242"/>
      <c r="R253" s="102"/>
    </row>
    <row r="254" customFormat="false" ht="11.25" hidden="false" customHeight="false" outlineLevel="0" collapsed="false">
      <c r="A254" s="94" t="n">
        <v>12066228</v>
      </c>
      <c r="B254" s="223" t="n">
        <v>1</v>
      </c>
      <c r="C254" s="243" t="s">
        <v>452</v>
      </c>
      <c r="D254" s="185" t="n">
        <v>2002</v>
      </c>
      <c r="E254" s="195" t="n">
        <v>9</v>
      </c>
      <c r="F254" s="195" t="n">
        <v>29</v>
      </c>
      <c r="G254" s="187" t="n">
        <v>-20</v>
      </c>
      <c r="H254" s="195" t="n">
        <v>38</v>
      </c>
      <c r="I254" s="195" t="n">
        <v>98</v>
      </c>
      <c r="J254" s="187" t="n">
        <v>-60</v>
      </c>
      <c r="K254" s="188"/>
      <c r="L254" s="187" t="n">
        <v>-80</v>
      </c>
      <c r="M254" s="189" t="n">
        <v>1717</v>
      </c>
      <c r="N254" s="185" t="n">
        <v>2002</v>
      </c>
      <c r="O254" s="94" t="n">
        <v>12066228</v>
      </c>
      <c r="P254" s="244" t="n">
        <v>1</v>
      </c>
      <c r="Q254" s="242"/>
      <c r="R254" s="102"/>
    </row>
    <row r="255" customFormat="false" ht="11.25" hidden="false" customHeight="false" outlineLevel="0" collapsed="false">
      <c r="A255" s="94" t="n">
        <v>12066228</v>
      </c>
      <c r="B255" s="223" t="n">
        <v>1</v>
      </c>
      <c r="C255" s="243" t="s">
        <v>452</v>
      </c>
      <c r="D255" s="185" t="n">
        <v>2003</v>
      </c>
      <c r="E255" s="195" t="n">
        <v>9</v>
      </c>
      <c r="F255" s="195" t="n">
        <v>22</v>
      </c>
      <c r="G255" s="187" t="n">
        <v>-13</v>
      </c>
      <c r="H255" s="195" t="n">
        <v>55</v>
      </c>
      <c r="I255" s="195" t="n">
        <v>89</v>
      </c>
      <c r="J255" s="187" t="n">
        <v>-34</v>
      </c>
      <c r="K255" s="188"/>
      <c r="L255" s="187" t="n">
        <v>-47</v>
      </c>
      <c r="M255" s="189" t="n">
        <v>1670</v>
      </c>
      <c r="N255" s="185" t="n">
        <v>2003</v>
      </c>
      <c r="O255" s="94" t="n">
        <v>12066228</v>
      </c>
      <c r="P255" s="244" t="n">
        <v>1</v>
      </c>
      <c r="Q255" s="242"/>
      <c r="R255" s="102"/>
    </row>
    <row r="256" customFormat="false" ht="11.25" hidden="false" customHeight="false" outlineLevel="0" collapsed="false">
      <c r="A256" s="94" t="n">
        <v>12066228</v>
      </c>
      <c r="B256" s="223" t="n">
        <v>1</v>
      </c>
      <c r="C256" s="243" t="s">
        <v>452</v>
      </c>
      <c r="D256" s="185" t="n">
        <v>2004</v>
      </c>
      <c r="E256" s="195" t="n">
        <v>11</v>
      </c>
      <c r="F256" s="195" t="n">
        <v>24</v>
      </c>
      <c r="G256" s="187" t="n">
        <v>-13</v>
      </c>
      <c r="H256" s="195" t="n">
        <v>52</v>
      </c>
      <c r="I256" s="195" t="n">
        <v>67</v>
      </c>
      <c r="J256" s="187" t="n">
        <v>-15</v>
      </c>
      <c r="K256" s="188"/>
      <c r="L256" s="187" t="n">
        <v>-28</v>
      </c>
      <c r="M256" s="189" t="n">
        <v>1642</v>
      </c>
      <c r="N256" s="185" t="n">
        <v>2004</v>
      </c>
      <c r="O256" s="94" t="n">
        <v>12066228</v>
      </c>
      <c r="P256" s="244" t="n">
        <v>1</v>
      </c>
      <c r="Q256" s="24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242"/>
      <c r="R257" s="102"/>
    </row>
    <row r="258" customFormat="false" ht="11.25" hidden="false" customHeight="false" outlineLevel="0" collapsed="false">
      <c r="A258" s="94" t="n">
        <v>12066240</v>
      </c>
      <c r="B258" s="223" t="n">
        <v>6</v>
      </c>
      <c r="C258" s="243" t="s">
        <v>453</v>
      </c>
      <c r="D258" s="185" t="n">
        <v>1992</v>
      </c>
      <c r="E258" s="195" t="n">
        <v>14</v>
      </c>
      <c r="F258" s="195" t="n">
        <v>30</v>
      </c>
      <c r="G258" s="187" t="n">
        <v>-16</v>
      </c>
      <c r="H258" s="195" t="n">
        <v>41</v>
      </c>
      <c r="I258" s="195" t="n">
        <v>69</v>
      </c>
      <c r="J258" s="187" t="n">
        <v>-28</v>
      </c>
      <c r="K258" s="188"/>
      <c r="L258" s="187" t="n">
        <v>-44</v>
      </c>
      <c r="M258" s="189" t="n">
        <v>2802</v>
      </c>
      <c r="N258" s="185" t="n">
        <v>1992</v>
      </c>
      <c r="O258" s="94" t="n">
        <v>12066240</v>
      </c>
      <c r="P258" s="244" t="n">
        <v>6</v>
      </c>
      <c r="Q258" s="242"/>
      <c r="R258" s="102"/>
    </row>
    <row r="259" customFormat="false" ht="11.25" hidden="false" customHeight="false" outlineLevel="0" collapsed="false">
      <c r="A259" s="94" t="n">
        <v>12066240</v>
      </c>
      <c r="B259" s="223" t="n">
        <v>6</v>
      </c>
      <c r="C259" s="243" t="s">
        <v>453</v>
      </c>
      <c r="D259" s="185" t="n">
        <v>1993</v>
      </c>
      <c r="E259" s="195" t="n">
        <v>15</v>
      </c>
      <c r="F259" s="195" t="n">
        <v>43</v>
      </c>
      <c r="G259" s="187" t="n">
        <v>-28</v>
      </c>
      <c r="H259" s="195" t="n">
        <v>75</v>
      </c>
      <c r="I259" s="195" t="n">
        <v>73</v>
      </c>
      <c r="J259" s="187" t="n">
        <v>2</v>
      </c>
      <c r="K259" s="188"/>
      <c r="L259" s="187" t="n">
        <v>-26</v>
      </c>
      <c r="M259" s="189" t="n">
        <v>2776</v>
      </c>
      <c r="N259" s="185" t="n">
        <v>1993</v>
      </c>
      <c r="O259" s="94" t="n">
        <v>12066240</v>
      </c>
      <c r="P259" s="244" t="n">
        <v>6</v>
      </c>
      <c r="Q259" s="242"/>
      <c r="R259" s="102"/>
    </row>
    <row r="260" customFormat="false" ht="11.25" hidden="false" customHeight="false" outlineLevel="0" collapsed="false">
      <c r="A260" s="94" t="n">
        <v>12066240</v>
      </c>
      <c r="B260" s="223" t="n">
        <v>6</v>
      </c>
      <c r="C260" s="243" t="s">
        <v>453</v>
      </c>
      <c r="D260" s="185" t="n">
        <v>1994</v>
      </c>
      <c r="E260" s="195" t="n">
        <v>15</v>
      </c>
      <c r="F260" s="195" t="n">
        <v>32</v>
      </c>
      <c r="G260" s="187" t="n">
        <v>-17</v>
      </c>
      <c r="H260" s="195" t="n">
        <v>60</v>
      </c>
      <c r="I260" s="195" t="n">
        <v>75</v>
      </c>
      <c r="J260" s="187" t="n">
        <v>-15</v>
      </c>
      <c r="K260" s="188"/>
      <c r="L260" s="187" t="n">
        <v>-32</v>
      </c>
      <c r="M260" s="189" t="n">
        <v>2744</v>
      </c>
      <c r="N260" s="185" t="n">
        <v>1994</v>
      </c>
      <c r="O260" s="94" t="n">
        <v>12066240</v>
      </c>
      <c r="P260" s="244" t="n">
        <v>6</v>
      </c>
      <c r="Q260" s="242"/>
      <c r="R260" s="102"/>
    </row>
    <row r="261" customFormat="false" ht="11.25" hidden="false" customHeight="false" outlineLevel="0" collapsed="false">
      <c r="A261" s="94" t="n">
        <v>12066240</v>
      </c>
      <c r="B261" s="223" t="n">
        <v>6</v>
      </c>
      <c r="C261" s="243" t="s">
        <v>453</v>
      </c>
      <c r="D261" s="185" t="n">
        <v>1995</v>
      </c>
      <c r="E261" s="195" t="n">
        <v>13</v>
      </c>
      <c r="F261" s="195" t="n">
        <v>24</v>
      </c>
      <c r="G261" s="187" t="n">
        <v>-11</v>
      </c>
      <c r="H261" s="195" t="n">
        <v>60</v>
      </c>
      <c r="I261" s="195" t="n">
        <v>54</v>
      </c>
      <c r="J261" s="187" t="n">
        <v>6</v>
      </c>
      <c r="K261" s="188"/>
      <c r="L261" s="187" t="n">
        <v>-5</v>
      </c>
      <c r="M261" s="228" t="n">
        <v>2739</v>
      </c>
      <c r="N261" s="185" t="n">
        <v>1995</v>
      </c>
      <c r="O261" s="94" t="n">
        <v>12066240</v>
      </c>
      <c r="P261" s="244" t="n">
        <v>6</v>
      </c>
      <c r="Q261" s="242"/>
      <c r="R261" s="102"/>
    </row>
    <row r="262" customFormat="false" ht="11.25" hidden="false" customHeight="false" outlineLevel="0" collapsed="false">
      <c r="A262" s="94" t="n">
        <v>12066240</v>
      </c>
      <c r="B262" s="223" t="n">
        <v>6</v>
      </c>
      <c r="C262" s="243" t="s">
        <v>453</v>
      </c>
      <c r="D262" s="185" t="n">
        <v>1996</v>
      </c>
      <c r="E262" s="195" t="n">
        <v>12</v>
      </c>
      <c r="F262" s="195" t="n">
        <v>28</v>
      </c>
      <c r="G262" s="187" t="n">
        <v>-16</v>
      </c>
      <c r="H262" s="195" t="n">
        <v>77</v>
      </c>
      <c r="I262" s="195" t="n">
        <v>60</v>
      </c>
      <c r="J262" s="187" t="n">
        <v>17</v>
      </c>
      <c r="K262" s="188"/>
      <c r="L262" s="187" t="n">
        <v>1</v>
      </c>
      <c r="M262" s="189" t="n">
        <v>2740</v>
      </c>
      <c r="N262" s="185" t="n">
        <v>1996</v>
      </c>
      <c r="O262" s="94" t="n">
        <v>12066240</v>
      </c>
      <c r="P262" s="244" t="n">
        <v>6</v>
      </c>
      <c r="Q262" s="242"/>
      <c r="R262" s="102"/>
    </row>
    <row r="263" customFormat="false" ht="11.25" hidden="false" customHeight="false" outlineLevel="0" collapsed="false">
      <c r="A263" s="94" t="n">
        <v>12066240</v>
      </c>
      <c r="B263" s="223" t="n">
        <v>6</v>
      </c>
      <c r="C263" s="243" t="s">
        <v>453</v>
      </c>
      <c r="D263" s="185" t="n">
        <v>1997</v>
      </c>
      <c r="E263" s="195" t="n">
        <v>27</v>
      </c>
      <c r="F263" s="195" t="n">
        <v>25</v>
      </c>
      <c r="G263" s="187" t="n">
        <v>2</v>
      </c>
      <c r="H263" s="195" t="n">
        <v>81</v>
      </c>
      <c r="I263" s="195" t="n">
        <v>102</v>
      </c>
      <c r="J263" s="187" t="n">
        <v>-21</v>
      </c>
      <c r="K263" s="188"/>
      <c r="L263" s="187" t="n">
        <v>-19</v>
      </c>
      <c r="M263" s="189" t="n">
        <v>2721</v>
      </c>
      <c r="N263" s="185" t="n">
        <v>1997</v>
      </c>
      <c r="O263" s="94" t="n">
        <v>12066240</v>
      </c>
      <c r="P263" s="244" t="n">
        <v>6</v>
      </c>
      <c r="Q263" s="242"/>
      <c r="R263" s="102"/>
    </row>
    <row r="264" customFormat="false" ht="11.25" hidden="false" customHeight="false" outlineLevel="0" collapsed="false">
      <c r="A264" s="94" t="n">
        <v>12066240</v>
      </c>
      <c r="B264" s="223" t="n">
        <v>6</v>
      </c>
      <c r="C264" s="243" t="s">
        <v>453</v>
      </c>
      <c r="D264" s="185" t="n">
        <v>1998</v>
      </c>
      <c r="E264" s="195" t="n">
        <v>14</v>
      </c>
      <c r="F264" s="195" t="n">
        <v>25</v>
      </c>
      <c r="G264" s="187" t="n">
        <v>-11</v>
      </c>
      <c r="H264" s="195" t="n">
        <v>86</v>
      </c>
      <c r="I264" s="195" t="n">
        <v>80</v>
      </c>
      <c r="J264" s="187" t="n">
        <v>6</v>
      </c>
      <c r="K264" s="188"/>
      <c r="L264" s="187" t="n">
        <v>-5</v>
      </c>
      <c r="M264" s="189" t="n">
        <v>2716</v>
      </c>
      <c r="N264" s="185" t="n">
        <v>1998</v>
      </c>
      <c r="O264" s="94" t="n">
        <v>12066240</v>
      </c>
      <c r="P264" s="244" t="n">
        <v>6</v>
      </c>
      <c r="Q264" s="242"/>
      <c r="R264" s="102"/>
    </row>
    <row r="265" customFormat="false" ht="11.25" hidden="false" customHeight="false" outlineLevel="0" collapsed="false">
      <c r="A265" s="94" t="n">
        <v>12066240</v>
      </c>
      <c r="B265" s="223" t="n">
        <v>6</v>
      </c>
      <c r="C265" s="243" t="s">
        <v>453</v>
      </c>
      <c r="D265" s="185" t="n">
        <v>1999</v>
      </c>
      <c r="E265" s="195" t="n">
        <v>21</v>
      </c>
      <c r="F265" s="195" t="n">
        <v>29</v>
      </c>
      <c r="G265" s="187" t="n">
        <v>-8</v>
      </c>
      <c r="H265" s="195" t="n">
        <v>78</v>
      </c>
      <c r="I265" s="195" t="n">
        <v>106</v>
      </c>
      <c r="J265" s="187" t="n">
        <v>-28</v>
      </c>
      <c r="K265" s="188"/>
      <c r="L265" s="187" t="n">
        <v>-36</v>
      </c>
      <c r="M265" s="189" t="n">
        <v>2680</v>
      </c>
      <c r="N265" s="185" t="n">
        <v>1999</v>
      </c>
      <c r="O265" s="94" t="n">
        <v>12066240</v>
      </c>
      <c r="P265" s="244" t="n">
        <v>6</v>
      </c>
      <c r="Q265" s="242"/>
      <c r="R265" s="102"/>
    </row>
    <row r="266" customFormat="false" ht="11.25" hidden="false" customHeight="false" outlineLevel="0" collapsed="false">
      <c r="A266" s="94" t="n">
        <v>12066240</v>
      </c>
      <c r="B266" s="223" t="n">
        <v>6</v>
      </c>
      <c r="C266" s="243" t="s">
        <v>453</v>
      </c>
      <c r="D266" s="185" t="n">
        <v>2000</v>
      </c>
      <c r="E266" s="195" t="n">
        <v>23</v>
      </c>
      <c r="F266" s="195" t="n">
        <v>32</v>
      </c>
      <c r="G266" s="187" t="n">
        <v>-9</v>
      </c>
      <c r="H266" s="195" t="n">
        <v>89</v>
      </c>
      <c r="I266" s="195" t="n">
        <v>126</v>
      </c>
      <c r="J266" s="187" t="n">
        <v>-37</v>
      </c>
      <c r="K266" s="188"/>
      <c r="L266" s="187" t="n">
        <v>-46</v>
      </c>
      <c r="M266" s="189" t="n">
        <v>2634</v>
      </c>
      <c r="N266" s="185" t="n">
        <v>2000</v>
      </c>
      <c r="O266" s="94" t="n">
        <v>12066240</v>
      </c>
      <c r="P266" s="244" t="n">
        <v>6</v>
      </c>
      <c r="Q266" s="242"/>
      <c r="R266" s="102"/>
    </row>
    <row r="267" customFormat="false" ht="11.25" hidden="false" customHeight="false" outlineLevel="0" collapsed="false">
      <c r="A267" s="94" t="n">
        <v>12066240</v>
      </c>
      <c r="B267" s="223" t="n">
        <v>6</v>
      </c>
      <c r="C267" s="243" t="s">
        <v>453</v>
      </c>
      <c r="D267" s="185" t="n">
        <v>2001</v>
      </c>
      <c r="E267" s="195" t="n">
        <v>22</v>
      </c>
      <c r="F267" s="195" t="n">
        <v>33</v>
      </c>
      <c r="G267" s="187" t="n">
        <v>-11</v>
      </c>
      <c r="H267" s="195" t="n">
        <v>73</v>
      </c>
      <c r="I267" s="195" t="n">
        <v>95</v>
      </c>
      <c r="J267" s="187" t="n">
        <v>-22</v>
      </c>
      <c r="K267" s="188"/>
      <c r="L267" s="187" t="n">
        <v>-33</v>
      </c>
      <c r="M267" s="189" t="n">
        <v>2601</v>
      </c>
      <c r="N267" s="185" t="n">
        <v>2001</v>
      </c>
      <c r="O267" s="94" t="n">
        <v>12066240</v>
      </c>
      <c r="P267" s="244" t="n">
        <v>6</v>
      </c>
      <c r="Q267" s="242"/>
      <c r="R267" s="102"/>
    </row>
    <row r="268" customFormat="false" ht="11.25" hidden="false" customHeight="false" outlineLevel="0" collapsed="false">
      <c r="A268" s="94" t="n">
        <v>12066240</v>
      </c>
      <c r="B268" s="223" t="n">
        <v>6</v>
      </c>
      <c r="C268" s="243" t="s">
        <v>453</v>
      </c>
      <c r="D268" s="185" t="n">
        <v>2002</v>
      </c>
      <c r="E268" s="195" t="n">
        <v>28</v>
      </c>
      <c r="F268" s="195" t="n">
        <v>36</v>
      </c>
      <c r="G268" s="187" t="n">
        <v>-8</v>
      </c>
      <c r="H268" s="195" t="n">
        <v>74</v>
      </c>
      <c r="I268" s="195" t="n">
        <v>97</v>
      </c>
      <c r="J268" s="187" t="n">
        <v>-23</v>
      </c>
      <c r="K268" s="188"/>
      <c r="L268" s="187" t="n">
        <v>-31</v>
      </c>
      <c r="M268" s="189" t="n">
        <v>2570</v>
      </c>
      <c r="N268" s="185" t="n">
        <v>2002</v>
      </c>
      <c r="O268" s="94" t="n">
        <v>12066240</v>
      </c>
      <c r="P268" s="244" t="n">
        <v>6</v>
      </c>
      <c r="Q268" s="242"/>
      <c r="R268" s="102"/>
    </row>
    <row r="269" customFormat="false" ht="11.25" hidden="false" customHeight="false" outlineLevel="0" collapsed="false">
      <c r="A269" s="94" t="n">
        <v>12066240</v>
      </c>
      <c r="B269" s="223" t="n">
        <v>6</v>
      </c>
      <c r="C269" s="243" t="s">
        <v>453</v>
      </c>
      <c r="D269" s="185" t="n">
        <v>2003</v>
      </c>
      <c r="E269" s="195" t="n">
        <v>22</v>
      </c>
      <c r="F269" s="195" t="n">
        <v>33</v>
      </c>
      <c r="G269" s="187" t="n">
        <v>-11</v>
      </c>
      <c r="H269" s="195" t="n">
        <v>97</v>
      </c>
      <c r="I269" s="195" t="n">
        <v>117</v>
      </c>
      <c r="J269" s="187" t="n">
        <v>-20</v>
      </c>
      <c r="K269" s="188"/>
      <c r="L269" s="187" t="n">
        <v>-31</v>
      </c>
      <c r="M269" s="189" t="n">
        <v>2539</v>
      </c>
      <c r="N269" s="185" t="n">
        <v>2003</v>
      </c>
      <c r="O269" s="94" t="n">
        <v>12066240</v>
      </c>
      <c r="P269" s="244" t="n">
        <v>6</v>
      </c>
      <c r="Q269" s="242"/>
      <c r="R269" s="102"/>
    </row>
    <row r="270" customFormat="false" ht="11.25" hidden="false" customHeight="false" outlineLevel="0" collapsed="false">
      <c r="A270" s="94" t="n">
        <v>12066240</v>
      </c>
      <c r="B270" s="223" t="n">
        <v>6</v>
      </c>
      <c r="C270" s="243" t="s">
        <v>453</v>
      </c>
      <c r="D270" s="185" t="n">
        <v>2004</v>
      </c>
      <c r="E270" s="195" t="n">
        <v>27</v>
      </c>
      <c r="F270" s="195" t="n">
        <v>30</v>
      </c>
      <c r="G270" s="187" t="n">
        <v>-3</v>
      </c>
      <c r="H270" s="195" t="n">
        <v>151</v>
      </c>
      <c r="I270" s="195" t="n">
        <v>143</v>
      </c>
      <c r="J270" s="187" t="n">
        <v>8</v>
      </c>
      <c r="K270" s="188"/>
      <c r="L270" s="187" t="n">
        <v>5</v>
      </c>
      <c r="M270" s="189" t="n">
        <v>2544</v>
      </c>
      <c r="N270" s="185" t="n">
        <v>2004</v>
      </c>
      <c r="O270" s="94" t="n">
        <v>12066240</v>
      </c>
      <c r="P270" s="244" t="n">
        <v>6</v>
      </c>
      <c r="Q270" s="24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242"/>
      <c r="R271" s="102"/>
    </row>
    <row r="272" customFormat="false" ht="11.25" hidden="false" customHeight="false" outlineLevel="0" collapsed="false">
      <c r="A272" s="94" t="n">
        <v>12066272</v>
      </c>
      <c r="B272" s="223" t="n">
        <v>7</v>
      </c>
      <c r="C272" s="243" t="s">
        <v>454</v>
      </c>
      <c r="D272" s="185" t="n">
        <v>1992</v>
      </c>
      <c r="E272" s="195" t="n">
        <v>15</v>
      </c>
      <c r="F272" s="195" t="n">
        <v>59</v>
      </c>
      <c r="G272" s="187" t="n">
        <v>-44</v>
      </c>
      <c r="H272" s="195" t="n">
        <v>107</v>
      </c>
      <c r="I272" s="195" t="n">
        <v>123</v>
      </c>
      <c r="J272" s="187" t="n">
        <v>-16</v>
      </c>
      <c r="K272" s="188"/>
      <c r="L272" s="187" t="n">
        <v>-60</v>
      </c>
      <c r="M272" s="189" t="n">
        <v>4131</v>
      </c>
      <c r="N272" s="185" t="n">
        <v>1992</v>
      </c>
      <c r="O272" s="94" t="n">
        <v>12066272</v>
      </c>
      <c r="P272" s="244" t="n">
        <v>7</v>
      </c>
      <c r="Q272" s="242"/>
      <c r="R272" s="102"/>
    </row>
    <row r="273" customFormat="false" ht="11.25" hidden="false" customHeight="false" outlineLevel="0" collapsed="false">
      <c r="A273" s="94" t="n">
        <v>12066272</v>
      </c>
      <c r="B273" s="223" t="n">
        <v>7</v>
      </c>
      <c r="C273" s="243" t="s">
        <v>454</v>
      </c>
      <c r="D273" s="185" t="n">
        <v>1993</v>
      </c>
      <c r="E273" s="195" t="n">
        <v>9</v>
      </c>
      <c r="F273" s="195" t="n">
        <v>52</v>
      </c>
      <c r="G273" s="187" t="n">
        <v>-43</v>
      </c>
      <c r="H273" s="195" t="n">
        <v>102</v>
      </c>
      <c r="I273" s="195" t="n">
        <v>110</v>
      </c>
      <c r="J273" s="187" t="n">
        <v>-8</v>
      </c>
      <c r="K273" s="188"/>
      <c r="L273" s="187" t="n">
        <v>-51</v>
      </c>
      <c r="M273" s="228" t="n">
        <v>4080</v>
      </c>
      <c r="N273" s="185" t="n">
        <v>1993</v>
      </c>
      <c r="O273" s="94" t="n">
        <v>12066272</v>
      </c>
      <c r="P273" s="244" t="n">
        <v>7</v>
      </c>
      <c r="Q273" s="242"/>
      <c r="R273" s="102"/>
    </row>
    <row r="274" customFormat="false" ht="11.25" hidden="false" customHeight="false" outlineLevel="0" collapsed="false">
      <c r="A274" s="94" t="n">
        <v>12066272</v>
      </c>
      <c r="B274" s="223" t="n">
        <v>7</v>
      </c>
      <c r="C274" s="243" t="s">
        <v>454</v>
      </c>
      <c r="D274" s="185" t="n">
        <v>1994</v>
      </c>
      <c r="E274" s="195" t="n">
        <v>6</v>
      </c>
      <c r="F274" s="195" t="n">
        <v>70</v>
      </c>
      <c r="G274" s="187" t="n">
        <v>-64</v>
      </c>
      <c r="H274" s="195" t="n">
        <v>151</v>
      </c>
      <c r="I274" s="195" t="n">
        <v>115</v>
      </c>
      <c r="J274" s="187" t="n">
        <v>36</v>
      </c>
      <c r="K274" s="188"/>
      <c r="L274" s="187" t="n">
        <v>-28</v>
      </c>
      <c r="M274" s="189" t="n">
        <v>4052</v>
      </c>
      <c r="N274" s="185" t="n">
        <v>1994</v>
      </c>
      <c r="O274" s="94" t="n">
        <v>12066272</v>
      </c>
      <c r="P274" s="244" t="n">
        <v>7</v>
      </c>
      <c r="Q274" s="242"/>
      <c r="R274" s="102"/>
    </row>
    <row r="275" customFormat="false" ht="11.25" hidden="false" customHeight="false" outlineLevel="0" collapsed="false">
      <c r="A275" s="94" t="n">
        <v>12066272</v>
      </c>
      <c r="B275" s="223" t="n">
        <v>7</v>
      </c>
      <c r="C275" s="243" t="s">
        <v>454</v>
      </c>
      <c r="D275" s="185" t="n">
        <v>1995</v>
      </c>
      <c r="E275" s="195" t="n">
        <v>15</v>
      </c>
      <c r="F275" s="195" t="n">
        <v>54</v>
      </c>
      <c r="G275" s="187" t="n">
        <v>-39</v>
      </c>
      <c r="H275" s="195" t="n">
        <v>129</v>
      </c>
      <c r="I275" s="195" t="n">
        <v>105</v>
      </c>
      <c r="J275" s="187" t="n">
        <v>24</v>
      </c>
      <c r="K275" s="188"/>
      <c r="L275" s="187" t="n">
        <v>-15</v>
      </c>
      <c r="M275" s="189" t="n">
        <v>4037</v>
      </c>
      <c r="N275" s="185" t="n">
        <v>1995</v>
      </c>
      <c r="O275" s="94" t="n">
        <v>12066272</v>
      </c>
      <c r="P275" s="244" t="n">
        <v>7</v>
      </c>
      <c r="Q275" s="242"/>
      <c r="R275" s="102"/>
    </row>
    <row r="276" customFormat="false" ht="11.25" hidden="false" customHeight="false" outlineLevel="0" collapsed="false">
      <c r="A276" s="94" t="n">
        <v>12066272</v>
      </c>
      <c r="B276" s="223" t="n">
        <v>7</v>
      </c>
      <c r="C276" s="243" t="s">
        <v>454</v>
      </c>
      <c r="D276" s="185" t="n">
        <v>1996</v>
      </c>
      <c r="E276" s="195" t="n">
        <v>21</v>
      </c>
      <c r="F276" s="195" t="n">
        <v>45</v>
      </c>
      <c r="G276" s="187" t="n">
        <v>-24</v>
      </c>
      <c r="H276" s="195" t="n">
        <v>175</v>
      </c>
      <c r="I276" s="195" t="n">
        <v>99</v>
      </c>
      <c r="J276" s="187" t="n">
        <v>76</v>
      </c>
      <c r="K276" s="188"/>
      <c r="L276" s="187" t="n">
        <v>52</v>
      </c>
      <c r="M276" s="189" t="n">
        <v>4089</v>
      </c>
      <c r="N276" s="185" t="n">
        <v>1996</v>
      </c>
      <c r="O276" s="94" t="n">
        <v>12066272</v>
      </c>
      <c r="P276" s="244" t="n">
        <v>7</v>
      </c>
      <c r="Q276" s="242"/>
      <c r="R276" s="102"/>
    </row>
    <row r="277" customFormat="false" ht="11.25" hidden="false" customHeight="false" outlineLevel="0" collapsed="false">
      <c r="A277" s="94" t="n">
        <v>12066272</v>
      </c>
      <c r="B277" s="223" t="n">
        <v>7</v>
      </c>
      <c r="C277" s="243" t="s">
        <v>454</v>
      </c>
      <c r="D277" s="185" t="n">
        <v>1997</v>
      </c>
      <c r="E277" s="195" t="n">
        <v>24</v>
      </c>
      <c r="F277" s="195" t="n">
        <v>49</v>
      </c>
      <c r="G277" s="187" t="n">
        <v>-25</v>
      </c>
      <c r="H277" s="195" t="n">
        <v>189</v>
      </c>
      <c r="I277" s="195" t="n">
        <v>119</v>
      </c>
      <c r="J277" s="187" t="n">
        <v>70</v>
      </c>
      <c r="K277" s="188"/>
      <c r="L277" s="187" t="n">
        <v>45</v>
      </c>
      <c r="M277" s="189" t="n">
        <v>4134</v>
      </c>
      <c r="N277" s="185" t="n">
        <v>1997</v>
      </c>
      <c r="O277" s="94" t="n">
        <v>12066272</v>
      </c>
      <c r="P277" s="244" t="n">
        <v>7</v>
      </c>
      <c r="Q277" s="242"/>
      <c r="R277" s="102"/>
    </row>
    <row r="278" customFormat="false" ht="11.25" hidden="false" customHeight="false" outlineLevel="0" collapsed="false">
      <c r="A278" s="94" t="n">
        <v>12066272</v>
      </c>
      <c r="B278" s="223" t="n">
        <v>7</v>
      </c>
      <c r="C278" s="243" t="s">
        <v>454</v>
      </c>
      <c r="D278" s="185" t="n">
        <v>1998</v>
      </c>
      <c r="E278" s="195" t="n">
        <v>18</v>
      </c>
      <c r="F278" s="195" t="n">
        <v>38</v>
      </c>
      <c r="G278" s="187" t="n">
        <v>-20</v>
      </c>
      <c r="H278" s="195" t="n">
        <v>186</v>
      </c>
      <c r="I278" s="195" t="n">
        <v>122</v>
      </c>
      <c r="J278" s="187" t="n">
        <v>64</v>
      </c>
      <c r="K278" s="188"/>
      <c r="L278" s="187" t="n">
        <v>44</v>
      </c>
      <c r="M278" s="189" t="n">
        <v>4178</v>
      </c>
      <c r="N278" s="185" t="n">
        <v>1998</v>
      </c>
      <c r="O278" s="94" t="n">
        <v>12066272</v>
      </c>
      <c r="P278" s="244" t="n">
        <v>7</v>
      </c>
      <c r="Q278" s="242"/>
      <c r="R278" s="102"/>
    </row>
    <row r="279" customFormat="false" ht="11.25" hidden="false" customHeight="false" outlineLevel="0" collapsed="false">
      <c r="A279" s="94" t="n">
        <v>12066272</v>
      </c>
      <c r="B279" s="223" t="n">
        <v>7</v>
      </c>
      <c r="C279" s="243" t="s">
        <v>454</v>
      </c>
      <c r="D279" s="185" t="n">
        <v>1999</v>
      </c>
      <c r="E279" s="195" t="n">
        <v>26</v>
      </c>
      <c r="F279" s="195" t="n">
        <v>47</v>
      </c>
      <c r="G279" s="187" t="n">
        <v>-21</v>
      </c>
      <c r="H279" s="195" t="n">
        <v>218</v>
      </c>
      <c r="I279" s="195" t="n">
        <v>143</v>
      </c>
      <c r="J279" s="187" t="n">
        <v>75</v>
      </c>
      <c r="K279" s="188"/>
      <c r="L279" s="187" t="n">
        <v>54</v>
      </c>
      <c r="M279" s="189" t="n">
        <v>4232</v>
      </c>
      <c r="N279" s="185" t="n">
        <v>1999</v>
      </c>
      <c r="O279" s="94" t="n">
        <v>12066272</v>
      </c>
      <c r="P279" s="244" t="n">
        <v>7</v>
      </c>
      <c r="Q279" s="242"/>
      <c r="R279" s="102"/>
    </row>
    <row r="280" customFormat="false" ht="11.25" hidden="false" customHeight="false" outlineLevel="0" collapsed="false">
      <c r="A280" s="94" t="n">
        <v>12066272</v>
      </c>
      <c r="B280" s="223" t="n">
        <v>7</v>
      </c>
      <c r="C280" s="243" t="s">
        <v>454</v>
      </c>
      <c r="D280" s="185" t="n">
        <v>2000</v>
      </c>
      <c r="E280" s="195" t="n">
        <v>35</v>
      </c>
      <c r="F280" s="195" t="n">
        <v>41</v>
      </c>
      <c r="G280" s="187" t="n">
        <v>-6</v>
      </c>
      <c r="H280" s="195" t="n">
        <v>171</v>
      </c>
      <c r="I280" s="195" t="n">
        <v>135</v>
      </c>
      <c r="J280" s="187" t="n">
        <v>36</v>
      </c>
      <c r="K280" s="188"/>
      <c r="L280" s="187" t="n">
        <v>30</v>
      </c>
      <c r="M280" s="189" t="n">
        <v>4262</v>
      </c>
      <c r="N280" s="185" t="n">
        <v>2000</v>
      </c>
      <c r="O280" s="94" t="n">
        <v>12066272</v>
      </c>
      <c r="P280" s="244" t="n">
        <v>7</v>
      </c>
      <c r="Q280" s="242"/>
      <c r="R280" s="102"/>
    </row>
    <row r="281" customFormat="false" ht="11.25" hidden="false" customHeight="false" outlineLevel="0" collapsed="false">
      <c r="A281" s="94" t="n">
        <v>12066272</v>
      </c>
      <c r="B281" s="223" t="n">
        <v>7</v>
      </c>
      <c r="C281" s="243" t="s">
        <v>454</v>
      </c>
      <c r="D281" s="185" t="n">
        <v>2001</v>
      </c>
      <c r="E281" s="195" t="n">
        <v>27</v>
      </c>
      <c r="F281" s="195" t="n">
        <v>57</v>
      </c>
      <c r="G281" s="187" t="n">
        <v>-30</v>
      </c>
      <c r="H281" s="195" t="n">
        <v>165</v>
      </c>
      <c r="I281" s="195" t="n">
        <v>182</v>
      </c>
      <c r="J281" s="187" t="n">
        <v>-17</v>
      </c>
      <c r="K281" s="188"/>
      <c r="L281" s="187" t="n">
        <v>-47</v>
      </c>
      <c r="M281" s="189" t="n">
        <v>4215</v>
      </c>
      <c r="N281" s="185" t="n">
        <v>2001</v>
      </c>
      <c r="O281" s="94" t="n">
        <v>12066272</v>
      </c>
      <c r="P281" s="244" t="n">
        <v>7</v>
      </c>
      <c r="Q281" s="242"/>
      <c r="R281" s="102"/>
    </row>
    <row r="282" customFormat="false" ht="11.25" hidden="false" customHeight="false" outlineLevel="0" collapsed="false">
      <c r="A282" s="94" t="n">
        <v>12066272</v>
      </c>
      <c r="B282" s="223" t="n">
        <v>7</v>
      </c>
      <c r="C282" s="243" t="s">
        <v>454</v>
      </c>
      <c r="D282" s="185" t="n">
        <v>2002</v>
      </c>
      <c r="E282" s="195" t="n">
        <v>24</v>
      </c>
      <c r="F282" s="195" t="n">
        <v>45</v>
      </c>
      <c r="G282" s="187" t="n">
        <v>-21</v>
      </c>
      <c r="H282" s="195" t="n">
        <v>131</v>
      </c>
      <c r="I282" s="195" t="n">
        <v>168</v>
      </c>
      <c r="J282" s="187" t="n">
        <v>-37</v>
      </c>
      <c r="K282" s="188"/>
      <c r="L282" s="187" t="n">
        <v>-58</v>
      </c>
      <c r="M282" s="189" t="n">
        <v>4157</v>
      </c>
      <c r="N282" s="185" t="n">
        <v>2002</v>
      </c>
      <c r="O282" s="94" t="n">
        <v>12066272</v>
      </c>
      <c r="P282" s="244" t="n">
        <v>7</v>
      </c>
      <c r="Q282" s="242"/>
      <c r="R282" s="102"/>
    </row>
    <row r="283" customFormat="false" ht="11.25" hidden="false" customHeight="false" outlineLevel="0" collapsed="false">
      <c r="A283" s="94" t="n">
        <v>12066272</v>
      </c>
      <c r="B283" s="223" t="n">
        <v>7</v>
      </c>
      <c r="C283" s="243" t="s">
        <v>454</v>
      </c>
      <c r="D283" s="185" t="n">
        <v>2003</v>
      </c>
      <c r="E283" s="195" t="n">
        <v>24</v>
      </c>
      <c r="F283" s="195" t="n">
        <v>43</v>
      </c>
      <c r="G283" s="187" t="n">
        <v>-19</v>
      </c>
      <c r="H283" s="195" t="n">
        <v>157</v>
      </c>
      <c r="I283" s="195" t="n">
        <v>174</v>
      </c>
      <c r="J283" s="187" t="n">
        <v>-17</v>
      </c>
      <c r="K283" s="188"/>
      <c r="L283" s="187" t="n">
        <v>-36</v>
      </c>
      <c r="M283" s="189" t="n">
        <v>4121</v>
      </c>
      <c r="N283" s="185" t="n">
        <v>2003</v>
      </c>
      <c r="O283" s="94" t="n">
        <v>12066272</v>
      </c>
      <c r="P283" s="244" t="n">
        <v>7</v>
      </c>
      <c r="Q283" s="242"/>
      <c r="R283" s="102"/>
    </row>
    <row r="284" customFormat="false" ht="11.25" hidden="false" customHeight="false" outlineLevel="0" collapsed="false">
      <c r="A284" s="94" t="n">
        <v>12066272</v>
      </c>
      <c r="B284" s="223" t="n">
        <v>7</v>
      </c>
      <c r="C284" s="243" t="s">
        <v>454</v>
      </c>
      <c r="D284" s="185" t="n">
        <v>2004</v>
      </c>
      <c r="E284" s="195" t="n">
        <v>28</v>
      </c>
      <c r="F284" s="195" t="n">
        <v>35</v>
      </c>
      <c r="G284" s="187" t="n">
        <v>-7</v>
      </c>
      <c r="H284" s="195" t="n">
        <v>141</v>
      </c>
      <c r="I284" s="195" t="n">
        <v>162</v>
      </c>
      <c r="J284" s="187" t="n">
        <v>-21</v>
      </c>
      <c r="K284" s="188"/>
      <c r="L284" s="187" t="n">
        <v>-28</v>
      </c>
      <c r="M284" s="189" t="n">
        <v>4093</v>
      </c>
      <c r="N284" s="185" t="n">
        <v>2004</v>
      </c>
      <c r="O284" s="94" t="n">
        <v>12066272</v>
      </c>
      <c r="P284" s="244" t="n">
        <v>7</v>
      </c>
      <c r="Q284" s="24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242"/>
      <c r="R285" s="102"/>
    </row>
    <row r="286" customFormat="false" ht="11.25" hidden="false" customHeight="false" outlineLevel="0" collapsed="false">
      <c r="A286" s="94" t="n">
        <v>12066285</v>
      </c>
      <c r="B286" s="223" t="n">
        <v>0</v>
      </c>
      <c r="C286" s="243" t="s">
        <v>455</v>
      </c>
      <c r="D286" s="185" t="n">
        <v>1992</v>
      </c>
      <c r="E286" s="195" t="n">
        <v>61</v>
      </c>
      <c r="F286" s="195" t="n">
        <v>111</v>
      </c>
      <c r="G286" s="187" t="n">
        <v>-50</v>
      </c>
      <c r="H286" s="195" t="n">
        <v>267</v>
      </c>
      <c r="I286" s="195" t="n">
        <v>351</v>
      </c>
      <c r="J286" s="187" t="n">
        <v>-84</v>
      </c>
      <c r="K286" s="188"/>
      <c r="L286" s="187" t="n">
        <v>-134</v>
      </c>
      <c r="M286" s="189" t="n">
        <v>9352</v>
      </c>
      <c r="N286" s="185" t="n">
        <v>1992</v>
      </c>
      <c r="O286" s="94" t="n">
        <v>12066285</v>
      </c>
      <c r="P286" s="244" t="n">
        <v>0</v>
      </c>
      <c r="Q286" s="242"/>
      <c r="R286" s="102"/>
    </row>
    <row r="287" customFormat="false" ht="11.25" hidden="false" customHeight="false" outlineLevel="0" collapsed="false">
      <c r="A287" s="94" t="n">
        <v>12066285</v>
      </c>
      <c r="B287" s="223" t="n">
        <v>0</v>
      </c>
      <c r="C287" s="243" t="s">
        <v>455</v>
      </c>
      <c r="D287" s="185" t="n">
        <v>1993</v>
      </c>
      <c r="E287" s="195" t="n">
        <v>44</v>
      </c>
      <c r="F287" s="195" t="n">
        <v>94</v>
      </c>
      <c r="G287" s="187" t="n">
        <v>-50</v>
      </c>
      <c r="H287" s="195" t="n">
        <v>365</v>
      </c>
      <c r="I287" s="195" t="n">
        <v>407</v>
      </c>
      <c r="J287" s="187" t="n">
        <v>-42</v>
      </c>
      <c r="K287" s="188"/>
      <c r="L287" s="187" t="n">
        <v>-92</v>
      </c>
      <c r="M287" s="189" t="n">
        <v>9260</v>
      </c>
      <c r="N287" s="185" t="n">
        <v>1993</v>
      </c>
      <c r="O287" s="94" t="n">
        <v>12066285</v>
      </c>
      <c r="P287" s="244" t="n">
        <v>0</v>
      </c>
      <c r="Q287" s="242"/>
      <c r="R287" s="102"/>
    </row>
    <row r="288" customFormat="false" ht="11.25" hidden="false" customHeight="false" outlineLevel="0" collapsed="false">
      <c r="A288" s="94" t="n">
        <v>12066285</v>
      </c>
      <c r="B288" s="223" t="n">
        <v>0</v>
      </c>
      <c r="C288" s="243" t="s">
        <v>455</v>
      </c>
      <c r="D288" s="185" t="n">
        <v>1994</v>
      </c>
      <c r="E288" s="195" t="n">
        <v>71</v>
      </c>
      <c r="F288" s="195" t="n">
        <v>97</v>
      </c>
      <c r="G288" s="187" t="n">
        <v>-26</v>
      </c>
      <c r="H288" s="195" t="n">
        <v>638</v>
      </c>
      <c r="I288" s="195" t="n">
        <v>442</v>
      </c>
      <c r="J288" s="187" t="n">
        <v>196</v>
      </c>
      <c r="K288" s="188"/>
      <c r="L288" s="187" t="n">
        <v>170</v>
      </c>
      <c r="M288" s="189" t="n">
        <v>9430</v>
      </c>
      <c r="N288" s="185" t="n">
        <v>1994</v>
      </c>
      <c r="O288" s="94" t="n">
        <v>12066285</v>
      </c>
      <c r="P288" s="244" t="n">
        <v>0</v>
      </c>
      <c r="Q288" s="242"/>
      <c r="R288" s="102"/>
    </row>
    <row r="289" customFormat="false" ht="11.25" hidden="false" customHeight="false" outlineLevel="0" collapsed="false">
      <c r="A289" s="94" t="n">
        <v>12066285</v>
      </c>
      <c r="B289" s="223" t="n">
        <v>0</v>
      </c>
      <c r="C289" s="243" t="s">
        <v>455</v>
      </c>
      <c r="D289" s="185" t="n">
        <v>1995</v>
      </c>
      <c r="E289" s="195" t="n">
        <v>49</v>
      </c>
      <c r="F289" s="195" t="n">
        <v>101</v>
      </c>
      <c r="G289" s="187" t="n">
        <v>-52</v>
      </c>
      <c r="H289" s="195" t="n">
        <v>598</v>
      </c>
      <c r="I289" s="195" t="n">
        <v>458</v>
      </c>
      <c r="J289" s="187" t="n">
        <v>140</v>
      </c>
      <c r="K289" s="188"/>
      <c r="L289" s="187" t="n">
        <v>88</v>
      </c>
      <c r="M289" s="189" t="n">
        <v>9518</v>
      </c>
      <c r="N289" s="185" t="n">
        <v>1995</v>
      </c>
      <c r="O289" s="94" t="n">
        <v>12066285</v>
      </c>
      <c r="P289" s="244" t="n">
        <v>0</v>
      </c>
      <c r="Q289" s="242"/>
      <c r="R289" s="102"/>
    </row>
    <row r="290" customFormat="false" ht="11.25" hidden="false" customHeight="false" outlineLevel="0" collapsed="false">
      <c r="A290" s="94" t="n">
        <v>12066285</v>
      </c>
      <c r="B290" s="223" t="n">
        <v>0</v>
      </c>
      <c r="C290" s="243" t="s">
        <v>455</v>
      </c>
      <c r="D290" s="185" t="n">
        <v>1996</v>
      </c>
      <c r="E290" s="195" t="n">
        <v>70</v>
      </c>
      <c r="F290" s="195" t="n">
        <v>105</v>
      </c>
      <c r="G290" s="187" t="n">
        <v>-35</v>
      </c>
      <c r="H290" s="195" t="n">
        <v>427</v>
      </c>
      <c r="I290" s="195" t="n">
        <v>494</v>
      </c>
      <c r="J290" s="187" t="n">
        <v>-67</v>
      </c>
      <c r="K290" s="188"/>
      <c r="L290" s="187" t="n">
        <v>-102</v>
      </c>
      <c r="M290" s="189" t="n">
        <v>9416</v>
      </c>
      <c r="N290" s="185" t="n">
        <v>1996</v>
      </c>
      <c r="O290" s="94" t="n">
        <v>12066285</v>
      </c>
      <c r="P290" s="244" t="n">
        <v>0</v>
      </c>
      <c r="Q290" s="242"/>
      <c r="R290" s="102"/>
    </row>
    <row r="291" customFormat="false" ht="11.25" hidden="false" customHeight="false" outlineLevel="0" collapsed="false">
      <c r="A291" s="94" t="n">
        <v>12066285</v>
      </c>
      <c r="B291" s="223" t="n">
        <v>0</v>
      </c>
      <c r="C291" s="243" t="s">
        <v>455</v>
      </c>
      <c r="D291" s="185" t="n">
        <v>1997</v>
      </c>
      <c r="E291" s="195" t="n">
        <v>62</v>
      </c>
      <c r="F291" s="195" t="n">
        <v>102</v>
      </c>
      <c r="G291" s="187" t="n">
        <v>-40</v>
      </c>
      <c r="H291" s="195" t="n">
        <v>486</v>
      </c>
      <c r="I291" s="195" t="n">
        <v>555</v>
      </c>
      <c r="J291" s="187" t="n">
        <v>-69</v>
      </c>
      <c r="K291" s="188"/>
      <c r="L291" s="187" t="n">
        <v>-109</v>
      </c>
      <c r="M291" s="189" t="n">
        <v>9307</v>
      </c>
      <c r="N291" s="185" t="n">
        <v>1997</v>
      </c>
      <c r="O291" s="94" t="n">
        <v>12066285</v>
      </c>
      <c r="P291" s="244" t="n">
        <v>0</v>
      </c>
      <c r="Q291" s="242"/>
      <c r="R291" s="102"/>
    </row>
    <row r="292" customFormat="false" ht="11.25" hidden="false" customHeight="false" outlineLevel="0" collapsed="false">
      <c r="A292" s="94" t="n">
        <v>12066285</v>
      </c>
      <c r="B292" s="223" t="n">
        <v>0</v>
      </c>
      <c r="C292" s="243" t="s">
        <v>455</v>
      </c>
      <c r="D292" s="185" t="n">
        <v>1998</v>
      </c>
      <c r="E292" s="195" t="n">
        <v>63</v>
      </c>
      <c r="F292" s="195" t="n">
        <v>98</v>
      </c>
      <c r="G292" s="187" t="n">
        <v>-35</v>
      </c>
      <c r="H292" s="195" t="n">
        <v>442</v>
      </c>
      <c r="I292" s="195" t="n">
        <v>598</v>
      </c>
      <c r="J292" s="187" t="n">
        <v>-156</v>
      </c>
      <c r="K292" s="188"/>
      <c r="L292" s="187" t="n">
        <v>-191</v>
      </c>
      <c r="M292" s="189" t="n">
        <v>9116</v>
      </c>
      <c r="N292" s="185" t="n">
        <v>1998</v>
      </c>
      <c r="O292" s="94" t="n">
        <v>12066285</v>
      </c>
      <c r="P292" s="244" t="n">
        <v>0</v>
      </c>
      <c r="Q292" s="242"/>
      <c r="R292" s="102"/>
    </row>
    <row r="293" customFormat="false" ht="11.25" hidden="false" customHeight="false" outlineLevel="0" collapsed="false">
      <c r="A293" s="94" t="n">
        <v>12066285</v>
      </c>
      <c r="B293" s="223" t="n">
        <v>0</v>
      </c>
      <c r="C293" s="243" t="s">
        <v>455</v>
      </c>
      <c r="D293" s="185" t="n">
        <v>1999</v>
      </c>
      <c r="E293" s="195" t="n">
        <v>59</v>
      </c>
      <c r="F293" s="195" t="n">
        <v>81</v>
      </c>
      <c r="G293" s="187" t="n">
        <v>-22</v>
      </c>
      <c r="H293" s="195" t="n">
        <v>365</v>
      </c>
      <c r="I293" s="195" t="n">
        <v>534</v>
      </c>
      <c r="J293" s="187" t="n">
        <v>-169</v>
      </c>
      <c r="K293" s="188"/>
      <c r="L293" s="187" t="n">
        <v>-191</v>
      </c>
      <c r="M293" s="189" t="n">
        <v>8925</v>
      </c>
      <c r="N293" s="185" t="n">
        <v>1999</v>
      </c>
      <c r="O293" s="94" t="n">
        <v>12066285</v>
      </c>
      <c r="P293" s="244" t="n">
        <v>0</v>
      </c>
      <c r="Q293" s="242"/>
      <c r="R293" s="102"/>
    </row>
    <row r="294" customFormat="false" ht="11.25" hidden="false" customHeight="false" outlineLevel="0" collapsed="false">
      <c r="A294" s="94" t="n">
        <v>12066285</v>
      </c>
      <c r="B294" s="223" t="n">
        <v>0</v>
      </c>
      <c r="C294" s="243" t="s">
        <v>455</v>
      </c>
      <c r="D294" s="185" t="n">
        <v>2000</v>
      </c>
      <c r="E294" s="195" t="n">
        <v>61</v>
      </c>
      <c r="F294" s="195" t="n">
        <v>74</v>
      </c>
      <c r="G294" s="187" t="n">
        <v>-13</v>
      </c>
      <c r="H294" s="195" t="n">
        <v>342</v>
      </c>
      <c r="I294" s="195" t="n">
        <v>595</v>
      </c>
      <c r="J294" s="187" t="n">
        <v>-253</v>
      </c>
      <c r="K294" s="188"/>
      <c r="L294" s="187" t="n">
        <v>-266</v>
      </c>
      <c r="M294" s="189" t="n">
        <v>8659</v>
      </c>
      <c r="N294" s="185" t="n">
        <v>2000</v>
      </c>
      <c r="O294" s="94" t="n">
        <v>12066285</v>
      </c>
      <c r="P294" s="244" t="n">
        <v>0</v>
      </c>
      <c r="Q294" s="242"/>
      <c r="R294" s="102"/>
    </row>
    <row r="295" customFormat="false" ht="11.25" hidden="false" customHeight="false" outlineLevel="0" collapsed="false">
      <c r="A295" s="94" t="n">
        <v>12066285</v>
      </c>
      <c r="B295" s="223" t="n">
        <v>0</v>
      </c>
      <c r="C295" s="243" t="s">
        <v>455</v>
      </c>
      <c r="D295" s="185" t="n">
        <v>2001</v>
      </c>
      <c r="E295" s="195" t="n">
        <v>47</v>
      </c>
      <c r="F295" s="195" t="n">
        <v>86</v>
      </c>
      <c r="G295" s="187" t="n">
        <v>-39</v>
      </c>
      <c r="H295" s="195" t="n">
        <v>294</v>
      </c>
      <c r="I295" s="195" t="n">
        <v>564</v>
      </c>
      <c r="J295" s="187" t="n">
        <v>-270</v>
      </c>
      <c r="K295" s="188"/>
      <c r="L295" s="187" t="n">
        <v>-309</v>
      </c>
      <c r="M295" s="189" t="n">
        <v>8350</v>
      </c>
      <c r="N295" s="185" t="n">
        <v>2001</v>
      </c>
      <c r="O295" s="94" t="n">
        <v>12066285</v>
      </c>
      <c r="P295" s="244" t="n">
        <v>0</v>
      </c>
      <c r="Q295" s="242"/>
      <c r="R295" s="102"/>
    </row>
    <row r="296" customFormat="false" ht="11.25" hidden="false" customHeight="false" outlineLevel="0" collapsed="false">
      <c r="A296" s="94" t="n">
        <v>12066285</v>
      </c>
      <c r="B296" s="223" t="n">
        <v>0</v>
      </c>
      <c r="C296" s="243" t="s">
        <v>455</v>
      </c>
      <c r="D296" s="185" t="n">
        <v>2002</v>
      </c>
      <c r="E296" s="195" t="n">
        <v>55</v>
      </c>
      <c r="F296" s="195" t="n">
        <v>81</v>
      </c>
      <c r="G296" s="187" t="n">
        <v>-26</v>
      </c>
      <c r="H296" s="195" t="n">
        <v>350</v>
      </c>
      <c r="I296" s="195" t="n">
        <v>498</v>
      </c>
      <c r="J296" s="187" t="n">
        <v>-148</v>
      </c>
      <c r="K296" s="188"/>
      <c r="L296" s="187" t="n">
        <v>-174</v>
      </c>
      <c r="M296" s="189" t="n">
        <v>8176</v>
      </c>
      <c r="N296" s="185" t="n">
        <v>2002</v>
      </c>
      <c r="O296" s="94" t="n">
        <v>12066285</v>
      </c>
      <c r="P296" s="244" t="n">
        <v>0</v>
      </c>
      <c r="Q296" s="242"/>
      <c r="R296" s="102"/>
    </row>
    <row r="297" customFormat="false" ht="11.25" hidden="false" customHeight="false" outlineLevel="0" collapsed="false">
      <c r="A297" s="94" t="n">
        <v>12066285</v>
      </c>
      <c r="B297" s="223" t="n">
        <v>0</v>
      </c>
      <c r="C297" s="243" t="s">
        <v>455</v>
      </c>
      <c r="D297" s="185" t="n">
        <v>2003</v>
      </c>
      <c r="E297" s="195" t="n">
        <v>47</v>
      </c>
      <c r="F297" s="195" t="n">
        <v>79</v>
      </c>
      <c r="G297" s="187" t="n">
        <v>-32</v>
      </c>
      <c r="H297" s="195" t="n">
        <v>336</v>
      </c>
      <c r="I297" s="195" t="n">
        <v>454</v>
      </c>
      <c r="J297" s="187" t="n">
        <v>-118</v>
      </c>
      <c r="K297" s="188"/>
      <c r="L297" s="187" t="n">
        <v>-150</v>
      </c>
      <c r="M297" s="228" t="n">
        <v>8026</v>
      </c>
      <c r="N297" s="185" t="n">
        <v>2003</v>
      </c>
      <c r="O297" s="94" t="n">
        <v>12066285</v>
      </c>
      <c r="P297" s="244" t="n">
        <v>0</v>
      </c>
      <c r="Q297" s="242"/>
      <c r="R297" s="102"/>
    </row>
    <row r="298" customFormat="false" ht="11.25" hidden="false" customHeight="false" outlineLevel="0" collapsed="false">
      <c r="A298" s="94" t="n">
        <v>12066285</v>
      </c>
      <c r="B298" s="223" t="n">
        <v>0</v>
      </c>
      <c r="C298" s="243" t="s">
        <v>455</v>
      </c>
      <c r="D298" s="185" t="n">
        <v>2004</v>
      </c>
      <c r="E298" s="195" t="n">
        <v>38</v>
      </c>
      <c r="F298" s="195" t="n">
        <v>81</v>
      </c>
      <c r="G298" s="187" t="n">
        <v>-43</v>
      </c>
      <c r="H298" s="195" t="n">
        <v>294</v>
      </c>
      <c r="I298" s="195" t="n">
        <v>470</v>
      </c>
      <c r="J298" s="187" t="n">
        <v>-176</v>
      </c>
      <c r="K298" s="188" t="n">
        <v>1</v>
      </c>
      <c r="L298" s="187" t="n">
        <v>-218</v>
      </c>
      <c r="M298" s="189" t="n">
        <v>7808</v>
      </c>
      <c r="N298" s="185" t="n">
        <v>2004</v>
      </c>
      <c r="O298" s="94" t="n">
        <v>12066285</v>
      </c>
      <c r="P298" s="244" t="n">
        <v>0</v>
      </c>
      <c r="Q298" s="24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242"/>
      <c r="R299" s="102"/>
    </row>
    <row r="300" customFormat="false" ht="11.25" hidden="false" customHeight="false" outlineLevel="0" collapsed="false">
      <c r="A300" s="94" t="n">
        <v>12066292</v>
      </c>
      <c r="B300" s="223" t="n">
        <v>7</v>
      </c>
      <c r="C300" s="243" t="s">
        <v>456</v>
      </c>
      <c r="D300" s="185" t="n">
        <v>1992</v>
      </c>
      <c r="E300" s="195" t="n">
        <v>3</v>
      </c>
      <c r="F300" s="195" t="n">
        <v>11</v>
      </c>
      <c r="G300" s="187" t="n">
        <v>-8</v>
      </c>
      <c r="H300" s="195" t="n">
        <v>26</v>
      </c>
      <c r="I300" s="195" t="n">
        <v>9</v>
      </c>
      <c r="J300" s="187" t="n">
        <v>17</v>
      </c>
      <c r="K300" s="188"/>
      <c r="L300" s="187" t="n">
        <v>9</v>
      </c>
      <c r="M300" s="189" t="n">
        <v>717</v>
      </c>
      <c r="N300" s="185" t="n">
        <v>1992</v>
      </c>
      <c r="O300" s="94" t="n">
        <v>12066292</v>
      </c>
      <c r="P300" s="244" t="n">
        <v>7</v>
      </c>
      <c r="Q300" s="242"/>
      <c r="R300" s="102"/>
    </row>
    <row r="301" customFormat="false" ht="11.25" hidden="false" customHeight="false" outlineLevel="0" collapsed="false">
      <c r="A301" s="94" t="n">
        <v>12066292</v>
      </c>
      <c r="B301" s="223" t="n">
        <v>7</v>
      </c>
      <c r="C301" s="243" t="s">
        <v>456</v>
      </c>
      <c r="D301" s="185" t="n">
        <v>1993</v>
      </c>
      <c r="E301" s="195" t="n">
        <v>2</v>
      </c>
      <c r="F301" s="195" t="n">
        <v>8</v>
      </c>
      <c r="G301" s="187" t="n">
        <v>-6</v>
      </c>
      <c r="H301" s="195" t="n">
        <v>26</v>
      </c>
      <c r="I301" s="195" t="n">
        <v>14</v>
      </c>
      <c r="J301" s="187" t="n">
        <v>12</v>
      </c>
      <c r="K301" s="188"/>
      <c r="L301" s="187" t="n">
        <v>6</v>
      </c>
      <c r="M301" s="189" t="n">
        <v>723</v>
      </c>
      <c r="N301" s="185" t="n">
        <v>1993</v>
      </c>
      <c r="O301" s="94" t="n">
        <v>12066292</v>
      </c>
      <c r="P301" s="244" t="n">
        <v>7</v>
      </c>
      <c r="Q301" s="242"/>
      <c r="R301" s="102"/>
    </row>
    <row r="302" customFormat="false" ht="11.25" hidden="false" customHeight="false" outlineLevel="0" collapsed="false">
      <c r="A302" s="94" t="n">
        <v>12066292</v>
      </c>
      <c r="B302" s="223" t="n">
        <v>7</v>
      </c>
      <c r="C302" s="243" t="s">
        <v>456</v>
      </c>
      <c r="D302" s="185" t="n">
        <v>1994</v>
      </c>
      <c r="E302" s="195" t="n">
        <v>1</v>
      </c>
      <c r="F302" s="195" t="n">
        <v>11</v>
      </c>
      <c r="G302" s="187" t="n">
        <v>-10</v>
      </c>
      <c r="H302" s="195" t="n">
        <v>30</v>
      </c>
      <c r="I302" s="195" t="n">
        <v>13</v>
      </c>
      <c r="J302" s="187" t="n">
        <v>17</v>
      </c>
      <c r="K302" s="188"/>
      <c r="L302" s="187" t="n">
        <v>7</v>
      </c>
      <c r="M302" s="189" t="n">
        <v>730</v>
      </c>
      <c r="N302" s="185" t="n">
        <v>1994</v>
      </c>
      <c r="O302" s="94" t="n">
        <v>12066292</v>
      </c>
      <c r="P302" s="244" t="n">
        <v>7</v>
      </c>
      <c r="Q302" s="242"/>
      <c r="R302" s="102"/>
    </row>
    <row r="303" customFormat="false" ht="11.25" hidden="false" customHeight="false" outlineLevel="0" collapsed="false">
      <c r="A303" s="94" t="n">
        <v>12066292</v>
      </c>
      <c r="B303" s="223" t="n">
        <v>7</v>
      </c>
      <c r="C303" s="243" t="s">
        <v>456</v>
      </c>
      <c r="D303" s="185" t="n">
        <v>1995</v>
      </c>
      <c r="E303" s="195" t="n">
        <v>4</v>
      </c>
      <c r="F303" s="195" t="n">
        <v>10</v>
      </c>
      <c r="G303" s="187" t="n">
        <v>-6</v>
      </c>
      <c r="H303" s="195" t="n">
        <v>44</v>
      </c>
      <c r="I303" s="195" t="n">
        <v>23</v>
      </c>
      <c r="J303" s="187" t="n">
        <v>21</v>
      </c>
      <c r="K303" s="188"/>
      <c r="L303" s="187" t="n">
        <v>15</v>
      </c>
      <c r="M303" s="189" t="n">
        <v>745</v>
      </c>
      <c r="N303" s="185" t="n">
        <v>1995</v>
      </c>
      <c r="O303" s="94" t="n">
        <v>12066292</v>
      </c>
      <c r="P303" s="244" t="n">
        <v>7</v>
      </c>
      <c r="Q303" s="242"/>
      <c r="R303" s="102"/>
    </row>
    <row r="304" customFormat="false" ht="11.25" hidden="false" customHeight="false" outlineLevel="0" collapsed="false">
      <c r="A304" s="94" t="n">
        <v>12066292</v>
      </c>
      <c r="B304" s="223" t="n">
        <v>7</v>
      </c>
      <c r="C304" s="243" t="s">
        <v>456</v>
      </c>
      <c r="D304" s="185" t="n">
        <v>1996</v>
      </c>
      <c r="E304" s="195" t="n">
        <v>6</v>
      </c>
      <c r="F304" s="195" t="n">
        <v>6</v>
      </c>
      <c r="G304" s="187" t="n">
        <v>0</v>
      </c>
      <c r="H304" s="195" t="n">
        <v>37</v>
      </c>
      <c r="I304" s="195" t="n">
        <v>22</v>
      </c>
      <c r="J304" s="187" t="n">
        <v>15</v>
      </c>
      <c r="K304" s="188"/>
      <c r="L304" s="187" t="n">
        <v>15</v>
      </c>
      <c r="M304" s="189" t="n">
        <v>760</v>
      </c>
      <c r="N304" s="185" t="n">
        <v>1996</v>
      </c>
      <c r="O304" s="94" t="n">
        <v>12066292</v>
      </c>
      <c r="P304" s="244" t="n">
        <v>7</v>
      </c>
      <c r="Q304" s="242"/>
      <c r="R304" s="102"/>
    </row>
    <row r="305" customFormat="false" ht="11.25" hidden="false" customHeight="false" outlineLevel="0" collapsed="false">
      <c r="A305" s="94" t="n">
        <v>12066292</v>
      </c>
      <c r="B305" s="223" t="n">
        <v>7</v>
      </c>
      <c r="C305" s="243" t="s">
        <v>456</v>
      </c>
      <c r="D305" s="185" t="n">
        <v>1997</v>
      </c>
      <c r="E305" s="195" t="n">
        <v>4</v>
      </c>
      <c r="F305" s="195" t="n">
        <v>6</v>
      </c>
      <c r="G305" s="187" t="n">
        <v>-2</v>
      </c>
      <c r="H305" s="195" t="n">
        <v>50</v>
      </c>
      <c r="I305" s="195" t="n">
        <v>28</v>
      </c>
      <c r="J305" s="187" t="n">
        <v>22</v>
      </c>
      <c r="K305" s="188"/>
      <c r="L305" s="187" t="n">
        <v>20</v>
      </c>
      <c r="M305" s="189" t="n">
        <v>780</v>
      </c>
      <c r="N305" s="185" t="n">
        <v>1997</v>
      </c>
      <c r="O305" s="94" t="n">
        <v>12066292</v>
      </c>
      <c r="P305" s="244" t="n">
        <v>7</v>
      </c>
      <c r="Q305" s="242"/>
      <c r="R305" s="102"/>
    </row>
    <row r="306" customFormat="false" ht="11.25" hidden="false" customHeight="false" outlineLevel="0" collapsed="false">
      <c r="A306" s="94" t="n">
        <v>12066292</v>
      </c>
      <c r="B306" s="223" t="n">
        <v>7</v>
      </c>
      <c r="C306" s="243" t="s">
        <v>456</v>
      </c>
      <c r="D306" s="185" t="n">
        <v>1998</v>
      </c>
      <c r="E306" s="195" t="n">
        <v>4</v>
      </c>
      <c r="F306" s="195" t="n">
        <v>11</v>
      </c>
      <c r="G306" s="187" t="n">
        <v>-7</v>
      </c>
      <c r="H306" s="195" t="n">
        <v>33</v>
      </c>
      <c r="I306" s="195" t="n">
        <v>22</v>
      </c>
      <c r="J306" s="187" t="n">
        <v>11</v>
      </c>
      <c r="K306" s="188"/>
      <c r="L306" s="187" t="n">
        <v>4</v>
      </c>
      <c r="M306" s="189" t="n">
        <v>784</v>
      </c>
      <c r="N306" s="185" t="n">
        <v>1998</v>
      </c>
      <c r="O306" s="94" t="n">
        <v>12066292</v>
      </c>
      <c r="P306" s="244" t="n">
        <v>7</v>
      </c>
      <c r="Q306" s="242"/>
      <c r="R306" s="102"/>
    </row>
    <row r="307" customFormat="false" ht="11.25" hidden="false" customHeight="false" outlineLevel="0" collapsed="false">
      <c r="A307" s="94" t="n">
        <v>12066292</v>
      </c>
      <c r="B307" s="223" t="n">
        <v>7</v>
      </c>
      <c r="C307" s="243" t="s">
        <v>456</v>
      </c>
      <c r="D307" s="185" t="n">
        <v>1999</v>
      </c>
      <c r="E307" s="195" t="n">
        <v>7</v>
      </c>
      <c r="F307" s="195" t="n">
        <v>4</v>
      </c>
      <c r="G307" s="187" t="n">
        <v>3</v>
      </c>
      <c r="H307" s="195" t="n">
        <v>27</v>
      </c>
      <c r="I307" s="195" t="n">
        <v>28</v>
      </c>
      <c r="J307" s="187" t="n">
        <v>-1</v>
      </c>
      <c r="K307" s="188"/>
      <c r="L307" s="187" t="n">
        <v>2</v>
      </c>
      <c r="M307" s="189" t="n">
        <v>786</v>
      </c>
      <c r="N307" s="185" t="n">
        <v>1999</v>
      </c>
      <c r="O307" s="94" t="n">
        <v>12066292</v>
      </c>
      <c r="P307" s="244" t="n">
        <v>7</v>
      </c>
      <c r="Q307" s="242"/>
      <c r="R307" s="102"/>
    </row>
    <row r="308" customFormat="false" ht="11.25" hidden="false" customHeight="false" outlineLevel="0" collapsed="false">
      <c r="A308" s="94" t="n">
        <v>12066292</v>
      </c>
      <c r="B308" s="223" t="n">
        <v>7</v>
      </c>
      <c r="C308" s="243" t="s">
        <v>456</v>
      </c>
      <c r="D308" s="185" t="n">
        <v>2000</v>
      </c>
      <c r="E308" s="195" t="n">
        <v>7</v>
      </c>
      <c r="F308" s="195" t="n">
        <v>8</v>
      </c>
      <c r="G308" s="187" t="n">
        <v>-1</v>
      </c>
      <c r="H308" s="195" t="n">
        <v>29</v>
      </c>
      <c r="I308" s="195" t="n">
        <v>32</v>
      </c>
      <c r="J308" s="187" t="n">
        <v>-3</v>
      </c>
      <c r="K308" s="188"/>
      <c r="L308" s="187" t="n">
        <v>-4</v>
      </c>
      <c r="M308" s="189" t="n">
        <v>782</v>
      </c>
      <c r="N308" s="185" t="n">
        <v>2000</v>
      </c>
      <c r="O308" s="94" t="n">
        <v>12066292</v>
      </c>
      <c r="P308" s="244" t="n">
        <v>7</v>
      </c>
      <c r="Q308" s="242"/>
      <c r="R308" s="102"/>
    </row>
    <row r="309" customFormat="false" ht="11.25" hidden="false" customHeight="false" outlineLevel="0" collapsed="false">
      <c r="A309" s="94" t="n">
        <v>12066292</v>
      </c>
      <c r="B309" s="223" t="n">
        <v>7</v>
      </c>
      <c r="C309" s="243" t="s">
        <v>456</v>
      </c>
      <c r="D309" s="185" t="n">
        <v>2001</v>
      </c>
      <c r="E309" s="195" t="n">
        <v>8</v>
      </c>
      <c r="F309" s="195" t="n">
        <v>8</v>
      </c>
      <c r="G309" s="187" t="n">
        <v>0</v>
      </c>
      <c r="H309" s="195" t="n">
        <v>32</v>
      </c>
      <c r="I309" s="195" t="n">
        <v>23</v>
      </c>
      <c r="J309" s="187" t="n">
        <v>9</v>
      </c>
      <c r="K309" s="188"/>
      <c r="L309" s="187" t="n">
        <v>9</v>
      </c>
      <c r="M309" s="228" t="n">
        <v>791</v>
      </c>
      <c r="N309" s="185" t="n">
        <v>2001</v>
      </c>
      <c r="O309" s="94" t="n">
        <v>12066292</v>
      </c>
      <c r="P309" s="244" t="n">
        <v>7</v>
      </c>
      <c r="Q309" s="242"/>
      <c r="R309" s="102"/>
    </row>
    <row r="310" customFormat="false" ht="11.25" hidden="false" customHeight="false" outlineLevel="0" collapsed="false">
      <c r="A310" s="94" t="n">
        <v>12066292</v>
      </c>
      <c r="B310" s="223" t="n">
        <v>7</v>
      </c>
      <c r="C310" s="243" t="s">
        <v>456</v>
      </c>
      <c r="D310" s="185" t="n">
        <v>2002</v>
      </c>
      <c r="E310" s="195" t="n">
        <v>14</v>
      </c>
      <c r="F310" s="195" t="n">
        <v>4</v>
      </c>
      <c r="G310" s="187" t="n">
        <v>10</v>
      </c>
      <c r="H310" s="195" t="n">
        <v>24</v>
      </c>
      <c r="I310" s="195" t="n">
        <v>22</v>
      </c>
      <c r="J310" s="187" t="n">
        <v>2</v>
      </c>
      <c r="K310" s="188"/>
      <c r="L310" s="187" t="n">
        <v>12</v>
      </c>
      <c r="M310" s="189" t="n">
        <v>803</v>
      </c>
      <c r="N310" s="185" t="n">
        <v>2002</v>
      </c>
      <c r="O310" s="94" t="n">
        <v>12066292</v>
      </c>
      <c r="P310" s="244" t="n">
        <v>7</v>
      </c>
      <c r="Q310" s="242"/>
      <c r="R310" s="102"/>
    </row>
    <row r="311" customFormat="false" ht="11.25" hidden="false" customHeight="false" outlineLevel="0" collapsed="false">
      <c r="A311" s="94" t="n">
        <v>12066292</v>
      </c>
      <c r="B311" s="223" t="n">
        <v>7</v>
      </c>
      <c r="C311" s="243" t="s">
        <v>456</v>
      </c>
      <c r="D311" s="185" t="n">
        <v>2003</v>
      </c>
      <c r="E311" s="195" t="n">
        <v>6</v>
      </c>
      <c r="F311" s="195" t="n">
        <v>9</v>
      </c>
      <c r="G311" s="187" t="n">
        <v>-3</v>
      </c>
      <c r="H311" s="195" t="n">
        <v>38</v>
      </c>
      <c r="I311" s="195" t="n">
        <v>23</v>
      </c>
      <c r="J311" s="187" t="n">
        <v>15</v>
      </c>
      <c r="K311" s="188"/>
      <c r="L311" s="187" t="n">
        <v>12</v>
      </c>
      <c r="M311" s="189" t="n">
        <v>815</v>
      </c>
      <c r="N311" s="185" t="n">
        <v>2003</v>
      </c>
      <c r="O311" s="94" t="n">
        <v>12066292</v>
      </c>
      <c r="P311" s="244" t="n">
        <v>7</v>
      </c>
      <c r="Q311" s="242"/>
      <c r="R311" s="102"/>
    </row>
    <row r="312" customFormat="false" ht="11.25" hidden="false" customHeight="false" outlineLevel="0" collapsed="false">
      <c r="A312" s="94" t="n">
        <v>12066292</v>
      </c>
      <c r="B312" s="223" t="n">
        <v>7</v>
      </c>
      <c r="C312" s="243" t="s">
        <v>456</v>
      </c>
      <c r="D312" s="185" t="n">
        <v>2004</v>
      </c>
      <c r="E312" s="195" t="n">
        <v>4</v>
      </c>
      <c r="F312" s="195" t="n">
        <v>5</v>
      </c>
      <c r="G312" s="187" t="n">
        <v>-1</v>
      </c>
      <c r="H312" s="195" t="n">
        <v>11</v>
      </c>
      <c r="I312" s="195" t="n">
        <v>25</v>
      </c>
      <c r="J312" s="187" t="n">
        <v>-14</v>
      </c>
      <c r="K312" s="188"/>
      <c r="L312" s="187" t="n">
        <v>-15</v>
      </c>
      <c r="M312" s="189" t="n">
        <v>800</v>
      </c>
      <c r="N312" s="185" t="n">
        <v>2004</v>
      </c>
      <c r="O312" s="94" t="n">
        <v>12066292</v>
      </c>
      <c r="P312" s="244" t="n">
        <v>7</v>
      </c>
      <c r="Q312" s="24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242"/>
      <c r="R313" s="102"/>
    </row>
    <row r="314" customFormat="false" ht="11.25" hidden="false" customHeight="false" outlineLevel="0" collapsed="false">
      <c r="A314" s="94" t="n">
        <v>12066296</v>
      </c>
      <c r="B314" s="223" t="n">
        <v>0</v>
      </c>
      <c r="C314" s="243" t="s">
        <v>457</v>
      </c>
      <c r="D314" s="185" t="n">
        <v>1992</v>
      </c>
      <c r="E314" s="195" t="n">
        <v>59</v>
      </c>
      <c r="F314" s="195" t="n">
        <v>95</v>
      </c>
      <c r="G314" s="187" t="n">
        <v>-36</v>
      </c>
      <c r="H314" s="195" t="n">
        <v>363</v>
      </c>
      <c r="I314" s="195" t="n">
        <v>418</v>
      </c>
      <c r="J314" s="187" t="n">
        <v>-55</v>
      </c>
      <c r="K314" s="188"/>
      <c r="L314" s="187" t="n">
        <v>-91</v>
      </c>
      <c r="M314" s="189" t="n">
        <v>8286</v>
      </c>
      <c r="N314" s="185" t="n">
        <v>1992</v>
      </c>
      <c r="O314" s="94" t="n">
        <v>12066296</v>
      </c>
      <c r="P314" s="244" t="n">
        <v>0</v>
      </c>
      <c r="Q314" s="242"/>
      <c r="R314" s="102"/>
    </row>
    <row r="315" customFormat="false" ht="11.25" hidden="false" customHeight="false" outlineLevel="0" collapsed="false">
      <c r="A315" s="94" t="n">
        <v>12066296</v>
      </c>
      <c r="B315" s="223" t="n">
        <v>0</v>
      </c>
      <c r="C315" s="243" t="s">
        <v>457</v>
      </c>
      <c r="D315" s="185" t="n">
        <v>1993</v>
      </c>
      <c r="E315" s="195" t="n">
        <v>48</v>
      </c>
      <c r="F315" s="195" t="n">
        <v>87</v>
      </c>
      <c r="G315" s="187" t="n">
        <v>-39</v>
      </c>
      <c r="H315" s="195" t="n">
        <v>300</v>
      </c>
      <c r="I315" s="195" t="n">
        <v>394</v>
      </c>
      <c r="J315" s="187" t="n">
        <v>-94</v>
      </c>
      <c r="K315" s="188"/>
      <c r="L315" s="187" t="n">
        <v>-133</v>
      </c>
      <c r="M315" s="189" t="n">
        <v>8153</v>
      </c>
      <c r="N315" s="185" t="n">
        <v>1993</v>
      </c>
      <c r="O315" s="94" t="n">
        <v>12066296</v>
      </c>
      <c r="P315" s="244" t="n">
        <v>0</v>
      </c>
      <c r="Q315" s="242"/>
      <c r="R315" s="102"/>
    </row>
    <row r="316" customFormat="false" ht="11.25" hidden="false" customHeight="false" outlineLevel="0" collapsed="false">
      <c r="A316" s="94" t="n">
        <v>12066296</v>
      </c>
      <c r="B316" s="223" t="n">
        <v>0</v>
      </c>
      <c r="C316" s="243" t="s">
        <v>457</v>
      </c>
      <c r="D316" s="185" t="n">
        <v>1994</v>
      </c>
      <c r="E316" s="195" t="n">
        <v>36</v>
      </c>
      <c r="F316" s="195" t="n">
        <v>90</v>
      </c>
      <c r="G316" s="187" t="n">
        <v>-54</v>
      </c>
      <c r="H316" s="195" t="n">
        <v>273</v>
      </c>
      <c r="I316" s="195" t="n">
        <v>377</v>
      </c>
      <c r="J316" s="187" t="n">
        <v>-104</v>
      </c>
      <c r="K316" s="188"/>
      <c r="L316" s="187" t="n">
        <v>-158</v>
      </c>
      <c r="M316" s="189" t="n">
        <v>7995</v>
      </c>
      <c r="N316" s="185" t="n">
        <v>1994</v>
      </c>
      <c r="O316" s="94" t="n">
        <v>12066296</v>
      </c>
      <c r="P316" s="244" t="n">
        <v>0</v>
      </c>
      <c r="Q316" s="242"/>
      <c r="R316" s="102"/>
    </row>
    <row r="317" customFormat="false" ht="11.25" hidden="false" customHeight="false" outlineLevel="0" collapsed="false">
      <c r="A317" s="94" t="n">
        <v>12066296</v>
      </c>
      <c r="B317" s="223" t="n">
        <v>0</v>
      </c>
      <c r="C317" s="243" t="s">
        <v>457</v>
      </c>
      <c r="D317" s="185" t="n">
        <v>1995</v>
      </c>
      <c r="E317" s="195" t="n">
        <v>44</v>
      </c>
      <c r="F317" s="195" t="n">
        <v>95</v>
      </c>
      <c r="G317" s="187" t="n">
        <v>-51</v>
      </c>
      <c r="H317" s="195" t="n">
        <v>319</v>
      </c>
      <c r="I317" s="195" t="n">
        <v>382</v>
      </c>
      <c r="J317" s="187" t="n">
        <v>-63</v>
      </c>
      <c r="K317" s="188"/>
      <c r="L317" s="187" t="n">
        <v>-114</v>
      </c>
      <c r="M317" s="189" t="n">
        <v>7881</v>
      </c>
      <c r="N317" s="185" t="n">
        <v>1995</v>
      </c>
      <c r="O317" s="94" t="n">
        <v>12066296</v>
      </c>
      <c r="P317" s="244" t="n">
        <v>0</v>
      </c>
      <c r="Q317" s="242"/>
      <c r="R317" s="102"/>
    </row>
    <row r="318" customFormat="false" ht="11.25" hidden="false" customHeight="false" outlineLevel="0" collapsed="false">
      <c r="A318" s="94" t="n">
        <v>12066296</v>
      </c>
      <c r="B318" s="223" t="n">
        <v>0</v>
      </c>
      <c r="C318" s="243" t="s">
        <v>457</v>
      </c>
      <c r="D318" s="185" t="n">
        <v>1996</v>
      </c>
      <c r="E318" s="195" t="n">
        <v>40</v>
      </c>
      <c r="F318" s="195" t="n">
        <v>81</v>
      </c>
      <c r="G318" s="187" t="n">
        <v>-41</v>
      </c>
      <c r="H318" s="195" t="n">
        <v>267</v>
      </c>
      <c r="I318" s="195" t="n">
        <v>408</v>
      </c>
      <c r="J318" s="187" t="n">
        <v>-141</v>
      </c>
      <c r="K318" s="188"/>
      <c r="L318" s="187" t="n">
        <v>-182</v>
      </c>
      <c r="M318" s="189" t="n">
        <v>7699</v>
      </c>
      <c r="N318" s="185" t="n">
        <v>1996</v>
      </c>
      <c r="O318" s="94" t="n">
        <v>12066296</v>
      </c>
      <c r="P318" s="244" t="n">
        <v>0</v>
      </c>
      <c r="Q318" s="242"/>
      <c r="R318" s="102"/>
    </row>
    <row r="319" customFormat="false" ht="11.25" hidden="false" customHeight="false" outlineLevel="0" collapsed="false">
      <c r="A319" s="94" t="n">
        <v>12066296</v>
      </c>
      <c r="B319" s="223" t="n">
        <v>0</v>
      </c>
      <c r="C319" s="243" t="s">
        <v>457</v>
      </c>
      <c r="D319" s="185" t="n">
        <v>1997</v>
      </c>
      <c r="E319" s="195" t="n">
        <v>47</v>
      </c>
      <c r="F319" s="195" t="n">
        <v>68</v>
      </c>
      <c r="G319" s="187" t="n">
        <v>-21</v>
      </c>
      <c r="H319" s="195" t="n">
        <v>279</v>
      </c>
      <c r="I319" s="195" t="n">
        <v>417</v>
      </c>
      <c r="J319" s="187" t="n">
        <v>-138</v>
      </c>
      <c r="K319" s="188"/>
      <c r="L319" s="187" t="n">
        <v>-159</v>
      </c>
      <c r="M319" s="189" t="n">
        <v>7540</v>
      </c>
      <c r="N319" s="185" t="n">
        <v>1997</v>
      </c>
      <c r="O319" s="94" t="n">
        <v>12066296</v>
      </c>
      <c r="P319" s="244" t="n">
        <v>0</v>
      </c>
      <c r="Q319" s="242"/>
      <c r="R319" s="102"/>
    </row>
    <row r="320" customFormat="false" ht="11.25" hidden="false" customHeight="false" outlineLevel="0" collapsed="false">
      <c r="A320" s="94" t="n">
        <v>12066296</v>
      </c>
      <c r="B320" s="223" t="n">
        <v>0</v>
      </c>
      <c r="C320" s="243" t="s">
        <v>457</v>
      </c>
      <c r="D320" s="185" t="n">
        <v>1998</v>
      </c>
      <c r="E320" s="195" t="n">
        <v>51</v>
      </c>
      <c r="F320" s="195" t="n">
        <v>61</v>
      </c>
      <c r="G320" s="187" t="n">
        <v>-10</v>
      </c>
      <c r="H320" s="195" t="n">
        <v>347</v>
      </c>
      <c r="I320" s="195" t="n">
        <v>554</v>
      </c>
      <c r="J320" s="187" t="n">
        <v>-207</v>
      </c>
      <c r="K320" s="188"/>
      <c r="L320" s="187" t="n">
        <v>-217</v>
      </c>
      <c r="M320" s="189" t="n">
        <v>7323</v>
      </c>
      <c r="N320" s="185" t="n">
        <v>1998</v>
      </c>
      <c r="O320" s="94" t="n">
        <v>12066296</v>
      </c>
      <c r="P320" s="244" t="n">
        <v>0</v>
      </c>
      <c r="Q320" s="242"/>
      <c r="R320" s="102"/>
    </row>
    <row r="321" customFormat="false" ht="11.25" hidden="false" customHeight="false" outlineLevel="0" collapsed="false">
      <c r="A321" s="94" t="n">
        <v>12066296</v>
      </c>
      <c r="B321" s="223" t="n">
        <v>0</v>
      </c>
      <c r="C321" s="243" t="s">
        <v>457</v>
      </c>
      <c r="D321" s="185" t="n">
        <v>1999</v>
      </c>
      <c r="E321" s="195" t="n">
        <v>45</v>
      </c>
      <c r="F321" s="195" t="n">
        <v>65</v>
      </c>
      <c r="G321" s="187" t="n">
        <v>-20</v>
      </c>
      <c r="H321" s="195" t="n">
        <v>347</v>
      </c>
      <c r="I321" s="195" t="n">
        <v>352</v>
      </c>
      <c r="J321" s="187" t="n">
        <v>-5</v>
      </c>
      <c r="K321" s="188"/>
      <c r="L321" s="187" t="n">
        <v>-25</v>
      </c>
      <c r="M321" s="228" t="n">
        <v>7298</v>
      </c>
      <c r="N321" s="185" t="n">
        <v>1999</v>
      </c>
      <c r="O321" s="94" t="n">
        <v>12066296</v>
      </c>
      <c r="P321" s="244" t="n">
        <v>0</v>
      </c>
      <c r="Q321" s="242"/>
      <c r="R321" s="102"/>
    </row>
    <row r="322" customFormat="false" ht="11.25" hidden="false" customHeight="false" outlineLevel="0" collapsed="false">
      <c r="A322" s="94" t="n">
        <v>12066296</v>
      </c>
      <c r="B322" s="223" t="n">
        <v>0</v>
      </c>
      <c r="C322" s="243" t="s">
        <v>457</v>
      </c>
      <c r="D322" s="185" t="n">
        <v>2000</v>
      </c>
      <c r="E322" s="195" t="n">
        <v>54</v>
      </c>
      <c r="F322" s="195" t="n">
        <v>75</v>
      </c>
      <c r="G322" s="187" t="n">
        <v>-21</v>
      </c>
      <c r="H322" s="195" t="n">
        <v>281</v>
      </c>
      <c r="I322" s="195" t="n">
        <v>355</v>
      </c>
      <c r="J322" s="187" t="n">
        <v>-74</v>
      </c>
      <c r="K322" s="188"/>
      <c r="L322" s="187" t="n">
        <v>-95</v>
      </c>
      <c r="M322" s="189" t="n">
        <v>7203</v>
      </c>
      <c r="N322" s="185" t="n">
        <v>2000</v>
      </c>
      <c r="O322" s="94" t="n">
        <v>12066296</v>
      </c>
      <c r="P322" s="244" t="n">
        <v>0</v>
      </c>
      <c r="Q322" s="242"/>
      <c r="R322" s="102"/>
    </row>
    <row r="323" customFormat="false" ht="11.25" hidden="false" customHeight="false" outlineLevel="0" collapsed="false">
      <c r="A323" s="94" t="n">
        <v>12066296</v>
      </c>
      <c r="B323" s="223" t="n">
        <v>0</v>
      </c>
      <c r="C323" s="243" t="s">
        <v>457</v>
      </c>
      <c r="D323" s="185" t="n">
        <v>2001</v>
      </c>
      <c r="E323" s="195" t="n">
        <v>47</v>
      </c>
      <c r="F323" s="195" t="n">
        <v>65</v>
      </c>
      <c r="G323" s="187" t="n">
        <v>-18</v>
      </c>
      <c r="H323" s="195" t="n">
        <v>370</v>
      </c>
      <c r="I323" s="195" t="n">
        <v>448</v>
      </c>
      <c r="J323" s="187" t="n">
        <v>-78</v>
      </c>
      <c r="K323" s="188"/>
      <c r="L323" s="187" t="n">
        <v>-96</v>
      </c>
      <c r="M323" s="189" t="n">
        <v>7107</v>
      </c>
      <c r="N323" s="185" t="n">
        <v>2001</v>
      </c>
      <c r="O323" s="94" t="n">
        <v>12066296</v>
      </c>
      <c r="P323" s="244" t="n">
        <v>0</v>
      </c>
      <c r="Q323" s="242"/>
      <c r="R323" s="102"/>
    </row>
    <row r="324" customFormat="false" ht="11.25" hidden="false" customHeight="false" outlineLevel="0" collapsed="false">
      <c r="A324" s="94" t="n">
        <v>12066296</v>
      </c>
      <c r="B324" s="223" t="n">
        <v>0</v>
      </c>
      <c r="C324" s="243" t="s">
        <v>457</v>
      </c>
      <c r="D324" s="185" t="n">
        <v>2002</v>
      </c>
      <c r="E324" s="195" t="n">
        <v>47</v>
      </c>
      <c r="F324" s="195" t="n">
        <v>61</v>
      </c>
      <c r="G324" s="187" t="n">
        <v>-14</v>
      </c>
      <c r="H324" s="195" t="n">
        <v>256</v>
      </c>
      <c r="I324" s="195" t="n">
        <v>408</v>
      </c>
      <c r="J324" s="187" t="n">
        <v>-152</v>
      </c>
      <c r="K324" s="188"/>
      <c r="L324" s="187" t="n">
        <v>-166</v>
      </c>
      <c r="M324" s="189" t="n">
        <v>6941</v>
      </c>
      <c r="N324" s="185" t="n">
        <v>2002</v>
      </c>
      <c r="O324" s="94" t="n">
        <v>12066296</v>
      </c>
      <c r="P324" s="244" t="n">
        <v>0</v>
      </c>
      <c r="Q324" s="242"/>
      <c r="R324" s="102"/>
    </row>
    <row r="325" customFormat="false" ht="11.25" hidden="false" customHeight="false" outlineLevel="0" collapsed="false">
      <c r="A325" s="94" t="n">
        <v>12066296</v>
      </c>
      <c r="B325" s="223" t="n">
        <v>0</v>
      </c>
      <c r="C325" s="243" t="s">
        <v>457</v>
      </c>
      <c r="D325" s="185" t="n">
        <v>2003</v>
      </c>
      <c r="E325" s="195" t="n">
        <v>47</v>
      </c>
      <c r="F325" s="195" t="n">
        <v>61</v>
      </c>
      <c r="G325" s="187" t="n">
        <v>-14</v>
      </c>
      <c r="H325" s="195" t="n">
        <v>273</v>
      </c>
      <c r="I325" s="195" t="n">
        <v>407</v>
      </c>
      <c r="J325" s="187" t="n">
        <v>-134</v>
      </c>
      <c r="K325" s="188"/>
      <c r="L325" s="187" t="n">
        <v>-148</v>
      </c>
      <c r="M325" s="189" t="n">
        <v>6793</v>
      </c>
      <c r="N325" s="185" t="n">
        <v>2003</v>
      </c>
      <c r="O325" s="94" t="n">
        <v>12066296</v>
      </c>
      <c r="P325" s="244" t="n">
        <v>0</v>
      </c>
      <c r="Q325" s="242"/>
      <c r="R325" s="102"/>
    </row>
    <row r="326" customFormat="false" ht="11.25" hidden="false" customHeight="false" outlineLevel="0" collapsed="false">
      <c r="A326" s="94" t="n">
        <v>12066296</v>
      </c>
      <c r="B326" s="223" t="n">
        <v>0</v>
      </c>
      <c r="C326" s="243" t="s">
        <v>457</v>
      </c>
      <c r="D326" s="185" t="n">
        <v>2004</v>
      </c>
      <c r="E326" s="195" t="n">
        <v>53</v>
      </c>
      <c r="F326" s="195" t="n">
        <v>72</v>
      </c>
      <c r="G326" s="187" t="n">
        <v>-19</v>
      </c>
      <c r="H326" s="195" t="n">
        <v>253</v>
      </c>
      <c r="I326" s="195" t="n">
        <v>351</v>
      </c>
      <c r="J326" s="187" t="n">
        <v>-98</v>
      </c>
      <c r="K326" s="188"/>
      <c r="L326" s="187" t="n">
        <v>-117</v>
      </c>
      <c r="M326" s="189" t="n">
        <v>6676</v>
      </c>
      <c r="N326" s="185" t="n">
        <v>2004</v>
      </c>
      <c r="O326" s="94" t="n">
        <v>12066296</v>
      </c>
      <c r="P326" s="244" t="n">
        <v>0</v>
      </c>
      <c r="Q326" s="242"/>
      <c r="R326" s="102"/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242"/>
      <c r="R327" s="102"/>
    </row>
    <row r="328" customFormat="false" ht="11.25" hidden="false" customHeight="false" outlineLevel="0" collapsed="false">
      <c r="A328" s="94" t="n">
        <v>12066304</v>
      </c>
      <c r="B328" s="223" t="n">
        <v>0</v>
      </c>
      <c r="C328" s="243" t="s">
        <v>458</v>
      </c>
      <c r="D328" s="185" t="n">
        <v>1992</v>
      </c>
      <c r="E328" s="195" t="n">
        <v>153</v>
      </c>
      <c r="F328" s="195" t="n">
        <v>501</v>
      </c>
      <c r="G328" s="187" t="n">
        <v>-348</v>
      </c>
      <c r="H328" s="195" t="n">
        <v>908</v>
      </c>
      <c r="I328" s="195" t="n">
        <v>948</v>
      </c>
      <c r="J328" s="187" t="n">
        <v>-40</v>
      </c>
      <c r="K328" s="188"/>
      <c r="L328" s="187" t="n">
        <v>-388</v>
      </c>
      <c r="M328" s="189" t="n">
        <v>35536</v>
      </c>
      <c r="N328" s="185" t="n">
        <v>1992</v>
      </c>
      <c r="O328" s="94" t="n">
        <v>12066304</v>
      </c>
      <c r="P328" s="244" t="n">
        <v>0</v>
      </c>
      <c r="Q328" s="242"/>
      <c r="R328" s="102"/>
    </row>
    <row r="329" customFormat="false" ht="11.25" hidden="false" customHeight="false" outlineLevel="0" collapsed="false">
      <c r="A329" s="94" t="n">
        <v>12066304</v>
      </c>
      <c r="B329" s="223" t="n">
        <v>0</v>
      </c>
      <c r="C329" s="243" t="s">
        <v>458</v>
      </c>
      <c r="D329" s="185" t="n">
        <v>1993</v>
      </c>
      <c r="E329" s="195" t="n">
        <v>168</v>
      </c>
      <c r="F329" s="195" t="n">
        <v>547</v>
      </c>
      <c r="G329" s="187" t="n">
        <v>-379</v>
      </c>
      <c r="H329" s="195" t="n">
        <v>1045</v>
      </c>
      <c r="I329" s="195" t="n">
        <v>1021</v>
      </c>
      <c r="J329" s="187" t="n">
        <v>24</v>
      </c>
      <c r="K329" s="188"/>
      <c r="L329" s="187" t="n">
        <v>-355</v>
      </c>
      <c r="M329" s="189" t="n">
        <v>35181</v>
      </c>
      <c r="N329" s="185" t="n">
        <v>1993</v>
      </c>
      <c r="O329" s="94" t="n">
        <v>12066304</v>
      </c>
      <c r="P329" s="244" t="n">
        <v>0</v>
      </c>
      <c r="Q329" s="242"/>
      <c r="R329" s="102"/>
    </row>
    <row r="330" customFormat="false" ht="11.25" hidden="false" customHeight="false" outlineLevel="0" collapsed="false">
      <c r="A330" s="94" t="n">
        <v>12066304</v>
      </c>
      <c r="B330" s="223" t="n">
        <v>0</v>
      </c>
      <c r="C330" s="243" t="s">
        <v>458</v>
      </c>
      <c r="D330" s="185" t="n">
        <v>1994</v>
      </c>
      <c r="E330" s="195" t="n">
        <v>132</v>
      </c>
      <c r="F330" s="195" t="n">
        <v>530</v>
      </c>
      <c r="G330" s="187" t="n">
        <v>-398</v>
      </c>
      <c r="H330" s="195" t="n">
        <v>936</v>
      </c>
      <c r="I330" s="195" t="n">
        <v>1039</v>
      </c>
      <c r="J330" s="187" t="n">
        <v>-103</v>
      </c>
      <c r="K330" s="188"/>
      <c r="L330" s="187" t="n">
        <v>-501</v>
      </c>
      <c r="M330" s="189" t="n">
        <v>34680</v>
      </c>
      <c r="N330" s="185" t="n">
        <v>1994</v>
      </c>
      <c r="O330" s="94" t="n">
        <v>12066304</v>
      </c>
      <c r="P330" s="244" t="n">
        <v>0</v>
      </c>
      <c r="Q330" s="242"/>
      <c r="R330" s="102"/>
    </row>
    <row r="331" customFormat="false" ht="11.25" hidden="false" customHeight="false" outlineLevel="0" collapsed="false">
      <c r="A331" s="94" t="n">
        <v>12066304</v>
      </c>
      <c r="B331" s="223" t="n">
        <v>0</v>
      </c>
      <c r="C331" s="243" t="s">
        <v>458</v>
      </c>
      <c r="D331" s="185" t="n">
        <v>1995</v>
      </c>
      <c r="E331" s="195" t="n">
        <v>175</v>
      </c>
      <c r="F331" s="195" t="n">
        <v>431</v>
      </c>
      <c r="G331" s="187" t="n">
        <v>-256</v>
      </c>
      <c r="H331" s="195" t="n">
        <v>1103</v>
      </c>
      <c r="I331" s="195" t="n">
        <v>1114</v>
      </c>
      <c r="J331" s="187" t="n">
        <v>-11</v>
      </c>
      <c r="K331" s="188"/>
      <c r="L331" s="187" t="n">
        <v>-267</v>
      </c>
      <c r="M331" s="189" t="n">
        <v>34413</v>
      </c>
      <c r="N331" s="185" t="n">
        <v>1995</v>
      </c>
      <c r="O331" s="94" t="n">
        <v>12066304</v>
      </c>
      <c r="P331" s="244" t="n">
        <v>0</v>
      </c>
      <c r="Q331" s="242"/>
      <c r="R331" s="102"/>
    </row>
    <row r="332" customFormat="false" ht="11.25" hidden="false" customHeight="false" outlineLevel="0" collapsed="false">
      <c r="A332" s="94" t="n">
        <v>12066304</v>
      </c>
      <c r="B332" s="223" t="n">
        <v>0</v>
      </c>
      <c r="C332" s="243" t="s">
        <v>458</v>
      </c>
      <c r="D332" s="185" t="n">
        <v>1996</v>
      </c>
      <c r="E332" s="195" t="n">
        <v>180</v>
      </c>
      <c r="F332" s="195" t="n">
        <v>472</v>
      </c>
      <c r="G332" s="187" t="n">
        <v>-292</v>
      </c>
      <c r="H332" s="195" t="n">
        <v>1078</v>
      </c>
      <c r="I332" s="195" t="n">
        <v>1220</v>
      </c>
      <c r="J332" s="187" t="n">
        <v>-142</v>
      </c>
      <c r="K332" s="188"/>
      <c r="L332" s="187" t="n">
        <v>-434</v>
      </c>
      <c r="M332" s="189" t="n">
        <v>33979</v>
      </c>
      <c r="N332" s="185" t="n">
        <v>1996</v>
      </c>
      <c r="O332" s="94" t="n">
        <v>12066304</v>
      </c>
      <c r="P332" s="244" t="n">
        <v>0</v>
      </c>
      <c r="Q332" s="242"/>
      <c r="R332" s="102"/>
    </row>
    <row r="333" customFormat="false" ht="11.25" hidden="false" customHeight="false" outlineLevel="0" collapsed="false">
      <c r="A333" s="94" t="n">
        <v>12066304</v>
      </c>
      <c r="B333" s="223" t="n">
        <v>0</v>
      </c>
      <c r="C333" s="243" t="s">
        <v>458</v>
      </c>
      <c r="D333" s="185" t="n">
        <v>1997</v>
      </c>
      <c r="E333" s="195" t="n">
        <v>178</v>
      </c>
      <c r="F333" s="195" t="n">
        <v>416</v>
      </c>
      <c r="G333" s="187" t="n">
        <v>-238</v>
      </c>
      <c r="H333" s="195" t="n">
        <v>1159</v>
      </c>
      <c r="I333" s="195" t="n">
        <v>1387</v>
      </c>
      <c r="J333" s="187" t="n">
        <v>-228</v>
      </c>
      <c r="K333" s="188"/>
      <c r="L333" s="187" t="n">
        <v>-466</v>
      </c>
      <c r="M333" s="228" t="n">
        <v>33513</v>
      </c>
      <c r="N333" s="185" t="n">
        <v>1997</v>
      </c>
      <c r="O333" s="94" t="n">
        <v>12066304</v>
      </c>
      <c r="P333" s="244" t="n">
        <v>0</v>
      </c>
      <c r="Q333" s="242"/>
      <c r="R333" s="102"/>
    </row>
    <row r="334" customFormat="false" ht="11.25" hidden="false" customHeight="false" outlineLevel="0" collapsed="false">
      <c r="A334" s="94" t="n">
        <v>12066304</v>
      </c>
      <c r="B334" s="223" t="n">
        <v>0</v>
      </c>
      <c r="C334" s="243" t="s">
        <v>458</v>
      </c>
      <c r="D334" s="185" t="n">
        <v>1998</v>
      </c>
      <c r="E334" s="195" t="n">
        <v>231</v>
      </c>
      <c r="F334" s="195" t="n">
        <v>408</v>
      </c>
      <c r="G334" s="187" t="n">
        <v>-177</v>
      </c>
      <c r="H334" s="195" t="n">
        <v>1007</v>
      </c>
      <c r="I334" s="195" t="n">
        <v>1606</v>
      </c>
      <c r="J334" s="187" t="n">
        <v>-599</v>
      </c>
      <c r="K334" s="188"/>
      <c r="L334" s="187" t="n">
        <v>-776</v>
      </c>
      <c r="M334" s="189" t="n">
        <v>32737</v>
      </c>
      <c r="N334" s="185" t="n">
        <v>1998</v>
      </c>
      <c r="O334" s="94" t="n">
        <v>12066304</v>
      </c>
      <c r="P334" s="244" t="n">
        <v>0</v>
      </c>
      <c r="Q334" s="242"/>
      <c r="R334" s="102"/>
    </row>
    <row r="335" customFormat="false" ht="11.25" hidden="false" customHeight="false" outlineLevel="0" collapsed="false">
      <c r="A335" s="94" t="n">
        <v>12066304</v>
      </c>
      <c r="B335" s="223" t="n">
        <v>0</v>
      </c>
      <c r="C335" s="243" t="s">
        <v>458</v>
      </c>
      <c r="D335" s="185" t="n">
        <v>1999</v>
      </c>
      <c r="E335" s="195" t="n">
        <v>217</v>
      </c>
      <c r="F335" s="195" t="n">
        <v>398</v>
      </c>
      <c r="G335" s="187" t="n">
        <v>-181</v>
      </c>
      <c r="H335" s="195" t="n">
        <v>945</v>
      </c>
      <c r="I335" s="195" t="n">
        <v>1534</v>
      </c>
      <c r="J335" s="187" t="n">
        <v>-589</v>
      </c>
      <c r="K335" s="188"/>
      <c r="L335" s="187" t="n">
        <v>-770</v>
      </c>
      <c r="M335" s="189" t="n">
        <v>31967</v>
      </c>
      <c r="N335" s="185" t="n">
        <v>1999</v>
      </c>
      <c r="O335" s="94" t="n">
        <v>12066304</v>
      </c>
      <c r="P335" s="244" t="n">
        <v>0</v>
      </c>
      <c r="Q335" s="242"/>
      <c r="R335" s="102"/>
    </row>
    <row r="336" customFormat="false" ht="11.25" hidden="false" customHeight="false" outlineLevel="0" collapsed="false">
      <c r="A336" s="94" t="n">
        <v>12066304</v>
      </c>
      <c r="B336" s="223" t="n">
        <v>0</v>
      </c>
      <c r="C336" s="243" t="s">
        <v>458</v>
      </c>
      <c r="D336" s="185" t="n">
        <v>2000</v>
      </c>
      <c r="E336" s="195" t="n">
        <v>218</v>
      </c>
      <c r="F336" s="195" t="n">
        <v>394</v>
      </c>
      <c r="G336" s="187" t="n">
        <v>-176</v>
      </c>
      <c r="H336" s="195" t="n">
        <v>1155</v>
      </c>
      <c r="I336" s="195" t="n">
        <v>1572</v>
      </c>
      <c r="J336" s="187" t="n">
        <v>-417</v>
      </c>
      <c r="K336" s="188"/>
      <c r="L336" s="187" t="n">
        <v>-593</v>
      </c>
      <c r="M336" s="189" t="n">
        <v>31374</v>
      </c>
      <c r="N336" s="185" t="n">
        <v>2000</v>
      </c>
      <c r="O336" s="94" t="n">
        <v>12066304</v>
      </c>
      <c r="P336" s="244" t="n">
        <v>0</v>
      </c>
      <c r="Q336" s="242"/>
      <c r="R336" s="102"/>
    </row>
    <row r="337" customFormat="false" ht="11.25" hidden="false" customHeight="false" outlineLevel="0" collapsed="false">
      <c r="A337" s="94" t="n">
        <v>12066304</v>
      </c>
      <c r="B337" s="223" t="n">
        <v>0</v>
      </c>
      <c r="C337" s="243" t="s">
        <v>458</v>
      </c>
      <c r="D337" s="185" t="n">
        <v>2001</v>
      </c>
      <c r="E337" s="195" t="n">
        <v>173</v>
      </c>
      <c r="F337" s="195" t="n">
        <v>382</v>
      </c>
      <c r="G337" s="187" t="n">
        <v>-209</v>
      </c>
      <c r="H337" s="195" t="n">
        <v>1062</v>
      </c>
      <c r="I337" s="195" t="n">
        <v>1688</v>
      </c>
      <c r="J337" s="187" t="n">
        <v>-626</v>
      </c>
      <c r="K337" s="188"/>
      <c r="L337" s="187" t="n">
        <v>-835</v>
      </c>
      <c r="M337" s="189" t="n">
        <v>30539</v>
      </c>
      <c r="N337" s="185" t="n">
        <v>2001</v>
      </c>
      <c r="O337" s="94" t="n">
        <v>12066304</v>
      </c>
      <c r="P337" s="244" t="n">
        <v>0</v>
      </c>
      <c r="Q337" s="242"/>
      <c r="R337" s="102"/>
    </row>
    <row r="338" customFormat="false" ht="11.25" hidden="false" customHeight="false" outlineLevel="0" collapsed="false">
      <c r="A338" s="94" t="n">
        <v>12066304</v>
      </c>
      <c r="B338" s="223" t="n">
        <v>0</v>
      </c>
      <c r="C338" s="243" t="s">
        <v>458</v>
      </c>
      <c r="D338" s="185" t="n">
        <v>2002</v>
      </c>
      <c r="E338" s="195" t="n">
        <v>183</v>
      </c>
      <c r="F338" s="195" t="n">
        <v>388</v>
      </c>
      <c r="G338" s="187" t="n">
        <v>-205</v>
      </c>
      <c r="H338" s="195" t="n">
        <v>1017</v>
      </c>
      <c r="I338" s="195" t="n">
        <v>1394</v>
      </c>
      <c r="J338" s="187" t="n">
        <v>-377</v>
      </c>
      <c r="K338" s="188"/>
      <c r="L338" s="187" t="n">
        <v>-582</v>
      </c>
      <c r="M338" s="189" t="n">
        <v>29957</v>
      </c>
      <c r="N338" s="185" t="n">
        <v>2002</v>
      </c>
      <c r="O338" s="94" t="n">
        <v>12066304</v>
      </c>
      <c r="P338" s="244" t="n">
        <v>0</v>
      </c>
      <c r="Q338" s="242"/>
      <c r="R338" s="102"/>
    </row>
    <row r="339" customFormat="false" ht="11.25" hidden="false" customHeight="false" outlineLevel="0" collapsed="false">
      <c r="A339" s="94" t="n">
        <v>12066304</v>
      </c>
      <c r="B339" s="223" t="n">
        <v>0</v>
      </c>
      <c r="C339" s="243" t="s">
        <v>458</v>
      </c>
      <c r="D339" s="185" t="n">
        <v>2003</v>
      </c>
      <c r="E339" s="195" t="n">
        <v>198</v>
      </c>
      <c r="F339" s="195" t="n">
        <v>383</v>
      </c>
      <c r="G339" s="187" t="n">
        <v>-185</v>
      </c>
      <c r="H339" s="195" t="n">
        <v>1045</v>
      </c>
      <c r="I339" s="195" t="n">
        <v>1343</v>
      </c>
      <c r="J339" s="187" t="n">
        <v>-298</v>
      </c>
      <c r="K339" s="188"/>
      <c r="L339" s="187" t="n">
        <v>-483</v>
      </c>
      <c r="M339" s="189" t="n">
        <v>29474</v>
      </c>
      <c r="N339" s="185" t="n">
        <v>2003</v>
      </c>
      <c r="O339" s="94" t="n">
        <v>12066304</v>
      </c>
      <c r="P339" s="244" t="n">
        <v>0</v>
      </c>
      <c r="Q339" s="242"/>
      <c r="R339" s="102"/>
    </row>
    <row r="340" customFormat="false" ht="11.25" hidden="false" customHeight="false" outlineLevel="0" collapsed="false">
      <c r="A340" s="94" t="n">
        <v>12066304</v>
      </c>
      <c r="B340" s="223" t="n">
        <v>0</v>
      </c>
      <c r="C340" s="243" t="s">
        <v>458</v>
      </c>
      <c r="D340" s="185" t="n">
        <v>2004</v>
      </c>
      <c r="E340" s="195" t="n">
        <v>202</v>
      </c>
      <c r="F340" s="195" t="n">
        <v>364</v>
      </c>
      <c r="G340" s="187" t="n">
        <v>-162</v>
      </c>
      <c r="H340" s="195" t="n">
        <v>1047</v>
      </c>
      <c r="I340" s="195" t="n">
        <v>1228</v>
      </c>
      <c r="J340" s="187" t="n">
        <v>-181</v>
      </c>
      <c r="K340" s="188" t="n">
        <v>5</v>
      </c>
      <c r="L340" s="187" t="n">
        <v>-338</v>
      </c>
      <c r="M340" s="189" t="n">
        <v>29136</v>
      </c>
      <c r="N340" s="185" t="n">
        <v>2004</v>
      </c>
      <c r="O340" s="94" t="n">
        <v>12066304</v>
      </c>
      <c r="P340" s="244" t="n">
        <v>0</v>
      </c>
      <c r="Q340" s="242"/>
      <c r="R340" s="102"/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  <c r="Q341" s="242"/>
      <c r="R341" s="102"/>
    </row>
    <row r="342" customFormat="false" ht="11.25" hidden="false" customHeight="false" outlineLevel="0" collapsed="false">
      <c r="A342" s="94" t="n">
        <v>12066316</v>
      </c>
      <c r="B342" s="223" t="n">
        <v>6</v>
      </c>
      <c r="C342" s="243" t="s">
        <v>459</v>
      </c>
      <c r="D342" s="185" t="n">
        <v>1992</v>
      </c>
      <c r="E342" s="195" t="n">
        <v>11</v>
      </c>
      <c r="F342" s="195" t="n">
        <v>18</v>
      </c>
      <c r="G342" s="187" t="n">
        <v>-7</v>
      </c>
      <c r="H342" s="195" t="n">
        <v>25</v>
      </c>
      <c r="I342" s="195" t="n">
        <v>26</v>
      </c>
      <c r="J342" s="187" t="n">
        <v>-1</v>
      </c>
      <c r="K342" s="188"/>
      <c r="L342" s="187" t="n">
        <v>-8</v>
      </c>
      <c r="M342" s="189" t="n">
        <v>1839</v>
      </c>
      <c r="N342" s="185" t="n">
        <v>1992</v>
      </c>
      <c r="O342" s="94" t="n">
        <v>12066316</v>
      </c>
      <c r="P342" s="244" t="n">
        <v>6</v>
      </c>
      <c r="Q342" s="242"/>
      <c r="R342" s="102"/>
    </row>
    <row r="343" customFormat="false" ht="11.25" hidden="false" customHeight="false" outlineLevel="0" collapsed="false">
      <c r="A343" s="94" t="n">
        <v>12066316</v>
      </c>
      <c r="B343" s="223" t="n">
        <v>6</v>
      </c>
      <c r="C343" s="243" t="s">
        <v>459</v>
      </c>
      <c r="D343" s="185" t="n">
        <v>1993</v>
      </c>
      <c r="E343" s="195" t="n">
        <v>11</v>
      </c>
      <c r="F343" s="195" t="n">
        <v>18</v>
      </c>
      <c r="G343" s="187" t="n">
        <v>-7</v>
      </c>
      <c r="H343" s="195" t="n">
        <v>32</v>
      </c>
      <c r="I343" s="195" t="n">
        <v>32</v>
      </c>
      <c r="J343" s="187" t="n">
        <v>0</v>
      </c>
      <c r="K343" s="188" t="n">
        <v>-818</v>
      </c>
      <c r="L343" s="187" t="n">
        <v>-825</v>
      </c>
      <c r="M343" s="189" t="n">
        <v>1014</v>
      </c>
      <c r="N343" s="185" t="n">
        <v>1993</v>
      </c>
      <c r="O343" s="94" t="n">
        <v>12066316</v>
      </c>
      <c r="P343" s="244" t="n">
        <v>6</v>
      </c>
      <c r="Q343" s="242"/>
      <c r="R343" s="102"/>
    </row>
    <row r="344" customFormat="false" ht="11.25" hidden="false" customHeight="false" outlineLevel="0" collapsed="false">
      <c r="A344" s="94" t="n">
        <v>12066316</v>
      </c>
      <c r="B344" s="223" t="n">
        <v>6</v>
      </c>
      <c r="C344" s="243" t="s">
        <v>459</v>
      </c>
      <c r="D344" s="185" t="n">
        <v>1994</v>
      </c>
      <c r="E344" s="195" t="n">
        <v>4</v>
      </c>
      <c r="F344" s="195" t="n">
        <v>9</v>
      </c>
      <c r="G344" s="187" t="n">
        <v>-5</v>
      </c>
      <c r="H344" s="195" t="n">
        <v>18</v>
      </c>
      <c r="I344" s="195" t="n">
        <v>31</v>
      </c>
      <c r="J344" s="187" t="n">
        <v>-13</v>
      </c>
      <c r="K344" s="188"/>
      <c r="L344" s="187" t="n">
        <v>-18</v>
      </c>
      <c r="M344" s="189" t="n">
        <v>996</v>
      </c>
      <c r="N344" s="185" t="n">
        <v>1994</v>
      </c>
      <c r="O344" s="94" t="n">
        <v>12066316</v>
      </c>
      <c r="P344" s="244" t="n">
        <v>6</v>
      </c>
      <c r="Q344" s="242"/>
      <c r="R344" s="102"/>
    </row>
    <row r="345" customFormat="false" ht="11.25" hidden="false" customHeight="false" outlineLevel="0" collapsed="false">
      <c r="A345" s="94" t="n">
        <v>12066316</v>
      </c>
      <c r="B345" s="223" t="n">
        <v>6</v>
      </c>
      <c r="C345" s="243" t="s">
        <v>459</v>
      </c>
      <c r="D345" s="185" t="n">
        <v>1995</v>
      </c>
      <c r="E345" s="195" t="n">
        <v>6</v>
      </c>
      <c r="F345" s="195" t="n">
        <v>13</v>
      </c>
      <c r="G345" s="187" t="n">
        <v>-7</v>
      </c>
      <c r="H345" s="195" t="n">
        <v>22</v>
      </c>
      <c r="I345" s="195" t="n">
        <v>10</v>
      </c>
      <c r="J345" s="187" t="n">
        <v>12</v>
      </c>
      <c r="K345" s="188"/>
      <c r="L345" s="187" t="n">
        <v>5</v>
      </c>
      <c r="M345" s="228" t="n">
        <v>1001</v>
      </c>
      <c r="N345" s="185" t="n">
        <v>1995</v>
      </c>
      <c r="O345" s="94" t="n">
        <v>12066316</v>
      </c>
      <c r="P345" s="244" t="n">
        <v>6</v>
      </c>
      <c r="Q345" s="242"/>
      <c r="R345" s="102"/>
    </row>
    <row r="346" customFormat="false" ht="11.25" hidden="false" customHeight="false" outlineLevel="0" collapsed="false">
      <c r="A346" s="94" t="n">
        <v>12066316</v>
      </c>
      <c r="B346" s="223" t="n">
        <v>6</v>
      </c>
      <c r="C346" s="243" t="s">
        <v>459</v>
      </c>
      <c r="D346" s="185" t="n">
        <v>1996</v>
      </c>
      <c r="E346" s="195" t="n">
        <v>3</v>
      </c>
      <c r="F346" s="195" t="n">
        <v>13</v>
      </c>
      <c r="G346" s="187" t="n">
        <v>-10</v>
      </c>
      <c r="H346" s="195" t="n">
        <v>25</v>
      </c>
      <c r="I346" s="195" t="n">
        <v>21</v>
      </c>
      <c r="J346" s="187" t="n">
        <v>4</v>
      </c>
      <c r="K346" s="188"/>
      <c r="L346" s="187" t="n">
        <v>-6</v>
      </c>
      <c r="M346" s="189" t="n">
        <v>995</v>
      </c>
      <c r="N346" s="185" t="n">
        <v>1996</v>
      </c>
      <c r="O346" s="94" t="n">
        <v>12066316</v>
      </c>
      <c r="P346" s="244" t="n">
        <v>6</v>
      </c>
      <c r="Q346" s="242"/>
      <c r="R346" s="102"/>
    </row>
    <row r="347" customFormat="false" ht="11.25" hidden="false" customHeight="false" outlineLevel="0" collapsed="false">
      <c r="A347" s="94" t="n">
        <v>12066316</v>
      </c>
      <c r="B347" s="223" t="n">
        <v>6</v>
      </c>
      <c r="C347" s="243" t="s">
        <v>459</v>
      </c>
      <c r="D347" s="185" t="n">
        <v>1997</v>
      </c>
      <c r="E347" s="195" t="n">
        <v>3</v>
      </c>
      <c r="F347" s="195" t="n">
        <v>14</v>
      </c>
      <c r="G347" s="187" t="n">
        <v>-11</v>
      </c>
      <c r="H347" s="195" t="n">
        <v>15</v>
      </c>
      <c r="I347" s="195" t="n">
        <v>26</v>
      </c>
      <c r="J347" s="187" t="n">
        <v>-11</v>
      </c>
      <c r="K347" s="188"/>
      <c r="L347" s="187" t="n">
        <v>-22</v>
      </c>
      <c r="M347" s="189" t="n">
        <v>973</v>
      </c>
      <c r="N347" s="185" t="n">
        <v>1997</v>
      </c>
      <c r="O347" s="94" t="n">
        <v>12066316</v>
      </c>
      <c r="P347" s="244" t="n">
        <v>6</v>
      </c>
      <c r="Q347" s="242"/>
      <c r="R347" s="102"/>
    </row>
    <row r="348" customFormat="false" ht="11.25" hidden="false" customHeight="false" outlineLevel="0" collapsed="false">
      <c r="A348" s="94" t="n">
        <v>12066316</v>
      </c>
      <c r="B348" s="223" t="n">
        <v>6</v>
      </c>
      <c r="C348" s="243" t="s">
        <v>459</v>
      </c>
      <c r="D348" s="185" t="n">
        <v>1998</v>
      </c>
      <c r="E348" s="195" t="n">
        <v>5</v>
      </c>
      <c r="F348" s="195" t="n">
        <v>11</v>
      </c>
      <c r="G348" s="187" t="n">
        <v>-6</v>
      </c>
      <c r="H348" s="195" t="n">
        <v>36</v>
      </c>
      <c r="I348" s="195" t="n">
        <v>31</v>
      </c>
      <c r="J348" s="187" t="n">
        <v>5</v>
      </c>
      <c r="K348" s="188"/>
      <c r="L348" s="187" t="n">
        <v>-1</v>
      </c>
      <c r="M348" s="189" t="n">
        <v>972</v>
      </c>
      <c r="N348" s="185" t="n">
        <v>1998</v>
      </c>
      <c r="O348" s="94" t="n">
        <v>12066316</v>
      </c>
      <c r="P348" s="244" t="n">
        <v>6</v>
      </c>
      <c r="Q348" s="242"/>
      <c r="R348" s="102"/>
    </row>
    <row r="349" customFormat="false" ht="11.25" hidden="false" customHeight="false" outlineLevel="0" collapsed="false">
      <c r="A349" s="94" t="n">
        <v>12066316</v>
      </c>
      <c r="B349" s="223" t="n">
        <v>6</v>
      </c>
      <c r="C349" s="243" t="s">
        <v>459</v>
      </c>
      <c r="D349" s="185" t="n">
        <v>1999</v>
      </c>
      <c r="E349" s="195" t="n">
        <v>6</v>
      </c>
      <c r="F349" s="195" t="n">
        <v>14</v>
      </c>
      <c r="G349" s="187" t="n">
        <v>-8</v>
      </c>
      <c r="H349" s="195" t="n">
        <v>22</v>
      </c>
      <c r="I349" s="195" t="n">
        <v>40</v>
      </c>
      <c r="J349" s="187" t="n">
        <v>-18</v>
      </c>
      <c r="K349" s="188"/>
      <c r="L349" s="187" t="n">
        <v>-26</v>
      </c>
      <c r="M349" s="189" t="n">
        <v>946</v>
      </c>
      <c r="N349" s="185" t="n">
        <v>1999</v>
      </c>
      <c r="O349" s="94" t="n">
        <v>12066316</v>
      </c>
      <c r="P349" s="244" t="n">
        <v>6</v>
      </c>
      <c r="Q349" s="242"/>
      <c r="R349" s="102"/>
    </row>
    <row r="350" customFormat="false" ht="11.25" hidden="false" customHeight="false" outlineLevel="0" collapsed="false">
      <c r="A350" s="94" t="n">
        <v>12066316</v>
      </c>
      <c r="B350" s="223" t="n">
        <v>6</v>
      </c>
      <c r="C350" s="243" t="s">
        <v>459</v>
      </c>
      <c r="D350" s="185" t="n">
        <v>2000</v>
      </c>
      <c r="E350" s="195" t="n">
        <v>6</v>
      </c>
      <c r="F350" s="195" t="n">
        <v>11</v>
      </c>
      <c r="G350" s="187" t="n">
        <v>-5</v>
      </c>
      <c r="H350" s="195" t="n">
        <v>12</v>
      </c>
      <c r="I350" s="195" t="n">
        <v>21</v>
      </c>
      <c r="J350" s="187" t="n">
        <v>-9</v>
      </c>
      <c r="K350" s="188"/>
      <c r="L350" s="187" t="n">
        <v>-14</v>
      </c>
      <c r="M350" s="189" t="n">
        <v>932</v>
      </c>
      <c r="N350" s="185" t="n">
        <v>2000</v>
      </c>
      <c r="O350" s="94" t="n">
        <v>12066316</v>
      </c>
      <c r="P350" s="244" t="n">
        <v>6</v>
      </c>
      <c r="Q350" s="242"/>
      <c r="R350" s="102"/>
    </row>
    <row r="351" customFormat="false" ht="11.25" hidden="false" customHeight="false" outlineLevel="0" collapsed="false">
      <c r="A351" s="94" t="n">
        <v>12066316</v>
      </c>
      <c r="B351" s="223" t="n">
        <v>6</v>
      </c>
      <c r="C351" s="243" t="s">
        <v>459</v>
      </c>
      <c r="D351" s="185" t="n">
        <v>2001</v>
      </c>
      <c r="E351" s="195" t="n">
        <v>5</v>
      </c>
      <c r="F351" s="195" t="n">
        <v>10</v>
      </c>
      <c r="G351" s="187" t="n">
        <v>-5</v>
      </c>
      <c r="H351" s="195" t="n">
        <v>13</v>
      </c>
      <c r="I351" s="195" t="n">
        <v>23</v>
      </c>
      <c r="J351" s="187" t="n">
        <v>-10</v>
      </c>
      <c r="K351" s="188"/>
      <c r="L351" s="187" t="n">
        <v>-15</v>
      </c>
      <c r="M351" s="189" t="n">
        <v>917</v>
      </c>
      <c r="N351" s="185" t="n">
        <v>2001</v>
      </c>
      <c r="O351" s="94" t="n">
        <v>12066316</v>
      </c>
      <c r="P351" s="244" t="n">
        <v>6</v>
      </c>
      <c r="Q351" s="242"/>
      <c r="R351" s="102"/>
    </row>
    <row r="352" customFormat="false" ht="11.25" hidden="false" customHeight="false" outlineLevel="0" collapsed="false">
      <c r="A352" s="94" t="n">
        <v>12066316</v>
      </c>
      <c r="B352" s="223" t="n">
        <v>6</v>
      </c>
      <c r="C352" s="243" t="s">
        <v>459</v>
      </c>
      <c r="D352" s="185" t="n">
        <v>2002</v>
      </c>
      <c r="E352" s="195" t="n">
        <v>9</v>
      </c>
      <c r="F352" s="195" t="n">
        <v>6</v>
      </c>
      <c r="G352" s="187" t="n">
        <v>3</v>
      </c>
      <c r="H352" s="195" t="n">
        <v>28</v>
      </c>
      <c r="I352" s="195" t="n">
        <v>33</v>
      </c>
      <c r="J352" s="187" t="n">
        <v>-5</v>
      </c>
      <c r="K352" s="188"/>
      <c r="L352" s="187" t="n">
        <v>-2</v>
      </c>
      <c r="M352" s="189" t="n">
        <v>915</v>
      </c>
      <c r="N352" s="185" t="n">
        <v>2002</v>
      </c>
      <c r="O352" s="94" t="n">
        <v>12066316</v>
      </c>
      <c r="P352" s="244" t="n">
        <v>6</v>
      </c>
      <c r="Q352" s="242"/>
      <c r="R352" s="102"/>
    </row>
    <row r="353" customFormat="false" ht="11.25" hidden="false" customHeight="false" outlineLevel="0" collapsed="false">
      <c r="A353" s="94" t="n">
        <v>12066316</v>
      </c>
      <c r="B353" s="223" t="n">
        <v>6</v>
      </c>
      <c r="C353" s="243" t="s">
        <v>459</v>
      </c>
      <c r="D353" s="185" t="n">
        <v>2003</v>
      </c>
      <c r="E353" s="195" t="n">
        <v>4</v>
      </c>
      <c r="F353" s="195" t="n">
        <v>9</v>
      </c>
      <c r="G353" s="187" t="n">
        <v>-5</v>
      </c>
      <c r="H353" s="195" t="n">
        <v>19</v>
      </c>
      <c r="I353" s="195" t="n">
        <v>27</v>
      </c>
      <c r="J353" s="187" t="n">
        <v>-8</v>
      </c>
      <c r="K353" s="188"/>
      <c r="L353" s="187" t="n">
        <v>-13</v>
      </c>
      <c r="M353" s="189" t="n">
        <v>902</v>
      </c>
      <c r="N353" s="185" t="n">
        <v>2003</v>
      </c>
      <c r="O353" s="94" t="n">
        <v>12066316</v>
      </c>
      <c r="P353" s="244" t="n">
        <v>6</v>
      </c>
      <c r="Q353" s="242"/>
      <c r="R353" s="102"/>
    </row>
    <row r="354" customFormat="false" ht="11.25" hidden="false" customHeight="false" outlineLevel="0" collapsed="false">
      <c r="A354" s="94" t="n">
        <v>12066316</v>
      </c>
      <c r="B354" s="223" t="n">
        <v>6</v>
      </c>
      <c r="C354" s="243" t="s">
        <v>459</v>
      </c>
      <c r="D354" s="185" t="n">
        <v>2004</v>
      </c>
      <c r="E354" s="195" t="n">
        <v>5</v>
      </c>
      <c r="F354" s="195" t="n">
        <v>9</v>
      </c>
      <c r="G354" s="187" t="n">
        <v>-4</v>
      </c>
      <c r="H354" s="195" t="n">
        <v>31</v>
      </c>
      <c r="I354" s="195" t="n">
        <v>37</v>
      </c>
      <c r="J354" s="187" t="n">
        <v>-6</v>
      </c>
      <c r="K354" s="188"/>
      <c r="L354" s="187" t="n">
        <v>-10</v>
      </c>
      <c r="M354" s="189" t="n">
        <v>892</v>
      </c>
      <c r="N354" s="185" t="n">
        <v>2004</v>
      </c>
      <c r="O354" s="94" t="n">
        <v>12066316</v>
      </c>
      <c r="P354" s="244" t="n">
        <v>6</v>
      </c>
      <c r="Q354" s="242"/>
      <c r="R354" s="102"/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242"/>
      <c r="R355" s="102"/>
    </row>
    <row r="356" customFormat="false" ht="11.25" hidden="false" customHeight="false" outlineLevel="0" collapsed="false">
      <c r="A356" s="94" t="n">
        <v>12066320</v>
      </c>
      <c r="B356" s="223" t="n">
        <v>0</v>
      </c>
      <c r="C356" s="243" t="s">
        <v>460</v>
      </c>
      <c r="D356" s="185" t="n">
        <v>1992</v>
      </c>
      <c r="E356" s="195" t="n">
        <v>62</v>
      </c>
      <c r="F356" s="195" t="n">
        <v>113</v>
      </c>
      <c r="G356" s="187" t="n">
        <v>-51</v>
      </c>
      <c r="H356" s="195" t="n">
        <v>199</v>
      </c>
      <c r="I356" s="195" t="n">
        <v>290</v>
      </c>
      <c r="J356" s="187" t="n">
        <v>-91</v>
      </c>
      <c r="K356" s="188"/>
      <c r="L356" s="187" t="n">
        <v>-142</v>
      </c>
      <c r="M356" s="189" t="n">
        <v>11392</v>
      </c>
      <c r="N356" s="185" t="n">
        <v>1992</v>
      </c>
      <c r="O356" s="94" t="n">
        <v>12066320</v>
      </c>
      <c r="P356" s="244" t="n">
        <v>0</v>
      </c>
      <c r="Q356" s="242"/>
      <c r="R356" s="102"/>
    </row>
    <row r="357" customFormat="false" ht="11.25" hidden="false" customHeight="false" outlineLevel="0" collapsed="false">
      <c r="A357" s="94" t="n">
        <v>12066320</v>
      </c>
      <c r="B357" s="223" t="n">
        <v>0</v>
      </c>
      <c r="C357" s="243" t="s">
        <v>460</v>
      </c>
      <c r="D357" s="185" t="n">
        <v>1993</v>
      </c>
      <c r="E357" s="195" t="n">
        <v>51</v>
      </c>
      <c r="F357" s="195" t="n">
        <v>122</v>
      </c>
      <c r="G357" s="187" t="n">
        <v>-71</v>
      </c>
      <c r="H357" s="195" t="n">
        <v>228</v>
      </c>
      <c r="I357" s="195" t="n">
        <v>266</v>
      </c>
      <c r="J357" s="187" t="n">
        <v>-38</v>
      </c>
      <c r="K357" s="188"/>
      <c r="L357" s="187" t="n">
        <v>-109</v>
      </c>
      <c r="M357" s="228" t="n">
        <v>11283</v>
      </c>
      <c r="N357" s="185" t="n">
        <v>1993</v>
      </c>
      <c r="O357" s="94" t="n">
        <v>12066320</v>
      </c>
      <c r="P357" s="244" t="n">
        <v>0</v>
      </c>
      <c r="Q357" s="242"/>
      <c r="R357" s="102"/>
    </row>
    <row r="358" customFormat="false" ht="11.25" hidden="false" customHeight="false" outlineLevel="0" collapsed="false">
      <c r="A358" s="94" t="n">
        <v>12066320</v>
      </c>
      <c r="B358" s="223" t="n">
        <v>0</v>
      </c>
      <c r="C358" s="243" t="s">
        <v>460</v>
      </c>
      <c r="D358" s="185" t="n">
        <v>1994</v>
      </c>
      <c r="E358" s="195" t="n">
        <v>62</v>
      </c>
      <c r="F358" s="195" t="n">
        <v>94</v>
      </c>
      <c r="G358" s="187" t="n">
        <v>-32</v>
      </c>
      <c r="H358" s="195" t="n">
        <v>246</v>
      </c>
      <c r="I358" s="195" t="n">
        <v>299</v>
      </c>
      <c r="J358" s="187" t="n">
        <v>-53</v>
      </c>
      <c r="K358" s="188"/>
      <c r="L358" s="187" t="n">
        <v>-85</v>
      </c>
      <c r="M358" s="189" t="n">
        <v>11198</v>
      </c>
      <c r="N358" s="185" t="n">
        <v>1994</v>
      </c>
      <c r="O358" s="94" t="n">
        <v>12066320</v>
      </c>
      <c r="P358" s="244" t="n">
        <v>0</v>
      </c>
      <c r="Q358" s="242"/>
      <c r="R358" s="102"/>
    </row>
    <row r="359" customFormat="false" ht="11.25" hidden="false" customHeight="false" outlineLevel="0" collapsed="false">
      <c r="A359" s="94" t="n">
        <v>12066320</v>
      </c>
      <c r="B359" s="223" t="n">
        <v>0</v>
      </c>
      <c r="C359" s="243" t="s">
        <v>460</v>
      </c>
      <c r="D359" s="185" t="n">
        <v>1995</v>
      </c>
      <c r="E359" s="195" t="n">
        <v>63</v>
      </c>
      <c r="F359" s="195" t="n">
        <v>96</v>
      </c>
      <c r="G359" s="187" t="n">
        <v>-33</v>
      </c>
      <c r="H359" s="195" t="n">
        <v>312</v>
      </c>
      <c r="I359" s="195" t="n">
        <v>307</v>
      </c>
      <c r="J359" s="187" t="n">
        <v>5</v>
      </c>
      <c r="K359" s="188"/>
      <c r="L359" s="187" t="n">
        <v>-28</v>
      </c>
      <c r="M359" s="189" t="n">
        <v>11170</v>
      </c>
      <c r="N359" s="185" t="n">
        <v>1995</v>
      </c>
      <c r="O359" s="94" t="n">
        <v>12066320</v>
      </c>
      <c r="P359" s="244" t="n">
        <v>0</v>
      </c>
      <c r="Q359" s="242"/>
      <c r="R359" s="102"/>
    </row>
    <row r="360" customFormat="false" ht="11.25" hidden="false" customHeight="false" outlineLevel="0" collapsed="false">
      <c r="A360" s="94" t="n">
        <v>12066320</v>
      </c>
      <c r="B360" s="223" t="n">
        <v>0</v>
      </c>
      <c r="C360" s="243" t="s">
        <v>460</v>
      </c>
      <c r="D360" s="185" t="n">
        <v>1996</v>
      </c>
      <c r="E360" s="195" t="n">
        <v>85</v>
      </c>
      <c r="F360" s="195" t="n">
        <v>114</v>
      </c>
      <c r="G360" s="187" t="n">
        <v>-29</v>
      </c>
      <c r="H360" s="195" t="n">
        <v>451</v>
      </c>
      <c r="I360" s="195" t="n">
        <v>404</v>
      </c>
      <c r="J360" s="187" t="n">
        <v>47</v>
      </c>
      <c r="K360" s="188"/>
      <c r="L360" s="187" t="n">
        <v>18</v>
      </c>
      <c r="M360" s="189" t="n">
        <v>11188</v>
      </c>
      <c r="N360" s="185" t="n">
        <v>1996</v>
      </c>
      <c r="O360" s="94" t="n">
        <v>12066320</v>
      </c>
      <c r="P360" s="244" t="n">
        <v>0</v>
      </c>
      <c r="Q360" s="242"/>
      <c r="R360" s="102"/>
    </row>
    <row r="361" customFormat="false" ht="11.25" hidden="false" customHeight="false" outlineLevel="0" collapsed="false">
      <c r="A361" s="94" t="n">
        <v>12066320</v>
      </c>
      <c r="B361" s="223" t="n">
        <v>0</v>
      </c>
      <c r="C361" s="243" t="s">
        <v>460</v>
      </c>
      <c r="D361" s="185" t="n">
        <v>1997</v>
      </c>
      <c r="E361" s="195" t="n">
        <v>90</v>
      </c>
      <c r="F361" s="195" t="n">
        <v>105</v>
      </c>
      <c r="G361" s="187" t="n">
        <v>-15</v>
      </c>
      <c r="H361" s="195" t="n">
        <v>381</v>
      </c>
      <c r="I361" s="195" t="n">
        <v>415</v>
      </c>
      <c r="J361" s="187" t="n">
        <v>-34</v>
      </c>
      <c r="K361" s="188"/>
      <c r="L361" s="187" t="n">
        <v>-49</v>
      </c>
      <c r="M361" s="189" t="n">
        <v>11139</v>
      </c>
      <c r="N361" s="185" t="n">
        <v>1997</v>
      </c>
      <c r="O361" s="94" t="n">
        <v>12066320</v>
      </c>
      <c r="P361" s="244" t="n">
        <v>0</v>
      </c>
      <c r="Q361" s="242"/>
      <c r="R361" s="102"/>
    </row>
    <row r="362" customFormat="false" ht="11.25" hidden="false" customHeight="false" outlineLevel="0" collapsed="false">
      <c r="A362" s="94" t="n">
        <v>12066320</v>
      </c>
      <c r="B362" s="223" t="n">
        <v>0</v>
      </c>
      <c r="C362" s="243" t="s">
        <v>460</v>
      </c>
      <c r="D362" s="185" t="n">
        <v>1998</v>
      </c>
      <c r="E362" s="195" t="n">
        <v>65</v>
      </c>
      <c r="F362" s="195" t="n">
        <v>125</v>
      </c>
      <c r="G362" s="187" t="n">
        <v>-60</v>
      </c>
      <c r="H362" s="195" t="n">
        <v>493</v>
      </c>
      <c r="I362" s="195" t="n">
        <v>459</v>
      </c>
      <c r="J362" s="187" t="n">
        <v>34</v>
      </c>
      <c r="K362" s="188"/>
      <c r="L362" s="187" t="n">
        <v>-26</v>
      </c>
      <c r="M362" s="189" t="n">
        <v>11113</v>
      </c>
      <c r="N362" s="185" t="n">
        <v>1998</v>
      </c>
      <c r="O362" s="94" t="n">
        <v>12066320</v>
      </c>
      <c r="P362" s="244" t="n">
        <v>0</v>
      </c>
      <c r="Q362" s="242"/>
      <c r="R362" s="102"/>
    </row>
    <row r="363" customFormat="false" ht="11.25" hidden="false" customHeight="false" outlineLevel="0" collapsed="false">
      <c r="A363" s="94" t="n">
        <v>12066320</v>
      </c>
      <c r="B363" s="223" t="n">
        <v>0</v>
      </c>
      <c r="C363" s="243" t="s">
        <v>460</v>
      </c>
      <c r="D363" s="185" t="n">
        <v>1999</v>
      </c>
      <c r="E363" s="195" t="n">
        <v>60</v>
      </c>
      <c r="F363" s="195" t="n">
        <v>121</v>
      </c>
      <c r="G363" s="187" t="n">
        <v>-61</v>
      </c>
      <c r="H363" s="195" t="n">
        <v>342</v>
      </c>
      <c r="I363" s="195" t="n">
        <v>438</v>
      </c>
      <c r="J363" s="187" t="n">
        <v>-96</v>
      </c>
      <c r="K363" s="188"/>
      <c r="L363" s="187" t="n">
        <v>-157</v>
      </c>
      <c r="M363" s="189" t="n">
        <v>10956</v>
      </c>
      <c r="N363" s="185" t="n">
        <v>1999</v>
      </c>
      <c r="O363" s="94" t="n">
        <v>12066320</v>
      </c>
      <c r="P363" s="244" t="n">
        <v>0</v>
      </c>
      <c r="Q363" s="242"/>
      <c r="R363" s="102"/>
    </row>
    <row r="364" customFormat="false" ht="11.25" hidden="false" customHeight="false" outlineLevel="0" collapsed="false">
      <c r="A364" s="94" t="n">
        <v>12066320</v>
      </c>
      <c r="B364" s="223" t="n">
        <v>0</v>
      </c>
      <c r="C364" s="243" t="s">
        <v>460</v>
      </c>
      <c r="D364" s="185" t="n">
        <v>2000</v>
      </c>
      <c r="E364" s="195" t="n">
        <v>81</v>
      </c>
      <c r="F364" s="195" t="n">
        <v>132</v>
      </c>
      <c r="G364" s="187" t="n">
        <v>-51</v>
      </c>
      <c r="H364" s="195" t="n">
        <v>315</v>
      </c>
      <c r="I364" s="195" t="n">
        <v>476</v>
      </c>
      <c r="J364" s="187" t="n">
        <v>-161</v>
      </c>
      <c r="K364" s="188"/>
      <c r="L364" s="187" t="n">
        <v>-212</v>
      </c>
      <c r="M364" s="189" t="n">
        <v>10744</v>
      </c>
      <c r="N364" s="185" t="n">
        <v>2000</v>
      </c>
      <c r="O364" s="94" t="n">
        <v>12066320</v>
      </c>
      <c r="P364" s="244" t="n">
        <v>0</v>
      </c>
      <c r="Q364" s="242"/>
      <c r="R364" s="102"/>
    </row>
    <row r="365" customFormat="false" ht="11.25" hidden="false" customHeight="false" outlineLevel="0" collapsed="false">
      <c r="A365" s="94" t="n">
        <v>12066320</v>
      </c>
      <c r="B365" s="223" t="n">
        <v>0</v>
      </c>
      <c r="C365" s="243" t="s">
        <v>460</v>
      </c>
      <c r="D365" s="185" t="n">
        <v>2001</v>
      </c>
      <c r="E365" s="195" t="n">
        <v>75</v>
      </c>
      <c r="F365" s="195" t="n">
        <v>88</v>
      </c>
      <c r="G365" s="187" t="n">
        <v>-13</v>
      </c>
      <c r="H365" s="195" t="n">
        <v>257</v>
      </c>
      <c r="I365" s="195" t="n">
        <v>518</v>
      </c>
      <c r="J365" s="187" t="n">
        <v>-261</v>
      </c>
      <c r="K365" s="188"/>
      <c r="L365" s="187" t="n">
        <v>-274</v>
      </c>
      <c r="M365" s="189" t="n">
        <v>10470</v>
      </c>
      <c r="N365" s="185" t="n">
        <v>2001</v>
      </c>
      <c r="O365" s="94" t="n">
        <v>12066320</v>
      </c>
      <c r="P365" s="244" t="n">
        <v>0</v>
      </c>
      <c r="Q365" s="242"/>
      <c r="R365" s="102"/>
    </row>
    <row r="366" customFormat="false" ht="11.25" hidden="false" customHeight="false" outlineLevel="0" collapsed="false">
      <c r="A366" s="94" t="n">
        <v>12066320</v>
      </c>
      <c r="B366" s="223" t="n">
        <v>0</v>
      </c>
      <c r="C366" s="243" t="s">
        <v>460</v>
      </c>
      <c r="D366" s="185" t="n">
        <v>2002</v>
      </c>
      <c r="E366" s="195" t="n">
        <v>83</v>
      </c>
      <c r="F366" s="195" t="n">
        <v>123</v>
      </c>
      <c r="G366" s="187" t="n">
        <v>-40</v>
      </c>
      <c r="H366" s="195" t="n">
        <v>244</v>
      </c>
      <c r="I366" s="195" t="n">
        <v>482</v>
      </c>
      <c r="J366" s="187" t="n">
        <v>-238</v>
      </c>
      <c r="K366" s="188"/>
      <c r="L366" s="187" t="n">
        <v>-278</v>
      </c>
      <c r="M366" s="189" t="n">
        <v>10192</v>
      </c>
      <c r="N366" s="185" t="n">
        <v>2002</v>
      </c>
      <c r="O366" s="94" t="n">
        <v>12066320</v>
      </c>
      <c r="P366" s="244" t="n">
        <v>0</v>
      </c>
      <c r="Q366" s="242"/>
      <c r="R366" s="102"/>
    </row>
    <row r="367" customFormat="false" ht="11.25" hidden="false" customHeight="false" outlineLevel="0" collapsed="false">
      <c r="A367" s="94" t="n">
        <v>12066320</v>
      </c>
      <c r="B367" s="223" t="n">
        <v>0</v>
      </c>
      <c r="C367" s="243" t="s">
        <v>460</v>
      </c>
      <c r="D367" s="185" t="n">
        <v>2003</v>
      </c>
      <c r="E367" s="195" t="n">
        <v>50</v>
      </c>
      <c r="F367" s="195" t="n">
        <v>107</v>
      </c>
      <c r="G367" s="187" t="n">
        <v>-57</v>
      </c>
      <c r="H367" s="195" t="n">
        <v>278</v>
      </c>
      <c r="I367" s="195" t="n">
        <v>388</v>
      </c>
      <c r="J367" s="187" t="n">
        <v>-110</v>
      </c>
      <c r="K367" s="188"/>
      <c r="L367" s="187" t="n">
        <v>-167</v>
      </c>
      <c r="M367" s="189" t="n">
        <v>10025</v>
      </c>
      <c r="N367" s="185" t="n">
        <v>2003</v>
      </c>
      <c r="O367" s="94" t="n">
        <v>12066320</v>
      </c>
      <c r="P367" s="244" t="n">
        <v>0</v>
      </c>
      <c r="Q367" s="242"/>
      <c r="R367" s="102"/>
    </row>
    <row r="368" customFormat="false" ht="11.25" hidden="false" customHeight="false" outlineLevel="0" collapsed="false">
      <c r="A368" s="94" t="n">
        <v>12066320</v>
      </c>
      <c r="B368" s="223" t="n">
        <v>0</v>
      </c>
      <c r="C368" s="243" t="s">
        <v>460</v>
      </c>
      <c r="D368" s="185" t="n">
        <v>2004</v>
      </c>
      <c r="E368" s="195" t="n">
        <v>45</v>
      </c>
      <c r="F368" s="195" t="n">
        <v>120</v>
      </c>
      <c r="G368" s="187" t="n">
        <v>-75</v>
      </c>
      <c r="H368" s="195" t="n">
        <v>259</v>
      </c>
      <c r="I368" s="195" t="n">
        <v>431</v>
      </c>
      <c r="J368" s="187" t="n">
        <v>-172</v>
      </c>
      <c r="K368" s="188"/>
      <c r="L368" s="187" t="n">
        <v>-247</v>
      </c>
      <c r="M368" s="189" t="n">
        <v>9778</v>
      </c>
      <c r="N368" s="185" t="n">
        <v>2004</v>
      </c>
      <c r="O368" s="94" t="n">
        <v>12066320</v>
      </c>
      <c r="P368" s="244" t="n">
        <v>0</v>
      </c>
      <c r="Q368" s="242"/>
      <c r="R368" s="102"/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242"/>
      <c r="R369" s="102"/>
    </row>
    <row r="370" customFormat="false" ht="11.25" hidden="false" customHeight="false" outlineLevel="0" collapsed="false">
      <c r="A370" s="94" t="n">
        <v>12066000</v>
      </c>
      <c r="B370" s="223" t="n">
        <v>0</v>
      </c>
      <c r="C370" s="243" t="s">
        <v>233</v>
      </c>
      <c r="D370" s="185" t="n">
        <v>1992</v>
      </c>
      <c r="E370" s="195" t="n">
        <v>768</v>
      </c>
      <c r="F370" s="195" t="n">
        <v>1690</v>
      </c>
      <c r="G370" s="187" t="n">
        <v>-922</v>
      </c>
      <c r="H370" s="195" t="n">
        <v>4279</v>
      </c>
      <c r="I370" s="195" t="n">
        <v>4152</v>
      </c>
      <c r="J370" s="187" t="n">
        <v>127</v>
      </c>
      <c r="K370" s="188"/>
      <c r="L370" s="187" t="n">
        <v>-795</v>
      </c>
      <c r="M370" s="189" t="n">
        <v>136323</v>
      </c>
      <c r="N370" s="185" t="n">
        <v>1992</v>
      </c>
      <c r="O370" s="94" t="n">
        <v>12066000</v>
      </c>
      <c r="P370" s="244" t="n">
        <v>0</v>
      </c>
      <c r="Q370" s="242"/>
      <c r="R370" s="102"/>
    </row>
    <row r="371" customFormat="false" ht="11.25" hidden="false" customHeight="false" outlineLevel="0" collapsed="false">
      <c r="A371" s="94" t="n">
        <v>12066000</v>
      </c>
      <c r="B371" s="223" t="n">
        <v>0</v>
      </c>
      <c r="C371" s="243" t="s">
        <v>233</v>
      </c>
      <c r="D371" s="185" t="n">
        <v>1993</v>
      </c>
      <c r="E371" s="195" t="n">
        <v>681</v>
      </c>
      <c r="F371" s="195" t="n">
        <v>1677</v>
      </c>
      <c r="G371" s="187" t="n">
        <v>-996</v>
      </c>
      <c r="H371" s="195" t="n">
        <v>3958</v>
      </c>
      <c r="I371" s="195" t="n">
        <v>3921</v>
      </c>
      <c r="J371" s="187" t="n">
        <v>37</v>
      </c>
      <c r="K371" s="188"/>
      <c r="L371" s="187" t="n">
        <v>-959</v>
      </c>
      <c r="M371" s="189" t="n">
        <v>135364</v>
      </c>
      <c r="N371" s="185" t="n">
        <v>1993</v>
      </c>
      <c r="O371" s="94" t="n">
        <v>12066000</v>
      </c>
      <c r="P371" s="244" t="n">
        <v>0</v>
      </c>
      <c r="Q371" s="242"/>
      <c r="R371" s="102"/>
    </row>
    <row r="372" customFormat="false" ht="11.25" hidden="false" customHeight="false" outlineLevel="0" collapsed="false">
      <c r="A372" s="94" t="n">
        <v>12066000</v>
      </c>
      <c r="B372" s="223" t="n">
        <v>0</v>
      </c>
      <c r="C372" s="243" t="s">
        <v>233</v>
      </c>
      <c r="D372" s="185" t="n">
        <v>1994</v>
      </c>
      <c r="E372" s="195" t="n">
        <v>669</v>
      </c>
      <c r="F372" s="195" t="n">
        <v>1640</v>
      </c>
      <c r="G372" s="187" t="n">
        <v>-971</v>
      </c>
      <c r="H372" s="195" t="n">
        <v>3804</v>
      </c>
      <c r="I372" s="195" t="n">
        <v>4029</v>
      </c>
      <c r="J372" s="187" t="n">
        <v>-225</v>
      </c>
      <c r="K372" s="188"/>
      <c r="L372" s="187" t="n">
        <v>-1196</v>
      </c>
      <c r="M372" s="189" t="n">
        <v>134168</v>
      </c>
      <c r="N372" s="185" t="n">
        <v>1994</v>
      </c>
      <c r="O372" s="94" t="n">
        <v>12066000</v>
      </c>
      <c r="P372" s="244" t="n">
        <v>0</v>
      </c>
      <c r="Q372" s="242"/>
      <c r="R372" s="102"/>
    </row>
    <row r="373" customFormat="false" ht="11.25" hidden="false" customHeight="false" outlineLevel="0" collapsed="false">
      <c r="A373" s="94" t="n">
        <v>12066000</v>
      </c>
      <c r="B373" s="223" t="n">
        <v>0</v>
      </c>
      <c r="C373" s="243" t="s">
        <v>233</v>
      </c>
      <c r="D373" s="185" t="n">
        <v>1995</v>
      </c>
      <c r="E373" s="195" t="n">
        <v>712</v>
      </c>
      <c r="F373" s="195" t="n">
        <v>1519</v>
      </c>
      <c r="G373" s="187" t="n">
        <v>-807</v>
      </c>
      <c r="H373" s="195" t="n">
        <v>3902</v>
      </c>
      <c r="I373" s="195" t="n">
        <v>4538</v>
      </c>
      <c r="J373" s="187" t="n">
        <v>-636</v>
      </c>
      <c r="K373" s="188"/>
      <c r="L373" s="187" t="n">
        <v>-1443</v>
      </c>
      <c r="M373" s="189" t="n">
        <v>132725</v>
      </c>
      <c r="N373" s="185" t="n">
        <v>1995</v>
      </c>
      <c r="O373" s="94" t="n">
        <v>12066000</v>
      </c>
      <c r="P373" s="244" t="n">
        <v>0</v>
      </c>
      <c r="Q373" s="242"/>
      <c r="R373" s="102"/>
    </row>
    <row r="374" customFormat="false" ht="11.25" hidden="false" customHeight="false" outlineLevel="0" collapsed="false">
      <c r="A374" s="94" t="n">
        <v>12066000</v>
      </c>
      <c r="B374" s="223" t="n">
        <v>0</v>
      </c>
      <c r="C374" s="243" t="s">
        <v>233</v>
      </c>
      <c r="D374" s="185" t="n">
        <v>1996</v>
      </c>
      <c r="E374" s="195" t="n">
        <v>756</v>
      </c>
      <c r="F374" s="195" t="n">
        <v>1588</v>
      </c>
      <c r="G374" s="187" t="n">
        <v>-832</v>
      </c>
      <c r="H374" s="195" t="n">
        <v>4025</v>
      </c>
      <c r="I374" s="195" t="n">
        <v>4973</v>
      </c>
      <c r="J374" s="187" t="n">
        <v>-948</v>
      </c>
      <c r="K374" s="188"/>
      <c r="L374" s="187" t="n">
        <v>-1780</v>
      </c>
      <c r="M374" s="189" t="n">
        <v>130945</v>
      </c>
      <c r="N374" s="185" t="n">
        <v>1996</v>
      </c>
      <c r="O374" s="94" t="n">
        <v>12066000</v>
      </c>
      <c r="P374" s="244" t="n">
        <v>0</v>
      </c>
      <c r="Q374" s="242"/>
      <c r="R374" s="102"/>
    </row>
    <row r="375" customFormat="false" ht="11.25" hidden="false" customHeight="false" outlineLevel="0" collapsed="false">
      <c r="A375" s="94" t="n">
        <v>12066000</v>
      </c>
      <c r="B375" s="223" t="n">
        <v>0</v>
      </c>
      <c r="C375" s="243" t="s">
        <v>233</v>
      </c>
      <c r="D375" s="185" t="n">
        <v>1997</v>
      </c>
      <c r="E375" s="195" t="n">
        <v>753</v>
      </c>
      <c r="F375" s="195" t="n">
        <v>1532</v>
      </c>
      <c r="G375" s="187" t="n">
        <v>-779</v>
      </c>
      <c r="H375" s="195" t="n">
        <v>4125</v>
      </c>
      <c r="I375" s="195" t="n">
        <v>5379</v>
      </c>
      <c r="J375" s="187" t="n">
        <v>-1254</v>
      </c>
      <c r="K375" s="188"/>
      <c r="L375" s="187" t="n">
        <v>-2033</v>
      </c>
      <c r="M375" s="189" t="n">
        <v>128912</v>
      </c>
      <c r="N375" s="185" t="n">
        <v>1997</v>
      </c>
      <c r="O375" s="94" t="n">
        <v>12066000</v>
      </c>
      <c r="P375" s="244" t="n">
        <v>0</v>
      </c>
      <c r="Q375" s="242"/>
      <c r="R375" s="102"/>
    </row>
    <row r="376" customFormat="false" ht="11.25" hidden="false" customHeight="false" outlineLevel="0" collapsed="false">
      <c r="A376" s="94" t="n">
        <v>12066000</v>
      </c>
      <c r="B376" s="223" t="n">
        <v>0</v>
      </c>
      <c r="C376" s="243" t="s">
        <v>233</v>
      </c>
      <c r="D376" s="185" t="n">
        <v>1998</v>
      </c>
      <c r="E376" s="195" t="n">
        <v>824</v>
      </c>
      <c r="F376" s="195" t="n">
        <v>1468</v>
      </c>
      <c r="G376" s="187" t="n">
        <v>-644</v>
      </c>
      <c r="H376" s="195" t="n">
        <v>4163</v>
      </c>
      <c r="I376" s="195" t="n">
        <v>5995</v>
      </c>
      <c r="J376" s="187" t="n">
        <v>-1832</v>
      </c>
      <c r="K376" s="188"/>
      <c r="L376" s="187" t="n">
        <v>-2476</v>
      </c>
      <c r="M376" s="189" t="n">
        <v>126436</v>
      </c>
      <c r="N376" s="185" t="n">
        <v>1998</v>
      </c>
      <c r="O376" s="94" t="n">
        <v>12066000</v>
      </c>
      <c r="P376" s="244" t="n">
        <v>0</v>
      </c>
      <c r="Q376" s="242"/>
      <c r="R376" s="102"/>
    </row>
    <row r="377" customFormat="false" ht="11.25" hidden="false" customHeight="false" outlineLevel="0" collapsed="false">
      <c r="A377" s="94" t="n">
        <v>12066000</v>
      </c>
      <c r="B377" s="223" t="n">
        <v>0</v>
      </c>
      <c r="C377" s="243" t="s">
        <v>233</v>
      </c>
      <c r="D377" s="185" t="n">
        <v>1999</v>
      </c>
      <c r="E377" s="195" t="n">
        <v>750</v>
      </c>
      <c r="F377" s="195" t="n">
        <v>1414</v>
      </c>
      <c r="G377" s="187" t="n">
        <v>-664</v>
      </c>
      <c r="H377" s="195" t="n">
        <v>3711</v>
      </c>
      <c r="I377" s="195" t="n">
        <v>5451</v>
      </c>
      <c r="J377" s="187" t="n">
        <v>-1740</v>
      </c>
      <c r="K377" s="188"/>
      <c r="L377" s="187" t="n">
        <v>-2404</v>
      </c>
      <c r="M377" s="189" t="n">
        <v>124032</v>
      </c>
      <c r="N377" s="185" t="n">
        <v>1999</v>
      </c>
      <c r="O377" s="94" t="n">
        <v>12066000</v>
      </c>
      <c r="P377" s="244" t="n">
        <v>0</v>
      </c>
      <c r="Q377" s="242"/>
      <c r="R377" s="102"/>
    </row>
    <row r="378" customFormat="false" ht="11.25" hidden="false" customHeight="false" outlineLevel="0" collapsed="false">
      <c r="A378" s="94" t="n">
        <v>12066000</v>
      </c>
      <c r="B378" s="223" t="n">
        <v>0</v>
      </c>
      <c r="C378" s="243" t="s">
        <v>233</v>
      </c>
      <c r="D378" s="185" t="n">
        <v>2000</v>
      </c>
      <c r="E378" s="195" t="n">
        <v>781</v>
      </c>
      <c r="F378" s="195" t="n">
        <v>1434</v>
      </c>
      <c r="G378" s="187" t="n">
        <v>-653</v>
      </c>
      <c r="H378" s="195" t="n">
        <v>3643</v>
      </c>
      <c r="I378" s="195" t="n">
        <v>5812</v>
      </c>
      <c r="J378" s="187" t="n">
        <v>-2169</v>
      </c>
      <c r="K378" s="188"/>
      <c r="L378" s="187" t="n">
        <v>-2822</v>
      </c>
      <c r="M378" s="189" t="n">
        <v>121210</v>
      </c>
      <c r="N378" s="185" t="n">
        <v>2000</v>
      </c>
      <c r="O378" s="94" t="n">
        <v>12066000</v>
      </c>
      <c r="P378" s="244" t="n">
        <v>0</v>
      </c>
      <c r="Q378" s="242"/>
      <c r="R378" s="102"/>
    </row>
    <row r="379" customFormat="false" ht="11.25" hidden="false" customHeight="false" outlineLevel="0" collapsed="false">
      <c r="A379" s="94" t="n">
        <v>12066000</v>
      </c>
      <c r="B379" s="223" t="n">
        <v>0</v>
      </c>
      <c r="C379" s="243" t="s">
        <v>233</v>
      </c>
      <c r="D379" s="185" t="n">
        <v>2001</v>
      </c>
      <c r="E379" s="195" t="n">
        <v>688</v>
      </c>
      <c r="F379" s="195" t="n">
        <v>1324</v>
      </c>
      <c r="G379" s="187" t="n">
        <v>-636</v>
      </c>
      <c r="H379" s="195" t="n">
        <v>3534</v>
      </c>
      <c r="I379" s="195" t="n">
        <v>5810</v>
      </c>
      <c r="J379" s="187" t="n">
        <v>-2276</v>
      </c>
      <c r="K379" s="188"/>
      <c r="L379" s="187" t="n">
        <v>-2912</v>
      </c>
      <c r="M379" s="189" t="n">
        <v>118298</v>
      </c>
      <c r="N379" s="185" t="n">
        <v>2001</v>
      </c>
      <c r="O379" s="94" t="n">
        <v>12066000</v>
      </c>
      <c r="P379" s="244" t="n">
        <v>0</v>
      </c>
      <c r="Q379" s="242"/>
      <c r="R379" s="102"/>
    </row>
    <row r="380" customFormat="false" ht="11.25" hidden="false" customHeight="false" outlineLevel="0" collapsed="false">
      <c r="A380" s="94" t="n">
        <v>12066000</v>
      </c>
      <c r="B380" s="223" t="n">
        <v>0</v>
      </c>
      <c r="C380" s="243" t="s">
        <v>233</v>
      </c>
      <c r="D380" s="185" t="n">
        <v>2002</v>
      </c>
      <c r="E380" s="195" t="n">
        <v>662</v>
      </c>
      <c r="F380" s="195" t="n">
        <v>1368</v>
      </c>
      <c r="G380" s="187" t="n">
        <v>-706</v>
      </c>
      <c r="H380" s="195" t="n">
        <v>3278</v>
      </c>
      <c r="I380" s="195" t="n">
        <v>5056</v>
      </c>
      <c r="J380" s="187" t="n">
        <v>-1778</v>
      </c>
      <c r="K380" s="188"/>
      <c r="L380" s="187" t="n">
        <v>-2484</v>
      </c>
      <c r="M380" s="189" t="n">
        <v>115814</v>
      </c>
      <c r="N380" s="185" t="n">
        <v>2002</v>
      </c>
      <c r="O380" s="94" t="n">
        <v>12066000</v>
      </c>
      <c r="P380" s="244" t="n">
        <v>0</v>
      </c>
      <c r="Q380" s="242"/>
      <c r="R380" s="102"/>
    </row>
    <row r="381" customFormat="false" ht="11.25" hidden="false" customHeight="false" outlineLevel="0" collapsed="false">
      <c r="A381" s="94" t="n">
        <v>12066000</v>
      </c>
      <c r="B381" s="223" t="n">
        <v>0</v>
      </c>
      <c r="C381" s="243" t="s">
        <v>233</v>
      </c>
      <c r="D381" s="185" t="n">
        <v>2003</v>
      </c>
      <c r="E381" s="195" t="n">
        <v>671</v>
      </c>
      <c r="F381" s="195" t="n">
        <v>1302</v>
      </c>
      <c r="G381" s="187" t="n">
        <v>-631</v>
      </c>
      <c r="H381" s="195" t="n">
        <v>3228</v>
      </c>
      <c r="I381" s="195" t="n">
        <v>5200</v>
      </c>
      <c r="J381" s="187" t="n">
        <v>-1972</v>
      </c>
      <c r="K381" s="188"/>
      <c r="L381" s="187" t="n">
        <v>-2603</v>
      </c>
      <c r="M381" s="189" t="n">
        <v>113211</v>
      </c>
      <c r="N381" s="185" t="n">
        <v>2003</v>
      </c>
      <c r="O381" s="94" t="n">
        <v>12066000</v>
      </c>
      <c r="P381" s="244" t="n">
        <v>0</v>
      </c>
      <c r="Q381" s="242"/>
      <c r="R381" s="102"/>
    </row>
    <row r="382" customFormat="false" ht="11.25" hidden="false" customHeight="false" outlineLevel="0" collapsed="false">
      <c r="A382" s="94" t="n">
        <v>12066000</v>
      </c>
      <c r="B382" s="223" t="n">
        <v>0</v>
      </c>
      <c r="C382" s="243" t="s">
        <v>233</v>
      </c>
      <c r="D382" s="185" t="n">
        <v>2004</v>
      </c>
      <c r="E382" s="195" t="n">
        <v>667</v>
      </c>
      <c r="F382" s="195" t="n">
        <v>1366</v>
      </c>
      <c r="G382" s="187" t="n">
        <v>-699</v>
      </c>
      <c r="H382" s="195" t="n">
        <v>3375</v>
      </c>
      <c r="I382" s="195" t="n">
        <v>4570</v>
      </c>
      <c r="J382" s="187" t="n">
        <v>-1195</v>
      </c>
      <c r="K382" s="188" t="n">
        <v>8</v>
      </c>
      <c r="L382" s="187" t="n">
        <v>-1886</v>
      </c>
      <c r="M382" s="228" t="n">
        <v>111325</v>
      </c>
      <c r="N382" s="185" t="n">
        <v>2004</v>
      </c>
      <c r="O382" s="94" t="n">
        <v>12066000</v>
      </c>
      <c r="P382" s="244" t="n">
        <v>0</v>
      </c>
      <c r="Q382" s="242"/>
      <c r="R382" s="102"/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242"/>
      <c r="R383" s="102"/>
    </row>
    <row r="384" customFormat="false" ht="11.25" hidden="false" customHeight="false" outlineLevel="0" collapsed="false">
      <c r="A384" s="94" t="n">
        <v>12066000</v>
      </c>
      <c r="B384" s="223"/>
      <c r="C384" s="243" t="s">
        <v>461</v>
      </c>
      <c r="D384" s="185" t="n">
        <v>1992</v>
      </c>
      <c r="E384" s="195" t="n">
        <v>119</v>
      </c>
      <c r="F384" s="195" t="n">
        <v>290</v>
      </c>
      <c r="G384" s="187" t="n">
        <v>-171</v>
      </c>
      <c r="H384" s="195" t="n">
        <v>1497</v>
      </c>
      <c r="I384" s="195" t="n">
        <v>636</v>
      </c>
      <c r="J384" s="187" t="n">
        <v>861</v>
      </c>
      <c r="K384" s="188"/>
      <c r="L384" s="187" t="n">
        <v>690</v>
      </c>
      <c r="M384" s="189" t="n">
        <v>24801</v>
      </c>
      <c r="N384" s="185" t="n">
        <v>1992</v>
      </c>
      <c r="O384" s="94" t="n">
        <v>12066000</v>
      </c>
      <c r="P384" s="244"/>
      <c r="Q384" s="242"/>
      <c r="R384" s="102"/>
    </row>
    <row r="385" customFormat="false" ht="11.25" hidden="false" customHeight="false" outlineLevel="0" collapsed="false">
      <c r="A385" s="94" t="n">
        <v>12066000</v>
      </c>
      <c r="B385" s="223"/>
      <c r="C385" s="243" t="s">
        <v>461</v>
      </c>
      <c r="D385" s="185" t="n">
        <v>1993</v>
      </c>
      <c r="E385" s="195" t="n">
        <v>100</v>
      </c>
      <c r="F385" s="195" t="n">
        <v>320</v>
      </c>
      <c r="G385" s="187" t="n">
        <v>-220</v>
      </c>
      <c r="H385" s="195" t="n">
        <v>1316</v>
      </c>
      <c r="I385" s="195" t="n">
        <v>1433</v>
      </c>
      <c r="J385" s="187" t="n">
        <v>-117</v>
      </c>
      <c r="K385" s="188"/>
      <c r="L385" s="187" t="n">
        <v>-337</v>
      </c>
      <c r="M385" s="189" t="n">
        <v>24464</v>
      </c>
      <c r="N385" s="185" t="n">
        <v>1993</v>
      </c>
      <c r="O385" s="94" t="n">
        <v>12066000</v>
      </c>
      <c r="P385" s="244"/>
      <c r="Q385" s="242"/>
      <c r="R385" s="102"/>
    </row>
    <row r="386" customFormat="false" ht="11.25" hidden="false" customHeight="false" outlineLevel="0" collapsed="false">
      <c r="A386" s="94" t="n">
        <v>12066000</v>
      </c>
      <c r="B386" s="223"/>
      <c r="C386" s="243" t="s">
        <v>461</v>
      </c>
      <c r="D386" s="185" t="n">
        <v>1994</v>
      </c>
      <c r="E386" s="195" t="n">
        <v>95</v>
      </c>
      <c r="F386" s="195" t="n">
        <v>337</v>
      </c>
      <c r="G386" s="187" t="n">
        <v>-242</v>
      </c>
      <c r="H386" s="195" t="n">
        <v>813</v>
      </c>
      <c r="I386" s="195" t="n">
        <v>666</v>
      </c>
      <c r="J386" s="187" t="n">
        <v>147</v>
      </c>
      <c r="K386" s="188"/>
      <c r="L386" s="187" t="n">
        <v>-95</v>
      </c>
      <c r="M386" s="189" t="n">
        <v>24369</v>
      </c>
      <c r="N386" s="185" t="n">
        <v>1994</v>
      </c>
      <c r="O386" s="94" t="n">
        <v>12066000</v>
      </c>
      <c r="P386" s="244"/>
      <c r="Q386" s="242"/>
      <c r="R386" s="102"/>
    </row>
    <row r="387" customFormat="false" ht="11.25" hidden="false" customHeight="false" outlineLevel="0" collapsed="false">
      <c r="A387" s="94" t="n">
        <v>12066000</v>
      </c>
      <c r="B387" s="223"/>
      <c r="C387" s="243" t="s">
        <v>461</v>
      </c>
      <c r="D387" s="185" t="n">
        <v>1995</v>
      </c>
      <c r="E387" s="195" t="n">
        <v>127</v>
      </c>
      <c r="F387" s="195" t="n">
        <v>310</v>
      </c>
      <c r="G387" s="187" t="n">
        <v>-183</v>
      </c>
      <c r="H387" s="195" t="n">
        <v>736</v>
      </c>
      <c r="I387" s="195" t="n">
        <v>889</v>
      </c>
      <c r="J387" s="187" t="n">
        <v>-153</v>
      </c>
      <c r="K387" s="188"/>
      <c r="L387" s="187" t="n">
        <v>-336</v>
      </c>
      <c r="M387" s="189" t="n">
        <v>24033</v>
      </c>
      <c r="N387" s="185" t="n">
        <v>1995</v>
      </c>
      <c r="O387" s="94" t="n">
        <v>12066000</v>
      </c>
      <c r="P387" s="244"/>
      <c r="Q387" s="242"/>
      <c r="R387" s="102"/>
    </row>
    <row r="388" customFormat="false" ht="11.25" hidden="false" customHeight="false" outlineLevel="0" collapsed="false">
      <c r="A388" s="94" t="n">
        <v>12066000</v>
      </c>
      <c r="B388" s="223"/>
      <c r="C388" s="243" t="s">
        <v>461</v>
      </c>
      <c r="D388" s="185" t="n">
        <v>1996</v>
      </c>
      <c r="E388" s="195" t="n">
        <v>129</v>
      </c>
      <c r="F388" s="195" t="n">
        <v>285</v>
      </c>
      <c r="G388" s="187" t="n">
        <v>-156</v>
      </c>
      <c r="H388" s="195" t="n">
        <v>922</v>
      </c>
      <c r="I388" s="195" t="n">
        <v>720</v>
      </c>
      <c r="J388" s="187" t="n">
        <v>202</v>
      </c>
      <c r="K388" s="188"/>
      <c r="L388" s="187" t="n">
        <v>46</v>
      </c>
      <c r="M388" s="189" t="n">
        <v>24079</v>
      </c>
      <c r="N388" s="185" t="n">
        <v>1996</v>
      </c>
      <c r="O388" s="94" t="n">
        <v>12066000</v>
      </c>
      <c r="P388" s="244"/>
      <c r="Q388" s="242"/>
      <c r="R388" s="102"/>
    </row>
    <row r="389" customFormat="false" ht="11.25" hidden="false" customHeight="false" outlineLevel="0" collapsed="false">
      <c r="A389" s="94" t="n">
        <v>12066000</v>
      </c>
      <c r="B389" s="223"/>
      <c r="C389" s="243" t="s">
        <v>461</v>
      </c>
      <c r="D389" s="185" t="n">
        <v>1997</v>
      </c>
      <c r="E389" s="195" t="n">
        <v>156</v>
      </c>
      <c r="F389" s="195" t="n">
        <v>280</v>
      </c>
      <c r="G389" s="187" t="n">
        <v>-124</v>
      </c>
      <c r="H389" s="195" t="n">
        <v>1003</v>
      </c>
      <c r="I389" s="195" t="n">
        <v>946</v>
      </c>
      <c r="J389" s="187" t="n">
        <v>57</v>
      </c>
      <c r="K389" s="188"/>
      <c r="L389" s="187" t="n">
        <v>-67</v>
      </c>
      <c r="M389" s="189" t="n">
        <v>24012</v>
      </c>
      <c r="N389" s="185" t="n">
        <v>1997</v>
      </c>
      <c r="O389" s="94" t="n">
        <v>12066000</v>
      </c>
      <c r="P389" s="244"/>
      <c r="Q389" s="242"/>
      <c r="R389" s="102"/>
    </row>
    <row r="390" customFormat="false" ht="11.25" hidden="false" customHeight="false" outlineLevel="0" collapsed="false">
      <c r="A390" s="94" t="n">
        <v>12066000</v>
      </c>
      <c r="B390" s="223"/>
      <c r="C390" s="243" t="s">
        <v>461</v>
      </c>
      <c r="D390" s="185" t="n">
        <v>1998</v>
      </c>
      <c r="E390" s="195" t="n">
        <v>155</v>
      </c>
      <c r="F390" s="195" t="n">
        <v>279</v>
      </c>
      <c r="G390" s="187" t="n">
        <v>-124</v>
      </c>
      <c r="H390" s="195" t="n">
        <v>1077</v>
      </c>
      <c r="I390" s="195" t="n">
        <v>987</v>
      </c>
      <c r="J390" s="187" t="n">
        <v>90</v>
      </c>
      <c r="K390" s="188"/>
      <c r="L390" s="187" t="n">
        <v>-34</v>
      </c>
      <c r="M390" s="189" t="n">
        <v>23978</v>
      </c>
      <c r="N390" s="185" t="n">
        <v>1998</v>
      </c>
      <c r="O390" s="94" t="n">
        <v>12066000</v>
      </c>
      <c r="P390" s="244"/>
      <c r="Q390" s="242"/>
      <c r="R390" s="102"/>
    </row>
    <row r="391" customFormat="false" ht="11.25" hidden="false" customHeight="false" outlineLevel="0" collapsed="false">
      <c r="A391" s="94" t="n">
        <v>12066000</v>
      </c>
      <c r="B391" s="223"/>
      <c r="C391" s="243" t="s">
        <v>461</v>
      </c>
      <c r="D391" s="185" t="n">
        <v>1999</v>
      </c>
      <c r="E391" s="195" t="n">
        <v>168</v>
      </c>
      <c r="F391" s="195" t="n">
        <v>270</v>
      </c>
      <c r="G391" s="187" t="n">
        <v>-102</v>
      </c>
      <c r="H391" s="195" t="n">
        <v>1435</v>
      </c>
      <c r="I391" s="195" t="n">
        <v>1219</v>
      </c>
      <c r="J391" s="187" t="n">
        <v>216</v>
      </c>
      <c r="K391" s="188"/>
      <c r="L391" s="187" t="n">
        <v>114</v>
      </c>
      <c r="M391" s="189" t="n">
        <v>24092</v>
      </c>
      <c r="N391" s="185" t="n">
        <v>1999</v>
      </c>
      <c r="O391" s="94" t="n">
        <v>12066000</v>
      </c>
      <c r="P391" s="244"/>
      <c r="Q391" s="242"/>
      <c r="R391" s="102"/>
    </row>
    <row r="392" customFormat="false" ht="11.25" hidden="false" customHeight="false" outlineLevel="0" collapsed="false">
      <c r="A392" s="94" t="n">
        <v>12066000</v>
      </c>
      <c r="B392" s="223"/>
      <c r="C392" s="243" t="s">
        <v>461</v>
      </c>
      <c r="D392" s="185" t="n">
        <v>2000</v>
      </c>
      <c r="E392" s="195" t="n">
        <v>196</v>
      </c>
      <c r="F392" s="195" t="n">
        <v>250</v>
      </c>
      <c r="G392" s="187" t="n">
        <v>-54</v>
      </c>
      <c r="H392" s="195" t="n">
        <v>1131</v>
      </c>
      <c r="I392" s="195" t="n">
        <v>1269</v>
      </c>
      <c r="J392" s="187" t="n">
        <v>-138</v>
      </c>
      <c r="K392" s="188"/>
      <c r="L392" s="187" t="n">
        <v>-192</v>
      </c>
      <c r="M392" s="189" t="n">
        <v>23900</v>
      </c>
      <c r="N392" s="185" t="n">
        <v>2000</v>
      </c>
      <c r="O392" s="94" t="n">
        <v>12066000</v>
      </c>
      <c r="P392" s="244"/>
      <c r="Q392" s="242"/>
      <c r="R392" s="102"/>
    </row>
    <row r="393" customFormat="false" ht="11.25" hidden="false" customHeight="false" outlineLevel="0" collapsed="false">
      <c r="A393" s="94" t="n">
        <v>12066000</v>
      </c>
      <c r="B393" s="223"/>
      <c r="C393" s="243" t="s">
        <v>461</v>
      </c>
      <c r="D393" s="185" t="n">
        <v>2001</v>
      </c>
      <c r="E393" s="195" t="n">
        <v>159</v>
      </c>
      <c r="F393" s="195" t="n">
        <v>273</v>
      </c>
      <c r="G393" s="187" t="n">
        <v>-114</v>
      </c>
      <c r="H393" s="195" t="n">
        <v>1141</v>
      </c>
      <c r="I393" s="195" t="n">
        <v>1266</v>
      </c>
      <c r="J393" s="187" t="n">
        <v>-125</v>
      </c>
      <c r="K393" s="188"/>
      <c r="L393" s="187" t="n">
        <v>-239</v>
      </c>
      <c r="M393" s="189" t="n">
        <v>23661</v>
      </c>
      <c r="N393" s="185" t="n">
        <v>2001</v>
      </c>
      <c r="O393" s="94" t="n">
        <v>12066000</v>
      </c>
      <c r="P393" s="244"/>
      <c r="Q393" s="242"/>
      <c r="R393" s="102"/>
    </row>
    <row r="394" customFormat="false" ht="11.25" hidden="false" customHeight="false" outlineLevel="0" collapsed="false">
      <c r="A394" s="94" t="n">
        <v>12066000</v>
      </c>
      <c r="B394" s="223"/>
      <c r="C394" s="243" t="s">
        <v>461</v>
      </c>
      <c r="D394" s="185" t="n">
        <v>2002</v>
      </c>
      <c r="E394" s="195" t="n">
        <v>167</v>
      </c>
      <c r="F394" s="195" t="n">
        <v>270</v>
      </c>
      <c r="G394" s="187" t="n">
        <v>-103</v>
      </c>
      <c r="H394" s="195" t="n">
        <v>993</v>
      </c>
      <c r="I394" s="195" t="n">
        <v>1303</v>
      </c>
      <c r="J394" s="187" t="n">
        <v>-310</v>
      </c>
      <c r="K394" s="188"/>
      <c r="L394" s="187" t="n">
        <v>-413</v>
      </c>
      <c r="M394" s="228" t="n">
        <v>23248</v>
      </c>
      <c r="N394" s="185" t="n">
        <v>2002</v>
      </c>
      <c r="O394" s="94" t="n">
        <v>12066000</v>
      </c>
      <c r="P394" s="244"/>
      <c r="Q394" s="242"/>
      <c r="R394" s="102"/>
    </row>
    <row r="395" customFormat="false" ht="11.25" hidden="false" customHeight="false" outlineLevel="0" collapsed="false">
      <c r="A395" s="94" t="n">
        <v>12066000</v>
      </c>
      <c r="B395" s="223"/>
      <c r="C395" s="243" t="s">
        <v>461</v>
      </c>
      <c r="D395" s="185" t="n">
        <v>2003</v>
      </c>
      <c r="E395" s="195" t="n">
        <v>186</v>
      </c>
      <c r="F395" s="195" t="n">
        <v>261</v>
      </c>
      <c r="G395" s="187" t="n">
        <v>-75</v>
      </c>
      <c r="H395" s="195" t="n">
        <v>1048</v>
      </c>
      <c r="I395" s="195" t="n">
        <v>1181</v>
      </c>
      <c r="J395" s="187" t="n">
        <v>-133</v>
      </c>
      <c r="K395" s="188"/>
      <c r="L395" s="187" t="n">
        <v>-208</v>
      </c>
      <c r="M395" s="189" t="n">
        <v>23040</v>
      </c>
      <c r="N395" s="185" t="n">
        <v>2003</v>
      </c>
      <c r="O395" s="94" t="n">
        <v>12066000</v>
      </c>
      <c r="P395" s="244"/>
      <c r="Q395" s="242"/>
      <c r="R395" s="102"/>
    </row>
    <row r="396" customFormat="false" ht="11.25" hidden="false" customHeight="false" outlineLevel="0" collapsed="false">
      <c r="A396" s="94" t="n">
        <v>12066000</v>
      </c>
      <c r="B396" s="223"/>
      <c r="C396" s="243" t="s">
        <v>461</v>
      </c>
      <c r="D396" s="185" t="n">
        <v>2004</v>
      </c>
      <c r="E396" s="195" t="n">
        <v>171</v>
      </c>
      <c r="F396" s="195" t="n">
        <v>227</v>
      </c>
      <c r="G396" s="187" t="n">
        <v>-56</v>
      </c>
      <c r="H396" s="195" t="n">
        <v>969</v>
      </c>
      <c r="I396" s="195" t="n">
        <v>1253</v>
      </c>
      <c r="J396" s="187" t="n">
        <v>-284</v>
      </c>
      <c r="K396" s="188"/>
      <c r="L396" s="187" t="n">
        <v>-340</v>
      </c>
      <c r="M396" s="189" t="n">
        <v>22700</v>
      </c>
      <c r="N396" s="185" t="n">
        <v>2004</v>
      </c>
      <c r="O396" s="94" t="n">
        <v>12066000</v>
      </c>
      <c r="P396" s="244"/>
      <c r="Q396" s="242"/>
      <c r="R396" s="102"/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242"/>
      <c r="R397" s="102"/>
    </row>
    <row r="398" customFormat="false" ht="11.25" hidden="false" customHeight="false" outlineLevel="0" collapsed="false">
      <c r="A398" s="94" t="n">
        <v>12066000</v>
      </c>
      <c r="B398" s="223" t="n">
        <v>1</v>
      </c>
      <c r="C398" s="243" t="s">
        <v>462</v>
      </c>
      <c r="D398" s="185" t="n">
        <v>1992</v>
      </c>
      <c r="E398" s="195" t="n">
        <v>50</v>
      </c>
      <c r="F398" s="195" t="n">
        <v>93</v>
      </c>
      <c r="G398" s="187" t="n">
        <v>-43</v>
      </c>
      <c r="H398" s="195" t="n">
        <v>1119</v>
      </c>
      <c r="I398" s="195" t="n">
        <v>256</v>
      </c>
      <c r="J398" s="187" t="n">
        <v>863</v>
      </c>
      <c r="K398" s="188"/>
      <c r="L398" s="187" t="n">
        <v>820</v>
      </c>
      <c r="M398" s="189" t="n">
        <v>8737</v>
      </c>
      <c r="N398" s="185" t="n">
        <v>1992</v>
      </c>
      <c r="O398" s="94" t="n">
        <v>12066000</v>
      </c>
      <c r="P398" s="244" t="n">
        <v>1</v>
      </c>
      <c r="Q398" s="242"/>
      <c r="R398" s="102"/>
    </row>
    <row r="399" customFormat="false" ht="11.25" hidden="false" customHeight="false" outlineLevel="0" collapsed="false">
      <c r="A399" s="94" t="n">
        <v>12066000</v>
      </c>
      <c r="B399" s="223" t="n">
        <v>1</v>
      </c>
      <c r="C399" s="243" t="s">
        <v>462</v>
      </c>
      <c r="D399" s="185" t="n">
        <v>1993</v>
      </c>
      <c r="E399" s="195" t="n">
        <v>37</v>
      </c>
      <c r="F399" s="195" t="n">
        <v>97</v>
      </c>
      <c r="G399" s="187" t="n">
        <v>-60</v>
      </c>
      <c r="H399" s="195" t="n">
        <v>836</v>
      </c>
      <c r="I399" s="195" t="n">
        <v>1079</v>
      </c>
      <c r="J399" s="187" t="n">
        <v>-243</v>
      </c>
      <c r="K399" s="188"/>
      <c r="L399" s="187" t="n">
        <v>-303</v>
      </c>
      <c r="M399" s="189" t="n">
        <v>8434</v>
      </c>
      <c r="N399" s="185" t="n">
        <v>1993</v>
      </c>
      <c r="O399" s="94" t="n">
        <v>12066000</v>
      </c>
      <c r="P399" s="244" t="n">
        <v>1</v>
      </c>
      <c r="Q399" s="242"/>
      <c r="R399" s="102"/>
    </row>
    <row r="400" customFormat="false" ht="11.25" hidden="false" customHeight="false" outlineLevel="0" collapsed="false">
      <c r="A400" s="94" t="n">
        <v>12066000</v>
      </c>
      <c r="B400" s="223" t="n">
        <v>1</v>
      </c>
      <c r="C400" s="243" t="s">
        <v>462</v>
      </c>
      <c r="D400" s="185" t="n">
        <v>1994</v>
      </c>
      <c r="E400" s="195" t="n">
        <v>36</v>
      </c>
      <c r="F400" s="195" t="n">
        <v>100</v>
      </c>
      <c r="G400" s="187" t="n">
        <v>-64</v>
      </c>
      <c r="H400" s="195" t="n">
        <v>371</v>
      </c>
      <c r="I400" s="195" t="n">
        <v>284</v>
      </c>
      <c r="J400" s="187" t="n">
        <v>87</v>
      </c>
      <c r="K400" s="188"/>
      <c r="L400" s="187" t="n">
        <v>23</v>
      </c>
      <c r="M400" s="189" t="n">
        <v>8457</v>
      </c>
      <c r="N400" s="185" t="n">
        <v>1994</v>
      </c>
      <c r="O400" s="94" t="n">
        <v>12066000</v>
      </c>
      <c r="P400" s="244" t="n">
        <v>1</v>
      </c>
      <c r="Q400" s="242"/>
      <c r="R400" s="102"/>
    </row>
    <row r="401" customFormat="false" ht="11.25" hidden="false" customHeight="false" outlineLevel="0" collapsed="false">
      <c r="A401" s="94" t="n">
        <v>12066000</v>
      </c>
      <c r="B401" s="223" t="n">
        <v>1</v>
      </c>
      <c r="C401" s="243" t="s">
        <v>462</v>
      </c>
      <c r="D401" s="185" t="n">
        <v>1995</v>
      </c>
      <c r="E401" s="195" t="n">
        <v>59</v>
      </c>
      <c r="F401" s="195" t="n">
        <v>102</v>
      </c>
      <c r="G401" s="187" t="n">
        <v>-43</v>
      </c>
      <c r="H401" s="195" t="n">
        <v>278</v>
      </c>
      <c r="I401" s="195" t="n">
        <v>549</v>
      </c>
      <c r="J401" s="187" t="n">
        <v>-271</v>
      </c>
      <c r="K401" s="188"/>
      <c r="L401" s="187" t="n">
        <v>-314</v>
      </c>
      <c r="M401" s="189" t="n">
        <v>8143</v>
      </c>
      <c r="N401" s="185" t="n">
        <v>1995</v>
      </c>
      <c r="O401" s="94" t="n">
        <v>12066000</v>
      </c>
      <c r="P401" s="244" t="n">
        <v>1</v>
      </c>
      <c r="Q401" s="242"/>
      <c r="R401" s="102"/>
    </row>
    <row r="402" customFormat="false" ht="11.25" hidden="false" customHeight="false" outlineLevel="0" collapsed="false">
      <c r="A402" s="94" t="n">
        <v>12066000</v>
      </c>
      <c r="B402" s="223" t="n">
        <v>1</v>
      </c>
      <c r="C402" s="243" t="s">
        <v>462</v>
      </c>
      <c r="D402" s="185" t="n">
        <v>1996</v>
      </c>
      <c r="E402" s="195" t="n">
        <v>47</v>
      </c>
      <c r="F402" s="195" t="n">
        <v>112</v>
      </c>
      <c r="G402" s="187" t="n">
        <v>-65</v>
      </c>
      <c r="H402" s="195" t="n">
        <v>411</v>
      </c>
      <c r="I402" s="195" t="n">
        <v>341</v>
      </c>
      <c r="J402" s="187" t="n">
        <v>70</v>
      </c>
      <c r="K402" s="188"/>
      <c r="L402" s="187" t="n">
        <v>5</v>
      </c>
      <c r="M402" s="189" t="n">
        <v>8148</v>
      </c>
      <c r="N402" s="185" t="n">
        <v>1996</v>
      </c>
      <c r="O402" s="94" t="n">
        <v>12066000</v>
      </c>
      <c r="P402" s="244" t="n">
        <v>1</v>
      </c>
      <c r="Q402" s="242"/>
      <c r="R402" s="102"/>
    </row>
    <row r="403" customFormat="false" ht="11.25" hidden="false" customHeight="false" outlineLevel="0" collapsed="false">
      <c r="A403" s="94" t="n">
        <v>12066000</v>
      </c>
      <c r="B403" s="223" t="n">
        <v>1</v>
      </c>
      <c r="C403" s="243" t="s">
        <v>462</v>
      </c>
      <c r="D403" s="185" t="n">
        <v>1997</v>
      </c>
      <c r="E403" s="195" t="n">
        <v>60</v>
      </c>
      <c r="F403" s="195" t="n">
        <v>85</v>
      </c>
      <c r="G403" s="187" t="n">
        <v>-25</v>
      </c>
      <c r="H403" s="195" t="n">
        <v>405</v>
      </c>
      <c r="I403" s="195" t="n">
        <v>468</v>
      </c>
      <c r="J403" s="187" t="n">
        <v>-63</v>
      </c>
      <c r="K403" s="188"/>
      <c r="L403" s="187" t="n">
        <v>-88</v>
      </c>
      <c r="M403" s="189" t="n">
        <v>8060</v>
      </c>
      <c r="N403" s="185" t="n">
        <v>1997</v>
      </c>
      <c r="O403" s="94" t="n">
        <v>12066000</v>
      </c>
      <c r="P403" s="244" t="n">
        <v>1</v>
      </c>
      <c r="Q403" s="242"/>
      <c r="R403" s="102"/>
    </row>
    <row r="404" customFormat="false" ht="11.25" hidden="false" customHeight="false" outlineLevel="0" collapsed="false">
      <c r="A404" s="94" t="n">
        <v>12066000</v>
      </c>
      <c r="B404" s="223" t="n">
        <v>1</v>
      </c>
      <c r="C404" s="243" t="s">
        <v>462</v>
      </c>
      <c r="D404" s="185" t="n">
        <v>1998</v>
      </c>
      <c r="E404" s="195" t="n">
        <v>67</v>
      </c>
      <c r="F404" s="195" t="n">
        <v>93</v>
      </c>
      <c r="G404" s="187" t="n">
        <v>-26</v>
      </c>
      <c r="H404" s="195" t="n">
        <v>460</v>
      </c>
      <c r="I404" s="195" t="n">
        <v>528</v>
      </c>
      <c r="J404" s="187" t="n">
        <v>-68</v>
      </c>
      <c r="K404" s="188"/>
      <c r="L404" s="187" t="n">
        <v>-94</v>
      </c>
      <c r="M404" s="189" t="n">
        <v>7966</v>
      </c>
      <c r="N404" s="185" t="n">
        <v>1998</v>
      </c>
      <c r="O404" s="94" t="n">
        <v>12066000</v>
      </c>
      <c r="P404" s="244" t="n">
        <v>1</v>
      </c>
      <c r="Q404" s="242"/>
      <c r="R404" s="102"/>
    </row>
    <row r="405" customFormat="false" ht="11.25" hidden="false" customHeight="false" outlineLevel="0" collapsed="false">
      <c r="A405" s="94" t="n">
        <v>12066000</v>
      </c>
      <c r="B405" s="223" t="n">
        <v>1</v>
      </c>
      <c r="C405" s="243" t="s">
        <v>462</v>
      </c>
      <c r="D405" s="185" t="n">
        <v>1999</v>
      </c>
      <c r="E405" s="195" t="n">
        <v>62</v>
      </c>
      <c r="F405" s="195" t="n">
        <v>86</v>
      </c>
      <c r="G405" s="187" t="n">
        <v>-24</v>
      </c>
      <c r="H405" s="195" t="n">
        <v>814</v>
      </c>
      <c r="I405" s="195" t="n">
        <v>691</v>
      </c>
      <c r="J405" s="187" t="n">
        <v>123</v>
      </c>
      <c r="K405" s="188"/>
      <c r="L405" s="187" t="n">
        <v>99</v>
      </c>
      <c r="M405" s="189" t="n">
        <v>8065</v>
      </c>
      <c r="N405" s="185" t="n">
        <v>1999</v>
      </c>
      <c r="O405" s="94" t="n">
        <v>12066000</v>
      </c>
      <c r="P405" s="244" t="n">
        <v>1</v>
      </c>
      <c r="Q405" s="242"/>
      <c r="R405" s="102"/>
    </row>
    <row r="406" customFormat="false" ht="11.25" hidden="false" customHeight="false" outlineLevel="0" collapsed="false">
      <c r="A406" s="94" t="n">
        <v>12066000</v>
      </c>
      <c r="B406" s="223" t="n">
        <v>1</v>
      </c>
      <c r="C406" s="243" t="s">
        <v>462</v>
      </c>
      <c r="D406" s="185" t="n">
        <v>2000</v>
      </c>
      <c r="E406" s="195" t="n">
        <v>63</v>
      </c>
      <c r="F406" s="195" t="n">
        <v>61</v>
      </c>
      <c r="G406" s="187" t="n">
        <v>2</v>
      </c>
      <c r="H406" s="195" t="n">
        <v>598</v>
      </c>
      <c r="I406" s="195" t="n">
        <v>745</v>
      </c>
      <c r="J406" s="187" t="n">
        <v>-147</v>
      </c>
      <c r="K406" s="188"/>
      <c r="L406" s="187" t="n">
        <v>-145</v>
      </c>
      <c r="M406" s="228" t="n">
        <v>7920</v>
      </c>
      <c r="N406" s="185" t="n">
        <v>2000</v>
      </c>
      <c r="O406" s="94" t="n">
        <v>12066000</v>
      </c>
      <c r="P406" s="244" t="n">
        <v>1</v>
      </c>
      <c r="Q406" s="242"/>
      <c r="R406" s="102"/>
    </row>
    <row r="407" customFormat="false" ht="11.25" hidden="false" customHeight="false" outlineLevel="0" collapsed="false">
      <c r="A407" s="94" t="n">
        <v>12066000</v>
      </c>
      <c r="B407" s="223" t="n">
        <v>1</v>
      </c>
      <c r="C407" s="243" t="s">
        <v>462</v>
      </c>
      <c r="D407" s="185" t="n">
        <v>2001</v>
      </c>
      <c r="E407" s="195" t="n">
        <v>50</v>
      </c>
      <c r="F407" s="195" t="n">
        <v>74</v>
      </c>
      <c r="G407" s="187" t="n">
        <v>-24</v>
      </c>
      <c r="H407" s="195" t="n">
        <v>653</v>
      </c>
      <c r="I407" s="195" t="n">
        <v>735</v>
      </c>
      <c r="J407" s="187" t="n">
        <v>-82</v>
      </c>
      <c r="K407" s="188"/>
      <c r="L407" s="187" t="n">
        <v>-106</v>
      </c>
      <c r="M407" s="189" t="n">
        <v>7814</v>
      </c>
      <c r="N407" s="185" t="n">
        <v>2001</v>
      </c>
      <c r="O407" s="94" t="n">
        <v>12066000</v>
      </c>
      <c r="P407" s="244" t="n">
        <v>1</v>
      </c>
      <c r="Q407" s="242"/>
      <c r="R407" s="102"/>
    </row>
    <row r="408" customFormat="false" ht="11.25" hidden="false" customHeight="false" outlineLevel="0" collapsed="false">
      <c r="A408" s="94" t="n">
        <v>12066000</v>
      </c>
      <c r="B408" s="223" t="n">
        <v>1</v>
      </c>
      <c r="C408" s="243" t="s">
        <v>462</v>
      </c>
      <c r="D408" s="185" t="n">
        <v>2002</v>
      </c>
      <c r="E408" s="195" t="n">
        <v>42</v>
      </c>
      <c r="F408" s="195" t="n">
        <v>79</v>
      </c>
      <c r="G408" s="187" t="n">
        <v>-37</v>
      </c>
      <c r="H408" s="195" t="n">
        <v>557</v>
      </c>
      <c r="I408" s="195" t="n">
        <v>678</v>
      </c>
      <c r="J408" s="187" t="n">
        <v>-121</v>
      </c>
      <c r="K408" s="188"/>
      <c r="L408" s="187" t="n">
        <v>-158</v>
      </c>
      <c r="M408" s="189" t="n">
        <v>7656</v>
      </c>
      <c r="N408" s="185" t="n">
        <v>2002</v>
      </c>
      <c r="O408" s="94" t="n">
        <v>12066000</v>
      </c>
      <c r="P408" s="244" t="n">
        <v>1</v>
      </c>
      <c r="Q408" s="242"/>
      <c r="R408" s="102"/>
    </row>
    <row r="409" customFormat="false" ht="11.25" hidden="false" customHeight="false" outlineLevel="0" collapsed="false">
      <c r="A409" s="94" t="n">
        <v>12066000</v>
      </c>
      <c r="B409" s="223" t="n">
        <v>1</v>
      </c>
      <c r="C409" s="243" t="s">
        <v>462</v>
      </c>
      <c r="D409" s="185" t="n">
        <v>2003</v>
      </c>
      <c r="E409" s="195" t="n">
        <v>71</v>
      </c>
      <c r="F409" s="195" t="n">
        <v>87</v>
      </c>
      <c r="G409" s="187" t="n">
        <v>-16</v>
      </c>
      <c r="H409" s="195" t="n">
        <v>548</v>
      </c>
      <c r="I409" s="195" t="n">
        <v>637</v>
      </c>
      <c r="J409" s="187" t="n">
        <v>-89</v>
      </c>
      <c r="K409" s="188"/>
      <c r="L409" s="187" t="n">
        <v>-105</v>
      </c>
      <c r="M409" s="189" t="n">
        <v>7551</v>
      </c>
      <c r="N409" s="185" t="n">
        <v>2003</v>
      </c>
      <c r="O409" s="94" t="n">
        <v>12066000</v>
      </c>
      <c r="P409" s="244" t="n">
        <v>1</v>
      </c>
      <c r="Q409" s="242"/>
      <c r="R409" s="102"/>
    </row>
    <row r="410" customFormat="false" ht="11.25" hidden="false" customHeight="false" outlineLevel="0" collapsed="false">
      <c r="A410" s="94" t="n">
        <v>12066000</v>
      </c>
      <c r="B410" s="223" t="n">
        <v>1</v>
      </c>
      <c r="C410" s="243" t="s">
        <v>462</v>
      </c>
      <c r="D410" s="185" t="n">
        <v>2004</v>
      </c>
      <c r="E410" s="195" t="n">
        <v>53</v>
      </c>
      <c r="F410" s="195" t="n">
        <v>73</v>
      </c>
      <c r="G410" s="187" t="n">
        <v>-20</v>
      </c>
      <c r="H410" s="195" t="n">
        <v>444</v>
      </c>
      <c r="I410" s="195" t="n">
        <v>636</v>
      </c>
      <c r="J410" s="187" t="n">
        <v>-192</v>
      </c>
      <c r="K410" s="188"/>
      <c r="L410" s="187" t="n">
        <v>-212</v>
      </c>
      <c r="M410" s="189" t="n">
        <v>7339</v>
      </c>
      <c r="N410" s="185" t="n">
        <v>2004</v>
      </c>
      <c r="O410" s="94" t="n">
        <v>12066000</v>
      </c>
      <c r="P410" s="244" t="n">
        <v>1</v>
      </c>
      <c r="Q410" s="242"/>
      <c r="R410" s="102"/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  <c r="Q411" s="242"/>
      <c r="R411" s="102"/>
    </row>
    <row r="412" customFormat="false" ht="11.25" hidden="false" customHeight="false" outlineLevel="0" collapsed="false">
      <c r="A412" s="94" t="n">
        <v>12066000</v>
      </c>
      <c r="B412" s="223" t="n">
        <v>6</v>
      </c>
      <c r="C412" s="243" t="s">
        <v>463</v>
      </c>
      <c r="D412" s="185" t="n">
        <v>1992</v>
      </c>
      <c r="E412" s="195" t="n">
        <v>42</v>
      </c>
      <c r="F412" s="195" t="n">
        <v>77</v>
      </c>
      <c r="G412" s="187" t="n">
        <v>-35</v>
      </c>
      <c r="H412" s="195" t="n">
        <v>159</v>
      </c>
      <c r="I412" s="195" t="n">
        <v>170</v>
      </c>
      <c r="J412" s="187" t="n">
        <v>-11</v>
      </c>
      <c r="K412" s="188"/>
      <c r="L412" s="187" t="n">
        <v>-46</v>
      </c>
      <c r="M412" s="189" t="n">
        <v>7761</v>
      </c>
      <c r="N412" s="185" t="n">
        <v>1992</v>
      </c>
      <c r="O412" s="94" t="n">
        <v>12066000</v>
      </c>
      <c r="P412" s="244" t="n">
        <v>6</v>
      </c>
      <c r="Q412" s="242"/>
      <c r="R412" s="102"/>
    </row>
    <row r="413" customFormat="false" ht="11.25" hidden="false" customHeight="false" outlineLevel="0" collapsed="false">
      <c r="A413" s="94" t="n">
        <v>12066000</v>
      </c>
      <c r="B413" s="223" t="n">
        <v>6</v>
      </c>
      <c r="C413" s="243" t="s">
        <v>463</v>
      </c>
      <c r="D413" s="185" t="n">
        <v>1993</v>
      </c>
      <c r="E413" s="195" t="n">
        <v>38</v>
      </c>
      <c r="F413" s="195" t="n">
        <v>107</v>
      </c>
      <c r="G413" s="187" t="n">
        <v>-69</v>
      </c>
      <c r="H413" s="195" t="n">
        <v>247</v>
      </c>
      <c r="I413" s="195" t="n">
        <v>179</v>
      </c>
      <c r="J413" s="187" t="n">
        <v>68</v>
      </c>
      <c r="K413" s="188"/>
      <c r="L413" s="187" t="n">
        <v>-1</v>
      </c>
      <c r="M413" s="189" t="n">
        <v>7760</v>
      </c>
      <c r="N413" s="185" t="n">
        <v>1993</v>
      </c>
      <c r="O413" s="94" t="n">
        <v>12066000</v>
      </c>
      <c r="P413" s="244" t="n">
        <v>6</v>
      </c>
      <c r="Q413" s="242"/>
      <c r="R413" s="102"/>
    </row>
    <row r="414" customFormat="false" ht="11.25" hidden="false" customHeight="false" outlineLevel="0" collapsed="false">
      <c r="A414" s="94" t="n">
        <v>12066000</v>
      </c>
      <c r="B414" s="223" t="n">
        <v>6</v>
      </c>
      <c r="C414" s="243" t="s">
        <v>463</v>
      </c>
      <c r="D414" s="185" t="n">
        <v>1994</v>
      </c>
      <c r="E414" s="195" t="n">
        <v>37</v>
      </c>
      <c r="F414" s="195" t="n">
        <v>96</v>
      </c>
      <c r="G414" s="187" t="n">
        <v>-59</v>
      </c>
      <c r="H414" s="195" t="n">
        <v>150</v>
      </c>
      <c r="I414" s="195" t="n">
        <v>217</v>
      </c>
      <c r="J414" s="187" t="n">
        <v>-67</v>
      </c>
      <c r="K414" s="188"/>
      <c r="L414" s="187" t="n">
        <v>-126</v>
      </c>
      <c r="M414" s="189" t="n">
        <v>7634</v>
      </c>
      <c r="N414" s="185" t="n">
        <v>1994</v>
      </c>
      <c r="O414" s="94" t="n">
        <v>12066000</v>
      </c>
      <c r="P414" s="244" t="n">
        <v>6</v>
      </c>
      <c r="Q414" s="242"/>
      <c r="R414" s="102"/>
    </row>
    <row r="415" customFormat="false" ht="11.25" hidden="false" customHeight="false" outlineLevel="0" collapsed="false">
      <c r="A415" s="94" t="n">
        <v>12066000</v>
      </c>
      <c r="B415" s="223" t="n">
        <v>6</v>
      </c>
      <c r="C415" s="243" t="s">
        <v>463</v>
      </c>
      <c r="D415" s="185" t="n">
        <v>1995</v>
      </c>
      <c r="E415" s="195" t="n">
        <v>32</v>
      </c>
      <c r="F415" s="195" t="n">
        <v>84</v>
      </c>
      <c r="G415" s="187" t="n">
        <v>-52</v>
      </c>
      <c r="H415" s="195" t="n">
        <v>154</v>
      </c>
      <c r="I415" s="195" t="n">
        <v>131</v>
      </c>
      <c r="J415" s="187" t="n">
        <v>23</v>
      </c>
      <c r="K415" s="188"/>
      <c r="L415" s="187" t="n">
        <v>-29</v>
      </c>
      <c r="M415" s="189" t="n">
        <v>7605</v>
      </c>
      <c r="N415" s="185" t="n">
        <v>1995</v>
      </c>
      <c r="O415" s="94" t="n">
        <v>12066000</v>
      </c>
      <c r="P415" s="244" t="n">
        <v>6</v>
      </c>
      <c r="Q415" s="242"/>
      <c r="R415" s="102"/>
    </row>
    <row r="416" customFormat="false" ht="11.25" hidden="false" customHeight="false" outlineLevel="0" collapsed="false">
      <c r="A416" s="94" t="n">
        <v>12066000</v>
      </c>
      <c r="B416" s="223" t="n">
        <v>6</v>
      </c>
      <c r="C416" s="243" t="s">
        <v>463</v>
      </c>
      <c r="D416" s="185" t="n">
        <v>1996</v>
      </c>
      <c r="E416" s="195" t="n">
        <v>36</v>
      </c>
      <c r="F416" s="195" t="n">
        <v>73</v>
      </c>
      <c r="G416" s="187" t="n">
        <v>-37</v>
      </c>
      <c r="H416" s="195" t="n">
        <v>171</v>
      </c>
      <c r="I416" s="195" t="n">
        <v>157</v>
      </c>
      <c r="J416" s="187" t="n">
        <v>14</v>
      </c>
      <c r="K416" s="188"/>
      <c r="L416" s="187" t="n">
        <v>-23</v>
      </c>
      <c r="M416" s="189" t="n">
        <v>7582</v>
      </c>
      <c r="N416" s="185" t="n">
        <v>1996</v>
      </c>
      <c r="O416" s="94" t="n">
        <v>12066000</v>
      </c>
      <c r="P416" s="244" t="n">
        <v>6</v>
      </c>
      <c r="Q416" s="242"/>
      <c r="R416" s="102"/>
    </row>
    <row r="417" customFormat="false" ht="11.25" hidden="false" customHeight="false" outlineLevel="0" collapsed="false">
      <c r="A417" s="94" t="n">
        <v>12066000</v>
      </c>
      <c r="B417" s="223" t="n">
        <v>6</v>
      </c>
      <c r="C417" s="243" t="s">
        <v>463</v>
      </c>
      <c r="D417" s="185" t="n">
        <v>1997</v>
      </c>
      <c r="E417" s="195" t="n">
        <v>53</v>
      </c>
      <c r="F417" s="195" t="n">
        <v>80</v>
      </c>
      <c r="G417" s="187" t="n">
        <v>-27</v>
      </c>
      <c r="H417" s="195" t="n">
        <v>177</v>
      </c>
      <c r="I417" s="195" t="n">
        <v>234</v>
      </c>
      <c r="J417" s="187" t="n">
        <v>-57</v>
      </c>
      <c r="K417" s="188"/>
      <c r="L417" s="187" t="n">
        <v>-84</v>
      </c>
      <c r="M417" s="189" t="n">
        <v>7498</v>
      </c>
      <c r="N417" s="185" t="n">
        <v>1997</v>
      </c>
      <c r="O417" s="94" t="n">
        <v>12066000</v>
      </c>
      <c r="P417" s="244" t="n">
        <v>6</v>
      </c>
      <c r="Q417" s="242"/>
      <c r="R417" s="102"/>
    </row>
    <row r="418" customFormat="false" ht="11.25" hidden="false" customHeight="false" outlineLevel="0" collapsed="false">
      <c r="A418" s="94" t="n">
        <v>12066000</v>
      </c>
      <c r="B418" s="223" t="n">
        <v>6</v>
      </c>
      <c r="C418" s="243" t="s">
        <v>463</v>
      </c>
      <c r="D418" s="185" t="n">
        <v>1998</v>
      </c>
      <c r="E418" s="195" t="n">
        <v>40</v>
      </c>
      <c r="F418" s="195" t="n">
        <v>79</v>
      </c>
      <c r="G418" s="187" t="n">
        <v>-39</v>
      </c>
      <c r="H418" s="195" t="n">
        <v>230</v>
      </c>
      <c r="I418" s="195" t="n">
        <v>200</v>
      </c>
      <c r="J418" s="187" t="n">
        <v>30</v>
      </c>
      <c r="K418" s="188"/>
      <c r="L418" s="187" t="n">
        <v>-9</v>
      </c>
      <c r="M418" s="228" t="n">
        <v>7489</v>
      </c>
      <c r="N418" s="185" t="n">
        <v>1998</v>
      </c>
      <c r="O418" s="94" t="n">
        <v>12066000</v>
      </c>
      <c r="P418" s="244" t="n">
        <v>6</v>
      </c>
      <c r="Q418" s="242"/>
      <c r="R418" s="102"/>
    </row>
    <row r="419" customFormat="false" ht="11.25" hidden="false" customHeight="false" outlineLevel="0" collapsed="false">
      <c r="A419" s="94" t="n">
        <v>12066000</v>
      </c>
      <c r="B419" s="223" t="n">
        <v>6</v>
      </c>
      <c r="C419" s="243" t="s">
        <v>463</v>
      </c>
      <c r="D419" s="185" t="n">
        <v>1999</v>
      </c>
      <c r="E419" s="195" t="n">
        <v>48</v>
      </c>
      <c r="F419" s="195" t="n">
        <v>77</v>
      </c>
      <c r="G419" s="187" t="n">
        <v>-29</v>
      </c>
      <c r="H419" s="195" t="n">
        <v>215</v>
      </c>
      <c r="I419" s="195" t="n">
        <v>241</v>
      </c>
      <c r="J419" s="187" t="n">
        <v>-26</v>
      </c>
      <c r="K419" s="188"/>
      <c r="L419" s="187" t="n">
        <v>-55</v>
      </c>
      <c r="M419" s="189" t="n">
        <v>7434</v>
      </c>
      <c r="N419" s="185" t="n">
        <v>1999</v>
      </c>
      <c r="O419" s="94" t="n">
        <v>12066000</v>
      </c>
      <c r="P419" s="244" t="n">
        <v>6</v>
      </c>
      <c r="Q419" s="242"/>
      <c r="R419" s="102"/>
    </row>
    <row r="420" customFormat="false" ht="11.25" hidden="false" customHeight="false" outlineLevel="0" collapsed="false">
      <c r="A420" s="94" t="n">
        <v>12066000</v>
      </c>
      <c r="B420" s="223" t="n">
        <v>6</v>
      </c>
      <c r="C420" s="243" t="s">
        <v>463</v>
      </c>
      <c r="D420" s="185" t="n">
        <v>2000</v>
      </c>
      <c r="E420" s="195" t="n">
        <v>54</v>
      </c>
      <c r="F420" s="195" t="n">
        <v>84</v>
      </c>
      <c r="G420" s="187" t="n">
        <v>-30</v>
      </c>
      <c r="H420" s="195" t="n">
        <v>197</v>
      </c>
      <c r="I420" s="195" t="n">
        <v>249</v>
      </c>
      <c r="J420" s="187" t="n">
        <v>-52</v>
      </c>
      <c r="K420" s="188"/>
      <c r="L420" s="187" t="n">
        <v>-82</v>
      </c>
      <c r="M420" s="189" t="n">
        <v>7352</v>
      </c>
      <c r="N420" s="185" t="n">
        <v>2000</v>
      </c>
      <c r="O420" s="94" t="n">
        <v>12066000</v>
      </c>
      <c r="P420" s="244" t="n">
        <v>6</v>
      </c>
      <c r="Q420" s="242"/>
      <c r="R420" s="102"/>
    </row>
    <row r="421" customFormat="false" ht="11.25" hidden="false" customHeight="false" outlineLevel="0" collapsed="false">
      <c r="A421" s="94" t="n">
        <v>12066000</v>
      </c>
      <c r="B421" s="223" t="n">
        <v>6</v>
      </c>
      <c r="C421" s="243" t="s">
        <v>463</v>
      </c>
      <c r="D421" s="185" t="n">
        <v>2001</v>
      </c>
      <c r="E421" s="195" t="n">
        <v>46</v>
      </c>
      <c r="F421" s="195" t="n">
        <v>70</v>
      </c>
      <c r="G421" s="187" t="n">
        <v>-24</v>
      </c>
      <c r="H421" s="195" t="n">
        <v>170</v>
      </c>
      <c r="I421" s="195" t="n">
        <v>231</v>
      </c>
      <c r="J421" s="187" t="n">
        <v>-61</v>
      </c>
      <c r="K421" s="188"/>
      <c r="L421" s="187" t="n">
        <v>-85</v>
      </c>
      <c r="M421" s="189" t="n">
        <v>7267</v>
      </c>
      <c r="N421" s="185" t="n">
        <v>2001</v>
      </c>
      <c r="O421" s="94" t="n">
        <v>12066000</v>
      </c>
      <c r="P421" s="244" t="n">
        <v>6</v>
      </c>
      <c r="Q421" s="242"/>
      <c r="R421" s="102"/>
    </row>
    <row r="422" customFormat="false" ht="11.25" hidden="false" customHeight="false" outlineLevel="0" collapsed="false">
      <c r="A422" s="94" t="n">
        <v>12066000</v>
      </c>
      <c r="B422" s="223" t="n">
        <v>6</v>
      </c>
      <c r="C422" s="243" t="s">
        <v>463</v>
      </c>
      <c r="D422" s="185" t="n">
        <v>2002</v>
      </c>
      <c r="E422" s="195" t="n">
        <v>60</v>
      </c>
      <c r="F422" s="195" t="n">
        <v>85</v>
      </c>
      <c r="G422" s="187" t="n">
        <v>-25</v>
      </c>
      <c r="H422" s="195" t="n">
        <v>194</v>
      </c>
      <c r="I422" s="195" t="n">
        <v>253</v>
      </c>
      <c r="J422" s="187" t="n">
        <v>-59</v>
      </c>
      <c r="K422" s="188"/>
      <c r="L422" s="187" t="n">
        <v>-84</v>
      </c>
      <c r="M422" s="189" t="n">
        <v>7183</v>
      </c>
      <c r="N422" s="185" t="n">
        <v>2002</v>
      </c>
      <c r="O422" s="94" t="n">
        <v>12066000</v>
      </c>
      <c r="P422" s="244" t="n">
        <v>6</v>
      </c>
      <c r="Q422" s="242"/>
      <c r="R422" s="102"/>
    </row>
    <row r="423" customFormat="false" ht="11.25" hidden="false" customHeight="false" outlineLevel="0" collapsed="false">
      <c r="A423" s="94" t="n">
        <v>12066000</v>
      </c>
      <c r="B423" s="223" t="n">
        <v>6</v>
      </c>
      <c r="C423" s="243" t="s">
        <v>463</v>
      </c>
      <c r="D423" s="185" t="n">
        <v>2003</v>
      </c>
      <c r="E423" s="195" t="n">
        <v>55</v>
      </c>
      <c r="F423" s="195" t="n">
        <v>81</v>
      </c>
      <c r="G423" s="187" t="n">
        <v>-26</v>
      </c>
      <c r="H423" s="195" t="n">
        <v>202</v>
      </c>
      <c r="I423" s="195" t="n">
        <v>238</v>
      </c>
      <c r="J423" s="187" t="n">
        <v>-36</v>
      </c>
      <c r="K423" s="188"/>
      <c r="L423" s="187" t="n">
        <v>-62</v>
      </c>
      <c r="M423" s="189" t="n">
        <v>7121</v>
      </c>
      <c r="N423" s="185" t="n">
        <v>2003</v>
      </c>
      <c r="O423" s="94" t="n">
        <v>12066000</v>
      </c>
      <c r="P423" s="244" t="n">
        <v>6</v>
      </c>
      <c r="Q423" s="242"/>
      <c r="R423" s="102"/>
    </row>
    <row r="424" customFormat="false" ht="11.25" hidden="false" customHeight="false" outlineLevel="0" collapsed="false">
      <c r="A424" s="94" t="n">
        <v>12066000</v>
      </c>
      <c r="B424" s="223" t="n">
        <v>6</v>
      </c>
      <c r="C424" s="243" t="s">
        <v>463</v>
      </c>
      <c r="D424" s="185" t="n">
        <v>2004</v>
      </c>
      <c r="E424" s="195" t="n">
        <v>65</v>
      </c>
      <c r="F424" s="195" t="n">
        <v>79</v>
      </c>
      <c r="G424" s="187" t="n">
        <v>-14</v>
      </c>
      <c r="H424" s="195" t="n">
        <v>285</v>
      </c>
      <c r="I424" s="195" t="n">
        <v>310</v>
      </c>
      <c r="J424" s="187" t="n">
        <v>-25</v>
      </c>
      <c r="K424" s="188"/>
      <c r="L424" s="187" t="n">
        <v>-39</v>
      </c>
      <c r="M424" s="189" t="n">
        <v>7082</v>
      </c>
      <c r="N424" s="185" t="n">
        <v>2004</v>
      </c>
      <c r="O424" s="94" t="n">
        <v>12066000</v>
      </c>
      <c r="P424" s="244" t="n">
        <v>6</v>
      </c>
      <c r="Q424" s="242"/>
      <c r="R424" s="102"/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  <c r="Q425" s="242"/>
      <c r="R425" s="102"/>
    </row>
    <row r="426" customFormat="false" ht="11.25" hidden="false" customHeight="false" outlineLevel="0" collapsed="false">
      <c r="A426" s="94" t="n">
        <v>12066000</v>
      </c>
      <c r="B426" s="223" t="n">
        <v>7</v>
      </c>
      <c r="C426" s="243" t="s">
        <v>464</v>
      </c>
      <c r="D426" s="185" t="n">
        <v>1992</v>
      </c>
      <c r="E426" s="195" t="n">
        <v>27</v>
      </c>
      <c r="F426" s="195" t="n">
        <v>120</v>
      </c>
      <c r="G426" s="187" t="n">
        <v>-93</v>
      </c>
      <c r="H426" s="195" t="n">
        <v>219</v>
      </c>
      <c r="I426" s="195" t="n">
        <v>210</v>
      </c>
      <c r="J426" s="187" t="n">
        <v>9</v>
      </c>
      <c r="K426" s="188"/>
      <c r="L426" s="187" t="n">
        <v>-84</v>
      </c>
      <c r="M426" s="189" t="n">
        <v>8303</v>
      </c>
      <c r="N426" s="185" t="n">
        <v>1992</v>
      </c>
      <c r="O426" s="94" t="n">
        <v>12066000</v>
      </c>
      <c r="P426" s="244" t="n">
        <v>7</v>
      </c>
      <c r="Q426" s="242"/>
      <c r="R426" s="102"/>
    </row>
    <row r="427" customFormat="false" ht="11.25" hidden="false" customHeight="false" outlineLevel="0" collapsed="false">
      <c r="A427" s="94" t="n">
        <v>12066000</v>
      </c>
      <c r="B427" s="223" t="n">
        <v>7</v>
      </c>
      <c r="C427" s="243" t="s">
        <v>464</v>
      </c>
      <c r="D427" s="185" t="n">
        <v>1993</v>
      </c>
      <c r="E427" s="195" t="n">
        <v>25</v>
      </c>
      <c r="F427" s="195" t="n">
        <v>116</v>
      </c>
      <c r="G427" s="187" t="n">
        <v>-91</v>
      </c>
      <c r="H427" s="195" t="n">
        <v>233</v>
      </c>
      <c r="I427" s="195" t="n">
        <v>175</v>
      </c>
      <c r="J427" s="187" t="n">
        <v>58</v>
      </c>
      <c r="K427" s="188"/>
      <c r="L427" s="187" t="n">
        <v>-33</v>
      </c>
      <c r="M427" s="189" t="n">
        <v>8270</v>
      </c>
      <c r="N427" s="185" t="n">
        <v>1993</v>
      </c>
      <c r="O427" s="94" t="n">
        <v>12066000</v>
      </c>
      <c r="P427" s="244" t="n">
        <v>7</v>
      </c>
      <c r="Q427" s="242"/>
      <c r="R427" s="102"/>
    </row>
    <row r="428" customFormat="false" ht="11.25" hidden="false" customHeight="false" outlineLevel="0" collapsed="false">
      <c r="A428" s="94" t="n">
        <v>12066000</v>
      </c>
      <c r="B428" s="223" t="n">
        <v>7</v>
      </c>
      <c r="C428" s="243" t="s">
        <v>464</v>
      </c>
      <c r="D428" s="185" t="n">
        <v>1994</v>
      </c>
      <c r="E428" s="195" t="n">
        <v>22</v>
      </c>
      <c r="F428" s="195" t="n">
        <v>141</v>
      </c>
      <c r="G428" s="187" t="n">
        <v>-119</v>
      </c>
      <c r="H428" s="195" t="n">
        <v>292</v>
      </c>
      <c r="I428" s="195" t="n">
        <v>165</v>
      </c>
      <c r="J428" s="187" t="n">
        <v>127</v>
      </c>
      <c r="K428" s="188"/>
      <c r="L428" s="187" t="n">
        <v>8</v>
      </c>
      <c r="M428" s="189" t="n">
        <v>8278</v>
      </c>
      <c r="N428" s="185" t="n">
        <v>1994</v>
      </c>
      <c r="O428" s="94" t="n">
        <v>12066000</v>
      </c>
      <c r="P428" s="244" t="n">
        <v>7</v>
      </c>
      <c r="Q428" s="242"/>
      <c r="R428" s="102"/>
    </row>
    <row r="429" customFormat="false" ht="11.25" hidden="false" customHeight="false" outlineLevel="0" collapsed="false">
      <c r="A429" s="94" t="n">
        <v>12066000</v>
      </c>
      <c r="B429" s="223" t="n">
        <v>7</v>
      </c>
      <c r="C429" s="243" t="s">
        <v>464</v>
      </c>
      <c r="D429" s="185" t="n">
        <v>1995</v>
      </c>
      <c r="E429" s="195" t="n">
        <v>36</v>
      </c>
      <c r="F429" s="195" t="n">
        <v>124</v>
      </c>
      <c r="G429" s="187" t="n">
        <v>-88</v>
      </c>
      <c r="H429" s="195" t="n">
        <v>304</v>
      </c>
      <c r="I429" s="195" t="n">
        <v>209</v>
      </c>
      <c r="J429" s="187" t="n">
        <v>95</v>
      </c>
      <c r="K429" s="188"/>
      <c r="L429" s="187" t="n">
        <v>7</v>
      </c>
      <c r="M429" s="189" t="n">
        <v>8285</v>
      </c>
      <c r="N429" s="185" t="n">
        <v>1995</v>
      </c>
      <c r="O429" s="94" t="n">
        <v>12066000</v>
      </c>
      <c r="P429" s="244" t="n">
        <v>7</v>
      </c>
      <c r="Q429" s="242"/>
      <c r="R429" s="102"/>
    </row>
    <row r="430" customFormat="false" ht="11.25" hidden="false" customHeight="false" outlineLevel="0" collapsed="false">
      <c r="A430" s="94" t="n">
        <v>12066000</v>
      </c>
      <c r="B430" s="223" t="n">
        <v>7</v>
      </c>
      <c r="C430" s="243" t="s">
        <v>464</v>
      </c>
      <c r="D430" s="185" t="n">
        <v>1996</v>
      </c>
      <c r="E430" s="195" t="n">
        <v>46</v>
      </c>
      <c r="F430" s="195" t="n">
        <v>100</v>
      </c>
      <c r="G430" s="187" t="n">
        <v>-54</v>
      </c>
      <c r="H430" s="195" t="n">
        <v>340</v>
      </c>
      <c r="I430" s="195" t="n">
        <v>222</v>
      </c>
      <c r="J430" s="187" t="n">
        <v>118</v>
      </c>
      <c r="K430" s="188"/>
      <c r="L430" s="187" t="n">
        <v>64</v>
      </c>
      <c r="M430" s="228" t="n">
        <v>8349</v>
      </c>
      <c r="N430" s="185" t="n">
        <v>1996</v>
      </c>
      <c r="O430" s="94" t="n">
        <v>12066000</v>
      </c>
      <c r="P430" s="244" t="n">
        <v>7</v>
      </c>
      <c r="Q430" s="242"/>
      <c r="R430" s="102"/>
    </row>
    <row r="431" customFormat="false" ht="11.25" hidden="false" customHeight="false" outlineLevel="0" collapsed="false">
      <c r="A431" s="94" t="n">
        <v>12066000</v>
      </c>
      <c r="B431" s="223" t="n">
        <v>7</v>
      </c>
      <c r="C431" s="243" t="s">
        <v>464</v>
      </c>
      <c r="D431" s="185" t="n">
        <v>1997</v>
      </c>
      <c r="E431" s="195" t="n">
        <v>43</v>
      </c>
      <c r="F431" s="195" t="n">
        <v>115</v>
      </c>
      <c r="G431" s="187" t="n">
        <v>-72</v>
      </c>
      <c r="H431" s="195" t="n">
        <v>421</v>
      </c>
      <c r="I431" s="195" t="n">
        <v>244</v>
      </c>
      <c r="J431" s="187" t="n">
        <v>177</v>
      </c>
      <c r="K431" s="188"/>
      <c r="L431" s="187" t="n">
        <v>105</v>
      </c>
      <c r="M431" s="189" t="n">
        <v>8454</v>
      </c>
      <c r="N431" s="185" t="n">
        <v>1997</v>
      </c>
      <c r="O431" s="94" t="n">
        <v>12066000</v>
      </c>
      <c r="P431" s="244" t="n">
        <v>7</v>
      </c>
      <c r="Q431" s="242"/>
      <c r="R431" s="102"/>
    </row>
    <row r="432" customFormat="false" ht="11.25" hidden="false" customHeight="false" outlineLevel="0" collapsed="false">
      <c r="A432" s="94" t="n">
        <v>12066000</v>
      </c>
      <c r="B432" s="223" t="n">
        <v>7</v>
      </c>
      <c r="C432" s="243" t="s">
        <v>464</v>
      </c>
      <c r="D432" s="185" t="n">
        <v>1998</v>
      </c>
      <c r="E432" s="195" t="n">
        <v>48</v>
      </c>
      <c r="F432" s="195" t="n">
        <v>107</v>
      </c>
      <c r="G432" s="187" t="n">
        <v>-59</v>
      </c>
      <c r="H432" s="195" t="n">
        <v>387</v>
      </c>
      <c r="I432" s="195" t="n">
        <v>259</v>
      </c>
      <c r="J432" s="187" t="n">
        <v>128</v>
      </c>
      <c r="K432" s="188"/>
      <c r="L432" s="187" t="n">
        <v>69</v>
      </c>
      <c r="M432" s="189" t="n">
        <v>8523</v>
      </c>
      <c r="N432" s="185" t="n">
        <v>1998</v>
      </c>
      <c r="O432" s="94" t="n">
        <v>12066000</v>
      </c>
      <c r="P432" s="244" t="n">
        <v>7</v>
      </c>
      <c r="Q432" s="242"/>
      <c r="R432" s="102"/>
    </row>
    <row r="433" customFormat="false" ht="11.25" hidden="false" customHeight="false" outlineLevel="0" collapsed="false">
      <c r="A433" s="94" t="n">
        <v>12066000</v>
      </c>
      <c r="B433" s="223" t="n">
        <v>7</v>
      </c>
      <c r="C433" s="243" t="s">
        <v>464</v>
      </c>
      <c r="D433" s="185" t="n">
        <v>1999</v>
      </c>
      <c r="E433" s="195" t="n">
        <v>58</v>
      </c>
      <c r="F433" s="195" t="n">
        <v>107</v>
      </c>
      <c r="G433" s="187" t="n">
        <v>-49</v>
      </c>
      <c r="H433" s="195" t="n">
        <v>406</v>
      </c>
      <c r="I433" s="195" t="n">
        <v>287</v>
      </c>
      <c r="J433" s="187" t="n">
        <v>119</v>
      </c>
      <c r="K433" s="188"/>
      <c r="L433" s="187" t="n">
        <v>70</v>
      </c>
      <c r="M433" s="189" t="n">
        <v>8593</v>
      </c>
      <c r="N433" s="185" t="n">
        <v>1999</v>
      </c>
      <c r="O433" s="94" t="n">
        <v>12066000</v>
      </c>
      <c r="P433" s="244" t="n">
        <v>7</v>
      </c>
      <c r="Q433" s="242"/>
      <c r="R433" s="102"/>
    </row>
    <row r="434" customFormat="false" ht="11.25" hidden="false" customHeight="false" outlineLevel="0" collapsed="false">
      <c r="A434" s="94" t="n">
        <v>12066000</v>
      </c>
      <c r="B434" s="223" t="n">
        <v>7</v>
      </c>
      <c r="C434" s="243" t="s">
        <v>464</v>
      </c>
      <c r="D434" s="185" t="n">
        <v>2000</v>
      </c>
      <c r="E434" s="195" t="n">
        <v>79</v>
      </c>
      <c r="F434" s="195" t="n">
        <v>105</v>
      </c>
      <c r="G434" s="187" t="n">
        <v>-26</v>
      </c>
      <c r="H434" s="195" t="n">
        <v>336</v>
      </c>
      <c r="I434" s="195" t="n">
        <v>275</v>
      </c>
      <c r="J434" s="187" t="n">
        <v>61</v>
      </c>
      <c r="K434" s="188"/>
      <c r="L434" s="187" t="n">
        <v>35</v>
      </c>
      <c r="M434" s="189" t="n">
        <v>8628</v>
      </c>
      <c r="N434" s="185" t="n">
        <v>2000</v>
      </c>
      <c r="O434" s="94" t="n">
        <v>12066000</v>
      </c>
      <c r="P434" s="244" t="n">
        <v>7</v>
      </c>
      <c r="Q434" s="242"/>
      <c r="R434" s="102"/>
    </row>
    <row r="435" customFormat="false" ht="11.25" hidden="false" customHeight="false" outlineLevel="0" collapsed="false">
      <c r="A435" s="94" t="n">
        <v>12066000</v>
      </c>
      <c r="B435" s="223" t="n">
        <v>7</v>
      </c>
      <c r="C435" s="243" t="s">
        <v>464</v>
      </c>
      <c r="D435" s="185" t="n">
        <v>2001</v>
      </c>
      <c r="E435" s="195" t="n">
        <v>63</v>
      </c>
      <c r="F435" s="195" t="n">
        <v>129</v>
      </c>
      <c r="G435" s="187" t="n">
        <v>-66</v>
      </c>
      <c r="H435" s="195" t="n">
        <v>318</v>
      </c>
      <c r="I435" s="195" t="n">
        <v>300</v>
      </c>
      <c r="J435" s="187" t="n">
        <v>18</v>
      </c>
      <c r="K435" s="188"/>
      <c r="L435" s="187" t="n">
        <v>-48</v>
      </c>
      <c r="M435" s="189" t="n">
        <v>8580</v>
      </c>
      <c r="N435" s="185" t="n">
        <v>2001</v>
      </c>
      <c r="O435" s="94" t="n">
        <v>12066000</v>
      </c>
      <c r="P435" s="244" t="n">
        <v>7</v>
      </c>
      <c r="Q435" s="242"/>
      <c r="R435" s="102"/>
    </row>
    <row r="436" customFormat="false" ht="11.25" hidden="false" customHeight="false" outlineLevel="0" collapsed="false">
      <c r="A436" s="94" t="n">
        <v>12066000</v>
      </c>
      <c r="B436" s="223" t="n">
        <v>7</v>
      </c>
      <c r="C436" s="243" t="s">
        <v>464</v>
      </c>
      <c r="D436" s="185" t="n">
        <v>2002</v>
      </c>
      <c r="E436" s="195" t="n">
        <v>65</v>
      </c>
      <c r="F436" s="195" t="n">
        <v>106</v>
      </c>
      <c r="G436" s="187" t="n">
        <v>-41</v>
      </c>
      <c r="H436" s="195" t="n">
        <v>242</v>
      </c>
      <c r="I436" s="195" t="n">
        <v>372</v>
      </c>
      <c r="J436" s="187" t="n">
        <v>-130</v>
      </c>
      <c r="K436" s="188"/>
      <c r="L436" s="187" t="n">
        <v>-171</v>
      </c>
      <c r="M436" s="189" t="n">
        <v>8409</v>
      </c>
      <c r="N436" s="185" t="n">
        <v>2002</v>
      </c>
      <c r="O436" s="94" t="n">
        <v>12066000</v>
      </c>
      <c r="P436" s="244" t="n">
        <v>7</v>
      </c>
      <c r="Q436" s="242"/>
      <c r="R436" s="102"/>
    </row>
    <row r="437" customFormat="false" ht="11.25" hidden="false" customHeight="false" outlineLevel="0" collapsed="false">
      <c r="A437" s="94" t="n">
        <v>12066000</v>
      </c>
      <c r="B437" s="223" t="n">
        <v>7</v>
      </c>
      <c r="C437" s="243" t="s">
        <v>464</v>
      </c>
      <c r="D437" s="185" t="n">
        <v>2003</v>
      </c>
      <c r="E437" s="195" t="n">
        <v>60</v>
      </c>
      <c r="F437" s="195" t="n">
        <v>93</v>
      </c>
      <c r="G437" s="187" t="n">
        <v>-33</v>
      </c>
      <c r="H437" s="195" t="n">
        <v>298</v>
      </c>
      <c r="I437" s="195" t="n">
        <v>306</v>
      </c>
      <c r="J437" s="187" t="n">
        <v>-8</v>
      </c>
      <c r="K437" s="188"/>
      <c r="L437" s="187" t="n">
        <v>-41</v>
      </c>
      <c r="M437" s="189" t="n">
        <v>8368</v>
      </c>
      <c r="N437" s="185" t="n">
        <v>2003</v>
      </c>
      <c r="O437" s="94" t="n">
        <v>12066000</v>
      </c>
      <c r="P437" s="244" t="n">
        <v>7</v>
      </c>
      <c r="Q437" s="242"/>
      <c r="R437" s="102"/>
    </row>
    <row r="438" customFormat="false" ht="11.25" hidden="false" customHeight="false" outlineLevel="0" collapsed="false">
      <c r="A438" s="94" t="n">
        <v>12066000</v>
      </c>
      <c r="B438" s="223" t="n">
        <v>7</v>
      </c>
      <c r="C438" s="243" t="s">
        <v>464</v>
      </c>
      <c r="D438" s="185" t="n">
        <v>2004</v>
      </c>
      <c r="E438" s="195" t="n">
        <v>53</v>
      </c>
      <c r="F438" s="195" t="n">
        <v>75</v>
      </c>
      <c r="G438" s="187" t="n">
        <v>-22</v>
      </c>
      <c r="H438" s="195" t="n">
        <v>240</v>
      </c>
      <c r="I438" s="195" t="n">
        <v>307</v>
      </c>
      <c r="J438" s="187" t="n">
        <v>-67</v>
      </c>
      <c r="K438" s="188"/>
      <c r="L438" s="187" t="n">
        <v>-89</v>
      </c>
      <c r="M438" s="189" t="n">
        <v>8279</v>
      </c>
      <c r="N438" s="185" t="n">
        <v>2004</v>
      </c>
      <c r="O438" s="94" t="n">
        <v>12066000</v>
      </c>
      <c r="P438" s="244" t="n">
        <v>7</v>
      </c>
      <c r="Q438" s="242"/>
      <c r="R438" s="102"/>
    </row>
    <row r="439" customFormat="false" ht="11.25" hidden="false" customHeight="false" outlineLevel="0" collapsed="false">
      <c r="Q439" s="242"/>
      <c r="R439" s="102"/>
    </row>
    <row r="440" customFormat="false" ht="11.25" hidden="false" customHeight="false" outlineLevel="0" collapsed="false">
      <c r="Q440" s="242"/>
      <c r="R440" s="102"/>
    </row>
    <row r="441" customFormat="false" ht="11.25" hidden="false" customHeight="false" outlineLevel="0" collapsed="false">
      <c r="Q441" s="242"/>
      <c r="R441" s="102"/>
    </row>
    <row r="442" customFormat="false" ht="11.25" hidden="false" customHeight="false" outlineLevel="0" collapsed="false">
      <c r="Q442" s="242"/>
      <c r="R442" s="102"/>
    </row>
    <row r="443" customFormat="false" ht="11.25" hidden="false" customHeight="false" outlineLevel="0" collapsed="false">
      <c r="Q443" s="242"/>
      <c r="R443" s="102"/>
    </row>
    <row r="444" customFormat="false" ht="11.25" hidden="false" customHeight="false" outlineLevel="0" collapsed="false">
      <c r="Q444" s="242"/>
      <c r="R444" s="102"/>
    </row>
    <row r="445" customFormat="false" ht="11.25" hidden="false" customHeight="false" outlineLevel="0" collapsed="false">
      <c r="Q445" s="242"/>
      <c r="R445" s="102"/>
    </row>
    <row r="446" customFormat="false" ht="11.25" hidden="false" customHeight="false" outlineLevel="0" collapsed="false">
      <c r="Q446" s="242"/>
      <c r="R446" s="102"/>
    </row>
    <row r="447" customFormat="false" ht="11.25" hidden="false" customHeight="false" outlineLevel="0" collapsed="false">
      <c r="Q447" s="242"/>
      <c r="R447" s="102"/>
    </row>
    <row r="448" customFormat="false" ht="11.25" hidden="false" customHeight="false" outlineLevel="0" collapsed="false">
      <c r="Q448" s="242"/>
      <c r="R448" s="102"/>
    </row>
    <row r="449" customFormat="false" ht="11.25" hidden="false" customHeight="false" outlineLevel="0" collapsed="false">
      <c r="Q449" s="242"/>
      <c r="R449" s="102"/>
    </row>
    <row r="450" customFormat="false" ht="11.25" hidden="false" customHeight="false" outlineLevel="0" collapsed="false">
      <c r="Q450" s="242"/>
      <c r="R450" s="102"/>
    </row>
    <row r="451" customFormat="false" ht="11.25" hidden="false" customHeight="false" outlineLevel="0" collapsed="false">
      <c r="Q451" s="242"/>
      <c r="R451" s="102"/>
    </row>
    <row r="452" customFormat="false" ht="11.25" hidden="false" customHeight="false" outlineLevel="0" collapsed="false">
      <c r="Q452" s="242"/>
      <c r="R452" s="102"/>
    </row>
    <row r="453" customFormat="false" ht="11.25" hidden="false" customHeight="false" outlineLevel="0" collapsed="false">
      <c r="Q453" s="242"/>
      <c r="R453" s="102"/>
    </row>
    <row r="454" customFormat="false" ht="11.25" hidden="false" customHeight="false" outlineLevel="0" collapsed="false">
      <c r="Q454" s="242"/>
      <c r="R454" s="102"/>
    </row>
    <row r="455" customFormat="false" ht="11.25" hidden="false" customHeight="false" outlineLevel="0" collapsed="false">
      <c r="Q455" s="242"/>
      <c r="R455" s="102"/>
    </row>
    <row r="456" customFormat="false" ht="11.25" hidden="false" customHeight="false" outlineLevel="0" collapsed="false">
      <c r="Q456" s="242"/>
      <c r="R456" s="102"/>
    </row>
    <row r="457" customFormat="false" ht="11.25" hidden="false" customHeight="false" outlineLevel="0" collapsed="false">
      <c r="Q457" s="242"/>
      <c r="R457" s="102"/>
    </row>
    <row r="458" customFormat="false" ht="11.25" hidden="false" customHeight="false" outlineLevel="0" collapsed="false">
      <c r="Q458" s="242"/>
      <c r="R458" s="102"/>
    </row>
    <row r="459" customFormat="false" ht="11.25" hidden="false" customHeight="false" outlineLevel="0" collapsed="false">
      <c r="Q459" s="242"/>
      <c r="R459" s="102"/>
    </row>
    <row r="460" customFormat="false" ht="11.25" hidden="false" customHeight="false" outlineLevel="0" collapsed="false">
      <c r="Q460" s="242"/>
      <c r="R460" s="102"/>
    </row>
    <row r="461" customFormat="false" ht="11.25" hidden="false" customHeight="false" outlineLevel="0" collapsed="false">
      <c r="Q461" s="242"/>
      <c r="R461" s="102"/>
    </row>
    <row r="462" customFormat="false" ht="11.25" hidden="false" customHeight="false" outlineLevel="0" collapsed="false">
      <c r="Q462" s="242"/>
      <c r="R462" s="102"/>
    </row>
    <row r="463" customFormat="false" ht="11.25" hidden="false" customHeight="false" outlineLevel="0" collapsed="false">
      <c r="Q463" s="242"/>
      <c r="R463" s="102"/>
    </row>
    <row r="464" customFormat="false" ht="11.25" hidden="false" customHeight="false" outlineLevel="0" collapsed="false">
      <c r="Q464" s="242"/>
      <c r="R464" s="102"/>
    </row>
    <row r="465" customFormat="false" ht="11.25" hidden="false" customHeight="false" outlineLevel="0" collapsed="false">
      <c r="Q465" s="242"/>
      <c r="R465" s="102"/>
    </row>
    <row r="466" customFormat="false" ht="11.25" hidden="false" customHeight="false" outlineLevel="0" collapsed="false">
      <c r="Q466" s="242"/>
      <c r="R466" s="102"/>
    </row>
    <row r="467" customFormat="false" ht="11.25" hidden="false" customHeight="false" outlineLevel="0" collapsed="false">
      <c r="Q467" s="242"/>
      <c r="R467" s="102"/>
    </row>
    <row r="468" customFormat="false" ht="11.25" hidden="false" customHeight="false" outlineLevel="0" collapsed="false">
      <c r="Q468" s="242"/>
      <c r="R468" s="102"/>
    </row>
    <row r="469" customFormat="false" ht="11.25" hidden="false" customHeight="false" outlineLevel="0" collapsed="false">
      <c r="Q469" s="242"/>
      <c r="R469" s="102"/>
    </row>
    <row r="470" customFormat="false" ht="11.25" hidden="false" customHeight="false" outlineLevel="0" collapsed="false">
      <c r="Q470" s="242"/>
      <c r="R470" s="102"/>
    </row>
    <row r="471" customFormat="false" ht="11.25" hidden="false" customHeight="false" outlineLevel="0" collapsed="false">
      <c r="Q471" s="242"/>
      <c r="R471" s="102"/>
    </row>
    <row r="472" customFormat="false" ht="11.25" hidden="false" customHeight="false" outlineLevel="0" collapsed="false">
      <c r="Q472" s="242"/>
      <c r="R472" s="102"/>
    </row>
    <row r="473" customFormat="false" ht="11.25" hidden="false" customHeight="false" outlineLevel="0" collapsed="false">
      <c r="Q473" s="242"/>
      <c r="R473" s="102"/>
    </row>
    <row r="474" customFormat="false" ht="11.25" hidden="false" customHeight="false" outlineLevel="0" collapsed="false">
      <c r="Q474" s="242"/>
      <c r="R474" s="102"/>
    </row>
    <row r="475" customFormat="false" ht="11.25" hidden="false" customHeight="false" outlineLevel="0" collapsed="false">
      <c r="Q475" s="242"/>
      <c r="R475" s="102"/>
    </row>
    <row r="476" customFormat="false" ht="11.25" hidden="false" customHeight="false" outlineLevel="0" collapsed="false">
      <c r="Q476" s="242"/>
      <c r="R476" s="102"/>
    </row>
    <row r="477" customFormat="false" ht="11.25" hidden="false" customHeight="false" outlineLevel="0" collapsed="false">
      <c r="Q477" s="242"/>
      <c r="R477" s="102"/>
    </row>
    <row r="478" customFormat="false" ht="11.25" hidden="false" customHeight="false" outlineLevel="0" collapsed="false">
      <c r="Q478" s="242"/>
      <c r="R478" s="102"/>
    </row>
    <row r="479" customFormat="false" ht="11.25" hidden="false" customHeight="false" outlineLevel="0" collapsed="false">
      <c r="Q479" s="242"/>
      <c r="R479" s="102"/>
    </row>
    <row r="480" customFormat="false" ht="11.25" hidden="false" customHeight="false" outlineLevel="0" collapsed="false">
      <c r="Q480" s="242"/>
      <c r="R480" s="102"/>
    </row>
    <row r="481" customFormat="false" ht="11.25" hidden="false" customHeight="false" outlineLevel="0" collapsed="false">
      <c r="Q481" s="242"/>
      <c r="R481" s="102"/>
    </row>
    <row r="482" customFormat="false" ht="11.25" hidden="false" customHeight="false" outlineLevel="0" collapsed="false">
      <c r="Q482" s="242"/>
      <c r="R482" s="102"/>
    </row>
    <row r="483" customFormat="false" ht="11.25" hidden="false" customHeight="false" outlineLevel="0" collapsed="false">
      <c r="Q483" s="242"/>
      <c r="R483" s="102"/>
    </row>
    <row r="484" customFormat="false" ht="11.25" hidden="false" customHeight="false" outlineLevel="0" collapsed="false">
      <c r="Q484" s="242"/>
      <c r="R484" s="102"/>
    </row>
    <row r="485" customFormat="false" ht="11.25" hidden="false" customHeight="false" outlineLevel="0" collapsed="false">
      <c r="Q485" s="242"/>
      <c r="R485" s="102"/>
    </row>
    <row r="486" customFormat="false" ht="11.25" hidden="false" customHeight="false" outlineLevel="0" collapsed="false">
      <c r="Q486" s="242"/>
      <c r="R486" s="102"/>
    </row>
    <row r="487" customFormat="false" ht="11.25" hidden="false" customHeight="false" outlineLevel="0" collapsed="false">
      <c r="Q487" s="242"/>
      <c r="R487" s="102"/>
    </row>
    <row r="488" customFormat="false" ht="11.25" hidden="false" customHeight="false" outlineLevel="0" collapsed="false">
      <c r="Q488" s="242"/>
      <c r="R488" s="102"/>
    </row>
    <row r="489" customFormat="false" ht="11.25" hidden="false" customHeight="false" outlineLevel="0" collapsed="false">
      <c r="Q489" s="242"/>
      <c r="R489" s="102"/>
    </row>
    <row r="490" customFormat="false" ht="11.25" hidden="false" customHeight="false" outlineLevel="0" collapsed="false">
      <c r="Q490" s="242"/>
      <c r="R490" s="102"/>
    </row>
    <row r="491" customFormat="false" ht="11.25" hidden="false" customHeight="false" outlineLevel="0" collapsed="false">
      <c r="Q491" s="242"/>
      <c r="R491" s="102"/>
    </row>
    <row r="492" customFormat="false" ht="11.25" hidden="false" customHeight="false" outlineLevel="0" collapsed="false">
      <c r="Q492" s="242"/>
      <c r="R492" s="102"/>
    </row>
    <row r="493" customFormat="false" ht="11.25" hidden="false" customHeight="false" outlineLevel="0" collapsed="false">
      <c r="Q493" s="242"/>
      <c r="R493" s="102"/>
    </row>
    <row r="494" customFormat="false" ht="11.25" hidden="false" customHeight="false" outlineLevel="0" collapsed="false">
      <c r="Q494" s="242"/>
      <c r="R494" s="102"/>
    </row>
    <row r="495" customFormat="false" ht="11.25" hidden="false" customHeight="false" outlineLevel="0" collapsed="false">
      <c r="Q495" s="242"/>
      <c r="R495" s="102"/>
    </row>
    <row r="496" customFormat="false" ht="11.25" hidden="false" customHeight="false" outlineLevel="0" collapsed="false">
      <c r="Q496" s="242"/>
      <c r="R496" s="102"/>
    </row>
    <row r="497" customFormat="false" ht="11.25" hidden="false" customHeight="false" outlineLevel="0" collapsed="false">
      <c r="Q497" s="242"/>
      <c r="R497" s="102"/>
    </row>
    <row r="498" customFormat="false" ht="11.25" hidden="false" customHeight="false" outlineLevel="0" collapsed="false">
      <c r="Q498" s="242"/>
      <c r="R498" s="102"/>
    </row>
    <row r="499" customFormat="false" ht="11.25" hidden="false" customHeight="false" outlineLevel="0" collapsed="false">
      <c r="Q499" s="242"/>
      <c r="R499" s="102"/>
    </row>
    <row r="500" customFormat="false" ht="11.25" hidden="false" customHeight="false" outlineLevel="0" collapsed="false">
      <c r="Q500" s="242"/>
      <c r="R500" s="102"/>
    </row>
    <row r="501" customFormat="false" ht="11.25" hidden="false" customHeight="false" outlineLevel="0" collapsed="false">
      <c r="Q501" s="242"/>
      <c r="R501" s="102"/>
    </row>
    <row r="502" customFormat="false" ht="11.25" hidden="false" customHeight="false" outlineLevel="0" collapsed="false">
      <c r="Q502" s="242"/>
      <c r="R502" s="102"/>
    </row>
    <row r="503" customFormat="false" ht="11.25" hidden="false" customHeight="false" outlineLevel="0" collapsed="false">
      <c r="Q503" s="242"/>
      <c r="R503" s="102"/>
    </row>
    <row r="504" customFormat="false" ht="11.25" hidden="false" customHeight="false" outlineLevel="0" collapsed="false">
      <c r="Q504" s="242"/>
      <c r="R504" s="102"/>
    </row>
    <row r="505" customFormat="false" ht="11.25" hidden="false" customHeight="false" outlineLevel="0" collapsed="false">
      <c r="Q505" s="242"/>
      <c r="R505" s="102"/>
    </row>
    <row r="506" customFormat="false" ht="11.25" hidden="false" customHeight="false" outlineLevel="0" collapsed="false">
      <c r="Q506" s="242"/>
      <c r="R506" s="102"/>
    </row>
    <row r="507" customFormat="false" ht="11.25" hidden="false" customHeight="false" outlineLevel="0" collapsed="false">
      <c r="Q507" s="242"/>
      <c r="R507" s="102"/>
    </row>
    <row r="508" customFormat="false" ht="11.25" hidden="false" customHeight="false" outlineLevel="0" collapsed="false">
      <c r="Q508" s="242"/>
      <c r="R508" s="102"/>
    </row>
    <row r="509" customFormat="false" ht="11.25" hidden="false" customHeight="false" outlineLevel="0" collapsed="false">
      <c r="Q509" s="242"/>
      <c r="R509" s="102"/>
    </row>
    <row r="510" customFormat="false" ht="11.25" hidden="false" customHeight="false" outlineLevel="0" collapsed="false">
      <c r="Q510" s="242"/>
      <c r="R510" s="102"/>
    </row>
    <row r="511" customFormat="false" ht="11.25" hidden="false" customHeight="false" outlineLevel="0" collapsed="false">
      <c r="Q511" s="242"/>
      <c r="R511" s="102"/>
    </row>
    <row r="512" customFormat="false" ht="11.25" hidden="false" customHeight="false" outlineLevel="0" collapsed="false">
      <c r="Q512" s="242"/>
      <c r="R512" s="102"/>
    </row>
    <row r="513" customFormat="false" ht="11.25" hidden="false" customHeight="false" outlineLevel="0" collapsed="false">
      <c r="Q513" s="242"/>
      <c r="R513" s="102"/>
    </row>
    <row r="514" customFormat="false" ht="11.25" hidden="false" customHeight="false" outlineLevel="0" collapsed="false">
      <c r="Q514" s="242"/>
      <c r="R514" s="102"/>
    </row>
    <row r="515" customFormat="false" ht="11.25" hidden="false" customHeight="false" outlineLevel="0" collapsed="false">
      <c r="Q515" s="242"/>
      <c r="R515" s="102"/>
    </row>
    <row r="516" customFormat="false" ht="11.25" hidden="false" customHeight="false" outlineLevel="0" collapsed="false">
      <c r="Q516" s="242"/>
      <c r="R516" s="102"/>
    </row>
    <row r="517" customFormat="false" ht="11.25" hidden="false" customHeight="false" outlineLevel="0" collapsed="false">
      <c r="Q517" s="242"/>
      <c r="R517" s="102"/>
    </row>
    <row r="518" customFormat="false" ht="11.25" hidden="false" customHeight="false" outlineLevel="0" collapsed="false">
      <c r="Q518" s="242"/>
      <c r="R518" s="102"/>
    </row>
    <row r="519" customFormat="false" ht="11.25" hidden="false" customHeight="false" outlineLevel="0" collapsed="false">
      <c r="Q519" s="242"/>
      <c r="R519" s="102"/>
    </row>
    <row r="520" customFormat="false" ht="11.25" hidden="false" customHeight="false" outlineLevel="0" collapsed="false">
      <c r="Q520" s="242"/>
      <c r="R520" s="102"/>
    </row>
    <row r="521" customFormat="false" ht="11.25" hidden="false" customHeight="false" outlineLevel="0" collapsed="false">
      <c r="Q521" s="242"/>
      <c r="R521" s="102"/>
    </row>
    <row r="522" customFormat="false" ht="11.25" hidden="false" customHeight="false" outlineLevel="0" collapsed="false">
      <c r="Q522" s="242"/>
      <c r="R522" s="102"/>
    </row>
    <row r="523" customFormat="false" ht="11.25" hidden="false" customHeight="false" outlineLevel="0" collapsed="false">
      <c r="Q523" s="242"/>
      <c r="R523" s="102"/>
    </row>
    <row r="524" customFormat="false" ht="11.25" hidden="false" customHeight="false" outlineLevel="0" collapsed="false">
      <c r="Q524" s="242"/>
      <c r="R524" s="102"/>
    </row>
    <row r="525" customFormat="false" ht="11.25" hidden="false" customHeight="false" outlineLevel="0" collapsed="false">
      <c r="Q525" s="242"/>
      <c r="R525" s="102"/>
    </row>
    <row r="526" customFormat="false" ht="11.25" hidden="false" customHeight="false" outlineLevel="0" collapsed="false">
      <c r="Q526" s="242"/>
      <c r="R526" s="102"/>
    </row>
    <row r="527" customFormat="false" ht="11.25" hidden="false" customHeight="false" outlineLevel="0" collapsed="false">
      <c r="Q527" s="242"/>
      <c r="R527" s="102"/>
    </row>
    <row r="528" customFormat="false" ht="11.25" hidden="false" customHeight="false" outlineLevel="0" collapsed="false">
      <c r="Q528" s="242"/>
      <c r="R528" s="102"/>
    </row>
    <row r="529" customFormat="false" ht="11.25" hidden="false" customHeight="false" outlineLevel="0" collapsed="false">
      <c r="Q529" s="242"/>
      <c r="R529" s="102"/>
    </row>
    <row r="530" customFormat="false" ht="11.25" hidden="false" customHeight="false" outlineLevel="0" collapsed="false">
      <c r="Q530" s="242"/>
      <c r="R530" s="102"/>
    </row>
    <row r="531" customFormat="false" ht="11.25" hidden="false" customHeight="false" outlineLevel="0" collapsed="false">
      <c r="Q531" s="242"/>
      <c r="R531" s="102"/>
    </row>
    <row r="532" customFormat="false" ht="11.25" hidden="false" customHeight="false" outlineLevel="0" collapsed="false">
      <c r="Q532" s="242"/>
      <c r="R532" s="102"/>
    </row>
    <row r="533" customFormat="false" ht="11.25" hidden="false" customHeight="false" outlineLevel="0" collapsed="false">
      <c r="Q533" s="242"/>
      <c r="R533" s="102"/>
    </row>
    <row r="534" customFormat="false" ht="11.25" hidden="false" customHeight="false" outlineLevel="0" collapsed="false">
      <c r="Q534" s="242"/>
      <c r="R534" s="102"/>
    </row>
    <row r="535" customFormat="false" ht="11.25" hidden="false" customHeight="false" outlineLevel="0" collapsed="false">
      <c r="Q535" s="242"/>
      <c r="R535" s="102"/>
    </row>
    <row r="536" customFormat="false" ht="11.25" hidden="false" customHeight="false" outlineLevel="0" collapsed="false">
      <c r="Q536" s="242"/>
      <c r="R536" s="102"/>
    </row>
    <row r="537" customFormat="false" ht="11.25" hidden="false" customHeight="false" outlineLevel="0" collapsed="false">
      <c r="Q537" s="242"/>
      <c r="R537" s="102"/>
    </row>
    <row r="538" customFormat="false" ht="11.25" hidden="false" customHeight="false" outlineLevel="0" collapsed="false">
      <c r="Q538" s="242"/>
      <c r="R538" s="102"/>
    </row>
    <row r="539" customFormat="false" ht="11.25" hidden="false" customHeight="false" outlineLevel="0" collapsed="false">
      <c r="Q539" s="242"/>
      <c r="R539" s="102"/>
    </row>
    <row r="540" customFormat="false" ht="11.25" hidden="false" customHeight="false" outlineLevel="0" collapsed="false">
      <c r="Q540" s="242"/>
      <c r="R540" s="102"/>
    </row>
    <row r="541" customFormat="false" ht="11.25" hidden="false" customHeight="false" outlineLevel="0" collapsed="false">
      <c r="Q541" s="242"/>
      <c r="R541" s="102"/>
    </row>
    <row r="542" customFormat="false" ht="11.25" hidden="false" customHeight="false" outlineLevel="0" collapsed="false">
      <c r="Q542" s="242"/>
      <c r="R542" s="102"/>
    </row>
    <row r="543" customFormat="false" ht="11.25" hidden="false" customHeight="false" outlineLevel="0" collapsed="false">
      <c r="Q543" s="242"/>
      <c r="R543" s="102"/>
    </row>
    <row r="544" customFormat="false" ht="11.25" hidden="false" customHeight="false" outlineLevel="0" collapsed="false">
      <c r="Q544" s="242"/>
      <c r="R544" s="102"/>
    </row>
    <row r="545" customFormat="false" ht="11.25" hidden="false" customHeight="false" outlineLevel="0" collapsed="false">
      <c r="Q545" s="242"/>
      <c r="R545" s="102"/>
    </row>
    <row r="546" customFormat="false" ht="11.25" hidden="false" customHeight="false" outlineLevel="0" collapsed="false">
      <c r="Q546" s="242"/>
      <c r="R546" s="102"/>
    </row>
    <row r="547" customFormat="false" ht="11.25" hidden="false" customHeight="false" outlineLevel="0" collapsed="false">
      <c r="Q547" s="242"/>
      <c r="R547" s="102"/>
    </row>
    <row r="548" customFormat="false" ht="11.25" hidden="false" customHeight="false" outlineLevel="0" collapsed="false">
      <c r="Q548" s="242"/>
      <c r="R548" s="102"/>
    </row>
    <row r="549" customFormat="false" ht="11.25" hidden="false" customHeight="false" outlineLevel="0" collapsed="false">
      <c r="Q549" s="242"/>
      <c r="R549" s="102"/>
    </row>
    <row r="550" customFormat="false" ht="11.25" hidden="false" customHeight="false" outlineLevel="0" collapsed="false">
      <c r="Q550" s="242"/>
      <c r="R550" s="102"/>
    </row>
    <row r="551" customFormat="false" ht="11.25" hidden="false" customHeight="false" outlineLevel="0" collapsed="false">
      <c r="Q551" s="242"/>
      <c r="R551" s="102"/>
    </row>
    <row r="552" customFormat="false" ht="11.25" hidden="false" customHeight="false" outlineLevel="0" collapsed="false">
      <c r="Q552" s="242"/>
      <c r="R552" s="102"/>
    </row>
    <row r="553" customFormat="false" ht="11.25" hidden="false" customHeight="false" outlineLevel="0" collapsed="false">
      <c r="Q553" s="242"/>
      <c r="R553" s="102"/>
    </row>
    <row r="554" customFormat="false" ht="11.25" hidden="false" customHeight="false" outlineLevel="0" collapsed="false">
      <c r="Q554" s="242"/>
      <c r="R554" s="102"/>
    </row>
    <row r="555" customFormat="false" ht="11.25" hidden="false" customHeight="false" outlineLevel="0" collapsed="false">
      <c r="Q555" s="242"/>
      <c r="R555" s="102"/>
    </row>
    <row r="556" customFormat="false" ht="11.25" hidden="false" customHeight="false" outlineLevel="0" collapsed="false">
      <c r="Q556" s="242"/>
      <c r="R556" s="102"/>
    </row>
    <row r="557" customFormat="false" ht="11.25" hidden="false" customHeight="false" outlineLevel="0" collapsed="false">
      <c r="Q557" s="242"/>
      <c r="R557" s="102"/>
    </row>
    <row r="558" customFormat="false" ht="11.25" hidden="false" customHeight="false" outlineLevel="0" collapsed="false">
      <c r="Q558" s="242"/>
      <c r="R558" s="102"/>
    </row>
    <row r="559" customFormat="false" ht="11.25" hidden="false" customHeight="false" outlineLevel="0" collapsed="false">
      <c r="Q559" s="242"/>
      <c r="R559" s="102"/>
    </row>
    <row r="560" customFormat="false" ht="11.25" hidden="false" customHeight="false" outlineLevel="0" collapsed="false">
      <c r="Q560" s="242"/>
      <c r="R560" s="102"/>
    </row>
    <row r="561" customFormat="false" ht="11.25" hidden="false" customHeight="false" outlineLevel="0" collapsed="false">
      <c r="Q561" s="242"/>
      <c r="R561" s="102"/>
    </row>
    <row r="562" customFormat="false" ht="11.25" hidden="false" customHeight="false" outlineLevel="0" collapsed="false">
      <c r="Q562" s="242"/>
      <c r="R562" s="102"/>
    </row>
    <row r="563" customFormat="false" ht="11.25" hidden="false" customHeight="false" outlineLevel="0" collapsed="false">
      <c r="Q563" s="242"/>
      <c r="R563" s="102"/>
    </row>
    <row r="564" customFormat="false" ht="11.25" hidden="false" customHeight="false" outlineLevel="0" collapsed="false">
      <c r="Q564" s="242"/>
      <c r="R564" s="102"/>
    </row>
    <row r="565" customFormat="false" ht="11.25" hidden="false" customHeight="false" outlineLevel="0" collapsed="false">
      <c r="Q565" s="242"/>
      <c r="R565" s="102"/>
    </row>
    <row r="566" customFormat="false" ht="11.25" hidden="false" customHeight="false" outlineLevel="0" collapsed="false">
      <c r="Q566" s="242"/>
      <c r="R566" s="102"/>
    </row>
    <row r="567" customFormat="false" ht="11.25" hidden="false" customHeight="false" outlineLevel="0" collapsed="false">
      <c r="Q567" s="242"/>
      <c r="R567" s="102"/>
    </row>
    <row r="568" customFormat="false" ht="11.25" hidden="false" customHeight="false" outlineLevel="0" collapsed="false">
      <c r="Q568" s="242"/>
      <c r="R568" s="102"/>
    </row>
    <row r="569" customFormat="false" ht="11.25" hidden="false" customHeight="false" outlineLevel="0" collapsed="false">
      <c r="Q569" s="242"/>
      <c r="R569" s="102"/>
    </row>
    <row r="570" customFormat="false" ht="11.25" hidden="false" customHeight="false" outlineLevel="0" collapsed="false">
      <c r="Q570" s="242"/>
      <c r="R570" s="102"/>
    </row>
    <row r="571" customFormat="false" ht="11.25" hidden="false" customHeight="false" outlineLevel="0" collapsed="false">
      <c r="Q571" s="242"/>
      <c r="R571" s="102"/>
    </row>
    <row r="572" customFormat="false" ht="11.25" hidden="false" customHeight="false" outlineLevel="0" collapsed="false">
      <c r="Q572" s="242"/>
      <c r="R572" s="102"/>
    </row>
    <row r="573" customFormat="false" ht="11.25" hidden="false" customHeight="false" outlineLevel="0" collapsed="false">
      <c r="Q573" s="242"/>
      <c r="R573" s="102"/>
    </row>
    <row r="574" customFormat="false" ht="11.25" hidden="false" customHeight="false" outlineLevel="0" collapsed="false">
      <c r="Q574" s="242"/>
      <c r="R574" s="102"/>
    </row>
    <row r="575" customFormat="false" ht="11.25" hidden="false" customHeight="false" outlineLevel="0" collapsed="false">
      <c r="Q575" s="242"/>
      <c r="R575" s="102"/>
    </row>
    <row r="576" customFormat="false" ht="11.25" hidden="false" customHeight="false" outlineLevel="0" collapsed="false">
      <c r="Q576" s="242"/>
      <c r="R576" s="102"/>
    </row>
    <row r="577" customFormat="false" ht="11.25" hidden="false" customHeight="false" outlineLevel="0" collapsed="false">
      <c r="Q577" s="242"/>
      <c r="R577" s="102"/>
    </row>
    <row r="578" customFormat="false" ht="11.25" hidden="false" customHeight="false" outlineLevel="0" collapsed="false">
      <c r="Q578" s="242"/>
      <c r="R578" s="102"/>
    </row>
    <row r="579" customFormat="false" ht="11.25" hidden="false" customHeight="false" outlineLevel="0" collapsed="false">
      <c r="Q579" s="242"/>
      <c r="R579" s="102"/>
    </row>
    <row r="580" customFormat="false" ht="11.25" hidden="false" customHeight="false" outlineLevel="0" collapsed="false">
      <c r="Q580" s="242"/>
      <c r="R580" s="102"/>
    </row>
    <row r="581" customFormat="false" ht="11.25" hidden="false" customHeight="false" outlineLevel="0" collapsed="false">
      <c r="Q581" s="242"/>
      <c r="R581" s="102"/>
    </row>
    <row r="582" customFormat="false" ht="11.25" hidden="false" customHeight="false" outlineLevel="0" collapsed="false">
      <c r="Q582" s="242"/>
      <c r="R582" s="102"/>
    </row>
    <row r="583" customFormat="false" ht="11.25" hidden="false" customHeight="false" outlineLevel="0" collapsed="false">
      <c r="Q583" s="242"/>
      <c r="R583" s="102"/>
    </row>
    <row r="584" customFormat="false" ht="11.25" hidden="false" customHeight="false" outlineLevel="0" collapsed="false">
      <c r="Q584" s="242"/>
      <c r="R584" s="102"/>
    </row>
    <row r="585" customFormat="false" ht="11.25" hidden="false" customHeight="false" outlineLevel="0" collapsed="false">
      <c r="Q585" s="242"/>
      <c r="R585" s="102"/>
    </row>
    <row r="586" customFormat="false" ht="11.25" hidden="false" customHeight="false" outlineLevel="0" collapsed="false">
      <c r="Q586" s="242"/>
      <c r="R586" s="102"/>
    </row>
    <row r="587" customFormat="false" ht="11.25" hidden="false" customHeight="false" outlineLevel="0" collapsed="false">
      <c r="Q587" s="242"/>
      <c r="R587" s="102"/>
    </row>
    <row r="588" customFormat="false" ht="11.25" hidden="false" customHeight="false" outlineLevel="0" collapsed="false">
      <c r="Q588" s="242"/>
      <c r="R588" s="102"/>
    </row>
    <row r="589" customFormat="false" ht="11.25" hidden="false" customHeight="false" outlineLevel="0" collapsed="false">
      <c r="Q589" s="242"/>
      <c r="R589" s="102"/>
    </row>
    <row r="590" customFormat="false" ht="11.25" hidden="false" customHeight="false" outlineLevel="0" collapsed="false">
      <c r="Q590" s="242"/>
      <c r="R590" s="102"/>
    </row>
    <row r="591" customFormat="false" ht="11.25" hidden="false" customHeight="false" outlineLevel="0" collapsed="false">
      <c r="Q591" s="242"/>
      <c r="R591" s="102"/>
    </row>
    <row r="592" customFormat="false" ht="11.25" hidden="false" customHeight="false" outlineLevel="0" collapsed="false">
      <c r="Q592" s="242"/>
      <c r="R592" s="102"/>
    </row>
    <row r="593" customFormat="false" ht="11.25" hidden="false" customHeight="false" outlineLevel="0" collapsed="false">
      <c r="Q593" s="242"/>
      <c r="R593" s="102"/>
    </row>
    <row r="594" customFormat="false" ht="11.25" hidden="false" customHeight="false" outlineLevel="0" collapsed="false">
      <c r="Q594" s="242"/>
      <c r="R594" s="102"/>
    </row>
    <row r="595" customFormat="false" ht="11.25" hidden="false" customHeight="false" outlineLevel="0" collapsed="false">
      <c r="Q595" s="242"/>
      <c r="R595" s="102"/>
    </row>
    <row r="596" customFormat="false" ht="11.25" hidden="false" customHeight="false" outlineLevel="0" collapsed="false">
      <c r="Q596" s="242"/>
      <c r="R596" s="102"/>
    </row>
    <row r="597" customFormat="false" ht="11.25" hidden="false" customHeight="false" outlineLevel="0" collapsed="false">
      <c r="Q597" s="242"/>
      <c r="R597" s="102"/>
    </row>
    <row r="598" customFormat="false" ht="11.25" hidden="false" customHeight="false" outlineLevel="0" collapsed="false">
      <c r="Q598" s="242"/>
      <c r="R598" s="102"/>
    </row>
    <row r="599" customFormat="false" ht="11.25" hidden="false" customHeight="false" outlineLevel="0" collapsed="false">
      <c r="Q599" s="242"/>
      <c r="R599" s="102"/>
    </row>
    <row r="600" customFormat="false" ht="11.25" hidden="false" customHeight="false" outlineLevel="0" collapsed="false">
      <c r="Q600" s="242"/>
      <c r="R600" s="102"/>
    </row>
    <row r="601" customFormat="false" ht="11.25" hidden="false" customHeight="false" outlineLevel="0" collapsed="false">
      <c r="Q601" s="242"/>
      <c r="R601" s="102"/>
    </row>
    <row r="602" customFormat="false" ht="11.25" hidden="false" customHeight="false" outlineLevel="0" collapsed="false">
      <c r="Q602" s="242"/>
      <c r="R602" s="102"/>
    </row>
    <row r="603" customFormat="false" ht="11.25" hidden="false" customHeight="false" outlineLevel="0" collapsed="false">
      <c r="Q603" s="242"/>
      <c r="R603" s="102"/>
    </row>
    <row r="604" customFormat="false" ht="11.25" hidden="false" customHeight="false" outlineLevel="0" collapsed="false">
      <c r="Q604" s="242"/>
      <c r="R604" s="102"/>
    </row>
    <row r="605" customFormat="false" ht="11.25" hidden="false" customHeight="false" outlineLevel="0" collapsed="false">
      <c r="Q605" s="242"/>
      <c r="R605" s="102"/>
    </row>
    <row r="606" customFormat="false" ht="11.25" hidden="false" customHeight="false" outlineLevel="0" collapsed="false">
      <c r="Q606" s="242"/>
      <c r="R606" s="102"/>
    </row>
    <row r="607" customFormat="false" ht="11.25" hidden="false" customHeight="false" outlineLevel="0" collapsed="false">
      <c r="Q607" s="242"/>
      <c r="R607" s="102"/>
    </row>
    <row r="608" customFormat="false" ht="11.25" hidden="false" customHeight="false" outlineLevel="0" collapsed="false">
      <c r="Q608" s="242"/>
      <c r="R608" s="102"/>
    </row>
    <row r="609" customFormat="false" ht="11.25" hidden="false" customHeight="false" outlineLevel="0" collapsed="false">
      <c r="Q609" s="242"/>
      <c r="R609" s="102"/>
    </row>
    <row r="610" customFormat="false" ht="11.25" hidden="false" customHeight="false" outlineLevel="0" collapsed="false">
      <c r="Q610" s="242"/>
      <c r="R610" s="102"/>
    </row>
    <row r="611" customFormat="false" ht="11.25" hidden="false" customHeight="false" outlineLevel="0" collapsed="false">
      <c r="Q611" s="242"/>
      <c r="R611" s="102"/>
    </row>
    <row r="612" customFormat="false" ht="11.25" hidden="false" customHeight="false" outlineLevel="0" collapsed="false">
      <c r="Q612" s="242"/>
      <c r="R612" s="102"/>
    </row>
    <row r="613" customFormat="false" ht="11.25" hidden="false" customHeight="false" outlineLevel="0" collapsed="false">
      <c r="Q613" s="242"/>
      <c r="R613" s="102"/>
    </row>
    <row r="614" customFormat="false" ht="11.25" hidden="false" customHeight="false" outlineLevel="0" collapsed="false">
      <c r="Q614" s="242"/>
      <c r="R614" s="102"/>
    </row>
    <row r="615" customFormat="false" ht="11.25" hidden="false" customHeight="false" outlineLevel="0" collapsed="false">
      <c r="Q615" s="242"/>
      <c r="R615" s="102"/>
    </row>
    <row r="616" customFormat="false" ht="11.25" hidden="false" customHeight="false" outlineLevel="0" collapsed="false">
      <c r="Q616" s="242"/>
      <c r="R616" s="102"/>
    </row>
    <row r="617" customFormat="false" ht="11.25" hidden="false" customHeight="false" outlineLevel="0" collapsed="false">
      <c r="Q617" s="242"/>
      <c r="R617" s="102"/>
    </row>
    <row r="618" customFormat="false" ht="11.25" hidden="false" customHeight="false" outlineLevel="0" collapsed="false">
      <c r="Q618" s="242"/>
      <c r="R618" s="102"/>
    </row>
    <row r="619" customFormat="false" ht="11.25" hidden="false" customHeight="false" outlineLevel="0" collapsed="false">
      <c r="Q619" s="242"/>
      <c r="R619" s="102"/>
    </row>
    <row r="620" customFormat="false" ht="11.25" hidden="false" customHeight="false" outlineLevel="0" collapsed="false">
      <c r="Q620" s="242"/>
      <c r="R620" s="102"/>
    </row>
    <row r="621" customFormat="false" ht="11.25" hidden="false" customHeight="false" outlineLevel="0" collapsed="false">
      <c r="Q621" s="242"/>
      <c r="R621" s="102"/>
    </row>
    <row r="622" customFormat="false" ht="11.25" hidden="false" customHeight="false" outlineLevel="0" collapsed="false">
      <c r="Q622" s="242"/>
      <c r="R622" s="102"/>
    </row>
    <row r="623" customFormat="false" ht="11.25" hidden="false" customHeight="false" outlineLevel="0" collapsed="false">
      <c r="Q623" s="242"/>
      <c r="R623" s="102"/>
    </row>
    <row r="624" customFormat="false" ht="11.25" hidden="false" customHeight="false" outlineLevel="0" collapsed="false">
      <c r="Q624" s="242"/>
      <c r="R624" s="102"/>
    </row>
    <row r="625" customFormat="false" ht="11.25" hidden="false" customHeight="false" outlineLevel="0" collapsed="false">
      <c r="Q625" s="242"/>
      <c r="R625" s="102"/>
    </row>
    <row r="626" customFormat="false" ht="11.25" hidden="false" customHeight="false" outlineLevel="0" collapsed="false">
      <c r="Q626" s="242"/>
      <c r="R626" s="102"/>
    </row>
    <row r="627" customFormat="false" ht="11.25" hidden="false" customHeight="false" outlineLevel="0" collapsed="false">
      <c r="Q627" s="242"/>
      <c r="R627" s="102"/>
    </row>
    <row r="628" customFormat="false" ht="11.25" hidden="false" customHeight="false" outlineLevel="0" collapsed="false">
      <c r="Q628" s="242"/>
      <c r="R628" s="102"/>
    </row>
    <row r="629" customFormat="false" ht="11.25" hidden="false" customHeight="false" outlineLevel="0" collapsed="false">
      <c r="Q629" s="242"/>
      <c r="R629" s="102"/>
    </row>
    <row r="630" customFormat="false" ht="11.25" hidden="false" customHeight="false" outlineLevel="0" collapsed="false">
      <c r="Q630" s="242"/>
      <c r="R630" s="102"/>
    </row>
    <row r="631" customFormat="false" ht="11.25" hidden="false" customHeight="false" outlineLevel="0" collapsed="false">
      <c r="Q631" s="242"/>
      <c r="R631" s="102"/>
    </row>
    <row r="632" customFormat="false" ht="11.25" hidden="false" customHeight="false" outlineLevel="0" collapsed="false">
      <c r="Q632" s="242"/>
      <c r="R632" s="102"/>
    </row>
    <row r="633" customFormat="false" ht="11.25" hidden="false" customHeight="false" outlineLevel="0" collapsed="false">
      <c r="Q633" s="242"/>
      <c r="R633" s="102"/>
    </row>
    <row r="634" customFormat="false" ht="11.25" hidden="false" customHeight="false" outlineLevel="0" collapsed="false">
      <c r="Q634" s="242"/>
      <c r="R634" s="102"/>
    </row>
    <row r="635" customFormat="false" ht="11.25" hidden="false" customHeight="false" outlineLevel="0" collapsed="false">
      <c r="Q635" s="242"/>
      <c r="R635" s="102"/>
    </row>
    <row r="636" customFormat="false" ht="11.25" hidden="false" customHeight="false" outlineLevel="0" collapsed="false">
      <c r="Q636" s="242"/>
      <c r="R636" s="102"/>
    </row>
    <row r="637" customFormat="false" ht="11.25" hidden="false" customHeight="false" outlineLevel="0" collapsed="false">
      <c r="Q637" s="242"/>
      <c r="R637" s="102"/>
    </row>
    <row r="638" customFormat="false" ht="11.25" hidden="false" customHeight="false" outlineLevel="0" collapsed="false">
      <c r="Q638" s="242"/>
      <c r="R638" s="102"/>
    </row>
    <row r="639" customFormat="false" ht="11.25" hidden="false" customHeight="false" outlineLevel="0" collapsed="false">
      <c r="Q639" s="242"/>
      <c r="R639" s="102"/>
    </row>
    <row r="640" customFormat="false" ht="11.25" hidden="false" customHeight="false" outlineLevel="0" collapsed="false">
      <c r="Q640" s="242"/>
      <c r="R640" s="102"/>
    </row>
    <row r="641" customFormat="false" ht="11.25" hidden="false" customHeight="false" outlineLevel="0" collapsed="false">
      <c r="Q641" s="242"/>
      <c r="R641" s="102"/>
    </row>
    <row r="642" customFormat="false" ht="11.25" hidden="false" customHeight="false" outlineLevel="0" collapsed="false">
      <c r="Q642" s="242"/>
      <c r="R642" s="102"/>
    </row>
    <row r="643" customFormat="false" ht="11.25" hidden="false" customHeight="false" outlineLevel="0" collapsed="false">
      <c r="Q643" s="242"/>
      <c r="R643" s="102"/>
    </row>
    <row r="644" customFormat="false" ht="11.25" hidden="false" customHeight="false" outlineLevel="0" collapsed="false">
      <c r="Q644" s="242"/>
      <c r="R644" s="102"/>
    </row>
    <row r="645" customFormat="false" ht="11.25" hidden="false" customHeight="false" outlineLevel="0" collapsed="false">
      <c r="Q645" s="242"/>
      <c r="R645" s="102"/>
    </row>
    <row r="646" customFormat="false" ht="11.25" hidden="false" customHeight="false" outlineLevel="0" collapsed="false">
      <c r="Q646" s="242"/>
      <c r="R646" s="102"/>
    </row>
    <row r="647" customFormat="false" ht="11.25" hidden="false" customHeight="false" outlineLevel="0" collapsed="false">
      <c r="Q647" s="242"/>
      <c r="R647" s="102"/>
    </row>
    <row r="648" customFormat="false" ht="11.25" hidden="false" customHeight="false" outlineLevel="0" collapsed="false">
      <c r="Q648" s="242"/>
      <c r="R648" s="102"/>
    </row>
    <row r="649" customFormat="false" ht="11.25" hidden="false" customHeight="false" outlineLevel="0" collapsed="false">
      <c r="Q649" s="242"/>
      <c r="R649" s="102"/>
    </row>
    <row r="650" customFormat="false" ht="11.25" hidden="false" customHeight="false" outlineLevel="0" collapsed="false">
      <c r="Q650" s="242"/>
      <c r="R650" s="102"/>
    </row>
    <row r="651" customFormat="false" ht="11.25" hidden="false" customHeight="false" outlineLevel="0" collapsed="false">
      <c r="Q651" s="242"/>
      <c r="R651" s="102"/>
    </row>
    <row r="652" customFormat="false" ht="11.25" hidden="false" customHeight="false" outlineLevel="0" collapsed="false">
      <c r="Q652" s="242"/>
      <c r="R652" s="102"/>
    </row>
    <row r="653" customFormat="false" ht="11.25" hidden="false" customHeight="false" outlineLevel="0" collapsed="false">
      <c r="Q653" s="242"/>
      <c r="R653" s="102"/>
    </row>
    <row r="654" customFormat="false" ht="11.25" hidden="false" customHeight="false" outlineLevel="0" collapsed="false">
      <c r="Q654" s="242"/>
      <c r="R654" s="102"/>
    </row>
    <row r="655" customFormat="false" ht="11.25" hidden="false" customHeight="false" outlineLevel="0" collapsed="false">
      <c r="Q655" s="242"/>
      <c r="R655" s="102"/>
    </row>
    <row r="656" customFormat="false" ht="11.25" hidden="false" customHeight="false" outlineLevel="0" collapsed="false">
      <c r="Q656" s="242"/>
      <c r="R656" s="102"/>
    </row>
    <row r="657" customFormat="false" ht="11.25" hidden="false" customHeight="false" outlineLevel="0" collapsed="false">
      <c r="Q657" s="242"/>
      <c r="R657" s="102"/>
    </row>
    <row r="658" customFormat="false" ht="11.25" hidden="false" customHeight="false" outlineLevel="0" collapsed="false">
      <c r="Q658" s="242"/>
      <c r="R658" s="102"/>
    </row>
    <row r="659" customFormat="false" ht="11.25" hidden="false" customHeight="false" outlineLevel="0" collapsed="false">
      <c r="Q659" s="242"/>
      <c r="R659" s="102"/>
    </row>
    <row r="660" customFormat="false" ht="11.25" hidden="false" customHeight="false" outlineLevel="0" collapsed="false">
      <c r="Q660" s="242"/>
      <c r="R660" s="102"/>
    </row>
    <row r="661" customFormat="false" ht="11.25" hidden="false" customHeight="false" outlineLevel="0" collapsed="false">
      <c r="Q661" s="242"/>
      <c r="R661" s="102"/>
    </row>
    <row r="662" customFormat="false" ht="11.25" hidden="false" customHeight="false" outlineLevel="0" collapsed="false">
      <c r="Q662" s="242"/>
      <c r="R662" s="102"/>
    </row>
    <row r="663" customFormat="false" ht="11.25" hidden="false" customHeight="false" outlineLevel="0" collapsed="false">
      <c r="Q663" s="242"/>
      <c r="R663" s="102"/>
    </row>
    <row r="664" customFormat="false" ht="11.25" hidden="false" customHeight="false" outlineLevel="0" collapsed="false">
      <c r="Q664" s="242"/>
      <c r="R664" s="102"/>
    </row>
    <row r="665" customFormat="false" ht="11.25" hidden="false" customHeight="false" outlineLevel="0" collapsed="false">
      <c r="Q665" s="242"/>
      <c r="R665" s="102"/>
    </row>
    <row r="666" customFormat="false" ht="11.25" hidden="false" customHeight="false" outlineLevel="0" collapsed="false">
      <c r="Q666" s="242"/>
      <c r="R666" s="102"/>
    </row>
    <row r="667" customFormat="false" ht="11.25" hidden="false" customHeight="false" outlineLevel="0" collapsed="false">
      <c r="Q667" s="242"/>
      <c r="R667" s="102"/>
    </row>
    <row r="668" customFormat="false" ht="11.25" hidden="false" customHeight="false" outlineLevel="0" collapsed="false">
      <c r="Q668" s="242"/>
      <c r="R668" s="102"/>
    </row>
    <row r="669" customFormat="false" ht="11.25" hidden="false" customHeight="false" outlineLevel="0" collapsed="false">
      <c r="Q669" s="242"/>
      <c r="R669" s="102"/>
    </row>
    <row r="670" customFormat="false" ht="11.25" hidden="false" customHeight="false" outlineLevel="0" collapsed="false">
      <c r="Q670" s="242"/>
      <c r="R670" s="102"/>
    </row>
    <row r="671" customFormat="false" ht="11.25" hidden="false" customHeight="false" outlineLevel="0" collapsed="false">
      <c r="Q671" s="242"/>
      <c r="R671" s="102"/>
    </row>
    <row r="672" customFormat="false" ht="11.25" hidden="false" customHeight="false" outlineLevel="0" collapsed="false">
      <c r="Q672" s="242"/>
      <c r="R672" s="102"/>
    </row>
    <row r="673" customFormat="false" ht="11.25" hidden="false" customHeight="false" outlineLevel="0" collapsed="false">
      <c r="Q673" s="242"/>
      <c r="R673" s="102"/>
    </row>
    <row r="674" customFormat="false" ht="11.25" hidden="false" customHeight="false" outlineLevel="0" collapsed="false">
      <c r="Q674" s="242"/>
      <c r="R674" s="102"/>
    </row>
    <row r="675" customFormat="false" ht="11.25" hidden="false" customHeight="false" outlineLevel="0" collapsed="false">
      <c r="Q675" s="242"/>
      <c r="R675" s="102"/>
    </row>
    <row r="676" customFormat="false" ht="11.25" hidden="false" customHeight="false" outlineLevel="0" collapsed="false">
      <c r="Q676" s="242"/>
      <c r="R676" s="102"/>
    </row>
    <row r="677" customFormat="false" ht="11.25" hidden="false" customHeight="false" outlineLevel="0" collapsed="false">
      <c r="Q677" s="242"/>
      <c r="R677" s="102"/>
    </row>
    <row r="678" customFormat="false" ht="11.25" hidden="false" customHeight="false" outlineLevel="0" collapsed="false">
      <c r="Q678" s="242"/>
      <c r="R678" s="102"/>
    </row>
    <row r="679" customFormat="false" ht="11.25" hidden="false" customHeight="false" outlineLevel="0" collapsed="false">
      <c r="Q679" s="242"/>
      <c r="R679" s="102"/>
    </row>
    <row r="680" customFormat="false" ht="11.25" hidden="false" customHeight="false" outlineLevel="0" collapsed="false">
      <c r="Q680" s="242"/>
      <c r="R680" s="102"/>
    </row>
    <row r="681" customFormat="false" ht="11.25" hidden="false" customHeight="false" outlineLevel="0" collapsed="false">
      <c r="Q681" s="242"/>
      <c r="R681" s="102"/>
    </row>
    <row r="682" customFormat="false" ht="11.25" hidden="false" customHeight="false" outlineLevel="0" collapsed="false">
      <c r="Q682" s="242"/>
      <c r="R682" s="102"/>
    </row>
    <row r="683" customFormat="false" ht="11.25" hidden="false" customHeight="false" outlineLevel="0" collapsed="false">
      <c r="Q683" s="242"/>
      <c r="R683" s="102"/>
    </row>
    <row r="684" customFormat="false" ht="11.25" hidden="false" customHeight="false" outlineLevel="0" collapsed="false">
      <c r="Q684" s="242"/>
      <c r="R684" s="102"/>
    </row>
    <row r="685" customFormat="false" ht="11.25" hidden="false" customHeight="false" outlineLevel="0" collapsed="false">
      <c r="Q685" s="242"/>
      <c r="R685" s="102"/>
    </row>
    <row r="686" customFormat="false" ht="11.25" hidden="false" customHeight="false" outlineLevel="0" collapsed="false">
      <c r="Q686" s="242"/>
      <c r="R686" s="102"/>
    </row>
    <row r="687" customFormat="false" ht="11.25" hidden="false" customHeight="false" outlineLevel="0" collapsed="false">
      <c r="Q687" s="242"/>
      <c r="R687" s="102"/>
    </row>
    <row r="688" customFormat="false" ht="11.25" hidden="false" customHeight="false" outlineLevel="0" collapsed="false">
      <c r="Q688" s="242"/>
      <c r="R688" s="102"/>
    </row>
    <row r="689" customFormat="false" ht="11.25" hidden="false" customHeight="false" outlineLevel="0" collapsed="false">
      <c r="Q689" s="242"/>
      <c r="R689" s="102"/>
    </row>
    <row r="690" customFormat="false" ht="11.25" hidden="false" customHeight="false" outlineLevel="0" collapsed="false">
      <c r="Q690" s="242"/>
      <c r="R690" s="102"/>
    </row>
    <row r="691" customFormat="false" ht="11.25" hidden="false" customHeight="false" outlineLevel="0" collapsed="false">
      <c r="Q691" s="242"/>
      <c r="R691" s="102"/>
    </row>
    <row r="692" customFormat="false" ht="11.25" hidden="false" customHeight="false" outlineLevel="0" collapsed="false">
      <c r="Q692" s="242"/>
      <c r="R692" s="102"/>
    </row>
    <row r="693" customFormat="false" ht="11.25" hidden="false" customHeight="false" outlineLevel="0" collapsed="false">
      <c r="Q693" s="242"/>
      <c r="R693" s="102"/>
    </row>
    <row r="694" customFormat="false" ht="11.25" hidden="false" customHeight="false" outlineLevel="0" collapsed="false">
      <c r="Q694" s="242"/>
      <c r="R694" s="102"/>
    </row>
    <row r="695" customFormat="false" ht="11.25" hidden="false" customHeight="false" outlineLevel="0" collapsed="false">
      <c r="Q695" s="242"/>
      <c r="R695" s="102"/>
    </row>
    <row r="696" customFormat="false" ht="11.25" hidden="false" customHeight="false" outlineLevel="0" collapsed="false">
      <c r="Q696" s="242"/>
      <c r="R696" s="102"/>
    </row>
    <row r="697" customFormat="false" ht="11.25" hidden="false" customHeight="false" outlineLevel="0" collapsed="false">
      <c r="Q697" s="242"/>
      <c r="R697" s="102"/>
    </row>
    <row r="698" customFormat="false" ht="11.25" hidden="false" customHeight="false" outlineLevel="0" collapsed="false">
      <c r="Q698" s="242"/>
      <c r="R698" s="102"/>
    </row>
    <row r="699" customFormat="false" ht="11.25" hidden="false" customHeight="false" outlineLevel="0" collapsed="false">
      <c r="Q699" s="242"/>
      <c r="R699" s="102"/>
    </row>
    <row r="700" customFormat="false" ht="11.25" hidden="false" customHeight="false" outlineLevel="0" collapsed="false">
      <c r="Q700" s="242"/>
      <c r="R700" s="102"/>
    </row>
    <row r="701" customFormat="false" ht="11.25" hidden="false" customHeight="false" outlineLevel="0" collapsed="false">
      <c r="Q701" s="242"/>
      <c r="R701" s="102"/>
    </row>
    <row r="702" customFormat="false" ht="11.25" hidden="false" customHeight="false" outlineLevel="0" collapsed="false">
      <c r="Q702" s="242"/>
      <c r="R702" s="102"/>
    </row>
    <row r="703" customFormat="false" ht="11.25" hidden="false" customHeight="false" outlineLevel="0" collapsed="false">
      <c r="Q703" s="242"/>
      <c r="R703" s="102"/>
    </row>
    <row r="704" customFormat="false" ht="11.25" hidden="false" customHeight="false" outlineLevel="0" collapsed="false">
      <c r="Q704" s="242"/>
      <c r="R704" s="102"/>
    </row>
    <row r="705" customFormat="false" ht="11.25" hidden="false" customHeight="false" outlineLevel="0" collapsed="false">
      <c r="Q705" s="242"/>
      <c r="R705" s="102"/>
    </row>
    <row r="706" customFormat="false" ht="11.25" hidden="false" customHeight="false" outlineLevel="0" collapsed="false">
      <c r="Q706" s="242"/>
      <c r="R706" s="102"/>
    </row>
    <row r="707" customFormat="false" ht="11.25" hidden="false" customHeight="false" outlineLevel="0" collapsed="false">
      <c r="Q707" s="242"/>
      <c r="R707" s="102"/>
    </row>
    <row r="708" customFormat="false" ht="11.25" hidden="false" customHeight="false" outlineLevel="0" collapsed="false">
      <c r="Q708" s="242"/>
      <c r="R708" s="102"/>
    </row>
    <row r="709" customFormat="false" ht="11.25" hidden="false" customHeight="false" outlineLevel="0" collapsed="false">
      <c r="Q709" s="242"/>
      <c r="R709" s="102"/>
    </row>
    <row r="710" customFormat="false" ht="11.25" hidden="false" customHeight="false" outlineLevel="0" collapsed="false">
      <c r="Q710" s="242"/>
      <c r="R710" s="102"/>
    </row>
    <row r="711" customFormat="false" ht="11.25" hidden="false" customHeight="false" outlineLevel="0" collapsed="false">
      <c r="Q711" s="242"/>
      <c r="R711" s="102"/>
    </row>
    <row r="712" customFormat="false" ht="11.25" hidden="false" customHeight="false" outlineLevel="0" collapsed="false">
      <c r="Q712" s="242"/>
      <c r="R712" s="102"/>
    </row>
    <row r="713" customFormat="false" ht="11.25" hidden="false" customHeight="false" outlineLevel="0" collapsed="false">
      <c r="Q713" s="242"/>
      <c r="R713" s="102"/>
    </row>
    <row r="714" customFormat="false" ht="11.25" hidden="false" customHeight="false" outlineLevel="0" collapsed="false">
      <c r="Q714" s="242"/>
      <c r="R714" s="102"/>
    </row>
    <row r="715" customFormat="false" ht="11.25" hidden="false" customHeight="false" outlineLevel="0" collapsed="false">
      <c r="Q715" s="242"/>
      <c r="R715" s="102"/>
    </row>
    <row r="716" customFormat="false" ht="11.25" hidden="false" customHeight="false" outlineLevel="0" collapsed="false">
      <c r="Q716" s="242"/>
      <c r="R716" s="102"/>
    </row>
    <row r="717" customFormat="false" ht="11.25" hidden="false" customHeight="false" outlineLevel="0" collapsed="false">
      <c r="Q717" s="242"/>
      <c r="R717" s="102"/>
    </row>
    <row r="718" customFormat="false" ht="11.25" hidden="false" customHeight="false" outlineLevel="0" collapsed="false">
      <c r="Q718" s="242"/>
      <c r="R718" s="102"/>
    </row>
    <row r="719" customFormat="false" ht="11.25" hidden="false" customHeight="false" outlineLevel="0" collapsed="false">
      <c r="Q719" s="242"/>
      <c r="R719" s="102"/>
    </row>
    <row r="720" customFormat="false" ht="11.25" hidden="false" customHeight="false" outlineLevel="0" collapsed="false">
      <c r="Q720" s="242"/>
      <c r="R720" s="102"/>
    </row>
    <row r="721" customFormat="false" ht="11.25" hidden="false" customHeight="false" outlineLevel="0" collapsed="false">
      <c r="Q721" s="242"/>
      <c r="R721" s="102"/>
    </row>
    <row r="722" customFormat="false" ht="11.25" hidden="false" customHeight="false" outlineLevel="0" collapsed="false">
      <c r="Q722" s="242"/>
      <c r="R722" s="102"/>
    </row>
    <row r="723" customFormat="false" ht="11.25" hidden="false" customHeight="false" outlineLevel="0" collapsed="false">
      <c r="Q723" s="242"/>
      <c r="R723" s="102"/>
    </row>
    <row r="724" customFormat="false" ht="11.25" hidden="false" customHeight="false" outlineLevel="0" collapsed="false">
      <c r="Q724" s="242"/>
      <c r="R724" s="102"/>
    </row>
    <row r="725" customFormat="false" ht="11.25" hidden="false" customHeight="false" outlineLevel="0" collapsed="false">
      <c r="Q725" s="242"/>
      <c r="R725" s="102"/>
    </row>
    <row r="726" customFormat="false" ht="11.25" hidden="false" customHeight="false" outlineLevel="0" collapsed="false">
      <c r="Q726" s="242"/>
      <c r="R726" s="102"/>
    </row>
    <row r="727" customFormat="false" ht="11.25" hidden="false" customHeight="false" outlineLevel="0" collapsed="false">
      <c r="Q727" s="242"/>
      <c r="R727" s="102"/>
    </row>
    <row r="728" customFormat="false" ht="11.25" hidden="false" customHeight="false" outlineLevel="0" collapsed="false">
      <c r="Q728" s="242"/>
      <c r="R728" s="102"/>
    </row>
    <row r="729" customFormat="false" ht="11.25" hidden="false" customHeight="false" outlineLevel="0" collapsed="false">
      <c r="Q729" s="242"/>
      <c r="R729" s="102"/>
    </row>
    <row r="730" customFormat="false" ht="11.25" hidden="false" customHeight="false" outlineLevel="0" collapsed="false">
      <c r="Q730" s="242"/>
      <c r="R730" s="102"/>
    </row>
    <row r="731" customFormat="false" ht="11.25" hidden="false" customHeight="false" outlineLevel="0" collapsed="false">
      <c r="Q731" s="242"/>
      <c r="R731" s="102"/>
    </row>
    <row r="732" customFormat="false" ht="11.25" hidden="false" customHeight="false" outlineLevel="0" collapsed="false">
      <c r="Q732" s="242"/>
      <c r="R732" s="102"/>
    </row>
    <row r="733" customFormat="false" ht="11.25" hidden="false" customHeight="false" outlineLevel="0" collapsed="false">
      <c r="Q733" s="242"/>
      <c r="R733" s="102"/>
    </row>
    <row r="734" customFormat="false" ht="11.25" hidden="false" customHeight="false" outlineLevel="0" collapsed="false">
      <c r="Q734" s="242"/>
      <c r="R734" s="102"/>
    </row>
    <row r="735" customFormat="false" ht="11.25" hidden="false" customHeight="false" outlineLevel="0" collapsed="false">
      <c r="Q735" s="242"/>
      <c r="R735" s="102"/>
    </row>
    <row r="736" customFormat="false" ht="11.25" hidden="false" customHeight="false" outlineLevel="0" collapsed="false">
      <c r="Q736" s="242"/>
      <c r="R736" s="102"/>
    </row>
    <row r="737" customFormat="false" ht="11.25" hidden="false" customHeight="false" outlineLevel="0" collapsed="false">
      <c r="Q737" s="242"/>
      <c r="R737" s="102"/>
    </row>
    <row r="738" customFormat="false" ht="11.25" hidden="false" customHeight="false" outlineLevel="0" collapsed="false">
      <c r="Q738" s="242"/>
      <c r="R738" s="102"/>
    </row>
    <row r="739" customFormat="false" ht="11.25" hidden="false" customHeight="false" outlineLevel="0" collapsed="false">
      <c r="Q739" s="242"/>
      <c r="R739" s="102"/>
    </row>
    <row r="740" customFormat="false" ht="11.25" hidden="false" customHeight="false" outlineLevel="0" collapsed="false">
      <c r="Q740" s="242"/>
      <c r="R740" s="102"/>
    </row>
    <row r="741" customFormat="false" ht="11.25" hidden="false" customHeight="false" outlineLevel="0" collapsed="false">
      <c r="Q741" s="242"/>
      <c r="R741" s="102"/>
    </row>
    <row r="742" customFormat="false" ht="11.25" hidden="false" customHeight="false" outlineLevel="0" collapsed="false">
      <c r="Q742" s="242"/>
      <c r="R742" s="102"/>
    </row>
    <row r="743" customFormat="false" ht="11.25" hidden="false" customHeight="false" outlineLevel="0" collapsed="false">
      <c r="Q743" s="242"/>
      <c r="R743" s="102"/>
    </row>
    <row r="744" customFormat="false" ht="11.25" hidden="false" customHeight="false" outlineLevel="0" collapsed="false">
      <c r="Q744" s="242"/>
      <c r="R744" s="102"/>
    </row>
    <row r="745" customFormat="false" ht="11.25" hidden="false" customHeight="false" outlineLevel="0" collapsed="false">
      <c r="Q745" s="242"/>
      <c r="R745" s="102"/>
    </row>
    <row r="746" customFormat="false" ht="11.25" hidden="false" customHeight="false" outlineLevel="0" collapsed="false">
      <c r="Q746" s="242"/>
      <c r="R746" s="102"/>
    </row>
    <row r="747" customFormat="false" ht="11.25" hidden="false" customHeight="false" outlineLevel="0" collapsed="false">
      <c r="Q747" s="242"/>
      <c r="R747" s="102"/>
    </row>
    <row r="748" customFormat="false" ht="11.25" hidden="false" customHeight="false" outlineLevel="0" collapsed="false">
      <c r="Q748" s="242"/>
      <c r="R748" s="102"/>
    </row>
    <row r="749" customFormat="false" ht="11.25" hidden="false" customHeight="false" outlineLevel="0" collapsed="false">
      <c r="Q749" s="242"/>
      <c r="R749" s="102"/>
    </row>
    <row r="750" customFormat="false" ht="11.25" hidden="false" customHeight="false" outlineLevel="0" collapsed="false">
      <c r="Q750" s="242"/>
      <c r="R750" s="102"/>
    </row>
    <row r="751" customFormat="false" ht="11.25" hidden="false" customHeight="false" outlineLevel="0" collapsed="false">
      <c r="Q751" s="242"/>
      <c r="R751" s="102"/>
    </row>
    <row r="752" customFormat="false" ht="11.25" hidden="false" customHeight="false" outlineLevel="0" collapsed="false">
      <c r="Q752" s="242"/>
      <c r="R752" s="102"/>
    </row>
    <row r="753" customFormat="false" ht="11.25" hidden="false" customHeight="false" outlineLevel="0" collapsed="false">
      <c r="Q753" s="242"/>
      <c r="R753" s="102"/>
    </row>
    <row r="754" customFormat="false" ht="11.25" hidden="false" customHeight="false" outlineLevel="0" collapsed="false">
      <c r="Q754" s="242"/>
      <c r="R754" s="102"/>
    </row>
    <row r="755" customFormat="false" ht="11.25" hidden="false" customHeight="false" outlineLevel="0" collapsed="false">
      <c r="Q755" s="242"/>
      <c r="R755" s="102"/>
    </row>
    <row r="756" customFormat="false" ht="11.25" hidden="false" customHeight="false" outlineLevel="0" collapsed="false">
      <c r="Q756" s="242"/>
      <c r="R756" s="102"/>
    </row>
    <row r="757" customFormat="false" ht="11.25" hidden="false" customHeight="false" outlineLevel="0" collapsed="false">
      <c r="Q757" s="242"/>
      <c r="R757" s="102"/>
    </row>
    <row r="758" customFormat="false" ht="11.25" hidden="false" customHeight="false" outlineLevel="0" collapsed="false">
      <c r="Q758" s="242"/>
      <c r="R758" s="102"/>
    </row>
    <row r="759" customFormat="false" ht="11.25" hidden="false" customHeight="false" outlineLevel="0" collapsed="false">
      <c r="Q759" s="242"/>
      <c r="R759" s="102"/>
    </row>
    <row r="760" customFormat="false" ht="11.25" hidden="false" customHeight="false" outlineLevel="0" collapsed="false">
      <c r="Q760" s="242"/>
      <c r="R760" s="102"/>
    </row>
    <row r="761" customFormat="false" ht="11.25" hidden="false" customHeight="false" outlineLevel="0" collapsed="false">
      <c r="Q761" s="242"/>
      <c r="R761" s="102"/>
    </row>
    <row r="762" customFormat="false" ht="11.25" hidden="false" customHeight="false" outlineLevel="0" collapsed="false">
      <c r="Q762" s="242"/>
      <c r="R762" s="102"/>
    </row>
    <row r="763" customFormat="false" ht="11.25" hidden="false" customHeight="false" outlineLevel="0" collapsed="false">
      <c r="Q763" s="242"/>
      <c r="R763" s="102"/>
    </row>
    <row r="764" customFormat="false" ht="11.25" hidden="false" customHeight="false" outlineLevel="0" collapsed="false">
      <c r="Q764" s="242"/>
      <c r="R764" s="102"/>
    </row>
    <row r="765" customFormat="false" ht="11.25" hidden="false" customHeight="false" outlineLevel="0" collapsed="false">
      <c r="Q765" s="242"/>
      <c r="R765" s="102"/>
    </row>
    <row r="766" customFormat="false" ht="11.25" hidden="false" customHeight="false" outlineLevel="0" collapsed="false">
      <c r="Q766" s="242"/>
      <c r="R766" s="102"/>
    </row>
    <row r="767" customFormat="false" ht="11.25" hidden="false" customHeight="false" outlineLevel="0" collapsed="false">
      <c r="Q767" s="242"/>
      <c r="R767" s="102"/>
    </row>
    <row r="768" customFormat="false" ht="11.25" hidden="false" customHeight="false" outlineLevel="0" collapsed="false">
      <c r="Q768" s="242"/>
      <c r="R768" s="102"/>
    </row>
    <row r="769" customFormat="false" ht="11.25" hidden="false" customHeight="false" outlineLevel="0" collapsed="false">
      <c r="Q769" s="242"/>
      <c r="R769" s="102"/>
    </row>
    <row r="770" customFormat="false" ht="11.25" hidden="false" customHeight="false" outlineLevel="0" collapsed="false">
      <c r="Q770" s="242"/>
      <c r="R770" s="102"/>
    </row>
    <row r="771" customFormat="false" ht="11.25" hidden="false" customHeight="false" outlineLevel="0" collapsed="false">
      <c r="Q771" s="242"/>
      <c r="R771" s="102"/>
    </row>
    <row r="772" customFormat="false" ht="11.25" hidden="false" customHeight="false" outlineLevel="0" collapsed="false">
      <c r="Q772" s="242"/>
      <c r="R772" s="102"/>
    </row>
    <row r="773" customFormat="false" ht="11.25" hidden="false" customHeight="false" outlineLevel="0" collapsed="false">
      <c r="Q773" s="242"/>
      <c r="R773" s="102"/>
    </row>
    <row r="774" customFormat="false" ht="11.25" hidden="false" customHeight="false" outlineLevel="0" collapsed="false">
      <c r="Q774" s="242"/>
      <c r="R774" s="102"/>
    </row>
    <row r="775" customFormat="false" ht="11.25" hidden="false" customHeight="false" outlineLevel="0" collapsed="false">
      <c r="Q775" s="242"/>
      <c r="R775" s="102"/>
    </row>
    <row r="776" customFormat="false" ht="11.25" hidden="false" customHeight="false" outlineLevel="0" collapsed="false">
      <c r="Q776" s="242"/>
      <c r="R776" s="102"/>
    </row>
    <row r="777" customFormat="false" ht="11.25" hidden="false" customHeight="false" outlineLevel="0" collapsed="false">
      <c r="Q777" s="242"/>
      <c r="R777" s="102"/>
    </row>
    <row r="778" customFormat="false" ht="11.25" hidden="false" customHeight="false" outlineLevel="0" collapsed="false">
      <c r="Q778" s="242"/>
      <c r="R778" s="102"/>
    </row>
    <row r="779" customFormat="false" ht="11.25" hidden="false" customHeight="false" outlineLevel="0" collapsed="false">
      <c r="Q779" s="242"/>
      <c r="R779" s="102"/>
    </row>
    <row r="780" customFormat="false" ht="11.25" hidden="false" customHeight="false" outlineLevel="0" collapsed="false">
      <c r="Q780" s="242"/>
      <c r="R780" s="102"/>
    </row>
    <row r="781" customFormat="false" ht="11.25" hidden="false" customHeight="false" outlineLevel="0" collapsed="false">
      <c r="Q781" s="242"/>
      <c r="R781" s="102"/>
    </row>
    <row r="782" customFormat="false" ht="11.25" hidden="false" customHeight="false" outlineLevel="0" collapsed="false">
      <c r="Q782" s="242"/>
      <c r="R782" s="102"/>
    </row>
    <row r="783" customFormat="false" ht="11.25" hidden="false" customHeight="false" outlineLevel="0" collapsed="false">
      <c r="Q783" s="242"/>
      <c r="R783" s="102"/>
    </row>
    <row r="784" customFormat="false" ht="11.25" hidden="false" customHeight="false" outlineLevel="0" collapsed="false">
      <c r="Q784" s="242"/>
      <c r="R784" s="102"/>
    </row>
    <row r="785" customFormat="false" ht="11.25" hidden="false" customHeight="false" outlineLevel="0" collapsed="false">
      <c r="Q785" s="242"/>
      <c r="R785" s="102"/>
    </row>
    <row r="786" customFormat="false" ht="11.25" hidden="false" customHeight="false" outlineLevel="0" collapsed="false">
      <c r="Q786" s="242"/>
      <c r="R786" s="102"/>
    </row>
    <row r="787" customFormat="false" ht="11.25" hidden="false" customHeight="false" outlineLevel="0" collapsed="false">
      <c r="Q787" s="242"/>
      <c r="R787" s="102"/>
    </row>
    <row r="788" customFormat="false" ht="11.25" hidden="false" customHeight="false" outlineLevel="0" collapsed="false">
      <c r="Q788" s="242"/>
      <c r="R788" s="102"/>
    </row>
    <row r="789" customFormat="false" ht="11.25" hidden="false" customHeight="false" outlineLevel="0" collapsed="false">
      <c r="Q789" s="242"/>
      <c r="R789" s="102"/>
    </row>
    <row r="790" customFormat="false" ht="11.25" hidden="false" customHeight="false" outlineLevel="0" collapsed="false">
      <c r="Q790" s="242"/>
      <c r="R790" s="102"/>
    </row>
    <row r="791" customFormat="false" ht="11.25" hidden="false" customHeight="false" outlineLevel="0" collapsed="false">
      <c r="Q791" s="242"/>
      <c r="R791" s="102"/>
    </row>
    <row r="792" customFormat="false" ht="11.25" hidden="false" customHeight="false" outlineLevel="0" collapsed="false">
      <c r="Q792" s="242"/>
      <c r="R792" s="102"/>
    </row>
    <row r="793" customFormat="false" ht="11.25" hidden="false" customHeight="false" outlineLevel="0" collapsed="false">
      <c r="Q793" s="242"/>
      <c r="R793" s="102"/>
    </row>
    <row r="794" customFormat="false" ht="11.25" hidden="false" customHeight="false" outlineLevel="0" collapsed="false">
      <c r="Q794" s="242"/>
      <c r="R794" s="102"/>
    </row>
    <row r="795" customFormat="false" ht="11.25" hidden="false" customHeight="false" outlineLevel="0" collapsed="false">
      <c r="Q795" s="242"/>
      <c r="R795" s="102"/>
    </row>
    <row r="796" customFormat="false" ht="11.25" hidden="false" customHeight="false" outlineLevel="0" collapsed="false">
      <c r="Q796" s="242"/>
      <c r="R796" s="102"/>
    </row>
    <row r="797" customFormat="false" ht="11.25" hidden="false" customHeight="false" outlineLevel="0" collapsed="false">
      <c r="Q797" s="242"/>
      <c r="R797" s="102"/>
    </row>
    <row r="798" customFormat="false" ht="11.25" hidden="false" customHeight="false" outlineLevel="0" collapsed="false">
      <c r="Q798" s="242"/>
      <c r="R798" s="102"/>
    </row>
    <row r="799" customFormat="false" ht="11.25" hidden="false" customHeight="false" outlineLevel="0" collapsed="false">
      <c r="Q799" s="242"/>
      <c r="R799" s="102"/>
    </row>
    <row r="800" customFormat="false" ht="11.25" hidden="false" customHeight="false" outlineLevel="0" collapsed="false">
      <c r="Q800" s="242"/>
      <c r="R800" s="102"/>
    </row>
    <row r="801" customFormat="false" ht="11.25" hidden="false" customHeight="false" outlineLevel="0" collapsed="false">
      <c r="Q801" s="242"/>
      <c r="R801" s="102"/>
    </row>
    <row r="802" customFormat="false" ht="11.25" hidden="false" customHeight="false" outlineLevel="0" collapsed="false">
      <c r="Q802" s="242"/>
      <c r="R802" s="102"/>
    </row>
    <row r="803" customFormat="false" ht="11.25" hidden="false" customHeight="false" outlineLevel="0" collapsed="false">
      <c r="Q803" s="242"/>
      <c r="R803" s="102"/>
    </row>
    <row r="804" customFormat="false" ht="11.25" hidden="false" customHeight="false" outlineLevel="0" collapsed="false">
      <c r="Q804" s="242"/>
      <c r="R804" s="102"/>
    </row>
    <row r="805" customFormat="false" ht="11.25" hidden="false" customHeight="false" outlineLevel="0" collapsed="false">
      <c r="Q805" s="242"/>
      <c r="R805" s="102"/>
    </row>
    <row r="806" customFormat="false" ht="11.25" hidden="false" customHeight="false" outlineLevel="0" collapsed="false">
      <c r="Q806" s="242"/>
      <c r="R806" s="102"/>
    </row>
    <row r="807" customFormat="false" ht="11.25" hidden="false" customHeight="false" outlineLevel="0" collapsed="false">
      <c r="Q807" s="242"/>
      <c r="R807" s="102"/>
    </row>
    <row r="808" customFormat="false" ht="11.25" hidden="false" customHeight="false" outlineLevel="0" collapsed="false">
      <c r="Q808" s="242"/>
      <c r="R808" s="102"/>
    </row>
    <row r="809" customFormat="false" ht="11.25" hidden="false" customHeight="false" outlineLevel="0" collapsed="false">
      <c r="Q809" s="242"/>
      <c r="R809" s="102"/>
    </row>
    <row r="810" customFormat="false" ht="11.25" hidden="false" customHeight="false" outlineLevel="0" collapsed="false">
      <c r="Q810" s="242"/>
      <c r="R810" s="102"/>
    </row>
    <row r="811" customFormat="false" ht="11.25" hidden="false" customHeight="false" outlineLevel="0" collapsed="false">
      <c r="Q811" s="242"/>
      <c r="R811" s="102"/>
    </row>
    <row r="812" customFormat="false" ht="11.25" hidden="false" customHeight="false" outlineLevel="0" collapsed="false">
      <c r="Q812" s="242"/>
      <c r="R812" s="102"/>
    </row>
    <row r="813" customFormat="false" ht="11.25" hidden="false" customHeight="false" outlineLevel="0" collapsed="false">
      <c r="Q813" s="242"/>
      <c r="R813" s="102"/>
    </row>
    <row r="814" customFormat="false" ht="11.25" hidden="false" customHeight="false" outlineLevel="0" collapsed="false">
      <c r="Q814" s="242"/>
      <c r="R814" s="102"/>
    </row>
    <row r="815" customFormat="false" ht="11.25" hidden="false" customHeight="false" outlineLevel="0" collapsed="false">
      <c r="Q815" s="242"/>
      <c r="R815" s="102"/>
    </row>
    <row r="816" customFormat="false" ht="11.25" hidden="false" customHeight="false" outlineLevel="0" collapsed="false">
      <c r="Q816" s="242"/>
      <c r="R816" s="102"/>
    </row>
    <row r="817" customFormat="false" ht="11.25" hidden="false" customHeight="false" outlineLevel="0" collapsed="false">
      <c r="Q817" s="242"/>
      <c r="R817" s="102"/>
    </row>
    <row r="818" customFormat="false" ht="11.25" hidden="false" customHeight="false" outlineLevel="0" collapsed="false">
      <c r="Q818" s="242"/>
      <c r="R818" s="102"/>
    </row>
    <row r="819" customFormat="false" ht="11.25" hidden="false" customHeight="false" outlineLevel="0" collapsed="false">
      <c r="Q819" s="242"/>
      <c r="R819" s="102"/>
    </row>
    <row r="820" customFormat="false" ht="11.25" hidden="false" customHeight="false" outlineLevel="0" collapsed="false">
      <c r="Q820" s="242"/>
      <c r="R820" s="102"/>
    </row>
    <row r="821" customFormat="false" ht="11.25" hidden="false" customHeight="false" outlineLevel="0" collapsed="false">
      <c r="Q821" s="242"/>
      <c r="R821" s="102"/>
    </row>
    <row r="822" customFormat="false" ht="11.25" hidden="false" customHeight="false" outlineLevel="0" collapsed="false">
      <c r="Q822" s="242"/>
      <c r="R822" s="102"/>
    </row>
    <row r="823" customFormat="false" ht="11.25" hidden="false" customHeight="false" outlineLevel="0" collapsed="false">
      <c r="Q823" s="242"/>
      <c r="R823" s="102"/>
    </row>
    <row r="824" customFormat="false" ht="11.25" hidden="false" customHeight="false" outlineLevel="0" collapsed="false">
      <c r="Q824" s="242"/>
      <c r="R824" s="102"/>
    </row>
    <row r="825" customFormat="false" ht="11.25" hidden="false" customHeight="false" outlineLevel="0" collapsed="false">
      <c r="Q825" s="242"/>
      <c r="R825" s="102"/>
    </row>
    <row r="826" customFormat="false" ht="11.25" hidden="false" customHeight="false" outlineLevel="0" collapsed="false">
      <c r="Q826" s="242"/>
      <c r="R826" s="102"/>
    </row>
    <row r="827" customFormat="false" ht="11.25" hidden="false" customHeight="false" outlineLevel="0" collapsed="false">
      <c r="Q827" s="242"/>
      <c r="R827" s="102"/>
    </row>
    <row r="828" customFormat="false" ht="11.25" hidden="false" customHeight="false" outlineLevel="0" collapsed="false">
      <c r="Q828" s="242"/>
      <c r="R828" s="102"/>
    </row>
    <row r="829" customFormat="false" ht="11.25" hidden="false" customHeight="false" outlineLevel="0" collapsed="false">
      <c r="Q829" s="242"/>
      <c r="R829" s="102"/>
    </row>
    <row r="830" customFormat="false" ht="11.25" hidden="false" customHeight="false" outlineLevel="0" collapsed="false">
      <c r="Q830" s="242"/>
      <c r="R830" s="102"/>
    </row>
    <row r="831" customFormat="false" ht="11.25" hidden="false" customHeight="false" outlineLevel="0" collapsed="false">
      <c r="Q831" s="242"/>
      <c r="R831" s="102"/>
    </row>
    <row r="832" customFormat="false" ht="11.25" hidden="false" customHeight="false" outlineLevel="0" collapsed="false">
      <c r="Q832" s="242"/>
      <c r="R832" s="102"/>
    </row>
    <row r="833" customFormat="false" ht="11.25" hidden="false" customHeight="false" outlineLevel="0" collapsed="false">
      <c r="Q833" s="242"/>
      <c r="R833" s="102"/>
    </row>
    <row r="834" customFormat="false" ht="11.25" hidden="false" customHeight="false" outlineLevel="0" collapsed="false">
      <c r="Q834" s="242"/>
      <c r="R834" s="102"/>
    </row>
    <row r="835" customFormat="false" ht="11.25" hidden="false" customHeight="false" outlineLevel="0" collapsed="false">
      <c r="Q835" s="242"/>
      <c r="R835" s="102"/>
    </row>
    <row r="836" customFormat="false" ht="11.25" hidden="false" customHeight="false" outlineLevel="0" collapsed="false">
      <c r="Q836" s="242"/>
      <c r="R836" s="102"/>
    </row>
    <row r="837" customFormat="false" ht="11.25" hidden="false" customHeight="false" outlineLevel="0" collapsed="false">
      <c r="Q837" s="242"/>
      <c r="R837" s="102"/>
    </row>
    <row r="838" customFormat="false" ht="11.25" hidden="false" customHeight="false" outlineLevel="0" collapsed="false">
      <c r="Q838" s="242"/>
      <c r="R838" s="102"/>
    </row>
    <row r="839" customFormat="false" ht="11.25" hidden="false" customHeight="false" outlineLevel="0" collapsed="false">
      <c r="Q839" s="242"/>
      <c r="R839" s="102"/>
    </row>
    <row r="840" customFormat="false" ht="11.25" hidden="false" customHeight="false" outlineLevel="0" collapsed="false">
      <c r="Q840" s="242"/>
      <c r="R840" s="102"/>
    </row>
    <row r="841" customFormat="false" ht="11.25" hidden="false" customHeight="false" outlineLevel="0" collapsed="false">
      <c r="Q841" s="242"/>
      <c r="R841" s="102"/>
    </row>
    <row r="842" customFormat="false" ht="11.25" hidden="false" customHeight="false" outlineLevel="0" collapsed="false">
      <c r="Q842" s="242"/>
      <c r="R842" s="102"/>
    </row>
    <row r="843" customFormat="false" ht="11.25" hidden="false" customHeight="false" outlineLevel="0" collapsed="false">
      <c r="Q843" s="242"/>
      <c r="R843" s="102"/>
    </row>
    <row r="844" customFormat="false" ht="11.25" hidden="false" customHeight="false" outlineLevel="0" collapsed="false">
      <c r="Q844" s="242"/>
      <c r="R844" s="102"/>
    </row>
    <row r="845" customFormat="false" ht="11.25" hidden="false" customHeight="false" outlineLevel="0" collapsed="false">
      <c r="Q845" s="242"/>
      <c r="R845" s="102"/>
    </row>
    <row r="846" customFormat="false" ht="11.25" hidden="false" customHeight="false" outlineLevel="0" collapsed="false">
      <c r="Q846" s="242"/>
      <c r="R846" s="102"/>
    </row>
    <row r="847" customFormat="false" ht="11.25" hidden="false" customHeight="false" outlineLevel="0" collapsed="false">
      <c r="Q847" s="242"/>
      <c r="R847" s="102"/>
    </row>
    <row r="848" customFormat="false" ht="11.25" hidden="false" customHeight="false" outlineLevel="0" collapsed="false">
      <c r="Q848" s="242"/>
      <c r="R848" s="102"/>
    </row>
    <row r="849" customFormat="false" ht="11.25" hidden="false" customHeight="false" outlineLevel="0" collapsed="false">
      <c r="Q849" s="242"/>
      <c r="R849" s="102"/>
    </row>
    <row r="850" customFormat="false" ht="11.25" hidden="false" customHeight="false" outlineLevel="0" collapsed="false">
      <c r="Q850" s="242"/>
      <c r="R850" s="102"/>
    </row>
    <row r="851" customFormat="false" ht="11.25" hidden="false" customHeight="false" outlineLevel="0" collapsed="false">
      <c r="Q851" s="242"/>
      <c r="R851" s="102"/>
    </row>
    <row r="852" customFormat="false" ht="11.25" hidden="false" customHeight="false" outlineLevel="0" collapsed="false">
      <c r="Q852" s="242"/>
      <c r="R852" s="102"/>
    </row>
    <row r="853" customFormat="false" ht="11.25" hidden="false" customHeight="false" outlineLevel="0" collapsed="false">
      <c r="Q853" s="242"/>
      <c r="R853" s="102"/>
    </row>
    <row r="854" customFormat="false" ht="11.25" hidden="false" customHeight="false" outlineLevel="0" collapsed="false">
      <c r="Q854" s="242"/>
      <c r="R854" s="102"/>
    </row>
    <row r="855" customFormat="false" ht="11.25" hidden="false" customHeight="false" outlineLevel="0" collapsed="false">
      <c r="Q855" s="242"/>
      <c r="R855" s="102"/>
    </row>
    <row r="856" customFormat="false" ht="11.25" hidden="false" customHeight="false" outlineLevel="0" collapsed="false">
      <c r="Q856" s="242"/>
      <c r="R856" s="102"/>
    </row>
    <row r="857" customFormat="false" ht="11.25" hidden="false" customHeight="false" outlineLevel="0" collapsed="false">
      <c r="Q857" s="242"/>
      <c r="R857" s="102"/>
    </row>
    <row r="858" customFormat="false" ht="11.25" hidden="false" customHeight="false" outlineLevel="0" collapsed="false">
      <c r="Q858" s="242"/>
      <c r="R858" s="102"/>
    </row>
    <row r="859" customFormat="false" ht="11.25" hidden="false" customHeight="false" outlineLevel="0" collapsed="false">
      <c r="Q859" s="242"/>
      <c r="R859" s="102"/>
    </row>
    <row r="860" customFormat="false" ht="11.25" hidden="false" customHeight="false" outlineLevel="0" collapsed="false">
      <c r="Q860" s="242"/>
      <c r="R860" s="102"/>
    </row>
    <row r="861" customFormat="false" ht="11.25" hidden="false" customHeight="false" outlineLevel="0" collapsed="false">
      <c r="Q861" s="242"/>
      <c r="R861" s="102"/>
    </row>
    <row r="862" customFormat="false" ht="11.25" hidden="false" customHeight="false" outlineLevel="0" collapsed="false">
      <c r="Q862" s="242"/>
      <c r="R862" s="102"/>
    </row>
    <row r="863" customFormat="false" ht="11.25" hidden="false" customHeight="false" outlineLevel="0" collapsed="false">
      <c r="Q863" s="242"/>
      <c r="R863" s="102"/>
    </row>
    <row r="864" customFormat="false" ht="11.25" hidden="false" customHeight="false" outlineLevel="0" collapsed="false">
      <c r="Q864" s="242"/>
      <c r="R864" s="102"/>
    </row>
    <row r="865" customFormat="false" ht="11.25" hidden="false" customHeight="false" outlineLevel="0" collapsed="false">
      <c r="Q865" s="242"/>
      <c r="R865" s="102"/>
    </row>
    <row r="866" customFormat="false" ht="11.25" hidden="false" customHeight="false" outlineLevel="0" collapsed="false">
      <c r="Q866" s="242"/>
      <c r="R866" s="102"/>
    </row>
    <row r="867" customFormat="false" ht="11.25" hidden="false" customHeight="false" outlineLevel="0" collapsed="false">
      <c r="Q867" s="242"/>
      <c r="R867" s="102"/>
    </row>
    <row r="868" customFormat="false" ht="11.25" hidden="false" customHeight="false" outlineLevel="0" collapsed="false">
      <c r="Q868" s="242"/>
      <c r="R868" s="102"/>
    </row>
    <row r="869" customFormat="false" ht="11.25" hidden="false" customHeight="false" outlineLevel="0" collapsed="false">
      <c r="Q869" s="242"/>
      <c r="R869" s="102"/>
    </row>
    <row r="870" customFormat="false" ht="11.25" hidden="false" customHeight="false" outlineLevel="0" collapsed="false">
      <c r="Q870" s="242"/>
      <c r="R870" s="102"/>
    </row>
    <row r="871" customFormat="false" ht="11.25" hidden="false" customHeight="false" outlineLevel="0" collapsed="false">
      <c r="Q871" s="242"/>
      <c r="R871" s="102"/>
    </row>
    <row r="872" customFormat="false" ht="11.25" hidden="false" customHeight="false" outlineLevel="0" collapsed="false">
      <c r="Q872" s="242"/>
      <c r="R872" s="102"/>
    </row>
    <row r="873" customFormat="false" ht="11.25" hidden="false" customHeight="false" outlineLevel="0" collapsed="false">
      <c r="Q873" s="242"/>
      <c r="R873" s="102"/>
    </row>
    <row r="874" customFormat="false" ht="11.25" hidden="false" customHeight="false" outlineLevel="0" collapsed="false">
      <c r="Q874" s="242"/>
      <c r="R874" s="102"/>
    </row>
    <row r="875" customFormat="false" ht="11.25" hidden="false" customHeight="false" outlineLevel="0" collapsed="false">
      <c r="Q875" s="242"/>
      <c r="R875" s="102"/>
    </row>
    <row r="876" customFormat="false" ht="11.25" hidden="false" customHeight="false" outlineLevel="0" collapsed="false">
      <c r="Q876" s="242"/>
      <c r="R876" s="102"/>
    </row>
    <row r="877" customFormat="false" ht="11.25" hidden="false" customHeight="false" outlineLevel="0" collapsed="false">
      <c r="Q877" s="242"/>
      <c r="R877" s="102"/>
    </row>
    <row r="878" customFormat="false" ht="11.25" hidden="false" customHeight="false" outlineLevel="0" collapsed="false">
      <c r="Q878" s="242"/>
      <c r="R878" s="102"/>
    </row>
    <row r="879" customFormat="false" ht="11.25" hidden="false" customHeight="false" outlineLevel="0" collapsed="false">
      <c r="Q879" s="242"/>
      <c r="R879" s="102"/>
    </row>
    <row r="880" customFormat="false" ht="11.25" hidden="false" customHeight="false" outlineLevel="0" collapsed="false">
      <c r="Q880" s="242"/>
      <c r="R880" s="102"/>
    </row>
    <row r="881" customFormat="false" ht="11.25" hidden="false" customHeight="false" outlineLevel="0" collapsed="false">
      <c r="Q881" s="242"/>
      <c r="R881" s="102"/>
    </row>
    <row r="882" customFormat="false" ht="11.25" hidden="false" customHeight="false" outlineLevel="0" collapsed="false">
      <c r="Q882" s="242"/>
      <c r="R882" s="102"/>
    </row>
    <row r="883" customFormat="false" ht="11.25" hidden="false" customHeight="false" outlineLevel="0" collapsed="false">
      <c r="Q883" s="242"/>
      <c r="R883" s="102"/>
    </row>
    <row r="884" customFormat="false" ht="11.25" hidden="false" customHeight="false" outlineLevel="0" collapsed="false">
      <c r="Q884" s="242"/>
      <c r="R884" s="102"/>
    </row>
    <row r="885" customFormat="false" ht="11.25" hidden="false" customHeight="false" outlineLevel="0" collapsed="false">
      <c r="Q885" s="242"/>
      <c r="R885" s="102"/>
    </row>
    <row r="886" customFormat="false" ht="11.25" hidden="false" customHeight="false" outlineLevel="0" collapsed="false">
      <c r="Q886" s="242"/>
      <c r="R886" s="102"/>
    </row>
    <row r="887" customFormat="false" ht="11.25" hidden="false" customHeight="false" outlineLevel="0" collapsed="false">
      <c r="Q887" s="242"/>
      <c r="R887" s="102"/>
    </row>
    <row r="888" customFormat="false" ht="11.25" hidden="false" customHeight="false" outlineLevel="0" collapsed="false">
      <c r="Q888" s="242"/>
      <c r="R888" s="102"/>
    </row>
    <row r="889" customFormat="false" ht="11.25" hidden="false" customHeight="false" outlineLevel="0" collapsed="false">
      <c r="Q889" s="242"/>
      <c r="R889" s="102"/>
    </row>
    <row r="890" customFormat="false" ht="11.25" hidden="false" customHeight="false" outlineLevel="0" collapsed="false">
      <c r="Q890" s="242"/>
      <c r="R890" s="102"/>
    </row>
    <row r="891" customFormat="false" ht="11.25" hidden="false" customHeight="false" outlineLevel="0" collapsed="false">
      <c r="Q891" s="242"/>
      <c r="R891" s="102"/>
    </row>
    <row r="892" customFormat="false" ht="11.25" hidden="false" customHeight="false" outlineLevel="0" collapsed="false">
      <c r="Q892" s="242"/>
      <c r="R892" s="102"/>
    </row>
    <row r="893" customFormat="false" ht="11.25" hidden="false" customHeight="false" outlineLevel="0" collapsed="false">
      <c r="Q893" s="242"/>
      <c r="R893" s="102"/>
    </row>
    <row r="894" customFormat="false" ht="11.25" hidden="false" customHeight="false" outlineLevel="0" collapsed="false">
      <c r="Q894" s="242"/>
      <c r="R894" s="102"/>
    </row>
    <row r="895" customFormat="false" ht="11.25" hidden="false" customHeight="false" outlineLevel="0" collapsed="false">
      <c r="Q895" s="242"/>
      <c r="R895" s="102"/>
    </row>
    <row r="896" customFormat="false" ht="11.25" hidden="false" customHeight="false" outlineLevel="0" collapsed="false">
      <c r="Q896" s="242"/>
      <c r="R896" s="102"/>
    </row>
    <row r="897" customFormat="false" ht="11.25" hidden="false" customHeight="false" outlineLevel="0" collapsed="false">
      <c r="Q897" s="242"/>
      <c r="R897" s="102"/>
    </row>
    <row r="898" customFormat="false" ht="11.25" hidden="false" customHeight="false" outlineLevel="0" collapsed="false">
      <c r="Q898" s="242"/>
      <c r="R898" s="102"/>
    </row>
    <row r="899" customFormat="false" ht="11.25" hidden="false" customHeight="false" outlineLevel="0" collapsed="false">
      <c r="Q899" s="242"/>
      <c r="R899" s="102"/>
    </row>
    <row r="900" customFormat="false" ht="11.25" hidden="false" customHeight="false" outlineLevel="0" collapsed="false">
      <c r="Q900" s="242"/>
      <c r="R900" s="102"/>
    </row>
    <row r="901" customFormat="false" ht="11.25" hidden="false" customHeight="false" outlineLevel="0" collapsed="false">
      <c r="Q901" s="242"/>
      <c r="R901" s="102"/>
    </row>
    <row r="902" customFormat="false" ht="11.25" hidden="false" customHeight="false" outlineLevel="0" collapsed="false">
      <c r="Q902" s="242"/>
      <c r="R902" s="102"/>
    </row>
    <row r="903" customFormat="false" ht="11.25" hidden="false" customHeight="false" outlineLevel="0" collapsed="false">
      <c r="Q903" s="242"/>
      <c r="R903" s="102"/>
    </row>
    <row r="904" customFormat="false" ht="11.25" hidden="false" customHeight="false" outlineLevel="0" collapsed="false">
      <c r="Q904" s="242"/>
      <c r="R904" s="102"/>
    </row>
    <row r="905" customFormat="false" ht="11.25" hidden="false" customHeight="false" outlineLevel="0" collapsed="false">
      <c r="Q905" s="242"/>
      <c r="R905" s="102"/>
    </row>
    <row r="906" customFormat="false" ht="11.25" hidden="false" customHeight="false" outlineLevel="0" collapsed="false">
      <c r="Q906" s="242"/>
      <c r="R906" s="102"/>
    </row>
    <row r="907" customFormat="false" ht="11.25" hidden="false" customHeight="false" outlineLevel="0" collapsed="false">
      <c r="Q907" s="242"/>
      <c r="R907" s="102"/>
    </row>
    <row r="908" customFormat="false" ht="11.25" hidden="false" customHeight="false" outlineLevel="0" collapsed="false">
      <c r="Q908" s="242"/>
      <c r="R908" s="102"/>
    </row>
    <row r="909" customFormat="false" ht="11.25" hidden="false" customHeight="false" outlineLevel="0" collapsed="false">
      <c r="Q909" s="242"/>
      <c r="R909" s="102"/>
    </row>
    <row r="910" customFormat="false" ht="11.25" hidden="false" customHeight="false" outlineLevel="0" collapsed="false">
      <c r="Q910" s="242"/>
      <c r="R910" s="102"/>
    </row>
    <row r="911" customFormat="false" ht="11.25" hidden="false" customHeight="false" outlineLevel="0" collapsed="false">
      <c r="Q911" s="242"/>
      <c r="R911" s="102"/>
    </row>
    <row r="912" customFormat="false" ht="11.25" hidden="false" customHeight="false" outlineLevel="0" collapsed="false">
      <c r="Q912" s="242"/>
      <c r="R912" s="102"/>
    </row>
    <row r="913" customFormat="false" ht="11.25" hidden="false" customHeight="false" outlineLevel="0" collapsed="false">
      <c r="Q913" s="242"/>
      <c r="R913" s="102"/>
    </row>
    <row r="914" customFormat="false" ht="11.25" hidden="false" customHeight="false" outlineLevel="0" collapsed="false">
      <c r="Q914" s="242"/>
      <c r="R914" s="102"/>
    </row>
    <row r="915" customFormat="false" ht="11.25" hidden="false" customHeight="false" outlineLevel="0" collapsed="false">
      <c r="Q915" s="242"/>
      <c r="R915" s="102"/>
    </row>
    <row r="916" customFormat="false" ht="11.25" hidden="false" customHeight="false" outlineLevel="0" collapsed="false">
      <c r="Q916" s="242"/>
      <c r="R916" s="102"/>
    </row>
    <row r="917" customFormat="false" ht="11.25" hidden="false" customHeight="false" outlineLevel="0" collapsed="false">
      <c r="Q917" s="242"/>
      <c r="R917" s="102"/>
    </row>
    <row r="918" customFormat="false" ht="11.25" hidden="false" customHeight="false" outlineLevel="0" collapsed="false">
      <c r="Q918" s="242"/>
      <c r="R918" s="102"/>
    </row>
    <row r="919" customFormat="false" ht="11.25" hidden="false" customHeight="false" outlineLevel="0" collapsed="false">
      <c r="Q919" s="242"/>
      <c r="R919" s="102"/>
    </row>
    <row r="920" customFormat="false" ht="11.25" hidden="false" customHeight="false" outlineLevel="0" collapsed="false">
      <c r="Q920" s="242"/>
      <c r="R920" s="102"/>
    </row>
    <row r="921" customFormat="false" ht="11.25" hidden="false" customHeight="false" outlineLevel="0" collapsed="false">
      <c r="Q921" s="242"/>
      <c r="R921" s="102"/>
    </row>
    <row r="922" customFormat="false" ht="11.25" hidden="false" customHeight="false" outlineLevel="0" collapsed="false">
      <c r="Q922" s="242"/>
      <c r="R922" s="102"/>
    </row>
    <row r="923" customFormat="false" ht="11.25" hidden="false" customHeight="false" outlineLevel="0" collapsed="false">
      <c r="Q923" s="242"/>
      <c r="R923" s="102"/>
    </row>
    <row r="924" customFormat="false" ht="11.25" hidden="false" customHeight="false" outlineLevel="0" collapsed="false">
      <c r="Q924" s="242"/>
      <c r="R924" s="102"/>
    </row>
    <row r="925" customFormat="false" ht="11.25" hidden="false" customHeight="false" outlineLevel="0" collapsed="false">
      <c r="Q925" s="242"/>
      <c r="R925" s="102"/>
    </row>
    <row r="926" customFormat="false" ht="11.25" hidden="false" customHeight="false" outlineLevel="0" collapsed="false">
      <c r="Q926" s="242"/>
      <c r="R926" s="102"/>
    </row>
    <row r="927" customFormat="false" ht="11.25" hidden="false" customHeight="false" outlineLevel="0" collapsed="false">
      <c r="Q927" s="242"/>
      <c r="R927" s="102"/>
    </row>
    <row r="928" customFormat="false" ht="11.25" hidden="false" customHeight="false" outlineLevel="0" collapsed="false">
      <c r="Q928" s="242"/>
      <c r="R928" s="102"/>
    </row>
    <row r="929" customFormat="false" ht="11.25" hidden="false" customHeight="false" outlineLevel="0" collapsed="false">
      <c r="Q929" s="242"/>
      <c r="R929" s="102"/>
    </row>
    <row r="930" customFormat="false" ht="11.25" hidden="false" customHeight="false" outlineLevel="0" collapsed="false">
      <c r="Q930" s="242"/>
      <c r="R930" s="102"/>
    </row>
    <row r="931" customFormat="false" ht="11.25" hidden="false" customHeight="false" outlineLevel="0" collapsed="false">
      <c r="Q931" s="242"/>
      <c r="R931" s="102"/>
    </row>
    <row r="932" customFormat="false" ht="11.25" hidden="false" customHeight="false" outlineLevel="0" collapsed="false">
      <c r="Q932" s="242"/>
      <c r="R932" s="102"/>
    </row>
    <row r="933" customFormat="false" ht="11.25" hidden="false" customHeight="false" outlineLevel="0" collapsed="false">
      <c r="Q933" s="242"/>
      <c r="R933" s="102"/>
    </row>
    <row r="934" customFormat="false" ht="11.25" hidden="false" customHeight="false" outlineLevel="0" collapsed="false">
      <c r="Q934" s="242"/>
      <c r="R934" s="102"/>
    </row>
    <row r="935" customFormat="false" ht="11.25" hidden="false" customHeight="false" outlineLevel="0" collapsed="false">
      <c r="Q935" s="242"/>
      <c r="R935" s="102"/>
    </row>
    <row r="936" customFormat="false" ht="11.25" hidden="false" customHeight="false" outlineLevel="0" collapsed="false">
      <c r="Q936" s="242"/>
      <c r="R936" s="102"/>
    </row>
    <row r="937" customFormat="false" ht="11.25" hidden="false" customHeight="false" outlineLevel="0" collapsed="false">
      <c r="Q937" s="242"/>
      <c r="R937" s="102"/>
    </row>
    <row r="938" customFormat="false" ht="11.25" hidden="false" customHeight="false" outlineLevel="0" collapsed="false">
      <c r="Q938" s="242"/>
      <c r="R938" s="102"/>
    </row>
    <row r="939" customFormat="false" ht="11.25" hidden="false" customHeight="false" outlineLevel="0" collapsed="false">
      <c r="Q939" s="242"/>
      <c r="R939" s="102"/>
    </row>
    <row r="940" customFormat="false" ht="11.25" hidden="false" customHeight="false" outlineLevel="0" collapsed="false">
      <c r="Q940" s="242"/>
      <c r="R940" s="102"/>
    </row>
    <row r="941" customFormat="false" ht="11.25" hidden="false" customHeight="false" outlineLevel="0" collapsed="false">
      <c r="Q941" s="242"/>
      <c r="R941" s="102"/>
    </row>
    <row r="942" customFormat="false" ht="11.25" hidden="false" customHeight="false" outlineLevel="0" collapsed="false">
      <c r="Q942" s="242"/>
      <c r="R942" s="102"/>
    </row>
    <row r="943" customFormat="false" ht="11.25" hidden="false" customHeight="false" outlineLevel="0" collapsed="false">
      <c r="Q943" s="242"/>
      <c r="R943" s="102"/>
    </row>
    <row r="944" customFormat="false" ht="11.25" hidden="false" customHeight="false" outlineLevel="0" collapsed="false">
      <c r="Q944" s="242"/>
      <c r="R944" s="102"/>
    </row>
    <row r="945" customFormat="false" ht="11.25" hidden="false" customHeight="false" outlineLevel="0" collapsed="false">
      <c r="Q945" s="242"/>
      <c r="R945" s="102"/>
    </row>
    <row r="946" customFormat="false" ht="11.25" hidden="false" customHeight="false" outlineLevel="0" collapsed="false">
      <c r="Q946" s="242"/>
      <c r="R946" s="102"/>
    </row>
    <row r="947" customFormat="false" ht="11.25" hidden="false" customHeight="false" outlineLevel="0" collapsed="false">
      <c r="Q947" s="242"/>
      <c r="R947" s="102"/>
    </row>
    <row r="948" customFormat="false" ht="11.25" hidden="false" customHeight="false" outlineLevel="0" collapsed="false">
      <c r="Q948" s="242"/>
      <c r="R948" s="102"/>
    </row>
    <row r="949" customFormat="false" ht="11.25" hidden="false" customHeight="false" outlineLevel="0" collapsed="false">
      <c r="Q949" s="242"/>
      <c r="R949" s="102"/>
    </row>
    <row r="950" customFormat="false" ht="11.25" hidden="false" customHeight="false" outlineLevel="0" collapsed="false">
      <c r="Q950" s="242"/>
      <c r="R950" s="102"/>
    </row>
    <row r="951" customFormat="false" ht="11.25" hidden="false" customHeight="false" outlineLevel="0" collapsed="false">
      <c r="Q951" s="242"/>
      <c r="R951" s="102"/>
    </row>
    <row r="952" customFormat="false" ht="11.25" hidden="false" customHeight="false" outlineLevel="0" collapsed="false">
      <c r="Q952" s="242"/>
      <c r="R952" s="102"/>
    </row>
    <row r="953" customFormat="false" ht="11.25" hidden="false" customHeight="false" outlineLevel="0" collapsed="false">
      <c r="Q953" s="242"/>
      <c r="R953" s="102"/>
    </row>
    <row r="954" customFormat="false" ht="11.25" hidden="false" customHeight="false" outlineLevel="0" collapsed="false">
      <c r="Q954" s="242"/>
      <c r="R954" s="102"/>
    </row>
    <row r="955" customFormat="false" ht="11.25" hidden="false" customHeight="false" outlineLevel="0" collapsed="false">
      <c r="Q955" s="242"/>
      <c r="R955" s="102"/>
    </row>
    <row r="956" customFormat="false" ht="11.25" hidden="false" customHeight="false" outlineLevel="0" collapsed="false">
      <c r="Q956" s="242"/>
      <c r="R956" s="102"/>
    </row>
    <row r="957" customFormat="false" ht="11.25" hidden="false" customHeight="false" outlineLevel="0" collapsed="false">
      <c r="Q957" s="242"/>
      <c r="R957" s="102"/>
    </row>
    <row r="958" customFormat="false" ht="11.25" hidden="false" customHeight="false" outlineLevel="0" collapsed="false">
      <c r="Q958" s="242"/>
      <c r="R958" s="102"/>
    </row>
    <row r="959" customFormat="false" ht="11.25" hidden="false" customHeight="false" outlineLevel="0" collapsed="false">
      <c r="Q959" s="242"/>
      <c r="R959" s="102"/>
    </row>
    <row r="960" customFormat="false" ht="11.25" hidden="false" customHeight="false" outlineLevel="0" collapsed="false">
      <c r="Q960" s="242"/>
      <c r="R960" s="102"/>
    </row>
    <row r="961" customFormat="false" ht="11.25" hidden="false" customHeight="false" outlineLevel="0" collapsed="false">
      <c r="Q961" s="242"/>
      <c r="R961" s="102"/>
    </row>
    <row r="962" customFormat="false" ht="11.25" hidden="false" customHeight="false" outlineLevel="0" collapsed="false">
      <c r="Q962" s="242"/>
      <c r="R962" s="102"/>
    </row>
    <row r="963" customFormat="false" ht="11.25" hidden="false" customHeight="false" outlineLevel="0" collapsed="false">
      <c r="Q963" s="242"/>
      <c r="R963" s="102"/>
    </row>
    <row r="964" customFormat="false" ht="11.25" hidden="false" customHeight="false" outlineLevel="0" collapsed="false">
      <c r="Q964" s="242"/>
      <c r="R964" s="102"/>
    </row>
    <row r="965" customFormat="false" ht="11.25" hidden="false" customHeight="false" outlineLevel="0" collapsed="false">
      <c r="Q965" s="242"/>
      <c r="R965" s="102"/>
    </row>
    <row r="966" customFormat="false" ht="11.25" hidden="false" customHeight="false" outlineLevel="0" collapsed="false">
      <c r="Q966" s="242"/>
      <c r="R966" s="102"/>
    </row>
    <row r="967" customFormat="false" ht="11.25" hidden="false" customHeight="false" outlineLevel="0" collapsed="false">
      <c r="Q967" s="242"/>
      <c r="R967" s="102"/>
    </row>
    <row r="968" customFormat="false" ht="11.25" hidden="false" customHeight="false" outlineLevel="0" collapsed="false">
      <c r="Q968" s="242"/>
      <c r="R968" s="102"/>
    </row>
    <row r="969" customFormat="false" ht="11.25" hidden="false" customHeight="false" outlineLevel="0" collapsed="false">
      <c r="Q969" s="242"/>
      <c r="R969" s="102"/>
    </row>
    <row r="970" customFormat="false" ht="11.25" hidden="false" customHeight="false" outlineLevel="0" collapsed="false">
      <c r="Q970" s="242"/>
      <c r="R970" s="102"/>
    </row>
    <row r="971" customFormat="false" ht="11.25" hidden="false" customHeight="false" outlineLevel="0" collapsed="false">
      <c r="Q971" s="242"/>
      <c r="R971" s="102"/>
    </row>
    <row r="972" customFormat="false" ht="11.25" hidden="false" customHeight="false" outlineLevel="0" collapsed="false">
      <c r="Q972" s="242"/>
      <c r="R972" s="102"/>
    </row>
    <row r="973" customFormat="false" ht="11.25" hidden="false" customHeight="false" outlineLevel="0" collapsed="false">
      <c r="Q973" s="242"/>
      <c r="R973" s="102"/>
    </row>
    <row r="974" customFormat="false" ht="11.25" hidden="false" customHeight="false" outlineLevel="0" collapsed="false">
      <c r="Q974" s="242"/>
      <c r="R974" s="102"/>
    </row>
    <row r="975" customFormat="false" ht="11.25" hidden="false" customHeight="false" outlineLevel="0" collapsed="false">
      <c r="Q975" s="242"/>
      <c r="R975" s="102"/>
    </row>
    <row r="976" customFormat="false" ht="11.25" hidden="false" customHeight="false" outlineLevel="0" collapsed="false">
      <c r="Q976" s="242"/>
      <c r="R976" s="102"/>
    </row>
    <row r="977" customFormat="false" ht="11.25" hidden="false" customHeight="false" outlineLevel="0" collapsed="false">
      <c r="Q977" s="242"/>
      <c r="R977" s="102"/>
    </row>
    <row r="978" customFormat="false" ht="11.25" hidden="false" customHeight="false" outlineLevel="0" collapsed="false">
      <c r="Q978" s="242"/>
      <c r="R978" s="102"/>
    </row>
    <row r="979" customFormat="false" ht="11.25" hidden="false" customHeight="false" outlineLevel="0" collapsed="false">
      <c r="Q979" s="242"/>
      <c r="R979" s="102"/>
    </row>
    <row r="980" customFormat="false" ht="11.25" hidden="false" customHeight="false" outlineLevel="0" collapsed="false">
      <c r="Q980" s="242"/>
      <c r="R980" s="102"/>
    </row>
    <row r="981" customFormat="false" ht="11.25" hidden="false" customHeight="false" outlineLevel="0" collapsed="false">
      <c r="Q981" s="242"/>
      <c r="R981" s="102"/>
    </row>
    <row r="982" customFormat="false" ht="11.25" hidden="false" customHeight="false" outlineLevel="0" collapsed="false">
      <c r="Q982" s="242"/>
      <c r="R982" s="102"/>
    </row>
    <row r="983" customFormat="false" ht="11.25" hidden="false" customHeight="false" outlineLevel="0" collapsed="false">
      <c r="Q983" s="242"/>
      <c r="R983" s="102"/>
    </row>
    <row r="984" customFormat="false" ht="11.25" hidden="false" customHeight="false" outlineLevel="0" collapsed="false">
      <c r="Q984" s="242"/>
      <c r="R984" s="102"/>
    </row>
    <row r="985" customFormat="false" ht="11.25" hidden="false" customHeight="false" outlineLevel="0" collapsed="false">
      <c r="Q985" s="242"/>
      <c r="R985" s="102"/>
    </row>
    <row r="986" customFormat="false" ht="11.25" hidden="false" customHeight="false" outlineLevel="0" collapsed="false">
      <c r="Q986" s="242"/>
      <c r="R986" s="102"/>
    </row>
    <row r="987" customFormat="false" ht="11.25" hidden="false" customHeight="false" outlineLevel="0" collapsed="false">
      <c r="Q987" s="242"/>
      <c r="R987" s="102"/>
    </row>
    <row r="988" customFormat="false" ht="11.25" hidden="false" customHeight="false" outlineLevel="0" collapsed="false">
      <c r="Q988" s="242"/>
      <c r="R988" s="102"/>
    </row>
    <row r="989" customFormat="false" ht="11.25" hidden="false" customHeight="false" outlineLevel="0" collapsed="false">
      <c r="Q989" s="242"/>
      <c r="R989" s="102"/>
    </row>
    <row r="990" customFormat="false" ht="11.25" hidden="false" customHeight="false" outlineLevel="0" collapsed="false">
      <c r="Q990" s="242"/>
      <c r="R990" s="102"/>
    </row>
    <row r="991" customFormat="false" ht="11.25" hidden="false" customHeight="false" outlineLevel="0" collapsed="false">
      <c r="Q991" s="242"/>
      <c r="R991" s="102"/>
    </row>
    <row r="992" customFormat="false" ht="11.25" hidden="false" customHeight="false" outlineLevel="0" collapsed="false">
      <c r="Q992" s="242"/>
      <c r="R992" s="102"/>
    </row>
    <row r="993" customFormat="false" ht="11.25" hidden="false" customHeight="false" outlineLevel="0" collapsed="false">
      <c r="Q993" s="242"/>
      <c r="R993" s="102"/>
    </row>
    <row r="994" customFormat="false" ht="11.25" hidden="false" customHeight="false" outlineLevel="0" collapsed="false">
      <c r="Q994" s="242"/>
      <c r="R994" s="102"/>
    </row>
    <row r="995" customFormat="false" ht="11.25" hidden="false" customHeight="false" outlineLevel="0" collapsed="false">
      <c r="Q995" s="242"/>
      <c r="R995" s="102"/>
    </row>
    <row r="996" customFormat="false" ht="11.25" hidden="false" customHeight="false" outlineLevel="0" collapsed="false">
      <c r="Q996" s="242"/>
      <c r="R996" s="102"/>
    </row>
    <row r="997" customFormat="false" ht="11.25" hidden="false" customHeight="false" outlineLevel="0" collapsed="false">
      <c r="Q997" s="242"/>
      <c r="R997" s="102"/>
    </row>
    <row r="998" customFormat="false" ht="11.25" hidden="false" customHeight="false" outlineLevel="0" collapsed="false">
      <c r="Q998" s="242"/>
      <c r="R998" s="102"/>
    </row>
    <row r="999" customFormat="false" ht="11.25" hidden="false" customHeight="false" outlineLevel="0" collapsed="false">
      <c r="Q999" s="242"/>
      <c r="R999" s="102"/>
    </row>
    <row r="1000" customFormat="false" ht="11.25" hidden="false" customHeight="false" outlineLevel="0" collapsed="false">
      <c r="Q1000" s="242"/>
      <c r="R1000" s="102"/>
    </row>
    <row r="1001" customFormat="false" ht="11.25" hidden="false" customHeight="false" outlineLevel="0" collapsed="false">
      <c r="Q1001" s="242"/>
      <c r="R1001" s="102"/>
    </row>
    <row r="1002" customFormat="false" ht="11.25" hidden="false" customHeight="false" outlineLevel="0" collapsed="false">
      <c r="Q1002" s="242"/>
      <c r="R1002" s="102"/>
    </row>
    <row r="1003" customFormat="false" ht="11.25" hidden="false" customHeight="false" outlineLevel="0" collapsed="false">
      <c r="Q1003" s="242"/>
      <c r="R1003" s="102"/>
    </row>
    <row r="1004" customFormat="false" ht="11.25" hidden="false" customHeight="false" outlineLevel="0" collapsed="false">
      <c r="Q1004" s="242"/>
      <c r="R1004" s="102"/>
    </row>
    <row r="1005" customFormat="false" ht="11.25" hidden="false" customHeight="false" outlineLevel="0" collapsed="false">
      <c r="Q1005" s="242"/>
      <c r="R1005" s="102"/>
    </row>
    <row r="1006" customFormat="false" ht="11.25" hidden="false" customHeight="false" outlineLevel="0" collapsed="false">
      <c r="Q1006" s="242"/>
      <c r="R1006" s="102"/>
    </row>
    <row r="1007" customFormat="false" ht="11.25" hidden="false" customHeight="false" outlineLevel="0" collapsed="false">
      <c r="Q1007" s="242"/>
      <c r="R1007" s="102"/>
    </row>
    <row r="1008" customFormat="false" ht="11.25" hidden="false" customHeight="false" outlineLevel="0" collapsed="false">
      <c r="Q1008" s="242"/>
      <c r="R1008" s="102"/>
    </row>
    <row r="1009" customFormat="false" ht="11.25" hidden="false" customHeight="false" outlineLevel="0" collapsed="false">
      <c r="Q1009" s="242"/>
      <c r="R1009" s="102"/>
    </row>
    <row r="1010" customFormat="false" ht="11.25" hidden="false" customHeight="false" outlineLevel="0" collapsed="false">
      <c r="Q1010" s="242"/>
      <c r="R1010" s="102"/>
    </row>
    <row r="1011" customFormat="false" ht="11.25" hidden="false" customHeight="false" outlineLevel="0" collapsed="false">
      <c r="Q1011" s="242"/>
      <c r="R1011" s="102"/>
    </row>
    <row r="1012" customFormat="false" ht="11.25" hidden="false" customHeight="false" outlineLevel="0" collapsed="false">
      <c r="Q1012" s="242"/>
      <c r="R1012" s="102"/>
    </row>
    <row r="1013" customFormat="false" ht="11.25" hidden="false" customHeight="false" outlineLevel="0" collapsed="false">
      <c r="Q1013" s="242"/>
      <c r="R1013" s="102"/>
    </row>
    <row r="1014" customFormat="false" ht="11.25" hidden="false" customHeight="false" outlineLevel="0" collapsed="false">
      <c r="Q1014" s="242"/>
      <c r="R1014" s="102"/>
    </row>
    <row r="1015" customFormat="false" ht="11.25" hidden="false" customHeight="false" outlineLevel="0" collapsed="false">
      <c r="Q1015" s="242"/>
      <c r="R1015" s="102"/>
    </row>
    <row r="1016" customFormat="false" ht="11.25" hidden="false" customHeight="false" outlineLevel="0" collapsed="false">
      <c r="Q1016" s="242"/>
      <c r="R1016" s="102"/>
    </row>
    <row r="1017" customFormat="false" ht="11.25" hidden="false" customHeight="false" outlineLevel="0" collapsed="false">
      <c r="Q1017" s="242"/>
      <c r="R1017" s="102"/>
    </row>
    <row r="1018" customFormat="false" ht="11.25" hidden="false" customHeight="false" outlineLevel="0" collapsed="false">
      <c r="Q1018" s="242"/>
      <c r="R1018" s="102"/>
    </row>
    <row r="1019" customFormat="false" ht="11.25" hidden="false" customHeight="false" outlineLevel="0" collapsed="false">
      <c r="Q1019" s="242"/>
      <c r="R1019" s="102"/>
    </row>
    <row r="1020" customFormat="false" ht="11.25" hidden="false" customHeight="false" outlineLevel="0" collapsed="false">
      <c r="Q1020" s="242"/>
      <c r="R1020" s="102"/>
    </row>
    <row r="1021" customFormat="false" ht="11.25" hidden="false" customHeight="false" outlineLevel="0" collapsed="false">
      <c r="Q1021" s="242"/>
      <c r="R1021" s="102"/>
    </row>
    <row r="1022" customFormat="false" ht="11.25" hidden="false" customHeight="false" outlineLevel="0" collapsed="false">
      <c r="Q1022" s="242"/>
      <c r="R1022" s="102"/>
    </row>
    <row r="1023" customFormat="false" ht="11.25" hidden="false" customHeight="false" outlineLevel="0" collapsed="false">
      <c r="Q1023" s="242"/>
      <c r="R1023" s="102"/>
    </row>
    <row r="1024" customFormat="false" ht="11.25" hidden="false" customHeight="false" outlineLevel="0" collapsed="false">
      <c r="Q1024" s="242"/>
      <c r="R1024" s="102"/>
    </row>
    <row r="1025" customFormat="false" ht="11.25" hidden="false" customHeight="false" outlineLevel="0" collapsed="false">
      <c r="Q1025" s="242"/>
      <c r="R1025" s="102"/>
    </row>
    <row r="1026" customFormat="false" ht="11.25" hidden="false" customHeight="false" outlineLevel="0" collapsed="false">
      <c r="Q1026" s="242"/>
      <c r="R1026" s="102"/>
    </row>
    <row r="1027" customFormat="false" ht="11.25" hidden="false" customHeight="false" outlineLevel="0" collapsed="false">
      <c r="Q1027" s="242"/>
      <c r="R1027" s="102"/>
    </row>
    <row r="1028" customFormat="false" ht="11.25" hidden="false" customHeight="false" outlineLevel="0" collapsed="false">
      <c r="Q1028" s="242"/>
      <c r="R1028" s="102"/>
    </row>
    <row r="1029" customFormat="false" ht="11.25" hidden="false" customHeight="false" outlineLevel="0" collapsed="false">
      <c r="Q1029" s="242"/>
      <c r="R1029" s="102"/>
    </row>
    <row r="1030" customFormat="false" ht="11.25" hidden="false" customHeight="false" outlineLevel="0" collapsed="false">
      <c r="Q1030" s="242"/>
      <c r="R1030" s="102"/>
    </row>
    <row r="1031" customFormat="false" ht="11.25" hidden="false" customHeight="false" outlineLevel="0" collapsed="false">
      <c r="Q1031" s="242"/>
      <c r="R1031" s="102"/>
    </row>
    <row r="1032" customFormat="false" ht="11.25" hidden="false" customHeight="false" outlineLevel="0" collapsed="false">
      <c r="Q1032" s="242"/>
      <c r="R1032" s="102"/>
    </row>
    <row r="1033" customFormat="false" ht="11.25" hidden="false" customHeight="false" outlineLevel="0" collapsed="false">
      <c r="Q1033" s="242"/>
      <c r="R1033" s="102"/>
    </row>
    <row r="1034" customFormat="false" ht="11.25" hidden="false" customHeight="false" outlineLevel="0" collapsed="false">
      <c r="Q1034" s="242"/>
      <c r="R1034" s="102"/>
    </row>
    <row r="1035" customFormat="false" ht="11.25" hidden="false" customHeight="false" outlineLevel="0" collapsed="false">
      <c r="Q1035" s="242"/>
      <c r="R1035" s="102"/>
    </row>
    <row r="1036" customFormat="false" ht="11.25" hidden="false" customHeight="false" outlineLevel="0" collapsed="false">
      <c r="Q1036" s="242"/>
      <c r="R1036" s="102"/>
    </row>
    <row r="1037" customFormat="false" ht="11.25" hidden="false" customHeight="false" outlineLevel="0" collapsed="false">
      <c r="Q1037" s="242"/>
      <c r="R1037" s="102"/>
    </row>
    <row r="1038" customFormat="false" ht="11.25" hidden="false" customHeight="false" outlineLevel="0" collapsed="false">
      <c r="Q1038" s="242"/>
      <c r="R1038" s="102"/>
    </row>
    <row r="1039" customFormat="false" ht="11.25" hidden="false" customHeight="false" outlineLevel="0" collapsed="false">
      <c r="Q1039" s="242"/>
      <c r="R1039" s="102"/>
    </row>
    <row r="1040" customFormat="false" ht="11.25" hidden="false" customHeight="false" outlineLevel="0" collapsed="false">
      <c r="Q1040" s="242"/>
      <c r="R1040" s="102"/>
    </row>
    <row r="1041" customFormat="false" ht="11.25" hidden="false" customHeight="false" outlineLevel="0" collapsed="false">
      <c r="Q1041" s="242"/>
      <c r="R1041" s="102"/>
    </row>
    <row r="1042" customFormat="false" ht="11.25" hidden="false" customHeight="false" outlineLevel="0" collapsed="false">
      <c r="Q1042" s="242"/>
      <c r="R1042" s="102"/>
    </row>
    <row r="1043" customFormat="false" ht="11.25" hidden="false" customHeight="false" outlineLevel="0" collapsed="false">
      <c r="Q1043" s="242"/>
      <c r="R1043" s="102"/>
    </row>
    <row r="1044" customFormat="false" ht="11.25" hidden="false" customHeight="false" outlineLevel="0" collapsed="false">
      <c r="Q1044" s="242"/>
      <c r="R1044" s="102"/>
    </row>
    <row r="1045" customFormat="false" ht="11.25" hidden="false" customHeight="false" outlineLevel="0" collapsed="false">
      <c r="Q1045" s="242"/>
      <c r="R1045" s="102"/>
    </row>
    <row r="1046" customFormat="false" ht="11.25" hidden="false" customHeight="false" outlineLevel="0" collapsed="false">
      <c r="Q1046" s="242"/>
      <c r="R1046" s="102"/>
    </row>
    <row r="1047" customFormat="false" ht="11.25" hidden="false" customHeight="false" outlineLevel="0" collapsed="false">
      <c r="Q1047" s="242"/>
      <c r="R1047" s="102"/>
    </row>
    <row r="1048" customFormat="false" ht="11.25" hidden="false" customHeight="false" outlineLevel="0" collapsed="false">
      <c r="Q1048" s="242"/>
      <c r="R1048" s="102"/>
    </row>
    <row r="1049" customFormat="false" ht="11.25" hidden="false" customHeight="false" outlineLevel="0" collapsed="false">
      <c r="Q1049" s="242"/>
      <c r="R1049" s="102"/>
    </row>
    <row r="1050" customFormat="false" ht="11.25" hidden="false" customHeight="false" outlineLevel="0" collapsed="false">
      <c r="Q1050" s="242"/>
      <c r="R1050" s="102"/>
    </row>
    <row r="1051" customFormat="false" ht="11.25" hidden="false" customHeight="false" outlineLevel="0" collapsed="false">
      <c r="Q1051" s="242"/>
      <c r="R1051" s="102"/>
    </row>
    <row r="1052" customFormat="false" ht="11.25" hidden="false" customHeight="false" outlineLevel="0" collapsed="false">
      <c r="Q1052" s="242"/>
      <c r="R1052" s="102"/>
    </row>
    <row r="1053" customFormat="false" ht="11.25" hidden="false" customHeight="false" outlineLevel="0" collapsed="false">
      <c r="Q1053" s="242"/>
      <c r="R1053" s="102"/>
    </row>
    <row r="1054" customFormat="false" ht="11.25" hidden="false" customHeight="false" outlineLevel="0" collapsed="false">
      <c r="Q1054" s="242"/>
      <c r="R1054" s="102"/>
    </row>
    <row r="1055" customFormat="false" ht="11.25" hidden="false" customHeight="false" outlineLevel="0" collapsed="false">
      <c r="Q1055" s="242"/>
      <c r="R1055" s="102"/>
    </row>
    <row r="1056" customFormat="false" ht="11.25" hidden="false" customHeight="false" outlineLevel="0" collapsed="false">
      <c r="Q1056" s="242"/>
      <c r="R1056" s="102"/>
    </row>
    <row r="1057" customFormat="false" ht="11.25" hidden="false" customHeight="false" outlineLevel="0" collapsed="false">
      <c r="Q1057" s="242"/>
      <c r="R1057" s="102"/>
    </row>
    <row r="1058" customFormat="false" ht="11.25" hidden="false" customHeight="false" outlineLevel="0" collapsed="false">
      <c r="Q1058" s="242"/>
      <c r="R1058" s="102"/>
    </row>
    <row r="1059" customFormat="false" ht="11.25" hidden="false" customHeight="false" outlineLevel="0" collapsed="false">
      <c r="Q1059" s="242"/>
      <c r="R1059" s="102"/>
    </row>
    <row r="1060" customFormat="false" ht="11.25" hidden="false" customHeight="false" outlineLevel="0" collapsed="false">
      <c r="Q1060" s="242"/>
      <c r="R1060" s="102"/>
    </row>
    <row r="1061" customFormat="false" ht="11.25" hidden="false" customHeight="false" outlineLevel="0" collapsed="false">
      <c r="Q1061" s="242"/>
      <c r="R1061" s="102"/>
    </row>
    <row r="1062" customFormat="false" ht="11.25" hidden="false" customHeight="false" outlineLevel="0" collapsed="false">
      <c r="Q1062" s="242"/>
      <c r="R1062" s="102"/>
    </row>
    <row r="1063" customFormat="false" ht="11.25" hidden="false" customHeight="false" outlineLevel="0" collapsed="false">
      <c r="Q1063" s="242"/>
      <c r="R1063" s="102"/>
    </row>
    <row r="1064" customFormat="false" ht="11.25" hidden="false" customHeight="false" outlineLevel="0" collapsed="false">
      <c r="Q1064" s="242"/>
      <c r="R1064" s="102"/>
    </row>
    <row r="1065" customFormat="false" ht="11.25" hidden="false" customHeight="false" outlineLevel="0" collapsed="false">
      <c r="Q1065" s="242"/>
      <c r="R1065" s="102"/>
    </row>
    <row r="1066" customFormat="false" ht="11.25" hidden="false" customHeight="false" outlineLevel="0" collapsed="false">
      <c r="Q1066" s="242"/>
      <c r="R1066" s="102"/>
    </row>
    <row r="1067" customFormat="false" ht="11.25" hidden="false" customHeight="false" outlineLevel="0" collapsed="false">
      <c r="Q1067" s="242"/>
      <c r="R1067" s="102"/>
    </row>
    <row r="1068" customFormat="false" ht="11.25" hidden="false" customHeight="false" outlineLevel="0" collapsed="false">
      <c r="Q1068" s="242"/>
      <c r="R1068" s="102"/>
    </row>
    <row r="1069" customFormat="false" ht="11.25" hidden="false" customHeight="false" outlineLevel="0" collapsed="false">
      <c r="Q1069" s="242"/>
      <c r="R1069" s="102"/>
    </row>
    <row r="1070" customFormat="false" ht="11.25" hidden="false" customHeight="false" outlineLevel="0" collapsed="false">
      <c r="Q1070" s="242"/>
      <c r="R1070" s="102"/>
    </row>
    <row r="1071" customFormat="false" ht="11.25" hidden="false" customHeight="false" outlineLevel="0" collapsed="false">
      <c r="Q1071" s="242"/>
      <c r="R1071" s="102"/>
    </row>
    <row r="1072" customFormat="false" ht="11.25" hidden="false" customHeight="false" outlineLevel="0" collapsed="false">
      <c r="Q1072" s="242"/>
      <c r="R1072" s="102"/>
    </row>
    <row r="1073" customFormat="false" ht="11.25" hidden="false" customHeight="false" outlineLevel="0" collapsed="false">
      <c r="Q1073" s="242"/>
      <c r="R1073" s="102"/>
    </row>
    <row r="1074" customFormat="false" ht="11.25" hidden="false" customHeight="false" outlineLevel="0" collapsed="false">
      <c r="Q1074" s="242"/>
      <c r="R1074" s="102"/>
    </row>
    <row r="1075" customFormat="false" ht="11.25" hidden="false" customHeight="false" outlineLevel="0" collapsed="false">
      <c r="Q1075" s="242"/>
      <c r="R1075" s="102"/>
    </row>
    <row r="1076" customFormat="false" ht="11.25" hidden="false" customHeight="false" outlineLevel="0" collapsed="false">
      <c r="Q1076" s="242"/>
      <c r="R1076" s="102"/>
    </row>
    <row r="1077" customFormat="false" ht="11.25" hidden="false" customHeight="false" outlineLevel="0" collapsed="false">
      <c r="Q1077" s="242"/>
      <c r="R1077" s="102"/>
    </row>
    <row r="1078" customFormat="false" ht="11.25" hidden="false" customHeight="false" outlineLevel="0" collapsed="false">
      <c r="Q1078" s="242"/>
      <c r="R1078" s="102"/>
    </row>
    <row r="1079" customFormat="false" ht="11.25" hidden="false" customHeight="false" outlineLevel="0" collapsed="false">
      <c r="Q1079" s="242"/>
      <c r="R1079" s="102"/>
    </row>
    <row r="1080" customFormat="false" ht="11.25" hidden="false" customHeight="false" outlineLevel="0" collapsed="false">
      <c r="Q1080" s="242"/>
      <c r="R1080" s="102"/>
    </row>
    <row r="1081" customFormat="false" ht="11.25" hidden="false" customHeight="false" outlineLevel="0" collapsed="false">
      <c r="Q1081" s="242"/>
      <c r="R1081" s="102"/>
    </row>
    <row r="1082" customFormat="false" ht="11.25" hidden="false" customHeight="false" outlineLevel="0" collapsed="false">
      <c r="Q1082" s="242"/>
      <c r="R1082" s="102"/>
    </row>
    <row r="1083" customFormat="false" ht="11.25" hidden="false" customHeight="false" outlineLevel="0" collapsed="false">
      <c r="Q1083" s="242"/>
      <c r="R1083" s="102"/>
    </row>
    <row r="1084" customFormat="false" ht="11.25" hidden="false" customHeight="false" outlineLevel="0" collapsed="false">
      <c r="Q1084" s="242"/>
      <c r="R1084" s="102"/>
    </row>
    <row r="1085" customFormat="false" ht="11.25" hidden="false" customHeight="false" outlineLevel="0" collapsed="false">
      <c r="Q1085" s="242"/>
      <c r="R1085" s="102"/>
    </row>
    <row r="1086" customFormat="false" ht="11.25" hidden="false" customHeight="false" outlineLevel="0" collapsed="false">
      <c r="Q1086" s="242"/>
      <c r="R1086" s="102"/>
    </row>
    <row r="1087" customFormat="false" ht="11.25" hidden="false" customHeight="false" outlineLevel="0" collapsed="false">
      <c r="Q1087" s="242"/>
      <c r="R1087" s="102"/>
    </row>
    <row r="1088" customFormat="false" ht="11.25" hidden="false" customHeight="false" outlineLevel="0" collapsed="false">
      <c r="Q1088" s="242"/>
      <c r="R1088" s="102"/>
    </row>
    <row r="1089" customFormat="false" ht="11.25" hidden="false" customHeight="false" outlineLevel="0" collapsed="false">
      <c r="Q1089" s="242"/>
      <c r="R1089" s="102"/>
    </row>
    <row r="1090" customFormat="false" ht="11.25" hidden="false" customHeight="false" outlineLevel="0" collapsed="false">
      <c r="Q1090" s="242"/>
      <c r="R1090" s="102"/>
    </row>
    <row r="1091" customFormat="false" ht="11.25" hidden="false" customHeight="false" outlineLevel="0" collapsed="false">
      <c r="Q1091" s="242"/>
      <c r="R1091" s="102"/>
    </row>
    <row r="1092" customFormat="false" ht="11.25" hidden="false" customHeight="false" outlineLevel="0" collapsed="false">
      <c r="Q1092" s="242"/>
      <c r="R1092" s="102"/>
    </row>
    <row r="1093" customFormat="false" ht="11.25" hidden="false" customHeight="false" outlineLevel="0" collapsed="false">
      <c r="Q1093" s="242"/>
      <c r="R1093" s="102"/>
    </row>
    <row r="1094" customFormat="false" ht="11.25" hidden="false" customHeight="false" outlineLevel="0" collapsed="false">
      <c r="Q1094" s="242"/>
      <c r="R1094" s="102"/>
    </row>
    <row r="1095" customFormat="false" ht="11.25" hidden="false" customHeight="false" outlineLevel="0" collapsed="false">
      <c r="Q1095" s="242"/>
      <c r="R1095" s="102"/>
    </row>
    <row r="1096" customFormat="false" ht="11.25" hidden="false" customHeight="false" outlineLevel="0" collapsed="false">
      <c r="Q1096" s="242"/>
      <c r="R1096" s="102"/>
    </row>
    <row r="1097" customFormat="false" ht="11.25" hidden="false" customHeight="false" outlineLevel="0" collapsed="false">
      <c r="Q1097" s="242"/>
      <c r="R1097" s="102"/>
    </row>
    <row r="1098" customFormat="false" ht="11.25" hidden="false" customHeight="false" outlineLevel="0" collapsed="false">
      <c r="Q1098" s="242"/>
      <c r="R1098" s="102"/>
    </row>
    <row r="1099" customFormat="false" ht="11.25" hidden="false" customHeight="false" outlineLevel="0" collapsed="false">
      <c r="Q1099" s="242"/>
      <c r="R1099" s="102"/>
    </row>
    <row r="1100" customFormat="false" ht="11.25" hidden="false" customHeight="false" outlineLevel="0" collapsed="false">
      <c r="Q1100" s="242"/>
      <c r="R1100" s="102"/>
    </row>
    <row r="1101" customFormat="false" ht="11.25" hidden="false" customHeight="false" outlineLevel="0" collapsed="false">
      <c r="Q1101" s="242"/>
      <c r="R1101" s="102"/>
    </row>
    <row r="1102" customFormat="false" ht="11.25" hidden="false" customHeight="false" outlineLevel="0" collapsed="false">
      <c r="Q1102" s="242"/>
      <c r="R1102" s="102"/>
    </row>
    <row r="1103" customFormat="false" ht="11.25" hidden="false" customHeight="false" outlineLevel="0" collapsed="false">
      <c r="Q1103" s="242"/>
      <c r="R1103" s="102"/>
    </row>
    <row r="1104" customFormat="false" ht="11.25" hidden="false" customHeight="false" outlineLevel="0" collapsed="false">
      <c r="Q1104" s="242"/>
      <c r="R1104" s="102"/>
    </row>
    <row r="1105" customFormat="false" ht="11.25" hidden="false" customHeight="false" outlineLevel="0" collapsed="false">
      <c r="Q1105" s="242"/>
      <c r="R1105" s="102"/>
    </row>
    <row r="1106" customFormat="false" ht="11.25" hidden="false" customHeight="false" outlineLevel="0" collapsed="false">
      <c r="Q1106" s="242"/>
      <c r="R1106" s="102"/>
    </row>
    <row r="1107" customFormat="false" ht="11.25" hidden="false" customHeight="false" outlineLevel="0" collapsed="false">
      <c r="Q1107" s="242"/>
      <c r="R1107" s="102"/>
    </row>
    <row r="1108" customFormat="false" ht="11.25" hidden="false" customHeight="false" outlineLevel="0" collapsed="false">
      <c r="Q1108" s="242"/>
      <c r="R1108" s="102"/>
    </row>
    <row r="1109" customFormat="false" ht="11.25" hidden="false" customHeight="false" outlineLevel="0" collapsed="false">
      <c r="Q1109" s="242"/>
      <c r="R1109" s="102"/>
    </row>
    <row r="1110" customFormat="false" ht="11.25" hidden="false" customHeight="false" outlineLevel="0" collapsed="false">
      <c r="Q1110" s="242"/>
      <c r="R1110" s="102"/>
    </row>
    <row r="1111" customFormat="false" ht="11.25" hidden="false" customHeight="false" outlineLevel="0" collapsed="false">
      <c r="Q1111" s="242"/>
      <c r="R1111" s="102"/>
    </row>
    <row r="1112" customFormat="false" ht="11.25" hidden="false" customHeight="false" outlineLevel="0" collapsed="false">
      <c r="Q1112" s="242"/>
      <c r="R1112" s="102"/>
    </row>
    <row r="1113" customFormat="false" ht="11.25" hidden="false" customHeight="false" outlineLevel="0" collapsed="false">
      <c r="Q1113" s="242"/>
      <c r="R1113" s="102"/>
    </row>
    <row r="1114" customFormat="false" ht="11.25" hidden="false" customHeight="false" outlineLevel="0" collapsed="false">
      <c r="Q1114" s="242"/>
      <c r="R1114" s="102"/>
    </row>
    <row r="1115" customFormat="false" ht="11.25" hidden="false" customHeight="false" outlineLevel="0" collapsed="false">
      <c r="Q1115" s="242"/>
      <c r="R1115" s="102"/>
    </row>
    <row r="1116" customFormat="false" ht="11.25" hidden="false" customHeight="false" outlineLevel="0" collapsed="false">
      <c r="Q1116" s="242"/>
      <c r="R1116" s="102"/>
    </row>
    <row r="1117" customFormat="false" ht="11.25" hidden="false" customHeight="false" outlineLevel="0" collapsed="false">
      <c r="Q1117" s="242"/>
      <c r="R1117" s="102"/>
    </row>
    <row r="1118" customFormat="false" ht="11.25" hidden="false" customHeight="false" outlineLevel="0" collapsed="false">
      <c r="Q1118" s="242"/>
      <c r="R1118" s="102"/>
    </row>
    <row r="1119" customFormat="false" ht="11.25" hidden="false" customHeight="false" outlineLevel="0" collapsed="false">
      <c r="Q1119" s="242"/>
      <c r="R1119" s="102"/>
    </row>
    <row r="1120" customFormat="false" ht="11.25" hidden="false" customHeight="false" outlineLevel="0" collapsed="false">
      <c r="Q1120" s="242"/>
      <c r="R1120" s="102"/>
    </row>
    <row r="1121" customFormat="false" ht="11.25" hidden="false" customHeight="false" outlineLevel="0" collapsed="false">
      <c r="Q1121" s="242"/>
      <c r="R1121" s="102"/>
    </row>
    <row r="1122" customFormat="false" ht="11.25" hidden="false" customHeight="false" outlineLevel="0" collapsed="false">
      <c r="Q1122" s="242"/>
      <c r="R1122" s="102"/>
    </row>
    <row r="1123" customFormat="false" ht="11.25" hidden="false" customHeight="false" outlineLevel="0" collapsed="false">
      <c r="Q1123" s="242"/>
      <c r="R1123" s="102"/>
    </row>
    <row r="1124" customFormat="false" ht="11.25" hidden="false" customHeight="false" outlineLevel="0" collapsed="false">
      <c r="Q1124" s="242"/>
      <c r="R1124" s="102"/>
    </row>
    <row r="1125" customFormat="false" ht="11.25" hidden="false" customHeight="false" outlineLevel="0" collapsed="false">
      <c r="Q1125" s="242"/>
      <c r="R1125" s="102"/>
    </row>
    <row r="1126" customFormat="false" ht="11.25" hidden="false" customHeight="false" outlineLevel="0" collapsed="false">
      <c r="Q1126" s="242"/>
      <c r="R1126" s="102"/>
    </row>
    <row r="1127" customFormat="false" ht="11.25" hidden="false" customHeight="false" outlineLevel="0" collapsed="false">
      <c r="Q1127" s="242"/>
      <c r="R1127" s="102"/>
    </row>
    <row r="1128" customFormat="false" ht="11.25" hidden="false" customHeight="false" outlineLevel="0" collapsed="false">
      <c r="Q1128" s="242"/>
      <c r="R1128" s="102"/>
    </row>
    <row r="1129" customFormat="false" ht="11.25" hidden="false" customHeight="false" outlineLevel="0" collapsed="false">
      <c r="Q1129" s="242"/>
      <c r="R1129" s="102"/>
    </row>
    <row r="1130" customFormat="false" ht="11.25" hidden="false" customHeight="false" outlineLevel="0" collapsed="false">
      <c r="Q1130" s="242"/>
      <c r="R1130" s="102"/>
    </row>
    <row r="1131" customFormat="false" ht="11.25" hidden="false" customHeight="false" outlineLevel="0" collapsed="false">
      <c r="Q1131" s="242"/>
      <c r="R1131" s="102"/>
    </row>
    <row r="1132" customFormat="false" ht="11.25" hidden="false" customHeight="false" outlineLevel="0" collapsed="false">
      <c r="Q1132" s="242"/>
      <c r="R1132" s="102"/>
    </row>
    <row r="1133" customFormat="false" ht="11.25" hidden="false" customHeight="false" outlineLevel="0" collapsed="false">
      <c r="Q1133" s="242"/>
      <c r="R1133" s="102"/>
    </row>
    <row r="1134" customFormat="false" ht="11.25" hidden="false" customHeight="false" outlineLevel="0" collapsed="false">
      <c r="Q1134" s="242"/>
      <c r="R1134" s="102"/>
    </row>
    <row r="1135" customFormat="false" ht="11.25" hidden="false" customHeight="false" outlineLevel="0" collapsed="false">
      <c r="Q1135" s="242"/>
      <c r="R1135" s="102"/>
    </row>
    <row r="1136" customFormat="false" ht="11.25" hidden="false" customHeight="false" outlineLevel="0" collapsed="false">
      <c r="Q1136" s="242"/>
      <c r="R1136" s="102"/>
    </row>
    <row r="1137" customFormat="false" ht="11.25" hidden="false" customHeight="false" outlineLevel="0" collapsed="false">
      <c r="Q1137" s="242"/>
      <c r="R1137" s="102"/>
    </row>
    <row r="1138" customFormat="false" ht="11.25" hidden="false" customHeight="false" outlineLevel="0" collapsed="false">
      <c r="Q1138" s="242"/>
      <c r="R1138" s="102"/>
    </row>
    <row r="1139" customFormat="false" ht="11.25" hidden="false" customHeight="false" outlineLevel="0" collapsed="false">
      <c r="Q1139" s="242"/>
      <c r="R1139" s="102"/>
    </row>
    <row r="1140" customFormat="false" ht="11.25" hidden="false" customHeight="false" outlineLevel="0" collapsed="false">
      <c r="Q1140" s="242"/>
      <c r="R1140" s="102"/>
    </row>
    <row r="1141" customFormat="false" ht="11.25" hidden="false" customHeight="false" outlineLevel="0" collapsed="false">
      <c r="Q1141" s="242"/>
      <c r="R1141" s="102"/>
    </row>
    <row r="1142" customFormat="false" ht="11.25" hidden="false" customHeight="false" outlineLevel="0" collapsed="false">
      <c r="Q1142" s="242"/>
      <c r="R1142" s="102"/>
    </row>
    <row r="1143" customFormat="false" ht="11.25" hidden="false" customHeight="false" outlineLevel="0" collapsed="false">
      <c r="Q1143" s="242"/>
      <c r="R1143" s="102"/>
    </row>
    <row r="1144" customFormat="false" ht="11.25" hidden="false" customHeight="false" outlineLevel="0" collapsed="false">
      <c r="Q1144" s="242"/>
      <c r="R1144" s="102"/>
    </row>
    <row r="1145" customFormat="false" ht="11.25" hidden="false" customHeight="false" outlineLevel="0" collapsed="false">
      <c r="Q1145" s="242"/>
      <c r="R1145" s="102"/>
    </row>
    <row r="1146" customFormat="false" ht="11.25" hidden="false" customHeight="false" outlineLevel="0" collapsed="false">
      <c r="Q1146" s="242"/>
      <c r="R1146" s="102"/>
    </row>
    <row r="1147" customFormat="false" ht="11.25" hidden="false" customHeight="false" outlineLevel="0" collapsed="false">
      <c r="Q1147" s="242"/>
      <c r="R1147" s="102"/>
    </row>
    <row r="1148" customFormat="false" ht="11.25" hidden="false" customHeight="false" outlineLevel="0" collapsed="false">
      <c r="Q1148" s="242"/>
      <c r="R1148" s="102"/>
    </row>
    <row r="1149" customFormat="false" ht="11.25" hidden="false" customHeight="false" outlineLevel="0" collapsed="false">
      <c r="Q1149" s="242"/>
      <c r="R1149" s="102"/>
    </row>
    <row r="1150" customFormat="false" ht="11.25" hidden="false" customHeight="false" outlineLevel="0" collapsed="false">
      <c r="Q1150" s="242"/>
      <c r="R1150" s="102"/>
    </row>
    <row r="1151" customFormat="false" ht="11.25" hidden="false" customHeight="false" outlineLevel="0" collapsed="false">
      <c r="Q1151" s="242"/>
      <c r="R1151" s="102"/>
    </row>
    <row r="1152" customFormat="false" ht="11.25" hidden="false" customHeight="false" outlineLevel="0" collapsed="false">
      <c r="Q1152" s="242"/>
      <c r="R1152" s="102"/>
    </row>
    <row r="1153" customFormat="false" ht="11.25" hidden="false" customHeight="false" outlineLevel="0" collapsed="false">
      <c r="Q1153" s="242"/>
      <c r="R1153" s="102"/>
    </row>
    <row r="1154" customFormat="false" ht="11.25" hidden="false" customHeight="false" outlineLevel="0" collapsed="false">
      <c r="Q1154" s="242"/>
      <c r="R1154" s="102"/>
    </row>
    <row r="1155" customFormat="false" ht="11.25" hidden="false" customHeight="false" outlineLevel="0" collapsed="false">
      <c r="Q1155" s="242"/>
      <c r="R1155" s="102"/>
    </row>
    <row r="1156" customFormat="false" ht="11.25" hidden="false" customHeight="false" outlineLevel="0" collapsed="false">
      <c r="Q1156" s="242"/>
      <c r="R1156" s="102"/>
    </row>
    <row r="1157" customFormat="false" ht="11.25" hidden="false" customHeight="false" outlineLevel="0" collapsed="false">
      <c r="Q1157" s="242"/>
      <c r="R1157" s="102"/>
    </row>
    <row r="1158" customFormat="false" ht="11.25" hidden="false" customHeight="false" outlineLevel="0" collapsed="false">
      <c r="Q1158" s="242"/>
      <c r="R1158" s="102"/>
    </row>
    <row r="1159" customFormat="false" ht="11.25" hidden="false" customHeight="false" outlineLevel="0" collapsed="false">
      <c r="Q1159" s="242"/>
      <c r="R1159" s="102"/>
    </row>
    <row r="1160" customFormat="false" ht="11.25" hidden="false" customHeight="false" outlineLevel="0" collapsed="false">
      <c r="Q1160" s="242"/>
      <c r="R1160" s="102"/>
    </row>
    <row r="1161" customFormat="false" ht="11.25" hidden="false" customHeight="false" outlineLevel="0" collapsed="false">
      <c r="Q1161" s="242"/>
      <c r="R1161" s="102"/>
    </row>
    <row r="1162" customFormat="false" ht="11.25" hidden="false" customHeight="false" outlineLevel="0" collapsed="false">
      <c r="Q1162" s="242"/>
      <c r="R1162" s="102"/>
    </row>
    <row r="1163" customFormat="false" ht="11.25" hidden="false" customHeight="false" outlineLevel="0" collapsed="false">
      <c r="Q1163" s="242"/>
      <c r="R1163" s="102"/>
    </row>
    <row r="1164" customFormat="false" ht="11.25" hidden="false" customHeight="false" outlineLevel="0" collapsed="false">
      <c r="Q1164" s="242"/>
      <c r="R1164" s="102"/>
    </row>
    <row r="1165" customFormat="false" ht="11.25" hidden="false" customHeight="false" outlineLevel="0" collapsed="false">
      <c r="Q1165" s="242"/>
      <c r="R1165" s="102"/>
    </row>
    <row r="1166" customFormat="false" ht="11.25" hidden="false" customHeight="false" outlineLevel="0" collapsed="false">
      <c r="Q1166" s="242"/>
      <c r="R1166" s="102"/>
    </row>
    <row r="1167" customFormat="false" ht="11.25" hidden="false" customHeight="false" outlineLevel="0" collapsed="false">
      <c r="Q1167" s="242"/>
      <c r="R1167" s="102"/>
    </row>
    <row r="1168" customFormat="false" ht="11.25" hidden="false" customHeight="false" outlineLevel="0" collapsed="false">
      <c r="Q1168" s="242"/>
      <c r="R1168" s="102"/>
    </row>
    <row r="1169" customFormat="false" ht="11.25" hidden="false" customHeight="false" outlineLevel="0" collapsed="false">
      <c r="Q1169" s="242"/>
      <c r="R1169" s="102"/>
    </row>
    <row r="1170" customFormat="false" ht="11.25" hidden="false" customHeight="false" outlineLevel="0" collapsed="false">
      <c r="Q1170" s="242"/>
      <c r="R1170" s="102"/>
    </row>
    <row r="1171" customFormat="false" ht="11.25" hidden="false" customHeight="false" outlineLevel="0" collapsed="false">
      <c r="Q1171" s="242"/>
      <c r="R1171" s="102"/>
    </row>
    <row r="1172" customFormat="false" ht="11.25" hidden="false" customHeight="false" outlineLevel="0" collapsed="false">
      <c r="Q1172" s="242"/>
      <c r="R1172" s="102"/>
    </row>
    <row r="1173" customFormat="false" ht="11.25" hidden="false" customHeight="false" outlineLevel="0" collapsed="false">
      <c r="Q1173" s="242"/>
      <c r="R1173" s="102"/>
    </row>
    <row r="1174" customFormat="false" ht="11.25" hidden="false" customHeight="false" outlineLevel="0" collapsed="false">
      <c r="Q1174" s="242"/>
      <c r="R1174" s="102"/>
    </row>
    <row r="1175" customFormat="false" ht="11.25" hidden="false" customHeight="false" outlineLevel="0" collapsed="false">
      <c r="Q1175" s="242"/>
      <c r="R1175" s="102"/>
    </row>
    <row r="1176" customFormat="false" ht="11.25" hidden="false" customHeight="false" outlineLevel="0" collapsed="false">
      <c r="Q1176" s="242"/>
      <c r="R1176" s="102"/>
    </row>
    <row r="1177" customFormat="false" ht="11.25" hidden="false" customHeight="false" outlineLevel="0" collapsed="false">
      <c r="Q1177" s="242"/>
      <c r="R1177" s="102"/>
    </row>
    <row r="1178" customFormat="false" ht="11.25" hidden="false" customHeight="false" outlineLevel="0" collapsed="false">
      <c r="Q1178" s="242"/>
      <c r="R1178" s="102"/>
    </row>
    <row r="1179" customFormat="false" ht="11.25" hidden="false" customHeight="false" outlineLevel="0" collapsed="false">
      <c r="Q1179" s="242"/>
      <c r="R1179" s="102"/>
    </row>
    <row r="1180" customFormat="false" ht="11.25" hidden="false" customHeight="false" outlineLevel="0" collapsed="false">
      <c r="Q1180" s="242"/>
      <c r="R1180" s="102"/>
    </row>
    <row r="1181" customFormat="false" ht="11.25" hidden="false" customHeight="false" outlineLevel="0" collapsed="false">
      <c r="Q1181" s="242"/>
      <c r="R1181" s="102"/>
    </row>
    <row r="1182" customFormat="false" ht="11.25" hidden="false" customHeight="false" outlineLevel="0" collapsed="false">
      <c r="Q1182" s="242"/>
      <c r="R1182" s="102"/>
    </row>
    <row r="1183" customFormat="false" ht="11.25" hidden="false" customHeight="false" outlineLevel="0" collapsed="false">
      <c r="Q1183" s="242"/>
      <c r="R1183" s="102"/>
    </row>
    <row r="1184" customFormat="false" ht="11.25" hidden="false" customHeight="false" outlineLevel="0" collapsed="false">
      <c r="Q1184" s="242"/>
      <c r="R1184" s="102"/>
    </row>
    <row r="1185" customFormat="false" ht="11.25" hidden="false" customHeight="false" outlineLevel="0" collapsed="false">
      <c r="Q1185" s="242"/>
      <c r="R1185" s="102"/>
    </row>
    <row r="1186" customFormat="false" ht="11.25" hidden="false" customHeight="false" outlineLevel="0" collapsed="false">
      <c r="Q1186" s="242"/>
      <c r="R1186" s="102"/>
    </row>
    <row r="1187" customFormat="false" ht="11.25" hidden="false" customHeight="false" outlineLevel="0" collapsed="false">
      <c r="Q1187" s="242"/>
      <c r="R1187" s="102"/>
    </row>
    <row r="1188" customFormat="false" ht="11.25" hidden="false" customHeight="false" outlineLevel="0" collapsed="false">
      <c r="Q1188" s="242"/>
      <c r="R1188" s="102"/>
    </row>
    <row r="1189" customFormat="false" ht="11.25" hidden="false" customHeight="false" outlineLevel="0" collapsed="false">
      <c r="Q1189" s="242"/>
      <c r="R1189" s="102"/>
    </row>
    <row r="1190" customFormat="false" ht="11.25" hidden="false" customHeight="false" outlineLevel="0" collapsed="false">
      <c r="Q1190" s="242"/>
      <c r="R1190" s="102"/>
    </row>
    <row r="1191" customFormat="false" ht="11.25" hidden="false" customHeight="false" outlineLevel="0" collapsed="false">
      <c r="Q1191" s="242"/>
      <c r="R1191" s="102"/>
    </row>
    <row r="1192" customFormat="false" ht="11.25" hidden="false" customHeight="false" outlineLevel="0" collapsed="false">
      <c r="Q1192" s="242"/>
      <c r="R1192" s="102"/>
    </row>
    <row r="1193" customFormat="false" ht="11.25" hidden="false" customHeight="false" outlineLevel="0" collapsed="false">
      <c r="Q1193" s="242"/>
      <c r="R1193" s="102"/>
    </row>
    <row r="1194" customFormat="false" ht="11.25" hidden="false" customHeight="false" outlineLevel="0" collapsed="false">
      <c r="Q1194" s="242"/>
      <c r="R1194" s="102"/>
    </row>
    <row r="1195" customFormat="false" ht="11.25" hidden="false" customHeight="false" outlineLevel="0" collapsed="false">
      <c r="Q1195" s="242"/>
      <c r="R1195" s="102"/>
    </row>
    <row r="1196" customFormat="false" ht="11.25" hidden="false" customHeight="false" outlineLevel="0" collapsed="false">
      <c r="Q1196" s="242"/>
      <c r="R1196" s="102"/>
    </row>
    <row r="1197" customFormat="false" ht="11.25" hidden="false" customHeight="false" outlineLevel="0" collapsed="false">
      <c r="Q1197" s="242"/>
      <c r="R1197" s="102"/>
    </row>
    <row r="1198" customFormat="false" ht="11.25" hidden="false" customHeight="false" outlineLevel="0" collapsed="false">
      <c r="Q1198" s="242"/>
      <c r="R1198" s="102"/>
    </row>
    <row r="1199" customFormat="false" ht="11.25" hidden="false" customHeight="false" outlineLevel="0" collapsed="false">
      <c r="Q1199" s="242"/>
      <c r="R1199" s="102"/>
    </row>
    <row r="1200" customFormat="false" ht="11.25" hidden="false" customHeight="false" outlineLevel="0" collapsed="false">
      <c r="Q1200" s="242"/>
      <c r="R1200" s="102"/>
    </row>
    <row r="1201" customFormat="false" ht="11.25" hidden="false" customHeight="false" outlineLevel="0" collapsed="false">
      <c r="Q1201" s="242"/>
      <c r="R1201" s="102"/>
    </row>
    <row r="1202" customFormat="false" ht="11.25" hidden="false" customHeight="false" outlineLevel="0" collapsed="false">
      <c r="Q1202" s="242"/>
      <c r="R1202" s="102"/>
    </row>
    <row r="1203" customFormat="false" ht="11.25" hidden="false" customHeight="false" outlineLevel="0" collapsed="false">
      <c r="Q1203" s="242"/>
      <c r="R1203" s="102"/>
    </row>
    <row r="1204" customFormat="false" ht="11.25" hidden="false" customHeight="false" outlineLevel="0" collapsed="false">
      <c r="Q1204" s="242"/>
      <c r="R1204" s="102"/>
    </row>
    <row r="1205" customFormat="false" ht="11.25" hidden="false" customHeight="false" outlineLevel="0" collapsed="false">
      <c r="Q1205" s="242"/>
      <c r="R1205" s="102"/>
    </row>
    <row r="1206" customFormat="false" ht="11.25" hidden="false" customHeight="false" outlineLevel="0" collapsed="false">
      <c r="Q1206" s="242"/>
      <c r="R1206" s="102"/>
    </row>
    <row r="1207" customFormat="false" ht="11.25" hidden="false" customHeight="false" outlineLevel="0" collapsed="false">
      <c r="Q1207" s="242"/>
      <c r="R1207" s="102"/>
    </row>
    <row r="1208" customFormat="false" ht="11.25" hidden="false" customHeight="false" outlineLevel="0" collapsed="false">
      <c r="Q1208" s="242"/>
      <c r="R1208" s="102"/>
    </row>
    <row r="1209" customFormat="false" ht="11.25" hidden="false" customHeight="false" outlineLevel="0" collapsed="false">
      <c r="Q1209" s="242"/>
      <c r="R1209" s="102"/>
    </row>
    <row r="1210" customFormat="false" ht="11.25" hidden="false" customHeight="false" outlineLevel="0" collapsed="false">
      <c r="Q1210" s="242"/>
      <c r="R1210" s="102"/>
    </row>
    <row r="1211" customFormat="false" ht="11.25" hidden="false" customHeight="false" outlineLevel="0" collapsed="false">
      <c r="Q1211" s="242"/>
      <c r="R1211" s="102"/>
    </row>
    <row r="1212" customFormat="false" ht="11.25" hidden="false" customHeight="false" outlineLevel="0" collapsed="false">
      <c r="Q1212" s="242"/>
      <c r="R1212" s="102"/>
    </row>
    <row r="1213" customFormat="false" ht="11.25" hidden="false" customHeight="false" outlineLevel="0" collapsed="false">
      <c r="Q1213" s="242"/>
      <c r="R1213" s="102"/>
    </row>
    <row r="1214" customFormat="false" ht="11.25" hidden="false" customHeight="false" outlineLevel="0" collapsed="false">
      <c r="Q1214" s="242"/>
      <c r="R1214" s="102"/>
    </row>
    <row r="1215" customFormat="false" ht="11.25" hidden="false" customHeight="false" outlineLevel="0" collapsed="false">
      <c r="Q1215" s="242"/>
      <c r="R1215" s="102"/>
    </row>
    <row r="1216" customFormat="false" ht="11.25" hidden="false" customHeight="false" outlineLevel="0" collapsed="false">
      <c r="Q1216" s="242"/>
      <c r="R1216" s="102"/>
    </row>
    <row r="1217" customFormat="false" ht="11.25" hidden="false" customHeight="false" outlineLevel="0" collapsed="false">
      <c r="Q1217" s="242"/>
      <c r="R1217" s="102"/>
    </row>
    <row r="1218" customFormat="false" ht="11.25" hidden="false" customHeight="false" outlineLevel="0" collapsed="false">
      <c r="Q1218" s="242"/>
      <c r="R1218" s="102"/>
    </row>
    <row r="1219" customFormat="false" ht="11.25" hidden="false" customHeight="false" outlineLevel="0" collapsed="false">
      <c r="Q1219" s="242"/>
      <c r="R1219" s="102"/>
    </row>
    <row r="1220" customFormat="false" ht="11.25" hidden="false" customHeight="false" outlineLevel="0" collapsed="false">
      <c r="Q1220" s="242"/>
      <c r="R1220" s="102"/>
    </row>
    <row r="1221" customFormat="false" ht="11.25" hidden="false" customHeight="false" outlineLevel="0" collapsed="false">
      <c r="Q1221" s="242"/>
      <c r="R1221" s="102"/>
    </row>
    <row r="1222" customFormat="false" ht="11.25" hidden="false" customHeight="false" outlineLevel="0" collapsed="false">
      <c r="Q1222" s="242"/>
      <c r="R1222" s="102"/>
    </row>
    <row r="1223" customFormat="false" ht="11.25" hidden="false" customHeight="false" outlineLevel="0" collapsed="false">
      <c r="Q1223" s="242"/>
      <c r="R1223" s="102"/>
    </row>
    <row r="1224" customFormat="false" ht="11.25" hidden="false" customHeight="false" outlineLevel="0" collapsed="false">
      <c r="Q1224" s="242"/>
      <c r="R1224" s="102"/>
    </row>
    <row r="1225" customFormat="false" ht="11.25" hidden="false" customHeight="false" outlineLevel="0" collapsed="false">
      <c r="Q1225" s="242"/>
      <c r="R1225" s="102"/>
    </row>
    <row r="1226" customFormat="false" ht="11.25" hidden="false" customHeight="false" outlineLevel="0" collapsed="false">
      <c r="Q1226" s="242"/>
      <c r="R1226" s="102"/>
    </row>
    <row r="1227" customFormat="false" ht="11.25" hidden="false" customHeight="false" outlineLevel="0" collapsed="false">
      <c r="Q1227" s="242"/>
      <c r="R1227" s="102"/>
    </row>
    <row r="1228" customFormat="false" ht="11.25" hidden="false" customHeight="false" outlineLevel="0" collapsed="false">
      <c r="Q1228" s="242"/>
      <c r="R1228" s="102"/>
    </row>
    <row r="1229" customFormat="false" ht="11.25" hidden="false" customHeight="false" outlineLevel="0" collapsed="false">
      <c r="Q1229" s="242"/>
      <c r="R1229" s="102"/>
    </row>
    <row r="1230" customFormat="false" ht="11.25" hidden="false" customHeight="false" outlineLevel="0" collapsed="false">
      <c r="Q1230" s="242"/>
      <c r="R1230" s="102"/>
    </row>
    <row r="1231" customFormat="false" ht="11.25" hidden="false" customHeight="false" outlineLevel="0" collapsed="false">
      <c r="Q1231" s="242"/>
      <c r="R1231" s="102"/>
    </row>
    <row r="1232" customFormat="false" ht="11.25" hidden="false" customHeight="false" outlineLevel="0" collapsed="false">
      <c r="Q1232" s="242"/>
      <c r="R1232" s="102"/>
    </row>
    <row r="1233" customFormat="false" ht="11.25" hidden="false" customHeight="false" outlineLevel="0" collapsed="false">
      <c r="Q1233" s="242"/>
      <c r="R1233" s="102"/>
    </row>
    <row r="1234" customFormat="false" ht="11.25" hidden="false" customHeight="false" outlineLevel="0" collapsed="false">
      <c r="Q1234" s="242"/>
      <c r="R1234" s="102"/>
    </row>
    <row r="1235" customFormat="false" ht="11.25" hidden="false" customHeight="false" outlineLevel="0" collapsed="false">
      <c r="Q1235" s="242"/>
      <c r="R1235" s="102"/>
    </row>
    <row r="1236" customFormat="false" ht="11.25" hidden="false" customHeight="false" outlineLevel="0" collapsed="false">
      <c r="Q1236" s="242"/>
      <c r="R1236" s="102"/>
    </row>
    <row r="1237" customFormat="false" ht="11.25" hidden="false" customHeight="false" outlineLevel="0" collapsed="false">
      <c r="Q1237" s="242"/>
      <c r="R1237" s="102"/>
    </row>
    <row r="1238" customFormat="false" ht="11.25" hidden="false" customHeight="false" outlineLevel="0" collapsed="false">
      <c r="Q1238" s="242"/>
      <c r="R1238" s="102"/>
    </row>
    <row r="1239" customFormat="false" ht="11.25" hidden="false" customHeight="false" outlineLevel="0" collapsed="false">
      <c r="Q1239" s="242"/>
      <c r="R1239" s="102"/>
    </row>
    <row r="1240" customFormat="false" ht="11.25" hidden="false" customHeight="false" outlineLevel="0" collapsed="false">
      <c r="Q1240" s="242"/>
      <c r="R1240" s="102"/>
    </row>
    <row r="1241" customFormat="false" ht="11.25" hidden="false" customHeight="false" outlineLevel="0" collapsed="false">
      <c r="Q1241" s="242"/>
      <c r="R1241" s="102"/>
    </row>
    <row r="1242" customFormat="false" ht="11.25" hidden="false" customHeight="false" outlineLevel="0" collapsed="false">
      <c r="Q1242" s="242"/>
      <c r="R1242" s="102"/>
    </row>
    <row r="1243" customFormat="false" ht="11.25" hidden="false" customHeight="false" outlineLevel="0" collapsed="false">
      <c r="Q1243" s="242"/>
      <c r="R1243" s="102"/>
    </row>
    <row r="1244" customFormat="false" ht="11.25" hidden="false" customHeight="false" outlineLevel="0" collapsed="false">
      <c r="Q1244" s="242"/>
      <c r="R1244" s="102"/>
    </row>
    <row r="1245" customFormat="false" ht="11.25" hidden="false" customHeight="false" outlineLevel="0" collapsed="false">
      <c r="Q1245" s="242"/>
      <c r="R1245" s="102"/>
    </row>
    <row r="1246" customFormat="false" ht="11.25" hidden="false" customHeight="false" outlineLevel="0" collapsed="false">
      <c r="Q1246" s="242"/>
      <c r="R1246" s="102"/>
    </row>
    <row r="1247" customFormat="false" ht="11.25" hidden="false" customHeight="false" outlineLevel="0" collapsed="false">
      <c r="Q1247" s="242"/>
      <c r="R1247" s="102"/>
    </row>
    <row r="1248" customFormat="false" ht="11.25" hidden="false" customHeight="false" outlineLevel="0" collapsed="false">
      <c r="Q1248" s="242"/>
      <c r="R1248" s="102"/>
    </row>
    <row r="1249" customFormat="false" ht="11.25" hidden="false" customHeight="false" outlineLevel="0" collapsed="false">
      <c r="Q1249" s="242"/>
      <c r="R1249" s="102"/>
    </row>
    <row r="1250" customFormat="false" ht="11.25" hidden="false" customHeight="false" outlineLevel="0" collapsed="false">
      <c r="Q1250" s="242"/>
      <c r="R1250" s="102"/>
    </row>
    <row r="1251" customFormat="false" ht="11.25" hidden="false" customHeight="false" outlineLevel="0" collapsed="false">
      <c r="Q1251" s="242"/>
      <c r="R1251" s="102"/>
    </row>
    <row r="1252" customFormat="false" ht="11.25" hidden="false" customHeight="false" outlineLevel="0" collapsed="false">
      <c r="Q1252" s="242"/>
      <c r="R1252" s="102"/>
    </row>
    <row r="1253" customFormat="false" ht="11.25" hidden="false" customHeight="false" outlineLevel="0" collapsed="false">
      <c r="Q1253" s="242"/>
      <c r="R1253" s="102"/>
    </row>
    <row r="1254" customFormat="false" ht="11.25" hidden="false" customHeight="false" outlineLevel="0" collapsed="false">
      <c r="Q1254" s="242"/>
      <c r="R1254" s="102"/>
    </row>
    <row r="1255" customFormat="false" ht="11.25" hidden="false" customHeight="false" outlineLevel="0" collapsed="false">
      <c r="Q1255" s="242"/>
      <c r="R1255" s="102"/>
    </row>
    <row r="1256" customFormat="false" ht="11.25" hidden="false" customHeight="false" outlineLevel="0" collapsed="false">
      <c r="Q1256" s="242"/>
      <c r="R1256" s="102"/>
    </row>
    <row r="1257" customFormat="false" ht="11.25" hidden="false" customHeight="false" outlineLevel="0" collapsed="false">
      <c r="Q1257" s="242"/>
      <c r="R1257" s="102"/>
    </row>
    <row r="1258" customFormat="false" ht="11.25" hidden="false" customHeight="false" outlineLevel="0" collapsed="false">
      <c r="Q1258" s="242"/>
      <c r="R1258" s="102"/>
    </row>
    <row r="1259" customFormat="false" ht="11.25" hidden="false" customHeight="false" outlineLevel="0" collapsed="false">
      <c r="Q1259" s="242"/>
      <c r="R1259" s="102"/>
    </row>
    <row r="1260" customFormat="false" ht="11.25" hidden="false" customHeight="false" outlineLevel="0" collapsed="false">
      <c r="Q1260" s="242"/>
      <c r="R1260" s="102"/>
    </row>
    <row r="1261" customFormat="false" ht="11.25" hidden="false" customHeight="false" outlineLevel="0" collapsed="false">
      <c r="Q1261" s="242"/>
      <c r="R1261" s="102"/>
    </row>
    <row r="1262" customFormat="false" ht="11.25" hidden="false" customHeight="false" outlineLevel="0" collapsed="false">
      <c r="Q1262" s="242"/>
      <c r="R1262" s="102"/>
    </row>
    <row r="1263" customFormat="false" ht="11.25" hidden="false" customHeight="false" outlineLevel="0" collapsed="false">
      <c r="Q1263" s="242"/>
      <c r="R1263" s="102"/>
    </row>
    <row r="1264" customFormat="false" ht="11.25" hidden="false" customHeight="false" outlineLevel="0" collapsed="false">
      <c r="Q1264" s="242"/>
      <c r="R1264" s="102"/>
    </row>
    <row r="1265" customFormat="false" ht="11.25" hidden="false" customHeight="false" outlineLevel="0" collapsed="false">
      <c r="Q1265" s="242"/>
      <c r="R1265" s="102"/>
    </row>
    <row r="1266" customFormat="false" ht="11.25" hidden="false" customHeight="false" outlineLevel="0" collapsed="false">
      <c r="Q1266" s="242"/>
      <c r="R1266" s="102"/>
    </row>
    <row r="1267" customFormat="false" ht="11.25" hidden="false" customHeight="false" outlineLevel="0" collapsed="false">
      <c r="Q1267" s="242"/>
      <c r="R1267" s="102"/>
    </row>
    <row r="1268" customFormat="false" ht="11.25" hidden="false" customHeight="false" outlineLevel="0" collapsed="false">
      <c r="Q1268" s="242"/>
      <c r="R1268" s="102"/>
    </row>
    <row r="1269" customFormat="false" ht="11.25" hidden="false" customHeight="false" outlineLevel="0" collapsed="false">
      <c r="Q1269" s="242"/>
      <c r="R1269" s="102"/>
    </row>
    <row r="1270" customFormat="false" ht="11.25" hidden="false" customHeight="false" outlineLevel="0" collapsed="false">
      <c r="Q1270" s="242"/>
      <c r="R1270" s="102"/>
    </row>
    <row r="1271" customFormat="false" ht="11.25" hidden="false" customHeight="false" outlineLevel="0" collapsed="false">
      <c r="Q1271" s="242"/>
      <c r="R1271" s="102"/>
    </row>
    <row r="1272" customFormat="false" ht="11.25" hidden="false" customHeight="false" outlineLevel="0" collapsed="false">
      <c r="Q1272" s="242"/>
      <c r="R1272" s="102"/>
    </row>
    <row r="1273" customFormat="false" ht="11.25" hidden="false" customHeight="false" outlineLevel="0" collapsed="false">
      <c r="Q1273" s="242"/>
      <c r="R1273" s="102"/>
    </row>
    <row r="1274" customFormat="false" ht="11.25" hidden="false" customHeight="false" outlineLevel="0" collapsed="false">
      <c r="Q1274" s="242"/>
      <c r="R1274" s="102"/>
    </row>
    <row r="1275" customFormat="false" ht="11.25" hidden="false" customHeight="false" outlineLevel="0" collapsed="false">
      <c r="Q1275" s="242"/>
      <c r="R1275" s="102"/>
    </row>
    <row r="1276" customFormat="false" ht="11.25" hidden="false" customHeight="false" outlineLevel="0" collapsed="false">
      <c r="Q1276" s="242"/>
      <c r="R1276" s="102"/>
    </row>
    <row r="1277" customFormat="false" ht="11.25" hidden="false" customHeight="false" outlineLevel="0" collapsed="false">
      <c r="Q1277" s="242"/>
      <c r="R1277" s="102"/>
    </row>
    <row r="1278" customFormat="false" ht="11.25" hidden="false" customHeight="false" outlineLevel="0" collapsed="false">
      <c r="Q1278" s="242"/>
      <c r="R1278" s="102"/>
    </row>
    <row r="1279" customFormat="false" ht="11.25" hidden="false" customHeight="false" outlineLevel="0" collapsed="false">
      <c r="Q1279" s="242"/>
      <c r="R1279" s="102"/>
    </row>
    <row r="1280" customFormat="false" ht="11.25" hidden="false" customHeight="false" outlineLevel="0" collapsed="false">
      <c r="Q1280" s="242"/>
      <c r="R1280" s="102"/>
    </row>
    <row r="1281" customFormat="false" ht="11.25" hidden="false" customHeight="false" outlineLevel="0" collapsed="false">
      <c r="Q1281" s="242"/>
      <c r="R1281" s="102"/>
    </row>
    <row r="1282" customFormat="false" ht="11.25" hidden="false" customHeight="false" outlineLevel="0" collapsed="false">
      <c r="Q1282" s="242"/>
      <c r="R1282" s="102"/>
    </row>
    <row r="1283" customFormat="false" ht="11.25" hidden="false" customHeight="false" outlineLevel="0" collapsed="false">
      <c r="Q1283" s="242"/>
      <c r="R1283" s="102"/>
    </row>
    <row r="1284" customFormat="false" ht="11.25" hidden="false" customHeight="false" outlineLevel="0" collapsed="false">
      <c r="Q1284" s="242"/>
      <c r="R1284" s="102"/>
    </row>
    <row r="1285" customFormat="false" ht="11.25" hidden="false" customHeight="false" outlineLevel="0" collapsed="false">
      <c r="Q1285" s="242"/>
      <c r="R1285" s="102"/>
    </row>
    <row r="1286" customFormat="false" ht="11.25" hidden="false" customHeight="false" outlineLevel="0" collapsed="false">
      <c r="Q1286" s="242"/>
      <c r="R1286" s="102"/>
    </row>
    <row r="1287" customFormat="false" ht="11.25" hidden="false" customHeight="false" outlineLevel="0" collapsed="false">
      <c r="Q1287" s="242"/>
      <c r="R1287" s="102"/>
    </row>
    <row r="1288" customFormat="false" ht="11.25" hidden="false" customHeight="false" outlineLevel="0" collapsed="false">
      <c r="Q1288" s="242"/>
      <c r="R1288" s="102"/>
    </row>
    <row r="1289" customFormat="false" ht="11.25" hidden="false" customHeight="false" outlineLevel="0" collapsed="false">
      <c r="Q1289" s="242"/>
      <c r="R1289" s="102"/>
    </row>
    <row r="1290" customFormat="false" ht="11.25" hidden="false" customHeight="false" outlineLevel="0" collapsed="false">
      <c r="Q1290" s="242"/>
      <c r="R1290" s="102"/>
    </row>
    <row r="1291" customFormat="false" ht="11.25" hidden="false" customHeight="false" outlineLevel="0" collapsed="false">
      <c r="Q1291" s="242"/>
      <c r="R1291" s="102"/>
    </row>
    <row r="1292" customFormat="false" ht="11.25" hidden="false" customHeight="false" outlineLevel="0" collapsed="false">
      <c r="Q1292" s="242"/>
      <c r="R1292" s="102"/>
    </row>
    <row r="1293" customFormat="false" ht="11.25" hidden="false" customHeight="false" outlineLevel="0" collapsed="false">
      <c r="Q1293" s="242"/>
      <c r="R1293" s="102"/>
    </row>
    <row r="1294" customFormat="false" ht="11.25" hidden="false" customHeight="false" outlineLevel="0" collapsed="false">
      <c r="Q1294" s="242"/>
      <c r="R1294" s="102"/>
    </row>
    <row r="1295" customFormat="false" ht="11.25" hidden="false" customHeight="false" outlineLevel="0" collapsed="false">
      <c r="Q1295" s="242"/>
      <c r="R1295" s="102"/>
    </row>
    <row r="1296" customFormat="false" ht="11.25" hidden="false" customHeight="false" outlineLevel="0" collapsed="false">
      <c r="Q1296" s="242"/>
      <c r="R1296" s="102"/>
    </row>
    <row r="1297" customFormat="false" ht="11.25" hidden="false" customHeight="false" outlineLevel="0" collapsed="false">
      <c r="Q1297" s="242"/>
      <c r="R1297" s="102"/>
    </row>
    <row r="1298" customFormat="false" ht="11.25" hidden="false" customHeight="false" outlineLevel="0" collapsed="false">
      <c r="Q1298" s="242"/>
      <c r="R1298" s="102"/>
    </row>
    <row r="1299" customFormat="false" ht="11.25" hidden="false" customHeight="false" outlineLevel="0" collapsed="false">
      <c r="Q1299" s="242"/>
      <c r="R1299" s="102"/>
    </row>
    <row r="1300" customFormat="false" ht="11.25" hidden="false" customHeight="false" outlineLevel="0" collapsed="false">
      <c r="Q1300" s="242"/>
      <c r="R1300" s="102"/>
    </row>
    <row r="1301" customFormat="false" ht="11.25" hidden="false" customHeight="false" outlineLevel="0" collapsed="false">
      <c r="Q1301" s="242"/>
      <c r="R1301" s="102"/>
    </row>
    <row r="1302" customFormat="false" ht="11.25" hidden="false" customHeight="false" outlineLevel="0" collapsed="false">
      <c r="Q1302" s="242"/>
      <c r="R1302" s="102"/>
    </row>
    <row r="1303" customFormat="false" ht="11.25" hidden="false" customHeight="false" outlineLevel="0" collapsed="false">
      <c r="Q1303" s="242"/>
      <c r="R1303" s="102"/>
    </row>
    <row r="1304" customFormat="false" ht="11.25" hidden="false" customHeight="false" outlineLevel="0" collapsed="false">
      <c r="Q1304" s="242"/>
      <c r="R1304" s="102"/>
    </row>
    <row r="1305" customFormat="false" ht="11.25" hidden="false" customHeight="false" outlineLevel="0" collapsed="false">
      <c r="Q1305" s="242"/>
      <c r="R1305" s="102"/>
    </row>
    <row r="1306" customFormat="false" ht="11.25" hidden="false" customHeight="false" outlineLevel="0" collapsed="false">
      <c r="Q1306" s="242"/>
      <c r="R1306" s="102"/>
    </row>
    <row r="1307" customFormat="false" ht="11.25" hidden="false" customHeight="false" outlineLevel="0" collapsed="false">
      <c r="Q1307" s="242"/>
      <c r="R1307" s="102"/>
    </row>
    <row r="1308" customFormat="false" ht="11.25" hidden="false" customHeight="false" outlineLevel="0" collapsed="false">
      <c r="Q1308" s="242"/>
      <c r="R1308" s="102"/>
    </row>
    <row r="1309" customFormat="false" ht="11.25" hidden="false" customHeight="false" outlineLevel="0" collapsed="false">
      <c r="Q1309" s="242"/>
      <c r="R1309" s="102"/>
    </row>
    <row r="1310" customFormat="false" ht="11.25" hidden="false" customHeight="false" outlineLevel="0" collapsed="false">
      <c r="Q1310" s="242"/>
      <c r="R1310" s="102"/>
    </row>
    <row r="1311" customFormat="false" ht="11.25" hidden="false" customHeight="false" outlineLevel="0" collapsed="false">
      <c r="Q1311" s="242"/>
      <c r="R1311" s="102"/>
    </row>
    <row r="1312" customFormat="false" ht="11.25" hidden="false" customHeight="false" outlineLevel="0" collapsed="false">
      <c r="Q1312" s="242"/>
      <c r="R1312" s="102"/>
    </row>
    <row r="1313" customFormat="false" ht="11.25" hidden="false" customHeight="false" outlineLevel="0" collapsed="false">
      <c r="Q1313" s="242"/>
      <c r="R1313" s="102"/>
    </row>
    <row r="1314" customFormat="false" ht="11.25" hidden="false" customHeight="false" outlineLevel="0" collapsed="false">
      <c r="Q1314" s="242"/>
      <c r="R1314" s="102"/>
    </row>
    <row r="1315" customFormat="false" ht="11.25" hidden="false" customHeight="false" outlineLevel="0" collapsed="false">
      <c r="Q1315" s="242"/>
      <c r="R1315" s="102"/>
    </row>
    <row r="1316" customFormat="false" ht="11.25" hidden="false" customHeight="false" outlineLevel="0" collapsed="false">
      <c r="Q1316" s="242"/>
      <c r="R1316" s="102"/>
    </row>
    <row r="1317" customFormat="false" ht="11.25" hidden="false" customHeight="false" outlineLevel="0" collapsed="false">
      <c r="Q1317" s="242"/>
      <c r="R1317" s="102"/>
    </row>
    <row r="1318" customFormat="false" ht="11.25" hidden="false" customHeight="false" outlineLevel="0" collapsed="false">
      <c r="Q1318" s="242"/>
      <c r="R1318" s="102"/>
    </row>
    <row r="1319" customFormat="false" ht="11.25" hidden="false" customHeight="false" outlineLevel="0" collapsed="false">
      <c r="Q1319" s="242"/>
      <c r="R1319" s="102"/>
    </row>
    <row r="1320" customFormat="false" ht="11.25" hidden="false" customHeight="false" outlineLevel="0" collapsed="false">
      <c r="Q1320" s="242"/>
      <c r="R1320" s="102"/>
    </row>
    <row r="1321" customFormat="false" ht="11.25" hidden="false" customHeight="false" outlineLevel="0" collapsed="false">
      <c r="Q1321" s="242"/>
      <c r="R1321" s="102"/>
    </row>
    <row r="1322" customFormat="false" ht="11.25" hidden="false" customHeight="false" outlineLevel="0" collapsed="false">
      <c r="Q1322" s="242"/>
      <c r="R1322" s="102"/>
    </row>
    <row r="1323" customFormat="false" ht="11.25" hidden="false" customHeight="false" outlineLevel="0" collapsed="false">
      <c r="Q1323" s="242"/>
      <c r="R1323" s="102"/>
    </row>
    <row r="1324" customFormat="false" ht="11.25" hidden="false" customHeight="false" outlineLevel="0" collapsed="false">
      <c r="Q1324" s="242"/>
      <c r="R1324" s="102"/>
    </row>
    <row r="1325" customFormat="false" ht="11.25" hidden="false" customHeight="false" outlineLevel="0" collapsed="false">
      <c r="Q1325" s="242"/>
      <c r="R1325" s="102"/>
    </row>
    <row r="1326" customFormat="false" ht="11.25" hidden="false" customHeight="false" outlineLevel="0" collapsed="false">
      <c r="Q1326" s="242"/>
      <c r="R1326" s="102"/>
    </row>
    <row r="1327" customFormat="false" ht="11.25" hidden="false" customHeight="false" outlineLevel="0" collapsed="false">
      <c r="Q1327" s="242"/>
      <c r="R1327" s="102"/>
    </row>
    <row r="1328" customFormat="false" ht="11.25" hidden="false" customHeight="false" outlineLevel="0" collapsed="false">
      <c r="Q1328" s="242"/>
      <c r="R1328" s="102"/>
    </row>
    <row r="1329" customFormat="false" ht="11.25" hidden="false" customHeight="false" outlineLevel="0" collapsed="false">
      <c r="Q1329" s="242"/>
      <c r="R1329" s="102"/>
    </row>
    <row r="1330" customFormat="false" ht="11.25" hidden="false" customHeight="false" outlineLevel="0" collapsed="false">
      <c r="Q1330" s="242"/>
      <c r="R1330" s="102"/>
    </row>
    <row r="1331" customFormat="false" ht="11.25" hidden="false" customHeight="false" outlineLevel="0" collapsed="false">
      <c r="Q1331" s="242"/>
      <c r="R1331" s="102"/>
    </row>
    <row r="1332" customFormat="false" ht="11.25" hidden="false" customHeight="false" outlineLevel="0" collapsed="false">
      <c r="Q1332" s="242"/>
      <c r="R1332" s="102"/>
    </row>
    <row r="1333" customFormat="false" ht="11.25" hidden="false" customHeight="false" outlineLevel="0" collapsed="false">
      <c r="Q1333" s="242"/>
      <c r="R1333" s="102"/>
    </row>
    <row r="1334" customFormat="false" ht="11.25" hidden="false" customHeight="false" outlineLevel="0" collapsed="false">
      <c r="Q1334" s="242"/>
      <c r="R1334" s="102"/>
    </row>
    <row r="1335" customFormat="false" ht="11.25" hidden="false" customHeight="false" outlineLevel="0" collapsed="false">
      <c r="Q1335" s="242"/>
      <c r="R1335" s="102"/>
    </row>
    <row r="1336" customFormat="false" ht="11.25" hidden="false" customHeight="false" outlineLevel="0" collapsed="false">
      <c r="Q1336" s="242"/>
      <c r="R1336" s="102"/>
    </row>
    <row r="1337" customFormat="false" ht="11.25" hidden="false" customHeight="false" outlineLevel="0" collapsed="false">
      <c r="Q1337" s="242"/>
      <c r="R1337" s="102"/>
    </row>
    <row r="1338" customFormat="false" ht="11.25" hidden="false" customHeight="false" outlineLevel="0" collapsed="false">
      <c r="Q1338" s="242"/>
      <c r="R1338" s="102"/>
    </row>
    <row r="1339" customFormat="false" ht="11.25" hidden="false" customHeight="false" outlineLevel="0" collapsed="false">
      <c r="Q1339" s="242"/>
      <c r="R1339" s="102"/>
    </row>
    <row r="1340" customFormat="false" ht="11.25" hidden="false" customHeight="false" outlineLevel="0" collapsed="false">
      <c r="Q1340" s="242"/>
      <c r="R1340" s="102"/>
    </row>
    <row r="1341" customFormat="false" ht="11.25" hidden="false" customHeight="false" outlineLevel="0" collapsed="false">
      <c r="Q1341" s="242"/>
      <c r="R1341" s="102"/>
    </row>
    <row r="1342" customFormat="false" ht="11.25" hidden="false" customHeight="false" outlineLevel="0" collapsed="false">
      <c r="Q1342" s="242"/>
      <c r="R1342" s="102"/>
    </row>
    <row r="1343" customFormat="false" ht="11.25" hidden="false" customHeight="false" outlineLevel="0" collapsed="false">
      <c r="Q1343" s="242"/>
      <c r="R1343" s="102"/>
    </row>
    <row r="1344" customFormat="false" ht="11.25" hidden="false" customHeight="false" outlineLevel="0" collapsed="false">
      <c r="Q1344" s="242"/>
      <c r="R1344" s="102"/>
    </row>
    <row r="1345" customFormat="false" ht="11.25" hidden="false" customHeight="false" outlineLevel="0" collapsed="false">
      <c r="Q1345" s="242"/>
      <c r="R1345" s="102"/>
    </row>
    <row r="1346" customFormat="false" ht="11.25" hidden="false" customHeight="false" outlineLevel="0" collapsed="false">
      <c r="Q1346" s="242"/>
      <c r="R1346" s="102"/>
    </row>
    <row r="1347" customFormat="false" ht="11.25" hidden="false" customHeight="false" outlineLevel="0" collapsed="false">
      <c r="Q1347" s="242"/>
      <c r="R1347" s="102"/>
    </row>
    <row r="1348" customFormat="false" ht="11.25" hidden="false" customHeight="false" outlineLevel="0" collapsed="false">
      <c r="Q1348" s="242"/>
      <c r="R1348" s="102"/>
    </row>
    <row r="1349" customFormat="false" ht="11.25" hidden="false" customHeight="false" outlineLevel="0" collapsed="false">
      <c r="Q1349" s="242"/>
      <c r="R1349" s="102"/>
    </row>
    <row r="1350" customFormat="false" ht="11.25" hidden="false" customHeight="false" outlineLevel="0" collapsed="false">
      <c r="Q1350" s="242"/>
      <c r="R1350" s="102"/>
    </row>
    <row r="1351" customFormat="false" ht="11.25" hidden="false" customHeight="false" outlineLevel="0" collapsed="false">
      <c r="Q1351" s="242"/>
      <c r="R1351" s="102"/>
    </row>
    <row r="1352" customFormat="false" ht="11.25" hidden="false" customHeight="false" outlineLevel="0" collapsed="false">
      <c r="Q1352" s="242"/>
      <c r="R1352" s="102"/>
    </row>
    <row r="1353" customFormat="false" ht="11.25" hidden="false" customHeight="false" outlineLevel="0" collapsed="false">
      <c r="Q1353" s="242"/>
      <c r="R1353" s="102"/>
    </row>
    <row r="1354" customFormat="false" ht="11.25" hidden="false" customHeight="false" outlineLevel="0" collapsed="false">
      <c r="Q1354" s="242"/>
      <c r="R1354" s="102"/>
    </row>
    <row r="1355" customFormat="false" ht="11.25" hidden="false" customHeight="false" outlineLevel="0" collapsed="false">
      <c r="Q1355" s="242"/>
      <c r="R1355" s="102"/>
    </row>
    <row r="1356" customFormat="false" ht="11.25" hidden="false" customHeight="false" outlineLevel="0" collapsed="false">
      <c r="Q1356" s="242"/>
      <c r="R1356" s="102"/>
    </row>
    <row r="1357" customFormat="false" ht="11.25" hidden="false" customHeight="false" outlineLevel="0" collapsed="false">
      <c r="Q1357" s="242"/>
      <c r="R1357" s="102"/>
    </row>
    <row r="1358" customFormat="false" ht="11.25" hidden="false" customHeight="false" outlineLevel="0" collapsed="false">
      <c r="Q1358" s="242"/>
      <c r="R1358" s="102"/>
    </row>
    <row r="1359" customFormat="false" ht="11.25" hidden="false" customHeight="false" outlineLevel="0" collapsed="false">
      <c r="Q1359" s="242"/>
      <c r="R1359" s="102"/>
    </row>
    <row r="1360" customFormat="false" ht="11.25" hidden="false" customHeight="false" outlineLevel="0" collapsed="false">
      <c r="Q1360" s="242"/>
      <c r="R1360" s="102"/>
    </row>
    <row r="1361" customFormat="false" ht="11.25" hidden="false" customHeight="false" outlineLevel="0" collapsed="false">
      <c r="Q1361" s="242"/>
      <c r="R1361" s="102"/>
    </row>
    <row r="1362" customFormat="false" ht="11.25" hidden="false" customHeight="false" outlineLevel="0" collapsed="false">
      <c r="Q1362" s="242"/>
      <c r="R1362" s="102"/>
    </row>
    <row r="1363" customFormat="false" ht="11.25" hidden="false" customHeight="false" outlineLevel="0" collapsed="false">
      <c r="Q1363" s="242"/>
      <c r="R1363" s="102"/>
    </row>
    <row r="1364" customFormat="false" ht="11.25" hidden="false" customHeight="false" outlineLevel="0" collapsed="false">
      <c r="Q1364" s="242"/>
      <c r="R1364" s="102"/>
    </row>
    <row r="1365" customFormat="false" ht="11.25" hidden="false" customHeight="false" outlineLevel="0" collapsed="false">
      <c r="Q1365" s="242"/>
      <c r="R1365" s="102"/>
    </row>
    <row r="1366" customFormat="false" ht="11.25" hidden="false" customHeight="false" outlineLevel="0" collapsed="false">
      <c r="Q1366" s="242"/>
      <c r="R1366" s="102"/>
    </row>
    <row r="1367" customFormat="false" ht="11.25" hidden="false" customHeight="false" outlineLevel="0" collapsed="false">
      <c r="Q1367" s="242"/>
      <c r="R1367" s="102"/>
    </row>
    <row r="1368" customFormat="false" ht="11.25" hidden="false" customHeight="false" outlineLevel="0" collapsed="false">
      <c r="Q1368" s="242"/>
      <c r="R1368" s="102"/>
    </row>
    <row r="1369" customFormat="false" ht="11.25" hidden="false" customHeight="false" outlineLevel="0" collapsed="false">
      <c r="Q1369" s="242"/>
      <c r="R1369" s="102"/>
    </row>
    <row r="1370" customFormat="false" ht="11.25" hidden="false" customHeight="false" outlineLevel="0" collapsed="false">
      <c r="Q1370" s="242"/>
      <c r="R1370" s="102"/>
    </row>
    <row r="1371" customFormat="false" ht="11.25" hidden="false" customHeight="false" outlineLevel="0" collapsed="false">
      <c r="Q1371" s="242"/>
      <c r="R1371" s="102"/>
    </row>
    <row r="1372" customFormat="false" ht="11.25" hidden="false" customHeight="false" outlineLevel="0" collapsed="false">
      <c r="Q1372" s="242"/>
      <c r="R1372" s="102"/>
    </row>
    <row r="1373" customFormat="false" ht="11.25" hidden="false" customHeight="false" outlineLevel="0" collapsed="false">
      <c r="Q1373" s="242"/>
      <c r="R1373" s="102"/>
    </row>
    <row r="1374" customFormat="false" ht="11.25" hidden="false" customHeight="false" outlineLevel="0" collapsed="false">
      <c r="Q1374" s="242"/>
      <c r="R1374" s="102"/>
    </row>
    <row r="1375" customFormat="false" ht="11.25" hidden="false" customHeight="false" outlineLevel="0" collapsed="false">
      <c r="Q1375" s="242"/>
      <c r="R1375" s="102"/>
    </row>
    <row r="1376" customFormat="false" ht="11.25" hidden="false" customHeight="false" outlineLevel="0" collapsed="false">
      <c r="Q1376" s="242"/>
      <c r="R1376" s="102"/>
    </row>
    <row r="1377" customFormat="false" ht="11.25" hidden="false" customHeight="false" outlineLevel="0" collapsed="false">
      <c r="Q1377" s="242"/>
      <c r="R1377" s="102"/>
    </row>
    <row r="1378" customFormat="false" ht="11.25" hidden="false" customHeight="false" outlineLevel="0" collapsed="false">
      <c r="Q1378" s="242"/>
      <c r="R1378" s="102"/>
    </row>
    <row r="1379" customFormat="false" ht="11.25" hidden="false" customHeight="false" outlineLevel="0" collapsed="false">
      <c r="Q1379" s="242"/>
      <c r="R1379" s="102"/>
    </row>
    <row r="1380" customFormat="false" ht="11.25" hidden="false" customHeight="false" outlineLevel="0" collapsed="false">
      <c r="Q1380" s="242"/>
      <c r="R1380" s="102"/>
    </row>
    <row r="1381" customFormat="false" ht="11.25" hidden="false" customHeight="false" outlineLevel="0" collapsed="false">
      <c r="Q1381" s="242"/>
      <c r="R1381" s="102"/>
    </row>
    <row r="1382" customFormat="false" ht="11.25" hidden="false" customHeight="false" outlineLevel="0" collapsed="false">
      <c r="Q1382" s="242"/>
      <c r="R1382" s="102"/>
    </row>
    <row r="1383" customFormat="false" ht="11.25" hidden="false" customHeight="false" outlineLevel="0" collapsed="false">
      <c r="Q1383" s="242"/>
      <c r="R1383" s="102"/>
    </row>
    <row r="1384" customFormat="false" ht="11.25" hidden="false" customHeight="false" outlineLevel="0" collapsed="false">
      <c r="Q1384" s="242"/>
      <c r="R1384" s="102"/>
    </row>
    <row r="1385" customFormat="false" ht="11.25" hidden="false" customHeight="false" outlineLevel="0" collapsed="false">
      <c r="Q1385" s="242"/>
      <c r="R1385" s="102"/>
    </row>
    <row r="1386" customFormat="false" ht="11.25" hidden="false" customHeight="false" outlineLevel="0" collapsed="false">
      <c r="Q1386" s="242"/>
      <c r="R1386" s="102"/>
    </row>
    <row r="1387" customFormat="false" ht="11.25" hidden="false" customHeight="false" outlineLevel="0" collapsed="false">
      <c r="Q1387" s="242"/>
      <c r="R1387" s="102"/>
    </row>
    <row r="1388" customFormat="false" ht="11.25" hidden="false" customHeight="false" outlineLevel="0" collapsed="false">
      <c r="Q1388" s="242"/>
      <c r="R1388" s="102"/>
    </row>
    <row r="1389" customFormat="false" ht="11.25" hidden="false" customHeight="false" outlineLevel="0" collapsed="false">
      <c r="Q1389" s="242"/>
      <c r="R1389" s="102"/>
    </row>
    <row r="1390" customFormat="false" ht="11.25" hidden="false" customHeight="false" outlineLevel="0" collapsed="false">
      <c r="Q1390" s="242"/>
      <c r="R1390" s="102"/>
    </row>
    <row r="1391" customFormat="false" ht="11.25" hidden="false" customHeight="false" outlineLevel="0" collapsed="false">
      <c r="Q1391" s="242"/>
      <c r="R1391" s="102"/>
    </row>
    <row r="1392" customFormat="false" ht="11.25" hidden="false" customHeight="false" outlineLevel="0" collapsed="false">
      <c r="Q1392" s="242"/>
      <c r="R1392" s="102"/>
    </row>
    <row r="1393" customFormat="false" ht="11.25" hidden="false" customHeight="false" outlineLevel="0" collapsed="false">
      <c r="Q1393" s="242"/>
      <c r="R1393" s="102"/>
    </row>
    <row r="1394" customFormat="false" ht="11.25" hidden="false" customHeight="false" outlineLevel="0" collapsed="false">
      <c r="Q1394" s="242"/>
      <c r="R1394" s="102"/>
    </row>
    <row r="1395" customFormat="false" ht="11.25" hidden="false" customHeight="false" outlineLevel="0" collapsed="false">
      <c r="Q1395" s="242"/>
      <c r="R1395" s="102"/>
    </row>
    <row r="1396" customFormat="false" ht="11.25" hidden="false" customHeight="false" outlineLevel="0" collapsed="false">
      <c r="Q1396" s="242"/>
      <c r="R1396" s="102"/>
    </row>
    <row r="1397" customFormat="false" ht="11.25" hidden="false" customHeight="false" outlineLevel="0" collapsed="false">
      <c r="Q1397" s="242"/>
      <c r="R1397" s="102"/>
    </row>
    <row r="1398" customFormat="false" ht="11.25" hidden="false" customHeight="false" outlineLevel="0" collapsed="false">
      <c r="Q1398" s="242"/>
      <c r="R1398" s="102"/>
    </row>
    <row r="1399" customFormat="false" ht="11.25" hidden="false" customHeight="false" outlineLevel="0" collapsed="false">
      <c r="Q1399" s="242"/>
      <c r="R1399" s="102"/>
    </row>
    <row r="1400" customFormat="false" ht="11.25" hidden="false" customHeight="false" outlineLevel="0" collapsed="false">
      <c r="Q1400" s="242"/>
      <c r="R1400" s="102"/>
    </row>
    <row r="1401" customFormat="false" ht="11.25" hidden="false" customHeight="false" outlineLevel="0" collapsed="false">
      <c r="Q1401" s="242"/>
      <c r="R1401" s="102"/>
    </row>
    <row r="1402" customFormat="false" ht="11.25" hidden="false" customHeight="false" outlineLevel="0" collapsed="false">
      <c r="Q1402" s="242"/>
      <c r="R1402" s="102"/>
    </row>
    <row r="1403" customFormat="false" ht="11.25" hidden="false" customHeight="false" outlineLevel="0" collapsed="false">
      <c r="Q1403" s="242"/>
      <c r="R1403" s="102"/>
    </row>
    <row r="1404" customFormat="false" ht="11.25" hidden="false" customHeight="false" outlineLevel="0" collapsed="false">
      <c r="Q1404" s="242"/>
      <c r="R1404" s="102"/>
    </row>
    <row r="1405" customFormat="false" ht="11.25" hidden="false" customHeight="false" outlineLevel="0" collapsed="false">
      <c r="Q1405" s="242"/>
      <c r="R1405" s="102"/>
    </row>
    <row r="1406" customFormat="false" ht="11.25" hidden="false" customHeight="false" outlineLevel="0" collapsed="false">
      <c r="Q1406" s="242"/>
      <c r="R1406" s="102"/>
    </row>
    <row r="1407" customFormat="false" ht="11.25" hidden="false" customHeight="false" outlineLevel="0" collapsed="false">
      <c r="Q1407" s="242"/>
      <c r="R1407" s="102"/>
    </row>
    <row r="1408" customFormat="false" ht="11.25" hidden="false" customHeight="false" outlineLevel="0" collapsed="false">
      <c r="Q1408" s="242"/>
      <c r="R1408" s="102"/>
    </row>
    <row r="1409" customFormat="false" ht="11.25" hidden="false" customHeight="false" outlineLevel="0" collapsed="false">
      <c r="Q1409" s="242"/>
      <c r="R1409" s="102"/>
    </row>
    <row r="1410" customFormat="false" ht="11.25" hidden="false" customHeight="false" outlineLevel="0" collapsed="false">
      <c r="Q1410" s="242"/>
      <c r="R1410" s="102"/>
    </row>
    <row r="1411" customFormat="false" ht="11.25" hidden="false" customHeight="false" outlineLevel="0" collapsed="false">
      <c r="Q1411" s="242"/>
      <c r="R1411" s="102"/>
    </row>
    <row r="1412" customFormat="false" ht="11.25" hidden="false" customHeight="false" outlineLevel="0" collapsed="false">
      <c r="Q1412" s="242"/>
      <c r="R1412" s="102"/>
    </row>
    <row r="1413" customFormat="false" ht="11.25" hidden="false" customHeight="false" outlineLevel="0" collapsed="false">
      <c r="Q1413" s="242"/>
      <c r="R1413" s="102"/>
    </row>
    <row r="1414" customFormat="false" ht="11.25" hidden="false" customHeight="false" outlineLevel="0" collapsed="false">
      <c r="Q1414" s="242"/>
      <c r="R1414" s="102"/>
    </row>
    <row r="1415" customFormat="false" ht="11.25" hidden="false" customHeight="false" outlineLevel="0" collapsed="false">
      <c r="Q1415" s="242"/>
      <c r="R1415" s="102"/>
    </row>
    <row r="1416" customFormat="false" ht="11.25" hidden="false" customHeight="false" outlineLevel="0" collapsed="false">
      <c r="Q1416" s="242"/>
      <c r="R1416" s="102"/>
    </row>
    <row r="1417" customFormat="false" ht="11.25" hidden="false" customHeight="false" outlineLevel="0" collapsed="false">
      <c r="Q1417" s="242"/>
      <c r="R1417" s="102"/>
    </row>
    <row r="1418" customFormat="false" ht="11.25" hidden="false" customHeight="false" outlineLevel="0" collapsed="false">
      <c r="Q1418" s="242"/>
      <c r="R1418" s="102"/>
    </row>
    <row r="1419" customFormat="false" ht="11.25" hidden="false" customHeight="false" outlineLevel="0" collapsed="false">
      <c r="Q1419" s="242"/>
      <c r="R1419" s="102"/>
    </row>
    <row r="1420" customFormat="false" ht="11.25" hidden="false" customHeight="false" outlineLevel="0" collapsed="false">
      <c r="Q1420" s="242"/>
      <c r="R1420" s="102"/>
    </row>
    <row r="1421" customFormat="false" ht="11.25" hidden="false" customHeight="false" outlineLevel="0" collapsed="false">
      <c r="Q1421" s="242"/>
      <c r="R1421" s="102"/>
    </row>
    <row r="1422" customFormat="false" ht="11.25" hidden="false" customHeight="false" outlineLevel="0" collapsed="false">
      <c r="Q1422" s="242"/>
      <c r="R1422" s="102"/>
    </row>
    <row r="1423" customFormat="false" ht="11.25" hidden="false" customHeight="false" outlineLevel="0" collapsed="false">
      <c r="Q1423" s="242"/>
      <c r="R1423" s="102"/>
    </row>
    <row r="1424" customFormat="false" ht="11.25" hidden="false" customHeight="false" outlineLevel="0" collapsed="false">
      <c r="Q1424" s="242"/>
      <c r="R1424" s="102"/>
    </row>
    <row r="1425" customFormat="false" ht="11.25" hidden="false" customHeight="false" outlineLevel="0" collapsed="false">
      <c r="Q1425" s="242"/>
      <c r="R1425" s="102"/>
    </row>
    <row r="1426" customFormat="false" ht="11.25" hidden="false" customHeight="false" outlineLevel="0" collapsed="false">
      <c r="Q1426" s="242"/>
      <c r="R1426" s="102"/>
    </row>
    <row r="1427" customFormat="false" ht="11.25" hidden="false" customHeight="false" outlineLevel="0" collapsed="false">
      <c r="Q1427" s="242"/>
      <c r="R1427" s="102"/>
    </row>
    <row r="1428" customFormat="false" ht="11.25" hidden="false" customHeight="false" outlineLevel="0" collapsed="false">
      <c r="Q1428" s="242"/>
      <c r="R1428" s="102"/>
    </row>
    <row r="1429" customFormat="false" ht="11.25" hidden="false" customHeight="false" outlineLevel="0" collapsed="false">
      <c r="Q1429" s="242"/>
      <c r="R1429" s="102"/>
    </row>
    <row r="1430" customFormat="false" ht="11.25" hidden="false" customHeight="false" outlineLevel="0" collapsed="false">
      <c r="Q1430" s="242"/>
      <c r="R1430" s="102"/>
    </row>
    <row r="1431" customFormat="false" ht="11.25" hidden="false" customHeight="false" outlineLevel="0" collapsed="false">
      <c r="Q1431" s="242"/>
      <c r="R1431" s="102"/>
    </row>
    <row r="1432" customFormat="false" ht="11.25" hidden="false" customHeight="false" outlineLevel="0" collapsed="false">
      <c r="Q1432" s="242"/>
      <c r="R1432" s="102"/>
    </row>
    <row r="1433" customFormat="false" ht="11.25" hidden="false" customHeight="false" outlineLevel="0" collapsed="false">
      <c r="Q1433" s="242"/>
      <c r="R1433" s="102"/>
    </row>
    <row r="1434" customFormat="false" ht="11.25" hidden="false" customHeight="false" outlineLevel="0" collapsed="false">
      <c r="Q1434" s="242"/>
      <c r="R1434" s="102"/>
    </row>
    <row r="1435" customFormat="false" ht="11.25" hidden="false" customHeight="false" outlineLevel="0" collapsed="false">
      <c r="Q1435" s="242"/>
      <c r="R1435" s="102"/>
    </row>
    <row r="1436" customFormat="false" ht="11.25" hidden="false" customHeight="false" outlineLevel="0" collapsed="false">
      <c r="Q1436" s="242"/>
      <c r="R1436" s="102"/>
    </row>
    <row r="1437" customFormat="false" ht="11.25" hidden="false" customHeight="false" outlineLevel="0" collapsed="false">
      <c r="Q1437" s="242"/>
      <c r="R1437" s="102"/>
    </row>
    <row r="1438" customFormat="false" ht="11.25" hidden="false" customHeight="false" outlineLevel="0" collapsed="false">
      <c r="Q1438" s="242"/>
      <c r="R1438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1" display="3.7  Bevölkerungsbilanz des Landkreises Oberspreewald-Lausitz "/>
    <hyperlink ref="H1" location="Inhaltsverzeichnis!A31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7" manualBreakCount="7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465</v>
      </c>
      <c r="B1" s="155"/>
      <c r="C1" s="155"/>
      <c r="D1" s="155"/>
      <c r="E1" s="155"/>
      <c r="F1" s="155"/>
      <c r="G1" s="155"/>
      <c r="H1" s="33" t="s">
        <v>205</v>
      </c>
      <c r="I1" s="247"/>
      <c r="J1" s="33"/>
      <c r="K1" s="33"/>
      <c r="L1" s="33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67000</v>
      </c>
      <c r="B6" s="238"/>
      <c r="C6" s="239" t="s">
        <v>67</v>
      </c>
      <c r="D6" s="174" t="n">
        <v>1992</v>
      </c>
      <c r="E6" s="240" t="n">
        <v>981</v>
      </c>
      <c r="F6" s="240" t="n">
        <v>2192</v>
      </c>
      <c r="G6" s="176" t="n">
        <v>-1211</v>
      </c>
      <c r="H6" s="240" t="n">
        <v>5699</v>
      </c>
      <c r="I6" s="240" t="n">
        <v>7713</v>
      </c>
      <c r="J6" s="176" t="n">
        <v>-2014</v>
      </c>
      <c r="K6" s="177"/>
      <c r="L6" s="176" t="n">
        <v>-3225</v>
      </c>
      <c r="M6" s="178" t="n">
        <v>186878</v>
      </c>
      <c r="N6" s="174" t="n">
        <v>1992</v>
      </c>
      <c r="O6" s="237" t="n">
        <v>12067000</v>
      </c>
      <c r="P6" s="241"/>
    </row>
    <row r="7" s="105" customFormat="true" ht="11.25" hidden="false" customHeight="false" outlineLevel="0" collapsed="false">
      <c r="A7" s="237" t="n">
        <v>12067000</v>
      </c>
      <c r="B7" s="238"/>
      <c r="C7" s="239" t="s">
        <v>67</v>
      </c>
      <c r="D7" s="174" t="n">
        <v>1993</v>
      </c>
      <c r="E7" s="240" t="n">
        <v>887</v>
      </c>
      <c r="F7" s="240" t="n">
        <v>2118</v>
      </c>
      <c r="G7" s="176" t="n">
        <v>-1231</v>
      </c>
      <c r="H7" s="240" t="n">
        <v>9113</v>
      </c>
      <c r="I7" s="240" t="n">
        <v>6933</v>
      </c>
      <c r="J7" s="176" t="n">
        <v>2180</v>
      </c>
      <c r="K7" s="177"/>
      <c r="L7" s="176" t="n">
        <v>949</v>
      </c>
      <c r="M7" s="181" t="n">
        <v>187827</v>
      </c>
      <c r="N7" s="174" t="n">
        <v>1993</v>
      </c>
      <c r="O7" s="237" t="n">
        <v>12067000</v>
      </c>
      <c r="P7" s="241"/>
      <c r="Q7" s="102"/>
      <c r="R7" s="102"/>
    </row>
    <row r="8" s="105" customFormat="true" ht="11.25" hidden="false" customHeight="false" outlineLevel="0" collapsed="false">
      <c r="A8" s="237" t="n">
        <v>12067000</v>
      </c>
      <c r="B8" s="238"/>
      <c r="C8" s="239" t="s">
        <v>67</v>
      </c>
      <c r="D8" s="174" t="n">
        <v>1994</v>
      </c>
      <c r="E8" s="240" t="n">
        <v>891</v>
      </c>
      <c r="F8" s="240" t="n">
        <v>2019</v>
      </c>
      <c r="G8" s="176" t="n">
        <v>-1128</v>
      </c>
      <c r="H8" s="240" t="n">
        <v>11158</v>
      </c>
      <c r="I8" s="240" t="n">
        <v>8871</v>
      </c>
      <c r="J8" s="176" t="n">
        <v>2287</v>
      </c>
      <c r="K8" s="177"/>
      <c r="L8" s="176" t="n">
        <v>1159</v>
      </c>
      <c r="M8" s="178" t="n">
        <v>188986</v>
      </c>
      <c r="N8" s="174" t="n">
        <v>1994</v>
      </c>
      <c r="O8" s="237" t="n">
        <v>12067000</v>
      </c>
      <c r="P8" s="241"/>
      <c r="Q8" s="102"/>
      <c r="R8" s="102"/>
    </row>
    <row r="9" s="105" customFormat="true" ht="11.25" hidden="false" customHeight="false" outlineLevel="0" collapsed="false">
      <c r="A9" s="237" t="n">
        <v>12067000</v>
      </c>
      <c r="B9" s="238"/>
      <c r="C9" s="239" t="s">
        <v>67</v>
      </c>
      <c r="D9" s="174" t="n">
        <v>1995</v>
      </c>
      <c r="E9" s="240" t="n">
        <v>1011</v>
      </c>
      <c r="F9" s="240" t="n">
        <v>1911</v>
      </c>
      <c r="G9" s="176" t="n">
        <v>-900</v>
      </c>
      <c r="H9" s="240" t="n">
        <v>14594</v>
      </c>
      <c r="I9" s="240" t="n">
        <v>11841</v>
      </c>
      <c r="J9" s="176" t="n">
        <v>2753</v>
      </c>
      <c r="K9" s="177"/>
      <c r="L9" s="176" t="n">
        <v>1853</v>
      </c>
      <c r="M9" s="178" t="n">
        <v>190839</v>
      </c>
      <c r="N9" s="174" t="n">
        <v>1995</v>
      </c>
      <c r="O9" s="237" t="n">
        <v>12067000</v>
      </c>
      <c r="P9" s="241"/>
      <c r="Q9" s="102"/>
      <c r="R9" s="102"/>
    </row>
    <row r="10" s="105" customFormat="true" ht="11.25" hidden="false" customHeight="false" outlineLevel="0" collapsed="false">
      <c r="A10" s="237" t="n">
        <v>12067000</v>
      </c>
      <c r="B10" s="238"/>
      <c r="C10" s="239" t="s">
        <v>67</v>
      </c>
      <c r="D10" s="174" t="n">
        <v>1996</v>
      </c>
      <c r="E10" s="240" t="n">
        <v>1126</v>
      </c>
      <c r="F10" s="240" t="n">
        <v>1996</v>
      </c>
      <c r="G10" s="176" t="n">
        <v>-870</v>
      </c>
      <c r="H10" s="240" t="n">
        <v>15497</v>
      </c>
      <c r="I10" s="240" t="n">
        <v>12460</v>
      </c>
      <c r="J10" s="176" t="n">
        <v>3037</v>
      </c>
      <c r="K10" s="177"/>
      <c r="L10" s="176" t="n">
        <v>2167</v>
      </c>
      <c r="M10" s="178" t="n">
        <v>193006</v>
      </c>
      <c r="N10" s="174" t="n">
        <v>1996</v>
      </c>
      <c r="O10" s="237" t="n">
        <v>12067000</v>
      </c>
      <c r="P10" s="241"/>
      <c r="Q10" s="102"/>
      <c r="R10" s="102"/>
    </row>
    <row r="11" s="105" customFormat="true" ht="11.25" hidden="false" customHeight="false" outlineLevel="0" collapsed="false">
      <c r="A11" s="237" t="n">
        <v>12067000</v>
      </c>
      <c r="B11" s="238"/>
      <c r="C11" s="239" t="s">
        <v>67</v>
      </c>
      <c r="D11" s="174" t="n">
        <v>1997</v>
      </c>
      <c r="E11" s="240" t="n">
        <v>1216</v>
      </c>
      <c r="F11" s="240" t="n">
        <v>1994</v>
      </c>
      <c r="G11" s="176" t="n">
        <v>-778</v>
      </c>
      <c r="H11" s="240" t="n">
        <v>15824</v>
      </c>
      <c r="I11" s="240" t="n">
        <v>13020</v>
      </c>
      <c r="J11" s="176" t="n">
        <v>2804</v>
      </c>
      <c r="K11" s="177"/>
      <c r="L11" s="176" t="n">
        <v>2026</v>
      </c>
      <c r="M11" s="178" t="n">
        <v>195032</v>
      </c>
      <c r="N11" s="174" t="n">
        <v>1997</v>
      </c>
      <c r="O11" s="237" t="n">
        <v>12067000</v>
      </c>
      <c r="P11" s="241"/>
      <c r="Q11" s="102"/>
      <c r="R11" s="102"/>
    </row>
    <row r="12" s="105" customFormat="true" ht="11.25" hidden="false" customHeight="false" outlineLevel="0" collapsed="false">
      <c r="A12" s="237" t="n">
        <v>12067000</v>
      </c>
      <c r="B12" s="238"/>
      <c r="C12" s="239" t="s">
        <v>67</v>
      </c>
      <c r="D12" s="174" t="n">
        <v>1998</v>
      </c>
      <c r="E12" s="240" t="n">
        <v>1206</v>
      </c>
      <c r="F12" s="240" t="n">
        <v>1905</v>
      </c>
      <c r="G12" s="176" t="n">
        <v>-699</v>
      </c>
      <c r="H12" s="240" t="n">
        <v>15484</v>
      </c>
      <c r="I12" s="240" t="n">
        <v>13162</v>
      </c>
      <c r="J12" s="176" t="n">
        <v>2322</v>
      </c>
      <c r="K12" s="177"/>
      <c r="L12" s="176" t="n">
        <v>1623</v>
      </c>
      <c r="M12" s="178" t="n">
        <v>196655</v>
      </c>
      <c r="N12" s="174" t="n">
        <v>1998</v>
      </c>
      <c r="O12" s="237" t="n">
        <v>12067000</v>
      </c>
      <c r="P12" s="241"/>
      <c r="Q12" s="102"/>
      <c r="R12" s="102"/>
    </row>
    <row r="13" s="105" customFormat="true" ht="11.25" hidden="false" customHeight="false" outlineLevel="0" collapsed="false">
      <c r="A13" s="237" t="n">
        <v>12067000</v>
      </c>
      <c r="B13" s="238"/>
      <c r="C13" s="239" t="s">
        <v>67</v>
      </c>
      <c r="D13" s="174" t="n">
        <v>1999</v>
      </c>
      <c r="E13" s="240" t="n">
        <v>1267</v>
      </c>
      <c r="F13" s="240" t="n">
        <v>2012</v>
      </c>
      <c r="G13" s="176" t="n">
        <v>-745</v>
      </c>
      <c r="H13" s="240" t="n">
        <v>14954</v>
      </c>
      <c r="I13" s="240" t="n">
        <v>14080</v>
      </c>
      <c r="J13" s="176" t="n">
        <v>874</v>
      </c>
      <c r="K13" s="177"/>
      <c r="L13" s="176" t="n">
        <v>129</v>
      </c>
      <c r="M13" s="178" t="n">
        <v>196784</v>
      </c>
      <c r="N13" s="174" t="n">
        <v>1999</v>
      </c>
      <c r="O13" s="237" t="n">
        <v>12067000</v>
      </c>
      <c r="P13" s="241"/>
      <c r="Q13" s="102"/>
      <c r="R13" s="102"/>
    </row>
    <row r="14" s="105" customFormat="true" ht="11.25" hidden="false" customHeight="false" outlineLevel="0" collapsed="false">
      <c r="A14" s="237" t="n">
        <v>12067000</v>
      </c>
      <c r="B14" s="238"/>
      <c r="C14" s="239" t="s">
        <v>67</v>
      </c>
      <c r="D14" s="174" t="n">
        <v>2000</v>
      </c>
      <c r="E14" s="240" t="n">
        <v>1254</v>
      </c>
      <c r="F14" s="240" t="n">
        <v>2063</v>
      </c>
      <c r="G14" s="176" t="n">
        <v>-809</v>
      </c>
      <c r="H14" s="240" t="n">
        <v>13826</v>
      </c>
      <c r="I14" s="240" t="n">
        <v>13348</v>
      </c>
      <c r="J14" s="176" t="n">
        <v>478</v>
      </c>
      <c r="K14" s="177"/>
      <c r="L14" s="176" t="n">
        <v>-331</v>
      </c>
      <c r="M14" s="178" t="n">
        <v>196453</v>
      </c>
      <c r="N14" s="174" t="n">
        <v>2000</v>
      </c>
      <c r="O14" s="237" t="n">
        <v>12067000</v>
      </c>
      <c r="P14" s="241"/>
      <c r="Q14" s="102"/>
      <c r="R14" s="102"/>
    </row>
    <row r="15" s="105" customFormat="true" ht="11.25" hidden="false" customHeight="false" outlineLevel="0" collapsed="false">
      <c r="A15" s="237" t="n">
        <v>12067000</v>
      </c>
      <c r="B15" s="238"/>
      <c r="C15" s="239" t="s">
        <v>67</v>
      </c>
      <c r="D15" s="174" t="n">
        <v>2001</v>
      </c>
      <c r="E15" s="240" t="n">
        <v>1277</v>
      </c>
      <c r="F15" s="240" t="n">
        <v>1942</v>
      </c>
      <c r="G15" s="176" t="n">
        <v>-665</v>
      </c>
      <c r="H15" s="240" t="n">
        <v>14240</v>
      </c>
      <c r="I15" s="240" t="n">
        <v>14370</v>
      </c>
      <c r="J15" s="176" t="n">
        <v>-130</v>
      </c>
      <c r="K15" s="177" t="n">
        <v>12</v>
      </c>
      <c r="L15" s="176" t="n">
        <v>-783</v>
      </c>
      <c r="M15" s="178" t="n">
        <v>195670</v>
      </c>
      <c r="N15" s="174" t="n">
        <v>2001</v>
      </c>
      <c r="O15" s="237" t="n">
        <v>12067000</v>
      </c>
      <c r="P15" s="241"/>
      <c r="Q15" s="102"/>
      <c r="R15" s="102"/>
    </row>
    <row r="16" s="105" customFormat="true" ht="11.25" hidden="false" customHeight="false" outlineLevel="0" collapsed="false">
      <c r="A16" s="237" t="n">
        <v>12067000</v>
      </c>
      <c r="B16" s="238"/>
      <c r="C16" s="239" t="s">
        <v>67</v>
      </c>
      <c r="D16" s="174" t="n">
        <v>2002</v>
      </c>
      <c r="E16" s="240" t="n">
        <v>1279</v>
      </c>
      <c r="F16" s="240" t="n">
        <v>1964</v>
      </c>
      <c r="G16" s="176" t="n">
        <v>-685</v>
      </c>
      <c r="H16" s="240" t="n">
        <v>13610</v>
      </c>
      <c r="I16" s="240" t="n">
        <v>14426</v>
      </c>
      <c r="J16" s="176" t="n">
        <v>-816</v>
      </c>
      <c r="K16" s="177"/>
      <c r="L16" s="176" t="n">
        <v>-1501</v>
      </c>
      <c r="M16" s="178" t="n">
        <v>194169</v>
      </c>
      <c r="N16" s="174" t="n">
        <v>2002</v>
      </c>
      <c r="O16" s="237" t="n">
        <v>12067000</v>
      </c>
      <c r="P16" s="241"/>
      <c r="Q16" s="102"/>
      <c r="R16" s="102"/>
    </row>
    <row r="17" s="105" customFormat="true" ht="11.25" hidden="false" customHeight="false" outlineLevel="0" collapsed="false">
      <c r="A17" s="237" t="n">
        <v>12067000</v>
      </c>
      <c r="B17" s="238"/>
      <c r="C17" s="239" t="s">
        <v>67</v>
      </c>
      <c r="D17" s="174" t="n">
        <v>2003</v>
      </c>
      <c r="E17" s="240" t="n">
        <v>1289</v>
      </c>
      <c r="F17" s="240" t="n">
        <v>1938</v>
      </c>
      <c r="G17" s="176" t="n">
        <v>-649</v>
      </c>
      <c r="H17" s="240" t="n">
        <v>12748</v>
      </c>
      <c r="I17" s="240" t="n">
        <v>13206</v>
      </c>
      <c r="J17" s="176" t="n">
        <v>-458</v>
      </c>
      <c r="K17" s="177"/>
      <c r="L17" s="176" t="n">
        <v>-1107</v>
      </c>
      <c r="M17" s="178" t="n">
        <v>193062</v>
      </c>
      <c r="N17" s="174" t="n">
        <v>2003</v>
      </c>
      <c r="O17" s="237" t="n">
        <v>12067000</v>
      </c>
      <c r="P17" s="241"/>
      <c r="Q17" s="102"/>
      <c r="R17" s="102"/>
    </row>
    <row r="18" s="105" customFormat="true" ht="11.25" hidden="false" customHeight="false" outlineLevel="0" collapsed="false">
      <c r="A18" s="91" t="n">
        <v>12067000</v>
      </c>
      <c r="B18" s="238"/>
      <c r="C18" s="248" t="s">
        <v>67</v>
      </c>
      <c r="D18" s="174" t="n">
        <v>2004</v>
      </c>
      <c r="E18" s="240" t="n">
        <v>1249</v>
      </c>
      <c r="F18" s="240" t="n">
        <v>1834</v>
      </c>
      <c r="G18" s="176" t="n">
        <v>-585</v>
      </c>
      <c r="H18" s="240" t="n">
        <v>11724</v>
      </c>
      <c r="I18" s="240" t="n">
        <v>12210</v>
      </c>
      <c r="J18" s="176" t="n">
        <v>-486</v>
      </c>
      <c r="K18" s="177" t="n">
        <v>10</v>
      </c>
      <c r="L18" s="176" t="n">
        <v>-1061</v>
      </c>
      <c r="M18" s="178" t="n">
        <v>192001</v>
      </c>
      <c r="N18" s="174" t="n">
        <v>2004</v>
      </c>
      <c r="O18" s="91" t="n">
        <v>12067000</v>
      </c>
      <c r="P18" s="241"/>
      <c r="Q18" s="10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102"/>
      <c r="R19" s="102"/>
    </row>
    <row r="20" customFormat="false" ht="11.25" hidden="false" customHeight="false" outlineLevel="0" collapsed="false">
      <c r="A20" s="94" t="n">
        <v>12067024</v>
      </c>
      <c r="B20" s="223" t="n">
        <v>7</v>
      </c>
      <c r="C20" s="243" t="s">
        <v>466</v>
      </c>
      <c r="D20" s="185" t="n">
        <v>1992</v>
      </c>
      <c r="E20" s="195" t="n">
        <v>26</v>
      </c>
      <c r="F20" s="195" t="n">
        <v>42</v>
      </c>
      <c r="G20" s="187" t="n">
        <v>-16</v>
      </c>
      <c r="H20" s="195" t="n">
        <v>173</v>
      </c>
      <c r="I20" s="195" t="n">
        <v>173</v>
      </c>
      <c r="J20" s="187" t="n">
        <v>0</v>
      </c>
      <c r="K20" s="188"/>
      <c r="L20" s="187" t="n">
        <v>-16</v>
      </c>
      <c r="M20" s="189" t="n">
        <v>4597</v>
      </c>
      <c r="N20" s="185" t="n">
        <v>1992</v>
      </c>
      <c r="O20" s="94" t="n">
        <v>12067024</v>
      </c>
      <c r="P20" s="244" t="n">
        <v>7</v>
      </c>
      <c r="Q20" s="102"/>
      <c r="R20" s="102"/>
    </row>
    <row r="21" customFormat="false" ht="11.25" hidden="false" customHeight="false" outlineLevel="0" collapsed="false">
      <c r="A21" s="94" t="n">
        <v>12067024</v>
      </c>
      <c r="B21" s="223" t="n">
        <v>7</v>
      </c>
      <c r="C21" s="243" t="s">
        <v>466</v>
      </c>
      <c r="D21" s="185" t="n">
        <v>1993</v>
      </c>
      <c r="E21" s="195" t="n">
        <v>19</v>
      </c>
      <c r="F21" s="195" t="n">
        <v>42</v>
      </c>
      <c r="G21" s="187" t="n">
        <v>-23</v>
      </c>
      <c r="H21" s="195" t="n">
        <v>332</v>
      </c>
      <c r="I21" s="195" t="n">
        <v>256</v>
      </c>
      <c r="J21" s="187" t="n">
        <v>76</v>
      </c>
      <c r="K21" s="188"/>
      <c r="L21" s="187" t="n">
        <v>53</v>
      </c>
      <c r="M21" s="189" t="n">
        <v>4650</v>
      </c>
      <c r="N21" s="185" t="n">
        <v>1993</v>
      </c>
      <c r="O21" s="94" t="n">
        <v>12067024</v>
      </c>
      <c r="P21" s="244" t="n">
        <v>7</v>
      </c>
      <c r="Q21" s="102"/>
      <c r="R21" s="102"/>
    </row>
    <row r="22" customFormat="false" ht="11.25" hidden="false" customHeight="false" outlineLevel="0" collapsed="false">
      <c r="A22" s="94" t="n">
        <v>12067024</v>
      </c>
      <c r="B22" s="223" t="n">
        <v>7</v>
      </c>
      <c r="C22" s="243" t="s">
        <v>466</v>
      </c>
      <c r="D22" s="185" t="n">
        <v>1994</v>
      </c>
      <c r="E22" s="195" t="n">
        <v>33</v>
      </c>
      <c r="F22" s="195" t="n">
        <v>38</v>
      </c>
      <c r="G22" s="187" t="n">
        <v>-5</v>
      </c>
      <c r="H22" s="195" t="n">
        <v>385</v>
      </c>
      <c r="I22" s="195" t="n">
        <v>367</v>
      </c>
      <c r="J22" s="187" t="n">
        <v>18</v>
      </c>
      <c r="K22" s="188"/>
      <c r="L22" s="187" t="n">
        <v>13</v>
      </c>
      <c r="M22" s="189" t="n">
        <v>4663</v>
      </c>
      <c r="N22" s="185" t="n">
        <v>1994</v>
      </c>
      <c r="O22" s="94" t="n">
        <v>12067024</v>
      </c>
      <c r="P22" s="244" t="n">
        <v>7</v>
      </c>
      <c r="Q22" s="102"/>
      <c r="R22" s="102"/>
    </row>
    <row r="23" customFormat="false" ht="11.25" hidden="false" customHeight="false" outlineLevel="0" collapsed="false">
      <c r="A23" s="94" t="n">
        <v>12067024</v>
      </c>
      <c r="B23" s="223" t="n">
        <v>7</v>
      </c>
      <c r="C23" s="243" t="s">
        <v>466</v>
      </c>
      <c r="D23" s="185" t="n">
        <v>1995</v>
      </c>
      <c r="E23" s="195" t="n">
        <v>26</v>
      </c>
      <c r="F23" s="195" t="n">
        <v>34</v>
      </c>
      <c r="G23" s="187" t="n">
        <v>-8</v>
      </c>
      <c r="H23" s="195" t="n">
        <v>433</v>
      </c>
      <c r="I23" s="195" t="n">
        <v>466</v>
      </c>
      <c r="J23" s="187" t="n">
        <v>-33</v>
      </c>
      <c r="K23" s="188"/>
      <c r="L23" s="187" t="n">
        <v>-41</v>
      </c>
      <c r="M23" s="189" t="n">
        <v>4622</v>
      </c>
      <c r="N23" s="185" t="n">
        <v>1995</v>
      </c>
      <c r="O23" s="94" t="n">
        <v>12067024</v>
      </c>
      <c r="P23" s="244" t="n">
        <v>7</v>
      </c>
      <c r="Q23" s="102"/>
      <c r="R23" s="102"/>
    </row>
    <row r="24" customFormat="false" ht="11.25" hidden="false" customHeight="false" outlineLevel="0" collapsed="false">
      <c r="A24" s="94" t="n">
        <v>12067024</v>
      </c>
      <c r="B24" s="223" t="n">
        <v>7</v>
      </c>
      <c r="C24" s="243" t="s">
        <v>466</v>
      </c>
      <c r="D24" s="185" t="n">
        <v>1996</v>
      </c>
      <c r="E24" s="195" t="n">
        <v>33</v>
      </c>
      <c r="F24" s="195" t="n">
        <v>37</v>
      </c>
      <c r="G24" s="187" t="n">
        <v>-4</v>
      </c>
      <c r="H24" s="195" t="n">
        <v>387</v>
      </c>
      <c r="I24" s="195" t="n">
        <v>360</v>
      </c>
      <c r="J24" s="187" t="n">
        <v>27</v>
      </c>
      <c r="K24" s="188"/>
      <c r="L24" s="187" t="n">
        <v>23</v>
      </c>
      <c r="M24" s="189" t="n">
        <v>4645</v>
      </c>
      <c r="N24" s="185" t="n">
        <v>1996</v>
      </c>
      <c r="O24" s="94" t="n">
        <v>12067024</v>
      </c>
      <c r="P24" s="244" t="n">
        <v>7</v>
      </c>
      <c r="Q24" s="102"/>
      <c r="R24" s="102"/>
    </row>
    <row r="25" customFormat="false" ht="11.25" hidden="false" customHeight="false" outlineLevel="0" collapsed="false">
      <c r="A25" s="94" t="n">
        <v>12067024</v>
      </c>
      <c r="B25" s="223" t="n">
        <v>7</v>
      </c>
      <c r="C25" s="243" t="s">
        <v>466</v>
      </c>
      <c r="D25" s="185" t="n">
        <v>1997</v>
      </c>
      <c r="E25" s="195" t="n">
        <v>28</v>
      </c>
      <c r="F25" s="195" t="n">
        <v>33</v>
      </c>
      <c r="G25" s="187" t="n">
        <v>-5</v>
      </c>
      <c r="H25" s="195" t="n">
        <v>313</v>
      </c>
      <c r="I25" s="195" t="n">
        <v>299</v>
      </c>
      <c r="J25" s="187" t="n">
        <v>14</v>
      </c>
      <c r="K25" s="188"/>
      <c r="L25" s="187" t="n">
        <v>9</v>
      </c>
      <c r="M25" s="189" t="n">
        <v>4654</v>
      </c>
      <c r="N25" s="185" t="n">
        <v>1997</v>
      </c>
      <c r="O25" s="94" t="n">
        <v>12067024</v>
      </c>
      <c r="P25" s="244" t="n">
        <v>7</v>
      </c>
      <c r="Q25" s="102"/>
      <c r="R25" s="102"/>
    </row>
    <row r="26" customFormat="false" ht="11.25" hidden="false" customHeight="false" outlineLevel="0" collapsed="false">
      <c r="A26" s="94" t="n">
        <v>12067024</v>
      </c>
      <c r="B26" s="223" t="n">
        <v>7</v>
      </c>
      <c r="C26" s="243" t="s">
        <v>466</v>
      </c>
      <c r="D26" s="185" t="n">
        <v>1998</v>
      </c>
      <c r="E26" s="195" t="n">
        <v>31</v>
      </c>
      <c r="F26" s="195" t="n">
        <v>40</v>
      </c>
      <c r="G26" s="187" t="n">
        <v>-9</v>
      </c>
      <c r="H26" s="195" t="n">
        <v>359</v>
      </c>
      <c r="I26" s="195" t="n">
        <v>351</v>
      </c>
      <c r="J26" s="187" t="n">
        <v>8</v>
      </c>
      <c r="K26" s="188"/>
      <c r="L26" s="187" t="n">
        <v>-1</v>
      </c>
      <c r="M26" s="189" t="n">
        <v>4653</v>
      </c>
      <c r="N26" s="185" t="n">
        <v>1998</v>
      </c>
      <c r="O26" s="94" t="n">
        <v>12067024</v>
      </c>
      <c r="P26" s="244" t="n">
        <v>7</v>
      </c>
      <c r="Q26" s="102"/>
      <c r="R26" s="102"/>
    </row>
    <row r="27" customFormat="false" ht="11.25" hidden="false" customHeight="false" outlineLevel="0" collapsed="false">
      <c r="A27" s="94" t="n">
        <v>12067024</v>
      </c>
      <c r="B27" s="223" t="n">
        <v>7</v>
      </c>
      <c r="C27" s="243" t="s">
        <v>466</v>
      </c>
      <c r="D27" s="185" t="n">
        <v>1999</v>
      </c>
      <c r="E27" s="195" t="n">
        <v>28</v>
      </c>
      <c r="F27" s="195" t="n">
        <v>30</v>
      </c>
      <c r="G27" s="187" t="n">
        <v>-2</v>
      </c>
      <c r="H27" s="195" t="n">
        <v>313</v>
      </c>
      <c r="I27" s="195" t="n">
        <v>271</v>
      </c>
      <c r="J27" s="187" t="n">
        <v>42</v>
      </c>
      <c r="K27" s="188"/>
      <c r="L27" s="187" t="n">
        <v>40</v>
      </c>
      <c r="M27" s="189" t="n">
        <v>4693</v>
      </c>
      <c r="N27" s="185" t="n">
        <v>1999</v>
      </c>
      <c r="O27" s="94" t="n">
        <v>12067024</v>
      </c>
      <c r="P27" s="244" t="n">
        <v>7</v>
      </c>
      <c r="Q27" s="102"/>
      <c r="R27" s="102"/>
    </row>
    <row r="28" customFormat="false" ht="11.25" hidden="false" customHeight="false" outlineLevel="0" collapsed="false">
      <c r="A28" s="94" t="n">
        <v>12067024</v>
      </c>
      <c r="B28" s="223" t="n">
        <v>7</v>
      </c>
      <c r="C28" s="243" t="s">
        <v>466</v>
      </c>
      <c r="D28" s="185" t="n">
        <v>2000</v>
      </c>
      <c r="E28" s="195" t="n">
        <v>34</v>
      </c>
      <c r="F28" s="195" t="n">
        <v>40</v>
      </c>
      <c r="G28" s="187" t="n">
        <v>-6</v>
      </c>
      <c r="H28" s="195" t="n">
        <v>301</v>
      </c>
      <c r="I28" s="195" t="n">
        <v>316</v>
      </c>
      <c r="J28" s="187" t="n">
        <v>-15</v>
      </c>
      <c r="K28" s="188"/>
      <c r="L28" s="187" t="n">
        <v>-21</v>
      </c>
      <c r="M28" s="189" t="n">
        <v>4672</v>
      </c>
      <c r="N28" s="185" t="n">
        <v>2000</v>
      </c>
      <c r="O28" s="94" t="n">
        <v>12067024</v>
      </c>
      <c r="P28" s="244" t="n">
        <v>7</v>
      </c>
      <c r="Q28" s="102"/>
      <c r="R28" s="102"/>
    </row>
    <row r="29" customFormat="false" ht="11.25" hidden="false" customHeight="false" outlineLevel="0" collapsed="false">
      <c r="A29" s="94" t="n">
        <v>12067024</v>
      </c>
      <c r="B29" s="223" t="n">
        <v>7</v>
      </c>
      <c r="C29" s="243" t="s">
        <v>466</v>
      </c>
      <c r="D29" s="185" t="n">
        <v>2001</v>
      </c>
      <c r="E29" s="195" t="n">
        <v>26</v>
      </c>
      <c r="F29" s="195" t="n">
        <v>30</v>
      </c>
      <c r="G29" s="187" t="n">
        <v>-4</v>
      </c>
      <c r="H29" s="195" t="n">
        <v>295</v>
      </c>
      <c r="I29" s="195" t="n">
        <v>303</v>
      </c>
      <c r="J29" s="187" t="n">
        <v>-8</v>
      </c>
      <c r="K29" s="188"/>
      <c r="L29" s="187" t="n">
        <v>-12</v>
      </c>
      <c r="M29" s="189" t="n">
        <v>4660</v>
      </c>
      <c r="N29" s="185" t="n">
        <v>2001</v>
      </c>
      <c r="O29" s="94" t="n">
        <v>12067024</v>
      </c>
      <c r="P29" s="244" t="n">
        <v>7</v>
      </c>
      <c r="Q29" s="102"/>
      <c r="R29" s="102"/>
    </row>
    <row r="30" customFormat="false" ht="11.25" hidden="false" customHeight="false" outlineLevel="0" collapsed="false">
      <c r="A30" s="94" t="n">
        <v>12067024</v>
      </c>
      <c r="B30" s="223" t="n">
        <v>7</v>
      </c>
      <c r="C30" s="243" t="s">
        <v>466</v>
      </c>
      <c r="D30" s="185" t="n">
        <v>2002</v>
      </c>
      <c r="E30" s="195" t="n">
        <v>22</v>
      </c>
      <c r="F30" s="195" t="n">
        <v>34</v>
      </c>
      <c r="G30" s="187" t="n">
        <v>-12</v>
      </c>
      <c r="H30" s="195" t="n">
        <v>308</v>
      </c>
      <c r="I30" s="195" t="n">
        <v>362</v>
      </c>
      <c r="J30" s="187" t="n">
        <v>-54</v>
      </c>
      <c r="K30" s="188"/>
      <c r="L30" s="187" t="n">
        <v>-66</v>
      </c>
      <c r="M30" s="189" t="n">
        <v>4594</v>
      </c>
      <c r="N30" s="185" t="n">
        <v>2002</v>
      </c>
      <c r="O30" s="94" t="n">
        <v>12067024</v>
      </c>
      <c r="P30" s="244" t="n">
        <v>7</v>
      </c>
      <c r="Q30" s="102"/>
      <c r="R30" s="102"/>
    </row>
    <row r="31" customFormat="false" ht="11.25" hidden="false" customHeight="false" outlineLevel="0" collapsed="false">
      <c r="A31" s="94" t="n">
        <v>12067024</v>
      </c>
      <c r="B31" s="223" t="n">
        <v>7</v>
      </c>
      <c r="C31" s="243" t="s">
        <v>466</v>
      </c>
      <c r="D31" s="185" t="n">
        <v>2003</v>
      </c>
      <c r="E31" s="195" t="n">
        <v>21</v>
      </c>
      <c r="F31" s="195" t="n">
        <v>29</v>
      </c>
      <c r="G31" s="187" t="n">
        <v>-8</v>
      </c>
      <c r="H31" s="195" t="n">
        <v>327</v>
      </c>
      <c r="I31" s="195" t="n">
        <v>318</v>
      </c>
      <c r="J31" s="187" t="n">
        <v>9</v>
      </c>
      <c r="K31" s="188"/>
      <c r="L31" s="187" t="n">
        <v>1</v>
      </c>
      <c r="M31" s="189" t="n">
        <v>4595</v>
      </c>
      <c r="N31" s="185" t="n">
        <v>2003</v>
      </c>
      <c r="O31" s="94" t="n">
        <v>12067024</v>
      </c>
      <c r="P31" s="244" t="n">
        <v>7</v>
      </c>
      <c r="Q31" s="102"/>
      <c r="R31" s="102"/>
    </row>
    <row r="32" customFormat="false" ht="11.25" hidden="false" customHeight="false" outlineLevel="0" collapsed="false">
      <c r="A32" s="94" t="n">
        <v>12067024</v>
      </c>
      <c r="B32" s="223" t="n">
        <v>7</v>
      </c>
      <c r="C32" s="243" t="s">
        <v>466</v>
      </c>
      <c r="D32" s="185" t="n">
        <v>2004</v>
      </c>
      <c r="E32" s="195" t="n">
        <v>31</v>
      </c>
      <c r="F32" s="195" t="n">
        <v>31</v>
      </c>
      <c r="G32" s="187" t="n">
        <v>0</v>
      </c>
      <c r="H32" s="195" t="n">
        <v>380</v>
      </c>
      <c r="I32" s="195" t="n">
        <v>245</v>
      </c>
      <c r="J32" s="187" t="n">
        <v>135</v>
      </c>
      <c r="K32" s="188"/>
      <c r="L32" s="187" t="n">
        <v>135</v>
      </c>
      <c r="M32" s="189" t="n">
        <v>4730</v>
      </c>
      <c r="N32" s="185" t="n">
        <v>2004</v>
      </c>
      <c r="O32" s="94" t="n">
        <v>12067024</v>
      </c>
      <c r="P32" s="244" t="n">
        <v>7</v>
      </c>
      <c r="Q32" s="10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102"/>
      <c r="R33" s="102"/>
    </row>
    <row r="34" customFormat="false" ht="11.25" hidden="false" customHeight="false" outlineLevel="0" collapsed="false">
      <c r="A34" s="94" t="n">
        <v>12067036</v>
      </c>
      <c r="B34" s="223" t="n">
        <v>0</v>
      </c>
      <c r="C34" s="243" t="s">
        <v>467</v>
      </c>
      <c r="D34" s="185" t="n">
        <v>1992</v>
      </c>
      <c r="E34" s="195" t="n">
        <v>57</v>
      </c>
      <c r="F34" s="195" t="n">
        <v>129</v>
      </c>
      <c r="G34" s="187" t="n">
        <v>-72</v>
      </c>
      <c r="H34" s="195" t="n">
        <v>338</v>
      </c>
      <c r="I34" s="195" t="n">
        <v>276</v>
      </c>
      <c r="J34" s="187" t="n">
        <v>62</v>
      </c>
      <c r="K34" s="188"/>
      <c r="L34" s="187" t="n">
        <v>-10</v>
      </c>
      <c r="M34" s="189" t="n">
        <v>9585</v>
      </c>
      <c r="N34" s="185" t="n">
        <v>1992</v>
      </c>
      <c r="O34" s="94" t="n">
        <v>12067036</v>
      </c>
      <c r="P34" s="244" t="n">
        <v>0</v>
      </c>
      <c r="Q34" s="102"/>
      <c r="R34" s="102"/>
    </row>
    <row r="35" customFormat="false" ht="11.25" hidden="false" customHeight="false" outlineLevel="0" collapsed="false">
      <c r="A35" s="94" t="n">
        <v>12067036</v>
      </c>
      <c r="B35" s="223" t="n">
        <v>0</v>
      </c>
      <c r="C35" s="243" t="s">
        <v>467</v>
      </c>
      <c r="D35" s="185" t="n">
        <v>1993</v>
      </c>
      <c r="E35" s="195" t="n">
        <v>47</v>
      </c>
      <c r="F35" s="195" t="n">
        <v>115</v>
      </c>
      <c r="G35" s="187" t="n">
        <v>-68</v>
      </c>
      <c r="H35" s="195" t="n">
        <v>301</v>
      </c>
      <c r="I35" s="195" t="n">
        <v>403</v>
      </c>
      <c r="J35" s="187" t="n">
        <v>-102</v>
      </c>
      <c r="K35" s="188"/>
      <c r="L35" s="187" t="n">
        <v>-170</v>
      </c>
      <c r="M35" s="189" t="n">
        <v>9415</v>
      </c>
      <c r="N35" s="185" t="n">
        <v>1993</v>
      </c>
      <c r="O35" s="94" t="n">
        <v>12067036</v>
      </c>
      <c r="P35" s="244" t="n">
        <v>0</v>
      </c>
      <c r="Q35" s="102"/>
      <c r="R35" s="102"/>
    </row>
    <row r="36" customFormat="false" ht="11.25" hidden="false" customHeight="false" outlineLevel="0" collapsed="false">
      <c r="A36" s="94" t="n">
        <v>12067036</v>
      </c>
      <c r="B36" s="223" t="n">
        <v>0</v>
      </c>
      <c r="C36" s="243" t="s">
        <v>467</v>
      </c>
      <c r="D36" s="185" t="n">
        <v>1994</v>
      </c>
      <c r="E36" s="195" t="n">
        <v>33</v>
      </c>
      <c r="F36" s="195" t="n">
        <v>124</v>
      </c>
      <c r="G36" s="187" t="n">
        <v>-91</v>
      </c>
      <c r="H36" s="195" t="n">
        <v>336</v>
      </c>
      <c r="I36" s="195" t="n">
        <v>331</v>
      </c>
      <c r="J36" s="187" t="n">
        <v>5</v>
      </c>
      <c r="K36" s="188"/>
      <c r="L36" s="187" t="n">
        <v>-86</v>
      </c>
      <c r="M36" s="189" t="n">
        <v>9329</v>
      </c>
      <c r="N36" s="185" t="n">
        <v>1994</v>
      </c>
      <c r="O36" s="94" t="n">
        <v>12067036</v>
      </c>
      <c r="P36" s="244" t="n">
        <v>0</v>
      </c>
      <c r="Q36" s="102"/>
      <c r="R36" s="102"/>
    </row>
    <row r="37" customFormat="false" ht="11.25" hidden="false" customHeight="false" outlineLevel="0" collapsed="false">
      <c r="A37" s="94" t="n">
        <v>12067036</v>
      </c>
      <c r="B37" s="223" t="n">
        <v>0</v>
      </c>
      <c r="C37" s="243" t="s">
        <v>467</v>
      </c>
      <c r="D37" s="185" t="n">
        <v>1995</v>
      </c>
      <c r="E37" s="195" t="n">
        <v>57</v>
      </c>
      <c r="F37" s="195" t="n">
        <v>113</v>
      </c>
      <c r="G37" s="187" t="n">
        <v>-56</v>
      </c>
      <c r="H37" s="195" t="n">
        <v>495</v>
      </c>
      <c r="I37" s="195" t="n">
        <v>365</v>
      </c>
      <c r="J37" s="187" t="n">
        <v>130</v>
      </c>
      <c r="K37" s="188"/>
      <c r="L37" s="187" t="n">
        <v>74</v>
      </c>
      <c r="M37" s="189" t="n">
        <v>9403</v>
      </c>
      <c r="N37" s="185" t="n">
        <v>1995</v>
      </c>
      <c r="O37" s="94" t="n">
        <v>12067036</v>
      </c>
      <c r="P37" s="244" t="n">
        <v>0</v>
      </c>
      <c r="Q37" s="102"/>
      <c r="R37" s="102"/>
    </row>
    <row r="38" customFormat="false" ht="11.25" hidden="false" customHeight="false" outlineLevel="0" collapsed="false">
      <c r="A38" s="94" t="n">
        <v>12067036</v>
      </c>
      <c r="B38" s="223" t="n">
        <v>0</v>
      </c>
      <c r="C38" s="243" t="s">
        <v>467</v>
      </c>
      <c r="D38" s="185" t="n">
        <v>1996</v>
      </c>
      <c r="E38" s="195" t="n">
        <v>61</v>
      </c>
      <c r="F38" s="195" t="n">
        <v>110</v>
      </c>
      <c r="G38" s="187" t="n">
        <v>-49</v>
      </c>
      <c r="H38" s="195" t="n">
        <v>577</v>
      </c>
      <c r="I38" s="195" t="n">
        <v>382</v>
      </c>
      <c r="J38" s="187" t="n">
        <v>195</v>
      </c>
      <c r="K38" s="188"/>
      <c r="L38" s="187" t="n">
        <v>146</v>
      </c>
      <c r="M38" s="189" t="n">
        <v>9549</v>
      </c>
      <c r="N38" s="185" t="n">
        <v>1996</v>
      </c>
      <c r="O38" s="94" t="n">
        <v>12067036</v>
      </c>
      <c r="P38" s="244" t="n">
        <v>0</v>
      </c>
      <c r="Q38" s="102"/>
      <c r="R38" s="102"/>
    </row>
    <row r="39" customFormat="false" ht="11.25" hidden="false" customHeight="false" outlineLevel="0" collapsed="false">
      <c r="A39" s="94" t="n">
        <v>12067036</v>
      </c>
      <c r="B39" s="223" t="n">
        <v>0</v>
      </c>
      <c r="C39" s="243" t="s">
        <v>467</v>
      </c>
      <c r="D39" s="185" t="n">
        <v>1997</v>
      </c>
      <c r="E39" s="195" t="n">
        <v>64</v>
      </c>
      <c r="F39" s="195" t="n">
        <v>126</v>
      </c>
      <c r="G39" s="187" t="n">
        <v>-62</v>
      </c>
      <c r="H39" s="195" t="n">
        <v>492</v>
      </c>
      <c r="I39" s="195" t="n">
        <v>581</v>
      </c>
      <c r="J39" s="187" t="n">
        <v>-89</v>
      </c>
      <c r="K39" s="188"/>
      <c r="L39" s="187" t="n">
        <v>-151</v>
      </c>
      <c r="M39" s="189" t="n">
        <v>9398</v>
      </c>
      <c r="N39" s="185" t="n">
        <v>1997</v>
      </c>
      <c r="O39" s="94" t="n">
        <v>12067036</v>
      </c>
      <c r="P39" s="244" t="n">
        <v>0</v>
      </c>
      <c r="Q39" s="102"/>
      <c r="R39" s="102"/>
    </row>
    <row r="40" customFormat="false" ht="11.25" hidden="false" customHeight="false" outlineLevel="0" collapsed="false">
      <c r="A40" s="94" t="n">
        <v>12067036</v>
      </c>
      <c r="B40" s="223" t="n">
        <v>0</v>
      </c>
      <c r="C40" s="243" t="s">
        <v>467</v>
      </c>
      <c r="D40" s="185" t="n">
        <v>1998</v>
      </c>
      <c r="E40" s="195" t="n">
        <v>71</v>
      </c>
      <c r="F40" s="195" t="n">
        <v>113</v>
      </c>
      <c r="G40" s="187" t="n">
        <v>-42</v>
      </c>
      <c r="H40" s="195" t="n">
        <v>430</v>
      </c>
      <c r="I40" s="195" t="n">
        <v>492</v>
      </c>
      <c r="J40" s="187" t="n">
        <v>-62</v>
      </c>
      <c r="K40" s="188"/>
      <c r="L40" s="187" t="n">
        <v>-104</v>
      </c>
      <c r="M40" s="189" t="n">
        <v>9294</v>
      </c>
      <c r="N40" s="185" t="n">
        <v>1998</v>
      </c>
      <c r="O40" s="94" t="n">
        <v>12067036</v>
      </c>
      <c r="P40" s="244" t="n">
        <v>0</v>
      </c>
      <c r="Q40" s="102"/>
      <c r="R40" s="102"/>
    </row>
    <row r="41" customFormat="false" ht="11.25" hidden="false" customHeight="false" outlineLevel="0" collapsed="false">
      <c r="A41" s="94" t="n">
        <v>12067036</v>
      </c>
      <c r="B41" s="223" t="n">
        <v>0</v>
      </c>
      <c r="C41" s="243" t="s">
        <v>467</v>
      </c>
      <c r="D41" s="185" t="n">
        <v>1999</v>
      </c>
      <c r="E41" s="195" t="n">
        <v>65</v>
      </c>
      <c r="F41" s="195" t="n">
        <v>103</v>
      </c>
      <c r="G41" s="187" t="n">
        <v>-38</v>
      </c>
      <c r="H41" s="195" t="n">
        <v>359</v>
      </c>
      <c r="I41" s="195" t="n">
        <v>515</v>
      </c>
      <c r="J41" s="187" t="n">
        <v>-156</v>
      </c>
      <c r="K41" s="188"/>
      <c r="L41" s="187" t="n">
        <v>-194</v>
      </c>
      <c r="M41" s="189" t="n">
        <v>9100</v>
      </c>
      <c r="N41" s="185" t="n">
        <v>1999</v>
      </c>
      <c r="O41" s="94" t="n">
        <v>12067036</v>
      </c>
      <c r="P41" s="244" t="n">
        <v>0</v>
      </c>
      <c r="Q41" s="102"/>
      <c r="R41" s="102"/>
    </row>
    <row r="42" customFormat="false" ht="11.25" hidden="false" customHeight="false" outlineLevel="0" collapsed="false">
      <c r="A42" s="94" t="n">
        <v>12067036</v>
      </c>
      <c r="B42" s="223" t="n">
        <v>0</v>
      </c>
      <c r="C42" s="243" t="s">
        <v>467</v>
      </c>
      <c r="D42" s="185" t="n">
        <v>2000</v>
      </c>
      <c r="E42" s="195" t="n">
        <v>55</v>
      </c>
      <c r="F42" s="195" t="n">
        <v>113</v>
      </c>
      <c r="G42" s="187" t="n">
        <v>-58</v>
      </c>
      <c r="H42" s="195" t="n">
        <v>381</v>
      </c>
      <c r="I42" s="195" t="n">
        <v>477</v>
      </c>
      <c r="J42" s="187" t="n">
        <v>-96</v>
      </c>
      <c r="K42" s="188"/>
      <c r="L42" s="187" t="n">
        <v>-154</v>
      </c>
      <c r="M42" s="189" t="n">
        <v>8946</v>
      </c>
      <c r="N42" s="185" t="n">
        <v>2000</v>
      </c>
      <c r="O42" s="94" t="n">
        <v>12067036</v>
      </c>
      <c r="P42" s="244" t="n">
        <v>0</v>
      </c>
      <c r="Q42" s="102"/>
      <c r="R42" s="102"/>
    </row>
    <row r="43" customFormat="false" ht="11.25" hidden="false" customHeight="false" outlineLevel="0" collapsed="false">
      <c r="A43" s="94" t="n">
        <v>12067036</v>
      </c>
      <c r="B43" s="223" t="n">
        <v>0</v>
      </c>
      <c r="C43" s="243" t="s">
        <v>467</v>
      </c>
      <c r="D43" s="185" t="n">
        <v>2001</v>
      </c>
      <c r="E43" s="195" t="n">
        <v>70</v>
      </c>
      <c r="F43" s="195" t="n">
        <v>116</v>
      </c>
      <c r="G43" s="187" t="n">
        <v>-46</v>
      </c>
      <c r="H43" s="195" t="n">
        <v>384</v>
      </c>
      <c r="I43" s="195" t="n">
        <v>419</v>
      </c>
      <c r="J43" s="187" t="n">
        <v>-35</v>
      </c>
      <c r="K43" s="188"/>
      <c r="L43" s="187" t="n">
        <v>-81</v>
      </c>
      <c r="M43" s="189" t="n">
        <v>8865</v>
      </c>
      <c r="N43" s="185" t="n">
        <v>2001</v>
      </c>
      <c r="O43" s="94" t="n">
        <v>12067036</v>
      </c>
      <c r="P43" s="244" t="n">
        <v>0</v>
      </c>
      <c r="Q43" s="102"/>
      <c r="R43" s="102"/>
    </row>
    <row r="44" customFormat="false" ht="11.25" hidden="false" customHeight="false" outlineLevel="0" collapsed="false">
      <c r="A44" s="94" t="n">
        <v>12067036</v>
      </c>
      <c r="B44" s="223" t="n">
        <v>0</v>
      </c>
      <c r="C44" s="243" t="s">
        <v>467</v>
      </c>
      <c r="D44" s="185" t="n">
        <v>2002</v>
      </c>
      <c r="E44" s="195" t="n">
        <v>57</v>
      </c>
      <c r="F44" s="195" t="n">
        <v>105</v>
      </c>
      <c r="G44" s="187" t="n">
        <v>-48</v>
      </c>
      <c r="H44" s="195" t="n">
        <v>393</v>
      </c>
      <c r="I44" s="195" t="n">
        <v>454</v>
      </c>
      <c r="J44" s="187" t="n">
        <v>-61</v>
      </c>
      <c r="K44" s="188"/>
      <c r="L44" s="187" t="n">
        <v>-109</v>
      </c>
      <c r="M44" s="228" t="n">
        <v>8756</v>
      </c>
      <c r="N44" s="185" t="n">
        <v>2002</v>
      </c>
      <c r="O44" s="94" t="n">
        <v>12067036</v>
      </c>
      <c r="P44" s="244" t="n">
        <v>0</v>
      </c>
      <c r="Q44" s="102"/>
      <c r="R44" s="102"/>
    </row>
    <row r="45" customFormat="false" ht="11.25" hidden="false" customHeight="false" outlineLevel="0" collapsed="false">
      <c r="A45" s="94" t="n">
        <v>12067036</v>
      </c>
      <c r="B45" s="223" t="n">
        <v>0</v>
      </c>
      <c r="C45" s="243" t="s">
        <v>467</v>
      </c>
      <c r="D45" s="185" t="n">
        <v>2003</v>
      </c>
      <c r="E45" s="195" t="n">
        <v>58</v>
      </c>
      <c r="F45" s="195" t="n">
        <v>103</v>
      </c>
      <c r="G45" s="187" t="n">
        <v>-45</v>
      </c>
      <c r="H45" s="195" t="n">
        <v>357</v>
      </c>
      <c r="I45" s="195" t="n">
        <v>456</v>
      </c>
      <c r="J45" s="187" t="n">
        <v>-99</v>
      </c>
      <c r="K45" s="188"/>
      <c r="L45" s="187" t="n">
        <v>-144</v>
      </c>
      <c r="M45" s="189" t="n">
        <v>8612</v>
      </c>
      <c r="N45" s="185" t="n">
        <v>2003</v>
      </c>
      <c r="O45" s="94" t="n">
        <v>12067036</v>
      </c>
      <c r="P45" s="244" t="n">
        <v>0</v>
      </c>
      <c r="Q45" s="102"/>
      <c r="R45" s="102"/>
    </row>
    <row r="46" customFormat="false" ht="11.25" hidden="false" customHeight="false" outlineLevel="0" collapsed="false">
      <c r="A46" s="94" t="n">
        <v>12067036</v>
      </c>
      <c r="B46" s="223" t="n">
        <v>0</v>
      </c>
      <c r="C46" s="243" t="s">
        <v>467</v>
      </c>
      <c r="D46" s="185" t="n">
        <v>2004</v>
      </c>
      <c r="E46" s="195" t="n">
        <v>49</v>
      </c>
      <c r="F46" s="195" t="n">
        <v>105</v>
      </c>
      <c r="G46" s="187" t="n">
        <v>-56</v>
      </c>
      <c r="H46" s="195" t="n">
        <v>462</v>
      </c>
      <c r="I46" s="195" t="n">
        <v>424</v>
      </c>
      <c r="J46" s="187" t="n">
        <v>38</v>
      </c>
      <c r="K46" s="188"/>
      <c r="L46" s="187" t="n">
        <v>-18</v>
      </c>
      <c r="M46" s="189" t="n">
        <v>8594</v>
      </c>
      <c r="N46" s="185" t="n">
        <v>2004</v>
      </c>
      <c r="O46" s="94" t="n">
        <v>12067036</v>
      </c>
      <c r="P46" s="244" t="n">
        <v>0</v>
      </c>
      <c r="Q46" s="10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102"/>
      <c r="R47" s="102"/>
    </row>
    <row r="48" customFormat="false" ht="11.25" hidden="false" customHeight="false" outlineLevel="0" collapsed="false">
      <c r="A48" s="94" t="n">
        <v>12067040</v>
      </c>
      <c r="B48" s="223" t="n">
        <v>6</v>
      </c>
      <c r="C48" s="243" t="s">
        <v>468</v>
      </c>
      <c r="D48" s="185" t="n">
        <v>1992</v>
      </c>
      <c r="E48" s="195" t="n">
        <v>4</v>
      </c>
      <c r="F48" s="195" t="n">
        <v>10</v>
      </c>
      <c r="G48" s="187" t="n">
        <v>-6</v>
      </c>
      <c r="H48" s="195" t="n">
        <v>65</v>
      </c>
      <c r="I48" s="195" t="n">
        <v>29</v>
      </c>
      <c r="J48" s="187" t="n">
        <v>36</v>
      </c>
      <c r="K48" s="188"/>
      <c r="L48" s="187" t="n">
        <v>30</v>
      </c>
      <c r="M48" s="189" t="n">
        <v>828</v>
      </c>
      <c r="N48" s="185" t="n">
        <v>1992</v>
      </c>
      <c r="O48" s="94" t="n">
        <v>12067040</v>
      </c>
      <c r="P48" s="244" t="n">
        <v>6</v>
      </c>
      <c r="Q48" s="102"/>
      <c r="R48" s="102"/>
    </row>
    <row r="49" customFormat="false" ht="11.25" hidden="false" customHeight="false" outlineLevel="0" collapsed="false">
      <c r="A49" s="94" t="n">
        <v>12067040</v>
      </c>
      <c r="B49" s="223" t="n">
        <v>6</v>
      </c>
      <c r="C49" s="243" t="s">
        <v>468</v>
      </c>
      <c r="D49" s="185" t="n">
        <v>1993</v>
      </c>
      <c r="E49" s="195" t="n">
        <v>1</v>
      </c>
      <c r="F49" s="195" t="n">
        <v>6</v>
      </c>
      <c r="G49" s="187" t="n">
        <v>-5</v>
      </c>
      <c r="H49" s="195" t="n">
        <v>99</v>
      </c>
      <c r="I49" s="195" t="n">
        <v>58</v>
      </c>
      <c r="J49" s="187" t="n">
        <v>41</v>
      </c>
      <c r="K49" s="188"/>
      <c r="L49" s="187" t="n">
        <v>36</v>
      </c>
      <c r="M49" s="189" t="n">
        <v>864</v>
      </c>
      <c r="N49" s="185" t="n">
        <v>1993</v>
      </c>
      <c r="O49" s="94" t="n">
        <v>12067040</v>
      </c>
      <c r="P49" s="244" t="n">
        <v>6</v>
      </c>
      <c r="Q49" s="102"/>
      <c r="R49" s="102"/>
    </row>
    <row r="50" customFormat="false" ht="11.25" hidden="false" customHeight="false" outlineLevel="0" collapsed="false">
      <c r="A50" s="94" t="n">
        <v>12067040</v>
      </c>
      <c r="B50" s="223" t="n">
        <v>6</v>
      </c>
      <c r="C50" s="243" t="s">
        <v>468</v>
      </c>
      <c r="D50" s="185" t="n">
        <v>1994</v>
      </c>
      <c r="E50" s="195" t="n">
        <v>2</v>
      </c>
      <c r="F50" s="195" t="n">
        <v>11</v>
      </c>
      <c r="G50" s="187" t="n">
        <v>-9</v>
      </c>
      <c r="H50" s="195" t="n">
        <v>119</v>
      </c>
      <c r="I50" s="195" t="n">
        <v>56</v>
      </c>
      <c r="J50" s="187" t="n">
        <v>63</v>
      </c>
      <c r="K50" s="188"/>
      <c r="L50" s="187" t="n">
        <v>54</v>
      </c>
      <c r="M50" s="189" t="n">
        <v>918</v>
      </c>
      <c r="N50" s="185" t="n">
        <v>1994</v>
      </c>
      <c r="O50" s="94" t="n">
        <v>12067040</v>
      </c>
      <c r="P50" s="244" t="n">
        <v>6</v>
      </c>
      <c r="Q50" s="102"/>
      <c r="R50" s="102"/>
    </row>
    <row r="51" customFormat="false" ht="11.25" hidden="false" customHeight="false" outlineLevel="0" collapsed="false">
      <c r="A51" s="94" t="n">
        <v>12067040</v>
      </c>
      <c r="B51" s="223" t="n">
        <v>6</v>
      </c>
      <c r="C51" s="243" t="s">
        <v>468</v>
      </c>
      <c r="D51" s="185" t="n">
        <v>1995</v>
      </c>
      <c r="E51" s="195" t="n">
        <v>3</v>
      </c>
      <c r="F51" s="195" t="n">
        <v>4</v>
      </c>
      <c r="G51" s="187" t="n">
        <v>-1</v>
      </c>
      <c r="H51" s="195" t="n">
        <v>48</v>
      </c>
      <c r="I51" s="195" t="n">
        <v>43</v>
      </c>
      <c r="J51" s="187" t="n">
        <v>5</v>
      </c>
      <c r="K51" s="188"/>
      <c r="L51" s="187" t="n">
        <v>4</v>
      </c>
      <c r="M51" s="189" t="n">
        <v>922</v>
      </c>
      <c r="N51" s="185" t="n">
        <v>1995</v>
      </c>
      <c r="O51" s="94" t="n">
        <v>12067040</v>
      </c>
      <c r="P51" s="244" t="n">
        <v>6</v>
      </c>
      <c r="Q51" s="102"/>
      <c r="R51" s="102"/>
    </row>
    <row r="52" customFormat="false" ht="11.25" hidden="false" customHeight="false" outlineLevel="0" collapsed="false">
      <c r="A52" s="94" t="n">
        <v>12067040</v>
      </c>
      <c r="B52" s="223" t="n">
        <v>6</v>
      </c>
      <c r="C52" s="243" t="s">
        <v>468</v>
      </c>
      <c r="D52" s="185" t="n">
        <v>1996</v>
      </c>
      <c r="E52" s="195" t="n">
        <v>3</v>
      </c>
      <c r="F52" s="195" t="n">
        <v>11</v>
      </c>
      <c r="G52" s="187" t="n">
        <v>-8</v>
      </c>
      <c r="H52" s="195" t="n">
        <v>50</v>
      </c>
      <c r="I52" s="195" t="n">
        <v>43</v>
      </c>
      <c r="J52" s="187" t="n">
        <v>7</v>
      </c>
      <c r="K52" s="188"/>
      <c r="L52" s="187" t="n">
        <v>-1</v>
      </c>
      <c r="M52" s="189" t="n">
        <v>921</v>
      </c>
      <c r="N52" s="185" t="n">
        <v>1996</v>
      </c>
      <c r="O52" s="94" t="n">
        <v>12067040</v>
      </c>
      <c r="P52" s="244" t="n">
        <v>6</v>
      </c>
      <c r="Q52" s="102"/>
      <c r="R52" s="102"/>
    </row>
    <row r="53" customFormat="false" ht="11.25" hidden="false" customHeight="false" outlineLevel="0" collapsed="false">
      <c r="A53" s="94" t="n">
        <v>12067040</v>
      </c>
      <c r="B53" s="223" t="n">
        <v>6</v>
      </c>
      <c r="C53" s="243" t="s">
        <v>468</v>
      </c>
      <c r="D53" s="185" t="n">
        <v>1997</v>
      </c>
      <c r="E53" s="195" t="n">
        <v>6</v>
      </c>
      <c r="F53" s="195" t="n">
        <v>8</v>
      </c>
      <c r="G53" s="187" t="n">
        <v>-2</v>
      </c>
      <c r="H53" s="195" t="n">
        <v>48</v>
      </c>
      <c r="I53" s="195" t="n">
        <v>50</v>
      </c>
      <c r="J53" s="187" t="n">
        <v>-2</v>
      </c>
      <c r="K53" s="188"/>
      <c r="L53" s="187" t="n">
        <v>-4</v>
      </c>
      <c r="M53" s="189" t="n">
        <v>917</v>
      </c>
      <c r="N53" s="185" t="n">
        <v>1997</v>
      </c>
      <c r="O53" s="94" t="n">
        <v>12067040</v>
      </c>
      <c r="P53" s="244" t="n">
        <v>6</v>
      </c>
      <c r="Q53" s="102"/>
      <c r="R53" s="102"/>
    </row>
    <row r="54" customFormat="false" ht="11.25" hidden="false" customHeight="false" outlineLevel="0" collapsed="false">
      <c r="A54" s="94" t="n">
        <v>12067040</v>
      </c>
      <c r="B54" s="223" t="n">
        <v>6</v>
      </c>
      <c r="C54" s="243" t="s">
        <v>468</v>
      </c>
      <c r="D54" s="185" t="n">
        <v>1998</v>
      </c>
      <c r="E54" s="195" t="n">
        <v>6</v>
      </c>
      <c r="F54" s="195" t="n">
        <v>9</v>
      </c>
      <c r="G54" s="187" t="n">
        <v>-3</v>
      </c>
      <c r="H54" s="195" t="n">
        <v>64</v>
      </c>
      <c r="I54" s="195" t="n">
        <v>34</v>
      </c>
      <c r="J54" s="187" t="n">
        <v>30</v>
      </c>
      <c r="K54" s="188"/>
      <c r="L54" s="187" t="n">
        <v>27</v>
      </c>
      <c r="M54" s="189" t="n">
        <v>944</v>
      </c>
      <c r="N54" s="185" t="n">
        <v>1998</v>
      </c>
      <c r="O54" s="94" t="n">
        <v>12067040</v>
      </c>
      <c r="P54" s="244" t="n">
        <v>6</v>
      </c>
      <c r="Q54" s="102"/>
      <c r="R54" s="102"/>
    </row>
    <row r="55" customFormat="false" ht="11.25" hidden="false" customHeight="false" outlineLevel="0" collapsed="false">
      <c r="A55" s="94" t="n">
        <v>12067040</v>
      </c>
      <c r="B55" s="223" t="n">
        <v>6</v>
      </c>
      <c r="C55" s="243" t="s">
        <v>468</v>
      </c>
      <c r="D55" s="185" t="n">
        <v>1999</v>
      </c>
      <c r="E55" s="195" t="n">
        <v>2</v>
      </c>
      <c r="F55" s="195" t="n">
        <v>10</v>
      </c>
      <c r="G55" s="187" t="n">
        <v>-8</v>
      </c>
      <c r="H55" s="195" t="n">
        <v>85</v>
      </c>
      <c r="I55" s="195" t="n">
        <v>45</v>
      </c>
      <c r="J55" s="187" t="n">
        <v>40</v>
      </c>
      <c r="K55" s="188"/>
      <c r="L55" s="187" t="n">
        <v>32</v>
      </c>
      <c r="M55" s="189" t="n">
        <v>976</v>
      </c>
      <c r="N55" s="185" t="n">
        <v>1999</v>
      </c>
      <c r="O55" s="94" t="n">
        <v>12067040</v>
      </c>
      <c r="P55" s="244" t="n">
        <v>6</v>
      </c>
      <c r="Q55" s="102"/>
      <c r="R55" s="102"/>
    </row>
    <row r="56" customFormat="false" ht="11.25" hidden="false" customHeight="false" outlineLevel="0" collapsed="false">
      <c r="A56" s="94" t="n">
        <v>12067040</v>
      </c>
      <c r="B56" s="223" t="n">
        <v>6</v>
      </c>
      <c r="C56" s="243" t="s">
        <v>468</v>
      </c>
      <c r="D56" s="185" t="n">
        <v>2000</v>
      </c>
      <c r="E56" s="195" t="n">
        <v>9</v>
      </c>
      <c r="F56" s="195" t="n">
        <v>11</v>
      </c>
      <c r="G56" s="187" t="n">
        <v>-2</v>
      </c>
      <c r="H56" s="195" t="n">
        <v>59</v>
      </c>
      <c r="I56" s="195" t="n">
        <v>55</v>
      </c>
      <c r="J56" s="187" t="n">
        <v>4</v>
      </c>
      <c r="K56" s="188"/>
      <c r="L56" s="187" t="n">
        <v>2</v>
      </c>
      <c r="M56" s="228" t="n">
        <v>978</v>
      </c>
      <c r="N56" s="185" t="n">
        <v>2000</v>
      </c>
      <c r="O56" s="94" t="n">
        <v>12067040</v>
      </c>
      <c r="P56" s="244" t="n">
        <v>6</v>
      </c>
      <c r="Q56" s="102"/>
      <c r="R56" s="102"/>
    </row>
    <row r="57" customFormat="false" ht="11.25" hidden="false" customHeight="false" outlineLevel="0" collapsed="false">
      <c r="A57" s="94" t="n">
        <v>12067040</v>
      </c>
      <c r="B57" s="223" t="n">
        <v>6</v>
      </c>
      <c r="C57" s="243" t="s">
        <v>468</v>
      </c>
      <c r="D57" s="185" t="n">
        <v>2001</v>
      </c>
      <c r="E57" s="195" t="n">
        <v>8</v>
      </c>
      <c r="F57" s="195" t="n">
        <v>7</v>
      </c>
      <c r="G57" s="187" t="n">
        <v>1</v>
      </c>
      <c r="H57" s="195" t="n">
        <v>49</v>
      </c>
      <c r="I57" s="195" t="n">
        <v>26</v>
      </c>
      <c r="J57" s="187" t="n">
        <v>23</v>
      </c>
      <c r="K57" s="188"/>
      <c r="L57" s="187" t="n">
        <v>24</v>
      </c>
      <c r="M57" s="189" t="n">
        <v>1002</v>
      </c>
      <c r="N57" s="185" t="n">
        <v>2001</v>
      </c>
      <c r="O57" s="94" t="n">
        <v>12067040</v>
      </c>
      <c r="P57" s="244" t="n">
        <v>6</v>
      </c>
      <c r="Q57" s="102"/>
      <c r="R57" s="102"/>
    </row>
    <row r="58" customFormat="false" ht="11.25" hidden="false" customHeight="false" outlineLevel="0" collapsed="false">
      <c r="A58" s="94" t="n">
        <v>12067040</v>
      </c>
      <c r="B58" s="223" t="n">
        <v>6</v>
      </c>
      <c r="C58" s="243" t="s">
        <v>468</v>
      </c>
      <c r="D58" s="185" t="n">
        <v>2002</v>
      </c>
      <c r="E58" s="195" t="n">
        <v>3</v>
      </c>
      <c r="F58" s="195" t="n">
        <v>12</v>
      </c>
      <c r="G58" s="187" t="n">
        <v>-9</v>
      </c>
      <c r="H58" s="195" t="n">
        <v>45</v>
      </c>
      <c r="I58" s="195" t="n">
        <v>36</v>
      </c>
      <c r="J58" s="187" t="n">
        <v>9</v>
      </c>
      <c r="K58" s="188"/>
      <c r="L58" s="187" t="n">
        <v>0</v>
      </c>
      <c r="M58" s="189" t="n">
        <v>1002</v>
      </c>
      <c r="N58" s="185" t="n">
        <v>2002</v>
      </c>
      <c r="O58" s="94" t="n">
        <v>12067040</v>
      </c>
      <c r="P58" s="244" t="n">
        <v>6</v>
      </c>
      <c r="Q58" s="102"/>
      <c r="R58" s="102"/>
    </row>
    <row r="59" customFormat="false" ht="11.25" hidden="false" customHeight="false" outlineLevel="0" collapsed="false">
      <c r="A59" s="94" t="n">
        <v>12067040</v>
      </c>
      <c r="B59" s="223" t="n">
        <v>6</v>
      </c>
      <c r="C59" s="243" t="s">
        <v>468</v>
      </c>
      <c r="D59" s="185" t="n">
        <v>2003</v>
      </c>
      <c r="E59" s="195" t="n">
        <v>6</v>
      </c>
      <c r="F59" s="195" t="n">
        <v>6</v>
      </c>
      <c r="G59" s="187" t="n">
        <v>0</v>
      </c>
      <c r="H59" s="195" t="n">
        <v>55</v>
      </c>
      <c r="I59" s="195" t="n">
        <v>44</v>
      </c>
      <c r="J59" s="187" t="n">
        <v>11</v>
      </c>
      <c r="K59" s="188"/>
      <c r="L59" s="187" t="n">
        <v>11</v>
      </c>
      <c r="M59" s="189" t="n">
        <v>1013</v>
      </c>
      <c r="N59" s="185" t="n">
        <v>2003</v>
      </c>
      <c r="O59" s="94" t="n">
        <v>12067040</v>
      </c>
      <c r="P59" s="244" t="n">
        <v>6</v>
      </c>
      <c r="Q59" s="102"/>
      <c r="R59" s="102"/>
    </row>
    <row r="60" customFormat="false" ht="11.25" hidden="false" customHeight="false" outlineLevel="0" collapsed="false">
      <c r="A60" s="94" t="n">
        <v>12067040</v>
      </c>
      <c r="B60" s="223" t="n">
        <v>6</v>
      </c>
      <c r="C60" s="243" t="s">
        <v>468</v>
      </c>
      <c r="D60" s="185" t="n">
        <v>2004</v>
      </c>
      <c r="E60" s="195" t="n">
        <v>8</v>
      </c>
      <c r="F60" s="195" t="n">
        <v>12</v>
      </c>
      <c r="G60" s="187" t="n">
        <v>-4</v>
      </c>
      <c r="H60" s="195" t="n">
        <v>55</v>
      </c>
      <c r="I60" s="195" t="n">
        <v>61</v>
      </c>
      <c r="J60" s="187" t="n">
        <v>-6</v>
      </c>
      <c r="K60" s="188"/>
      <c r="L60" s="187" t="n">
        <v>-10</v>
      </c>
      <c r="M60" s="189" t="n">
        <v>1003</v>
      </c>
      <c r="N60" s="185" t="n">
        <v>2004</v>
      </c>
      <c r="O60" s="94" t="n">
        <v>12067040</v>
      </c>
      <c r="P60" s="244" t="n">
        <v>6</v>
      </c>
      <c r="Q60" s="10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102"/>
      <c r="R61" s="102"/>
    </row>
    <row r="62" customFormat="false" ht="11.25" hidden="false" customHeight="false" outlineLevel="0" collapsed="false">
      <c r="A62" s="94" t="n">
        <v>12067072</v>
      </c>
      <c r="B62" s="223" t="n">
        <v>6</v>
      </c>
      <c r="C62" s="243" t="s">
        <v>469</v>
      </c>
      <c r="D62" s="185" t="n">
        <v>1992</v>
      </c>
      <c r="E62" s="195" t="n">
        <v>12</v>
      </c>
      <c r="F62" s="195" t="n">
        <v>32</v>
      </c>
      <c r="G62" s="187" t="n">
        <v>-20</v>
      </c>
      <c r="H62" s="195" t="n">
        <v>41</v>
      </c>
      <c r="I62" s="195" t="n">
        <v>53</v>
      </c>
      <c r="J62" s="187" t="n">
        <v>-12</v>
      </c>
      <c r="K62" s="188"/>
      <c r="L62" s="187" t="n">
        <v>-32</v>
      </c>
      <c r="M62" s="189" t="n">
        <v>2234</v>
      </c>
      <c r="N62" s="185" t="n">
        <v>1992</v>
      </c>
      <c r="O62" s="94" t="n">
        <v>12067072</v>
      </c>
      <c r="P62" s="244" t="n">
        <v>6</v>
      </c>
      <c r="Q62" s="102"/>
      <c r="R62" s="102"/>
    </row>
    <row r="63" customFormat="false" ht="11.25" hidden="false" customHeight="false" outlineLevel="0" collapsed="false">
      <c r="A63" s="94" t="n">
        <v>12067072</v>
      </c>
      <c r="B63" s="223" t="n">
        <v>6</v>
      </c>
      <c r="C63" s="243" t="s">
        <v>469</v>
      </c>
      <c r="D63" s="185" t="n">
        <v>1993</v>
      </c>
      <c r="E63" s="195" t="n">
        <v>5</v>
      </c>
      <c r="F63" s="195" t="n">
        <v>34</v>
      </c>
      <c r="G63" s="187" t="n">
        <v>-29</v>
      </c>
      <c r="H63" s="195" t="n">
        <v>42</v>
      </c>
      <c r="I63" s="195" t="n">
        <v>45</v>
      </c>
      <c r="J63" s="187" t="n">
        <v>-3</v>
      </c>
      <c r="K63" s="188"/>
      <c r="L63" s="187" t="n">
        <v>-32</v>
      </c>
      <c r="M63" s="189" t="n">
        <v>2202</v>
      </c>
      <c r="N63" s="185" t="n">
        <v>1993</v>
      </c>
      <c r="O63" s="94" t="n">
        <v>12067072</v>
      </c>
      <c r="P63" s="244" t="n">
        <v>6</v>
      </c>
      <c r="Q63" s="102"/>
      <c r="R63" s="102"/>
    </row>
    <row r="64" customFormat="false" ht="11.25" hidden="false" customHeight="false" outlineLevel="0" collapsed="false">
      <c r="A64" s="94" t="n">
        <v>12067072</v>
      </c>
      <c r="B64" s="223" t="n">
        <v>6</v>
      </c>
      <c r="C64" s="243" t="s">
        <v>469</v>
      </c>
      <c r="D64" s="185" t="n">
        <v>1994</v>
      </c>
      <c r="E64" s="195" t="n">
        <v>0</v>
      </c>
      <c r="F64" s="195" t="n">
        <v>42</v>
      </c>
      <c r="G64" s="187" t="n">
        <v>-42</v>
      </c>
      <c r="H64" s="195" t="n">
        <v>83</v>
      </c>
      <c r="I64" s="195" t="n">
        <v>78</v>
      </c>
      <c r="J64" s="187" t="n">
        <v>5</v>
      </c>
      <c r="K64" s="188"/>
      <c r="L64" s="187" t="n">
        <v>-37</v>
      </c>
      <c r="M64" s="189" t="n">
        <v>2165</v>
      </c>
      <c r="N64" s="185" t="n">
        <v>1994</v>
      </c>
      <c r="O64" s="94" t="n">
        <v>12067072</v>
      </c>
      <c r="P64" s="244" t="n">
        <v>6</v>
      </c>
      <c r="Q64" s="102"/>
      <c r="R64" s="102"/>
    </row>
    <row r="65" customFormat="false" ht="11.25" hidden="false" customHeight="false" outlineLevel="0" collapsed="false">
      <c r="A65" s="94" t="n">
        <v>12067072</v>
      </c>
      <c r="B65" s="223" t="n">
        <v>6</v>
      </c>
      <c r="C65" s="243" t="s">
        <v>469</v>
      </c>
      <c r="D65" s="185" t="n">
        <v>1995</v>
      </c>
      <c r="E65" s="195" t="n">
        <v>9</v>
      </c>
      <c r="F65" s="195" t="n">
        <v>25</v>
      </c>
      <c r="G65" s="187" t="n">
        <v>-16</v>
      </c>
      <c r="H65" s="195" t="n">
        <v>116</v>
      </c>
      <c r="I65" s="195" t="n">
        <v>72</v>
      </c>
      <c r="J65" s="187" t="n">
        <v>44</v>
      </c>
      <c r="K65" s="188"/>
      <c r="L65" s="187" t="n">
        <v>28</v>
      </c>
      <c r="M65" s="189" t="n">
        <v>2193</v>
      </c>
      <c r="N65" s="185" t="n">
        <v>1995</v>
      </c>
      <c r="O65" s="94" t="n">
        <v>12067072</v>
      </c>
      <c r="P65" s="244" t="n">
        <v>6</v>
      </c>
      <c r="Q65" s="102"/>
      <c r="R65" s="102"/>
    </row>
    <row r="66" customFormat="false" ht="11.25" hidden="false" customHeight="false" outlineLevel="0" collapsed="false">
      <c r="A66" s="94" t="n">
        <v>12067072</v>
      </c>
      <c r="B66" s="223" t="n">
        <v>6</v>
      </c>
      <c r="C66" s="243" t="s">
        <v>469</v>
      </c>
      <c r="D66" s="185" t="n">
        <v>1996</v>
      </c>
      <c r="E66" s="195" t="n">
        <v>13</v>
      </c>
      <c r="F66" s="195" t="n">
        <v>24</v>
      </c>
      <c r="G66" s="187" t="n">
        <v>-11</v>
      </c>
      <c r="H66" s="195" t="n">
        <v>114</v>
      </c>
      <c r="I66" s="195" t="n">
        <v>116</v>
      </c>
      <c r="J66" s="187" t="n">
        <v>-2</v>
      </c>
      <c r="K66" s="188"/>
      <c r="L66" s="187" t="n">
        <v>-13</v>
      </c>
      <c r="M66" s="189" t="n">
        <v>2180</v>
      </c>
      <c r="N66" s="185" t="n">
        <v>1996</v>
      </c>
      <c r="O66" s="94" t="n">
        <v>12067072</v>
      </c>
      <c r="P66" s="244" t="n">
        <v>6</v>
      </c>
      <c r="Q66" s="102"/>
      <c r="R66" s="102"/>
    </row>
    <row r="67" customFormat="false" ht="11.25" hidden="false" customHeight="false" outlineLevel="0" collapsed="false">
      <c r="A67" s="94" t="n">
        <v>12067072</v>
      </c>
      <c r="B67" s="223" t="n">
        <v>6</v>
      </c>
      <c r="C67" s="243" t="s">
        <v>469</v>
      </c>
      <c r="D67" s="185" t="n">
        <v>1997</v>
      </c>
      <c r="E67" s="195" t="n">
        <v>11</v>
      </c>
      <c r="F67" s="195" t="n">
        <v>26</v>
      </c>
      <c r="G67" s="187" t="n">
        <v>-15</v>
      </c>
      <c r="H67" s="195" t="n">
        <v>140</v>
      </c>
      <c r="I67" s="195" t="n">
        <v>91</v>
      </c>
      <c r="J67" s="187" t="n">
        <v>49</v>
      </c>
      <c r="K67" s="188"/>
      <c r="L67" s="187" t="n">
        <v>34</v>
      </c>
      <c r="M67" s="189" t="n">
        <v>2214</v>
      </c>
      <c r="N67" s="185" t="n">
        <v>1997</v>
      </c>
      <c r="O67" s="94" t="n">
        <v>12067072</v>
      </c>
      <c r="P67" s="244" t="n">
        <v>6</v>
      </c>
      <c r="Q67" s="102"/>
      <c r="R67" s="102"/>
    </row>
    <row r="68" customFormat="false" ht="11.25" hidden="false" customHeight="false" outlineLevel="0" collapsed="false">
      <c r="A68" s="94" t="n">
        <v>12067072</v>
      </c>
      <c r="B68" s="223" t="n">
        <v>6</v>
      </c>
      <c r="C68" s="243" t="s">
        <v>469</v>
      </c>
      <c r="D68" s="185" t="n">
        <v>1998</v>
      </c>
      <c r="E68" s="195" t="n">
        <v>17</v>
      </c>
      <c r="F68" s="195" t="n">
        <v>26</v>
      </c>
      <c r="G68" s="187" t="n">
        <v>-9</v>
      </c>
      <c r="H68" s="195" t="n">
        <v>139</v>
      </c>
      <c r="I68" s="195" t="n">
        <v>97</v>
      </c>
      <c r="J68" s="187" t="n">
        <v>42</v>
      </c>
      <c r="K68" s="188"/>
      <c r="L68" s="187" t="n">
        <v>33</v>
      </c>
      <c r="M68" s="228" t="n">
        <v>2247</v>
      </c>
      <c r="N68" s="185" t="n">
        <v>1998</v>
      </c>
      <c r="O68" s="94" t="n">
        <v>12067072</v>
      </c>
      <c r="P68" s="244" t="n">
        <v>6</v>
      </c>
      <c r="Q68" s="102"/>
      <c r="R68" s="102"/>
    </row>
    <row r="69" customFormat="false" ht="11.25" hidden="false" customHeight="false" outlineLevel="0" collapsed="false">
      <c r="A69" s="94" t="n">
        <v>12067072</v>
      </c>
      <c r="B69" s="223" t="n">
        <v>6</v>
      </c>
      <c r="C69" s="243" t="s">
        <v>469</v>
      </c>
      <c r="D69" s="185" t="n">
        <v>1999</v>
      </c>
      <c r="E69" s="195" t="n">
        <v>13</v>
      </c>
      <c r="F69" s="195" t="n">
        <v>19</v>
      </c>
      <c r="G69" s="187" t="n">
        <v>-6</v>
      </c>
      <c r="H69" s="195" t="n">
        <v>115</v>
      </c>
      <c r="I69" s="195" t="n">
        <v>81</v>
      </c>
      <c r="J69" s="187" t="n">
        <v>34</v>
      </c>
      <c r="K69" s="188"/>
      <c r="L69" s="187" t="n">
        <v>28</v>
      </c>
      <c r="M69" s="189" t="n">
        <v>2275</v>
      </c>
      <c r="N69" s="185" t="n">
        <v>1999</v>
      </c>
      <c r="O69" s="94" t="n">
        <v>12067072</v>
      </c>
      <c r="P69" s="244" t="n">
        <v>6</v>
      </c>
      <c r="Q69" s="102"/>
      <c r="R69" s="102"/>
    </row>
    <row r="70" customFormat="false" ht="11.25" hidden="false" customHeight="false" outlineLevel="0" collapsed="false">
      <c r="A70" s="94" t="n">
        <v>12067072</v>
      </c>
      <c r="B70" s="223" t="n">
        <v>6</v>
      </c>
      <c r="C70" s="243" t="s">
        <v>469</v>
      </c>
      <c r="D70" s="185" t="n">
        <v>2000</v>
      </c>
      <c r="E70" s="195" t="n">
        <v>18</v>
      </c>
      <c r="F70" s="195" t="n">
        <v>22</v>
      </c>
      <c r="G70" s="187" t="n">
        <v>-4</v>
      </c>
      <c r="H70" s="195" t="n">
        <v>154</v>
      </c>
      <c r="I70" s="195" t="n">
        <v>92</v>
      </c>
      <c r="J70" s="187" t="n">
        <v>62</v>
      </c>
      <c r="K70" s="188"/>
      <c r="L70" s="187" t="n">
        <v>58</v>
      </c>
      <c r="M70" s="189" t="n">
        <v>2333</v>
      </c>
      <c r="N70" s="185" t="n">
        <v>2000</v>
      </c>
      <c r="O70" s="94" t="n">
        <v>12067072</v>
      </c>
      <c r="P70" s="244" t="n">
        <v>6</v>
      </c>
      <c r="Q70" s="102"/>
      <c r="R70" s="102"/>
    </row>
    <row r="71" customFormat="false" ht="11.25" hidden="false" customHeight="false" outlineLevel="0" collapsed="false">
      <c r="A71" s="94" t="n">
        <v>12067072</v>
      </c>
      <c r="B71" s="223" t="n">
        <v>6</v>
      </c>
      <c r="C71" s="243" t="s">
        <v>469</v>
      </c>
      <c r="D71" s="185" t="n">
        <v>2001</v>
      </c>
      <c r="E71" s="195" t="n">
        <v>14</v>
      </c>
      <c r="F71" s="195" t="n">
        <v>10</v>
      </c>
      <c r="G71" s="187" t="n">
        <v>4</v>
      </c>
      <c r="H71" s="195" t="n">
        <v>110</v>
      </c>
      <c r="I71" s="195" t="n">
        <v>128</v>
      </c>
      <c r="J71" s="187" t="n">
        <v>-18</v>
      </c>
      <c r="K71" s="188"/>
      <c r="L71" s="187" t="n">
        <v>-14</v>
      </c>
      <c r="M71" s="189" t="n">
        <v>2319</v>
      </c>
      <c r="N71" s="185" t="n">
        <v>2001</v>
      </c>
      <c r="O71" s="94" t="n">
        <v>12067072</v>
      </c>
      <c r="P71" s="244" t="n">
        <v>6</v>
      </c>
      <c r="Q71" s="102"/>
      <c r="R71" s="102"/>
    </row>
    <row r="72" customFormat="false" ht="11.25" hidden="false" customHeight="false" outlineLevel="0" collapsed="false">
      <c r="A72" s="94" t="n">
        <v>12067072</v>
      </c>
      <c r="B72" s="223" t="n">
        <v>6</v>
      </c>
      <c r="C72" s="243" t="s">
        <v>469</v>
      </c>
      <c r="D72" s="185" t="n">
        <v>2002</v>
      </c>
      <c r="E72" s="195" t="n">
        <v>21</v>
      </c>
      <c r="F72" s="195" t="n">
        <v>20</v>
      </c>
      <c r="G72" s="187" t="n">
        <v>1</v>
      </c>
      <c r="H72" s="195" t="n">
        <v>144</v>
      </c>
      <c r="I72" s="195" t="n">
        <v>131</v>
      </c>
      <c r="J72" s="187" t="n">
        <v>13</v>
      </c>
      <c r="K72" s="188"/>
      <c r="L72" s="187" t="n">
        <v>14</v>
      </c>
      <c r="M72" s="189" t="n">
        <v>2333</v>
      </c>
      <c r="N72" s="185" t="n">
        <v>2002</v>
      </c>
      <c r="O72" s="94" t="n">
        <v>12067072</v>
      </c>
      <c r="P72" s="244" t="n">
        <v>6</v>
      </c>
      <c r="Q72" s="102"/>
      <c r="R72" s="102"/>
    </row>
    <row r="73" customFormat="false" ht="11.25" hidden="false" customHeight="false" outlineLevel="0" collapsed="false">
      <c r="A73" s="94" t="n">
        <v>12067072</v>
      </c>
      <c r="B73" s="223" t="n">
        <v>6</v>
      </c>
      <c r="C73" s="243" t="s">
        <v>469</v>
      </c>
      <c r="D73" s="185" t="n">
        <v>2003</v>
      </c>
      <c r="E73" s="195" t="n">
        <v>21</v>
      </c>
      <c r="F73" s="195" t="n">
        <v>26</v>
      </c>
      <c r="G73" s="187" t="n">
        <v>-5</v>
      </c>
      <c r="H73" s="195" t="n">
        <v>133</v>
      </c>
      <c r="I73" s="195" t="n">
        <v>107</v>
      </c>
      <c r="J73" s="187" t="n">
        <v>26</v>
      </c>
      <c r="K73" s="188"/>
      <c r="L73" s="187" t="n">
        <v>21</v>
      </c>
      <c r="M73" s="189" t="n">
        <v>2354</v>
      </c>
      <c r="N73" s="185" t="n">
        <v>2003</v>
      </c>
      <c r="O73" s="94" t="n">
        <v>12067072</v>
      </c>
      <c r="P73" s="244" t="n">
        <v>6</v>
      </c>
      <c r="Q73" s="102"/>
      <c r="R73" s="102"/>
    </row>
    <row r="74" customFormat="false" ht="11.25" hidden="false" customHeight="false" outlineLevel="0" collapsed="false">
      <c r="A74" s="94" t="n">
        <v>12067072</v>
      </c>
      <c r="B74" s="223" t="n">
        <v>6</v>
      </c>
      <c r="C74" s="243" t="s">
        <v>469</v>
      </c>
      <c r="D74" s="185" t="n">
        <v>2004</v>
      </c>
      <c r="E74" s="195" t="n">
        <v>14</v>
      </c>
      <c r="F74" s="195" t="n">
        <v>18</v>
      </c>
      <c r="G74" s="187" t="n">
        <v>-4</v>
      </c>
      <c r="H74" s="195" t="n">
        <v>96</v>
      </c>
      <c r="I74" s="195" t="n">
        <v>106</v>
      </c>
      <c r="J74" s="187" t="n">
        <v>-10</v>
      </c>
      <c r="K74" s="188" t="n">
        <v>1</v>
      </c>
      <c r="L74" s="187" t="n">
        <v>-13</v>
      </c>
      <c r="M74" s="189" t="n">
        <v>2341</v>
      </c>
      <c r="N74" s="185" t="n">
        <v>2004</v>
      </c>
      <c r="O74" s="94" t="n">
        <v>12067072</v>
      </c>
      <c r="P74" s="244" t="n">
        <v>6</v>
      </c>
      <c r="Q74" s="10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102"/>
      <c r="R75" s="102"/>
    </row>
    <row r="76" customFormat="false" ht="11.25" hidden="false" customHeight="false" outlineLevel="0" collapsed="false">
      <c r="A76" s="94" t="n">
        <v>12067076</v>
      </c>
      <c r="B76" s="223" t="n">
        <v>1</v>
      </c>
      <c r="C76" s="243" t="s">
        <v>470</v>
      </c>
      <c r="D76" s="185" t="n">
        <v>1992</v>
      </c>
      <c r="E76" s="195" t="n">
        <v>12</v>
      </c>
      <c r="F76" s="195" t="n">
        <v>34</v>
      </c>
      <c r="G76" s="187" t="n">
        <v>-22</v>
      </c>
      <c r="H76" s="195" t="n">
        <v>43</v>
      </c>
      <c r="I76" s="195" t="n">
        <v>69</v>
      </c>
      <c r="J76" s="187" t="n">
        <v>-26</v>
      </c>
      <c r="K76" s="188"/>
      <c r="L76" s="187" t="n">
        <v>-48</v>
      </c>
      <c r="M76" s="189" t="n">
        <v>2523</v>
      </c>
      <c r="N76" s="185" t="n">
        <v>1992</v>
      </c>
      <c r="O76" s="94" t="n">
        <v>12067076</v>
      </c>
      <c r="P76" s="244" t="n">
        <v>1</v>
      </c>
      <c r="Q76" s="102"/>
      <c r="R76" s="102"/>
    </row>
    <row r="77" customFormat="false" ht="11.25" hidden="false" customHeight="false" outlineLevel="0" collapsed="false">
      <c r="A77" s="94" t="n">
        <v>12067076</v>
      </c>
      <c r="B77" s="223" t="n">
        <v>1</v>
      </c>
      <c r="C77" s="243" t="s">
        <v>470</v>
      </c>
      <c r="D77" s="185" t="n">
        <v>1993</v>
      </c>
      <c r="E77" s="195" t="n">
        <v>10</v>
      </c>
      <c r="F77" s="195" t="n">
        <v>28</v>
      </c>
      <c r="G77" s="187" t="n">
        <v>-18</v>
      </c>
      <c r="H77" s="195" t="n">
        <v>74</v>
      </c>
      <c r="I77" s="195" t="n">
        <v>97</v>
      </c>
      <c r="J77" s="187" t="n">
        <v>-23</v>
      </c>
      <c r="K77" s="188"/>
      <c r="L77" s="187" t="n">
        <v>-41</v>
      </c>
      <c r="M77" s="189" t="n">
        <v>2482</v>
      </c>
      <c r="N77" s="185" t="n">
        <v>1993</v>
      </c>
      <c r="O77" s="94" t="n">
        <v>12067076</v>
      </c>
      <c r="P77" s="244" t="n">
        <v>1</v>
      </c>
      <c r="Q77" s="102"/>
      <c r="R77" s="102"/>
    </row>
    <row r="78" customFormat="false" ht="11.25" hidden="false" customHeight="false" outlineLevel="0" collapsed="false">
      <c r="A78" s="94" t="n">
        <v>12067076</v>
      </c>
      <c r="B78" s="223" t="n">
        <v>1</v>
      </c>
      <c r="C78" s="243" t="s">
        <v>470</v>
      </c>
      <c r="D78" s="185" t="n">
        <v>1994</v>
      </c>
      <c r="E78" s="195" t="n">
        <v>7</v>
      </c>
      <c r="F78" s="195" t="n">
        <v>22</v>
      </c>
      <c r="G78" s="187" t="n">
        <v>-15</v>
      </c>
      <c r="H78" s="195" t="n">
        <v>149</v>
      </c>
      <c r="I78" s="195" t="n">
        <v>81</v>
      </c>
      <c r="J78" s="187" t="n">
        <v>68</v>
      </c>
      <c r="K78" s="188"/>
      <c r="L78" s="187" t="n">
        <v>53</v>
      </c>
      <c r="M78" s="189" t="n">
        <v>2535</v>
      </c>
      <c r="N78" s="185" t="n">
        <v>1994</v>
      </c>
      <c r="O78" s="94" t="n">
        <v>12067076</v>
      </c>
      <c r="P78" s="244" t="n">
        <v>1</v>
      </c>
      <c r="Q78" s="102"/>
      <c r="R78" s="102"/>
    </row>
    <row r="79" customFormat="false" ht="11.25" hidden="false" customHeight="false" outlineLevel="0" collapsed="false">
      <c r="A79" s="94" t="n">
        <v>12067076</v>
      </c>
      <c r="B79" s="223" t="n">
        <v>1</v>
      </c>
      <c r="C79" s="243" t="s">
        <v>470</v>
      </c>
      <c r="D79" s="185" t="n">
        <v>1995</v>
      </c>
      <c r="E79" s="195" t="n">
        <v>12</v>
      </c>
      <c r="F79" s="195" t="n">
        <v>25</v>
      </c>
      <c r="G79" s="187" t="n">
        <v>-13</v>
      </c>
      <c r="H79" s="195" t="n">
        <v>116</v>
      </c>
      <c r="I79" s="195" t="n">
        <v>68</v>
      </c>
      <c r="J79" s="187" t="n">
        <v>48</v>
      </c>
      <c r="K79" s="188"/>
      <c r="L79" s="187" t="n">
        <v>35</v>
      </c>
      <c r="M79" s="189" t="n">
        <v>2570</v>
      </c>
      <c r="N79" s="185" t="n">
        <v>1995</v>
      </c>
      <c r="O79" s="94" t="n">
        <v>12067076</v>
      </c>
      <c r="P79" s="244" t="n">
        <v>1</v>
      </c>
      <c r="Q79" s="102"/>
      <c r="R79" s="102"/>
    </row>
    <row r="80" customFormat="false" ht="11.25" hidden="false" customHeight="false" outlineLevel="0" collapsed="false">
      <c r="A80" s="94" t="n">
        <v>12067076</v>
      </c>
      <c r="B80" s="223" t="n">
        <v>1</v>
      </c>
      <c r="C80" s="243" t="s">
        <v>470</v>
      </c>
      <c r="D80" s="185" t="n">
        <v>1996</v>
      </c>
      <c r="E80" s="195" t="n">
        <v>9</v>
      </c>
      <c r="F80" s="195" t="n">
        <v>25</v>
      </c>
      <c r="G80" s="187" t="n">
        <v>-16</v>
      </c>
      <c r="H80" s="195" t="n">
        <v>143</v>
      </c>
      <c r="I80" s="195" t="n">
        <v>104</v>
      </c>
      <c r="J80" s="187" t="n">
        <v>39</v>
      </c>
      <c r="K80" s="188"/>
      <c r="L80" s="187" t="n">
        <v>23</v>
      </c>
      <c r="M80" s="228" t="n">
        <v>2593</v>
      </c>
      <c r="N80" s="185" t="n">
        <v>1996</v>
      </c>
      <c r="O80" s="94" t="n">
        <v>12067076</v>
      </c>
      <c r="P80" s="244" t="n">
        <v>1</v>
      </c>
      <c r="Q80" s="102"/>
      <c r="R80" s="102"/>
    </row>
    <row r="81" customFormat="false" ht="11.25" hidden="false" customHeight="false" outlineLevel="0" collapsed="false">
      <c r="A81" s="94" t="n">
        <v>12067076</v>
      </c>
      <c r="B81" s="223" t="n">
        <v>1</v>
      </c>
      <c r="C81" s="243" t="s">
        <v>470</v>
      </c>
      <c r="D81" s="185" t="n">
        <v>1997</v>
      </c>
      <c r="E81" s="195" t="n">
        <v>18</v>
      </c>
      <c r="F81" s="195" t="n">
        <v>24</v>
      </c>
      <c r="G81" s="187" t="n">
        <v>-6</v>
      </c>
      <c r="H81" s="195" t="n">
        <v>162</v>
      </c>
      <c r="I81" s="195" t="n">
        <v>106</v>
      </c>
      <c r="J81" s="187" t="n">
        <v>56</v>
      </c>
      <c r="K81" s="188"/>
      <c r="L81" s="187" t="n">
        <v>50</v>
      </c>
      <c r="M81" s="189" t="n">
        <v>2643</v>
      </c>
      <c r="N81" s="185" t="n">
        <v>1997</v>
      </c>
      <c r="O81" s="94" t="n">
        <v>12067076</v>
      </c>
      <c r="P81" s="244" t="n">
        <v>1</v>
      </c>
      <c r="Q81" s="102"/>
      <c r="R81" s="102"/>
    </row>
    <row r="82" customFormat="false" ht="11.25" hidden="false" customHeight="false" outlineLevel="0" collapsed="false">
      <c r="A82" s="94" t="n">
        <v>12067076</v>
      </c>
      <c r="B82" s="223" t="n">
        <v>1</v>
      </c>
      <c r="C82" s="243" t="s">
        <v>470</v>
      </c>
      <c r="D82" s="185" t="n">
        <v>1998</v>
      </c>
      <c r="E82" s="195" t="n">
        <v>15</v>
      </c>
      <c r="F82" s="195" t="n">
        <v>23</v>
      </c>
      <c r="G82" s="187" t="n">
        <v>-8</v>
      </c>
      <c r="H82" s="195" t="n">
        <v>160</v>
      </c>
      <c r="I82" s="195" t="n">
        <v>113</v>
      </c>
      <c r="J82" s="187" t="n">
        <v>47</v>
      </c>
      <c r="K82" s="188"/>
      <c r="L82" s="187" t="n">
        <v>39</v>
      </c>
      <c r="M82" s="189" t="n">
        <v>2682</v>
      </c>
      <c r="N82" s="185" t="n">
        <v>1998</v>
      </c>
      <c r="O82" s="94" t="n">
        <v>12067076</v>
      </c>
      <c r="P82" s="244" t="n">
        <v>1</v>
      </c>
      <c r="Q82" s="102"/>
      <c r="R82" s="102"/>
    </row>
    <row r="83" customFormat="false" ht="11.25" hidden="false" customHeight="false" outlineLevel="0" collapsed="false">
      <c r="A83" s="94" t="n">
        <v>12067076</v>
      </c>
      <c r="B83" s="223" t="n">
        <v>1</v>
      </c>
      <c r="C83" s="243" t="s">
        <v>470</v>
      </c>
      <c r="D83" s="185" t="n">
        <v>1999</v>
      </c>
      <c r="E83" s="195" t="n">
        <v>7</v>
      </c>
      <c r="F83" s="195" t="n">
        <v>16</v>
      </c>
      <c r="G83" s="187" t="n">
        <v>-9</v>
      </c>
      <c r="H83" s="195" t="n">
        <v>138</v>
      </c>
      <c r="I83" s="195" t="n">
        <v>132</v>
      </c>
      <c r="J83" s="187" t="n">
        <v>6</v>
      </c>
      <c r="K83" s="188"/>
      <c r="L83" s="187" t="n">
        <v>-3</v>
      </c>
      <c r="M83" s="189" t="n">
        <v>2679</v>
      </c>
      <c r="N83" s="185" t="n">
        <v>1999</v>
      </c>
      <c r="O83" s="94" t="n">
        <v>12067076</v>
      </c>
      <c r="P83" s="244" t="n">
        <v>1</v>
      </c>
      <c r="Q83" s="102"/>
      <c r="R83" s="102"/>
    </row>
    <row r="84" customFormat="false" ht="11.25" hidden="false" customHeight="false" outlineLevel="0" collapsed="false">
      <c r="A84" s="94" t="n">
        <v>12067076</v>
      </c>
      <c r="B84" s="223" t="n">
        <v>1</v>
      </c>
      <c r="C84" s="243" t="s">
        <v>470</v>
      </c>
      <c r="D84" s="185" t="n">
        <v>2000</v>
      </c>
      <c r="E84" s="195" t="n">
        <v>13</v>
      </c>
      <c r="F84" s="195" t="n">
        <v>28</v>
      </c>
      <c r="G84" s="187" t="n">
        <v>-15</v>
      </c>
      <c r="H84" s="195" t="n">
        <v>161</v>
      </c>
      <c r="I84" s="195" t="n">
        <v>139</v>
      </c>
      <c r="J84" s="187" t="n">
        <v>22</v>
      </c>
      <c r="K84" s="188"/>
      <c r="L84" s="187" t="n">
        <v>7</v>
      </c>
      <c r="M84" s="189" t="n">
        <v>2686</v>
      </c>
      <c r="N84" s="185" t="n">
        <v>2000</v>
      </c>
      <c r="O84" s="94" t="n">
        <v>12067076</v>
      </c>
      <c r="P84" s="244" t="n">
        <v>1</v>
      </c>
      <c r="Q84" s="102"/>
      <c r="R84" s="102"/>
    </row>
    <row r="85" customFormat="false" ht="11.25" hidden="false" customHeight="false" outlineLevel="0" collapsed="false">
      <c r="A85" s="94" t="n">
        <v>12067076</v>
      </c>
      <c r="B85" s="223" t="n">
        <v>1</v>
      </c>
      <c r="C85" s="243" t="s">
        <v>470</v>
      </c>
      <c r="D85" s="185" t="n">
        <v>2001</v>
      </c>
      <c r="E85" s="195" t="n">
        <v>14</v>
      </c>
      <c r="F85" s="195" t="n">
        <v>28</v>
      </c>
      <c r="G85" s="187" t="n">
        <v>-14</v>
      </c>
      <c r="H85" s="195" t="n">
        <v>151</v>
      </c>
      <c r="I85" s="195" t="n">
        <v>107</v>
      </c>
      <c r="J85" s="187" t="n">
        <v>44</v>
      </c>
      <c r="K85" s="188"/>
      <c r="L85" s="187" t="n">
        <v>30</v>
      </c>
      <c r="M85" s="189" t="n">
        <v>2716</v>
      </c>
      <c r="N85" s="185" t="n">
        <v>2001</v>
      </c>
      <c r="O85" s="94" t="n">
        <v>12067076</v>
      </c>
      <c r="P85" s="244" t="n">
        <v>1</v>
      </c>
      <c r="Q85" s="102"/>
      <c r="R85" s="102"/>
    </row>
    <row r="86" customFormat="false" ht="11.25" hidden="false" customHeight="false" outlineLevel="0" collapsed="false">
      <c r="A86" s="94" t="n">
        <v>12067076</v>
      </c>
      <c r="B86" s="223" t="n">
        <v>1</v>
      </c>
      <c r="C86" s="243" t="s">
        <v>470</v>
      </c>
      <c r="D86" s="185" t="n">
        <v>2002</v>
      </c>
      <c r="E86" s="195" t="n">
        <v>13</v>
      </c>
      <c r="F86" s="195" t="n">
        <v>34</v>
      </c>
      <c r="G86" s="187" t="n">
        <v>-21</v>
      </c>
      <c r="H86" s="195" t="n">
        <v>105</v>
      </c>
      <c r="I86" s="195" t="n">
        <v>138</v>
      </c>
      <c r="J86" s="187" t="n">
        <v>-33</v>
      </c>
      <c r="K86" s="188"/>
      <c r="L86" s="187" t="n">
        <v>-54</v>
      </c>
      <c r="M86" s="189" t="n">
        <v>2662</v>
      </c>
      <c r="N86" s="185" t="n">
        <v>2002</v>
      </c>
      <c r="O86" s="94" t="n">
        <v>12067076</v>
      </c>
      <c r="P86" s="244" t="n">
        <v>1</v>
      </c>
      <c r="Q86" s="102"/>
      <c r="R86" s="102"/>
    </row>
    <row r="87" customFormat="false" ht="11.25" hidden="false" customHeight="false" outlineLevel="0" collapsed="false">
      <c r="A87" s="94" t="n">
        <v>12067076</v>
      </c>
      <c r="B87" s="223" t="n">
        <v>1</v>
      </c>
      <c r="C87" s="243" t="s">
        <v>470</v>
      </c>
      <c r="D87" s="185" t="n">
        <v>2003</v>
      </c>
      <c r="E87" s="195" t="n">
        <v>21</v>
      </c>
      <c r="F87" s="195" t="n">
        <v>24</v>
      </c>
      <c r="G87" s="187" t="n">
        <v>-3</v>
      </c>
      <c r="H87" s="195" t="n">
        <v>98</v>
      </c>
      <c r="I87" s="195" t="n">
        <v>106</v>
      </c>
      <c r="J87" s="187" t="n">
        <v>-8</v>
      </c>
      <c r="K87" s="188"/>
      <c r="L87" s="187" t="n">
        <v>-11</v>
      </c>
      <c r="M87" s="189" t="n">
        <v>2651</v>
      </c>
      <c r="N87" s="185" t="n">
        <v>2003</v>
      </c>
      <c r="O87" s="94" t="n">
        <v>12067076</v>
      </c>
      <c r="P87" s="244" t="n">
        <v>1</v>
      </c>
      <c r="Q87" s="102"/>
      <c r="R87" s="102"/>
    </row>
    <row r="88" customFormat="false" ht="11.25" hidden="false" customHeight="false" outlineLevel="0" collapsed="false">
      <c r="A88" s="94" t="n">
        <v>12067076</v>
      </c>
      <c r="B88" s="223" t="n">
        <v>1</v>
      </c>
      <c r="C88" s="243" t="s">
        <v>470</v>
      </c>
      <c r="D88" s="185" t="n">
        <v>2004</v>
      </c>
      <c r="E88" s="195" t="n">
        <v>13</v>
      </c>
      <c r="F88" s="195" t="n">
        <v>19</v>
      </c>
      <c r="G88" s="187" t="n">
        <v>-6</v>
      </c>
      <c r="H88" s="195" t="n">
        <v>103</v>
      </c>
      <c r="I88" s="195" t="n">
        <v>139</v>
      </c>
      <c r="J88" s="187" t="n">
        <v>-36</v>
      </c>
      <c r="K88" s="188" t="n">
        <v>1</v>
      </c>
      <c r="L88" s="187" t="n">
        <v>-41</v>
      </c>
      <c r="M88" s="189" t="n">
        <v>2610</v>
      </c>
      <c r="N88" s="185" t="n">
        <v>2004</v>
      </c>
      <c r="O88" s="94" t="n">
        <v>12067076</v>
      </c>
      <c r="P88" s="244" t="n">
        <v>1</v>
      </c>
      <c r="Q88" s="10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102"/>
      <c r="R89" s="102"/>
    </row>
    <row r="90" customFormat="false" ht="11.25" hidden="false" customHeight="false" outlineLevel="0" collapsed="false">
      <c r="A90" s="94" t="n">
        <v>12067112</v>
      </c>
      <c r="B90" s="223" t="n">
        <v>7</v>
      </c>
      <c r="C90" s="243" t="s">
        <v>471</v>
      </c>
      <c r="D90" s="185" t="n">
        <v>1992</v>
      </c>
      <c r="E90" s="195" t="n">
        <v>2</v>
      </c>
      <c r="F90" s="195" t="n">
        <v>4</v>
      </c>
      <c r="G90" s="187" t="n">
        <v>-2</v>
      </c>
      <c r="H90" s="195" t="n">
        <v>25</v>
      </c>
      <c r="I90" s="195" t="n">
        <v>18</v>
      </c>
      <c r="J90" s="187" t="n">
        <v>7</v>
      </c>
      <c r="K90" s="188"/>
      <c r="L90" s="187" t="n">
        <v>5</v>
      </c>
      <c r="M90" s="189" t="n">
        <v>526</v>
      </c>
      <c r="N90" s="185" t="n">
        <v>1992</v>
      </c>
      <c r="O90" s="94" t="n">
        <v>12067112</v>
      </c>
      <c r="P90" s="244" t="n">
        <v>7</v>
      </c>
      <c r="Q90" s="102"/>
      <c r="R90" s="102"/>
    </row>
    <row r="91" customFormat="false" ht="11.25" hidden="false" customHeight="false" outlineLevel="0" collapsed="false">
      <c r="A91" s="94" t="n">
        <v>12067112</v>
      </c>
      <c r="B91" s="223" t="n">
        <v>7</v>
      </c>
      <c r="C91" s="243" t="s">
        <v>471</v>
      </c>
      <c r="D91" s="185" t="n">
        <v>1993</v>
      </c>
      <c r="E91" s="195" t="n">
        <v>0</v>
      </c>
      <c r="F91" s="195" t="n">
        <v>10</v>
      </c>
      <c r="G91" s="187" t="n">
        <v>-10</v>
      </c>
      <c r="H91" s="195" t="n">
        <v>33</v>
      </c>
      <c r="I91" s="195" t="n">
        <v>36</v>
      </c>
      <c r="J91" s="187" t="n">
        <v>-3</v>
      </c>
      <c r="K91" s="188"/>
      <c r="L91" s="187" t="n">
        <v>-13</v>
      </c>
      <c r="M91" s="189" t="n">
        <v>513</v>
      </c>
      <c r="N91" s="185" t="n">
        <v>1993</v>
      </c>
      <c r="O91" s="94" t="n">
        <v>12067112</v>
      </c>
      <c r="P91" s="244" t="n">
        <v>7</v>
      </c>
      <c r="Q91" s="102"/>
      <c r="R91" s="102"/>
    </row>
    <row r="92" customFormat="false" ht="11.25" hidden="false" customHeight="false" outlineLevel="0" collapsed="false">
      <c r="A92" s="94" t="n">
        <v>12067112</v>
      </c>
      <c r="B92" s="223" t="n">
        <v>7</v>
      </c>
      <c r="C92" s="243" t="s">
        <v>471</v>
      </c>
      <c r="D92" s="185" t="n">
        <v>1994</v>
      </c>
      <c r="E92" s="195" t="n">
        <v>1</v>
      </c>
      <c r="F92" s="195" t="n">
        <v>6</v>
      </c>
      <c r="G92" s="187" t="n">
        <v>-5</v>
      </c>
      <c r="H92" s="195" t="n">
        <v>18</v>
      </c>
      <c r="I92" s="195" t="n">
        <v>35</v>
      </c>
      <c r="J92" s="187" t="n">
        <v>-17</v>
      </c>
      <c r="K92" s="188"/>
      <c r="L92" s="187" t="n">
        <v>-22</v>
      </c>
      <c r="M92" s="228" t="n">
        <v>491</v>
      </c>
      <c r="N92" s="185" t="n">
        <v>1994</v>
      </c>
      <c r="O92" s="94" t="n">
        <v>12067112</v>
      </c>
      <c r="P92" s="244" t="n">
        <v>7</v>
      </c>
      <c r="Q92" s="102"/>
      <c r="R92" s="102"/>
    </row>
    <row r="93" customFormat="false" ht="11.25" hidden="false" customHeight="false" outlineLevel="0" collapsed="false">
      <c r="A93" s="94" t="n">
        <v>12067112</v>
      </c>
      <c r="B93" s="223" t="n">
        <v>7</v>
      </c>
      <c r="C93" s="243" t="s">
        <v>471</v>
      </c>
      <c r="D93" s="185" t="n">
        <v>1995</v>
      </c>
      <c r="E93" s="195" t="n">
        <v>1</v>
      </c>
      <c r="F93" s="195" t="n">
        <v>4</v>
      </c>
      <c r="G93" s="187" t="n">
        <v>-3</v>
      </c>
      <c r="H93" s="195" t="n">
        <v>48</v>
      </c>
      <c r="I93" s="195" t="n">
        <v>26</v>
      </c>
      <c r="J93" s="187" t="n">
        <v>22</v>
      </c>
      <c r="K93" s="188"/>
      <c r="L93" s="187" t="n">
        <v>19</v>
      </c>
      <c r="M93" s="189" t="n">
        <v>510</v>
      </c>
      <c r="N93" s="185" t="n">
        <v>1995</v>
      </c>
      <c r="O93" s="94" t="n">
        <v>12067112</v>
      </c>
      <c r="P93" s="244" t="n">
        <v>7</v>
      </c>
      <c r="Q93" s="102"/>
      <c r="R93" s="102"/>
    </row>
    <row r="94" customFormat="false" ht="11.25" hidden="false" customHeight="false" outlineLevel="0" collapsed="false">
      <c r="A94" s="94" t="n">
        <v>12067112</v>
      </c>
      <c r="B94" s="223" t="n">
        <v>7</v>
      </c>
      <c r="C94" s="243" t="s">
        <v>471</v>
      </c>
      <c r="D94" s="185" t="n">
        <v>1996</v>
      </c>
      <c r="E94" s="195" t="n">
        <v>4</v>
      </c>
      <c r="F94" s="195" t="n">
        <v>6</v>
      </c>
      <c r="G94" s="187" t="n">
        <v>-2</v>
      </c>
      <c r="H94" s="195" t="n">
        <v>36</v>
      </c>
      <c r="I94" s="195" t="n">
        <v>20</v>
      </c>
      <c r="J94" s="187" t="n">
        <v>16</v>
      </c>
      <c r="K94" s="188"/>
      <c r="L94" s="187" t="n">
        <v>14</v>
      </c>
      <c r="M94" s="189" t="n">
        <v>524</v>
      </c>
      <c r="N94" s="185" t="n">
        <v>1996</v>
      </c>
      <c r="O94" s="94" t="n">
        <v>12067112</v>
      </c>
      <c r="P94" s="244" t="n">
        <v>7</v>
      </c>
      <c r="Q94" s="102"/>
      <c r="R94" s="102"/>
    </row>
    <row r="95" customFormat="false" ht="11.25" hidden="false" customHeight="false" outlineLevel="0" collapsed="false">
      <c r="A95" s="94" t="n">
        <v>12067112</v>
      </c>
      <c r="B95" s="223" t="n">
        <v>7</v>
      </c>
      <c r="C95" s="243" t="s">
        <v>471</v>
      </c>
      <c r="D95" s="185" t="n">
        <v>1997</v>
      </c>
      <c r="E95" s="195" t="n">
        <v>6</v>
      </c>
      <c r="F95" s="195" t="n">
        <v>1</v>
      </c>
      <c r="G95" s="187" t="n">
        <v>5</v>
      </c>
      <c r="H95" s="195" t="n">
        <v>33</v>
      </c>
      <c r="I95" s="195" t="n">
        <v>29</v>
      </c>
      <c r="J95" s="187" t="n">
        <v>4</v>
      </c>
      <c r="K95" s="188"/>
      <c r="L95" s="187" t="n">
        <v>9</v>
      </c>
      <c r="M95" s="189" t="n">
        <v>533</v>
      </c>
      <c r="N95" s="185" t="n">
        <v>1997</v>
      </c>
      <c r="O95" s="94" t="n">
        <v>12067112</v>
      </c>
      <c r="P95" s="244" t="n">
        <v>7</v>
      </c>
      <c r="Q95" s="102"/>
      <c r="R95" s="102"/>
    </row>
    <row r="96" customFormat="false" ht="11.25" hidden="false" customHeight="false" outlineLevel="0" collapsed="false">
      <c r="A96" s="94" t="n">
        <v>12067112</v>
      </c>
      <c r="B96" s="223" t="n">
        <v>7</v>
      </c>
      <c r="C96" s="243" t="s">
        <v>471</v>
      </c>
      <c r="D96" s="185" t="n">
        <v>1998</v>
      </c>
      <c r="E96" s="195" t="n">
        <v>1</v>
      </c>
      <c r="F96" s="195" t="n">
        <v>5</v>
      </c>
      <c r="G96" s="187" t="n">
        <v>-4</v>
      </c>
      <c r="H96" s="195" t="n">
        <v>49</v>
      </c>
      <c r="I96" s="195" t="n">
        <v>43</v>
      </c>
      <c r="J96" s="187" t="n">
        <v>6</v>
      </c>
      <c r="K96" s="188"/>
      <c r="L96" s="187" t="n">
        <v>2</v>
      </c>
      <c r="M96" s="189" t="n">
        <v>535</v>
      </c>
      <c r="N96" s="185" t="n">
        <v>1998</v>
      </c>
      <c r="O96" s="94" t="n">
        <v>12067112</v>
      </c>
      <c r="P96" s="244" t="n">
        <v>7</v>
      </c>
      <c r="Q96" s="102"/>
      <c r="R96" s="102"/>
    </row>
    <row r="97" customFormat="false" ht="11.25" hidden="false" customHeight="false" outlineLevel="0" collapsed="false">
      <c r="A97" s="94" t="n">
        <v>12067112</v>
      </c>
      <c r="B97" s="223" t="n">
        <v>7</v>
      </c>
      <c r="C97" s="243" t="s">
        <v>471</v>
      </c>
      <c r="D97" s="185" t="n">
        <v>1999</v>
      </c>
      <c r="E97" s="195" t="n">
        <v>1</v>
      </c>
      <c r="F97" s="195" t="n">
        <v>1</v>
      </c>
      <c r="G97" s="187" t="n">
        <v>0</v>
      </c>
      <c r="H97" s="195" t="n">
        <v>58</v>
      </c>
      <c r="I97" s="195" t="n">
        <v>35</v>
      </c>
      <c r="J97" s="187" t="n">
        <v>23</v>
      </c>
      <c r="K97" s="188"/>
      <c r="L97" s="187" t="n">
        <v>23</v>
      </c>
      <c r="M97" s="189" t="n">
        <v>558</v>
      </c>
      <c r="N97" s="185" t="n">
        <v>1999</v>
      </c>
      <c r="O97" s="94" t="n">
        <v>12067112</v>
      </c>
      <c r="P97" s="244" t="n">
        <v>7</v>
      </c>
      <c r="Q97" s="102"/>
      <c r="R97" s="102"/>
    </row>
    <row r="98" customFormat="false" ht="11.25" hidden="false" customHeight="false" outlineLevel="0" collapsed="false">
      <c r="A98" s="94" t="n">
        <v>12067112</v>
      </c>
      <c r="B98" s="223" t="n">
        <v>7</v>
      </c>
      <c r="C98" s="243" t="s">
        <v>471</v>
      </c>
      <c r="D98" s="185" t="n">
        <v>2000</v>
      </c>
      <c r="E98" s="195" t="n">
        <v>3</v>
      </c>
      <c r="F98" s="195" t="n">
        <v>6</v>
      </c>
      <c r="G98" s="187" t="n">
        <v>-3</v>
      </c>
      <c r="H98" s="195" t="n">
        <v>27</v>
      </c>
      <c r="I98" s="195" t="n">
        <v>31</v>
      </c>
      <c r="J98" s="187" t="n">
        <v>-4</v>
      </c>
      <c r="K98" s="188"/>
      <c r="L98" s="187" t="n">
        <v>-7</v>
      </c>
      <c r="M98" s="189" t="n">
        <v>551</v>
      </c>
      <c r="N98" s="185" t="n">
        <v>2000</v>
      </c>
      <c r="O98" s="94" t="n">
        <v>12067112</v>
      </c>
      <c r="P98" s="244" t="n">
        <v>7</v>
      </c>
      <c r="Q98" s="102"/>
      <c r="R98" s="102"/>
    </row>
    <row r="99" customFormat="false" ht="11.25" hidden="false" customHeight="false" outlineLevel="0" collapsed="false">
      <c r="A99" s="94" t="n">
        <v>12067112</v>
      </c>
      <c r="B99" s="223" t="n">
        <v>7</v>
      </c>
      <c r="C99" s="243" t="s">
        <v>471</v>
      </c>
      <c r="D99" s="185" t="n">
        <v>2001</v>
      </c>
      <c r="E99" s="195" t="n">
        <v>2</v>
      </c>
      <c r="F99" s="195" t="n">
        <v>6</v>
      </c>
      <c r="G99" s="187" t="n">
        <v>-4</v>
      </c>
      <c r="H99" s="195" t="n">
        <v>57</v>
      </c>
      <c r="I99" s="195" t="n">
        <v>37</v>
      </c>
      <c r="J99" s="187" t="n">
        <v>20</v>
      </c>
      <c r="K99" s="188"/>
      <c r="L99" s="187" t="n">
        <v>16</v>
      </c>
      <c r="M99" s="189" t="n">
        <v>567</v>
      </c>
      <c r="N99" s="185" t="n">
        <v>2001</v>
      </c>
      <c r="O99" s="94" t="n">
        <v>12067112</v>
      </c>
      <c r="P99" s="244" t="n">
        <v>7</v>
      </c>
      <c r="Q99" s="102"/>
      <c r="R99" s="102"/>
    </row>
    <row r="100" customFormat="false" ht="11.25" hidden="false" customHeight="false" outlineLevel="0" collapsed="false">
      <c r="A100" s="94" t="n">
        <v>12067112</v>
      </c>
      <c r="B100" s="223" t="n">
        <v>7</v>
      </c>
      <c r="C100" s="243" t="s">
        <v>471</v>
      </c>
      <c r="D100" s="185" t="n">
        <v>2002</v>
      </c>
      <c r="E100" s="195" t="n">
        <v>2</v>
      </c>
      <c r="F100" s="195" t="n">
        <v>5</v>
      </c>
      <c r="G100" s="187" t="n">
        <v>-3</v>
      </c>
      <c r="H100" s="195" t="n">
        <v>28</v>
      </c>
      <c r="I100" s="195" t="n">
        <v>52</v>
      </c>
      <c r="J100" s="187" t="n">
        <v>-24</v>
      </c>
      <c r="K100" s="188"/>
      <c r="L100" s="187" t="n">
        <v>-27</v>
      </c>
      <c r="M100" s="189" t="n">
        <v>540</v>
      </c>
      <c r="N100" s="185" t="n">
        <v>2002</v>
      </c>
      <c r="O100" s="94" t="n">
        <v>12067112</v>
      </c>
      <c r="P100" s="244" t="n">
        <v>7</v>
      </c>
      <c r="Q100" s="102"/>
      <c r="R100" s="102"/>
    </row>
    <row r="101" customFormat="false" ht="11.25" hidden="false" customHeight="false" outlineLevel="0" collapsed="false">
      <c r="A101" s="94" t="n">
        <v>12067112</v>
      </c>
      <c r="B101" s="223" t="n">
        <v>7</v>
      </c>
      <c r="C101" s="243" t="s">
        <v>471</v>
      </c>
      <c r="D101" s="185" t="n">
        <v>2003</v>
      </c>
      <c r="E101" s="195" t="n">
        <v>3</v>
      </c>
      <c r="F101" s="195" t="n">
        <v>8</v>
      </c>
      <c r="G101" s="187" t="n">
        <v>-5</v>
      </c>
      <c r="H101" s="195" t="n">
        <v>48</v>
      </c>
      <c r="I101" s="195" t="n">
        <v>28</v>
      </c>
      <c r="J101" s="187" t="n">
        <v>20</v>
      </c>
      <c r="K101" s="188"/>
      <c r="L101" s="187" t="n">
        <v>15</v>
      </c>
      <c r="M101" s="189" t="n">
        <v>555</v>
      </c>
      <c r="N101" s="185" t="n">
        <v>2003</v>
      </c>
      <c r="O101" s="94" t="n">
        <v>12067112</v>
      </c>
      <c r="P101" s="244" t="n">
        <v>7</v>
      </c>
      <c r="Q101" s="102"/>
      <c r="R101" s="102"/>
    </row>
    <row r="102" customFormat="false" ht="11.25" hidden="false" customHeight="false" outlineLevel="0" collapsed="false">
      <c r="A102" s="94" t="n">
        <v>12067112</v>
      </c>
      <c r="B102" s="223" t="n">
        <v>7</v>
      </c>
      <c r="C102" s="243" t="s">
        <v>471</v>
      </c>
      <c r="D102" s="185" t="n">
        <v>2004</v>
      </c>
      <c r="E102" s="195" t="n">
        <v>3</v>
      </c>
      <c r="F102" s="195" t="n">
        <v>2</v>
      </c>
      <c r="G102" s="187" t="n">
        <v>1</v>
      </c>
      <c r="H102" s="195" t="n">
        <v>39</v>
      </c>
      <c r="I102" s="195" t="n">
        <v>37</v>
      </c>
      <c r="J102" s="187" t="n">
        <v>2</v>
      </c>
      <c r="K102" s="188"/>
      <c r="L102" s="187" t="n">
        <v>3</v>
      </c>
      <c r="M102" s="189" t="n">
        <v>558</v>
      </c>
      <c r="N102" s="185" t="n">
        <v>2004</v>
      </c>
      <c r="O102" s="94" t="n">
        <v>12067112</v>
      </c>
      <c r="P102" s="244" t="n">
        <v>7</v>
      </c>
      <c r="Q102" s="10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102"/>
      <c r="R103" s="102"/>
    </row>
    <row r="104" customFormat="false" ht="11.25" hidden="false" customHeight="false" outlineLevel="0" collapsed="false">
      <c r="A104" s="94" t="n">
        <v>12067120</v>
      </c>
      <c r="B104" s="223" t="n">
        <v>0</v>
      </c>
      <c r="C104" s="243" t="s">
        <v>472</v>
      </c>
      <c r="D104" s="185" t="n">
        <v>1992</v>
      </c>
      <c r="E104" s="195" t="n">
        <v>262</v>
      </c>
      <c r="F104" s="195" t="n">
        <v>475</v>
      </c>
      <c r="G104" s="187" t="n">
        <v>-213</v>
      </c>
      <c r="H104" s="195" t="n">
        <v>1127</v>
      </c>
      <c r="I104" s="195" t="n">
        <v>3598</v>
      </c>
      <c r="J104" s="187" t="n">
        <v>-2471</v>
      </c>
      <c r="K104" s="188"/>
      <c r="L104" s="187" t="n">
        <v>-2684</v>
      </c>
      <c r="M104" s="228" t="n">
        <v>46646</v>
      </c>
      <c r="N104" s="185" t="n">
        <v>1992</v>
      </c>
      <c r="O104" s="94" t="n">
        <v>12067120</v>
      </c>
      <c r="P104" s="244" t="n">
        <v>0</v>
      </c>
      <c r="Q104" s="102"/>
      <c r="R104" s="102"/>
    </row>
    <row r="105" customFormat="false" ht="11.25" hidden="false" customHeight="false" outlineLevel="0" collapsed="false">
      <c r="A105" s="94" t="n">
        <v>12067120</v>
      </c>
      <c r="B105" s="223" t="n">
        <v>0</v>
      </c>
      <c r="C105" s="243" t="s">
        <v>472</v>
      </c>
      <c r="D105" s="185" t="n">
        <v>1993</v>
      </c>
      <c r="E105" s="195" t="n">
        <v>238</v>
      </c>
      <c r="F105" s="195" t="n">
        <v>455</v>
      </c>
      <c r="G105" s="187" t="n">
        <v>-217</v>
      </c>
      <c r="H105" s="195" t="n">
        <v>2874</v>
      </c>
      <c r="I105" s="195" t="n">
        <v>1758</v>
      </c>
      <c r="J105" s="187" t="n">
        <v>1116</v>
      </c>
      <c r="K105" s="188"/>
      <c r="L105" s="187" t="n">
        <v>899</v>
      </c>
      <c r="M105" s="189" t="n">
        <v>47545</v>
      </c>
      <c r="N105" s="185" t="n">
        <v>1993</v>
      </c>
      <c r="O105" s="94" t="n">
        <v>12067120</v>
      </c>
      <c r="P105" s="244" t="n">
        <v>0</v>
      </c>
      <c r="Q105" s="102"/>
      <c r="R105" s="102"/>
    </row>
    <row r="106" customFormat="false" ht="11.25" hidden="false" customHeight="false" outlineLevel="0" collapsed="false">
      <c r="A106" s="94" t="n">
        <v>12067120</v>
      </c>
      <c r="B106" s="223" t="n">
        <v>0</v>
      </c>
      <c r="C106" s="243" t="s">
        <v>472</v>
      </c>
      <c r="D106" s="185" t="n">
        <v>1994</v>
      </c>
      <c r="E106" s="195" t="n">
        <v>256</v>
      </c>
      <c r="F106" s="195" t="n">
        <v>443</v>
      </c>
      <c r="G106" s="187" t="n">
        <v>-187</v>
      </c>
      <c r="H106" s="195" t="n">
        <v>3288</v>
      </c>
      <c r="I106" s="195" t="n">
        <v>2876</v>
      </c>
      <c r="J106" s="187" t="n">
        <v>412</v>
      </c>
      <c r="K106" s="188"/>
      <c r="L106" s="187" t="n">
        <v>225</v>
      </c>
      <c r="M106" s="189" t="n">
        <v>47770</v>
      </c>
      <c r="N106" s="185" t="n">
        <v>1994</v>
      </c>
      <c r="O106" s="94" t="n">
        <v>12067120</v>
      </c>
      <c r="P106" s="244" t="n">
        <v>0</v>
      </c>
      <c r="Q106" s="102"/>
      <c r="R106" s="102"/>
    </row>
    <row r="107" customFormat="false" ht="11.25" hidden="false" customHeight="false" outlineLevel="0" collapsed="false">
      <c r="A107" s="94" t="n">
        <v>12067120</v>
      </c>
      <c r="B107" s="223" t="n">
        <v>0</v>
      </c>
      <c r="C107" s="243" t="s">
        <v>472</v>
      </c>
      <c r="D107" s="185" t="n">
        <v>1995</v>
      </c>
      <c r="E107" s="195" t="n">
        <v>266</v>
      </c>
      <c r="F107" s="195" t="n">
        <v>448</v>
      </c>
      <c r="G107" s="187" t="n">
        <v>-182</v>
      </c>
      <c r="H107" s="195" t="n">
        <v>5563</v>
      </c>
      <c r="I107" s="195" t="n">
        <v>5775</v>
      </c>
      <c r="J107" s="187" t="n">
        <v>-212</v>
      </c>
      <c r="K107" s="188"/>
      <c r="L107" s="187" t="n">
        <v>-394</v>
      </c>
      <c r="M107" s="189" t="n">
        <v>47376</v>
      </c>
      <c r="N107" s="185" t="n">
        <v>1995</v>
      </c>
      <c r="O107" s="94" t="n">
        <v>12067120</v>
      </c>
      <c r="P107" s="244" t="n">
        <v>0</v>
      </c>
      <c r="Q107" s="102"/>
      <c r="R107" s="102"/>
    </row>
    <row r="108" customFormat="false" ht="11.25" hidden="false" customHeight="false" outlineLevel="0" collapsed="false">
      <c r="A108" s="94" t="n">
        <v>12067120</v>
      </c>
      <c r="B108" s="223" t="n">
        <v>0</v>
      </c>
      <c r="C108" s="243" t="s">
        <v>472</v>
      </c>
      <c r="D108" s="185" t="n">
        <v>1996</v>
      </c>
      <c r="E108" s="195" t="n">
        <v>270</v>
      </c>
      <c r="F108" s="195" t="n">
        <v>420</v>
      </c>
      <c r="G108" s="187" t="n">
        <v>-150</v>
      </c>
      <c r="H108" s="195" t="n">
        <v>5390</v>
      </c>
      <c r="I108" s="195" t="n">
        <v>5845</v>
      </c>
      <c r="J108" s="187" t="n">
        <v>-455</v>
      </c>
      <c r="K108" s="188"/>
      <c r="L108" s="187" t="n">
        <v>-605</v>
      </c>
      <c r="M108" s="189" t="n">
        <v>46771</v>
      </c>
      <c r="N108" s="185" t="n">
        <v>1996</v>
      </c>
      <c r="O108" s="94" t="n">
        <v>12067120</v>
      </c>
      <c r="P108" s="244" t="n">
        <v>0</v>
      </c>
      <c r="Q108" s="102"/>
      <c r="R108" s="102"/>
    </row>
    <row r="109" customFormat="false" ht="11.25" hidden="false" customHeight="false" outlineLevel="0" collapsed="false">
      <c r="A109" s="94" t="n">
        <v>12067120</v>
      </c>
      <c r="B109" s="223" t="n">
        <v>0</v>
      </c>
      <c r="C109" s="243" t="s">
        <v>472</v>
      </c>
      <c r="D109" s="185" t="n">
        <v>1997</v>
      </c>
      <c r="E109" s="195" t="n">
        <v>309</v>
      </c>
      <c r="F109" s="195" t="n">
        <v>414</v>
      </c>
      <c r="G109" s="187" t="n">
        <v>-105</v>
      </c>
      <c r="H109" s="195" t="n">
        <v>4437</v>
      </c>
      <c r="I109" s="195" t="n">
        <v>5406</v>
      </c>
      <c r="J109" s="187" t="n">
        <v>-969</v>
      </c>
      <c r="K109" s="188"/>
      <c r="L109" s="187" t="n">
        <v>-1074</v>
      </c>
      <c r="M109" s="189" t="n">
        <v>45697</v>
      </c>
      <c r="N109" s="185" t="n">
        <v>1997</v>
      </c>
      <c r="O109" s="94" t="n">
        <v>12067120</v>
      </c>
      <c r="P109" s="244" t="n">
        <v>0</v>
      </c>
      <c r="Q109" s="102"/>
      <c r="R109" s="102"/>
    </row>
    <row r="110" customFormat="false" ht="11.25" hidden="false" customHeight="false" outlineLevel="0" collapsed="false">
      <c r="A110" s="94" t="n">
        <v>12067120</v>
      </c>
      <c r="B110" s="223" t="n">
        <v>0</v>
      </c>
      <c r="C110" s="243" t="s">
        <v>472</v>
      </c>
      <c r="D110" s="185" t="n">
        <v>1998</v>
      </c>
      <c r="E110" s="195" t="n">
        <v>243</v>
      </c>
      <c r="F110" s="195" t="n">
        <v>364</v>
      </c>
      <c r="G110" s="187" t="n">
        <v>-121</v>
      </c>
      <c r="H110" s="195" t="n">
        <v>4422</v>
      </c>
      <c r="I110" s="195" t="n">
        <v>5225</v>
      </c>
      <c r="J110" s="187" t="n">
        <v>-803</v>
      </c>
      <c r="K110" s="188"/>
      <c r="L110" s="187" t="n">
        <v>-924</v>
      </c>
      <c r="M110" s="189" t="n">
        <v>44773</v>
      </c>
      <c r="N110" s="185" t="n">
        <v>1998</v>
      </c>
      <c r="O110" s="94" t="n">
        <v>12067120</v>
      </c>
      <c r="P110" s="244" t="n">
        <v>0</v>
      </c>
      <c r="Q110" s="102"/>
      <c r="R110" s="102"/>
    </row>
    <row r="111" customFormat="false" ht="11.25" hidden="false" customHeight="false" outlineLevel="0" collapsed="false">
      <c r="A111" s="94" t="n">
        <v>12067120</v>
      </c>
      <c r="B111" s="223" t="n">
        <v>0</v>
      </c>
      <c r="C111" s="243" t="s">
        <v>472</v>
      </c>
      <c r="D111" s="185" t="n">
        <v>1999</v>
      </c>
      <c r="E111" s="195" t="n">
        <v>290</v>
      </c>
      <c r="F111" s="195" t="n">
        <v>386</v>
      </c>
      <c r="G111" s="187" t="n">
        <v>-96</v>
      </c>
      <c r="H111" s="195" t="n">
        <v>4310</v>
      </c>
      <c r="I111" s="195" t="n">
        <v>6103</v>
      </c>
      <c r="J111" s="187" t="n">
        <v>-1793</v>
      </c>
      <c r="K111" s="188"/>
      <c r="L111" s="187" t="n">
        <v>-1889</v>
      </c>
      <c r="M111" s="189" t="n">
        <v>42884</v>
      </c>
      <c r="N111" s="185" t="n">
        <v>1999</v>
      </c>
      <c r="O111" s="94" t="n">
        <v>12067120</v>
      </c>
      <c r="P111" s="244" t="n">
        <v>0</v>
      </c>
      <c r="Q111" s="102"/>
      <c r="R111" s="102"/>
    </row>
    <row r="112" customFormat="false" ht="11.25" hidden="false" customHeight="false" outlineLevel="0" collapsed="false">
      <c r="A112" s="94" t="n">
        <v>12067120</v>
      </c>
      <c r="B112" s="223" t="n">
        <v>0</v>
      </c>
      <c r="C112" s="243" t="s">
        <v>472</v>
      </c>
      <c r="D112" s="185" t="n">
        <v>2000</v>
      </c>
      <c r="E112" s="195" t="n">
        <v>263</v>
      </c>
      <c r="F112" s="195" t="n">
        <v>367</v>
      </c>
      <c r="G112" s="187" t="n">
        <v>-104</v>
      </c>
      <c r="H112" s="195" t="n">
        <v>3893</v>
      </c>
      <c r="I112" s="195" t="n">
        <v>5180</v>
      </c>
      <c r="J112" s="187" t="n">
        <v>-1287</v>
      </c>
      <c r="K112" s="188"/>
      <c r="L112" s="187" t="n">
        <v>-1391</v>
      </c>
      <c r="M112" s="189" t="n">
        <v>41493</v>
      </c>
      <c r="N112" s="185" t="n">
        <v>2000</v>
      </c>
      <c r="O112" s="94" t="n">
        <v>12067120</v>
      </c>
      <c r="P112" s="244" t="n">
        <v>0</v>
      </c>
      <c r="Q112" s="102"/>
      <c r="R112" s="102"/>
    </row>
    <row r="113" customFormat="false" ht="11.25" hidden="false" customHeight="false" outlineLevel="0" collapsed="false">
      <c r="A113" s="94" t="n">
        <v>12067120</v>
      </c>
      <c r="B113" s="223" t="n">
        <v>0</v>
      </c>
      <c r="C113" s="243" t="s">
        <v>472</v>
      </c>
      <c r="D113" s="185" t="n">
        <v>2001</v>
      </c>
      <c r="E113" s="195" t="n">
        <v>243</v>
      </c>
      <c r="F113" s="195" t="n">
        <v>406</v>
      </c>
      <c r="G113" s="187" t="n">
        <v>-163</v>
      </c>
      <c r="H113" s="195" t="n">
        <v>4717</v>
      </c>
      <c r="I113" s="195" t="n">
        <v>5867</v>
      </c>
      <c r="J113" s="187" t="n">
        <v>-1150</v>
      </c>
      <c r="K113" s="188"/>
      <c r="L113" s="187" t="n">
        <v>-1313</v>
      </c>
      <c r="M113" s="189" t="n">
        <v>40180</v>
      </c>
      <c r="N113" s="185" t="n">
        <v>2001</v>
      </c>
      <c r="O113" s="94" t="n">
        <v>12067120</v>
      </c>
      <c r="P113" s="244" t="n">
        <v>0</v>
      </c>
      <c r="Q113" s="102"/>
      <c r="R113" s="102"/>
    </row>
    <row r="114" customFormat="false" ht="11.25" hidden="false" customHeight="false" outlineLevel="0" collapsed="false">
      <c r="A114" s="94" t="n">
        <v>12067120</v>
      </c>
      <c r="B114" s="223" t="n">
        <v>0</v>
      </c>
      <c r="C114" s="243" t="s">
        <v>472</v>
      </c>
      <c r="D114" s="185" t="n">
        <v>2002</v>
      </c>
      <c r="E114" s="195" t="n">
        <v>248</v>
      </c>
      <c r="F114" s="195" t="n">
        <v>377</v>
      </c>
      <c r="G114" s="187" t="n">
        <v>-129</v>
      </c>
      <c r="H114" s="195" t="n">
        <v>4201</v>
      </c>
      <c r="I114" s="195" t="n">
        <v>5624</v>
      </c>
      <c r="J114" s="187" t="n">
        <v>-1423</v>
      </c>
      <c r="K114" s="188"/>
      <c r="L114" s="187" t="n">
        <v>-1552</v>
      </c>
      <c r="M114" s="189" t="n">
        <v>38628</v>
      </c>
      <c r="N114" s="185" t="n">
        <v>2002</v>
      </c>
      <c r="O114" s="94" t="n">
        <v>12067120</v>
      </c>
      <c r="P114" s="244" t="n">
        <v>0</v>
      </c>
      <c r="Q114" s="102"/>
      <c r="R114" s="102"/>
    </row>
    <row r="115" customFormat="false" ht="11.25" hidden="false" customHeight="false" outlineLevel="0" collapsed="false">
      <c r="A115" s="94" t="n">
        <v>12067120</v>
      </c>
      <c r="B115" s="223" t="n">
        <v>0</v>
      </c>
      <c r="C115" s="243" t="s">
        <v>472</v>
      </c>
      <c r="D115" s="185" t="n">
        <v>2003</v>
      </c>
      <c r="E115" s="195" t="n">
        <v>236</v>
      </c>
      <c r="F115" s="195" t="n">
        <v>426</v>
      </c>
      <c r="G115" s="187" t="n">
        <v>-190</v>
      </c>
      <c r="H115" s="195" t="n">
        <v>3148</v>
      </c>
      <c r="I115" s="195" t="n">
        <v>4577</v>
      </c>
      <c r="J115" s="187" t="n">
        <v>-1429</v>
      </c>
      <c r="K115" s="188"/>
      <c r="L115" s="187" t="n">
        <v>-1619</v>
      </c>
      <c r="M115" s="189" t="n">
        <v>37009</v>
      </c>
      <c r="N115" s="185" t="n">
        <v>2003</v>
      </c>
      <c r="O115" s="94" t="n">
        <v>12067120</v>
      </c>
      <c r="P115" s="244" t="n">
        <v>0</v>
      </c>
      <c r="Q115" s="102"/>
      <c r="R115" s="102"/>
    </row>
    <row r="116" customFormat="false" ht="11.25" hidden="false" customHeight="false" outlineLevel="0" collapsed="false">
      <c r="A116" s="94" t="n">
        <v>12067120</v>
      </c>
      <c r="B116" s="223" t="n">
        <v>0</v>
      </c>
      <c r="C116" s="243" t="s">
        <v>472</v>
      </c>
      <c r="D116" s="185" t="n">
        <v>2004</v>
      </c>
      <c r="E116" s="195" t="n">
        <v>262</v>
      </c>
      <c r="F116" s="195" t="n">
        <v>364</v>
      </c>
      <c r="G116" s="187" t="n">
        <v>-102</v>
      </c>
      <c r="H116" s="195" t="n">
        <v>2625</v>
      </c>
      <c r="I116" s="195" t="n">
        <v>3645</v>
      </c>
      <c r="J116" s="187" t="n">
        <v>-1020</v>
      </c>
      <c r="K116" s="188" t="n">
        <v>-3</v>
      </c>
      <c r="L116" s="187" t="n">
        <v>-1125</v>
      </c>
      <c r="M116" s="228" t="n">
        <v>35884</v>
      </c>
      <c r="N116" s="185" t="n">
        <v>2004</v>
      </c>
      <c r="O116" s="94" t="n">
        <v>12067120</v>
      </c>
      <c r="P116" s="244" t="n">
        <v>0</v>
      </c>
      <c r="Q116" s="10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102"/>
      <c r="R117" s="102"/>
    </row>
    <row r="118" customFormat="false" ht="11.25" hidden="false" customHeight="false" outlineLevel="0" collapsed="false">
      <c r="A118" s="94" t="n">
        <v>12067124</v>
      </c>
      <c r="B118" s="223" t="n">
        <v>0</v>
      </c>
      <c r="C118" s="243" t="s">
        <v>473</v>
      </c>
      <c r="D118" s="185" t="n">
        <v>1992</v>
      </c>
      <c r="E118" s="195" t="n">
        <v>50</v>
      </c>
      <c r="F118" s="195" t="n">
        <v>113</v>
      </c>
      <c r="G118" s="187" t="n">
        <v>-63</v>
      </c>
      <c r="H118" s="195" t="n">
        <v>284</v>
      </c>
      <c r="I118" s="195" t="n">
        <v>399</v>
      </c>
      <c r="J118" s="187" t="n">
        <v>-115</v>
      </c>
      <c r="K118" s="188"/>
      <c r="L118" s="187" t="n">
        <v>-178</v>
      </c>
      <c r="M118" s="189" t="n">
        <v>12025</v>
      </c>
      <c r="N118" s="185" t="n">
        <v>1992</v>
      </c>
      <c r="O118" s="94" t="n">
        <v>12067124</v>
      </c>
      <c r="P118" s="244" t="n">
        <v>0</v>
      </c>
      <c r="Q118" s="102"/>
      <c r="R118" s="102"/>
    </row>
    <row r="119" customFormat="false" ht="11.25" hidden="false" customHeight="false" outlineLevel="0" collapsed="false">
      <c r="A119" s="94" t="n">
        <v>12067124</v>
      </c>
      <c r="B119" s="223" t="n">
        <v>0</v>
      </c>
      <c r="C119" s="243" t="s">
        <v>473</v>
      </c>
      <c r="D119" s="185" t="n">
        <v>1993</v>
      </c>
      <c r="E119" s="195" t="n">
        <v>57</v>
      </c>
      <c r="F119" s="195" t="n">
        <v>73</v>
      </c>
      <c r="G119" s="187" t="n">
        <v>-16</v>
      </c>
      <c r="H119" s="195" t="n">
        <v>358</v>
      </c>
      <c r="I119" s="195" t="n">
        <v>409</v>
      </c>
      <c r="J119" s="187" t="n">
        <v>-51</v>
      </c>
      <c r="K119" s="188"/>
      <c r="L119" s="187" t="n">
        <v>-67</v>
      </c>
      <c r="M119" s="189" t="n">
        <v>11958</v>
      </c>
      <c r="N119" s="185" t="n">
        <v>1993</v>
      </c>
      <c r="O119" s="94" t="n">
        <v>12067124</v>
      </c>
      <c r="P119" s="244" t="n">
        <v>0</v>
      </c>
      <c r="Q119" s="102"/>
      <c r="R119" s="102"/>
    </row>
    <row r="120" customFormat="false" ht="11.25" hidden="false" customHeight="false" outlineLevel="0" collapsed="false">
      <c r="A120" s="94" t="n">
        <v>12067124</v>
      </c>
      <c r="B120" s="223" t="n">
        <v>0</v>
      </c>
      <c r="C120" s="243" t="s">
        <v>473</v>
      </c>
      <c r="D120" s="185" t="n">
        <v>1994</v>
      </c>
      <c r="E120" s="195" t="n">
        <v>48</v>
      </c>
      <c r="F120" s="195" t="n">
        <v>89</v>
      </c>
      <c r="G120" s="187" t="n">
        <v>-41</v>
      </c>
      <c r="H120" s="195" t="n">
        <v>407</v>
      </c>
      <c r="I120" s="195" t="n">
        <v>461</v>
      </c>
      <c r="J120" s="187" t="n">
        <v>-54</v>
      </c>
      <c r="K120" s="188"/>
      <c r="L120" s="187" t="n">
        <v>-95</v>
      </c>
      <c r="M120" s="189" t="n">
        <v>11863</v>
      </c>
      <c r="N120" s="185" t="n">
        <v>1994</v>
      </c>
      <c r="O120" s="94" t="n">
        <v>12067124</v>
      </c>
      <c r="P120" s="244" t="n">
        <v>0</v>
      </c>
      <c r="Q120" s="102"/>
      <c r="R120" s="102"/>
    </row>
    <row r="121" customFormat="false" ht="11.25" hidden="false" customHeight="false" outlineLevel="0" collapsed="false">
      <c r="A121" s="94" t="n">
        <v>12067124</v>
      </c>
      <c r="B121" s="223" t="n">
        <v>0</v>
      </c>
      <c r="C121" s="243" t="s">
        <v>473</v>
      </c>
      <c r="D121" s="185" t="n">
        <v>1995</v>
      </c>
      <c r="E121" s="195" t="n">
        <v>50</v>
      </c>
      <c r="F121" s="195" t="n">
        <v>108</v>
      </c>
      <c r="G121" s="187" t="n">
        <v>-58</v>
      </c>
      <c r="H121" s="195" t="n">
        <v>515</v>
      </c>
      <c r="I121" s="195" t="n">
        <v>518</v>
      </c>
      <c r="J121" s="187" t="n">
        <v>-3</v>
      </c>
      <c r="K121" s="188"/>
      <c r="L121" s="187" t="n">
        <v>-61</v>
      </c>
      <c r="M121" s="189" t="n">
        <v>11802</v>
      </c>
      <c r="N121" s="185" t="n">
        <v>1995</v>
      </c>
      <c r="O121" s="94" t="n">
        <v>12067124</v>
      </c>
      <c r="P121" s="244" t="n">
        <v>0</v>
      </c>
      <c r="Q121" s="102"/>
      <c r="R121" s="102"/>
    </row>
    <row r="122" customFormat="false" ht="11.25" hidden="false" customHeight="false" outlineLevel="0" collapsed="false">
      <c r="A122" s="94" t="n">
        <v>12067124</v>
      </c>
      <c r="B122" s="223" t="n">
        <v>0</v>
      </c>
      <c r="C122" s="243" t="s">
        <v>473</v>
      </c>
      <c r="D122" s="185" t="n">
        <v>1996</v>
      </c>
      <c r="E122" s="195" t="n">
        <v>68</v>
      </c>
      <c r="F122" s="195" t="n">
        <v>127</v>
      </c>
      <c r="G122" s="187" t="n">
        <v>-59</v>
      </c>
      <c r="H122" s="195" t="n">
        <v>840</v>
      </c>
      <c r="I122" s="195" t="n">
        <v>629</v>
      </c>
      <c r="J122" s="187" t="n">
        <v>211</v>
      </c>
      <c r="K122" s="188"/>
      <c r="L122" s="187" t="n">
        <v>152</v>
      </c>
      <c r="M122" s="189" t="n">
        <v>11954</v>
      </c>
      <c r="N122" s="185" t="n">
        <v>1996</v>
      </c>
      <c r="O122" s="94" t="n">
        <v>12067124</v>
      </c>
      <c r="P122" s="244" t="n">
        <v>0</v>
      </c>
      <c r="Q122" s="102"/>
      <c r="R122" s="102"/>
    </row>
    <row r="123" customFormat="false" ht="11.25" hidden="false" customHeight="false" outlineLevel="0" collapsed="false">
      <c r="A123" s="94" t="n">
        <v>12067124</v>
      </c>
      <c r="B123" s="223" t="n">
        <v>0</v>
      </c>
      <c r="C123" s="243" t="s">
        <v>473</v>
      </c>
      <c r="D123" s="185" t="n">
        <v>1997</v>
      </c>
      <c r="E123" s="195" t="n">
        <v>58</v>
      </c>
      <c r="F123" s="195" t="n">
        <v>114</v>
      </c>
      <c r="G123" s="187" t="n">
        <v>-56</v>
      </c>
      <c r="H123" s="195" t="n">
        <v>1017</v>
      </c>
      <c r="I123" s="195" t="n">
        <v>706</v>
      </c>
      <c r="J123" s="187" t="n">
        <v>311</v>
      </c>
      <c r="K123" s="188"/>
      <c r="L123" s="187" t="n">
        <v>255</v>
      </c>
      <c r="M123" s="189" t="n">
        <v>12209</v>
      </c>
      <c r="N123" s="185" t="n">
        <v>1997</v>
      </c>
      <c r="O123" s="94" t="n">
        <v>12067124</v>
      </c>
      <c r="P123" s="244" t="n">
        <v>0</v>
      </c>
      <c r="Q123" s="102"/>
      <c r="R123" s="102"/>
    </row>
    <row r="124" customFormat="false" ht="11.25" hidden="false" customHeight="false" outlineLevel="0" collapsed="false">
      <c r="A124" s="94" t="n">
        <v>12067124</v>
      </c>
      <c r="B124" s="223" t="n">
        <v>0</v>
      </c>
      <c r="C124" s="243" t="s">
        <v>473</v>
      </c>
      <c r="D124" s="185" t="n">
        <v>1998</v>
      </c>
      <c r="E124" s="195" t="n">
        <v>68</v>
      </c>
      <c r="F124" s="195" t="n">
        <v>127</v>
      </c>
      <c r="G124" s="187" t="n">
        <v>-59</v>
      </c>
      <c r="H124" s="195" t="n">
        <v>830</v>
      </c>
      <c r="I124" s="195" t="n">
        <v>786</v>
      </c>
      <c r="J124" s="187" t="n">
        <v>44</v>
      </c>
      <c r="K124" s="188"/>
      <c r="L124" s="187" t="n">
        <v>-15</v>
      </c>
      <c r="M124" s="189" t="n">
        <v>12194</v>
      </c>
      <c r="N124" s="185" t="n">
        <v>1998</v>
      </c>
      <c r="O124" s="94" t="n">
        <v>12067124</v>
      </c>
      <c r="P124" s="244" t="n">
        <v>0</v>
      </c>
      <c r="Q124" s="102"/>
      <c r="R124" s="102"/>
    </row>
    <row r="125" customFormat="false" ht="11.25" hidden="false" customHeight="false" outlineLevel="0" collapsed="false">
      <c r="A125" s="94" t="n">
        <v>12067124</v>
      </c>
      <c r="B125" s="223" t="n">
        <v>0</v>
      </c>
      <c r="C125" s="243" t="s">
        <v>473</v>
      </c>
      <c r="D125" s="185" t="n">
        <v>1999</v>
      </c>
      <c r="E125" s="195" t="n">
        <v>75</v>
      </c>
      <c r="F125" s="195" t="n">
        <v>135</v>
      </c>
      <c r="G125" s="187" t="n">
        <v>-60</v>
      </c>
      <c r="H125" s="195" t="n">
        <v>827</v>
      </c>
      <c r="I125" s="195" t="n">
        <v>798</v>
      </c>
      <c r="J125" s="187" t="n">
        <v>29</v>
      </c>
      <c r="K125" s="188"/>
      <c r="L125" s="187" t="n">
        <v>-31</v>
      </c>
      <c r="M125" s="189" t="n">
        <v>12163</v>
      </c>
      <c r="N125" s="185" t="n">
        <v>1999</v>
      </c>
      <c r="O125" s="94" t="n">
        <v>12067124</v>
      </c>
      <c r="P125" s="244" t="n">
        <v>0</v>
      </c>
      <c r="Q125" s="102"/>
      <c r="R125" s="102"/>
    </row>
    <row r="126" customFormat="false" ht="11.25" hidden="false" customHeight="false" outlineLevel="0" collapsed="false">
      <c r="A126" s="94" t="n">
        <v>12067124</v>
      </c>
      <c r="B126" s="223" t="n">
        <v>0</v>
      </c>
      <c r="C126" s="243" t="s">
        <v>473</v>
      </c>
      <c r="D126" s="185" t="n">
        <v>2000</v>
      </c>
      <c r="E126" s="195" t="n">
        <v>68</v>
      </c>
      <c r="F126" s="195" t="n">
        <v>147</v>
      </c>
      <c r="G126" s="187" t="n">
        <v>-79</v>
      </c>
      <c r="H126" s="195" t="n">
        <v>808</v>
      </c>
      <c r="I126" s="195" t="n">
        <v>764</v>
      </c>
      <c r="J126" s="187" t="n">
        <v>44</v>
      </c>
      <c r="K126" s="188"/>
      <c r="L126" s="187" t="n">
        <v>-35</v>
      </c>
      <c r="M126" s="189" t="n">
        <v>12128</v>
      </c>
      <c r="N126" s="185" t="n">
        <v>2000</v>
      </c>
      <c r="O126" s="94" t="n">
        <v>12067124</v>
      </c>
      <c r="P126" s="244" t="n">
        <v>0</v>
      </c>
      <c r="Q126" s="102"/>
      <c r="R126" s="102"/>
    </row>
    <row r="127" customFormat="false" ht="11.25" hidden="false" customHeight="false" outlineLevel="0" collapsed="false">
      <c r="A127" s="94" t="n">
        <v>12067124</v>
      </c>
      <c r="B127" s="223" t="n">
        <v>0</v>
      </c>
      <c r="C127" s="243" t="s">
        <v>473</v>
      </c>
      <c r="D127" s="185" t="n">
        <v>2001</v>
      </c>
      <c r="E127" s="195" t="n">
        <v>69</v>
      </c>
      <c r="F127" s="195" t="n">
        <v>142</v>
      </c>
      <c r="G127" s="187" t="n">
        <v>-73</v>
      </c>
      <c r="H127" s="195" t="n">
        <v>770</v>
      </c>
      <c r="I127" s="195" t="n">
        <v>765</v>
      </c>
      <c r="J127" s="187" t="n">
        <v>5</v>
      </c>
      <c r="K127" s="188"/>
      <c r="L127" s="187" t="n">
        <v>-68</v>
      </c>
      <c r="M127" s="189" t="n">
        <v>12060</v>
      </c>
      <c r="N127" s="185" t="n">
        <v>2001</v>
      </c>
      <c r="O127" s="94" t="n">
        <v>12067124</v>
      </c>
      <c r="P127" s="244" t="n">
        <v>0</v>
      </c>
      <c r="Q127" s="102"/>
      <c r="R127" s="102"/>
    </row>
    <row r="128" customFormat="false" ht="11.25" hidden="false" customHeight="false" outlineLevel="0" collapsed="false">
      <c r="A128" s="94" t="n">
        <v>12067124</v>
      </c>
      <c r="B128" s="223" t="n">
        <v>0</v>
      </c>
      <c r="C128" s="243" t="s">
        <v>473</v>
      </c>
      <c r="D128" s="185" t="n">
        <v>2002</v>
      </c>
      <c r="E128" s="195" t="n">
        <v>70</v>
      </c>
      <c r="F128" s="195" t="n">
        <v>130</v>
      </c>
      <c r="G128" s="187" t="n">
        <v>-60</v>
      </c>
      <c r="H128" s="195" t="n">
        <v>735</v>
      </c>
      <c r="I128" s="195" t="n">
        <v>737</v>
      </c>
      <c r="J128" s="187" t="n">
        <v>-2</v>
      </c>
      <c r="K128" s="188"/>
      <c r="L128" s="187" t="n">
        <v>-62</v>
      </c>
      <c r="M128" s="228" t="n">
        <v>11998</v>
      </c>
      <c r="N128" s="185" t="n">
        <v>2002</v>
      </c>
      <c r="O128" s="94" t="n">
        <v>12067124</v>
      </c>
      <c r="P128" s="244" t="n">
        <v>0</v>
      </c>
      <c r="Q128" s="102"/>
      <c r="R128" s="102"/>
    </row>
    <row r="129" customFormat="false" ht="11.25" hidden="false" customHeight="false" outlineLevel="0" collapsed="false">
      <c r="A129" s="94" t="n">
        <v>12067124</v>
      </c>
      <c r="B129" s="223" t="n">
        <v>0</v>
      </c>
      <c r="C129" s="243" t="s">
        <v>473</v>
      </c>
      <c r="D129" s="185" t="n">
        <v>2003</v>
      </c>
      <c r="E129" s="195" t="n">
        <v>79</v>
      </c>
      <c r="F129" s="195" t="n">
        <v>125</v>
      </c>
      <c r="G129" s="187" t="n">
        <v>-46</v>
      </c>
      <c r="H129" s="195" t="n">
        <v>676</v>
      </c>
      <c r="I129" s="195" t="n">
        <v>757</v>
      </c>
      <c r="J129" s="187" t="n">
        <v>-81</v>
      </c>
      <c r="K129" s="188"/>
      <c r="L129" s="187" t="n">
        <v>-127</v>
      </c>
      <c r="M129" s="189" t="n">
        <v>11871</v>
      </c>
      <c r="N129" s="185" t="n">
        <v>2003</v>
      </c>
      <c r="O129" s="94" t="n">
        <v>12067124</v>
      </c>
      <c r="P129" s="244" t="n">
        <v>0</v>
      </c>
      <c r="Q129" s="102"/>
      <c r="R129" s="102"/>
    </row>
    <row r="130" customFormat="false" ht="11.25" hidden="false" customHeight="false" outlineLevel="0" collapsed="false">
      <c r="A130" s="94" t="n">
        <v>12067124</v>
      </c>
      <c r="B130" s="223" t="n">
        <v>0</v>
      </c>
      <c r="C130" s="243" t="s">
        <v>473</v>
      </c>
      <c r="D130" s="185" t="n">
        <v>2004</v>
      </c>
      <c r="E130" s="195" t="n">
        <v>85</v>
      </c>
      <c r="F130" s="195" t="n">
        <v>127</v>
      </c>
      <c r="G130" s="187" t="n">
        <v>-42</v>
      </c>
      <c r="H130" s="195" t="n">
        <v>676</v>
      </c>
      <c r="I130" s="195" t="n">
        <v>676</v>
      </c>
      <c r="J130" s="187" t="n">
        <v>0</v>
      </c>
      <c r="K130" s="188"/>
      <c r="L130" s="187" t="n">
        <v>-42</v>
      </c>
      <c r="M130" s="189" t="n">
        <v>11829</v>
      </c>
      <c r="N130" s="185" t="n">
        <v>2004</v>
      </c>
      <c r="O130" s="94" t="n">
        <v>12067124</v>
      </c>
      <c r="P130" s="244" t="n">
        <v>0</v>
      </c>
      <c r="Q130" s="10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102"/>
      <c r="R131" s="102"/>
    </row>
    <row r="132" customFormat="false" ht="11.25" hidden="false" customHeight="false" outlineLevel="0" collapsed="false">
      <c r="A132" s="94" t="n">
        <v>12067137</v>
      </c>
      <c r="B132" s="223" t="n">
        <v>0</v>
      </c>
      <c r="C132" s="243" t="s">
        <v>474</v>
      </c>
      <c r="D132" s="185" t="n">
        <v>1992</v>
      </c>
      <c r="E132" s="195" t="n">
        <v>14</v>
      </c>
      <c r="F132" s="195" t="n">
        <v>43</v>
      </c>
      <c r="G132" s="187" t="n">
        <v>-29</v>
      </c>
      <c r="H132" s="195" t="n">
        <v>82</v>
      </c>
      <c r="I132" s="195" t="n">
        <v>86</v>
      </c>
      <c r="J132" s="187" t="n">
        <v>-4</v>
      </c>
      <c r="K132" s="188"/>
      <c r="L132" s="187" t="n">
        <v>-33</v>
      </c>
      <c r="M132" s="189" t="n">
        <v>3391</v>
      </c>
      <c r="N132" s="185" t="n">
        <v>1992</v>
      </c>
      <c r="O132" s="94" t="n">
        <v>12067137</v>
      </c>
      <c r="P132" s="244" t="n">
        <v>0</v>
      </c>
      <c r="Q132" s="102"/>
      <c r="R132" s="102"/>
    </row>
    <row r="133" customFormat="false" ht="11.25" hidden="false" customHeight="false" outlineLevel="0" collapsed="false">
      <c r="A133" s="94" t="n">
        <v>12067137</v>
      </c>
      <c r="B133" s="223" t="n">
        <v>0</v>
      </c>
      <c r="C133" s="243" t="s">
        <v>474</v>
      </c>
      <c r="D133" s="185" t="n">
        <v>1993</v>
      </c>
      <c r="E133" s="195" t="n">
        <v>20</v>
      </c>
      <c r="F133" s="195" t="n">
        <v>35</v>
      </c>
      <c r="G133" s="187" t="n">
        <v>-15</v>
      </c>
      <c r="H133" s="195" t="n">
        <v>129</v>
      </c>
      <c r="I133" s="195" t="n">
        <v>95</v>
      </c>
      <c r="J133" s="187" t="n">
        <v>34</v>
      </c>
      <c r="K133" s="188"/>
      <c r="L133" s="187" t="n">
        <v>19</v>
      </c>
      <c r="M133" s="189" t="n">
        <v>3410</v>
      </c>
      <c r="N133" s="185" t="n">
        <v>1993</v>
      </c>
      <c r="O133" s="94" t="n">
        <v>12067137</v>
      </c>
      <c r="P133" s="244" t="n">
        <v>0</v>
      </c>
      <c r="Q133" s="102"/>
      <c r="R133" s="102"/>
    </row>
    <row r="134" customFormat="false" ht="11.25" hidden="false" customHeight="false" outlineLevel="0" collapsed="false">
      <c r="A134" s="94" t="n">
        <v>12067137</v>
      </c>
      <c r="B134" s="223" t="n">
        <v>0</v>
      </c>
      <c r="C134" s="243" t="s">
        <v>474</v>
      </c>
      <c r="D134" s="185" t="n">
        <v>1994</v>
      </c>
      <c r="E134" s="195" t="n">
        <v>15</v>
      </c>
      <c r="F134" s="195" t="n">
        <v>40</v>
      </c>
      <c r="G134" s="187" t="n">
        <v>-25</v>
      </c>
      <c r="H134" s="195" t="n">
        <v>100</v>
      </c>
      <c r="I134" s="195" t="n">
        <v>94</v>
      </c>
      <c r="J134" s="187" t="n">
        <v>6</v>
      </c>
      <c r="K134" s="188"/>
      <c r="L134" s="187" t="n">
        <v>-19</v>
      </c>
      <c r="M134" s="189" t="n">
        <v>3391</v>
      </c>
      <c r="N134" s="185" t="n">
        <v>1994</v>
      </c>
      <c r="O134" s="94" t="n">
        <v>12067137</v>
      </c>
      <c r="P134" s="244" t="n">
        <v>0</v>
      </c>
      <c r="Q134" s="102"/>
      <c r="R134" s="102"/>
    </row>
    <row r="135" customFormat="false" ht="11.25" hidden="false" customHeight="false" outlineLevel="0" collapsed="false">
      <c r="A135" s="94" t="n">
        <v>12067137</v>
      </c>
      <c r="B135" s="223" t="n">
        <v>0</v>
      </c>
      <c r="C135" s="243" t="s">
        <v>474</v>
      </c>
      <c r="D135" s="185" t="n">
        <v>1995</v>
      </c>
      <c r="E135" s="195" t="n">
        <v>25</v>
      </c>
      <c r="F135" s="195" t="n">
        <v>36</v>
      </c>
      <c r="G135" s="187" t="n">
        <v>-11</v>
      </c>
      <c r="H135" s="195" t="n">
        <v>111</v>
      </c>
      <c r="I135" s="195" t="n">
        <v>100</v>
      </c>
      <c r="J135" s="187" t="n">
        <v>11</v>
      </c>
      <c r="K135" s="188"/>
      <c r="L135" s="187" t="n">
        <v>0</v>
      </c>
      <c r="M135" s="189" t="n">
        <v>3391</v>
      </c>
      <c r="N135" s="185" t="n">
        <v>1995</v>
      </c>
      <c r="O135" s="94" t="n">
        <v>12067137</v>
      </c>
      <c r="P135" s="244" t="n">
        <v>0</v>
      </c>
      <c r="Q135" s="102"/>
      <c r="R135" s="102"/>
    </row>
    <row r="136" customFormat="false" ht="11.25" hidden="false" customHeight="false" outlineLevel="0" collapsed="false">
      <c r="A136" s="94" t="n">
        <v>12067137</v>
      </c>
      <c r="B136" s="223" t="n">
        <v>0</v>
      </c>
      <c r="C136" s="243" t="s">
        <v>474</v>
      </c>
      <c r="D136" s="185" t="n">
        <v>1996</v>
      </c>
      <c r="E136" s="195" t="n">
        <v>16</v>
      </c>
      <c r="F136" s="195" t="n">
        <v>42</v>
      </c>
      <c r="G136" s="187" t="n">
        <v>-26</v>
      </c>
      <c r="H136" s="195" t="n">
        <v>95</v>
      </c>
      <c r="I136" s="195" t="n">
        <v>111</v>
      </c>
      <c r="J136" s="187" t="n">
        <v>-16</v>
      </c>
      <c r="K136" s="188"/>
      <c r="L136" s="187" t="n">
        <v>-42</v>
      </c>
      <c r="M136" s="189" t="n">
        <v>3349</v>
      </c>
      <c r="N136" s="185" t="n">
        <v>1996</v>
      </c>
      <c r="O136" s="94" t="n">
        <v>12067137</v>
      </c>
      <c r="P136" s="244" t="n">
        <v>0</v>
      </c>
      <c r="Q136" s="102"/>
      <c r="R136" s="102"/>
    </row>
    <row r="137" customFormat="false" ht="11.25" hidden="false" customHeight="false" outlineLevel="0" collapsed="false">
      <c r="A137" s="94" t="n">
        <v>12067137</v>
      </c>
      <c r="B137" s="223" t="n">
        <v>0</v>
      </c>
      <c r="C137" s="243" t="s">
        <v>474</v>
      </c>
      <c r="D137" s="185" t="n">
        <v>1997</v>
      </c>
      <c r="E137" s="195" t="n">
        <v>23</v>
      </c>
      <c r="F137" s="195" t="n">
        <v>35</v>
      </c>
      <c r="G137" s="187" t="n">
        <v>-12</v>
      </c>
      <c r="H137" s="195" t="n">
        <v>141</v>
      </c>
      <c r="I137" s="195" t="n">
        <v>116</v>
      </c>
      <c r="J137" s="187" t="n">
        <v>25</v>
      </c>
      <c r="K137" s="188"/>
      <c r="L137" s="187" t="n">
        <v>13</v>
      </c>
      <c r="M137" s="189" t="n">
        <v>3362</v>
      </c>
      <c r="N137" s="185" t="n">
        <v>1997</v>
      </c>
      <c r="O137" s="94" t="n">
        <v>12067137</v>
      </c>
      <c r="P137" s="244" t="n">
        <v>0</v>
      </c>
      <c r="Q137" s="102"/>
      <c r="R137" s="102"/>
    </row>
    <row r="138" customFormat="false" ht="11.25" hidden="false" customHeight="false" outlineLevel="0" collapsed="false">
      <c r="A138" s="94" t="n">
        <v>12067137</v>
      </c>
      <c r="B138" s="223" t="n">
        <v>0</v>
      </c>
      <c r="C138" s="243" t="s">
        <v>474</v>
      </c>
      <c r="D138" s="185" t="n">
        <v>1998</v>
      </c>
      <c r="E138" s="195" t="n">
        <v>27</v>
      </c>
      <c r="F138" s="195" t="n">
        <v>34</v>
      </c>
      <c r="G138" s="187" t="n">
        <v>-7</v>
      </c>
      <c r="H138" s="195" t="n">
        <v>199</v>
      </c>
      <c r="I138" s="195" t="n">
        <v>128</v>
      </c>
      <c r="J138" s="187" t="n">
        <v>71</v>
      </c>
      <c r="K138" s="188"/>
      <c r="L138" s="187" t="n">
        <v>64</v>
      </c>
      <c r="M138" s="189" t="n">
        <v>3426</v>
      </c>
      <c r="N138" s="185" t="n">
        <v>1998</v>
      </c>
      <c r="O138" s="94" t="n">
        <v>12067137</v>
      </c>
      <c r="P138" s="244" t="n">
        <v>0</v>
      </c>
      <c r="Q138" s="102"/>
      <c r="R138" s="102"/>
    </row>
    <row r="139" customFormat="false" ht="11.25" hidden="false" customHeight="false" outlineLevel="0" collapsed="false">
      <c r="A139" s="94" t="n">
        <v>12067137</v>
      </c>
      <c r="B139" s="223" t="n">
        <v>0</v>
      </c>
      <c r="C139" s="243" t="s">
        <v>474</v>
      </c>
      <c r="D139" s="185" t="n">
        <v>1999</v>
      </c>
      <c r="E139" s="195" t="n">
        <v>23</v>
      </c>
      <c r="F139" s="195" t="n">
        <v>34</v>
      </c>
      <c r="G139" s="187" t="n">
        <v>-11</v>
      </c>
      <c r="H139" s="195" t="n">
        <v>153</v>
      </c>
      <c r="I139" s="195" t="n">
        <v>150</v>
      </c>
      <c r="J139" s="187" t="n">
        <v>3</v>
      </c>
      <c r="K139" s="188"/>
      <c r="L139" s="187" t="n">
        <v>-8</v>
      </c>
      <c r="M139" s="189" t="n">
        <v>3418</v>
      </c>
      <c r="N139" s="185" t="n">
        <v>1999</v>
      </c>
      <c r="O139" s="94" t="n">
        <v>12067137</v>
      </c>
      <c r="P139" s="244" t="n">
        <v>0</v>
      </c>
      <c r="Q139" s="102"/>
      <c r="R139" s="102"/>
    </row>
    <row r="140" customFormat="false" ht="11.25" hidden="false" customHeight="false" outlineLevel="0" collapsed="false">
      <c r="A140" s="94" t="n">
        <v>12067137</v>
      </c>
      <c r="B140" s="223" t="n">
        <v>0</v>
      </c>
      <c r="C140" s="243" t="s">
        <v>474</v>
      </c>
      <c r="D140" s="185" t="n">
        <v>2000</v>
      </c>
      <c r="E140" s="195" t="n">
        <v>27</v>
      </c>
      <c r="F140" s="195" t="n">
        <v>29</v>
      </c>
      <c r="G140" s="187" t="n">
        <v>-2</v>
      </c>
      <c r="H140" s="195" t="n">
        <v>165</v>
      </c>
      <c r="I140" s="195" t="n">
        <v>153</v>
      </c>
      <c r="J140" s="187" t="n">
        <v>12</v>
      </c>
      <c r="K140" s="188"/>
      <c r="L140" s="187" t="n">
        <v>10</v>
      </c>
      <c r="M140" s="228" t="n">
        <v>3428</v>
      </c>
      <c r="N140" s="185" t="n">
        <v>2000</v>
      </c>
      <c r="O140" s="94" t="n">
        <v>12067137</v>
      </c>
      <c r="P140" s="244" t="n">
        <v>0</v>
      </c>
      <c r="Q140" s="102"/>
      <c r="R140" s="102"/>
    </row>
    <row r="141" customFormat="false" ht="11.25" hidden="false" customHeight="false" outlineLevel="0" collapsed="false">
      <c r="A141" s="94" t="n">
        <v>12067137</v>
      </c>
      <c r="B141" s="223" t="n">
        <v>0</v>
      </c>
      <c r="C141" s="243" t="s">
        <v>474</v>
      </c>
      <c r="D141" s="185" t="n">
        <v>2001</v>
      </c>
      <c r="E141" s="195" t="n">
        <v>22</v>
      </c>
      <c r="F141" s="195" t="n">
        <v>38</v>
      </c>
      <c r="G141" s="187" t="n">
        <v>-16</v>
      </c>
      <c r="H141" s="195" t="n">
        <v>130</v>
      </c>
      <c r="I141" s="195" t="n">
        <v>156</v>
      </c>
      <c r="J141" s="187" t="n">
        <v>-26</v>
      </c>
      <c r="K141" s="188" t="n">
        <v>12</v>
      </c>
      <c r="L141" s="187" t="n">
        <v>-30</v>
      </c>
      <c r="M141" s="189" t="n">
        <v>3398</v>
      </c>
      <c r="N141" s="185" t="n">
        <v>2001</v>
      </c>
      <c r="O141" s="94" t="n">
        <v>12067137</v>
      </c>
      <c r="P141" s="244" t="n">
        <v>0</v>
      </c>
      <c r="Q141" s="102"/>
      <c r="R141" s="102"/>
    </row>
    <row r="142" customFormat="false" ht="11.25" hidden="false" customHeight="false" outlineLevel="0" collapsed="false">
      <c r="A142" s="94" t="n">
        <v>12067137</v>
      </c>
      <c r="B142" s="223" t="n">
        <v>0</v>
      </c>
      <c r="C142" s="243" t="s">
        <v>474</v>
      </c>
      <c r="D142" s="185" t="n">
        <v>2002</v>
      </c>
      <c r="E142" s="195" t="n">
        <v>17</v>
      </c>
      <c r="F142" s="195" t="n">
        <v>37</v>
      </c>
      <c r="G142" s="187" t="n">
        <v>-20</v>
      </c>
      <c r="H142" s="195" t="n">
        <v>203</v>
      </c>
      <c r="I142" s="195" t="n">
        <v>172</v>
      </c>
      <c r="J142" s="187" t="n">
        <v>31</v>
      </c>
      <c r="K142" s="188"/>
      <c r="L142" s="187" t="n">
        <v>11</v>
      </c>
      <c r="M142" s="189" t="n">
        <v>3409</v>
      </c>
      <c r="N142" s="185" t="n">
        <v>2002</v>
      </c>
      <c r="O142" s="94" t="n">
        <v>12067137</v>
      </c>
      <c r="P142" s="244" t="n">
        <v>0</v>
      </c>
      <c r="Q142" s="102"/>
      <c r="R142" s="102"/>
    </row>
    <row r="143" customFormat="false" ht="11.25" hidden="false" customHeight="false" outlineLevel="0" collapsed="false">
      <c r="A143" s="94" t="n">
        <v>12067137</v>
      </c>
      <c r="B143" s="223" t="n">
        <v>0</v>
      </c>
      <c r="C143" s="243" t="s">
        <v>474</v>
      </c>
      <c r="D143" s="185" t="n">
        <v>2003</v>
      </c>
      <c r="E143" s="195" t="n">
        <v>25</v>
      </c>
      <c r="F143" s="195" t="n">
        <v>36</v>
      </c>
      <c r="G143" s="187" t="n">
        <v>-11</v>
      </c>
      <c r="H143" s="195" t="n">
        <v>248</v>
      </c>
      <c r="I143" s="195" t="n">
        <v>143</v>
      </c>
      <c r="J143" s="187" t="n">
        <v>105</v>
      </c>
      <c r="K143" s="188"/>
      <c r="L143" s="187" t="n">
        <v>94</v>
      </c>
      <c r="M143" s="189" t="n">
        <v>3503</v>
      </c>
      <c r="N143" s="185" t="n">
        <v>2003</v>
      </c>
      <c r="O143" s="94" t="n">
        <v>12067137</v>
      </c>
      <c r="P143" s="244" t="n">
        <v>0</v>
      </c>
      <c r="Q143" s="102"/>
      <c r="R143" s="102"/>
    </row>
    <row r="144" customFormat="false" ht="11.25" hidden="false" customHeight="false" outlineLevel="0" collapsed="false">
      <c r="A144" s="94" t="n">
        <v>12067137</v>
      </c>
      <c r="B144" s="223" t="n">
        <v>0</v>
      </c>
      <c r="C144" s="243" t="s">
        <v>474</v>
      </c>
      <c r="D144" s="185" t="n">
        <v>2004</v>
      </c>
      <c r="E144" s="195" t="n">
        <v>12</v>
      </c>
      <c r="F144" s="195" t="n">
        <v>29</v>
      </c>
      <c r="G144" s="187" t="n">
        <v>-17</v>
      </c>
      <c r="H144" s="195" t="n">
        <v>153</v>
      </c>
      <c r="I144" s="195" t="n">
        <v>199</v>
      </c>
      <c r="J144" s="187" t="n">
        <v>-46</v>
      </c>
      <c r="K144" s="188" t="n">
        <v>4</v>
      </c>
      <c r="L144" s="187" t="n">
        <v>-59</v>
      </c>
      <c r="M144" s="189" t="n">
        <v>3444</v>
      </c>
      <c r="N144" s="185" t="n">
        <v>2004</v>
      </c>
      <c r="O144" s="94" t="n">
        <v>12067137</v>
      </c>
      <c r="P144" s="244" t="n">
        <v>0</v>
      </c>
      <c r="Q144" s="10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102"/>
      <c r="R145" s="102"/>
    </row>
    <row r="146" customFormat="false" ht="11.25" hidden="false" customHeight="false" outlineLevel="0" collapsed="false">
      <c r="A146" s="94" t="n">
        <v>12067144</v>
      </c>
      <c r="B146" s="223" t="n">
        <v>0</v>
      </c>
      <c r="C146" s="243" t="s">
        <v>475</v>
      </c>
      <c r="D146" s="185" t="n">
        <v>1992</v>
      </c>
      <c r="E146" s="195" t="n">
        <v>196</v>
      </c>
      <c r="F146" s="195" t="n">
        <v>435</v>
      </c>
      <c r="G146" s="187" t="n">
        <v>-239</v>
      </c>
      <c r="H146" s="195" t="n">
        <v>1079</v>
      </c>
      <c r="I146" s="195" t="n">
        <v>1062</v>
      </c>
      <c r="J146" s="187" t="n">
        <v>17</v>
      </c>
      <c r="K146" s="188"/>
      <c r="L146" s="187" t="n">
        <v>-222</v>
      </c>
      <c r="M146" s="189" t="n">
        <v>34350</v>
      </c>
      <c r="N146" s="185" t="n">
        <v>1992</v>
      </c>
      <c r="O146" s="94" t="n">
        <v>12067144</v>
      </c>
      <c r="P146" s="244" t="n">
        <v>0</v>
      </c>
      <c r="Q146" s="102"/>
      <c r="R146" s="102"/>
    </row>
    <row r="147" customFormat="false" ht="11.25" hidden="false" customHeight="false" outlineLevel="0" collapsed="false">
      <c r="A147" s="94" t="n">
        <v>12067144</v>
      </c>
      <c r="B147" s="223" t="n">
        <v>0</v>
      </c>
      <c r="C147" s="243" t="s">
        <v>475</v>
      </c>
      <c r="D147" s="185" t="n">
        <v>1993</v>
      </c>
      <c r="E147" s="195" t="n">
        <v>189</v>
      </c>
      <c r="F147" s="195" t="n">
        <v>478</v>
      </c>
      <c r="G147" s="187" t="n">
        <v>-289</v>
      </c>
      <c r="H147" s="195" t="n">
        <v>990</v>
      </c>
      <c r="I147" s="195" t="n">
        <v>1067</v>
      </c>
      <c r="J147" s="187" t="n">
        <v>-77</v>
      </c>
      <c r="K147" s="188"/>
      <c r="L147" s="187" t="n">
        <v>-366</v>
      </c>
      <c r="M147" s="189" t="n">
        <v>33984</v>
      </c>
      <c r="N147" s="185" t="n">
        <v>1993</v>
      </c>
      <c r="O147" s="94" t="n">
        <v>12067144</v>
      </c>
      <c r="P147" s="244" t="n">
        <v>0</v>
      </c>
      <c r="Q147" s="102"/>
      <c r="R147" s="102"/>
    </row>
    <row r="148" customFormat="false" ht="11.25" hidden="false" customHeight="false" outlineLevel="0" collapsed="false">
      <c r="A148" s="94" t="n">
        <v>12067144</v>
      </c>
      <c r="B148" s="223" t="n">
        <v>0</v>
      </c>
      <c r="C148" s="243" t="s">
        <v>475</v>
      </c>
      <c r="D148" s="185" t="n">
        <v>1994</v>
      </c>
      <c r="E148" s="195" t="n">
        <v>167</v>
      </c>
      <c r="F148" s="195" t="n">
        <v>386</v>
      </c>
      <c r="G148" s="187" t="n">
        <v>-219</v>
      </c>
      <c r="H148" s="195" t="n">
        <v>1162</v>
      </c>
      <c r="I148" s="195" t="n">
        <v>1388</v>
      </c>
      <c r="J148" s="187" t="n">
        <v>-226</v>
      </c>
      <c r="K148" s="188"/>
      <c r="L148" s="187" t="n">
        <v>-445</v>
      </c>
      <c r="M148" s="189" t="n">
        <v>33539</v>
      </c>
      <c r="N148" s="185" t="n">
        <v>1994</v>
      </c>
      <c r="O148" s="94" t="n">
        <v>12067144</v>
      </c>
      <c r="P148" s="244" t="n">
        <v>0</v>
      </c>
      <c r="Q148" s="102"/>
      <c r="R148" s="102"/>
    </row>
    <row r="149" customFormat="false" ht="11.25" hidden="false" customHeight="false" outlineLevel="0" collapsed="false">
      <c r="A149" s="94" t="n">
        <v>12067144</v>
      </c>
      <c r="B149" s="223" t="n">
        <v>0</v>
      </c>
      <c r="C149" s="243" t="s">
        <v>475</v>
      </c>
      <c r="D149" s="185" t="n">
        <v>1995</v>
      </c>
      <c r="E149" s="195" t="n">
        <v>194</v>
      </c>
      <c r="F149" s="195" t="n">
        <v>368</v>
      </c>
      <c r="G149" s="187" t="n">
        <v>-174</v>
      </c>
      <c r="H149" s="195" t="n">
        <v>1506</v>
      </c>
      <c r="I149" s="195" t="n">
        <v>1243</v>
      </c>
      <c r="J149" s="187" t="n">
        <v>263</v>
      </c>
      <c r="K149" s="188"/>
      <c r="L149" s="187" t="n">
        <v>89</v>
      </c>
      <c r="M149" s="189" t="n">
        <v>33628</v>
      </c>
      <c r="N149" s="185" t="n">
        <v>1995</v>
      </c>
      <c r="O149" s="94" t="n">
        <v>12067144</v>
      </c>
      <c r="P149" s="244" t="n">
        <v>0</v>
      </c>
      <c r="Q149" s="102"/>
      <c r="R149" s="102"/>
    </row>
    <row r="150" customFormat="false" ht="11.25" hidden="false" customHeight="false" outlineLevel="0" collapsed="false">
      <c r="A150" s="94" t="n">
        <v>12067144</v>
      </c>
      <c r="B150" s="223" t="n">
        <v>0</v>
      </c>
      <c r="C150" s="243" t="s">
        <v>475</v>
      </c>
      <c r="D150" s="185" t="n">
        <v>1996</v>
      </c>
      <c r="E150" s="195" t="n">
        <v>236</v>
      </c>
      <c r="F150" s="195" t="n">
        <v>394</v>
      </c>
      <c r="G150" s="187" t="n">
        <v>-158</v>
      </c>
      <c r="H150" s="195" t="n">
        <v>1590</v>
      </c>
      <c r="I150" s="195" t="n">
        <v>1237</v>
      </c>
      <c r="J150" s="187" t="n">
        <v>353</v>
      </c>
      <c r="K150" s="188"/>
      <c r="L150" s="187" t="n">
        <v>195</v>
      </c>
      <c r="M150" s="189" t="n">
        <v>33823</v>
      </c>
      <c r="N150" s="185" t="n">
        <v>1996</v>
      </c>
      <c r="O150" s="94" t="n">
        <v>12067144</v>
      </c>
      <c r="P150" s="244" t="n">
        <v>0</v>
      </c>
      <c r="Q150" s="102"/>
      <c r="R150" s="102"/>
    </row>
    <row r="151" customFormat="false" ht="11.25" hidden="false" customHeight="false" outlineLevel="0" collapsed="false">
      <c r="A151" s="94" t="n">
        <v>12067144</v>
      </c>
      <c r="B151" s="223" t="n">
        <v>0</v>
      </c>
      <c r="C151" s="243" t="s">
        <v>475</v>
      </c>
      <c r="D151" s="185" t="n">
        <v>1997</v>
      </c>
      <c r="E151" s="195" t="n">
        <v>274</v>
      </c>
      <c r="F151" s="195" t="n">
        <v>376</v>
      </c>
      <c r="G151" s="187" t="n">
        <v>-102</v>
      </c>
      <c r="H151" s="195" t="n">
        <v>1914</v>
      </c>
      <c r="I151" s="195" t="n">
        <v>1550</v>
      </c>
      <c r="J151" s="187" t="n">
        <v>364</v>
      </c>
      <c r="K151" s="188"/>
      <c r="L151" s="187" t="n">
        <v>262</v>
      </c>
      <c r="M151" s="189" t="n">
        <v>34085</v>
      </c>
      <c r="N151" s="185" t="n">
        <v>1997</v>
      </c>
      <c r="O151" s="94" t="n">
        <v>12067144</v>
      </c>
      <c r="P151" s="244" t="n">
        <v>0</v>
      </c>
      <c r="Q151" s="102"/>
      <c r="R151" s="102"/>
    </row>
    <row r="152" customFormat="false" ht="11.25" hidden="false" customHeight="false" outlineLevel="0" collapsed="false">
      <c r="A152" s="94" t="n">
        <v>12067144</v>
      </c>
      <c r="B152" s="223" t="n">
        <v>0</v>
      </c>
      <c r="C152" s="243" t="s">
        <v>475</v>
      </c>
      <c r="D152" s="185" t="n">
        <v>1998</v>
      </c>
      <c r="E152" s="195" t="n">
        <v>254</v>
      </c>
      <c r="F152" s="195" t="n">
        <v>338</v>
      </c>
      <c r="G152" s="187" t="n">
        <v>-84</v>
      </c>
      <c r="H152" s="195" t="n">
        <v>1799</v>
      </c>
      <c r="I152" s="195" t="n">
        <v>1643</v>
      </c>
      <c r="J152" s="187" t="n">
        <v>156</v>
      </c>
      <c r="K152" s="188"/>
      <c r="L152" s="187" t="n">
        <v>72</v>
      </c>
      <c r="M152" s="228" t="n">
        <v>34157</v>
      </c>
      <c r="N152" s="185" t="n">
        <v>1998</v>
      </c>
      <c r="O152" s="94" t="n">
        <v>12067144</v>
      </c>
      <c r="P152" s="244" t="n">
        <v>0</v>
      </c>
      <c r="Q152" s="102"/>
      <c r="R152" s="102"/>
    </row>
    <row r="153" customFormat="false" ht="11.25" hidden="false" customHeight="false" outlineLevel="0" collapsed="false">
      <c r="A153" s="94" t="n">
        <v>12067144</v>
      </c>
      <c r="B153" s="223" t="n">
        <v>0</v>
      </c>
      <c r="C153" s="243" t="s">
        <v>475</v>
      </c>
      <c r="D153" s="185" t="n">
        <v>1999</v>
      </c>
      <c r="E153" s="195" t="n">
        <v>267</v>
      </c>
      <c r="F153" s="195" t="n">
        <v>405</v>
      </c>
      <c r="G153" s="187" t="n">
        <v>-138</v>
      </c>
      <c r="H153" s="195" t="n">
        <v>1867</v>
      </c>
      <c r="I153" s="195" t="n">
        <v>1719</v>
      </c>
      <c r="J153" s="187" t="n">
        <v>148</v>
      </c>
      <c r="K153" s="188"/>
      <c r="L153" s="187" t="n">
        <v>10</v>
      </c>
      <c r="M153" s="189" t="n">
        <v>34167</v>
      </c>
      <c r="N153" s="185" t="n">
        <v>1999</v>
      </c>
      <c r="O153" s="94" t="n">
        <v>12067144</v>
      </c>
      <c r="P153" s="244" t="n">
        <v>0</v>
      </c>
      <c r="Q153" s="102"/>
      <c r="R153" s="102"/>
    </row>
    <row r="154" customFormat="false" ht="11.25" hidden="false" customHeight="false" outlineLevel="0" collapsed="false">
      <c r="A154" s="94" t="n">
        <v>12067144</v>
      </c>
      <c r="B154" s="223" t="n">
        <v>0</v>
      </c>
      <c r="C154" s="243" t="s">
        <v>475</v>
      </c>
      <c r="D154" s="185" t="n">
        <v>2000</v>
      </c>
      <c r="E154" s="195" t="n">
        <v>259</v>
      </c>
      <c r="F154" s="195" t="n">
        <v>433</v>
      </c>
      <c r="G154" s="187" t="n">
        <v>-174</v>
      </c>
      <c r="H154" s="195" t="n">
        <v>1740</v>
      </c>
      <c r="I154" s="195" t="n">
        <v>1689</v>
      </c>
      <c r="J154" s="187" t="n">
        <v>51</v>
      </c>
      <c r="K154" s="188"/>
      <c r="L154" s="187" t="n">
        <v>-123</v>
      </c>
      <c r="M154" s="189" t="n">
        <v>34044</v>
      </c>
      <c r="N154" s="185" t="n">
        <v>2000</v>
      </c>
      <c r="O154" s="94" t="n">
        <v>12067144</v>
      </c>
      <c r="P154" s="244" t="n">
        <v>0</v>
      </c>
      <c r="Q154" s="102"/>
      <c r="R154" s="102"/>
    </row>
    <row r="155" customFormat="false" ht="11.25" hidden="false" customHeight="false" outlineLevel="0" collapsed="false">
      <c r="A155" s="94" t="n">
        <v>12067144</v>
      </c>
      <c r="B155" s="223" t="n">
        <v>0</v>
      </c>
      <c r="C155" s="243" t="s">
        <v>475</v>
      </c>
      <c r="D155" s="185" t="n">
        <v>2001</v>
      </c>
      <c r="E155" s="195" t="n">
        <v>272</v>
      </c>
      <c r="F155" s="195" t="n">
        <v>383</v>
      </c>
      <c r="G155" s="187" t="n">
        <v>-111</v>
      </c>
      <c r="H155" s="195" t="n">
        <v>1886</v>
      </c>
      <c r="I155" s="195" t="n">
        <v>1838</v>
      </c>
      <c r="J155" s="187" t="n">
        <v>48</v>
      </c>
      <c r="K155" s="188"/>
      <c r="L155" s="187" t="n">
        <v>-63</v>
      </c>
      <c r="M155" s="189" t="n">
        <v>33981</v>
      </c>
      <c r="N155" s="185" t="n">
        <v>2001</v>
      </c>
      <c r="O155" s="94" t="n">
        <v>12067144</v>
      </c>
      <c r="P155" s="244" t="n">
        <v>0</v>
      </c>
      <c r="Q155" s="102"/>
      <c r="R155" s="102"/>
    </row>
    <row r="156" customFormat="false" ht="11.25" hidden="false" customHeight="false" outlineLevel="0" collapsed="false">
      <c r="A156" s="94" t="n">
        <v>12067144</v>
      </c>
      <c r="B156" s="223" t="n">
        <v>0</v>
      </c>
      <c r="C156" s="243" t="s">
        <v>475</v>
      </c>
      <c r="D156" s="185" t="n">
        <v>2002</v>
      </c>
      <c r="E156" s="195" t="n">
        <v>285</v>
      </c>
      <c r="F156" s="195" t="n">
        <v>378</v>
      </c>
      <c r="G156" s="187" t="n">
        <v>-93</v>
      </c>
      <c r="H156" s="195" t="n">
        <v>1828</v>
      </c>
      <c r="I156" s="195" t="n">
        <v>1990</v>
      </c>
      <c r="J156" s="187" t="n">
        <v>-162</v>
      </c>
      <c r="K156" s="188"/>
      <c r="L156" s="187" t="n">
        <v>-255</v>
      </c>
      <c r="M156" s="189" t="n">
        <v>33726</v>
      </c>
      <c r="N156" s="185" t="n">
        <v>2002</v>
      </c>
      <c r="O156" s="94" t="n">
        <v>12067144</v>
      </c>
      <c r="P156" s="244" t="n">
        <v>0</v>
      </c>
      <c r="Q156" s="102"/>
      <c r="R156" s="102"/>
    </row>
    <row r="157" customFormat="false" ht="11.25" hidden="false" customHeight="false" outlineLevel="0" collapsed="false">
      <c r="A157" s="94" t="n">
        <v>12067144</v>
      </c>
      <c r="B157" s="223" t="n">
        <v>0</v>
      </c>
      <c r="C157" s="243" t="s">
        <v>475</v>
      </c>
      <c r="D157" s="185" t="n">
        <v>2003</v>
      </c>
      <c r="E157" s="195" t="n">
        <v>274</v>
      </c>
      <c r="F157" s="195" t="n">
        <v>382</v>
      </c>
      <c r="G157" s="187" t="n">
        <v>-108</v>
      </c>
      <c r="H157" s="195" t="n">
        <v>1916</v>
      </c>
      <c r="I157" s="195" t="n">
        <v>1895</v>
      </c>
      <c r="J157" s="187" t="n">
        <v>21</v>
      </c>
      <c r="K157" s="188"/>
      <c r="L157" s="187" t="n">
        <v>-87</v>
      </c>
      <c r="M157" s="189" t="n">
        <v>33639</v>
      </c>
      <c r="N157" s="185" t="n">
        <v>2003</v>
      </c>
      <c r="O157" s="94" t="n">
        <v>12067144</v>
      </c>
      <c r="P157" s="244" t="n">
        <v>0</v>
      </c>
      <c r="Q157" s="102"/>
      <c r="R157" s="102"/>
    </row>
    <row r="158" customFormat="false" ht="11.25" hidden="false" customHeight="false" outlineLevel="0" collapsed="false">
      <c r="A158" s="94" t="n">
        <v>12067144</v>
      </c>
      <c r="B158" s="223" t="n">
        <v>0</v>
      </c>
      <c r="C158" s="243" t="s">
        <v>475</v>
      </c>
      <c r="D158" s="185" t="n">
        <v>2004</v>
      </c>
      <c r="E158" s="195" t="n">
        <v>269</v>
      </c>
      <c r="F158" s="195" t="n">
        <v>366</v>
      </c>
      <c r="G158" s="187" t="n">
        <v>-97</v>
      </c>
      <c r="H158" s="195" t="n">
        <v>1797</v>
      </c>
      <c r="I158" s="195" t="n">
        <v>1966</v>
      </c>
      <c r="J158" s="187" t="n">
        <v>-169</v>
      </c>
      <c r="K158" s="188" t="n">
        <v>1</v>
      </c>
      <c r="L158" s="187" t="n">
        <v>-265</v>
      </c>
      <c r="M158" s="189" t="n">
        <v>33374</v>
      </c>
      <c r="N158" s="185" t="n">
        <v>2004</v>
      </c>
      <c r="O158" s="94" t="n">
        <v>12067144</v>
      </c>
      <c r="P158" s="244" t="n">
        <v>0</v>
      </c>
      <c r="Q158" s="10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102"/>
      <c r="R159" s="102"/>
    </row>
    <row r="160" customFormat="false" ht="11.25" hidden="false" customHeight="false" outlineLevel="0" collapsed="false">
      <c r="A160" s="94" t="n">
        <v>12067173</v>
      </c>
      <c r="B160" s="223" t="n">
        <v>9</v>
      </c>
      <c r="C160" s="243" t="s">
        <v>476</v>
      </c>
      <c r="D160" s="185" t="n">
        <v>1992</v>
      </c>
      <c r="E160" s="195" t="n">
        <v>9</v>
      </c>
      <c r="F160" s="195" t="n">
        <v>15</v>
      </c>
      <c r="G160" s="187" t="n">
        <v>-6</v>
      </c>
      <c r="H160" s="195" t="n">
        <v>145</v>
      </c>
      <c r="I160" s="195" t="n">
        <v>106</v>
      </c>
      <c r="J160" s="187" t="n">
        <v>39</v>
      </c>
      <c r="K160" s="188"/>
      <c r="L160" s="187" t="n">
        <v>33</v>
      </c>
      <c r="M160" s="189" t="n">
        <v>2133</v>
      </c>
      <c r="N160" s="185" t="n">
        <v>1992</v>
      </c>
      <c r="O160" s="94" t="n">
        <v>12067173</v>
      </c>
      <c r="P160" s="244" t="n">
        <v>9</v>
      </c>
      <c r="Q160" s="102"/>
      <c r="R160" s="102"/>
    </row>
    <row r="161" customFormat="false" ht="11.25" hidden="false" customHeight="false" outlineLevel="0" collapsed="false">
      <c r="A161" s="94" t="n">
        <v>12067173</v>
      </c>
      <c r="B161" s="223" t="n">
        <v>9</v>
      </c>
      <c r="C161" s="243" t="s">
        <v>476</v>
      </c>
      <c r="D161" s="185" t="n">
        <v>1993</v>
      </c>
      <c r="E161" s="195" t="n">
        <v>10</v>
      </c>
      <c r="F161" s="195" t="n">
        <v>22</v>
      </c>
      <c r="G161" s="187" t="n">
        <v>-12</v>
      </c>
      <c r="H161" s="195" t="n">
        <v>61</v>
      </c>
      <c r="I161" s="195" t="n">
        <v>89</v>
      </c>
      <c r="J161" s="187" t="n">
        <v>-28</v>
      </c>
      <c r="K161" s="188"/>
      <c r="L161" s="187" t="n">
        <v>-40</v>
      </c>
      <c r="M161" s="189" t="n">
        <v>2093</v>
      </c>
      <c r="N161" s="185" t="n">
        <v>1993</v>
      </c>
      <c r="O161" s="94" t="n">
        <v>12067173</v>
      </c>
      <c r="P161" s="244" t="n">
        <v>9</v>
      </c>
      <c r="Q161" s="102"/>
      <c r="R161" s="102"/>
    </row>
    <row r="162" customFormat="false" ht="11.25" hidden="false" customHeight="false" outlineLevel="0" collapsed="false">
      <c r="A162" s="94" t="n">
        <v>12067173</v>
      </c>
      <c r="B162" s="223" t="n">
        <v>9</v>
      </c>
      <c r="C162" s="243" t="s">
        <v>476</v>
      </c>
      <c r="D162" s="185" t="n">
        <v>1994</v>
      </c>
      <c r="E162" s="195" t="n">
        <v>8</v>
      </c>
      <c r="F162" s="195" t="n">
        <v>18</v>
      </c>
      <c r="G162" s="187" t="n">
        <v>-10</v>
      </c>
      <c r="H162" s="195" t="n">
        <v>88</v>
      </c>
      <c r="I162" s="195" t="n">
        <v>76</v>
      </c>
      <c r="J162" s="187" t="n">
        <v>12</v>
      </c>
      <c r="K162" s="188"/>
      <c r="L162" s="187" t="n">
        <v>2</v>
      </c>
      <c r="M162" s="189" t="n">
        <v>2095</v>
      </c>
      <c r="N162" s="185" t="n">
        <v>1994</v>
      </c>
      <c r="O162" s="94" t="n">
        <v>12067173</v>
      </c>
      <c r="P162" s="244" t="n">
        <v>9</v>
      </c>
      <c r="Q162" s="102"/>
      <c r="R162" s="102"/>
    </row>
    <row r="163" customFormat="false" ht="11.25" hidden="false" customHeight="false" outlineLevel="0" collapsed="false">
      <c r="A163" s="94" t="n">
        <v>12067173</v>
      </c>
      <c r="B163" s="223" t="n">
        <v>9</v>
      </c>
      <c r="C163" s="243" t="s">
        <v>476</v>
      </c>
      <c r="D163" s="185" t="n">
        <v>1995</v>
      </c>
      <c r="E163" s="195" t="n">
        <v>8</v>
      </c>
      <c r="F163" s="195" t="n">
        <v>24</v>
      </c>
      <c r="G163" s="187" t="n">
        <v>-16</v>
      </c>
      <c r="H163" s="195" t="n">
        <v>94</v>
      </c>
      <c r="I163" s="195" t="n">
        <v>67</v>
      </c>
      <c r="J163" s="187" t="n">
        <v>27</v>
      </c>
      <c r="K163" s="188"/>
      <c r="L163" s="187" t="n">
        <v>11</v>
      </c>
      <c r="M163" s="189" t="n">
        <v>2106</v>
      </c>
      <c r="N163" s="185" t="n">
        <v>1995</v>
      </c>
      <c r="O163" s="94" t="n">
        <v>12067173</v>
      </c>
      <c r="P163" s="244" t="n">
        <v>9</v>
      </c>
      <c r="Q163" s="102"/>
      <c r="R163" s="102"/>
    </row>
    <row r="164" customFormat="false" ht="11.25" hidden="false" customHeight="false" outlineLevel="0" collapsed="false">
      <c r="A164" s="94" t="n">
        <v>12067173</v>
      </c>
      <c r="B164" s="223" t="n">
        <v>9</v>
      </c>
      <c r="C164" s="243" t="s">
        <v>476</v>
      </c>
      <c r="D164" s="185" t="n">
        <v>1996</v>
      </c>
      <c r="E164" s="195" t="n">
        <v>10</v>
      </c>
      <c r="F164" s="195" t="n">
        <v>22</v>
      </c>
      <c r="G164" s="187" t="n">
        <v>-12</v>
      </c>
      <c r="H164" s="195" t="n">
        <v>225</v>
      </c>
      <c r="I164" s="195" t="n">
        <v>102</v>
      </c>
      <c r="J164" s="187" t="n">
        <v>123</v>
      </c>
      <c r="K164" s="188"/>
      <c r="L164" s="187" t="n">
        <v>111</v>
      </c>
      <c r="M164" s="228" t="n">
        <v>2217</v>
      </c>
      <c r="N164" s="185" t="n">
        <v>1996</v>
      </c>
      <c r="O164" s="94" t="n">
        <v>12067173</v>
      </c>
      <c r="P164" s="244" t="n">
        <v>9</v>
      </c>
      <c r="Q164" s="102"/>
      <c r="R164" s="102"/>
    </row>
    <row r="165" customFormat="false" ht="11.25" hidden="false" customHeight="false" outlineLevel="0" collapsed="false">
      <c r="A165" s="94" t="n">
        <v>12067173</v>
      </c>
      <c r="B165" s="223" t="n">
        <v>9</v>
      </c>
      <c r="C165" s="243" t="s">
        <v>476</v>
      </c>
      <c r="D165" s="185" t="n">
        <v>1997</v>
      </c>
      <c r="E165" s="195" t="n">
        <v>18</v>
      </c>
      <c r="F165" s="195" t="n">
        <v>22</v>
      </c>
      <c r="G165" s="187" t="n">
        <v>-4</v>
      </c>
      <c r="H165" s="195" t="n">
        <v>256</v>
      </c>
      <c r="I165" s="195" t="n">
        <v>103</v>
      </c>
      <c r="J165" s="187" t="n">
        <v>153</v>
      </c>
      <c r="K165" s="188"/>
      <c r="L165" s="187" t="n">
        <v>149</v>
      </c>
      <c r="M165" s="189" t="n">
        <v>2366</v>
      </c>
      <c r="N165" s="185" t="n">
        <v>1997</v>
      </c>
      <c r="O165" s="94" t="n">
        <v>12067173</v>
      </c>
      <c r="P165" s="244" t="n">
        <v>9</v>
      </c>
      <c r="Q165" s="102"/>
      <c r="R165" s="102"/>
    </row>
    <row r="166" customFormat="false" ht="11.25" hidden="false" customHeight="false" outlineLevel="0" collapsed="false">
      <c r="A166" s="94" t="n">
        <v>12067173</v>
      </c>
      <c r="B166" s="223" t="n">
        <v>9</v>
      </c>
      <c r="C166" s="243" t="s">
        <v>476</v>
      </c>
      <c r="D166" s="185" t="n">
        <v>1998</v>
      </c>
      <c r="E166" s="195" t="n">
        <v>23</v>
      </c>
      <c r="F166" s="195" t="n">
        <v>23</v>
      </c>
      <c r="G166" s="187" t="n">
        <v>0</v>
      </c>
      <c r="H166" s="195" t="n">
        <v>229</v>
      </c>
      <c r="I166" s="195" t="n">
        <v>115</v>
      </c>
      <c r="J166" s="187" t="n">
        <v>114</v>
      </c>
      <c r="K166" s="188"/>
      <c r="L166" s="187" t="n">
        <v>114</v>
      </c>
      <c r="M166" s="189" t="n">
        <v>2480</v>
      </c>
      <c r="N166" s="185" t="n">
        <v>1998</v>
      </c>
      <c r="O166" s="94" t="n">
        <v>12067173</v>
      </c>
      <c r="P166" s="244" t="n">
        <v>9</v>
      </c>
      <c r="Q166" s="102"/>
      <c r="R166" s="102"/>
    </row>
    <row r="167" customFormat="false" ht="11.25" hidden="false" customHeight="false" outlineLevel="0" collapsed="false">
      <c r="A167" s="94" t="n">
        <v>12067173</v>
      </c>
      <c r="B167" s="223" t="n">
        <v>9</v>
      </c>
      <c r="C167" s="243" t="s">
        <v>476</v>
      </c>
      <c r="D167" s="185" t="n">
        <v>1999</v>
      </c>
      <c r="E167" s="195" t="n">
        <v>14</v>
      </c>
      <c r="F167" s="195" t="n">
        <v>19</v>
      </c>
      <c r="G167" s="187" t="n">
        <v>-5</v>
      </c>
      <c r="H167" s="195" t="n">
        <v>192</v>
      </c>
      <c r="I167" s="195" t="n">
        <v>165</v>
      </c>
      <c r="J167" s="187" t="n">
        <v>27</v>
      </c>
      <c r="K167" s="188"/>
      <c r="L167" s="187" t="n">
        <v>22</v>
      </c>
      <c r="M167" s="189" t="n">
        <v>2502</v>
      </c>
      <c r="N167" s="185" t="n">
        <v>1999</v>
      </c>
      <c r="O167" s="94" t="n">
        <v>12067173</v>
      </c>
      <c r="P167" s="244" t="n">
        <v>9</v>
      </c>
      <c r="Q167" s="102"/>
      <c r="R167" s="102"/>
    </row>
    <row r="168" customFormat="false" ht="11.25" hidden="false" customHeight="false" outlineLevel="0" collapsed="false">
      <c r="A168" s="94" t="n">
        <v>12067173</v>
      </c>
      <c r="B168" s="223" t="n">
        <v>9</v>
      </c>
      <c r="C168" s="243" t="s">
        <v>476</v>
      </c>
      <c r="D168" s="185" t="n">
        <v>2000</v>
      </c>
      <c r="E168" s="195" t="n">
        <v>16</v>
      </c>
      <c r="F168" s="195" t="n">
        <v>30</v>
      </c>
      <c r="G168" s="187" t="n">
        <v>-14</v>
      </c>
      <c r="H168" s="195" t="n">
        <v>123</v>
      </c>
      <c r="I168" s="195" t="n">
        <v>156</v>
      </c>
      <c r="J168" s="187" t="n">
        <v>-33</v>
      </c>
      <c r="K168" s="188"/>
      <c r="L168" s="187" t="n">
        <v>-47</v>
      </c>
      <c r="M168" s="189" t="n">
        <v>2455</v>
      </c>
      <c r="N168" s="185" t="n">
        <v>2000</v>
      </c>
      <c r="O168" s="94" t="n">
        <v>12067173</v>
      </c>
      <c r="P168" s="244" t="n">
        <v>9</v>
      </c>
      <c r="Q168" s="102"/>
      <c r="R168" s="102"/>
    </row>
    <row r="169" customFormat="false" ht="11.25" hidden="false" customHeight="false" outlineLevel="0" collapsed="false">
      <c r="A169" s="94" t="n">
        <v>12067173</v>
      </c>
      <c r="B169" s="223" t="n">
        <v>9</v>
      </c>
      <c r="C169" s="243" t="s">
        <v>476</v>
      </c>
      <c r="D169" s="185" t="n">
        <v>2001</v>
      </c>
      <c r="E169" s="195" t="n">
        <v>16</v>
      </c>
      <c r="F169" s="195" t="n">
        <v>16</v>
      </c>
      <c r="G169" s="187" t="n">
        <v>0</v>
      </c>
      <c r="H169" s="195" t="n">
        <v>242</v>
      </c>
      <c r="I169" s="195" t="n">
        <v>154</v>
      </c>
      <c r="J169" s="187" t="n">
        <v>88</v>
      </c>
      <c r="K169" s="188"/>
      <c r="L169" s="187" t="n">
        <v>88</v>
      </c>
      <c r="M169" s="189" t="n">
        <v>2543</v>
      </c>
      <c r="N169" s="185" t="n">
        <v>2001</v>
      </c>
      <c r="O169" s="94" t="n">
        <v>12067173</v>
      </c>
      <c r="P169" s="244" t="n">
        <v>9</v>
      </c>
      <c r="Q169" s="102"/>
      <c r="R169" s="102"/>
    </row>
    <row r="170" customFormat="false" ht="11.25" hidden="false" customHeight="false" outlineLevel="0" collapsed="false">
      <c r="A170" s="94" t="n">
        <v>12067173</v>
      </c>
      <c r="B170" s="223" t="n">
        <v>9</v>
      </c>
      <c r="C170" s="243" t="s">
        <v>476</v>
      </c>
      <c r="D170" s="185" t="n">
        <v>2002</v>
      </c>
      <c r="E170" s="195" t="n">
        <v>21</v>
      </c>
      <c r="F170" s="195" t="n">
        <v>31</v>
      </c>
      <c r="G170" s="187" t="n">
        <v>-10</v>
      </c>
      <c r="H170" s="195" t="n">
        <v>229</v>
      </c>
      <c r="I170" s="195" t="n">
        <v>128</v>
      </c>
      <c r="J170" s="187" t="n">
        <v>101</v>
      </c>
      <c r="K170" s="188"/>
      <c r="L170" s="187" t="n">
        <v>91</v>
      </c>
      <c r="M170" s="189" t="n">
        <v>2634</v>
      </c>
      <c r="N170" s="185" t="n">
        <v>2002</v>
      </c>
      <c r="O170" s="94" t="n">
        <v>12067173</v>
      </c>
      <c r="P170" s="244" t="n">
        <v>9</v>
      </c>
      <c r="Q170" s="102"/>
      <c r="R170" s="102"/>
    </row>
    <row r="171" customFormat="false" ht="11.25" hidden="false" customHeight="false" outlineLevel="0" collapsed="false">
      <c r="A171" s="94" t="n">
        <v>12067173</v>
      </c>
      <c r="B171" s="223" t="n">
        <v>9</v>
      </c>
      <c r="C171" s="243" t="s">
        <v>476</v>
      </c>
      <c r="D171" s="185" t="n">
        <v>2003</v>
      </c>
      <c r="E171" s="195" t="n">
        <v>17</v>
      </c>
      <c r="F171" s="195" t="n">
        <v>24</v>
      </c>
      <c r="G171" s="187" t="n">
        <v>-7</v>
      </c>
      <c r="H171" s="195" t="n">
        <v>217</v>
      </c>
      <c r="I171" s="195" t="n">
        <v>156</v>
      </c>
      <c r="J171" s="187" t="n">
        <v>61</v>
      </c>
      <c r="K171" s="188"/>
      <c r="L171" s="187" t="n">
        <v>54</v>
      </c>
      <c r="M171" s="189" t="n">
        <v>2688</v>
      </c>
      <c r="N171" s="185" t="n">
        <v>2003</v>
      </c>
      <c r="O171" s="94" t="n">
        <v>12067173</v>
      </c>
      <c r="P171" s="244" t="n">
        <v>9</v>
      </c>
      <c r="Q171" s="102"/>
      <c r="R171" s="102"/>
    </row>
    <row r="172" customFormat="false" ht="11.25" hidden="false" customHeight="false" outlineLevel="0" collapsed="false">
      <c r="A172" s="94" t="n">
        <v>12067173</v>
      </c>
      <c r="B172" s="223" t="n">
        <v>9</v>
      </c>
      <c r="C172" s="243" t="s">
        <v>476</v>
      </c>
      <c r="D172" s="185" t="n">
        <v>2004</v>
      </c>
      <c r="E172" s="195" t="n">
        <v>18</v>
      </c>
      <c r="F172" s="195" t="n">
        <v>16</v>
      </c>
      <c r="G172" s="187" t="n">
        <v>2</v>
      </c>
      <c r="H172" s="195" t="n">
        <v>194</v>
      </c>
      <c r="I172" s="195" t="n">
        <v>158</v>
      </c>
      <c r="J172" s="187" t="n">
        <v>36</v>
      </c>
      <c r="K172" s="188"/>
      <c r="L172" s="187" t="n">
        <v>38</v>
      </c>
      <c r="M172" s="189" t="n">
        <v>2726</v>
      </c>
      <c r="N172" s="185" t="n">
        <v>2004</v>
      </c>
      <c r="O172" s="94" t="n">
        <v>12067173</v>
      </c>
      <c r="P172" s="244" t="n">
        <v>9</v>
      </c>
      <c r="Q172" s="10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102"/>
      <c r="R173" s="102"/>
    </row>
    <row r="174" customFormat="false" ht="11.25" hidden="false" customHeight="false" outlineLevel="0" collapsed="false">
      <c r="A174" s="94" t="n">
        <v>12067180</v>
      </c>
      <c r="B174" s="223" t="n">
        <v>1</v>
      </c>
      <c r="C174" s="243" t="s">
        <v>477</v>
      </c>
      <c r="D174" s="185" t="n">
        <v>1992</v>
      </c>
      <c r="E174" s="195" t="n">
        <v>6</v>
      </c>
      <c r="F174" s="195" t="n">
        <v>25</v>
      </c>
      <c r="G174" s="187" t="n">
        <v>-19</v>
      </c>
      <c r="H174" s="195" t="n">
        <v>48</v>
      </c>
      <c r="I174" s="195" t="n">
        <v>22</v>
      </c>
      <c r="J174" s="187" t="n">
        <v>26</v>
      </c>
      <c r="K174" s="188"/>
      <c r="L174" s="187" t="n">
        <v>7</v>
      </c>
      <c r="M174" s="189" t="n">
        <v>1271</v>
      </c>
      <c r="N174" s="185" t="n">
        <v>1992</v>
      </c>
      <c r="O174" s="94" t="n">
        <v>12067180</v>
      </c>
      <c r="P174" s="244" t="n">
        <v>1</v>
      </c>
      <c r="Q174" s="102"/>
      <c r="R174" s="102"/>
    </row>
    <row r="175" customFormat="false" ht="11.25" hidden="false" customHeight="false" outlineLevel="0" collapsed="false">
      <c r="A175" s="94" t="n">
        <v>12067180</v>
      </c>
      <c r="B175" s="223" t="n">
        <v>1</v>
      </c>
      <c r="C175" s="243" t="s">
        <v>477</v>
      </c>
      <c r="D175" s="185" t="n">
        <v>1993</v>
      </c>
      <c r="E175" s="195" t="n">
        <v>7</v>
      </c>
      <c r="F175" s="195" t="n">
        <v>15</v>
      </c>
      <c r="G175" s="187" t="n">
        <v>-8</v>
      </c>
      <c r="H175" s="195" t="n">
        <v>85</v>
      </c>
      <c r="I175" s="195" t="n">
        <v>29</v>
      </c>
      <c r="J175" s="187" t="n">
        <v>56</v>
      </c>
      <c r="K175" s="188"/>
      <c r="L175" s="187" t="n">
        <v>48</v>
      </c>
      <c r="M175" s="189" t="n">
        <v>1319</v>
      </c>
      <c r="N175" s="185" t="n">
        <v>1993</v>
      </c>
      <c r="O175" s="94" t="n">
        <v>12067180</v>
      </c>
      <c r="P175" s="244" t="n">
        <v>1</v>
      </c>
      <c r="Q175" s="102"/>
      <c r="R175" s="102"/>
    </row>
    <row r="176" customFormat="false" ht="11.25" hidden="false" customHeight="false" outlineLevel="0" collapsed="false">
      <c r="A176" s="94" t="n">
        <v>12067180</v>
      </c>
      <c r="B176" s="223" t="n">
        <v>1</v>
      </c>
      <c r="C176" s="243" t="s">
        <v>477</v>
      </c>
      <c r="D176" s="185" t="n">
        <v>1994</v>
      </c>
      <c r="E176" s="195" t="n">
        <v>6</v>
      </c>
      <c r="F176" s="195" t="n">
        <v>19</v>
      </c>
      <c r="G176" s="187" t="n">
        <v>-13</v>
      </c>
      <c r="H176" s="195" t="n">
        <v>118</v>
      </c>
      <c r="I176" s="195" t="n">
        <v>26</v>
      </c>
      <c r="J176" s="187" t="n">
        <v>92</v>
      </c>
      <c r="K176" s="188"/>
      <c r="L176" s="187" t="n">
        <v>79</v>
      </c>
      <c r="M176" s="228" t="n">
        <v>1398</v>
      </c>
      <c r="N176" s="185" t="n">
        <v>1994</v>
      </c>
      <c r="O176" s="94" t="n">
        <v>12067180</v>
      </c>
      <c r="P176" s="244" t="n">
        <v>1</v>
      </c>
      <c r="Q176" s="102"/>
      <c r="R176" s="102"/>
    </row>
    <row r="177" customFormat="false" ht="11.25" hidden="false" customHeight="false" outlineLevel="0" collapsed="false">
      <c r="A177" s="94" t="n">
        <v>12067180</v>
      </c>
      <c r="B177" s="223" t="n">
        <v>1</v>
      </c>
      <c r="C177" s="243" t="s">
        <v>477</v>
      </c>
      <c r="D177" s="185" t="n">
        <v>1995</v>
      </c>
      <c r="E177" s="195" t="n">
        <v>2</v>
      </c>
      <c r="F177" s="195" t="n">
        <v>10</v>
      </c>
      <c r="G177" s="187" t="n">
        <v>-8</v>
      </c>
      <c r="H177" s="195" t="n">
        <v>126</v>
      </c>
      <c r="I177" s="195" t="n">
        <v>52</v>
      </c>
      <c r="J177" s="187" t="n">
        <v>74</v>
      </c>
      <c r="K177" s="188"/>
      <c r="L177" s="187" t="n">
        <v>66</v>
      </c>
      <c r="M177" s="189" t="n">
        <v>1464</v>
      </c>
      <c r="N177" s="185" t="n">
        <v>1995</v>
      </c>
      <c r="O177" s="94" t="n">
        <v>12067180</v>
      </c>
      <c r="P177" s="244" t="n">
        <v>1</v>
      </c>
      <c r="Q177" s="102"/>
      <c r="R177" s="102"/>
    </row>
    <row r="178" customFormat="false" ht="11.25" hidden="false" customHeight="false" outlineLevel="0" collapsed="false">
      <c r="A178" s="94" t="n">
        <v>12067180</v>
      </c>
      <c r="B178" s="223" t="n">
        <v>1</v>
      </c>
      <c r="C178" s="243" t="s">
        <v>477</v>
      </c>
      <c r="D178" s="185" t="n">
        <v>1996</v>
      </c>
      <c r="E178" s="195" t="n">
        <v>6</v>
      </c>
      <c r="F178" s="195" t="n">
        <v>13</v>
      </c>
      <c r="G178" s="187" t="n">
        <v>-7</v>
      </c>
      <c r="H178" s="195" t="n">
        <v>78</v>
      </c>
      <c r="I178" s="195" t="n">
        <v>42</v>
      </c>
      <c r="J178" s="187" t="n">
        <v>36</v>
      </c>
      <c r="K178" s="188"/>
      <c r="L178" s="187" t="n">
        <v>29</v>
      </c>
      <c r="M178" s="189" t="n">
        <v>1493</v>
      </c>
      <c r="N178" s="185" t="n">
        <v>1996</v>
      </c>
      <c r="O178" s="94" t="n">
        <v>12067180</v>
      </c>
      <c r="P178" s="244" t="n">
        <v>1</v>
      </c>
      <c r="Q178" s="102"/>
      <c r="R178" s="102"/>
    </row>
    <row r="179" customFormat="false" ht="11.25" hidden="false" customHeight="false" outlineLevel="0" collapsed="false">
      <c r="A179" s="94" t="n">
        <v>12067180</v>
      </c>
      <c r="B179" s="223" t="n">
        <v>1</v>
      </c>
      <c r="C179" s="243" t="s">
        <v>477</v>
      </c>
      <c r="D179" s="185" t="n">
        <v>1997</v>
      </c>
      <c r="E179" s="195" t="n">
        <v>7</v>
      </c>
      <c r="F179" s="195" t="n">
        <v>18</v>
      </c>
      <c r="G179" s="187" t="n">
        <v>-11</v>
      </c>
      <c r="H179" s="195" t="n">
        <v>137</v>
      </c>
      <c r="I179" s="195" t="n">
        <v>59</v>
      </c>
      <c r="J179" s="187" t="n">
        <v>78</v>
      </c>
      <c r="K179" s="188"/>
      <c r="L179" s="187" t="n">
        <v>67</v>
      </c>
      <c r="M179" s="189" t="n">
        <v>1560</v>
      </c>
      <c r="N179" s="185" t="n">
        <v>1997</v>
      </c>
      <c r="O179" s="94" t="n">
        <v>12067180</v>
      </c>
      <c r="P179" s="244" t="n">
        <v>1</v>
      </c>
      <c r="Q179" s="102"/>
      <c r="R179" s="102"/>
    </row>
    <row r="180" customFormat="false" ht="11.25" hidden="false" customHeight="false" outlineLevel="0" collapsed="false">
      <c r="A180" s="94" t="n">
        <v>12067180</v>
      </c>
      <c r="B180" s="223" t="n">
        <v>1</v>
      </c>
      <c r="C180" s="243" t="s">
        <v>477</v>
      </c>
      <c r="D180" s="185" t="n">
        <v>1998</v>
      </c>
      <c r="E180" s="195" t="n">
        <v>16</v>
      </c>
      <c r="F180" s="195" t="n">
        <v>10</v>
      </c>
      <c r="G180" s="187" t="n">
        <v>6</v>
      </c>
      <c r="H180" s="195" t="n">
        <v>133</v>
      </c>
      <c r="I180" s="195" t="n">
        <v>69</v>
      </c>
      <c r="J180" s="187" t="n">
        <v>64</v>
      </c>
      <c r="K180" s="188"/>
      <c r="L180" s="187" t="n">
        <v>70</v>
      </c>
      <c r="M180" s="189" t="n">
        <v>1630</v>
      </c>
      <c r="N180" s="185" t="n">
        <v>1998</v>
      </c>
      <c r="O180" s="94" t="n">
        <v>12067180</v>
      </c>
      <c r="P180" s="244" t="n">
        <v>1</v>
      </c>
      <c r="Q180" s="102"/>
      <c r="R180" s="102"/>
    </row>
    <row r="181" customFormat="false" ht="11.25" hidden="false" customHeight="false" outlineLevel="0" collapsed="false">
      <c r="A181" s="94" t="n">
        <v>12067180</v>
      </c>
      <c r="B181" s="223" t="n">
        <v>1</v>
      </c>
      <c r="C181" s="243" t="s">
        <v>477</v>
      </c>
      <c r="D181" s="185" t="n">
        <v>1999</v>
      </c>
      <c r="E181" s="195" t="n">
        <v>12</v>
      </c>
      <c r="F181" s="195" t="n">
        <v>17</v>
      </c>
      <c r="G181" s="187" t="n">
        <v>-5</v>
      </c>
      <c r="H181" s="195" t="n">
        <v>160</v>
      </c>
      <c r="I181" s="195" t="n">
        <v>54</v>
      </c>
      <c r="J181" s="187" t="n">
        <v>106</v>
      </c>
      <c r="K181" s="188"/>
      <c r="L181" s="187" t="n">
        <v>101</v>
      </c>
      <c r="M181" s="189" t="n">
        <v>1731</v>
      </c>
      <c r="N181" s="185" t="n">
        <v>1999</v>
      </c>
      <c r="O181" s="94" t="n">
        <v>12067180</v>
      </c>
      <c r="P181" s="244" t="n">
        <v>1</v>
      </c>
      <c r="Q181" s="102"/>
      <c r="R181" s="102"/>
    </row>
    <row r="182" customFormat="false" ht="11.25" hidden="false" customHeight="false" outlineLevel="0" collapsed="false">
      <c r="A182" s="94" t="n">
        <v>12067180</v>
      </c>
      <c r="B182" s="223" t="n">
        <v>1</v>
      </c>
      <c r="C182" s="243" t="s">
        <v>477</v>
      </c>
      <c r="D182" s="185" t="n">
        <v>2000</v>
      </c>
      <c r="E182" s="195" t="n">
        <v>9</v>
      </c>
      <c r="F182" s="195" t="n">
        <v>19</v>
      </c>
      <c r="G182" s="187" t="n">
        <v>-10</v>
      </c>
      <c r="H182" s="195" t="n">
        <v>154</v>
      </c>
      <c r="I182" s="195" t="n">
        <v>79</v>
      </c>
      <c r="J182" s="187" t="n">
        <v>75</v>
      </c>
      <c r="K182" s="188"/>
      <c r="L182" s="187" t="n">
        <v>65</v>
      </c>
      <c r="M182" s="189" t="n">
        <v>1796</v>
      </c>
      <c r="N182" s="185" t="n">
        <v>2000</v>
      </c>
      <c r="O182" s="94" t="n">
        <v>12067180</v>
      </c>
      <c r="P182" s="244" t="n">
        <v>1</v>
      </c>
      <c r="Q182" s="102"/>
      <c r="R182" s="102"/>
    </row>
    <row r="183" customFormat="false" ht="11.25" hidden="false" customHeight="false" outlineLevel="0" collapsed="false">
      <c r="A183" s="94" t="n">
        <v>12067180</v>
      </c>
      <c r="B183" s="223" t="n">
        <v>1</v>
      </c>
      <c r="C183" s="243" t="s">
        <v>477</v>
      </c>
      <c r="D183" s="185" t="n">
        <v>2001</v>
      </c>
      <c r="E183" s="195" t="n">
        <v>16</v>
      </c>
      <c r="F183" s="195" t="n">
        <v>18</v>
      </c>
      <c r="G183" s="187" t="n">
        <v>-2</v>
      </c>
      <c r="H183" s="195" t="n">
        <v>101</v>
      </c>
      <c r="I183" s="195" t="n">
        <v>70</v>
      </c>
      <c r="J183" s="187" t="n">
        <v>31</v>
      </c>
      <c r="K183" s="188"/>
      <c r="L183" s="187" t="n">
        <v>29</v>
      </c>
      <c r="M183" s="189" t="n">
        <v>1825</v>
      </c>
      <c r="N183" s="185" t="n">
        <v>2001</v>
      </c>
      <c r="O183" s="94" t="n">
        <v>12067180</v>
      </c>
      <c r="P183" s="244" t="n">
        <v>1</v>
      </c>
      <c r="Q183" s="102"/>
      <c r="R183" s="102"/>
    </row>
    <row r="184" customFormat="false" ht="11.25" hidden="false" customHeight="false" outlineLevel="0" collapsed="false">
      <c r="A184" s="94" t="n">
        <v>12067180</v>
      </c>
      <c r="B184" s="223" t="n">
        <v>1</v>
      </c>
      <c r="C184" s="243" t="s">
        <v>477</v>
      </c>
      <c r="D184" s="185" t="n">
        <v>2002</v>
      </c>
      <c r="E184" s="195" t="n">
        <v>10</v>
      </c>
      <c r="F184" s="195" t="n">
        <v>17</v>
      </c>
      <c r="G184" s="187" t="n">
        <v>-7</v>
      </c>
      <c r="H184" s="195" t="n">
        <v>136</v>
      </c>
      <c r="I184" s="195" t="n">
        <v>83</v>
      </c>
      <c r="J184" s="187" t="n">
        <v>53</v>
      </c>
      <c r="K184" s="188"/>
      <c r="L184" s="187" t="n">
        <v>46</v>
      </c>
      <c r="M184" s="189" t="n">
        <v>1871</v>
      </c>
      <c r="N184" s="185" t="n">
        <v>2002</v>
      </c>
      <c r="O184" s="94" t="n">
        <v>12067180</v>
      </c>
      <c r="P184" s="244" t="n">
        <v>1</v>
      </c>
      <c r="Q184" s="102"/>
      <c r="R184" s="102"/>
    </row>
    <row r="185" customFormat="false" ht="11.25" hidden="false" customHeight="false" outlineLevel="0" collapsed="false">
      <c r="A185" s="94" t="n">
        <v>12067180</v>
      </c>
      <c r="B185" s="223" t="n">
        <v>1</v>
      </c>
      <c r="C185" s="243" t="s">
        <v>477</v>
      </c>
      <c r="D185" s="185" t="n">
        <v>2003</v>
      </c>
      <c r="E185" s="195" t="n">
        <v>8</v>
      </c>
      <c r="F185" s="195" t="n">
        <v>17</v>
      </c>
      <c r="G185" s="187" t="n">
        <v>-9</v>
      </c>
      <c r="H185" s="195" t="n">
        <v>93</v>
      </c>
      <c r="I185" s="195" t="n">
        <v>72</v>
      </c>
      <c r="J185" s="187" t="n">
        <v>21</v>
      </c>
      <c r="K185" s="188"/>
      <c r="L185" s="187" t="n">
        <v>12</v>
      </c>
      <c r="M185" s="189" t="n">
        <v>1883</v>
      </c>
      <c r="N185" s="185" t="n">
        <v>2003</v>
      </c>
      <c r="O185" s="94" t="n">
        <v>12067180</v>
      </c>
      <c r="P185" s="244" t="n">
        <v>1</v>
      </c>
      <c r="Q185" s="102"/>
      <c r="R185" s="102"/>
    </row>
    <row r="186" customFormat="false" ht="11.25" hidden="false" customHeight="false" outlineLevel="0" collapsed="false">
      <c r="A186" s="94" t="n">
        <v>12067180</v>
      </c>
      <c r="B186" s="223" t="n">
        <v>1</v>
      </c>
      <c r="C186" s="243" t="s">
        <v>477</v>
      </c>
      <c r="D186" s="185" t="n">
        <v>2004</v>
      </c>
      <c r="E186" s="195" t="n">
        <v>13</v>
      </c>
      <c r="F186" s="195" t="n">
        <v>17</v>
      </c>
      <c r="G186" s="187" t="n">
        <v>-4</v>
      </c>
      <c r="H186" s="195" t="n">
        <v>99</v>
      </c>
      <c r="I186" s="195" t="n">
        <v>67</v>
      </c>
      <c r="J186" s="187" t="n">
        <v>32</v>
      </c>
      <c r="K186" s="188" t="n">
        <v>1</v>
      </c>
      <c r="L186" s="187" t="n">
        <v>29</v>
      </c>
      <c r="M186" s="189" t="n">
        <v>1912</v>
      </c>
      <c r="N186" s="185" t="n">
        <v>2004</v>
      </c>
      <c r="O186" s="94" t="n">
        <v>12067180</v>
      </c>
      <c r="P186" s="244" t="n">
        <v>1</v>
      </c>
      <c r="Q186" s="10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102"/>
      <c r="R187" s="102"/>
    </row>
    <row r="188" customFormat="false" ht="11.25" hidden="false" customHeight="false" outlineLevel="0" collapsed="false">
      <c r="A188" s="94" t="n">
        <v>12067201</v>
      </c>
      <c r="B188" s="223" t="n">
        <v>0</v>
      </c>
      <c r="C188" s="243" t="s">
        <v>478</v>
      </c>
      <c r="D188" s="185" t="n">
        <v>1992</v>
      </c>
      <c r="E188" s="195" t="n">
        <v>21</v>
      </c>
      <c r="F188" s="195" t="n">
        <v>93</v>
      </c>
      <c r="G188" s="187" t="n">
        <v>-72</v>
      </c>
      <c r="H188" s="195" t="n">
        <v>198</v>
      </c>
      <c r="I188" s="195" t="n">
        <v>152</v>
      </c>
      <c r="J188" s="187" t="n">
        <v>46</v>
      </c>
      <c r="K188" s="188"/>
      <c r="L188" s="187" t="n">
        <v>-26</v>
      </c>
      <c r="M188" s="228" t="n">
        <v>5615</v>
      </c>
      <c r="N188" s="185" t="n">
        <v>1992</v>
      </c>
      <c r="O188" s="94" t="n">
        <v>12067201</v>
      </c>
      <c r="P188" s="244" t="n">
        <v>0</v>
      </c>
      <c r="Q188" s="102"/>
      <c r="R188" s="102"/>
    </row>
    <row r="189" customFormat="false" ht="11.25" hidden="false" customHeight="false" outlineLevel="0" collapsed="false">
      <c r="A189" s="94" t="n">
        <v>12067201</v>
      </c>
      <c r="B189" s="223" t="n">
        <v>0</v>
      </c>
      <c r="C189" s="243" t="s">
        <v>478</v>
      </c>
      <c r="D189" s="185" t="n">
        <v>1993</v>
      </c>
      <c r="E189" s="195" t="n">
        <v>16</v>
      </c>
      <c r="F189" s="195" t="n">
        <v>77</v>
      </c>
      <c r="G189" s="187" t="n">
        <v>-61</v>
      </c>
      <c r="H189" s="195" t="n">
        <v>240</v>
      </c>
      <c r="I189" s="195" t="n">
        <v>195</v>
      </c>
      <c r="J189" s="187" t="n">
        <v>45</v>
      </c>
      <c r="K189" s="188"/>
      <c r="L189" s="187" t="n">
        <v>-16</v>
      </c>
      <c r="M189" s="189" t="n">
        <v>5599</v>
      </c>
      <c r="N189" s="185" t="n">
        <v>1993</v>
      </c>
      <c r="O189" s="94" t="n">
        <v>12067201</v>
      </c>
      <c r="P189" s="244" t="n">
        <v>0</v>
      </c>
      <c r="Q189" s="102"/>
      <c r="R189" s="102"/>
    </row>
    <row r="190" customFormat="false" ht="11.25" hidden="false" customHeight="false" outlineLevel="0" collapsed="false">
      <c r="A190" s="94" t="n">
        <v>12067201</v>
      </c>
      <c r="B190" s="223" t="n">
        <v>0</v>
      </c>
      <c r="C190" s="243" t="s">
        <v>478</v>
      </c>
      <c r="D190" s="185" t="n">
        <v>1994</v>
      </c>
      <c r="E190" s="195" t="n">
        <v>29</v>
      </c>
      <c r="F190" s="195" t="n">
        <v>83</v>
      </c>
      <c r="G190" s="187" t="n">
        <v>-54</v>
      </c>
      <c r="H190" s="195" t="n">
        <v>400</v>
      </c>
      <c r="I190" s="195" t="n">
        <v>221</v>
      </c>
      <c r="J190" s="187" t="n">
        <v>179</v>
      </c>
      <c r="K190" s="188"/>
      <c r="L190" s="187" t="n">
        <v>125</v>
      </c>
      <c r="M190" s="189" t="n">
        <v>5724</v>
      </c>
      <c r="N190" s="185" t="n">
        <v>1994</v>
      </c>
      <c r="O190" s="94" t="n">
        <v>12067201</v>
      </c>
      <c r="P190" s="244" t="n">
        <v>0</v>
      </c>
      <c r="Q190" s="102"/>
      <c r="R190" s="102"/>
    </row>
    <row r="191" customFormat="false" ht="11.25" hidden="false" customHeight="false" outlineLevel="0" collapsed="false">
      <c r="A191" s="94" t="n">
        <v>12067201</v>
      </c>
      <c r="B191" s="223" t="n">
        <v>0</v>
      </c>
      <c r="C191" s="243" t="s">
        <v>478</v>
      </c>
      <c r="D191" s="185" t="n">
        <v>1995</v>
      </c>
      <c r="E191" s="195" t="n">
        <v>33</v>
      </c>
      <c r="F191" s="195" t="n">
        <v>71</v>
      </c>
      <c r="G191" s="187" t="n">
        <v>-38</v>
      </c>
      <c r="H191" s="195" t="n">
        <v>750</v>
      </c>
      <c r="I191" s="195" t="n">
        <v>250</v>
      </c>
      <c r="J191" s="187" t="n">
        <v>500</v>
      </c>
      <c r="K191" s="188"/>
      <c r="L191" s="187" t="n">
        <v>462</v>
      </c>
      <c r="M191" s="189" t="n">
        <v>6186</v>
      </c>
      <c r="N191" s="185" t="n">
        <v>1995</v>
      </c>
      <c r="O191" s="94" t="n">
        <v>12067201</v>
      </c>
      <c r="P191" s="244" t="n">
        <v>0</v>
      </c>
      <c r="Q191" s="102"/>
      <c r="R191" s="102"/>
    </row>
    <row r="192" customFormat="false" ht="11.25" hidden="false" customHeight="false" outlineLevel="0" collapsed="false">
      <c r="A192" s="94" t="n">
        <v>12067201</v>
      </c>
      <c r="B192" s="223" t="n">
        <v>0</v>
      </c>
      <c r="C192" s="243" t="s">
        <v>478</v>
      </c>
      <c r="D192" s="185" t="n">
        <v>1996</v>
      </c>
      <c r="E192" s="195" t="n">
        <v>31</v>
      </c>
      <c r="F192" s="195" t="n">
        <v>77</v>
      </c>
      <c r="G192" s="187" t="n">
        <v>-46</v>
      </c>
      <c r="H192" s="195" t="n">
        <v>594</v>
      </c>
      <c r="I192" s="195" t="n">
        <v>336</v>
      </c>
      <c r="J192" s="187" t="n">
        <v>258</v>
      </c>
      <c r="K192" s="188"/>
      <c r="L192" s="187" t="n">
        <v>212</v>
      </c>
      <c r="M192" s="189" t="n">
        <v>6398</v>
      </c>
      <c r="N192" s="185" t="n">
        <v>1996</v>
      </c>
      <c r="O192" s="94" t="n">
        <v>12067201</v>
      </c>
      <c r="P192" s="244" t="n">
        <v>0</v>
      </c>
      <c r="Q192" s="102"/>
      <c r="R192" s="102"/>
    </row>
    <row r="193" customFormat="false" ht="11.25" hidden="false" customHeight="false" outlineLevel="0" collapsed="false">
      <c r="A193" s="94" t="n">
        <v>12067201</v>
      </c>
      <c r="B193" s="223" t="n">
        <v>0</v>
      </c>
      <c r="C193" s="243" t="s">
        <v>478</v>
      </c>
      <c r="D193" s="185" t="n">
        <v>1997</v>
      </c>
      <c r="E193" s="195" t="n">
        <v>28</v>
      </c>
      <c r="F193" s="195" t="n">
        <v>86</v>
      </c>
      <c r="G193" s="187" t="n">
        <v>-58</v>
      </c>
      <c r="H193" s="195" t="n">
        <v>652</v>
      </c>
      <c r="I193" s="195" t="n">
        <v>386</v>
      </c>
      <c r="J193" s="187" t="n">
        <v>266</v>
      </c>
      <c r="K193" s="188"/>
      <c r="L193" s="187" t="n">
        <v>208</v>
      </c>
      <c r="M193" s="189" t="n">
        <v>6606</v>
      </c>
      <c r="N193" s="185" t="n">
        <v>1997</v>
      </c>
      <c r="O193" s="94" t="n">
        <v>12067201</v>
      </c>
      <c r="P193" s="244" t="n">
        <v>0</v>
      </c>
      <c r="Q193" s="102"/>
      <c r="R193" s="102"/>
    </row>
    <row r="194" customFormat="false" ht="11.25" hidden="false" customHeight="false" outlineLevel="0" collapsed="false">
      <c r="A194" s="94" t="n">
        <v>12067201</v>
      </c>
      <c r="B194" s="223" t="n">
        <v>0</v>
      </c>
      <c r="C194" s="243" t="s">
        <v>478</v>
      </c>
      <c r="D194" s="185" t="n">
        <v>1998</v>
      </c>
      <c r="E194" s="195" t="n">
        <v>44</v>
      </c>
      <c r="F194" s="195" t="n">
        <v>81</v>
      </c>
      <c r="G194" s="187" t="n">
        <v>-37</v>
      </c>
      <c r="H194" s="195" t="n">
        <v>612</v>
      </c>
      <c r="I194" s="195" t="n">
        <v>365</v>
      </c>
      <c r="J194" s="187" t="n">
        <v>247</v>
      </c>
      <c r="K194" s="188"/>
      <c r="L194" s="187" t="n">
        <v>210</v>
      </c>
      <c r="M194" s="189" t="n">
        <v>6816</v>
      </c>
      <c r="N194" s="185" t="n">
        <v>1998</v>
      </c>
      <c r="O194" s="94" t="n">
        <v>12067201</v>
      </c>
      <c r="P194" s="244" t="n">
        <v>0</v>
      </c>
      <c r="Q194" s="102"/>
      <c r="R194" s="102"/>
    </row>
    <row r="195" customFormat="false" ht="11.25" hidden="false" customHeight="false" outlineLevel="0" collapsed="false">
      <c r="A195" s="94" t="n">
        <v>12067201</v>
      </c>
      <c r="B195" s="223" t="n">
        <v>0</v>
      </c>
      <c r="C195" s="243" t="s">
        <v>478</v>
      </c>
      <c r="D195" s="185" t="n">
        <v>1999</v>
      </c>
      <c r="E195" s="195" t="n">
        <v>39</v>
      </c>
      <c r="F195" s="195" t="n">
        <v>78</v>
      </c>
      <c r="G195" s="187" t="n">
        <v>-39</v>
      </c>
      <c r="H195" s="195" t="n">
        <v>653</v>
      </c>
      <c r="I195" s="195" t="n">
        <v>430</v>
      </c>
      <c r="J195" s="187" t="n">
        <v>223</v>
      </c>
      <c r="K195" s="188"/>
      <c r="L195" s="187" t="n">
        <v>184</v>
      </c>
      <c r="M195" s="189" t="n">
        <v>7000</v>
      </c>
      <c r="N195" s="185" t="n">
        <v>1999</v>
      </c>
      <c r="O195" s="94" t="n">
        <v>12067201</v>
      </c>
      <c r="P195" s="244" t="n">
        <v>0</v>
      </c>
      <c r="Q195" s="102"/>
      <c r="R195" s="102"/>
    </row>
    <row r="196" customFormat="false" ht="11.25" hidden="false" customHeight="false" outlineLevel="0" collapsed="false">
      <c r="A196" s="94" t="n">
        <v>12067201</v>
      </c>
      <c r="B196" s="223" t="n">
        <v>0</v>
      </c>
      <c r="C196" s="243" t="s">
        <v>478</v>
      </c>
      <c r="D196" s="185" t="n">
        <v>2000</v>
      </c>
      <c r="E196" s="195" t="n">
        <v>49</v>
      </c>
      <c r="F196" s="195" t="n">
        <v>70</v>
      </c>
      <c r="G196" s="187" t="n">
        <v>-21</v>
      </c>
      <c r="H196" s="195" t="n">
        <v>710</v>
      </c>
      <c r="I196" s="195" t="n">
        <v>417</v>
      </c>
      <c r="J196" s="187" t="n">
        <v>293</v>
      </c>
      <c r="K196" s="188"/>
      <c r="L196" s="187" t="n">
        <v>272</v>
      </c>
      <c r="M196" s="189" t="n">
        <v>7272</v>
      </c>
      <c r="N196" s="185" t="n">
        <v>2000</v>
      </c>
      <c r="O196" s="94" t="n">
        <v>12067201</v>
      </c>
      <c r="P196" s="244" t="n">
        <v>0</v>
      </c>
      <c r="Q196" s="102"/>
      <c r="R196" s="102"/>
    </row>
    <row r="197" customFormat="false" ht="11.25" hidden="false" customHeight="false" outlineLevel="0" collapsed="false">
      <c r="A197" s="94" t="n">
        <v>12067201</v>
      </c>
      <c r="B197" s="223" t="n">
        <v>0</v>
      </c>
      <c r="C197" s="243" t="s">
        <v>478</v>
      </c>
      <c r="D197" s="185" t="n">
        <v>2001</v>
      </c>
      <c r="E197" s="195" t="n">
        <v>45</v>
      </c>
      <c r="F197" s="195" t="n">
        <v>87</v>
      </c>
      <c r="G197" s="187" t="n">
        <v>-42</v>
      </c>
      <c r="H197" s="195" t="n">
        <v>589</v>
      </c>
      <c r="I197" s="195" t="n">
        <v>438</v>
      </c>
      <c r="J197" s="187" t="n">
        <v>151</v>
      </c>
      <c r="K197" s="188"/>
      <c r="L197" s="187" t="n">
        <v>109</v>
      </c>
      <c r="M197" s="189" t="n">
        <v>7381</v>
      </c>
      <c r="N197" s="185" t="n">
        <v>2001</v>
      </c>
      <c r="O197" s="94" t="n">
        <v>12067201</v>
      </c>
      <c r="P197" s="244" t="n">
        <v>0</v>
      </c>
      <c r="Q197" s="102"/>
      <c r="R197" s="102"/>
    </row>
    <row r="198" customFormat="false" ht="11.25" hidden="false" customHeight="false" outlineLevel="0" collapsed="false">
      <c r="A198" s="94" t="n">
        <v>12067201</v>
      </c>
      <c r="B198" s="223" t="n">
        <v>0</v>
      </c>
      <c r="C198" s="243" t="s">
        <v>478</v>
      </c>
      <c r="D198" s="185" t="n">
        <v>2002</v>
      </c>
      <c r="E198" s="195" t="n">
        <v>67</v>
      </c>
      <c r="F198" s="195" t="n">
        <v>74</v>
      </c>
      <c r="G198" s="187" t="n">
        <v>-7</v>
      </c>
      <c r="H198" s="195" t="n">
        <v>550</v>
      </c>
      <c r="I198" s="195" t="n">
        <v>435</v>
      </c>
      <c r="J198" s="187" t="n">
        <v>115</v>
      </c>
      <c r="K198" s="188"/>
      <c r="L198" s="187" t="n">
        <v>108</v>
      </c>
      <c r="M198" s="189" t="n">
        <v>7489</v>
      </c>
      <c r="N198" s="185" t="n">
        <v>2002</v>
      </c>
      <c r="O198" s="94" t="n">
        <v>12067201</v>
      </c>
      <c r="P198" s="244" t="n">
        <v>0</v>
      </c>
      <c r="Q198" s="102"/>
      <c r="R198" s="102"/>
    </row>
    <row r="199" customFormat="false" ht="11.25" hidden="false" customHeight="false" outlineLevel="0" collapsed="false">
      <c r="A199" s="94" t="n">
        <v>12067201</v>
      </c>
      <c r="B199" s="223" t="n">
        <v>0</v>
      </c>
      <c r="C199" s="243" t="s">
        <v>478</v>
      </c>
      <c r="D199" s="185" t="n">
        <v>2003</v>
      </c>
      <c r="E199" s="195" t="n">
        <v>58</v>
      </c>
      <c r="F199" s="195" t="n">
        <v>77</v>
      </c>
      <c r="G199" s="187" t="n">
        <v>-19</v>
      </c>
      <c r="H199" s="195" t="n">
        <v>574</v>
      </c>
      <c r="I199" s="195" t="n">
        <v>498</v>
      </c>
      <c r="J199" s="187" t="n">
        <v>76</v>
      </c>
      <c r="K199" s="188"/>
      <c r="L199" s="187" t="n">
        <v>57</v>
      </c>
      <c r="M199" s="189" t="n">
        <v>7546</v>
      </c>
      <c r="N199" s="185" t="n">
        <v>2003</v>
      </c>
      <c r="O199" s="94" t="n">
        <v>12067201</v>
      </c>
      <c r="P199" s="244" t="n">
        <v>0</v>
      </c>
      <c r="Q199" s="102"/>
      <c r="R199" s="102"/>
    </row>
    <row r="200" customFormat="false" ht="11.25" hidden="false" customHeight="false" outlineLevel="0" collapsed="false">
      <c r="A200" s="94" t="n">
        <v>12067201</v>
      </c>
      <c r="B200" s="223" t="n">
        <v>0</v>
      </c>
      <c r="C200" s="243" t="s">
        <v>478</v>
      </c>
      <c r="D200" s="185" t="n">
        <v>2004</v>
      </c>
      <c r="E200" s="195" t="n">
        <v>58</v>
      </c>
      <c r="F200" s="195" t="n">
        <v>63</v>
      </c>
      <c r="G200" s="187" t="n">
        <v>-5</v>
      </c>
      <c r="H200" s="195" t="n">
        <v>543</v>
      </c>
      <c r="I200" s="195" t="n">
        <v>413</v>
      </c>
      <c r="J200" s="187" t="n">
        <v>130</v>
      </c>
      <c r="K200" s="188" t="n">
        <v>3</v>
      </c>
      <c r="L200" s="187" t="n">
        <v>128</v>
      </c>
      <c r="M200" s="189" t="n">
        <v>7674</v>
      </c>
      <c r="N200" s="185" t="n">
        <v>2004</v>
      </c>
      <c r="O200" s="94" t="n">
        <v>12067201</v>
      </c>
      <c r="P200" s="244" t="n">
        <v>0</v>
      </c>
      <c r="Q200" s="10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102"/>
      <c r="R201" s="102"/>
    </row>
    <row r="202" customFormat="false" ht="11.25" hidden="false" customHeight="false" outlineLevel="0" collapsed="false">
      <c r="A202" s="94" t="n">
        <v>12067205</v>
      </c>
      <c r="B202" s="223" t="n">
        <v>8</v>
      </c>
      <c r="C202" s="243" t="s">
        <v>479</v>
      </c>
      <c r="D202" s="185" t="n">
        <v>1992</v>
      </c>
      <c r="E202" s="195" t="n">
        <v>4</v>
      </c>
      <c r="F202" s="195" t="n">
        <v>7</v>
      </c>
      <c r="G202" s="187" t="n">
        <v>-3</v>
      </c>
      <c r="H202" s="195" t="n">
        <v>8</v>
      </c>
      <c r="I202" s="195" t="n">
        <v>18</v>
      </c>
      <c r="J202" s="187" t="n">
        <v>-10</v>
      </c>
      <c r="K202" s="188"/>
      <c r="L202" s="187" t="n">
        <v>-13</v>
      </c>
      <c r="M202" s="189" t="n">
        <v>502</v>
      </c>
      <c r="N202" s="185" t="n">
        <v>1992</v>
      </c>
      <c r="O202" s="94" t="n">
        <v>12067205</v>
      </c>
      <c r="P202" s="244" t="n">
        <v>8</v>
      </c>
      <c r="Q202" s="102"/>
      <c r="R202" s="102"/>
    </row>
    <row r="203" customFormat="false" ht="11.25" hidden="false" customHeight="false" outlineLevel="0" collapsed="false">
      <c r="A203" s="94" t="n">
        <v>12067205</v>
      </c>
      <c r="B203" s="223" t="n">
        <v>8</v>
      </c>
      <c r="C203" s="243" t="s">
        <v>479</v>
      </c>
      <c r="D203" s="185" t="n">
        <v>1993</v>
      </c>
      <c r="E203" s="195" t="n">
        <v>4</v>
      </c>
      <c r="F203" s="195" t="n">
        <v>7</v>
      </c>
      <c r="G203" s="187" t="n">
        <v>-3</v>
      </c>
      <c r="H203" s="195" t="n">
        <v>24</v>
      </c>
      <c r="I203" s="195" t="n">
        <v>13</v>
      </c>
      <c r="J203" s="187" t="n">
        <v>11</v>
      </c>
      <c r="K203" s="188"/>
      <c r="L203" s="187" t="n">
        <v>8</v>
      </c>
      <c r="M203" s="189" t="n">
        <v>510</v>
      </c>
      <c r="N203" s="185" t="n">
        <v>1993</v>
      </c>
      <c r="O203" s="94" t="n">
        <v>12067205</v>
      </c>
      <c r="P203" s="244" t="n">
        <v>8</v>
      </c>
      <c r="Q203" s="102"/>
      <c r="R203" s="102"/>
    </row>
    <row r="204" customFormat="false" ht="11.25" hidden="false" customHeight="false" outlineLevel="0" collapsed="false">
      <c r="A204" s="94" t="n">
        <v>12067205</v>
      </c>
      <c r="B204" s="223" t="n">
        <v>8</v>
      </c>
      <c r="C204" s="243" t="s">
        <v>479</v>
      </c>
      <c r="D204" s="185" t="n">
        <v>1994</v>
      </c>
      <c r="E204" s="195" t="n">
        <v>0</v>
      </c>
      <c r="F204" s="195" t="n">
        <v>8</v>
      </c>
      <c r="G204" s="187" t="n">
        <v>-8</v>
      </c>
      <c r="H204" s="195" t="n">
        <v>15</v>
      </c>
      <c r="I204" s="195" t="n">
        <v>8</v>
      </c>
      <c r="J204" s="187" t="n">
        <v>7</v>
      </c>
      <c r="K204" s="188"/>
      <c r="L204" s="187" t="n">
        <v>-1</v>
      </c>
      <c r="M204" s="189" t="n">
        <v>509</v>
      </c>
      <c r="N204" s="185" t="n">
        <v>1994</v>
      </c>
      <c r="O204" s="94" t="n">
        <v>12067205</v>
      </c>
      <c r="P204" s="244" t="n">
        <v>8</v>
      </c>
      <c r="Q204" s="102"/>
      <c r="R204" s="102"/>
    </row>
    <row r="205" customFormat="false" ht="11.25" hidden="false" customHeight="false" outlineLevel="0" collapsed="false">
      <c r="A205" s="94" t="n">
        <v>12067205</v>
      </c>
      <c r="B205" s="223" t="n">
        <v>8</v>
      </c>
      <c r="C205" s="243" t="s">
        <v>479</v>
      </c>
      <c r="D205" s="185" t="n">
        <v>1995</v>
      </c>
      <c r="E205" s="195" t="n">
        <v>4</v>
      </c>
      <c r="F205" s="195" t="n">
        <v>4</v>
      </c>
      <c r="G205" s="187" t="n">
        <v>0</v>
      </c>
      <c r="H205" s="195" t="n">
        <v>30</v>
      </c>
      <c r="I205" s="195" t="n">
        <v>10</v>
      </c>
      <c r="J205" s="187" t="n">
        <v>20</v>
      </c>
      <c r="K205" s="188"/>
      <c r="L205" s="187" t="n">
        <v>20</v>
      </c>
      <c r="M205" s="189" t="n">
        <v>529</v>
      </c>
      <c r="N205" s="185" t="n">
        <v>1995</v>
      </c>
      <c r="O205" s="94" t="n">
        <v>12067205</v>
      </c>
      <c r="P205" s="244" t="n">
        <v>8</v>
      </c>
      <c r="Q205" s="102"/>
      <c r="R205" s="102"/>
    </row>
    <row r="206" customFormat="false" ht="11.25" hidden="false" customHeight="false" outlineLevel="0" collapsed="false">
      <c r="A206" s="94" t="n">
        <v>12067205</v>
      </c>
      <c r="B206" s="223" t="n">
        <v>8</v>
      </c>
      <c r="C206" s="243" t="s">
        <v>479</v>
      </c>
      <c r="D206" s="185" t="n">
        <v>1996</v>
      </c>
      <c r="E206" s="195" t="n">
        <v>2</v>
      </c>
      <c r="F206" s="195" t="n">
        <v>9</v>
      </c>
      <c r="G206" s="187" t="n">
        <v>-7</v>
      </c>
      <c r="H206" s="195" t="n">
        <v>42</v>
      </c>
      <c r="I206" s="195" t="n">
        <v>17</v>
      </c>
      <c r="J206" s="187" t="n">
        <v>25</v>
      </c>
      <c r="K206" s="188"/>
      <c r="L206" s="187" t="n">
        <v>18</v>
      </c>
      <c r="M206" s="189" t="n">
        <v>547</v>
      </c>
      <c r="N206" s="185" t="n">
        <v>1996</v>
      </c>
      <c r="O206" s="94" t="n">
        <v>12067205</v>
      </c>
      <c r="P206" s="244" t="n">
        <v>8</v>
      </c>
      <c r="Q206" s="102"/>
      <c r="R206" s="102"/>
    </row>
    <row r="207" customFormat="false" ht="11.25" hidden="false" customHeight="false" outlineLevel="0" collapsed="false">
      <c r="A207" s="94" t="n">
        <v>12067205</v>
      </c>
      <c r="B207" s="223" t="n">
        <v>8</v>
      </c>
      <c r="C207" s="243" t="s">
        <v>479</v>
      </c>
      <c r="D207" s="185" t="n">
        <v>1997</v>
      </c>
      <c r="E207" s="195" t="n">
        <v>3</v>
      </c>
      <c r="F207" s="195" t="n">
        <v>5</v>
      </c>
      <c r="G207" s="187" t="n">
        <v>-2</v>
      </c>
      <c r="H207" s="195" t="n">
        <v>35</v>
      </c>
      <c r="I207" s="195" t="n">
        <v>15</v>
      </c>
      <c r="J207" s="187" t="n">
        <v>20</v>
      </c>
      <c r="K207" s="188"/>
      <c r="L207" s="187" t="n">
        <v>18</v>
      </c>
      <c r="M207" s="189" t="n">
        <v>565</v>
      </c>
      <c r="N207" s="185" t="n">
        <v>1997</v>
      </c>
      <c r="O207" s="94" t="n">
        <v>12067205</v>
      </c>
      <c r="P207" s="244" t="n">
        <v>8</v>
      </c>
      <c r="Q207" s="102"/>
      <c r="R207" s="102"/>
    </row>
    <row r="208" customFormat="false" ht="11.25" hidden="false" customHeight="false" outlineLevel="0" collapsed="false">
      <c r="A208" s="94" t="n">
        <v>12067205</v>
      </c>
      <c r="B208" s="223" t="n">
        <v>8</v>
      </c>
      <c r="C208" s="243" t="s">
        <v>479</v>
      </c>
      <c r="D208" s="185" t="n">
        <v>1998</v>
      </c>
      <c r="E208" s="195" t="n">
        <v>3</v>
      </c>
      <c r="F208" s="195" t="n">
        <v>2</v>
      </c>
      <c r="G208" s="187" t="n">
        <v>1</v>
      </c>
      <c r="H208" s="195" t="n">
        <v>39</v>
      </c>
      <c r="I208" s="195" t="n">
        <v>29</v>
      </c>
      <c r="J208" s="187" t="n">
        <v>10</v>
      </c>
      <c r="K208" s="188"/>
      <c r="L208" s="187" t="n">
        <v>11</v>
      </c>
      <c r="M208" s="189" t="n">
        <v>576</v>
      </c>
      <c r="N208" s="185" t="n">
        <v>1998</v>
      </c>
      <c r="O208" s="94" t="n">
        <v>12067205</v>
      </c>
      <c r="P208" s="244" t="n">
        <v>8</v>
      </c>
      <c r="Q208" s="102"/>
      <c r="R208" s="102"/>
    </row>
    <row r="209" customFormat="false" ht="11.25" hidden="false" customHeight="false" outlineLevel="0" collapsed="false">
      <c r="A209" s="94" t="n">
        <v>12067205</v>
      </c>
      <c r="B209" s="223" t="n">
        <v>8</v>
      </c>
      <c r="C209" s="243" t="s">
        <v>479</v>
      </c>
      <c r="D209" s="185" t="n">
        <v>1999</v>
      </c>
      <c r="E209" s="195" t="n">
        <v>4</v>
      </c>
      <c r="F209" s="195" t="n">
        <v>3</v>
      </c>
      <c r="G209" s="187" t="n">
        <v>1</v>
      </c>
      <c r="H209" s="195" t="n">
        <v>23</v>
      </c>
      <c r="I209" s="195" t="n">
        <v>17</v>
      </c>
      <c r="J209" s="187" t="n">
        <v>6</v>
      </c>
      <c r="K209" s="188"/>
      <c r="L209" s="187" t="n">
        <v>7</v>
      </c>
      <c r="M209" s="189" t="n">
        <v>583</v>
      </c>
      <c r="N209" s="185" t="n">
        <v>1999</v>
      </c>
      <c r="O209" s="94" t="n">
        <v>12067205</v>
      </c>
      <c r="P209" s="244" t="n">
        <v>8</v>
      </c>
      <c r="Q209" s="102"/>
      <c r="R209" s="102"/>
    </row>
    <row r="210" customFormat="false" ht="11.25" hidden="false" customHeight="false" outlineLevel="0" collapsed="false">
      <c r="A210" s="94" t="n">
        <v>12067205</v>
      </c>
      <c r="B210" s="223" t="n">
        <v>8</v>
      </c>
      <c r="C210" s="243" t="s">
        <v>479</v>
      </c>
      <c r="D210" s="185" t="n">
        <v>2000</v>
      </c>
      <c r="E210" s="195" t="n">
        <v>1</v>
      </c>
      <c r="F210" s="195" t="n">
        <v>6</v>
      </c>
      <c r="G210" s="187" t="n">
        <v>-5</v>
      </c>
      <c r="H210" s="195" t="n">
        <v>29</v>
      </c>
      <c r="I210" s="195" t="n">
        <v>16</v>
      </c>
      <c r="J210" s="187" t="n">
        <v>13</v>
      </c>
      <c r="K210" s="188"/>
      <c r="L210" s="187" t="n">
        <v>8</v>
      </c>
      <c r="M210" s="189" t="n">
        <v>591</v>
      </c>
      <c r="N210" s="185" t="n">
        <v>2000</v>
      </c>
      <c r="O210" s="94" t="n">
        <v>12067205</v>
      </c>
      <c r="P210" s="244" t="n">
        <v>8</v>
      </c>
      <c r="Q210" s="102"/>
      <c r="R210" s="102"/>
    </row>
    <row r="211" customFormat="false" ht="11.25" hidden="false" customHeight="false" outlineLevel="0" collapsed="false">
      <c r="A211" s="94" t="n">
        <v>12067205</v>
      </c>
      <c r="B211" s="223" t="n">
        <v>8</v>
      </c>
      <c r="C211" s="243" t="s">
        <v>479</v>
      </c>
      <c r="D211" s="185" t="n">
        <v>2001</v>
      </c>
      <c r="E211" s="195" t="n">
        <v>2</v>
      </c>
      <c r="F211" s="195" t="n">
        <v>2</v>
      </c>
      <c r="G211" s="187" t="n">
        <v>0</v>
      </c>
      <c r="H211" s="195" t="n">
        <v>28</v>
      </c>
      <c r="I211" s="195" t="n">
        <v>29</v>
      </c>
      <c r="J211" s="187" t="n">
        <v>-1</v>
      </c>
      <c r="K211" s="188"/>
      <c r="L211" s="187" t="n">
        <v>-1</v>
      </c>
      <c r="M211" s="189" t="n">
        <v>590</v>
      </c>
      <c r="N211" s="185" t="n">
        <v>2001</v>
      </c>
      <c r="O211" s="94" t="n">
        <v>12067205</v>
      </c>
      <c r="P211" s="244" t="n">
        <v>8</v>
      </c>
      <c r="Q211" s="102"/>
      <c r="R211" s="102"/>
    </row>
    <row r="212" customFormat="false" ht="11.25" hidden="false" customHeight="false" outlineLevel="0" collapsed="false">
      <c r="A212" s="94" t="n">
        <v>12067205</v>
      </c>
      <c r="B212" s="223" t="n">
        <v>8</v>
      </c>
      <c r="C212" s="243" t="s">
        <v>479</v>
      </c>
      <c r="D212" s="185" t="n">
        <v>2002</v>
      </c>
      <c r="E212" s="195" t="n">
        <v>0</v>
      </c>
      <c r="F212" s="195" t="n">
        <v>5</v>
      </c>
      <c r="G212" s="187" t="n">
        <v>-5</v>
      </c>
      <c r="H212" s="195" t="n">
        <v>41</v>
      </c>
      <c r="I212" s="195" t="n">
        <v>26</v>
      </c>
      <c r="J212" s="187" t="n">
        <v>15</v>
      </c>
      <c r="K212" s="188"/>
      <c r="L212" s="187" t="n">
        <v>10</v>
      </c>
      <c r="M212" s="189" t="n">
        <v>600</v>
      </c>
      <c r="N212" s="185" t="n">
        <v>2002</v>
      </c>
      <c r="O212" s="94" t="n">
        <v>12067205</v>
      </c>
      <c r="P212" s="244" t="n">
        <v>8</v>
      </c>
      <c r="Q212" s="102"/>
      <c r="R212" s="102"/>
    </row>
    <row r="213" customFormat="false" ht="11.25" hidden="false" customHeight="false" outlineLevel="0" collapsed="false">
      <c r="A213" s="94" t="n">
        <v>12067205</v>
      </c>
      <c r="B213" s="223" t="n">
        <v>8</v>
      </c>
      <c r="C213" s="243" t="s">
        <v>479</v>
      </c>
      <c r="D213" s="185" t="n">
        <v>2003</v>
      </c>
      <c r="E213" s="195" t="n">
        <v>2</v>
      </c>
      <c r="F213" s="195" t="n">
        <v>4</v>
      </c>
      <c r="G213" s="187" t="n">
        <v>-2</v>
      </c>
      <c r="H213" s="195" t="n">
        <v>28</v>
      </c>
      <c r="I213" s="195" t="n">
        <v>28</v>
      </c>
      <c r="J213" s="187" t="n">
        <v>0</v>
      </c>
      <c r="K213" s="188"/>
      <c r="L213" s="187" t="n">
        <v>-2</v>
      </c>
      <c r="M213" s="228" t="n">
        <v>598</v>
      </c>
      <c r="N213" s="185" t="n">
        <v>2003</v>
      </c>
      <c r="O213" s="94" t="n">
        <v>12067205</v>
      </c>
      <c r="P213" s="244" t="n">
        <v>8</v>
      </c>
      <c r="Q213" s="102"/>
      <c r="R213" s="102"/>
    </row>
    <row r="214" customFormat="false" ht="11.25" hidden="false" customHeight="false" outlineLevel="0" collapsed="false">
      <c r="A214" s="94" t="n">
        <v>12067205</v>
      </c>
      <c r="B214" s="223" t="n">
        <v>8</v>
      </c>
      <c r="C214" s="243" t="s">
        <v>479</v>
      </c>
      <c r="D214" s="185" t="n">
        <v>2004</v>
      </c>
      <c r="E214" s="195" t="n">
        <v>2</v>
      </c>
      <c r="F214" s="195" t="n">
        <v>2</v>
      </c>
      <c r="G214" s="187" t="n">
        <v>0</v>
      </c>
      <c r="H214" s="195" t="n">
        <v>27</v>
      </c>
      <c r="I214" s="195" t="n">
        <v>18</v>
      </c>
      <c r="J214" s="187" t="n">
        <v>9</v>
      </c>
      <c r="K214" s="188"/>
      <c r="L214" s="187" t="n">
        <v>9</v>
      </c>
      <c r="M214" s="189" t="n">
        <v>607</v>
      </c>
      <c r="N214" s="185" t="n">
        <v>2004</v>
      </c>
      <c r="O214" s="94" t="n">
        <v>12067205</v>
      </c>
      <c r="P214" s="244" t="n">
        <v>8</v>
      </c>
      <c r="Q214" s="10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102"/>
      <c r="R215" s="102"/>
    </row>
    <row r="216" customFormat="false" ht="11.25" hidden="false" customHeight="false" outlineLevel="0" collapsed="false">
      <c r="A216" s="94" t="n">
        <v>12067237</v>
      </c>
      <c r="B216" s="223" t="n">
        <v>6</v>
      </c>
      <c r="C216" s="243" t="s">
        <v>480</v>
      </c>
      <c r="D216" s="185" t="n">
        <v>1992</v>
      </c>
      <c r="E216" s="195" t="n">
        <v>7</v>
      </c>
      <c r="F216" s="195" t="n">
        <v>18</v>
      </c>
      <c r="G216" s="187" t="n">
        <v>-11</v>
      </c>
      <c r="H216" s="195" t="n">
        <v>50</v>
      </c>
      <c r="I216" s="195" t="n">
        <v>38</v>
      </c>
      <c r="J216" s="187" t="n">
        <v>12</v>
      </c>
      <c r="K216" s="188"/>
      <c r="L216" s="187" t="n">
        <v>1</v>
      </c>
      <c r="M216" s="189" t="n">
        <v>1414</v>
      </c>
      <c r="N216" s="185" t="n">
        <v>1992</v>
      </c>
      <c r="O216" s="94" t="n">
        <v>12067237</v>
      </c>
      <c r="P216" s="244" t="n">
        <v>6</v>
      </c>
      <c r="Q216" s="102"/>
      <c r="R216" s="102"/>
    </row>
    <row r="217" customFormat="false" ht="11.25" hidden="false" customHeight="false" outlineLevel="0" collapsed="false">
      <c r="A217" s="94" t="n">
        <v>12067237</v>
      </c>
      <c r="B217" s="223" t="n">
        <v>6</v>
      </c>
      <c r="C217" s="243" t="s">
        <v>480</v>
      </c>
      <c r="D217" s="185" t="n">
        <v>1993</v>
      </c>
      <c r="E217" s="195" t="n">
        <v>3</v>
      </c>
      <c r="F217" s="195" t="n">
        <v>19</v>
      </c>
      <c r="G217" s="187" t="n">
        <v>-16</v>
      </c>
      <c r="H217" s="195" t="n">
        <v>70</v>
      </c>
      <c r="I217" s="195" t="n">
        <v>42</v>
      </c>
      <c r="J217" s="187" t="n">
        <v>28</v>
      </c>
      <c r="K217" s="188"/>
      <c r="L217" s="187" t="n">
        <v>12</v>
      </c>
      <c r="M217" s="189" t="n">
        <v>1426</v>
      </c>
      <c r="N217" s="185" t="n">
        <v>1993</v>
      </c>
      <c r="O217" s="94" t="n">
        <v>12067237</v>
      </c>
      <c r="P217" s="244" t="n">
        <v>6</v>
      </c>
      <c r="Q217" s="102"/>
      <c r="R217" s="102"/>
    </row>
    <row r="218" customFormat="false" ht="11.25" hidden="false" customHeight="false" outlineLevel="0" collapsed="false">
      <c r="A218" s="94" t="n">
        <v>12067237</v>
      </c>
      <c r="B218" s="223" t="n">
        <v>6</v>
      </c>
      <c r="C218" s="243" t="s">
        <v>480</v>
      </c>
      <c r="D218" s="185" t="n">
        <v>1994</v>
      </c>
      <c r="E218" s="195" t="n">
        <v>3</v>
      </c>
      <c r="F218" s="195" t="n">
        <v>23</v>
      </c>
      <c r="G218" s="187" t="n">
        <v>-20</v>
      </c>
      <c r="H218" s="195" t="n">
        <v>94</v>
      </c>
      <c r="I218" s="195" t="n">
        <v>43</v>
      </c>
      <c r="J218" s="187" t="n">
        <v>51</v>
      </c>
      <c r="K218" s="188"/>
      <c r="L218" s="187" t="n">
        <v>31</v>
      </c>
      <c r="M218" s="189" t="n">
        <v>1457</v>
      </c>
      <c r="N218" s="185" t="n">
        <v>1994</v>
      </c>
      <c r="O218" s="94" t="n">
        <v>12067237</v>
      </c>
      <c r="P218" s="244" t="n">
        <v>6</v>
      </c>
      <c r="Q218" s="102"/>
      <c r="R218" s="102"/>
    </row>
    <row r="219" customFormat="false" ht="11.25" hidden="false" customHeight="false" outlineLevel="0" collapsed="false">
      <c r="A219" s="94" t="n">
        <v>12067237</v>
      </c>
      <c r="B219" s="223" t="n">
        <v>6</v>
      </c>
      <c r="C219" s="243" t="s">
        <v>480</v>
      </c>
      <c r="D219" s="185" t="n">
        <v>1995</v>
      </c>
      <c r="E219" s="195" t="n">
        <v>8</v>
      </c>
      <c r="F219" s="195" t="n">
        <v>18</v>
      </c>
      <c r="G219" s="187" t="n">
        <v>-10</v>
      </c>
      <c r="H219" s="195" t="n">
        <v>121</v>
      </c>
      <c r="I219" s="195" t="n">
        <v>72</v>
      </c>
      <c r="J219" s="187" t="n">
        <v>49</v>
      </c>
      <c r="K219" s="188"/>
      <c r="L219" s="187" t="n">
        <v>39</v>
      </c>
      <c r="M219" s="189" t="n">
        <v>1496</v>
      </c>
      <c r="N219" s="185" t="n">
        <v>1995</v>
      </c>
      <c r="O219" s="94" t="n">
        <v>12067237</v>
      </c>
      <c r="P219" s="244" t="n">
        <v>6</v>
      </c>
      <c r="Q219" s="102"/>
      <c r="R219" s="102"/>
    </row>
    <row r="220" customFormat="false" ht="11.25" hidden="false" customHeight="false" outlineLevel="0" collapsed="false">
      <c r="A220" s="94" t="n">
        <v>12067237</v>
      </c>
      <c r="B220" s="223" t="n">
        <v>6</v>
      </c>
      <c r="C220" s="243" t="s">
        <v>480</v>
      </c>
      <c r="D220" s="185" t="n">
        <v>1996</v>
      </c>
      <c r="E220" s="195" t="n">
        <v>11</v>
      </c>
      <c r="F220" s="195" t="n">
        <v>41</v>
      </c>
      <c r="G220" s="187" t="n">
        <v>-30</v>
      </c>
      <c r="H220" s="195" t="n">
        <v>197</v>
      </c>
      <c r="I220" s="195" t="n">
        <v>64</v>
      </c>
      <c r="J220" s="187" t="n">
        <v>133</v>
      </c>
      <c r="K220" s="188"/>
      <c r="L220" s="187" t="n">
        <v>103</v>
      </c>
      <c r="M220" s="189" t="n">
        <v>1599</v>
      </c>
      <c r="N220" s="185" t="n">
        <v>1996</v>
      </c>
      <c r="O220" s="94" t="n">
        <v>12067237</v>
      </c>
      <c r="P220" s="244" t="n">
        <v>6</v>
      </c>
      <c r="Q220" s="102"/>
      <c r="R220" s="102"/>
    </row>
    <row r="221" customFormat="false" ht="11.25" hidden="false" customHeight="false" outlineLevel="0" collapsed="false">
      <c r="A221" s="94" t="n">
        <v>12067237</v>
      </c>
      <c r="B221" s="223" t="n">
        <v>6</v>
      </c>
      <c r="C221" s="243" t="s">
        <v>480</v>
      </c>
      <c r="D221" s="185" t="n">
        <v>1997</v>
      </c>
      <c r="E221" s="195" t="n">
        <v>6</v>
      </c>
      <c r="F221" s="195" t="n">
        <v>36</v>
      </c>
      <c r="G221" s="187" t="n">
        <v>-30</v>
      </c>
      <c r="H221" s="195" t="n">
        <v>259</v>
      </c>
      <c r="I221" s="195" t="n">
        <v>78</v>
      </c>
      <c r="J221" s="187" t="n">
        <v>181</v>
      </c>
      <c r="K221" s="188"/>
      <c r="L221" s="187" t="n">
        <v>151</v>
      </c>
      <c r="M221" s="189" t="n">
        <v>1750</v>
      </c>
      <c r="N221" s="185" t="n">
        <v>1997</v>
      </c>
      <c r="O221" s="94" t="n">
        <v>12067237</v>
      </c>
      <c r="P221" s="244" t="n">
        <v>6</v>
      </c>
      <c r="Q221" s="102"/>
      <c r="R221" s="102"/>
    </row>
    <row r="222" customFormat="false" ht="11.25" hidden="false" customHeight="false" outlineLevel="0" collapsed="false">
      <c r="A222" s="94" t="n">
        <v>12067237</v>
      </c>
      <c r="B222" s="223" t="n">
        <v>6</v>
      </c>
      <c r="C222" s="243" t="s">
        <v>480</v>
      </c>
      <c r="D222" s="185" t="n">
        <v>1998</v>
      </c>
      <c r="E222" s="195" t="n">
        <v>10</v>
      </c>
      <c r="F222" s="195" t="n">
        <v>32</v>
      </c>
      <c r="G222" s="187" t="n">
        <v>-22</v>
      </c>
      <c r="H222" s="195" t="n">
        <v>222</v>
      </c>
      <c r="I222" s="195" t="n">
        <v>79</v>
      </c>
      <c r="J222" s="187" t="n">
        <v>143</v>
      </c>
      <c r="K222" s="188"/>
      <c r="L222" s="187" t="n">
        <v>121</v>
      </c>
      <c r="M222" s="189" t="n">
        <v>1871</v>
      </c>
      <c r="N222" s="185" t="n">
        <v>1998</v>
      </c>
      <c r="O222" s="94" t="n">
        <v>12067237</v>
      </c>
      <c r="P222" s="244" t="n">
        <v>6</v>
      </c>
      <c r="Q222" s="102"/>
      <c r="R222" s="102"/>
    </row>
    <row r="223" customFormat="false" ht="11.25" hidden="false" customHeight="false" outlineLevel="0" collapsed="false">
      <c r="A223" s="94" t="n">
        <v>12067237</v>
      </c>
      <c r="B223" s="223" t="n">
        <v>6</v>
      </c>
      <c r="C223" s="243" t="s">
        <v>480</v>
      </c>
      <c r="D223" s="185" t="n">
        <v>1999</v>
      </c>
      <c r="E223" s="195" t="n">
        <v>11</v>
      </c>
      <c r="F223" s="195" t="n">
        <v>41</v>
      </c>
      <c r="G223" s="187" t="n">
        <v>-30</v>
      </c>
      <c r="H223" s="195" t="n">
        <v>136</v>
      </c>
      <c r="I223" s="195" t="n">
        <v>62</v>
      </c>
      <c r="J223" s="187" t="n">
        <v>74</v>
      </c>
      <c r="K223" s="188"/>
      <c r="L223" s="187" t="n">
        <v>44</v>
      </c>
      <c r="M223" s="189" t="n">
        <v>1915</v>
      </c>
      <c r="N223" s="185" t="n">
        <v>1999</v>
      </c>
      <c r="O223" s="94" t="n">
        <v>12067237</v>
      </c>
      <c r="P223" s="244" t="n">
        <v>6</v>
      </c>
      <c r="Q223" s="102"/>
      <c r="R223" s="102"/>
    </row>
    <row r="224" customFormat="false" ht="11.25" hidden="false" customHeight="false" outlineLevel="0" collapsed="false">
      <c r="A224" s="94" t="n">
        <v>12067237</v>
      </c>
      <c r="B224" s="223" t="n">
        <v>6</v>
      </c>
      <c r="C224" s="243" t="s">
        <v>480</v>
      </c>
      <c r="D224" s="185" t="n">
        <v>2000</v>
      </c>
      <c r="E224" s="195" t="n">
        <v>12</v>
      </c>
      <c r="F224" s="195" t="n">
        <v>52</v>
      </c>
      <c r="G224" s="187" t="n">
        <v>-40</v>
      </c>
      <c r="H224" s="195" t="n">
        <v>140</v>
      </c>
      <c r="I224" s="195" t="n">
        <v>72</v>
      </c>
      <c r="J224" s="187" t="n">
        <v>68</v>
      </c>
      <c r="K224" s="188"/>
      <c r="L224" s="187" t="n">
        <v>28</v>
      </c>
      <c r="M224" s="189" t="n">
        <v>1943</v>
      </c>
      <c r="N224" s="185" t="n">
        <v>2000</v>
      </c>
      <c r="O224" s="94" t="n">
        <v>12067237</v>
      </c>
      <c r="P224" s="244" t="n">
        <v>6</v>
      </c>
      <c r="Q224" s="102"/>
      <c r="R224" s="102"/>
    </row>
    <row r="225" customFormat="false" ht="11.25" hidden="false" customHeight="false" outlineLevel="0" collapsed="false">
      <c r="A225" s="94" t="n">
        <v>12067237</v>
      </c>
      <c r="B225" s="223" t="n">
        <v>6</v>
      </c>
      <c r="C225" s="243" t="s">
        <v>480</v>
      </c>
      <c r="D225" s="185" t="n">
        <v>2001</v>
      </c>
      <c r="E225" s="195" t="n">
        <v>11</v>
      </c>
      <c r="F225" s="195" t="n">
        <v>24</v>
      </c>
      <c r="G225" s="187" t="n">
        <v>-13</v>
      </c>
      <c r="H225" s="195" t="n">
        <v>173</v>
      </c>
      <c r="I225" s="195" t="n">
        <v>85</v>
      </c>
      <c r="J225" s="187" t="n">
        <v>88</v>
      </c>
      <c r="K225" s="188"/>
      <c r="L225" s="187" t="n">
        <v>75</v>
      </c>
      <c r="M225" s="228" t="n">
        <v>2018</v>
      </c>
      <c r="N225" s="185" t="n">
        <v>2001</v>
      </c>
      <c r="O225" s="94" t="n">
        <v>12067237</v>
      </c>
      <c r="P225" s="244" t="n">
        <v>6</v>
      </c>
      <c r="Q225" s="102"/>
      <c r="R225" s="102"/>
    </row>
    <row r="226" customFormat="false" ht="11.25" hidden="false" customHeight="false" outlineLevel="0" collapsed="false">
      <c r="A226" s="94" t="n">
        <v>12067237</v>
      </c>
      <c r="B226" s="223" t="n">
        <v>6</v>
      </c>
      <c r="C226" s="243" t="s">
        <v>480</v>
      </c>
      <c r="D226" s="185" t="n">
        <v>2002</v>
      </c>
      <c r="E226" s="195" t="n">
        <v>12</v>
      </c>
      <c r="F226" s="195" t="n">
        <v>42</v>
      </c>
      <c r="G226" s="187" t="n">
        <v>-30</v>
      </c>
      <c r="H226" s="195" t="n">
        <v>161</v>
      </c>
      <c r="I226" s="195" t="n">
        <v>98</v>
      </c>
      <c r="J226" s="187" t="n">
        <v>63</v>
      </c>
      <c r="K226" s="188"/>
      <c r="L226" s="187" t="n">
        <v>33</v>
      </c>
      <c r="M226" s="189" t="n">
        <v>2051</v>
      </c>
      <c r="N226" s="185" t="n">
        <v>2002</v>
      </c>
      <c r="O226" s="94" t="n">
        <v>12067237</v>
      </c>
      <c r="P226" s="244" t="n">
        <v>6</v>
      </c>
      <c r="Q226" s="102"/>
      <c r="R226" s="102"/>
    </row>
    <row r="227" customFormat="false" ht="11.25" hidden="false" customHeight="false" outlineLevel="0" collapsed="false">
      <c r="A227" s="94" t="n">
        <v>12067237</v>
      </c>
      <c r="B227" s="223" t="n">
        <v>6</v>
      </c>
      <c r="C227" s="243" t="s">
        <v>480</v>
      </c>
      <c r="D227" s="185" t="n">
        <v>2003</v>
      </c>
      <c r="E227" s="195" t="n">
        <v>9</v>
      </c>
      <c r="F227" s="195" t="n">
        <v>37</v>
      </c>
      <c r="G227" s="187" t="n">
        <v>-28</v>
      </c>
      <c r="H227" s="195" t="n">
        <v>90</v>
      </c>
      <c r="I227" s="195" t="n">
        <v>108</v>
      </c>
      <c r="J227" s="187" t="n">
        <v>-18</v>
      </c>
      <c r="K227" s="188"/>
      <c r="L227" s="187" t="n">
        <v>-46</v>
      </c>
      <c r="M227" s="189" t="n">
        <v>2005</v>
      </c>
      <c r="N227" s="185" t="n">
        <v>2003</v>
      </c>
      <c r="O227" s="94" t="n">
        <v>12067237</v>
      </c>
      <c r="P227" s="244" t="n">
        <v>6</v>
      </c>
      <c r="Q227" s="102"/>
      <c r="R227" s="102"/>
    </row>
    <row r="228" customFormat="false" ht="11.25" hidden="false" customHeight="false" outlineLevel="0" collapsed="false">
      <c r="A228" s="94" t="n">
        <v>12067237</v>
      </c>
      <c r="B228" s="223" t="n">
        <v>6</v>
      </c>
      <c r="C228" s="243" t="s">
        <v>480</v>
      </c>
      <c r="D228" s="185" t="n">
        <v>2004</v>
      </c>
      <c r="E228" s="195" t="n">
        <v>9</v>
      </c>
      <c r="F228" s="195" t="n">
        <v>58</v>
      </c>
      <c r="G228" s="187" t="n">
        <v>-49</v>
      </c>
      <c r="H228" s="195" t="n">
        <v>117</v>
      </c>
      <c r="I228" s="195" t="n">
        <v>93</v>
      </c>
      <c r="J228" s="187" t="n">
        <v>24</v>
      </c>
      <c r="K228" s="188"/>
      <c r="L228" s="187" t="n">
        <v>-25</v>
      </c>
      <c r="M228" s="189" t="n">
        <v>1980</v>
      </c>
      <c r="N228" s="185" t="n">
        <v>2004</v>
      </c>
      <c r="O228" s="94" t="n">
        <v>12067237</v>
      </c>
      <c r="P228" s="244" t="n">
        <v>6</v>
      </c>
      <c r="Q228" s="10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102"/>
      <c r="R229" s="102"/>
    </row>
    <row r="230" customFormat="false" ht="11.25" hidden="false" customHeight="false" outlineLevel="0" collapsed="false">
      <c r="A230" s="94" t="n">
        <v>12067288</v>
      </c>
      <c r="B230" s="223" t="n">
        <v>7</v>
      </c>
      <c r="C230" s="243" t="s">
        <v>481</v>
      </c>
      <c r="D230" s="185" t="n">
        <v>1992</v>
      </c>
      <c r="E230" s="195" t="n">
        <v>1</v>
      </c>
      <c r="F230" s="195" t="n">
        <v>10</v>
      </c>
      <c r="G230" s="187" t="n">
        <v>-9</v>
      </c>
      <c r="H230" s="195" t="n">
        <v>7</v>
      </c>
      <c r="I230" s="195" t="n">
        <v>3</v>
      </c>
      <c r="J230" s="187" t="n">
        <v>4</v>
      </c>
      <c r="K230" s="188"/>
      <c r="L230" s="187" t="n">
        <v>-5</v>
      </c>
      <c r="M230" s="189" t="n">
        <v>693</v>
      </c>
      <c r="N230" s="185" t="n">
        <v>1992</v>
      </c>
      <c r="O230" s="94" t="n">
        <v>12067288</v>
      </c>
      <c r="P230" s="244" t="n">
        <v>7</v>
      </c>
      <c r="Q230" s="102"/>
      <c r="R230" s="102"/>
    </row>
    <row r="231" customFormat="false" ht="11.25" hidden="false" customHeight="false" outlineLevel="0" collapsed="false">
      <c r="A231" s="94" t="n">
        <v>12067288</v>
      </c>
      <c r="B231" s="223" t="n">
        <v>7</v>
      </c>
      <c r="C231" s="243" t="s">
        <v>481</v>
      </c>
      <c r="D231" s="185" t="n">
        <v>1993</v>
      </c>
      <c r="E231" s="195" t="n">
        <v>2</v>
      </c>
      <c r="F231" s="195" t="n">
        <v>8</v>
      </c>
      <c r="G231" s="187" t="n">
        <v>-6</v>
      </c>
      <c r="H231" s="195" t="n">
        <v>34</v>
      </c>
      <c r="I231" s="195" t="n">
        <v>21</v>
      </c>
      <c r="J231" s="187" t="n">
        <v>13</v>
      </c>
      <c r="K231" s="188"/>
      <c r="L231" s="187" t="n">
        <v>7</v>
      </c>
      <c r="M231" s="189" t="n">
        <v>700</v>
      </c>
      <c r="N231" s="185" t="n">
        <v>1993</v>
      </c>
      <c r="O231" s="94" t="n">
        <v>12067288</v>
      </c>
      <c r="P231" s="244" t="n">
        <v>7</v>
      </c>
      <c r="Q231" s="102"/>
      <c r="R231" s="102"/>
    </row>
    <row r="232" customFormat="false" ht="11.25" hidden="false" customHeight="false" outlineLevel="0" collapsed="false">
      <c r="A232" s="94" t="n">
        <v>12067288</v>
      </c>
      <c r="B232" s="223" t="n">
        <v>7</v>
      </c>
      <c r="C232" s="243" t="s">
        <v>481</v>
      </c>
      <c r="D232" s="185" t="n">
        <v>1994</v>
      </c>
      <c r="E232" s="195" t="n">
        <v>2</v>
      </c>
      <c r="F232" s="195" t="n">
        <v>11</v>
      </c>
      <c r="G232" s="187" t="n">
        <v>-9</v>
      </c>
      <c r="H232" s="195" t="n">
        <v>21</v>
      </c>
      <c r="I232" s="195" t="n">
        <v>21</v>
      </c>
      <c r="J232" s="187" t="n">
        <v>0</v>
      </c>
      <c r="K232" s="188"/>
      <c r="L232" s="187" t="n">
        <v>-9</v>
      </c>
      <c r="M232" s="189" t="n">
        <v>691</v>
      </c>
      <c r="N232" s="185" t="n">
        <v>1994</v>
      </c>
      <c r="O232" s="94" t="n">
        <v>12067288</v>
      </c>
      <c r="P232" s="244" t="n">
        <v>7</v>
      </c>
      <c r="Q232" s="102"/>
      <c r="R232" s="102"/>
    </row>
    <row r="233" customFormat="false" ht="11.25" hidden="false" customHeight="false" outlineLevel="0" collapsed="false">
      <c r="A233" s="94" t="n">
        <v>12067288</v>
      </c>
      <c r="B233" s="223" t="n">
        <v>7</v>
      </c>
      <c r="C233" s="243" t="s">
        <v>481</v>
      </c>
      <c r="D233" s="185" t="n">
        <v>1995</v>
      </c>
      <c r="E233" s="195" t="n">
        <v>3</v>
      </c>
      <c r="F233" s="195" t="n">
        <v>10</v>
      </c>
      <c r="G233" s="187" t="n">
        <v>-7</v>
      </c>
      <c r="H233" s="195" t="n">
        <v>43</v>
      </c>
      <c r="I233" s="195" t="n">
        <v>23</v>
      </c>
      <c r="J233" s="187" t="n">
        <v>20</v>
      </c>
      <c r="K233" s="188"/>
      <c r="L233" s="187" t="n">
        <v>13</v>
      </c>
      <c r="M233" s="189" t="n">
        <v>704</v>
      </c>
      <c r="N233" s="185" t="n">
        <v>1995</v>
      </c>
      <c r="O233" s="94" t="n">
        <v>12067288</v>
      </c>
      <c r="P233" s="244" t="n">
        <v>7</v>
      </c>
      <c r="Q233" s="102"/>
      <c r="R233" s="102"/>
    </row>
    <row r="234" customFormat="false" ht="11.25" hidden="false" customHeight="false" outlineLevel="0" collapsed="false">
      <c r="A234" s="94" t="n">
        <v>12067288</v>
      </c>
      <c r="B234" s="223" t="n">
        <v>7</v>
      </c>
      <c r="C234" s="243" t="s">
        <v>481</v>
      </c>
      <c r="D234" s="185" t="n">
        <v>1996</v>
      </c>
      <c r="E234" s="195" t="n">
        <v>4</v>
      </c>
      <c r="F234" s="195" t="n">
        <v>7</v>
      </c>
      <c r="G234" s="187" t="n">
        <v>-3</v>
      </c>
      <c r="H234" s="195" t="n">
        <v>26</v>
      </c>
      <c r="I234" s="195" t="n">
        <v>23</v>
      </c>
      <c r="J234" s="187" t="n">
        <v>3</v>
      </c>
      <c r="K234" s="188"/>
      <c r="L234" s="187" t="n">
        <v>0</v>
      </c>
      <c r="M234" s="189" t="n">
        <v>704</v>
      </c>
      <c r="N234" s="185" t="n">
        <v>1996</v>
      </c>
      <c r="O234" s="94" t="n">
        <v>12067288</v>
      </c>
      <c r="P234" s="244" t="n">
        <v>7</v>
      </c>
      <c r="Q234" s="102"/>
      <c r="R234" s="102"/>
    </row>
    <row r="235" customFormat="false" ht="11.25" hidden="false" customHeight="false" outlineLevel="0" collapsed="false">
      <c r="A235" s="94" t="n">
        <v>12067288</v>
      </c>
      <c r="B235" s="223" t="n">
        <v>7</v>
      </c>
      <c r="C235" s="243" t="s">
        <v>481</v>
      </c>
      <c r="D235" s="185" t="n">
        <v>1997</v>
      </c>
      <c r="E235" s="195" t="n">
        <v>4</v>
      </c>
      <c r="F235" s="195" t="n">
        <v>8</v>
      </c>
      <c r="G235" s="187" t="n">
        <v>-4</v>
      </c>
      <c r="H235" s="195" t="n">
        <v>41</v>
      </c>
      <c r="I235" s="195" t="n">
        <v>25</v>
      </c>
      <c r="J235" s="187" t="n">
        <v>16</v>
      </c>
      <c r="K235" s="188"/>
      <c r="L235" s="187" t="n">
        <v>12</v>
      </c>
      <c r="M235" s="189" t="n">
        <v>716</v>
      </c>
      <c r="N235" s="185" t="n">
        <v>1997</v>
      </c>
      <c r="O235" s="94" t="n">
        <v>12067288</v>
      </c>
      <c r="P235" s="244" t="n">
        <v>7</v>
      </c>
      <c r="Q235" s="102"/>
      <c r="R235" s="102"/>
    </row>
    <row r="236" customFormat="false" ht="11.25" hidden="false" customHeight="false" outlineLevel="0" collapsed="false">
      <c r="A236" s="94" t="n">
        <v>12067288</v>
      </c>
      <c r="B236" s="223" t="n">
        <v>7</v>
      </c>
      <c r="C236" s="243" t="s">
        <v>481</v>
      </c>
      <c r="D236" s="185" t="n">
        <v>1998</v>
      </c>
      <c r="E236" s="195" t="n">
        <v>0</v>
      </c>
      <c r="F236" s="195" t="n">
        <v>11</v>
      </c>
      <c r="G236" s="187" t="n">
        <v>-11</v>
      </c>
      <c r="H236" s="195" t="n">
        <v>52</v>
      </c>
      <c r="I236" s="195" t="n">
        <v>42</v>
      </c>
      <c r="J236" s="187" t="n">
        <v>10</v>
      </c>
      <c r="K236" s="188"/>
      <c r="L236" s="187" t="n">
        <v>-1</v>
      </c>
      <c r="M236" s="189" t="n">
        <v>715</v>
      </c>
      <c r="N236" s="185" t="n">
        <v>1998</v>
      </c>
      <c r="O236" s="94" t="n">
        <v>12067288</v>
      </c>
      <c r="P236" s="244" t="n">
        <v>7</v>
      </c>
      <c r="Q236" s="102"/>
      <c r="R236" s="102"/>
    </row>
    <row r="237" customFormat="false" ht="11.25" hidden="false" customHeight="false" outlineLevel="0" collapsed="false">
      <c r="A237" s="94" t="n">
        <v>12067288</v>
      </c>
      <c r="B237" s="223" t="n">
        <v>7</v>
      </c>
      <c r="C237" s="243" t="s">
        <v>481</v>
      </c>
      <c r="D237" s="185" t="n">
        <v>1999</v>
      </c>
      <c r="E237" s="195" t="n">
        <v>0</v>
      </c>
      <c r="F237" s="195" t="n">
        <v>7</v>
      </c>
      <c r="G237" s="187" t="n">
        <v>-7</v>
      </c>
      <c r="H237" s="195" t="n">
        <v>53</v>
      </c>
      <c r="I237" s="195" t="n">
        <v>32</v>
      </c>
      <c r="J237" s="187" t="n">
        <v>21</v>
      </c>
      <c r="K237" s="188"/>
      <c r="L237" s="187" t="n">
        <v>14</v>
      </c>
      <c r="M237" s="228" t="n">
        <v>729</v>
      </c>
      <c r="N237" s="185" t="n">
        <v>1999</v>
      </c>
      <c r="O237" s="94" t="n">
        <v>12067288</v>
      </c>
      <c r="P237" s="244" t="n">
        <v>7</v>
      </c>
      <c r="Q237" s="102"/>
      <c r="R237" s="102"/>
    </row>
    <row r="238" customFormat="false" ht="11.25" hidden="false" customHeight="false" outlineLevel="0" collapsed="false">
      <c r="A238" s="94" t="n">
        <v>12067288</v>
      </c>
      <c r="B238" s="223" t="n">
        <v>7</v>
      </c>
      <c r="C238" s="243" t="s">
        <v>481</v>
      </c>
      <c r="D238" s="185" t="n">
        <v>2000</v>
      </c>
      <c r="E238" s="195" t="n">
        <v>5</v>
      </c>
      <c r="F238" s="195" t="n">
        <v>8</v>
      </c>
      <c r="G238" s="187" t="n">
        <v>-3</v>
      </c>
      <c r="H238" s="195" t="n">
        <v>66</v>
      </c>
      <c r="I238" s="195" t="n">
        <v>40</v>
      </c>
      <c r="J238" s="187" t="n">
        <v>26</v>
      </c>
      <c r="K238" s="188"/>
      <c r="L238" s="187" t="n">
        <v>23</v>
      </c>
      <c r="M238" s="189" t="n">
        <v>752</v>
      </c>
      <c r="N238" s="185" t="n">
        <v>2000</v>
      </c>
      <c r="O238" s="94" t="n">
        <v>12067288</v>
      </c>
      <c r="P238" s="244" t="n">
        <v>7</v>
      </c>
      <c r="Q238" s="102"/>
      <c r="R238" s="102"/>
    </row>
    <row r="239" customFormat="false" ht="11.25" hidden="false" customHeight="false" outlineLevel="0" collapsed="false">
      <c r="A239" s="94" t="n">
        <v>12067288</v>
      </c>
      <c r="B239" s="223" t="n">
        <v>7</v>
      </c>
      <c r="C239" s="243" t="s">
        <v>481</v>
      </c>
      <c r="D239" s="185" t="n">
        <v>2001</v>
      </c>
      <c r="E239" s="195" t="n">
        <v>5</v>
      </c>
      <c r="F239" s="195" t="n">
        <v>5</v>
      </c>
      <c r="G239" s="187" t="n">
        <v>0</v>
      </c>
      <c r="H239" s="195" t="n">
        <v>70</v>
      </c>
      <c r="I239" s="195" t="n">
        <v>36</v>
      </c>
      <c r="J239" s="187" t="n">
        <v>34</v>
      </c>
      <c r="K239" s="188"/>
      <c r="L239" s="187" t="n">
        <v>34</v>
      </c>
      <c r="M239" s="189" t="n">
        <v>786</v>
      </c>
      <c r="N239" s="185" t="n">
        <v>2001</v>
      </c>
      <c r="O239" s="94" t="n">
        <v>12067288</v>
      </c>
      <c r="P239" s="244" t="n">
        <v>7</v>
      </c>
      <c r="Q239" s="102"/>
      <c r="R239" s="102"/>
    </row>
    <row r="240" customFormat="false" ht="11.25" hidden="false" customHeight="false" outlineLevel="0" collapsed="false">
      <c r="A240" s="94" t="n">
        <v>12067288</v>
      </c>
      <c r="B240" s="223" t="n">
        <v>7</v>
      </c>
      <c r="C240" s="243" t="s">
        <v>481</v>
      </c>
      <c r="D240" s="185" t="n">
        <v>2002</v>
      </c>
      <c r="E240" s="195" t="n">
        <v>5</v>
      </c>
      <c r="F240" s="195" t="n">
        <v>8</v>
      </c>
      <c r="G240" s="187" t="n">
        <v>-3</v>
      </c>
      <c r="H240" s="195" t="n">
        <v>82</v>
      </c>
      <c r="I240" s="195" t="n">
        <v>48</v>
      </c>
      <c r="J240" s="187" t="n">
        <v>34</v>
      </c>
      <c r="K240" s="188"/>
      <c r="L240" s="187" t="n">
        <v>31</v>
      </c>
      <c r="M240" s="189" t="n">
        <v>817</v>
      </c>
      <c r="N240" s="185" t="n">
        <v>2002</v>
      </c>
      <c r="O240" s="94" t="n">
        <v>12067288</v>
      </c>
      <c r="P240" s="244" t="n">
        <v>7</v>
      </c>
      <c r="Q240" s="102"/>
      <c r="R240" s="102"/>
    </row>
    <row r="241" customFormat="false" ht="11.25" hidden="false" customHeight="false" outlineLevel="0" collapsed="false">
      <c r="A241" s="94" t="n">
        <v>12067288</v>
      </c>
      <c r="B241" s="223" t="n">
        <v>7</v>
      </c>
      <c r="C241" s="243" t="s">
        <v>481</v>
      </c>
      <c r="D241" s="185" t="n">
        <v>2003</v>
      </c>
      <c r="E241" s="195" t="n">
        <v>4</v>
      </c>
      <c r="F241" s="195" t="n">
        <v>7</v>
      </c>
      <c r="G241" s="187" t="n">
        <v>-3</v>
      </c>
      <c r="H241" s="195" t="n">
        <v>68</v>
      </c>
      <c r="I241" s="195" t="n">
        <v>46</v>
      </c>
      <c r="J241" s="187" t="n">
        <v>22</v>
      </c>
      <c r="K241" s="188"/>
      <c r="L241" s="187" t="n">
        <v>19</v>
      </c>
      <c r="M241" s="189" t="n">
        <v>836</v>
      </c>
      <c r="N241" s="185" t="n">
        <v>2003</v>
      </c>
      <c r="O241" s="94" t="n">
        <v>12067288</v>
      </c>
      <c r="P241" s="244" t="n">
        <v>7</v>
      </c>
      <c r="Q241" s="102"/>
      <c r="R241" s="102"/>
    </row>
    <row r="242" customFormat="false" ht="11.25" hidden="false" customHeight="false" outlineLevel="0" collapsed="false">
      <c r="A242" s="94" t="n">
        <v>12067288</v>
      </c>
      <c r="B242" s="223" t="n">
        <v>7</v>
      </c>
      <c r="C242" s="243" t="s">
        <v>481</v>
      </c>
      <c r="D242" s="185" t="n">
        <v>2004</v>
      </c>
      <c r="E242" s="195" t="n">
        <v>4</v>
      </c>
      <c r="F242" s="195" t="n">
        <v>10</v>
      </c>
      <c r="G242" s="187" t="n">
        <v>-6</v>
      </c>
      <c r="H242" s="195" t="n">
        <v>62</v>
      </c>
      <c r="I242" s="195" t="n">
        <v>53</v>
      </c>
      <c r="J242" s="187" t="n">
        <v>9</v>
      </c>
      <c r="K242" s="188"/>
      <c r="L242" s="187" t="n">
        <v>3</v>
      </c>
      <c r="M242" s="189" t="n">
        <v>839</v>
      </c>
      <c r="N242" s="185" t="n">
        <v>2004</v>
      </c>
      <c r="O242" s="94" t="n">
        <v>12067288</v>
      </c>
      <c r="P242" s="244" t="n">
        <v>7</v>
      </c>
      <c r="Q242" s="10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102"/>
      <c r="R243" s="102"/>
    </row>
    <row r="244" customFormat="false" ht="11.25" hidden="false" customHeight="false" outlineLevel="0" collapsed="false">
      <c r="A244" s="94" t="n">
        <v>12067292</v>
      </c>
      <c r="B244" s="223" t="n">
        <v>5</v>
      </c>
      <c r="C244" s="243" t="s">
        <v>482</v>
      </c>
      <c r="D244" s="185" t="n">
        <v>1992</v>
      </c>
      <c r="E244" s="195" t="n">
        <v>2</v>
      </c>
      <c r="F244" s="195" t="n">
        <v>3</v>
      </c>
      <c r="G244" s="187" t="n">
        <v>-1</v>
      </c>
      <c r="H244" s="195" t="n">
        <v>17</v>
      </c>
      <c r="I244" s="195" t="n">
        <v>5</v>
      </c>
      <c r="J244" s="187" t="n">
        <v>12</v>
      </c>
      <c r="K244" s="188"/>
      <c r="L244" s="187" t="n">
        <v>11</v>
      </c>
      <c r="M244" s="189" t="n">
        <v>386</v>
      </c>
      <c r="N244" s="185" t="n">
        <v>1992</v>
      </c>
      <c r="O244" s="94" t="n">
        <v>12067292</v>
      </c>
      <c r="P244" s="244" t="n">
        <v>5</v>
      </c>
      <c r="Q244" s="102"/>
      <c r="R244" s="102"/>
    </row>
    <row r="245" customFormat="false" ht="11.25" hidden="false" customHeight="false" outlineLevel="0" collapsed="false">
      <c r="A245" s="94" t="n">
        <v>12067292</v>
      </c>
      <c r="B245" s="223" t="n">
        <v>5</v>
      </c>
      <c r="C245" s="243" t="s">
        <v>482</v>
      </c>
      <c r="D245" s="185" t="n">
        <v>1993</v>
      </c>
      <c r="E245" s="195" t="n">
        <v>0</v>
      </c>
      <c r="F245" s="195" t="n">
        <v>7</v>
      </c>
      <c r="G245" s="187" t="n">
        <v>-7</v>
      </c>
      <c r="H245" s="195" t="n">
        <v>15</v>
      </c>
      <c r="I245" s="195" t="n">
        <v>11</v>
      </c>
      <c r="J245" s="187" t="n">
        <v>4</v>
      </c>
      <c r="K245" s="188"/>
      <c r="L245" s="187" t="n">
        <v>-3</v>
      </c>
      <c r="M245" s="189" t="n">
        <v>383</v>
      </c>
      <c r="N245" s="185" t="n">
        <v>1993</v>
      </c>
      <c r="O245" s="94" t="n">
        <v>12067292</v>
      </c>
      <c r="P245" s="244" t="n">
        <v>5</v>
      </c>
      <c r="Q245" s="102"/>
      <c r="R245" s="102"/>
    </row>
    <row r="246" customFormat="false" ht="11.25" hidden="false" customHeight="false" outlineLevel="0" collapsed="false">
      <c r="A246" s="94" t="n">
        <v>12067292</v>
      </c>
      <c r="B246" s="223" t="n">
        <v>5</v>
      </c>
      <c r="C246" s="243" t="s">
        <v>482</v>
      </c>
      <c r="D246" s="185" t="n">
        <v>1994</v>
      </c>
      <c r="E246" s="195" t="n">
        <v>0</v>
      </c>
      <c r="F246" s="195" t="n">
        <v>7</v>
      </c>
      <c r="G246" s="187" t="n">
        <v>-7</v>
      </c>
      <c r="H246" s="195" t="n">
        <v>51</v>
      </c>
      <c r="I246" s="195" t="n">
        <v>11</v>
      </c>
      <c r="J246" s="187" t="n">
        <v>40</v>
      </c>
      <c r="K246" s="188"/>
      <c r="L246" s="187" t="n">
        <v>33</v>
      </c>
      <c r="M246" s="189" t="n">
        <v>416</v>
      </c>
      <c r="N246" s="185" t="n">
        <v>1994</v>
      </c>
      <c r="O246" s="94" t="n">
        <v>12067292</v>
      </c>
      <c r="P246" s="244" t="n">
        <v>5</v>
      </c>
      <c r="Q246" s="102"/>
      <c r="R246" s="102"/>
    </row>
    <row r="247" customFormat="false" ht="11.25" hidden="false" customHeight="false" outlineLevel="0" collapsed="false">
      <c r="A247" s="94" t="n">
        <v>12067292</v>
      </c>
      <c r="B247" s="223" t="n">
        <v>5</v>
      </c>
      <c r="C247" s="243" t="s">
        <v>482</v>
      </c>
      <c r="D247" s="185" t="n">
        <v>1995</v>
      </c>
      <c r="E247" s="195" t="n">
        <v>0</v>
      </c>
      <c r="F247" s="195" t="n">
        <v>3</v>
      </c>
      <c r="G247" s="187" t="n">
        <v>-3</v>
      </c>
      <c r="H247" s="195" t="n">
        <v>20</v>
      </c>
      <c r="I247" s="195" t="n">
        <v>2</v>
      </c>
      <c r="J247" s="187" t="n">
        <v>18</v>
      </c>
      <c r="K247" s="188"/>
      <c r="L247" s="187" t="n">
        <v>15</v>
      </c>
      <c r="M247" s="189" t="n">
        <v>431</v>
      </c>
      <c r="N247" s="185" t="n">
        <v>1995</v>
      </c>
      <c r="O247" s="94" t="n">
        <v>12067292</v>
      </c>
      <c r="P247" s="244" t="n">
        <v>5</v>
      </c>
      <c r="Q247" s="102"/>
      <c r="R247" s="102"/>
    </row>
    <row r="248" customFormat="false" ht="11.25" hidden="false" customHeight="false" outlineLevel="0" collapsed="false">
      <c r="A248" s="94" t="n">
        <v>12067292</v>
      </c>
      <c r="B248" s="223" t="n">
        <v>5</v>
      </c>
      <c r="C248" s="243" t="s">
        <v>482</v>
      </c>
      <c r="D248" s="185" t="n">
        <v>1996</v>
      </c>
      <c r="E248" s="195" t="n">
        <v>1</v>
      </c>
      <c r="F248" s="195" t="n">
        <v>3</v>
      </c>
      <c r="G248" s="187" t="n">
        <v>-2</v>
      </c>
      <c r="H248" s="195" t="n">
        <v>48</v>
      </c>
      <c r="I248" s="195" t="n">
        <v>10</v>
      </c>
      <c r="J248" s="187" t="n">
        <v>38</v>
      </c>
      <c r="K248" s="188"/>
      <c r="L248" s="187" t="n">
        <v>36</v>
      </c>
      <c r="M248" s="189" t="n">
        <v>467</v>
      </c>
      <c r="N248" s="185" t="n">
        <v>1996</v>
      </c>
      <c r="O248" s="94" t="n">
        <v>12067292</v>
      </c>
      <c r="P248" s="244" t="n">
        <v>5</v>
      </c>
      <c r="Q248" s="102"/>
      <c r="R248" s="102"/>
    </row>
    <row r="249" customFormat="false" ht="11.25" hidden="false" customHeight="false" outlineLevel="0" collapsed="false">
      <c r="A249" s="94" t="n">
        <v>12067292</v>
      </c>
      <c r="B249" s="223" t="n">
        <v>5</v>
      </c>
      <c r="C249" s="243" t="s">
        <v>482</v>
      </c>
      <c r="D249" s="185" t="n">
        <v>1997</v>
      </c>
      <c r="E249" s="195" t="n">
        <v>1</v>
      </c>
      <c r="F249" s="195" t="n">
        <v>5</v>
      </c>
      <c r="G249" s="187" t="n">
        <v>-4</v>
      </c>
      <c r="H249" s="195" t="n">
        <v>71</v>
      </c>
      <c r="I249" s="195" t="n">
        <v>6</v>
      </c>
      <c r="J249" s="187" t="n">
        <v>65</v>
      </c>
      <c r="K249" s="188"/>
      <c r="L249" s="187" t="n">
        <v>61</v>
      </c>
      <c r="M249" s="228" t="n">
        <v>528</v>
      </c>
      <c r="N249" s="185" t="n">
        <v>1997</v>
      </c>
      <c r="O249" s="94" t="n">
        <v>12067292</v>
      </c>
      <c r="P249" s="244" t="n">
        <v>5</v>
      </c>
      <c r="Q249" s="102"/>
      <c r="R249" s="102"/>
    </row>
    <row r="250" customFormat="false" ht="11.25" hidden="false" customHeight="false" outlineLevel="0" collapsed="false">
      <c r="A250" s="94" t="n">
        <v>12067292</v>
      </c>
      <c r="B250" s="223" t="n">
        <v>5</v>
      </c>
      <c r="C250" s="243" t="s">
        <v>482</v>
      </c>
      <c r="D250" s="185" t="n">
        <v>1998</v>
      </c>
      <c r="E250" s="195" t="n">
        <v>1</v>
      </c>
      <c r="F250" s="195" t="n">
        <v>6</v>
      </c>
      <c r="G250" s="187" t="n">
        <v>-5</v>
      </c>
      <c r="H250" s="195" t="n">
        <v>107</v>
      </c>
      <c r="I250" s="195" t="n">
        <v>9</v>
      </c>
      <c r="J250" s="187" t="n">
        <v>98</v>
      </c>
      <c r="K250" s="188"/>
      <c r="L250" s="187" t="n">
        <v>93</v>
      </c>
      <c r="M250" s="189" t="n">
        <v>621</v>
      </c>
      <c r="N250" s="185" t="n">
        <v>1998</v>
      </c>
      <c r="O250" s="94" t="n">
        <v>12067292</v>
      </c>
      <c r="P250" s="244" t="n">
        <v>5</v>
      </c>
      <c r="Q250" s="102"/>
      <c r="R250" s="102"/>
    </row>
    <row r="251" customFormat="false" ht="11.25" hidden="false" customHeight="false" outlineLevel="0" collapsed="false">
      <c r="A251" s="94" t="n">
        <v>12067292</v>
      </c>
      <c r="B251" s="223" t="n">
        <v>5</v>
      </c>
      <c r="C251" s="243" t="s">
        <v>482</v>
      </c>
      <c r="D251" s="185" t="n">
        <v>1999</v>
      </c>
      <c r="E251" s="195" t="n">
        <v>3</v>
      </c>
      <c r="F251" s="195" t="n">
        <v>6</v>
      </c>
      <c r="G251" s="187" t="n">
        <v>-3</v>
      </c>
      <c r="H251" s="195" t="n">
        <v>84</v>
      </c>
      <c r="I251" s="195" t="n">
        <v>6</v>
      </c>
      <c r="J251" s="187" t="n">
        <v>78</v>
      </c>
      <c r="K251" s="188"/>
      <c r="L251" s="187" t="n">
        <v>75</v>
      </c>
      <c r="M251" s="189" t="n">
        <v>696</v>
      </c>
      <c r="N251" s="185" t="n">
        <v>1999</v>
      </c>
      <c r="O251" s="94" t="n">
        <v>12067292</v>
      </c>
      <c r="P251" s="244" t="n">
        <v>5</v>
      </c>
      <c r="Q251" s="102"/>
      <c r="R251" s="102"/>
    </row>
    <row r="252" customFormat="false" ht="11.25" hidden="false" customHeight="false" outlineLevel="0" collapsed="false">
      <c r="A252" s="94" t="n">
        <v>12067292</v>
      </c>
      <c r="B252" s="223" t="n">
        <v>5</v>
      </c>
      <c r="C252" s="243" t="s">
        <v>482</v>
      </c>
      <c r="D252" s="185" t="n">
        <v>2000</v>
      </c>
      <c r="E252" s="195" t="n">
        <v>4</v>
      </c>
      <c r="F252" s="195" t="n">
        <v>2</v>
      </c>
      <c r="G252" s="187" t="n">
        <v>2</v>
      </c>
      <c r="H252" s="195" t="n">
        <v>33</v>
      </c>
      <c r="I252" s="195" t="n">
        <v>28</v>
      </c>
      <c r="J252" s="187" t="n">
        <v>5</v>
      </c>
      <c r="K252" s="188"/>
      <c r="L252" s="187" t="n">
        <v>7</v>
      </c>
      <c r="M252" s="189" t="n">
        <v>703</v>
      </c>
      <c r="N252" s="185" t="n">
        <v>2000</v>
      </c>
      <c r="O252" s="94" t="n">
        <v>12067292</v>
      </c>
      <c r="P252" s="244" t="n">
        <v>5</v>
      </c>
      <c r="Q252" s="102"/>
      <c r="R252" s="102"/>
    </row>
    <row r="253" customFormat="false" ht="11.25" hidden="false" customHeight="false" outlineLevel="0" collapsed="false">
      <c r="A253" s="94" t="n">
        <v>12067292</v>
      </c>
      <c r="B253" s="223" t="n">
        <v>5</v>
      </c>
      <c r="C253" s="243" t="s">
        <v>482</v>
      </c>
      <c r="D253" s="185" t="n">
        <v>2001</v>
      </c>
      <c r="E253" s="195" t="n">
        <v>6</v>
      </c>
      <c r="F253" s="195" t="n">
        <v>4</v>
      </c>
      <c r="G253" s="187" t="n">
        <v>2</v>
      </c>
      <c r="H253" s="195" t="n">
        <v>22</v>
      </c>
      <c r="I253" s="195" t="n">
        <v>31</v>
      </c>
      <c r="J253" s="187" t="n">
        <v>-9</v>
      </c>
      <c r="K253" s="188"/>
      <c r="L253" s="187" t="n">
        <v>-7</v>
      </c>
      <c r="M253" s="189" t="n">
        <v>696</v>
      </c>
      <c r="N253" s="185" t="n">
        <v>2001</v>
      </c>
      <c r="O253" s="94" t="n">
        <v>12067292</v>
      </c>
      <c r="P253" s="244" t="n">
        <v>5</v>
      </c>
      <c r="Q253" s="102"/>
      <c r="R253" s="102"/>
    </row>
    <row r="254" customFormat="false" ht="11.25" hidden="false" customHeight="false" outlineLevel="0" collapsed="false">
      <c r="A254" s="94" t="n">
        <v>12067292</v>
      </c>
      <c r="B254" s="223" t="n">
        <v>5</v>
      </c>
      <c r="C254" s="243" t="s">
        <v>482</v>
      </c>
      <c r="D254" s="185" t="n">
        <v>2002</v>
      </c>
      <c r="E254" s="195" t="n">
        <v>0</v>
      </c>
      <c r="F254" s="195" t="n">
        <v>8</v>
      </c>
      <c r="G254" s="187" t="n">
        <v>-8</v>
      </c>
      <c r="H254" s="195" t="n">
        <v>32</v>
      </c>
      <c r="I254" s="195" t="n">
        <v>30</v>
      </c>
      <c r="J254" s="187" t="n">
        <v>2</v>
      </c>
      <c r="K254" s="188"/>
      <c r="L254" s="187" t="n">
        <v>-6</v>
      </c>
      <c r="M254" s="189" t="n">
        <v>690</v>
      </c>
      <c r="N254" s="185" t="n">
        <v>2002</v>
      </c>
      <c r="O254" s="94" t="n">
        <v>12067292</v>
      </c>
      <c r="P254" s="244" t="n">
        <v>5</v>
      </c>
      <c r="Q254" s="102"/>
      <c r="R254" s="102"/>
    </row>
    <row r="255" customFormat="false" ht="11.25" hidden="false" customHeight="false" outlineLevel="0" collapsed="false">
      <c r="A255" s="94" t="n">
        <v>12067292</v>
      </c>
      <c r="B255" s="223" t="n">
        <v>5</v>
      </c>
      <c r="C255" s="243" t="s">
        <v>482</v>
      </c>
      <c r="D255" s="185" t="n">
        <v>2003</v>
      </c>
      <c r="E255" s="195" t="n">
        <v>2</v>
      </c>
      <c r="F255" s="195" t="n">
        <v>5</v>
      </c>
      <c r="G255" s="187" t="n">
        <v>-3</v>
      </c>
      <c r="H255" s="195" t="n">
        <v>34</v>
      </c>
      <c r="I255" s="195" t="n">
        <v>36</v>
      </c>
      <c r="J255" s="187" t="n">
        <v>-2</v>
      </c>
      <c r="K255" s="188"/>
      <c r="L255" s="187" t="n">
        <v>-5</v>
      </c>
      <c r="M255" s="189" t="n">
        <v>685</v>
      </c>
      <c r="N255" s="185" t="n">
        <v>2003</v>
      </c>
      <c r="O255" s="94" t="n">
        <v>12067292</v>
      </c>
      <c r="P255" s="244" t="n">
        <v>5</v>
      </c>
      <c r="Q255" s="102"/>
      <c r="R255" s="102"/>
    </row>
    <row r="256" customFormat="false" ht="11.25" hidden="false" customHeight="false" outlineLevel="0" collapsed="false">
      <c r="A256" s="94" t="n">
        <v>12067292</v>
      </c>
      <c r="B256" s="223" t="n">
        <v>5</v>
      </c>
      <c r="C256" s="243" t="s">
        <v>482</v>
      </c>
      <c r="D256" s="185" t="n">
        <v>2004</v>
      </c>
      <c r="E256" s="195" t="n">
        <v>4</v>
      </c>
      <c r="F256" s="195" t="n">
        <v>2</v>
      </c>
      <c r="G256" s="187" t="n">
        <v>2</v>
      </c>
      <c r="H256" s="195" t="n">
        <v>23</v>
      </c>
      <c r="I256" s="195" t="n">
        <v>27</v>
      </c>
      <c r="J256" s="187" t="n">
        <v>-4</v>
      </c>
      <c r="K256" s="188"/>
      <c r="L256" s="187" t="n">
        <v>-2</v>
      </c>
      <c r="M256" s="189" t="n">
        <v>683</v>
      </c>
      <c r="N256" s="185" t="n">
        <v>2004</v>
      </c>
      <c r="O256" s="94" t="n">
        <v>12067292</v>
      </c>
      <c r="P256" s="244" t="n">
        <v>5</v>
      </c>
      <c r="Q256" s="10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102"/>
      <c r="R257" s="102"/>
    </row>
    <row r="258" customFormat="false" ht="11.25" hidden="false" customHeight="false" outlineLevel="0" collapsed="false">
      <c r="A258" s="94" t="n">
        <v>12067310</v>
      </c>
      <c r="B258" s="223" t="n">
        <v>6</v>
      </c>
      <c r="C258" s="243" t="s">
        <v>483</v>
      </c>
      <c r="D258" s="185" t="n">
        <v>1992</v>
      </c>
      <c r="E258" s="195" t="n">
        <v>7</v>
      </c>
      <c r="F258" s="195" t="n">
        <v>6</v>
      </c>
      <c r="G258" s="187" t="n">
        <v>1</v>
      </c>
      <c r="H258" s="195" t="n">
        <v>27</v>
      </c>
      <c r="I258" s="195" t="n">
        <v>44</v>
      </c>
      <c r="J258" s="187" t="n">
        <v>-17</v>
      </c>
      <c r="K258" s="188"/>
      <c r="L258" s="187" t="n">
        <v>-16</v>
      </c>
      <c r="M258" s="189" t="n">
        <v>722</v>
      </c>
      <c r="N258" s="185" t="n">
        <v>1992</v>
      </c>
      <c r="O258" s="94" t="n">
        <v>12067310</v>
      </c>
      <c r="P258" s="244" t="n">
        <v>6</v>
      </c>
      <c r="Q258" s="102"/>
      <c r="R258" s="102"/>
    </row>
    <row r="259" customFormat="false" ht="11.25" hidden="false" customHeight="false" outlineLevel="0" collapsed="false">
      <c r="A259" s="94" t="n">
        <v>12067310</v>
      </c>
      <c r="B259" s="223" t="n">
        <v>6</v>
      </c>
      <c r="C259" s="243" t="s">
        <v>483</v>
      </c>
      <c r="D259" s="185" t="n">
        <v>1993</v>
      </c>
      <c r="E259" s="195" t="n">
        <v>8</v>
      </c>
      <c r="F259" s="195" t="n">
        <v>9</v>
      </c>
      <c r="G259" s="187" t="n">
        <v>-1</v>
      </c>
      <c r="H259" s="195" t="n">
        <v>44</v>
      </c>
      <c r="I259" s="195" t="n">
        <v>28</v>
      </c>
      <c r="J259" s="187" t="n">
        <v>16</v>
      </c>
      <c r="K259" s="188"/>
      <c r="L259" s="187" t="n">
        <v>15</v>
      </c>
      <c r="M259" s="189" t="n">
        <v>737</v>
      </c>
      <c r="N259" s="185" t="n">
        <v>1993</v>
      </c>
      <c r="O259" s="94" t="n">
        <v>12067310</v>
      </c>
      <c r="P259" s="244" t="n">
        <v>6</v>
      </c>
      <c r="Q259" s="102"/>
      <c r="R259" s="102"/>
    </row>
    <row r="260" customFormat="false" ht="11.25" hidden="false" customHeight="false" outlineLevel="0" collapsed="false">
      <c r="A260" s="94" t="n">
        <v>12067310</v>
      </c>
      <c r="B260" s="223" t="n">
        <v>6</v>
      </c>
      <c r="C260" s="243" t="s">
        <v>483</v>
      </c>
      <c r="D260" s="185" t="n">
        <v>1994</v>
      </c>
      <c r="E260" s="195" t="n">
        <v>7</v>
      </c>
      <c r="F260" s="195" t="n">
        <v>6</v>
      </c>
      <c r="G260" s="187" t="n">
        <v>1</v>
      </c>
      <c r="H260" s="195" t="n">
        <v>24</v>
      </c>
      <c r="I260" s="195" t="n">
        <v>46</v>
      </c>
      <c r="J260" s="187" t="n">
        <v>-22</v>
      </c>
      <c r="K260" s="188"/>
      <c r="L260" s="187" t="n">
        <v>-21</v>
      </c>
      <c r="M260" s="189" t="n">
        <v>716</v>
      </c>
      <c r="N260" s="185" t="n">
        <v>1994</v>
      </c>
      <c r="O260" s="94" t="n">
        <v>12067310</v>
      </c>
      <c r="P260" s="244" t="n">
        <v>6</v>
      </c>
      <c r="Q260" s="102"/>
      <c r="R260" s="102"/>
    </row>
    <row r="261" customFormat="false" ht="11.25" hidden="false" customHeight="false" outlineLevel="0" collapsed="false">
      <c r="A261" s="94" t="n">
        <v>12067310</v>
      </c>
      <c r="B261" s="223" t="n">
        <v>6</v>
      </c>
      <c r="C261" s="243" t="s">
        <v>483</v>
      </c>
      <c r="D261" s="185" t="n">
        <v>1995</v>
      </c>
      <c r="E261" s="195" t="n">
        <v>4</v>
      </c>
      <c r="F261" s="195" t="n">
        <v>10</v>
      </c>
      <c r="G261" s="187" t="n">
        <v>-6</v>
      </c>
      <c r="H261" s="195" t="n">
        <v>24</v>
      </c>
      <c r="I261" s="195" t="n">
        <v>35</v>
      </c>
      <c r="J261" s="187" t="n">
        <v>-11</v>
      </c>
      <c r="K261" s="188"/>
      <c r="L261" s="187" t="n">
        <v>-17</v>
      </c>
      <c r="M261" s="228" t="n">
        <v>699</v>
      </c>
      <c r="N261" s="185" t="n">
        <v>1995</v>
      </c>
      <c r="O261" s="94" t="n">
        <v>12067310</v>
      </c>
      <c r="P261" s="244" t="n">
        <v>6</v>
      </c>
      <c r="Q261" s="102"/>
      <c r="R261" s="102"/>
    </row>
    <row r="262" customFormat="false" ht="11.25" hidden="false" customHeight="false" outlineLevel="0" collapsed="false">
      <c r="A262" s="94" t="n">
        <v>12067310</v>
      </c>
      <c r="B262" s="223" t="n">
        <v>6</v>
      </c>
      <c r="C262" s="243" t="s">
        <v>483</v>
      </c>
      <c r="D262" s="185" t="n">
        <v>1996</v>
      </c>
      <c r="E262" s="195" t="n">
        <v>9</v>
      </c>
      <c r="F262" s="195" t="n">
        <v>3</v>
      </c>
      <c r="G262" s="187" t="n">
        <v>6</v>
      </c>
      <c r="H262" s="195" t="n">
        <v>50</v>
      </c>
      <c r="I262" s="195" t="n">
        <v>25</v>
      </c>
      <c r="J262" s="187" t="n">
        <v>25</v>
      </c>
      <c r="K262" s="188"/>
      <c r="L262" s="187" t="n">
        <v>31</v>
      </c>
      <c r="M262" s="189" t="n">
        <v>730</v>
      </c>
      <c r="N262" s="185" t="n">
        <v>1996</v>
      </c>
      <c r="O262" s="94" t="n">
        <v>12067310</v>
      </c>
      <c r="P262" s="244" t="n">
        <v>6</v>
      </c>
      <c r="Q262" s="102"/>
      <c r="R262" s="102"/>
    </row>
    <row r="263" customFormat="false" ht="11.25" hidden="false" customHeight="false" outlineLevel="0" collapsed="false">
      <c r="A263" s="94" t="n">
        <v>12067310</v>
      </c>
      <c r="B263" s="223" t="n">
        <v>6</v>
      </c>
      <c r="C263" s="243" t="s">
        <v>483</v>
      </c>
      <c r="D263" s="185" t="n">
        <v>1997</v>
      </c>
      <c r="E263" s="195" t="n">
        <v>3</v>
      </c>
      <c r="F263" s="195" t="n">
        <v>10</v>
      </c>
      <c r="G263" s="187" t="n">
        <v>-7</v>
      </c>
      <c r="H263" s="195" t="n">
        <v>36</v>
      </c>
      <c r="I263" s="195" t="n">
        <v>30</v>
      </c>
      <c r="J263" s="187" t="n">
        <v>6</v>
      </c>
      <c r="K263" s="188"/>
      <c r="L263" s="187" t="n">
        <v>-1</v>
      </c>
      <c r="M263" s="189" t="n">
        <v>729</v>
      </c>
      <c r="N263" s="185" t="n">
        <v>1997</v>
      </c>
      <c r="O263" s="94" t="n">
        <v>12067310</v>
      </c>
      <c r="P263" s="244" t="n">
        <v>6</v>
      </c>
      <c r="Q263" s="102"/>
      <c r="R263" s="102"/>
    </row>
    <row r="264" customFormat="false" ht="11.25" hidden="false" customHeight="false" outlineLevel="0" collapsed="false">
      <c r="A264" s="94" t="n">
        <v>12067310</v>
      </c>
      <c r="B264" s="223" t="n">
        <v>6</v>
      </c>
      <c r="C264" s="243" t="s">
        <v>483</v>
      </c>
      <c r="D264" s="185" t="n">
        <v>1998</v>
      </c>
      <c r="E264" s="195" t="n">
        <v>2</v>
      </c>
      <c r="F264" s="195" t="n">
        <v>10</v>
      </c>
      <c r="G264" s="187" t="n">
        <v>-8</v>
      </c>
      <c r="H264" s="195" t="n">
        <v>34</v>
      </c>
      <c r="I264" s="195" t="n">
        <v>29</v>
      </c>
      <c r="J264" s="187" t="n">
        <v>5</v>
      </c>
      <c r="K264" s="188"/>
      <c r="L264" s="187" t="n">
        <v>-3</v>
      </c>
      <c r="M264" s="189" t="n">
        <v>726</v>
      </c>
      <c r="N264" s="185" t="n">
        <v>1998</v>
      </c>
      <c r="O264" s="94" t="n">
        <v>12067310</v>
      </c>
      <c r="P264" s="244" t="n">
        <v>6</v>
      </c>
      <c r="Q264" s="102"/>
      <c r="R264" s="102"/>
    </row>
    <row r="265" customFormat="false" ht="11.25" hidden="false" customHeight="false" outlineLevel="0" collapsed="false">
      <c r="A265" s="94" t="n">
        <v>12067310</v>
      </c>
      <c r="B265" s="223" t="n">
        <v>6</v>
      </c>
      <c r="C265" s="243" t="s">
        <v>483</v>
      </c>
      <c r="D265" s="185" t="n">
        <v>1999</v>
      </c>
      <c r="E265" s="195" t="n">
        <v>8</v>
      </c>
      <c r="F265" s="195" t="n">
        <v>9</v>
      </c>
      <c r="G265" s="187" t="n">
        <v>-1</v>
      </c>
      <c r="H265" s="195" t="n">
        <v>58</v>
      </c>
      <c r="I265" s="195" t="n">
        <v>32</v>
      </c>
      <c r="J265" s="187" t="n">
        <v>26</v>
      </c>
      <c r="K265" s="188"/>
      <c r="L265" s="187" t="n">
        <v>25</v>
      </c>
      <c r="M265" s="189" t="n">
        <v>751</v>
      </c>
      <c r="N265" s="185" t="n">
        <v>1999</v>
      </c>
      <c r="O265" s="94" t="n">
        <v>12067310</v>
      </c>
      <c r="P265" s="244" t="n">
        <v>6</v>
      </c>
      <c r="Q265" s="102"/>
      <c r="R265" s="102"/>
    </row>
    <row r="266" customFormat="false" ht="11.25" hidden="false" customHeight="false" outlineLevel="0" collapsed="false">
      <c r="A266" s="94" t="n">
        <v>12067310</v>
      </c>
      <c r="B266" s="223" t="n">
        <v>6</v>
      </c>
      <c r="C266" s="243" t="s">
        <v>483</v>
      </c>
      <c r="D266" s="185" t="n">
        <v>2000</v>
      </c>
      <c r="E266" s="195" t="n">
        <v>6</v>
      </c>
      <c r="F266" s="195" t="n">
        <v>8</v>
      </c>
      <c r="G266" s="187" t="n">
        <v>-2</v>
      </c>
      <c r="H266" s="195" t="n">
        <v>42</v>
      </c>
      <c r="I266" s="195" t="n">
        <v>46</v>
      </c>
      <c r="J266" s="187" t="n">
        <v>-4</v>
      </c>
      <c r="K266" s="188"/>
      <c r="L266" s="187" t="n">
        <v>-6</v>
      </c>
      <c r="M266" s="189" t="n">
        <v>745</v>
      </c>
      <c r="N266" s="185" t="n">
        <v>2000</v>
      </c>
      <c r="O266" s="94" t="n">
        <v>12067310</v>
      </c>
      <c r="P266" s="244" t="n">
        <v>6</v>
      </c>
      <c r="Q266" s="102"/>
      <c r="R266" s="102"/>
    </row>
    <row r="267" customFormat="false" ht="11.25" hidden="false" customHeight="false" outlineLevel="0" collapsed="false">
      <c r="A267" s="94" t="n">
        <v>12067310</v>
      </c>
      <c r="B267" s="223" t="n">
        <v>6</v>
      </c>
      <c r="C267" s="243" t="s">
        <v>483</v>
      </c>
      <c r="D267" s="185" t="n">
        <v>2001</v>
      </c>
      <c r="E267" s="195" t="n">
        <v>3</v>
      </c>
      <c r="F267" s="195" t="n">
        <v>9</v>
      </c>
      <c r="G267" s="187" t="n">
        <v>-6</v>
      </c>
      <c r="H267" s="195" t="n">
        <v>25</v>
      </c>
      <c r="I267" s="195" t="n">
        <v>22</v>
      </c>
      <c r="J267" s="187" t="n">
        <v>3</v>
      </c>
      <c r="K267" s="188"/>
      <c r="L267" s="187" t="n">
        <v>-3</v>
      </c>
      <c r="M267" s="189" t="n">
        <v>742</v>
      </c>
      <c r="N267" s="185" t="n">
        <v>2001</v>
      </c>
      <c r="O267" s="94" t="n">
        <v>12067310</v>
      </c>
      <c r="P267" s="244" t="n">
        <v>6</v>
      </c>
      <c r="Q267" s="102"/>
      <c r="R267" s="102"/>
    </row>
    <row r="268" customFormat="false" ht="11.25" hidden="false" customHeight="false" outlineLevel="0" collapsed="false">
      <c r="A268" s="94" t="n">
        <v>12067310</v>
      </c>
      <c r="B268" s="223" t="n">
        <v>6</v>
      </c>
      <c r="C268" s="243" t="s">
        <v>483</v>
      </c>
      <c r="D268" s="185" t="n">
        <v>2002</v>
      </c>
      <c r="E268" s="195" t="n">
        <v>3</v>
      </c>
      <c r="F268" s="195" t="n">
        <v>6</v>
      </c>
      <c r="G268" s="187" t="n">
        <v>-3</v>
      </c>
      <c r="H268" s="195" t="n">
        <v>65</v>
      </c>
      <c r="I268" s="195" t="n">
        <v>38</v>
      </c>
      <c r="J268" s="187" t="n">
        <v>27</v>
      </c>
      <c r="K268" s="188"/>
      <c r="L268" s="187" t="n">
        <v>24</v>
      </c>
      <c r="M268" s="189" t="n">
        <v>766</v>
      </c>
      <c r="N268" s="185" t="n">
        <v>2002</v>
      </c>
      <c r="O268" s="94" t="n">
        <v>12067310</v>
      </c>
      <c r="P268" s="244" t="n">
        <v>6</v>
      </c>
      <c r="Q268" s="102"/>
      <c r="R268" s="102"/>
    </row>
    <row r="269" customFormat="false" ht="11.25" hidden="false" customHeight="false" outlineLevel="0" collapsed="false">
      <c r="A269" s="94" t="n">
        <v>12067310</v>
      </c>
      <c r="B269" s="223" t="n">
        <v>6</v>
      </c>
      <c r="C269" s="243" t="s">
        <v>483</v>
      </c>
      <c r="D269" s="185" t="n">
        <v>2003</v>
      </c>
      <c r="E269" s="195" t="n">
        <v>3</v>
      </c>
      <c r="F269" s="195" t="n">
        <v>11</v>
      </c>
      <c r="G269" s="187" t="n">
        <v>-8</v>
      </c>
      <c r="H269" s="195" t="n">
        <v>43</v>
      </c>
      <c r="I269" s="195" t="n">
        <v>46</v>
      </c>
      <c r="J269" s="187" t="n">
        <v>-3</v>
      </c>
      <c r="K269" s="188"/>
      <c r="L269" s="187" t="n">
        <v>-11</v>
      </c>
      <c r="M269" s="189" t="n">
        <v>755</v>
      </c>
      <c r="N269" s="185" t="n">
        <v>2003</v>
      </c>
      <c r="O269" s="94" t="n">
        <v>12067310</v>
      </c>
      <c r="P269" s="244" t="n">
        <v>6</v>
      </c>
      <c r="Q269" s="102"/>
      <c r="R269" s="102"/>
    </row>
    <row r="270" customFormat="false" ht="11.25" hidden="false" customHeight="false" outlineLevel="0" collapsed="false">
      <c r="A270" s="94" t="n">
        <v>12067310</v>
      </c>
      <c r="B270" s="223" t="n">
        <v>6</v>
      </c>
      <c r="C270" s="243" t="s">
        <v>483</v>
      </c>
      <c r="D270" s="185" t="n">
        <v>2004</v>
      </c>
      <c r="E270" s="195" t="n">
        <v>2</v>
      </c>
      <c r="F270" s="195" t="n">
        <v>6</v>
      </c>
      <c r="G270" s="187" t="n">
        <v>-4</v>
      </c>
      <c r="H270" s="195" t="n">
        <v>48</v>
      </c>
      <c r="I270" s="195" t="n">
        <v>39</v>
      </c>
      <c r="J270" s="187" t="n">
        <v>9</v>
      </c>
      <c r="K270" s="188"/>
      <c r="L270" s="187" t="n">
        <v>5</v>
      </c>
      <c r="M270" s="189" t="n">
        <v>760</v>
      </c>
      <c r="N270" s="185" t="n">
        <v>2004</v>
      </c>
      <c r="O270" s="94" t="n">
        <v>12067310</v>
      </c>
      <c r="P270" s="244" t="n">
        <v>6</v>
      </c>
      <c r="Q270" s="10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102"/>
      <c r="R271" s="102"/>
    </row>
    <row r="272" customFormat="false" ht="11.25" hidden="false" customHeight="false" outlineLevel="0" collapsed="false">
      <c r="A272" s="94" t="n">
        <v>12067324</v>
      </c>
      <c r="B272" s="223" t="n">
        <v>8</v>
      </c>
      <c r="C272" s="243" t="s">
        <v>484</v>
      </c>
      <c r="D272" s="185" t="n">
        <v>1992</v>
      </c>
      <c r="E272" s="195" t="n">
        <v>2</v>
      </c>
      <c r="F272" s="195" t="n">
        <v>0</v>
      </c>
      <c r="G272" s="187" t="n">
        <v>2</v>
      </c>
      <c r="H272" s="195" t="n">
        <v>18</v>
      </c>
      <c r="I272" s="195" t="n">
        <v>2</v>
      </c>
      <c r="J272" s="187" t="n">
        <v>16</v>
      </c>
      <c r="K272" s="188"/>
      <c r="L272" s="187" t="n">
        <v>18</v>
      </c>
      <c r="M272" s="189" t="n">
        <v>277</v>
      </c>
      <c r="N272" s="185" t="n">
        <v>1992</v>
      </c>
      <c r="O272" s="94" t="n">
        <v>12067324</v>
      </c>
      <c r="P272" s="244" t="n">
        <v>8</v>
      </c>
      <c r="Q272" s="102"/>
      <c r="R272" s="102"/>
    </row>
    <row r="273" customFormat="false" ht="11.25" hidden="false" customHeight="false" outlineLevel="0" collapsed="false">
      <c r="A273" s="94" t="n">
        <v>12067324</v>
      </c>
      <c r="B273" s="223" t="n">
        <v>8</v>
      </c>
      <c r="C273" s="243" t="s">
        <v>484</v>
      </c>
      <c r="D273" s="185" t="n">
        <v>1993</v>
      </c>
      <c r="E273" s="195" t="n">
        <v>1</v>
      </c>
      <c r="F273" s="195" t="n">
        <v>3</v>
      </c>
      <c r="G273" s="187" t="n">
        <v>-2</v>
      </c>
      <c r="H273" s="195" t="n">
        <v>126</v>
      </c>
      <c r="I273" s="195" t="n">
        <v>12</v>
      </c>
      <c r="J273" s="187" t="n">
        <v>114</v>
      </c>
      <c r="K273" s="188"/>
      <c r="L273" s="187" t="n">
        <v>112</v>
      </c>
      <c r="M273" s="228" t="n">
        <v>389</v>
      </c>
      <c r="N273" s="185" t="n">
        <v>1993</v>
      </c>
      <c r="O273" s="94" t="n">
        <v>12067324</v>
      </c>
      <c r="P273" s="244" t="n">
        <v>8</v>
      </c>
      <c r="Q273" s="102"/>
      <c r="R273" s="102"/>
    </row>
    <row r="274" customFormat="false" ht="11.25" hidden="false" customHeight="false" outlineLevel="0" collapsed="false">
      <c r="A274" s="94" t="n">
        <v>12067324</v>
      </c>
      <c r="B274" s="223" t="n">
        <v>8</v>
      </c>
      <c r="C274" s="243" t="s">
        <v>484</v>
      </c>
      <c r="D274" s="185" t="n">
        <v>1994</v>
      </c>
      <c r="E274" s="195" t="n">
        <v>4</v>
      </c>
      <c r="F274" s="195" t="n">
        <v>5</v>
      </c>
      <c r="G274" s="187" t="n">
        <v>-1</v>
      </c>
      <c r="H274" s="195" t="n">
        <v>257</v>
      </c>
      <c r="I274" s="195" t="n">
        <v>11</v>
      </c>
      <c r="J274" s="187" t="n">
        <v>246</v>
      </c>
      <c r="K274" s="188"/>
      <c r="L274" s="187" t="n">
        <v>245</v>
      </c>
      <c r="M274" s="189" t="n">
        <v>634</v>
      </c>
      <c r="N274" s="185" t="n">
        <v>1994</v>
      </c>
      <c r="O274" s="94" t="n">
        <v>12067324</v>
      </c>
      <c r="P274" s="244" t="n">
        <v>8</v>
      </c>
      <c r="Q274" s="102"/>
      <c r="R274" s="102"/>
    </row>
    <row r="275" customFormat="false" ht="11.25" hidden="false" customHeight="false" outlineLevel="0" collapsed="false">
      <c r="A275" s="94" t="n">
        <v>12067324</v>
      </c>
      <c r="B275" s="223" t="n">
        <v>8</v>
      </c>
      <c r="C275" s="243" t="s">
        <v>484</v>
      </c>
      <c r="D275" s="185" t="n">
        <v>1995</v>
      </c>
      <c r="E275" s="195" t="n">
        <v>4</v>
      </c>
      <c r="F275" s="195" t="n">
        <v>5</v>
      </c>
      <c r="G275" s="187" t="n">
        <v>-1</v>
      </c>
      <c r="H275" s="195" t="n">
        <v>210</v>
      </c>
      <c r="I275" s="195" t="n">
        <v>5</v>
      </c>
      <c r="J275" s="187" t="n">
        <v>205</v>
      </c>
      <c r="K275" s="188"/>
      <c r="L275" s="187" t="n">
        <v>204</v>
      </c>
      <c r="M275" s="189" t="n">
        <v>838</v>
      </c>
      <c r="N275" s="185" t="n">
        <v>1995</v>
      </c>
      <c r="O275" s="94" t="n">
        <v>12067324</v>
      </c>
      <c r="P275" s="244" t="n">
        <v>8</v>
      </c>
      <c r="Q275" s="102"/>
      <c r="R275" s="102"/>
    </row>
    <row r="276" customFormat="false" ht="11.25" hidden="false" customHeight="false" outlineLevel="0" collapsed="false">
      <c r="A276" s="94" t="n">
        <v>12067324</v>
      </c>
      <c r="B276" s="223" t="n">
        <v>8</v>
      </c>
      <c r="C276" s="243" t="s">
        <v>484</v>
      </c>
      <c r="D276" s="185" t="n">
        <v>1996</v>
      </c>
      <c r="E276" s="195" t="n">
        <v>3</v>
      </c>
      <c r="F276" s="195" t="n">
        <v>3</v>
      </c>
      <c r="G276" s="187" t="n">
        <v>0</v>
      </c>
      <c r="H276" s="195" t="n">
        <v>148</v>
      </c>
      <c r="I276" s="195" t="n">
        <v>28</v>
      </c>
      <c r="J276" s="187" t="n">
        <v>120</v>
      </c>
      <c r="K276" s="188"/>
      <c r="L276" s="187" t="n">
        <v>120</v>
      </c>
      <c r="M276" s="189" t="n">
        <v>958</v>
      </c>
      <c r="N276" s="185" t="n">
        <v>1996</v>
      </c>
      <c r="O276" s="94" t="n">
        <v>12067324</v>
      </c>
      <c r="P276" s="244" t="n">
        <v>8</v>
      </c>
      <c r="Q276" s="102"/>
      <c r="R276" s="102"/>
    </row>
    <row r="277" customFormat="false" ht="11.25" hidden="false" customHeight="false" outlineLevel="0" collapsed="false">
      <c r="A277" s="94" t="n">
        <v>12067324</v>
      </c>
      <c r="B277" s="223" t="n">
        <v>8</v>
      </c>
      <c r="C277" s="243" t="s">
        <v>484</v>
      </c>
      <c r="D277" s="185" t="n">
        <v>1997</v>
      </c>
      <c r="E277" s="195" t="n">
        <v>9</v>
      </c>
      <c r="F277" s="195" t="n">
        <v>2</v>
      </c>
      <c r="G277" s="187" t="n">
        <v>7</v>
      </c>
      <c r="H277" s="195" t="n">
        <v>102</v>
      </c>
      <c r="I277" s="195" t="n">
        <v>35</v>
      </c>
      <c r="J277" s="187" t="n">
        <v>67</v>
      </c>
      <c r="K277" s="188"/>
      <c r="L277" s="187" t="n">
        <v>74</v>
      </c>
      <c r="M277" s="189" t="n">
        <v>1032</v>
      </c>
      <c r="N277" s="185" t="n">
        <v>1997</v>
      </c>
      <c r="O277" s="94" t="n">
        <v>12067324</v>
      </c>
      <c r="P277" s="244" t="n">
        <v>8</v>
      </c>
      <c r="Q277" s="102"/>
      <c r="R277" s="102"/>
    </row>
    <row r="278" customFormat="false" ht="11.25" hidden="false" customHeight="false" outlineLevel="0" collapsed="false">
      <c r="A278" s="94" t="n">
        <v>12067324</v>
      </c>
      <c r="B278" s="223" t="n">
        <v>8</v>
      </c>
      <c r="C278" s="243" t="s">
        <v>484</v>
      </c>
      <c r="D278" s="185" t="n">
        <v>1998</v>
      </c>
      <c r="E278" s="195" t="n">
        <v>6</v>
      </c>
      <c r="F278" s="195" t="n">
        <v>5</v>
      </c>
      <c r="G278" s="187" t="n">
        <v>1</v>
      </c>
      <c r="H278" s="195" t="n">
        <v>84</v>
      </c>
      <c r="I278" s="195" t="n">
        <v>54</v>
      </c>
      <c r="J278" s="187" t="n">
        <v>30</v>
      </c>
      <c r="K278" s="188"/>
      <c r="L278" s="187" t="n">
        <v>31</v>
      </c>
      <c r="M278" s="189" t="n">
        <v>1063</v>
      </c>
      <c r="N278" s="185" t="n">
        <v>1998</v>
      </c>
      <c r="O278" s="94" t="n">
        <v>12067324</v>
      </c>
      <c r="P278" s="244" t="n">
        <v>8</v>
      </c>
      <c r="Q278" s="102"/>
      <c r="R278" s="102"/>
    </row>
    <row r="279" customFormat="false" ht="11.25" hidden="false" customHeight="false" outlineLevel="0" collapsed="false">
      <c r="A279" s="94" t="n">
        <v>12067324</v>
      </c>
      <c r="B279" s="223" t="n">
        <v>8</v>
      </c>
      <c r="C279" s="243" t="s">
        <v>484</v>
      </c>
      <c r="D279" s="185" t="n">
        <v>1999</v>
      </c>
      <c r="E279" s="195" t="n">
        <v>6</v>
      </c>
      <c r="F279" s="195" t="n">
        <v>4</v>
      </c>
      <c r="G279" s="187" t="n">
        <v>2</v>
      </c>
      <c r="H279" s="195" t="n">
        <v>59</v>
      </c>
      <c r="I279" s="195" t="n">
        <v>50</v>
      </c>
      <c r="J279" s="187" t="n">
        <v>9</v>
      </c>
      <c r="K279" s="188"/>
      <c r="L279" s="187" t="n">
        <v>11</v>
      </c>
      <c r="M279" s="189" t="n">
        <v>1074</v>
      </c>
      <c r="N279" s="185" t="n">
        <v>1999</v>
      </c>
      <c r="O279" s="94" t="n">
        <v>12067324</v>
      </c>
      <c r="P279" s="244" t="n">
        <v>8</v>
      </c>
      <c r="Q279" s="102"/>
      <c r="R279" s="102"/>
    </row>
    <row r="280" customFormat="false" ht="11.25" hidden="false" customHeight="false" outlineLevel="0" collapsed="false">
      <c r="A280" s="94" t="n">
        <v>12067324</v>
      </c>
      <c r="B280" s="223" t="n">
        <v>8</v>
      </c>
      <c r="C280" s="243" t="s">
        <v>484</v>
      </c>
      <c r="D280" s="185" t="n">
        <v>2000</v>
      </c>
      <c r="E280" s="195" t="n">
        <v>5</v>
      </c>
      <c r="F280" s="195" t="n">
        <v>7</v>
      </c>
      <c r="G280" s="187" t="n">
        <v>-2</v>
      </c>
      <c r="H280" s="195" t="n">
        <v>46</v>
      </c>
      <c r="I280" s="195" t="n">
        <v>58</v>
      </c>
      <c r="J280" s="187" t="n">
        <v>-12</v>
      </c>
      <c r="K280" s="188"/>
      <c r="L280" s="187" t="n">
        <v>-14</v>
      </c>
      <c r="M280" s="189" t="n">
        <v>1060</v>
      </c>
      <c r="N280" s="185" t="n">
        <v>2000</v>
      </c>
      <c r="O280" s="94" t="n">
        <v>12067324</v>
      </c>
      <c r="P280" s="244" t="n">
        <v>8</v>
      </c>
      <c r="Q280" s="102"/>
      <c r="R280" s="102"/>
    </row>
    <row r="281" customFormat="false" ht="11.25" hidden="false" customHeight="false" outlineLevel="0" collapsed="false">
      <c r="A281" s="94" t="n">
        <v>12067324</v>
      </c>
      <c r="B281" s="223" t="n">
        <v>8</v>
      </c>
      <c r="C281" s="243" t="s">
        <v>484</v>
      </c>
      <c r="D281" s="185" t="n">
        <v>2001</v>
      </c>
      <c r="E281" s="195" t="n">
        <v>4</v>
      </c>
      <c r="F281" s="195" t="n">
        <v>5</v>
      </c>
      <c r="G281" s="187" t="n">
        <v>-1</v>
      </c>
      <c r="H281" s="195" t="n">
        <v>39</v>
      </c>
      <c r="I281" s="195" t="n">
        <v>43</v>
      </c>
      <c r="J281" s="187" t="n">
        <v>-4</v>
      </c>
      <c r="K281" s="188"/>
      <c r="L281" s="187" t="n">
        <v>-5</v>
      </c>
      <c r="M281" s="189" t="n">
        <v>1055</v>
      </c>
      <c r="N281" s="185" t="n">
        <v>2001</v>
      </c>
      <c r="O281" s="94" t="n">
        <v>12067324</v>
      </c>
      <c r="P281" s="244" t="n">
        <v>8</v>
      </c>
      <c r="Q281" s="102"/>
      <c r="R281" s="102"/>
    </row>
    <row r="282" customFormat="false" ht="11.25" hidden="false" customHeight="false" outlineLevel="0" collapsed="false">
      <c r="A282" s="94" t="n">
        <v>12067324</v>
      </c>
      <c r="B282" s="223" t="n">
        <v>8</v>
      </c>
      <c r="C282" s="243" t="s">
        <v>484</v>
      </c>
      <c r="D282" s="185" t="n">
        <v>2002</v>
      </c>
      <c r="E282" s="195" t="n">
        <v>4</v>
      </c>
      <c r="F282" s="195" t="n">
        <v>3</v>
      </c>
      <c r="G282" s="187" t="n">
        <v>1</v>
      </c>
      <c r="H282" s="195" t="n">
        <v>34</v>
      </c>
      <c r="I282" s="195" t="n">
        <v>39</v>
      </c>
      <c r="J282" s="187" t="n">
        <v>-5</v>
      </c>
      <c r="K282" s="188"/>
      <c r="L282" s="187" t="n">
        <v>-4</v>
      </c>
      <c r="M282" s="189" t="n">
        <v>1051</v>
      </c>
      <c r="N282" s="185" t="n">
        <v>2002</v>
      </c>
      <c r="O282" s="94" t="n">
        <v>12067324</v>
      </c>
      <c r="P282" s="244" t="n">
        <v>8</v>
      </c>
      <c r="Q282" s="102"/>
      <c r="R282" s="102"/>
    </row>
    <row r="283" customFormat="false" ht="11.25" hidden="false" customHeight="false" outlineLevel="0" collapsed="false">
      <c r="A283" s="94" t="n">
        <v>12067324</v>
      </c>
      <c r="B283" s="223" t="n">
        <v>8</v>
      </c>
      <c r="C283" s="243" t="s">
        <v>484</v>
      </c>
      <c r="D283" s="185" t="n">
        <v>2003</v>
      </c>
      <c r="E283" s="195" t="n">
        <v>2</v>
      </c>
      <c r="F283" s="195" t="n">
        <v>5</v>
      </c>
      <c r="G283" s="187" t="n">
        <v>-3</v>
      </c>
      <c r="H283" s="195" t="n">
        <v>50</v>
      </c>
      <c r="I283" s="195" t="n">
        <v>55</v>
      </c>
      <c r="J283" s="187" t="n">
        <v>-5</v>
      </c>
      <c r="K283" s="188"/>
      <c r="L283" s="187" t="n">
        <v>-8</v>
      </c>
      <c r="M283" s="189" t="n">
        <v>1043</v>
      </c>
      <c r="N283" s="185" t="n">
        <v>2003</v>
      </c>
      <c r="O283" s="94" t="n">
        <v>12067324</v>
      </c>
      <c r="P283" s="244" t="n">
        <v>8</v>
      </c>
      <c r="Q283" s="102"/>
      <c r="R283" s="102"/>
    </row>
    <row r="284" customFormat="false" ht="11.25" hidden="false" customHeight="false" outlineLevel="0" collapsed="false">
      <c r="A284" s="94" t="n">
        <v>12067324</v>
      </c>
      <c r="B284" s="223" t="n">
        <v>8</v>
      </c>
      <c r="C284" s="243" t="s">
        <v>484</v>
      </c>
      <c r="D284" s="185" t="n">
        <v>2004</v>
      </c>
      <c r="E284" s="195" t="n">
        <v>2</v>
      </c>
      <c r="F284" s="195" t="n">
        <v>1</v>
      </c>
      <c r="G284" s="187" t="n">
        <v>1</v>
      </c>
      <c r="H284" s="195" t="n">
        <v>48</v>
      </c>
      <c r="I284" s="195" t="n">
        <v>55</v>
      </c>
      <c r="J284" s="187" t="n">
        <v>-7</v>
      </c>
      <c r="K284" s="188"/>
      <c r="L284" s="187" t="n">
        <v>-6</v>
      </c>
      <c r="M284" s="189" t="n">
        <v>1037</v>
      </c>
      <c r="N284" s="185" t="n">
        <v>2004</v>
      </c>
      <c r="O284" s="94" t="n">
        <v>12067324</v>
      </c>
      <c r="P284" s="244" t="n">
        <v>8</v>
      </c>
      <c r="Q284" s="10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102"/>
      <c r="R285" s="102"/>
    </row>
    <row r="286" customFormat="false" ht="11.25" hidden="false" customHeight="false" outlineLevel="0" collapsed="false">
      <c r="A286" s="94" t="n">
        <v>12067336</v>
      </c>
      <c r="B286" s="223" t="n">
        <v>8</v>
      </c>
      <c r="C286" s="243" t="s">
        <v>485</v>
      </c>
      <c r="D286" s="185" t="n">
        <v>1992</v>
      </c>
      <c r="E286" s="195" t="n">
        <v>13</v>
      </c>
      <c r="F286" s="195" t="n">
        <v>51</v>
      </c>
      <c r="G286" s="187" t="n">
        <v>-38</v>
      </c>
      <c r="H286" s="195" t="n">
        <v>76</v>
      </c>
      <c r="I286" s="195" t="n">
        <v>71</v>
      </c>
      <c r="J286" s="187" t="n">
        <v>5</v>
      </c>
      <c r="K286" s="188"/>
      <c r="L286" s="187" t="n">
        <v>-33</v>
      </c>
      <c r="M286" s="189" t="n">
        <v>3011</v>
      </c>
      <c r="N286" s="185" t="n">
        <v>1992</v>
      </c>
      <c r="O286" s="94" t="n">
        <v>12067336</v>
      </c>
      <c r="P286" s="244" t="n">
        <v>8</v>
      </c>
      <c r="Q286" s="102"/>
      <c r="R286" s="102"/>
    </row>
    <row r="287" customFormat="false" ht="11.25" hidden="false" customHeight="false" outlineLevel="0" collapsed="false">
      <c r="A287" s="94" t="n">
        <v>12067336</v>
      </c>
      <c r="B287" s="223" t="n">
        <v>8</v>
      </c>
      <c r="C287" s="243" t="s">
        <v>485</v>
      </c>
      <c r="D287" s="185" t="n">
        <v>1993</v>
      </c>
      <c r="E287" s="195" t="n">
        <v>13</v>
      </c>
      <c r="F287" s="195" t="n">
        <v>41</v>
      </c>
      <c r="G287" s="187" t="n">
        <v>-28</v>
      </c>
      <c r="H287" s="195" t="n">
        <v>161</v>
      </c>
      <c r="I287" s="195" t="n">
        <v>91</v>
      </c>
      <c r="J287" s="187" t="n">
        <v>70</v>
      </c>
      <c r="K287" s="188"/>
      <c r="L287" s="187" t="n">
        <v>42</v>
      </c>
      <c r="M287" s="189" t="n">
        <v>3053</v>
      </c>
      <c r="N287" s="185" t="n">
        <v>1993</v>
      </c>
      <c r="O287" s="94" t="n">
        <v>12067336</v>
      </c>
      <c r="P287" s="244" t="n">
        <v>8</v>
      </c>
      <c r="Q287" s="102"/>
      <c r="R287" s="102"/>
    </row>
    <row r="288" customFormat="false" ht="11.25" hidden="false" customHeight="false" outlineLevel="0" collapsed="false">
      <c r="A288" s="94" t="n">
        <v>12067336</v>
      </c>
      <c r="B288" s="223" t="n">
        <v>8</v>
      </c>
      <c r="C288" s="243" t="s">
        <v>485</v>
      </c>
      <c r="D288" s="185" t="n">
        <v>1994</v>
      </c>
      <c r="E288" s="195" t="n">
        <v>20</v>
      </c>
      <c r="F288" s="195" t="n">
        <v>34</v>
      </c>
      <c r="G288" s="187" t="n">
        <v>-14</v>
      </c>
      <c r="H288" s="195" t="n">
        <v>140</v>
      </c>
      <c r="I288" s="195" t="n">
        <v>94</v>
      </c>
      <c r="J288" s="187" t="n">
        <v>46</v>
      </c>
      <c r="K288" s="188"/>
      <c r="L288" s="187" t="n">
        <v>32</v>
      </c>
      <c r="M288" s="189" t="n">
        <v>3085</v>
      </c>
      <c r="N288" s="185" t="n">
        <v>1994</v>
      </c>
      <c r="O288" s="94" t="n">
        <v>12067336</v>
      </c>
      <c r="P288" s="244" t="n">
        <v>8</v>
      </c>
      <c r="Q288" s="102"/>
      <c r="R288" s="102"/>
    </row>
    <row r="289" customFormat="false" ht="11.25" hidden="false" customHeight="false" outlineLevel="0" collapsed="false">
      <c r="A289" s="94" t="n">
        <v>12067336</v>
      </c>
      <c r="B289" s="223" t="n">
        <v>8</v>
      </c>
      <c r="C289" s="243" t="s">
        <v>485</v>
      </c>
      <c r="D289" s="185" t="n">
        <v>1995</v>
      </c>
      <c r="E289" s="195" t="n">
        <v>17</v>
      </c>
      <c r="F289" s="195" t="n">
        <v>34</v>
      </c>
      <c r="G289" s="187" t="n">
        <v>-17</v>
      </c>
      <c r="H289" s="195" t="n">
        <v>202</v>
      </c>
      <c r="I289" s="195" t="n">
        <v>130</v>
      </c>
      <c r="J289" s="187" t="n">
        <v>72</v>
      </c>
      <c r="K289" s="188"/>
      <c r="L289" s="187" t="n">
        <v>55</v>
      </c>
      <c r="M289" s="189" t="n">
        <v>3140</v>
      </c>
      <c r="N289" s="185" t="n">
        <v>1995</v>
      </c>
      <c r="O289" s="94" t="n">
        <v>12067336</v>
      </c>
      <c r="P289" s="244" t="n">
        <v>8</v>
      </c>
      <c r="Q289" s="102"/>
      <c r="R289" s="102"/>
    </row>
    <row r="290" customFormat="false" ht="11.25" hidden="false" customHeight="false" outlineLevel="0" collapsed="false">
      <c r="A290" s="94" t="n">
        <v>12067336</v>
      </c>
      <c r="B290" s="223" t="n">
        <v>8</v>
      </c>
      <c r="C290" s="243" t="s">
        <v>485</v>
      </c>
      <c r="D290" s="185" t="n">
        <v>1996</v>
      </c>
      <c r="E290" s="195" t="n">
        <v>19</v>
      </c>
      <c r="F290" s="195" t="n">
        <v>46</v>
      </c>
      <c r="G290" s="187" t="n">
        <v>-27</v>
      </c>
      <c r="H290" s="195" t="n">
        <v>298</v>
      </c>
      <c r="I290" s="195" t="n">
        <v>113</v>
      </c>
      <c r="J290" s="187" t="n">
        <v>185</v>
      </c>
      <c r="K290" s="188"/>
      <c r="L290" s="187" t="n">
        <v>158</v>
      </c>
      <c r="M290" s="189" t="n">
        <v>3298</v>
      </c>
      <c r="N290" s="185" t="n">
        <v>1996</v>
      </c>
      <c r="O290" s="94" t="n">
        <v>12067336</v>
      </c>
      <c r="P290" s="244" t="n">
        <v>8</v>
      </c>
      <c r="Q290" s="102"/>
      <c r="R290" s="102"/>
    </row>
    <row r="291" customFormat="false" ht="11.25" hidden="false" customHeight="false" outlineLevel="0" collapsed="false">
      <c r="A291" s="94" t="n">
        <v>12067336</v>
      </c>
      <c r="B291" s="223" t="n">
        <v>8</v>
      </c>
      <c r="C291" s="243" t="s">
        <v>485</v>
      </c>
      <c r="D291" s="185" t="n">
        <v>1997</v>
      </c>
      <c r="E291" s="195" t="n">
        <v>17</v>
      </c>
      <c r="F291" s="195" t="n">
        <v>38</v>
      </c>
      <c r="G291" s="187" t="n">
        <v>-21</v>
      </c>
      <c r="H291" s="195" t="n">
        <v>428</v>
      </c>
      <c r="I291" s="195" t="n">
        <v>140</v>
      </c>
      <c r="J291" s="187" t="n">
        <v>288</v>
      </c>
      <c r="K291" s="188"/>
      <c r="L291" s="187" t="n">
        <v>267</v>
      </c>
      <c r="M291" s="189" t="n">
        <v>3565</v>
      </c>
      <c r="N291" s="185" t="n">
        <v>1997</v>
      </c>
      <c r="O291" s="94" t="n">
        <v>12067336</v>
      </c>
      <c r="P291" s="244" t="n">
        <v>8</v>
      </c>
      <c r="Q291" s="102"/>
      <c r="R291" s="102"/>
    </row>
    <row r="292" customFormat="false" ht="11.25" hidden="false" customHeight="false" outlineLevel="0" collapsed="false">
      <c r="A292" s="94" t="n">
        <v>12067336</v>
      </c>
      <c r="B292" s="223" t="n">
        <v>8</v>
      </c>
      <c r="C292" s="243" t="s">
        <v>485</v>
      </c>
      <c r="D292" s="185" t="n">
        <v>1998</v>
      </c>
      <c r="E292" s="195" t="n">
        <v>27</v>
      </c>
      <c r="F292" s="195" t="n">
        <v>53</v>
      </c>
      <c r="G292" s="187" t="n">
        <v>-26</v>
      </c>
      <c r="H292" s="195" t="n">
        <v>476</v>
      </c>
      <c r="I292" s="195" t="n">
        <v>153</v>
      </c>
      <c r="J292" s="187" t="n">
        <v>323</v>
      </c>
      <c r="K292" s="188"/>
      <c r="L292" s="187" t="n">
        <v>297</v>
      </c>
      <c r="M292" s="189" t="n">
        <v>3862</v>
      </c>
      <c r="N292" s="185" t="n">
        <v>1998</v>
      </c>
      <c r="O292" s="94" t="n">
        <v>12067336</v>
      </c>
      <c r="P292" s="244" t="n">
        <v>8</v>
      </c>
      <c r="Q292" s="102"/>
      <c r="R292" s="102"/>
    </row>
    <row r="293" customFormat="false" ht="11.25" hidden="false" customHeight="false" outlineLevel="0" collapsed="false">
      <c r="A293" s="94" t="n">
        <v>12067336</v>
      </c>
      <c r="B293" s="223" t="n">
        <v>8</v>
      </c>
      <c r="C293" s="243" t="s">
        <v>485</v>
      </c>
      <c r="D293" s="185" t="n">
        <v>1999</v>
      </c>
      <c r="E293" s="195" t="n">
        <v>22</v>
      </c>
      <c r="F293" s="195" t="n">
        <v>38</v>
      </c>
      <c r="G293" s="187" t="n">
        <v>-16</v>
      </c>
      <c r="H293" s="195" t="n">
        <v>343</v>
      </c>
      <c r="I293" s="195" t="n">
        <v>168</v>
      </c>
      <c r="J293" s="187" t="n">
        <v>175</v>
      </c>
      <c r="K293" s="188"/>
      <c r="L293" s="187" t="n">
        <v>159</v>
      </c>
      <c r="M293" s="189" t="n">
        <v>4021</v>
      </c>
      <c r="N293" s="185" t="n">
        <v>1999</v>
      </c>
      <c r="O293" s="94" t="n">
        <v>12067336</v>
      </c>
      <c r="P293" s="244" t="n">
        <v>8</v>
      </c>
      <c r="Q293" s="102"/>
      <c r="R293" s="102"/>
    </row>
    <row r="294" customFormat="false" ht="11.25" hidden="false" customHeight="false" outlineLevel="0" collapsed="false">
      <c r="A294" s="94" t="n">
        <v>12067336</v>
      </c>
      <c r="B294" s="223" t="n">
        <v>8</v>
      </c>
      <c r="C294" s="243" t="s">
        <v>485</v>
      </c>
      <c r="D294" s="185" t="n">
        <v>2000</v>
      </c>
      <c r="E294" s="195" t="n">
        <v>20</v>
      </c>
      <c r="F294" s="195" t="n">
        <v>54</v>
      </c>
      <c r="G294" s="187" t="n">
        <v>-34</v>
      </c>
      <c r="H294" s="195" t="n">
        <v>356</v>
      </c>
      <c r="I294" s="195" t="n">
        <v>163</v>
      </c>
      <c r="J294" s="187" t="n">
        <v>193</v>
      </c>
      <c r="K294" s="188"/>
      <c r="L294" s="187" t="n">
        <v>159</v>
      </c>
      <c r="M294" s="189" t="n">
        <v>4180</v>
      </c>
      <c r="N294" s="185" t="n">
        <v>2000</v>
      </c>
      <c r="O294" s="94" t="n">
        <v>12067336</v>
      </c>
      <c r="P294" s="244" t="n">
        <v>8</v>
      </c>
      <c r="Q294" s="102"/>
      <c r="R294" s="102"/>
    </row>
    <row r="295" customFormat="false" ht="11.25" hidden="false" customHeight="false" outlineLevel="0" collapsed="false">
      <c r="A295" s="94" t="n">
        <v>12067336</v>
      </c>
      <c r="B295" s="223" t="n">
        <v>8</v>
      </c>
      <c r="C295" s="243" t="s">
        <v>485</v>
      </c>
      <c r="D295" s="185" t="n">
        <v>2001</v>
      </c>
      <c r="E295" s="195" t="n">
        <v>21</v>
      </c>
      <c r="F295" s="195" t="n">
        <v>37</v>
      </c>
      <c r="G295" s="187" t="n">
        <v>-16</v>
      </c>
      <c r="H295" s="195" t="n">
        <v>319</v>
      </c>
      <c r="I295" s="195" t="n">
        <v>193</v>
      </c>
      <c r="J295" s="187" t="n">
        <v>126</v>
      </c>
      <c r="K295" s="188"/>
      <c r="L295" s="187" t="n">
        <v>110</v>
      </c>
      <c r="M295" s="189" t="n">
        <v>4290</v>
      </c>
      <c r="N295" s="185" t="n">
        <v>2001</v>
      </c>
      <c r="O295" s="94" t="n">
        <v>12067336</v>
      </c>
      <c r="P295" s="244" t="n">
        <v>8</v>
      </c>
      <c r="Q295" s="102"/>
      <c r="R295" s="102"/>
    </row>
    <row r="296" customFormat="false" ht="11.25" hidden="false" customHeight="false" outlineLevel="0" collapsed="false">
      <c r="A296" s="94" t="n">
        <v>12067336</v>
      </c>
      <c r="B296" s="223" t="n">
        <v>8</v>
      </c>
      <c r="C296" s="243" t="s">
        <v>485</v>
      </c>
      <c r="D296" s="185" t="n">
        <v>2002</v>
      </c>
      <c r="E296" s="195" t="n">
        <v>20</v>
      </c>
      <c r="F296" s="195" t="n">
        <v>38</v>
      </c>
      <c r="G296" s="187" t="n">
        <v>-18</v>
      </c>
      <c r="H296" s="195" t="n">
        <v>284</v>
      </c>
      <c r="I296" s="195" t="n">
        <v>219</v>
      </c>
      <c r="J296" s="187" t="n">
        <v>65</v>
      </c>
      <c r="K296" s="188"/>
      <c r="L296" s="187" t="n">
        <v>47</v>
      </c>
      <c r="M296" s="189" t="n">
        <v>4337</v>
      </c>
      <c r="N296" s="185" t="n">
        <v>2002</v>
      </c>
      <c r="O296" s="94" t="n">
        <v>12067336</v>
      </c>
      <c r="P296" s="244" t="n">
        <v>8</v>
      </c>
      <c r="Q296" s="102"/>
      <c r="R296" s="102"/>
    </row>
    <row r="297" customFormat="false" ht="11.25" hidden="false" customHeight="false" outlineLevel="0" collapsed="false">
      <c r="A297" s="94" t="n">
        <v>12067336</v>
      </c>
      <c r="B297" s="223" t="n">
        <v>8</v>
      </c>
      <c r="C297" s="243" t="s">
        <v>485</v>
      </c>
      <c r="D297" s="185" t="n">
        <v>2003</v>
      </c>
      <c r="E297" s="195" t="n">
        <v>30</v>
      </c>
      <c r="F297" s="195" t="n">
        <v>47</v>
      </c>
      <c r="G297" s="187" t="n">
        <v>-17</v>
      </c>
      <c r="H297" s="195" t="n">
        <v>284</v>
      </c>
      <c r="I297" s="195" t="n">
        <v>204</v>
      </c>
      <c r="J297" s="187" t="n">
        <v>80</v>
      </c>
      <c r="K297" s="188"/>
      <c r="L297" s="187" t="n">
        <v>63</v>
      </c>
      <c r="M297" s="228" t="n">
        <v>4400</v>
      </c>
      <c r="N297" s="185" t="n">
        <v>2003</v>
      </c>
      <c r="O297" s="94" t="n">
        <v>12067336</v>
      </c>
      <c r="P297" s="244" t="n">
        <v>8</v>
      </c>
      <c r="Q297" s="102"/>
      <c r="R297" s="102"/>
    </row>
    <row r="298" customFormat="false" ht="11.25" hidden="false" customHeight="false" outlineLevel="0" collapsed="false">
      <c r="A298" s="94" t="n">
        <v>12067336</v>
      </c>
      <c r="B298" s="223" t="n">
        <v>8</v>
      </c>
      <c r="C298" s="243" t="s">
        <v>485</v>
      </c>
      <c r="D298" s="185" t="n">
        <v>2004</v>
      </c>
      <c r="E298" s="195" t="n">
        <v>17</v>
      </c>
      <c r="F298" s="195" t="n">
        <v>48</v>
      </c>
      <c r="G298" s="187" t="n">
        <v>-31</v>
      </c>
      <c r="H298" s="195" t="n">
        <v>270</v>
      </c>
      <c r="I298" s="195" t="n">
        <v>211</v>
      </c>
      <c r="J298" s="187" t="n">
        <v>59</v>
      </c>
      <c r="K298" s="188"/>
      <c r="L298" s="187" t="n">
        <v>28</v>
      </c>
      <c r="M298" s="189" t="n">
        <v>4428</v>
      </c>
      <c r="N298" s="185" t="n">
        <v>2004</v>
      </c>
      <c r="O298" s="94" t="n">
        <v>12067336</v>
      </c>
      <c r="P298" s="244" t="n">
        <v>8</v>
      </c>
      <c r="Q298" s="10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102"/>
      <c r="R299" s="102"/>
    </row>
    <row r="300" customFormat="false" ht="11.25" hidden="false" customHeight="false" outlineLevel="0" collapsed="false">
      <c r="A300" s="94" t="n">
        <v>12067338</v>
      </c>
      <c r="B300" s="223" t="n">
        <v>5</v>
      </c>
      <c r="C300" s="243" t="s">
        <v>486</v>
      </c>
      <c r="D300" s="185" t="n">
        <v>1992</v>
      </c>
      <c r="E300" s="195" t="n">
        <v>7</v>
      </c>
      <c r="F300" s="195" t="n">
        <v>30</v>
      </c>
      <c r="G300" s="187" t="n">
        <v>-23</v>
      </c>
      <c r="H300" s="195" t="n">
        <v>38</v>
      </c>
      <c r="I300" s="195" t="n">
        <v>40</v>
      </c>
      <c r="J300" s="187" t="n">
        <v>-2</v>
      </c>
      <c r="K300" s="188"/>
      <c r="L300" s="187" t="n">
        <v>-25</v>
      </c>
      <c r="M300" s="189" t="n">
        <v>1817</v>
      </c>
      <c r="N300" s="185" t="n">
        <v>1992</v>
      </c>
      <c r="O300" s="94" t="n">
        <v>12067338</v>
      </c>
      <c r="P300" s="244" t="n">
        <v>5</v>
      </c>
      <c r="Q300" s="102"/>
      <c r="R300" s="102"/>
    </row>
    <row r="301" customFormat="false" ht="11.25" hidden="false" customHeight="false" outlineLevel="0" collapsed="false">
      <c r="A301" s="94" t="n">
        <v>12067338</v>
      </c>
      <c r="B301" s="223" t="n">
        <v>5</v>
      </c>
      <c r="C301" s="243" t="s">
        <v>486</v>
      </c>
      <c r="D301" s="185" t="n">
        <v>1993</v>
      </c>
      <c r="E301" s="195" t="n">
        <v>4</v>
      </c>
      <c r="F301" s="195" t="n">
        <v>26</v>
      </c>
      <c r="G301" s="187" t="n">
        <v>-22</v>
      </c>
      <c r="H301" s="195" t="n">
        <v>50</v>
      </c>
      <c r="I301" s="195" t="n">
        <v>34</v>
      </c>
      <c r="J301" s="187" t="n">
        <v>16</v>
      </c>
      <c r="K301" s="188"/>
      <c r="L301" s="187" t="n">
        <v>-6</v>
      </c>
      <c r="M301" s="189" t="n">
        <v>1811</v>
      </c>
      <c r="N301" s="185" t="n">
        <v>1993</v>
      </c>
      <c r="O301" s="94" t="n">
        <v>12067338</v>
      </c>
      <c r="P301" s="244" t="n">
        <v>5</v>
      </c>
      <c r="Q301" s="102"/>
      <c r="R301" s="102"/>
    </row>
    <row r="302" customFormat="false" ht="11.25" hidden="false" customHeight="false" outlineLevel="0" collapsed="false">
      <c r="A302" s="94" t="n">
        <v>12067338</v>
      </c>
      <c r="B302" s="223" t="n">
        <v>5</v>
      </c>
      <c r="C302" s="243" t="s">
        <v>486</v>
      </c>
      <c r="D302" s="185" t="n">
        <v>1994</v>
      </c>
      <c r="E302" s="195" t="n">
        <v>7</v>
      </c>
      <c r="F302" s="195" t="n">
        <v>16</v>
      </c>
      <c r="G302" s="187" t="n">
        <v>-9</v>
      </c>
      <c r="H302" s="195" t="n">
        <v>59</v>
      </c>
      <c r="I302" s="195" t="n">
        <v>52</v>
      </c>
      <c r="J302" s="187" t="n">
        <v>7</v>
      </c>
      <c r="K302" s="188"/>
      <c r="L302" s="187" t="n">
        <v>-2</v>
      </c>
      <c r="M302" s="189" t="n">
        <v>1809</v>
      </c>
      <c r="N302" s="185" t="n">
        <v>1994</v>
      </c>
      <c r="O302" s="94" t="n">
        <v>12067338</v>
      </c>
      <c r="P302" s="244" t="n">
        <v>5</v>
      </c>
      <c r="Q302" s="102"/>
      <c r="R302" s="102"/>
    </row>
    <row r="303" customFormat="false" ht="11.25" hidden="false" customHeight="false" outlineLevel="0" collapsed="false">
      <c r="A303" s="94" t="n">
        <v>12067338</v>
      </c>
      <c r="B303" s="223" t="n">
        <v>5</v>
      </c>
      <c r="C303" s="243" t="s">
        <v>486</v>
      </c>
      <c r="D303" s="185" t="n">
        <v>1995</v>
      </c>
      <c r="E303" s="195" t="n">
        <v>3</v>
      </c>
      <c r="F303" s="195" t="n">
        <v>24</v>
      </c>
      <c r="G303" s="187" t="n">
        <v>-21</v>
      </c>
      <c r="H303" s="195" t="n">
        <v>91</v>
      </c>
      <c r="I303" s="195" t="n">
        <v>36</v>
      </c>
      <c r="J303" s="187" t="n">
        <v>55</v>
      </c>
      <c r="K303" s="188"/>
      <c r="L303" s="187" t="n">
        <v>34</v>
      </c>
      <c r="M303" s="189" t="n">
        <v>1843</v>
      </c>
      <c r="N303" s="185" t="n">
        <v>1995</v>
      </c>
      <c r="O303" s="94" t="n">
        <v>12067338</v>
      </c>
      <c r="P303" s="244" t="n">
        <v>5</v>
      </c>
      <c r="Q303" s="102"/>
      <c r="R303" s="102"/>
    </row>
    <row r="304" customFormat="false" ht="11.25" hidden="false" customHeight="false" outlineLevel="0" collapsed="false">
      <c r="A304" s="94" t="n">
        <v>12067338</v>
      </c>
      <c r="B304" s="223" t="n">
        <v>5</v>
      </c>
      <c r="C304" s="243" t="s">
        <v>486</v>
      </c>
      <c r="D304" s="185" t="n">
        <v>1996</v>
      </c>
      <c r="E304" s="195" t="n">
        <v>9</v>
      </c>
      <c r="F304" s="195" t="n">
        <v>18</v>
      </c>
      <c r="G304" s="187" t="n">
        <v>-9</v>
      </c>
      <c r="H304" s="195" t="n">
        <v>65</v>
      </c>
      <c r="I304" s="195" t="n">
        <v>45</v>
      </c>
      <c r="J304" s="187" t="n">
        <v>20</v>
      </c>
      <c r="K304" s="188"/>
      <c r="L304" s="187" t="n">
        <v>11</v>
      </c>
      <c r="M304" s="189" t="n">
        <v>1854</v>
      </c>
      <c r="N304" s="185" t="n">
        <v>1996</v>
      </c>
      <c r="O304" s="94" t="n">
        <v>12067338</v>
      </c>
      <c r="P304" s="244" t="n">
        <v>5</v>
      </c>
      <c r="Q304" s="102"/>
      <c r="R304" s="102"/>
    </row>
    <row r="305" customFormat="false" ht="11.25" hidden="false" customHeight="false" outlineLevel="0" collapsed="false">
      <c r="A305" s="94" t="n">
        <v>12067338</v>
      </c>
      <c r="B305" s="223" t="n">
        <v>5</v>
      </c>
      <c r="C305" s="243" t="s">
        <v>486</v>
      </c>
      <c r="D305" s="185" t="n">
        <v>1997</v>
      </c>
      <c r="E305" s="195" t="n">
        <v>8</v>
      </c>
      <c r="F305" s="195" t="n">
        <v>24</v>
      </c>
      <c r="G305" s="187" t="n">
        <v>-16</v>
      </c>
      <c r="H305" s="195" t="n">
        <v>116</v>
      </c>
      <c r="I305" s="195" t="n">
        <v>45</v>
      </c>
      <c r="J305" s="187" t="n">
        <v>71</v>
      </c>
      <c r="K305" s="188"/>
      <c r="L305" s="187" t="n">
        <v>55</v>
      </c>
      <c r="M305" s="189" t="n">
        <v>1909</v>
      </c>
      <c r="N305" s="185" t="n">
        <v>1997</v>
      </c>
      <c r="O305" s="94" t="n">
        <v>12067338</v>
      </c>
      <c r="P305" s="244" t="n">
        <v>5</v>
      </c>
      <c r="Q305" s="102"/>
      <c r="R305" s="102"/>
    </row>
    <row r="306" customFormat="false" ht="11.25" hidden="false" customHeight="false" outlineLevel="0" collapsed="false">
      <c r="A306" s="94" t="n">
        <v>12067338</v>
      </c>
      <c r="B306" s="223" t="n">
        <v>5</v>
      </c>
      <c r="C306" s="243" t="s">
        <v>486</v>
      </c>
      <c r="D306" s="185" t="n">
        <v>1998</v>
      </c>
      <c r="E306" s="195" t="n">
        <v>5</v>
      </c>
      <c r="F306" s="195" t="n">
        <v>30</v>
      </c>
      <c r="G306" s="187" t="n">
        <v>-25</v>
      </c>
      <c r="H306" s="195" t="n">
        <v>89</v>
      </c>
      <c r="I306" s="195" t="n">
        <v>48</v>
      </c>
      <c r="J306" s="187" t="n">
        <v>41</v>
      </c>
      <c r="K306" s="188"/>
      <c r="L306" s="187" t="n">
        <v>16</v>
      </c>
      <c r="M306" s="189" t="n">
        <v>1925</v>
      </c>
      <c r="N306" s="185" t="n">
        <v>1998</v>
      </c>
      <c r="O306" s="94" t="n">
        <v>12067338</v>
      </c>
      <c r="P306" s="244" t="n">
        <v>5</v>
      </c>
      <c r="Q306" s="102"/>
      <c r="R306" s="102"/>
    </row>
    <row r="307" customFormat="false" ht="11.25" hidden="false" customHeight="false" outlineLevel="0" collapsed="false">
      <c r="A307" s="94" t="n">
        <v>12067338</v>
      </c>
      <c r="B307" s="223" t="n">
        <v>5</v>
      </c>
      <c r="C307" s="243" t="s">
        <v>486</v>
      </c>
      <c r="D307" s="185" t="n">
        <v>1999</v>
      </c>
      <c r="E307" s="195" t="n">
        <v>9</v>
      </c>
      <c r="F307" s="195" t="n">
        <v>18</v>
      </c>
      <c r="G307" s="187" t="n">
        <v>-9</v>
      </c>
      <c r="H307" s="195" t="n">
        <v>61</v>
      </c>
      <c r="I307" s="195" t="n">
        <v>81</v>
      </c>
      <c r="J307" s="187" t="n">
        <v>-20</v>
      </c>
      <c r="K307" s="188"/>
      <c r="L307" s="187" t="n">
        <v>-29</v>
      </c>
      <c r="M307" s="189" t="n">
        <v>1896</v>
      </c>
      <c r="N307" s="185" t="n">
        <v>1999</v>
      </c>
      <c r="O307" s="94" t="n">
        <v>12067338</v>
      </c>
      <c r="P307" s="244" t="n">
        <v>5</v>
      </c>
      <c r="Q307" s="102"/>
      <c r="R307" s="102"/>
    </row>
    <row r="308" customFormat="false" ht="11.25" hidden="false" customHeight="false" outlineLevel="0" collapsed="false">
      <c r="A308" s="94" t="n">
        <v>12067338</v>
      </c>
      <c r="B308" s="223" t="n">
        <v>5</v>
      </c>
      <c r="C308" s="243" t="s">
        <v>486</v>
      </c>
      <c r="D308" s="185" t="n">
        <v>2000</v>
      </c>
      <c r="E308" s="195" t="n">
        <v>17</v>
      </c>
      <c r="F308" s="195" t="n">
        <v>21</v>
      </c>
      <c r="G308" s="187" t="n">
        <v>-4</v>
      </c>
      <c r="H308" s="195" t="n">
        <v>77</v>
      </c>
      <c r="I308" s="195" t="n">
        <v>52</v>
      </c>
      <c r="J308" s="187" t="n">
        <v>25</v>
      </c>
      <c r="K308" s="188"/>
      <c r="L308" s="187" t="n">
        <v>21</v>
      </c>
      <c r="M308" s="189" t="n">
        <v>1917</v>
      </c>
      <c r="N308" s="185" t="n">
        <v>2000</v>
      </c>
      <c r="O308" s="94" t="n">
        <v>12067338</v>
      </c>
      <c r="P308" s="244" t="n">
        <v>5</v>
      </c>
      <c r="Q308" s="102"/>
      <c r="R308" s="102"/>
    </row>
    <row r="309" customFormat="false" ht="11.25" hidden="false" customHeight="false" outlineLevel="0" collapsed="false">
      <c r="A309" s="94" t="n">
        <v>12067338</v>
      </c>
      <c r="B309" s="223" t="n">
        <v>5</v>
      </c>
      <c r="C309" s="243" t="s">
        <v>486</v>
      </c>
      <c r="D309" s="185" t="n">
        <v>2001</v>
      </c>
      <c r="E309" s="195" t="n">
        <v>16</v>
      </c>
      <c r="F309" s="195" t="n">
        <v>18</v>
      </c>
      <c r="G309" s="187" t="n">
        <v>-2</v>
      </c>
      <c r="H309" s="195" t="n">
        <v>73</v>
      </c>
      <c r="I309" s="195" t="n">
        <v>85</v>
      </c>
      <c r="J309" s="187" t="n">
        <v>-12</v>
      </c>
      <c r="K309" s="188"/>
      <c r="L309" s="187" t="n">
        <v>-14</v>
      </c>
      <c r="M309" s="228" t="n">
        <v>1903</v>
      </c>
      <c r="N309" s="185" t="n">
        <v>2001</v>
      </c>
      <c r="O309" s="94" t="n">
        <v>12067338</v>
      </c>
      <c r="P309" s="244" t="n">
        <v>5</v>
      </c>
      <c r="Q309" s="102"/>
      <c r="R309" s="102"/>
    </row>
    <row r="310" customFormat="false" ht="11.25" hidden="false" customHeight="false" outlineLevel="0" collapsed="false">
      <c r="A310" s="94" t="n">
        <v>12067338</v>
      </c>
      <c r="B310" s="223" t="n">
        <v>5</v>
      </c>
      <c r="C310" s="243" t="s">
        <v>486</v>
      </c>
      <c r="D310" s="185" t="n">
        <v>2002</v>
      </c>
      <c r="E310" s="195" t="n">
        <v>9</v>
      </c>
      <c r="F310" s="195" t="n">
        <v>24</v>
      </c>
      <c r="G310" s="187" t="n">
        <v>-15</v>
      </c>
      <c r="H310" s="195" t="n">
        <v>81</v>
      </c>
      <c r="I310" s="195" t="n">
        <v>57</v>
      </c>
      <c r="J310" s="187" t="n">
        <v>24</v>
      </c>
      <c r="K310" s="188"/>
      <c r="L310" s="187" t="n">
        <v>9</v>
      </c>
      <c r="M310" s="189" t="n">
        <v>1912</v>
      </c>
      <c r="N310" s="185" t="n">
        <v>2002</v>
      </c>
      <c r="O310" s="94" t="n">
        <v>12067338</v>
      </c>
      <c r="P310" s="244" t="n">
        <v>5</v>
      </c>
      <c r="Q310" s="102"/>
      <c r="R310" s="102"/>
    </row>
    <row r="311" customFormat="false" ht="11.25" hidden="false" customHeight="false" outlineLevel="0" collapsed="false">
      <c r="A311" s="94" t="n">
        <v>12067338</v>
      </c>
      <c r="B311" s="223" t="n">
        <v>5</v>
      </c>
      <c r="C311" s="243" t="s">
        <v>486</v>
      </c>
      <c r="D311" s="185" t="n">
        <v>2003</v>
      </c>
      <c r="E311" s="195" t="n">
        <v>12</v>
      </c>
      <c r="F311" s="195" t="n">
        <v>16</v>
      </c>
      <c r="G311" s="187" t="n">
        <v>-4</v>
      </c>
      <c r="H311" s="195" t="n">
        <v>51</v>
      </c>
      <c r="I311" s="195" t="n">
        <v>69</v>
      </c>
      <c r="J311" s="187" t="n">
        <v>-18</v>
      </c>
      <c r="K311" s="188"/>
      <c r="L311" s="187" t="n">
        <v>-22</v>
      </c>
      <c r="M311" s="189" t="n">
        <v>1890</v>
      </c>
      <c r="N311" s="185" t="n">
        <v>2003</v>
      </c>
      <c r="O311" s="94" t="n">
        <v>12067338</v>
      </c>
      <c r="P311" s="244" t="n">
        <v>5</v>
      </c>
      <c r="Q311" s="102"/>
      <c r="R311" s="102"/>
    </row>
    <row r="312" customFormat="false" ht="11.25" hidden="false" customHeight="false" outlineLevel="0" collapsed="false">
      <c r="A312" s="94" t="n">
        <v>12067338</v>
      </c>
      <c r="B312" s="223" t="n">
        <v>5</v>
      </c>
      <c r="C312" s="243" t="s">
        <v>486</v>
      </c>
      <c r="D312" s="185" t="n">
        <v>2004</v>
      </c>
      <c r="E312" s="195" t="n">
        <v>8</v>
      </c>
      <c r="F312" s="195" t="n">
        <v>22</v>
      </c>
      <c r="G312" s="187" t="n">
        <v>-14</v>
      </c>
      <c r="H312" s="195" t="n">
        <v>72</v>
      </c>
      <c r="I312" s="195" t="n">
        <v>68</v>
      </c>
      <c r="J312" s="187" t="n">
        <v>4</v>
      </c>
      <c r="K312" s="188"/>
      <c r="L312" s="187" t="n">
        <v>-10</v>
      </c>
      <c r="M312" s="189" t="n">
        <v>1880</v>
      </c>
      <c r="N312" s="185" t="n">
        <v>2004</v>
      </c>
      <c r="O312" s="94" t="n">
        <v>12067338</v>
      </c>
      <c r="P312" s="244" t="n">
        <v>5</v>
      </c>
      <c r="Q312" s="10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102"/>
      <c r="R313" s="102"/>
    </row>
    <row r="314" customFormat="false" ht="11.25" hidden="false" customHeight="false" outlineLevel="0" collapsed="false">
      <c r="A314" s="94" t="n">
        <v>12067357</v>
      </c>
      <c r="B314" s="223" t="n">
        <v>5</v>
      </c>
      <c r="C314" s="243" t="s">
        <v>487</v>
      </c>
      <c r="D314" s="185" t="n">
        <v>1992</v>
      </c>
      <c r="E314" s="195" t="n">
        <v>14</v>
      </c>
      <c r="F314" s="195" t="n">
        <v>52</v>
      </c>
      <c r="G314" s="187" t="n">
        <v>-38</v>
      </c>
      <c r="H314" s="195" t="n">
        <v>365</v>
      </c>
      <c r="I314" s="195" t="n">
        <v>137</v>
      </c>
      <c r="J314" s="187" t="n">
        <v>228</v>
      </c>
      <c r="K314" s="188"/>
      <c r="L314" s="187" t="n">
        <v>190</v>
      </c>
      <c r="M314" s="189" t="n">
        <v>4163</v>
      </c>
      <c r="N314" s="185" t="n">
        <v>1992</v>
      </c>
      <c r="O314" s="94" t="n">
        <v>12067357</v>
      </c>
      <c r="P314" s="244" t="n">
        <v>5</v>
      </c>
      <c r="Q314" s="102"/>
      <c r="R314" s="102"/>
    </row>
    <row r="315" customFormat="false" ht="11.25" hidden="false" customHeight="false" outlineLevel="0" collapsed="false">
      <c r="A315" s="94" t="n">
        <v>12067357</v>
      </c>
      <c r="B315" s="223" t="n">
        <v>5</v>
      </c>
      <c r="C315" s="243" t="s">
        <v>487</v>
      </c>
      <c r="D315" s="185" t="n">
        <v>1993</v>
      </c>
      <c r="E315" s="195" t="n">
        <v>15</v>
      </c>
      <c r="F315" s="195" t="n">
        <v>53</v>
      </c>
      <c r="G315" s="187" t="n">
        <v>-38</v>
      </c>
      <c r="H315" s="195" t="n">
        <v>661</v>
      </c>
      <c r="I315" s="195" t="n">
        <v>442</v>
      </c>
      <c r="J315" s="187" t="n">
        <v>219</v>
      </c>
      <c r="K315" s="188"/>
      <c r="L315" s="187" t="n">
        <v>181</v>
      </c>
      <c r="M315" s="189" t="n">
        <v>4344</v>
      </c>
      <c r="N315" s="185" t="n">
        <v>1993</v>
      </c>
      <c r="O315" s="94" t="n">
        <v>12067357</v>
      </c>
      <c r="P315" s="244" t="n">
        <v>5</v>
      </c>
      <c r="Q315" s="102"/>
      <c r="R315" s="102"/>
    </row>
    <row r="316" customFormat="false" ht="11.25" hidden="false" customHeight="false" outlineLevel="0" collapsed="false">
      <c r="A316" s="94" t="n">
        <v>12067357</v>
      </c>
      <c r="B316" s="223" t="n">
        <v>5</v>
      </c>
      <c r="C316" s="243" t="s">
        <v>487</v>
      </c>
      <c r="D316" s="185" t="n">
        <v>1994</v>
      </c>
      <c r="E316" s="195" t="n">
        <v>13</v>
      </c>
      <c r="F316" s="195" t="n">
        <v>44</v>
      </c>
      <c r="G316" s="187" t="n">
        <v>-31</v>
      </c>
      <c r="H316" s="195" t="n">
        <v>347</v>
      </c>
      <c r="I316" s="195" t="n">
        <v>236</v>
      </c>
      <c r="J316" s="187" t="n">
        <v>111</v>
      </c>
      <c r="K316" s="188"/>
      <c r="L316" s="187" t="n">
        <v>80</v>
      </c>
      <c r="M316" s="189" t="n">
        <v>4424</v>
      </c>
      <c r="N316" s="185" t="n">
        <v>1994</v>
      </c>
      <c r="O316" s="94" t="n">
        <v>12067357</v>
      </c>
      <c r="P316" s="244" t="n">
        <v>5</v>
      </c>
      <c r="Q316" s="102"/>
      <c r="R316" s="102"/>
    </row>
    <row r="317" customFormat="false" ht="11.25" hidden="false" customHeight="false" outlineLevel="0" collapsed="false">
      <c r="A317" s="94" t="n">
        <v>12067357</v>
      </c>
      <c r="B317" s="223" t="n">
        <v>5</v>
      </c>
      <c r="C317" s="243" t="s">
        <v>487</v>
      </c>
      <c r="D317" s="185" t="n">
        <v>1995</v>
      </c>
      <c r="E317" s="195" t="n">
        <v>26</v>
      </c>
      <c r="F317" s="195" t="n">
        <v>44</v>
      </c>
      <c r="G317" s="187" t="n">
        <v>-18</v>
      </c>
      <c r="H317" s="195" t="n">
        <v>328</v>
      </c>
      <c r="I317" s="195" t="n">
        <v>316</v>
      </c>
      <c r="J317" s="187" t="n">
        <v>12</v>
      </c>
      <c r="K317" s="188"/>
      <c r="L317" s="187" t="n">
        <v>-6</v>
      </c>
      <c r="M317" s="189" t="n">
        <v>4418</v>
      </c>
      <c r="N317" s="185" t="n">
        <v>1995</v>
      </c>
      <c r="O317" s="94" t="n">
        <v>12067357</v>
      </c>
      <c r="P317" s="244" t="n">
        <v>5</v>
      </c>
      <c r="Q317" s="102"/>
      <c r="R317" s="102"/>
    </row>
    <row r="318" customFormat="false" ht="11.25" hidden="false" customHeight="false" outlineLevel="0" collapsed="false">
      <c r="A318" s="94" t="n">
        <v>12067357</v>
      </c>
      <c r="B318" s="223" t="n">
        <v>5</v>
      </c>
      <c r="C318" s="243" t="s">
        <v>487</v>
      </c>
      <c r="D318" s="185" t="n">
        <v>1996</v>
      </c>
      <c r="E318" s="195" t="n">
        <v>19</v>
      </c>
      <c r="F318" s="195" t="n">
        <v>33</v>
      </c>
      <c r="G318" s="187" t="n">
        <v>-14</v>
      </c>
      <c r="H318" s="195" t="n">
        <v>350</v>
      </c>
      <c r="I318" s="195" t="n">
        <v>266</v>
      </c>
      <c r="J318" s="187" t="n">
        <v>84</v>
      </c>
      <c r="K318" s="188"/>
      <c r="L318" s="187" t="n">
        <v>70</v>
      </c>
      <c r="M318" s="189" t="n">
        <v>4488</v>
      </c>
      <c r="N318" s="185" t="n">
        <v>1996</v>
      </c>
      <c r="O318" s="94" t="n">
        <v>12067357</v>
      </c>
      <c r="P318" s="244" t="n">
        <v>5</v>
      </c>
      <c r="Q318" s="102"/>
      <c r="R318" s="102"/>
    </row>
    <row r="319" customFormat="false" ht="11.25" hidden="false" customHeight="false" outlineLevel="0" collapsed="false">
      <c r="A319" s="94" t="n">
        <v>12067357</v>
      </c>
      <c r="B319" s="223" t="n">
        <v>5</v>
      </c>
      <c r="C319" s="243" t="s">
        <v>487</v>
      </c>
      <c r="D319" s="185" t="n">
        <v>1997</v>
      </c>
      <c r="E319" s="195" t="n">
        <v>16</v>
      </c>
      <c r="F319" s="195" t="n">
        <v>30</v>
      </c>
      <c r="G319" s="187" t="n">
        <v>-14</v>
      </c>
      <c r="H319" s="195" t="n">
        <v>395</v>
      </c>
      <c r="I319" s="195" t="n">
        <v>317</v>
      </c>
      <c r="J319" s="187" t="n">
        <v>78</v>
      </c>
      <c r="K319" s="188"/>
      <c r="L319" s="187" t="n">
        <v>64</v>
      </c>
      <c r="M319" s="189" t="n">
        <v>4552</v>
      </c>
      <c r="N319" s="185" t="n">
        <v>1997</v>
      </c>
      <c r="O319" s="94" t="n">
        <v>12067357</v>
      </c>
      <c r="P319" s="244" t="n">
        <v>5</v>
      </c>
      <c r="Q319" s="102"/>
      <c r="R319" s="102"/>
    </row>
    <row r="320" customFormat="false" ht="11.25" hidden="false" customHeight="false" outlineLevel="0" collapsed="false">
      <c r="A320" s="94" t="n">
        <v>12067357</v>
      </c>
      <c r="B320" s="223" t="n">
        <v>5</v>
      </c>
      <c r="C320" s="243" t="s">
        <v>487</v>
      </c>
      <c r="D320" s="185" t="n">
        <v>1998</v>
      </c>
      <c r="E320" s="195" t="n">
        <v>30</v>
      </c>
      <c r="F320" s="195" t="n">
        <v>43</v>
      </c>
      <c r="G320" s="187" t="n">
        <v>-13</v>
      </c>
      <c r="H320" s="195" t="n">
        <v>452</v>
      </c>
      <c r="I320" s="195" t="n">
        <v>589</v>
      </c>
      <c r="J320" s="187" t="n">
        <v>-137</v>
      </c>
      <c r="K320" s="188"/>
      <c r="L320" s="187" t="n">
        <v>-150</v>
      </c>
      <c r="M320" s="189" t="n">
        <v>4402</v>
      </c>
      <c r="N320" s="185" t="n">
        <v>1998</v>
      </c>
      <c r="O320" s="94" t="n">
        <v>12067357</v>
      </c>
      <c r="P320" s="244" t="n">
        <v>5</v>
      </c>
      <c r="Q320" s="102"/>
      <c r="R320" s="102"/>
    </row>
    <row r="321" customFormat="false" ht="11.25" hidden="false" customHeight="false" outlineLevel="0" collapsed="false">
      <c r="A321" s="94" t="n">
        <v>12067357</v>
      </c>
      <c r="B321" s="223" t="n">
        <v>5</v>
      </c>
      <c r="C321" s="243" t="s">
        <v>487</v>
      </c>
      <c r="D321" s="185" t="n">
        <v>1999</v>
      </c>
      <c r="E321" s="195" t="n">
        <v>25</v>
      </c>
      <c r="F321" s="195" t="n">
        <v>42</v>
      </c>
      <c r="G321" s="187" t="n">
        <v>-17</v>
      </c>
      <c r="H321" s="195" t="n">
        <v>567</v>
      </c>
      <c r="I321" s="195" t="n">
        <v>451</v>
      </c>
      <c r="J321" s="187" t="n">
        <v>116</v>
      </c>
      <c r="K321" s="188"/>
      <c r="L321" s="187" t="n">
        <v>99</v>
      </c>
      <c r="M321" s="228" t="n">
        <v>4501</v>
      </c>
      <c r="N321" s="185" t="n">
        <v>1999</v>
      </c>
      <c r="O321" s="94" t="n">
        <v>12067357</v>
      </c>
      <c r="P321" s="244" t="n">
        <v>5</v>
      </c>
      <c r="Q321" s="102"/>
      <c r="R321" s="102"/>
    </row>
    <row r="322" customFormat="false" ht="11.25" hidden="false" customHeight="false" outlineLevel="0" collapsed="false">
      <c r="A322" s="94" t="n">
        <v>12067357</v>
      </c>
      <c r="B322" s="223" t="n">
        <v>5</v>
      </c>
      <c r="C322" s="243" t="s">
        <v>487</v>
      </c>
      <c r="D322" s="185" t="n">
        <v>2000</v>
      </c>
      <c r="E322" s="195" t="n">
        <v>29</v>
      </c>
      <c r="F322" s="195" t="n">
        <v>48</v>
      </c>
      <c r="G322" s="187" t="n">
        <v>-19</v>
      </c>
      <c r="H322" s="195" t="n">
        <v>473</v>
      </c>
      <c r="I322" s="195" t="n">
        <v>293</v>
      </c>
      <c r="J322" s="187" t="n">
        <v>180</v>
      </c>
      <c r="K322" s="188"/>
      <c r="L322" s="187" t="n">
        <v>161</v>
      </c>
      <c r="M322" s="189" t="n">
        <v>4662</v>
      </c>
      <c r="N322" s="185" t="n">
        <v>2000</v>
      </c>
      <c r="O322" s="94" t="n">
        <v>12067357</v>
      </c>
      <c r="P322" s="244" t="n">
        <v>5</v>
      </c>
      <c r="Q322" s="102"/>
      <c r="R322" s="102"/>
    </row>
    <row r="323" customFormat="false" ht="11.25" hidden="false" customHeight="false" outlineLevel="0" collapsed="false">
      <c r="A323" s="94" t="n">
        <v>12067357</v>
      </c>
      <c r="B323" s="223" t="n">
        <v>5</v>
      </c>
      <c r="C323" s="243" t="s">
        <v>487</v>
      </c>
      <c r="D323" s="185" t="n">
        <v>2001</v>
      </c>
      <c r="E323" s="195" t="n">
        <v>28</v>
      </c>
      <c r="F323" s="195" t="n">
        <v>42</v>
      </c>
      <c r="G323" s="187" t="n">
        <v>-14</v>
      </c>
      <c r="H323" s="195" t="n">
        <v>496</v>
      </c>
      <c r="I323" s="195" t="n">
        <v>528</v>
      </c>
      <c r="J323" s="187" t="n">
        <v>-32</v>
      </c>
      <c r="K323" s="188"/>
      <c r="L323" s="187" t="n">
        <v>-46</v>
      </c>
      <c r="M323" s="189" t="n">
        <v>4616</v>
      </c>
      <c r="N323" s="185" t="n">
        <v>2001</v>
      </c>
      <c r="O323" s="94" t="n">
        <v>12067357</v>
      </c>
      <c r="P323" s="244" t="n">
        <v>5</v>
      </c>
      <c r="Q323" s="102"/>
      <c r="R323" s="102"/>
    </row>
    <row r="324" customFormat="false" ht="11.25" hidden="false" customHeight="false" outlineLevel="0" collapsed="false">
      <c r="A324" s="94" t="n">
        <v>12067357</v>
      </c>
      <c r="B324" s="223" t="n">
        <v>5</v>
      </c>
      <c r="C324" s="243" t="s">
        <v>487</v>
      </c>
      <c r="D324" s="185" t="n">
        <v>2002</v>
      </c>
      <c r="E324" s="195" t="n">
        <v>24</v>
      </c>
      <c r="F324" s="195" t="n">
        <v>45</v>
      </c>
      <c r="G324" s="187" t="n">
        <v>-21</v>
      </c>
      <c r="H324" s="195" t="n">
        <v>430</v>
      </c>
      <c r="I324" s="195" t="n">
        <v>462</v>
      </c>
      <c r="J324" s="187" t="n">
        <v>-32</v>
      </c>
      <c r="K324" s="188"/>
      <c r="L324" s="187" t="n">
        <v>-53</v>
      </c>
      <c r="M324" s="189" t="n">
        <v>4563</v>
      </c>
      <c r="N324" s="185" t="n">
        <v>2002</v>
      </c>
      <c r="O324" s="94" t="n">
        <v>12067357</v>
      </c>
      <c r="P324" s="244" t="n">
        <v>5</v>
      </c>
      <c r="Q324" s="102"/>
      <c r="R324" s="102"/>
    </row>
    <row r="325" customFormat="false" ht="11.25" hidden="false" customHeight="false" outlineLevel="0" collapsed="false">
      <c r="A325" s="94" t="n">
        <v>12067357</v>
      </c>
      <c r="B325" s="223" t="n">
        <v>5</v>
      </c>
      <c r="C325" s="243" t="s">
        <v>487</v>
      </c>
      <c r="D325" s="185" t="n">
        <v>2003</v>
      </c>
      <c r="E325" s="195" t="n">
        <v>30</v>
      </c>
      <c r="F325" s="195" t="n">
        <v>42</v>
      </c>
      <c r="G325" s="187" t="n">
        <v>-12</v>
      </c>
      <c r="H325" s="195" t="n">
        <v>496</v>
      </c>
      <c r="I325" s="195" t="n">
        <v>424</v>
      </c>
      <c r="J325" s="187" t="n">
        <v>72</v>
      </c>
      <c r="K325" s="188"/>
      <c r="L325" s="187" t="n">
        <v>60</v>
      </c>
      <c r="M325" s="189" t="n">
        <v>4623</v>
      </c>
      <c r="N325" s="185" t="n">
        <v>2003</v>
      </c>
      <c r="O325" s="94" t="n">
        <v>12067357</v>
      </c>
      <c r="P325" s="244" t="n">
        <v>5</v>
      </c>
      <c r="Q325" s="102"/>
      <c r="R325" s="102"/>
    </row>
    <row r="326" customFormat="false" ht="11.25" hidden="false" customHeight="false" outlineLevel="0" collapsed="false">
      <c r="A326" s="94" t="n">
        <v>12067357</v>
      </c>
      <c r="B326" s="223" t="n">
        <v>5</v>
      </c>
      <c r="C326" s="243" t="s">
        <v>487</v>
      </c>
      <c r="D326" s="185" t="n">
        <v>2004</v>
      </c>
      <c r="E326" s="195" t="n">
        <v>23</v>
      </c>
      <c r="F326" s="195" t="n">
        <v>42</v>
      </c>
      <c r="G326" s="187" t="n">
        <v>-19</v>
      </c>
      <c r="H326" s="195" t="n">
        <v>483</v>
      </c>
      <c r="I326" s="195" t="n">
        <v>407</v>
      </c>
      <c r="J326" s="187" t="n">
        <v>76</v>
      </c>
      <c r="K326" s="188"/>
      <c r="L326" s="187" t="n">
        <v>57</v>
      </c>
      <c r="M326" s="189" t="n">
        <v>4680</v>
      </c>
      <c r="N326" s="185" t="n">
        <v>2004</v>
      </c>
      <c r="O326" s="94" t="n">
        <v>12067357</v>
      </c>
      <c r="P326" s="244" t="n">
        <v>5</v>
      </c>
      <c r="Q326" s="102"/>
      <c r="R326" s="102"/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102"/>
      <c r="R327" s="102"/>
    </row>
    <row r="328" customFormat="false" ht="11.25" hidden="false" customHeight="false" outlineLevel="0" collapsed="false">
      <c r="A328" s="94" t="n">
        <v>12067397</v>
      </c>
      <c r="B328" s="223" t="n">
        <v>8</v>
      </c>
      <c r="C328" s="243" t="s">
        <v>488</v>
      </c>
      <c r="D328" s="185" t="n">
        <v>1992</v>
      </c>
      <c r="E328" s="195" t="n">
        <v>1</v>
      </c>
      <c r="F328" s="195" t="n">
        <v>1</v>
      </c>
      <c r="G328" s="187" t="n">
        <v>0</v>
      </c>
      <c r="H328" s="195" t="n">
        <v>3</v>
      </c>
      <c r="I328" s="195" t="n">
        <v>14</v>
      </c>
      <c r="J328" s="187" t="n">
        <v>-11</v>
      </c>
      <c r="K328" s="188"/>
      <c r="L328" s="187" t="n">
        <v>-11</v>
      </c>
      <c r="M328" s="189" t="n">
        <v>453</v>
      </c>
      <c r="N328" s="185" t="n">
        <v>1992</v>
      </c>
      <c r="O328" s="94" t="n">
        <v>12067397</v>
      </c>
      <c r="P328" s="244" t="n">
        <v>8</v>
      </c>
      <c r="Q328" s="102"/>
      <c r="R328" s="102"/>
    </row>
    <row r="329" customFormat="false" ht="11.25" hidden="false" customHeight="false" outlineLevel="0" collapsed="false">
      <c r="A329" s="94" t="n">
        <v>12067397</v>
      </c>
      <c r="B329" s="223" t="n">
        <v>8</v>
      </c>
      <c r="C329" s="243" t="s">
        <v>488</v>
      </c>
      <c r="D329" s="185" t="n">
        <v>1993</v>
      </c>
      <c r="E329" s="195" t="n">
        <v>2</v>
      </c>
      <c r="F329" s="195" t="n">
        <v>9</v>
      </c>
      <c r="G329" s="187" t="n">
        <v>-7</v>
      </c>
      <c r="H329" s="195" t="n">
        <v>8</v>
      </c>
      <c r="I329" s="195" t="n">
        <v>11</v>
      </c>
      <c r="J329" s="187" t="n">
        <v>-3</v>
      </c>
      <c r="K329" s="188"/>
      <c r="L329" s="187" t="n">
        <v>-10</v>
      </c>
      <c r="M329" s="189" t="n">
        <v>443</v>
      </c>
      <c r="N329" s="185" t="n">
        <v>1993</v>
      </c>
      <c r="O329" s="94" t="n">
        <v>12067397</v>
      </c>
      <c r="P329" s="244" t="n">
        <v>8</v>
      </c>
      <c r="Q329" s="102"/>
      <c r="R329" s="102"/>
    </row>
    <row r="330" customFormat="false" ht="11.25" hidden="false" customHeight="false" outlineLevel="0" collapsed="false">
      <c r="A330" s="94" t="n">
        <v>12067397</v>
      </c>
      <c r="B330" s="223" t="n">
        <v>8</v>
      </c>
      <c r="C330" s="243" t="s">
        <v>488</v>
      </c>
      <c r="D330" s="185" t="n">
        <v>1994</v>
      </c>
      <c r="E330" s="195" t="n">
        <v>0</v>
      </c>
      <c r="F330" s="195" t="n">
        <v>4</v>
      </c>
      <c r="G330" s="187" t="n">
        <v>-4</v>
      </c>
      <c r="H330" s="195" t="n">
        <v>28</v>
      </c>
      <c r="I330" s="195" t="n">
        <v>4</v>
      </c>
      <c r="J330" s="187" t="n">
        <v>24</v>
      </c>
      <c r="K330" s="188"/>
      <c r="L330" s="187" t="n">
        <v>20</v>
      </c>
      <c r="M330" s="189" t="n">
        <v>463</v>
      </c>
      <c r="N330" s="185" t="n">
        <v>1994</v>
      </c>
      <c r="O330" s="94" t="n">
        <v>12067397</v>
      </c>
      <c r="P330" s="244" t="n">
        <v>8</v>
      </c>
      <c r="Q330" s="102"/>
      <c r="R330" s="102"/>
    </row>
    <row r="331" customFormat="false" ht="11.25" hidden="false" customHeight="false" outlineLevel="0" collapsed="false">
      <c r="A331" s="94" t="n">
        <v>12067397</v>
      </c>
      <c r="B331" s="223" t="n">
        <v>8</v>
      </c>
      <c r="C331" s="243" t="s">
        <v>488</v>
      </c>
      <c r="D331" s="185" t="n">
        <v>1995</v>
      </c>
      <c r="E331" s="195" t="n">
        <v>2</v>
      </c>
      <c r="F331" s="195" t="n">
        <v>6</v>
      </c>
      <c r="G331" s="187" t="n">
        <v>-4</v>
      </c>
      <c r="H331" s="195" t="n">
        <v>31</v>
      </c>
      <c r="I331" s="195" t="n">
        <v>15</v>
      </c>
      <c r="J331" s="187" t="n">
        <v>16</v>
      </c>
      <c r="K331" s="188"/>
      <c r="L331" s="187" t="n">
        <v>12</v>
      </c>
      <c r="M331" s="189" t="n">
        <v>475</v>
      </c>
      <c r="N331" s="185" t="n">
        <v>1995</v>
      </c>
      <c r="O331" s="94" t="n">
        <v>12067397</v>
      </c>
      <c r="P331" s="244" t="n">
        <v>8</v>
      </c>
      <c r="Q331" s="102"/>
      <c r="R331" s="102"/>
    </row>
    <row r="332" customFormat="false" ht="11.25" hidden="false" customHeight="false" outlineLevel="0" collapsed="false">
      <c r="A332" s="94" t="n">
        <v>12067397</v>
      </c>
      <c r="B332" s="223" t="n">
        <v>8</v>
      </c>
      <c r="C332" s="243" t="s">
        <v>488</v>
      </c>
      <c r="D332" s="185" t="n">
        <v>1996</v>
      </c>
      <c r="E332" s="195" t="n">
        <v>3</v>
      </c>
      <c r="F332" s="195" t="n">
        <v>5</v>
      </c>
      <c r="G332" s="187" t="n">
        <v>-2</v>
      </c>
      <c r="H332" s="195" t="n">
        <v>55</v>
      </c>
      <c r="I332" s="195" t="n">
        <v>28</v>
      </c>
      <c r="J332" s="187" t="n">
        <v>27</v>
      </c>
      <c r="K332" s="188"/>
      <c r="L332" s="187" t="n">
        <v>25</v>
      </c>
      <c r="M332" s="189" t="n">
        <v>500</v>
      </c>
      <c r="N332" s="185" t="n">
        <v>1996</v>
      </c>
      <c r="O332" s="94" t="n">
        <v>12067397</v>
      </c>
      <c r="P332" s="244" t="n">
        <v>8</v>
      </c>
      <c r="Q332" s="102"/>
      <c r="R332" s="102"/>
    </row>
    <row r="333" customFormat="false" ht="11.25" hidden="false" customHeight="false" outlineLevel="0" collapsed="false">
      <c r="A333" s="94" t="n">
        <v>12067397</v>
      </c>
      <c r="B333" s="223" t="n">
        <v>8</v>
      </c>
      <c r="C333" s="243" t="s">
        <v>488</v>
      </c>
      <c r="D333" s="185" t="n">
        <v>1997</v>
      </c>
      <c r="E333" s="195" t="n">
        <v>3</v>
      </c>
      <c r="F333" s="195" t="n">
        <v>9</v>
      </c>
      <c r="G333" s="187" t="n">
        <v>-6</v>
      </c>
      <c r="H333" s="195" t="n">
        <v>29</v>
      </c>
      <c r="I333" s="195" t="n">
        <v>26</v>
      </c>
      <c r="J333" s="187" t="n">
        <v>3</v>
      </c>
      <c r="K333" s="188"/>
      <c r="L333" s="187" t="n">
        <v>-3</v>
      </c>
      <c r="M333" s="228" t="n">
        <v>497</v>
      </c>
      <c r="N333" s="185" t="n">
        <v>1997</v>
      </c>
      <c r="O333" s="94" t="n">
        <v>12067397</v>
      </c>
      <c r="P333" s="244" t="n">
        <v>8</v>
      </c>
      <c r="Q333" s="102"/>
      <c r="R333" s="102"/>
    </row>
    <row r="334" customFormat="false" ht="11.25" hidden="false" customHeight="false" outlineLevel="0" collapsed="false">
      <c r="A334" s="94" t="n">
        <v>12067397</v>
      </c>
      <c r="B334" s="223" t="n">
        <v>8</v>
      </c>
      <c r="C334" s="243" t="s">
        <v>488</v>
      </c>
      <c r="D334" s="185" t="n">
        <v>1998</v>
      </c>
      <c r="E334" s="195" t="n">
        <v>3</v>
      </c>
      <c r="F334" s="195" t="n">
        <v>5</v>
      </c>
      <c r="G334" s="187" t="n">
        <v>-2</v>
      </c>
      <c r="H334" s="195" t="n">
        <v>38</v>
      </c>
      <c r="I334" s="195" t="n">
        <v>7</v>
      </c>
      <c r="J334" s="187" t="n">
        <v>31</v>
      </c>
      <c r="K334" s="188"/>
      <c r="L334" s="187" t="n">
        <v>29</v>
      </c>
      <c r="M334" s="189" t="n">
        <v>526</v>
      </c>
      <c r="N334" s="185" t="n">
        <v>1998</v>
      </c>
      <c r="O334" s="94" t="n">
        <v>12067397</v>
      </c>
      <c r="P334" s="244" t="n">
        <v>8</v>
      </c>
      <c r="Q334" s="102"/>
      <c r="R334" s="102"/>
    </row>
    <row r="335" customFormat="false" ht="11.25" hidden="false" customHeight="false" outlineLevel="0" collapsed="false">
      <c r="A335" s="94" t="n">
        <v>12067397</v>
      </c>
      <c r="B335" s="223" t="n">
        <v>8</v>
      </c>
      <c r="C335" s="243" t="s">
        <v>488</v>
      </c>
      <c r="D335" s="185" t="n">
        <v>1999</v>
      </c>
      <c r="E335" s="195" t="n">
        <v>9</v>
      </c>
      <c r="F335" s="195" t="n">
        <v>8</v>
      </c>
      <c r="G335" s="187" t="n">
        <v>1</v>
      </c>
      <c r="H335" s="195" t="n">
        <v>38</v>
      </c>
      <c r="I335" s="195" t="n">
        <v>20</v>
      </c>
      <c r="J335" s="187" t="n">
        <v>18</v>
      </c>
      <c r="K335" s="188"/>
      <c r="L335" s="187" t="n">
        <v>19</v>
      </c>
      <c r="M335" s="189" t="n">
        <v>545</v>
      </c>
      <c r="N335" s="185" t="n">
        <v>1999</v>
      </c>
      <c r="O335" s="94" t="n">
        <v>12067397</v>
      </c>
      <c r="P335" s="244" t="n">
        <v>8</v>
      </c>
      <c r="Q335" s="102"/>
      <c r="R335" s="102"/>
    </row>
    <row r="336" customFormat="false" ht="11.25" hidden="false" customHeight="false" outlineLevel="0" collapsed="false">
      <c r="A336" s="94" t="n">
        <v>12067397</v>
      </c>
      <c r="B336" s="223" t="n">
        <v>8</v>
      </c>
      <c r="C336" s="243" t="s">
        <v>488</v>
      </c>
      <c r="D336" s="185" t="n">
        <v>2000</v>
      </c>
      <c r="E336" s="195" t="n">
        <v>1</v>
      </c>
      <c r="F336" s="195" t="n">
        <v>7</v>
      </c>
      <c r="G336" s="187" t="n">
        <v>-6</v>
      </c>
      <c r="H336" s="195" t="n">
        <v>37</v>
      </c>
      <c r="I336" s="195" t="n">
        <v>16</v>
      </c>
      <c r="J336" s="187" t="n">
        <v>21</v>
      </c>
      <c r="K336" s="188"/>
      <c r="L336" s="187" t="n">
        <v>15</v>
      </c>
      <c r="M336" s="189" t="n">
        <v>560</v>
      </c>
      <c r="N336" s="185" t="n">
        <v>2000</v>
      </c>
      <c r="O336" s="94" t="n">
        <v>12067397</v>
      </c>
      <c r="P336" s="244" t="n">
        <v>8</v>
      </c>
      <c r="Q336" s="102"/>
      <c r="R336" s="102"/>
    </row>
    <row r="337" customFormat="false" ht="11.25" hidden="false" customHeight="false" outlineLevel="0" collapsed="false">
      <c r="A337" s="94" t="n">
        <v>12067397</v>
      </c>
      <c r="B337" s="223" t="n">
        <v>8</v>
      </c>
      <c r="C337" s="243" t="s">
        <v>488</v>
      </c>
      <c r="D337" s="185" t="n">
        <v>2001</v>
      </c>
      <c r="E337" s="195" t="n">
        <v>4</v>
      </c>
      <c r="F337" s="195" t="n">
        <v>3</v>
      </c>
      <c r="G337" s="187" t="n">
        <v>1</v>
      </c>
      <c r="H337" s="195" t="n">
        <v>19</v>
      </c>
      <c r="I337" s="195" t="n">
        <v>16</v>
      </c>
      <c r="J337" s="187" t="n">
        <v>3</v>
      </c>
      <c r="K337" s="188"/>
      <c r="L337" s="187" t="n">
        <v>4</v>
      </c>
      <c r="M337" s="189" t="n">
        <v>564</v>
      </c>
      <c r="N337" s="185" t="n">
        <v>2001</v>
      </c>
      <c r="O337" s="94" t="n">
        <v>12067397</v>
      </c>
      <c r="P337" s="244" t="n">
        <v>8</v>
      </c>
      <c r="Q337" s="102"/>
      <c r="R337" s="102"/>
    </row>
    <row r="338" customFormat="false" ht="11.25" hidden="false" customHeight="false" outlineLevel="0" collapsed="false">
      <c r="A338" s="94" t="n">
        <v>12067397</v>
      </c>
      <c r="B338" s="223" t="n">
        <v>8</v>
      </c>
      <c r="C338" s="243" t="s">
        <v>488</v>
      </c>
      <c r="D338" s="185" t="n">
        <v>2002</v>
      </c>
      <c r="E338" s="195" t="n">
        <v>5</v>
      </c>
      <c r="F338" s="195" t="n">
        <v>2</v>
      </c>
      <c r="G338" s="187" t="n">
        <v>3</v>
      </c>
      <c r="H338" s="195" t="n">
        <v>17</v>
      </c>
      <c r="I338" s="195" t="n">
        <v>11</v>
      </c>
      <c r="J338" s="187" t="n">
        <v>6</v>
      </c>
      <c r="K338" s="188"/>
      <c r="L338" s="187" t="n">
        <v>9</v>
      </c>
      <c r="M338" s="189" t="n">
        <v>573</v>
      </c>
      <c r="N338" s="185" t="n">
        <v>2002</v>
      </c>
      <c r="O338" s="94" t="n">
        <v>12067397</v>
      </c>
      <c r="P338" s="244" t="n">
        <v>8</v>
      </c>
      <c r="Q338" s="102"/>
      <c r="R338" s="102"/>
    </row>
    <row r="339" customFormat="false" ht="11.25" hidden="false" customHeight="false" outlineLevel="0" collapsed="false">
      <c r="A339" s="94" t="n">
        <v>12067397</v>
      </c>
      <c r="B339" s="223" t="n">
        <v>8</v>
      </c>
      <c r="C339" s="243" t="s">
        <v>488</v>
      </c>
      <c r="D339" s="185" t="n">
        <v>2003</v>
      </c>
      <c r="E339" s="195" t="n">
        <v>2</v>
      </c>
      <c r="F339" s="195" t="n">
        <v>7</v>
      </c>
      <c r="G339" s="187" t="n">
        <v>-5</v>
      </c>
      <c r="H339" s="195" t="n">
        <v>21</v>
      </c>
      <c r="I339" s="195" t="n">
        <v>29</v>
      </c>
      <c r="J339" s="187" t="n">
        <v>-8</v>
      </c>
      <c r="K339" s="188"/>
      <c r="L339" s="187" t="n">
        <v>-13</v>
      </c>
      <c r="M339" s="189" t="n">
        <v>560</v>
      </c>
      <c r="N339" s="185" t="n">
        <v>2003</v>
      </c>
      <c r="O339" s="94" t="n">
        <v>12067397</v>
      </c>
      <c r="P339" s="244" t="n">
        <v>8</v>
      </c>
      <c r="Q339" s="102"/>
      <c r="R339" s="102"/>
    </row>
    <row r="340" customFormat="false" ht="11.25" hidden="false" customHeight="false" outlineLevel="0" collapsed="false">
      <c r="A340" s="94" t="n">
        <v>12067397</v>
      </c>
      <c r="B340" s="223" t="n">
        <v>8</v>
      </c>
      <c r="C340" s="243" t="s">
        <v>488</v>
      </c>
      <c r="D340" s="185" t="n">
        <v>2004</v>
      </c>
      <c r="E340" s="195" t="n">
        <v>3</v>
      </c>
      <c r="F340" s="195" t="n">
        <v>6</v>
      </c>
      <c r="G340" s="187" t="n">
        <v>-3</v>
      </c>
      <c r="H340" s="195" t="n">
        <v>19</v>
      </c>
      <c r="I340" s="195" t="n">
        <v>37</v>
      </c>
      <c r="J340" s="187" t="n">
        <v>-18</v>
      </c>
      <c r="K340" s="188"/>
      <c r="L340" s="187" t="n">
        <v>-21</v>
      </c>
      <c r="M340" s="189" t="n">
        <v>539</v>
      </c>
      <c r="N340" s="185" t="n">
        <v>2004</v>
      </c>
      <c r="O340" s="94" t="n">
        <v>12067397</v>
      </c>
      <c r="P340" s="244" t="n">
        <v>8</v>
      </c>
      <c r="Q340" s="102"/>
      <c r="R340" s="102"/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  <c r="Q341" s="102"/>
      <c r="R341" s="102"/>
    </row>
    <row r="342" customFormat="false" ht="11.25" hidden="false" customHeight="false" outlineLevel="0" collapsed="false">
      <c r="A342" s="94" t="n">
        <v>12067408</v>
      </c>
      <c r="B342" s="223" t="n">
        <v>9</v>
      </c>
      <c r="C342" s="243" t="s">
        <v>489</v>
      </c>
      <c r="D342" s="185" t="n">
        <v>1992</v>
      </c>
      <c r="E342" s="195" t="n">
        <v>4</v>
      </c>
      <c r="F342" s="195" t="n">
        <v>15</v>
      </c>
      <c r="G342" s="187" t="n">
        <v>-11</v>
      </c>
      <c r="H342" s="195" t="n">
        <v>21</v>
      </c>
      <c r="I342" s="195" t="n">
        <v>21</v>
      </c>
      <c r="J342" s="187" t="n">
        <v>0</v>
      </c>
      <c r="K342" s="188"/>
      <c r="L342" s="187" t="n">
        <v>-11</v>
      </c>
      <c r="M342" s="189" t="n">
        <v>1462</v>
      </c>
      <c r="N342" s="185" t="n">
        <v>1992</v>
      </c>
      <c r="O342" s="94" t="n">
        <v>12067408</v>
      </c>
      <c r="P342" s="244" t="n">
        <v>9</v>
      </c>
      <c r="Q342" s="102"/>
      <c r="R342" s="102"/>
    </row>
    <row r="343" customFormat="false" ht="11.25" hidden="false" customHeight="false" outlineLevel="0" collapsed="false">
      <c r="A343" s="94" t="n">
        <v>12067408</v>
      </c>
      <c r="B343" s="223" t="n">
        <v>9</v>
      </c>
      <c r="C343" s="243" t="s">
        <v>489</v>
      </c>
      <c r="D343" s="185" t="n">
        <v>1993</v>
      </c>
      <c r="E343" s="195" t="n">
        <v>3</v>
      </c>
      <c r="F343" s="195" t="n">
        <v>18</v>
      </c>
      <c r="G343" s="187" t="n">
        <v>-15</v>
      </c>
      <c r="H343" s="195" t="n">
        <v>85</v>
      </c>
      <c r="I343" s="195" t="n">
        <v>64</v>
      </c>
      <c r="J343" s="187" t="n">
        <v>21</v>
      </c>
      <c r="K343" s="188"/>
      <c r="L343" s="187" t="n">
        <v>6</v>
      </c>
      <c r="M343" s="189" t="n">
        <v>1468</v>
      </c>
      <c r="N343" s="185" t="n">
        <v>1993</v>
      </c>
      <c r="O343" s="94" t="n">
        <v>12067408</v>
      </c>
      <c r="P343" s="244" t="n">
        <v>9</v>
      </c>
      <c r="Q343" s="102"/>
      <c r="R343" s="102"/>
    </row>
    <row r="344" customFormat="false" ht="11.25" hidden="false" customHeight="false" outlineLevel="0" collapsed="false">
      <c r="A344" s="94" t="n">
        <v>12067408</v>
      </c>
      <c r="B344" s="223" t="n">
        <v>9</v>
      </c>
      <c r="C344" s="243" t="s">
        <v>489</v>
      </c>
      <c r="D344" s="185" t="n">
        <v>1994</v>
      </c>
      <c r="E344" s="195" t="n">
        <v>4</v>
      </c>
      <c r="F344" s="195" t="n">
        <v>21</v>
      </c>
      <c r="G344" s="187" t="n">
        <v>-17</v>
      </c>
      <c r="H344" s="195" t="n">
        <v>131</v>
      </c>
      <c r="I344" s="195" t="n">
        <v>61</v>
      </c>
      <c r="J344" s="187" t="n">
        <v>70</v>
      </c>
      <c r="K344" s="188"/>
      <c r="L344" s="187" t="n">
        <v>53</v>
      </c>
      <c r="M344" s="189" t="n">
        <v>1521</v>
      </c>
      <c r="N344" s="185" t="n">
        <v>1994</v>
      </c>
      <c r="O344" s="94" t="n">
        <v>12067408</v>
      </c>
      <c r="P344" s="244" t="n">
        <v>9</v>
      </c>
      <c r="Q344" s="102"/>
      <c r="R344" s="102"/>
    </row>
    <row r="345" customFormat="false" ht="11.25" hidden="false" customHeight="false" outlineLevel="0" collapsed="false">
      <c r="A345" s="94" t="n">
        <v>12067408</v>
      </c>
      <c r="B345" s="223" t="n">
        <v>9</v>
      </c>
      <c r="C345" s="243" t="s">
        <v>489</v>
      </c>
      <c r="D345" s="185" t="n">
        <v>1995</v>
      </c>
      <c r="E345" s="195" t="n">
        <v>5</v>
      </c>
      <c r="F345" s="195" t="n">
        <v>19</v>
      </c>
      <c r="G345" s="187" t="n">
        <v>-14</v>
      </c>
      <c r="H345" s="195" t="n">
        <v>163</v>
      </c>
      <c r="I345" s="195" t="n">
        <v>58</v>
      </c>
      <c r="J345" s="187" t="n">
        <v>105</v>
      </c>
      <c r="K345" s="188"/>
      <c r="L345" s="187" t="n">
        <v>91</v>
      </c>
      <c r="M345" s="228" t="n">
        <v>1612</v>
      </c>
      <c r="N345" s="185" t="n">
        <v>1995</v>
      </c>
      <c r="O345" s="94" t="n">
        <v>12067408</v>
      </c>
      <c r="P345" s="244" t="n">
        <v>9</v>
      </c>
      <c r="Q345" s="102"/>
      <c r="R345" s="102"/>
    </row>
    <row r="346" customFormat="false" ht="11.25" hidden="false" customHeight="false" outlineLevel="0" collapsed="false">
      <c r="A346" s="94" t="n">
        <v>12067408</v>
      </c>
      <c r="B346" s="223" t="n">
        <v>9</v>
      </c>
      <c r="C346" s="243" t="s">
        <v>489</v>
      </c>
      <c r="D346" s="185" t="n">
        <v>1996</v>
      </c>
      <c r="E346" s="195" t="n">
        <v>10</v>
      </c>
      <c r="F346" s="195" t="n">
        <v>22</v>
      </c>
      <c r="G346" s="187" t="n">
        <v>-12</v>
      </c>
      <c r="H346" s="195" t="n">
        <v>161</v>
      </c>
      <c r="I346" s="195" t="n">
        <v>75</v>
      </c>
      <c r="J346" s="187" t="n">
        <v>86</v>
      </c>
      <c r="K346" s="188"/>
      <c r="L346" s="187" t="n">
        <v>74</v>
      </c>
      <c r="M346" s="189" t="n">
        <v>1686</v>
      </c>
      <c r="N346" s="185" t="n">
        <v>1996</v>
      </c>
      <c r="O346" s="94" t="n">
        <v>12067408</v>
      </c>
      <c r="P346" s="244" t="n">
        <v>9</v>
      </c>
      <c r="Q346" s="102"/>
      <c r="R346" s="102"/>
    </row>
    <row r="347" customFormat="false" ht="11.25" hidden="false" customHeight="false" outlineLevel="0" collapsed="false">
      <c r="A347" s="94" t="n">
        <v>12067408</v>
      </c>
      <c r="B347" s="223" t="n">
        <v>9</v>
      </c>
      <c r="C347" s="243" t="s">
        <v>489</v>
      </c>
      <c r="D347" s="185" t="n">
        <v>1997</v>
      </c>
      <c r="E347" s="195" t="n">
        <v>9</v>
      </c>
      <c r="F347" s="195" t="n">
        <v>19</v>
      </c>
      <c r="G347" s="187" t="n">
        <v>-10</v>
      </c>
      <c r="H347" s="195" t="n">
        <v>137</v>
      </c>
      <c r="I347" s="195" t="n">
        <v>71</v>
      </c>
      <c r="J347" s="187" t="n">
        <v>66</v>
      </c>
      <c r="K347" s="188"/>
      <c r="L347" s="187" t="n">
        <v>56</v>
      </c>
      <c r="M347" s="189" t="n">
        <v>1742</v>
      </c>
      <c r="N347" s="185" t="n">
        <v>1997</v>
      </c>
      <c r="O347" s="94" t="n">
        <v>12067408</v>
      </c>
      <c r="P347" s="244" t="n">
        <v>9</v>
      </c>
      <c r="Q347" s="102"/>
      <c r="R347" s="102"/>
    </row>
    <row r="348" customFormat="false" ht="11.25" hidden="false" customHeight="false" outlineLevel="0" collapsed="false">
      <c r="A348" s="94" t="n">
        <v>12067408</v>
      </c>
      <c r="B348" s="223" t="n">
        <v>9</v>
      </c>
      <c r="C348" s="243" t="s">
        <v>489</v>
      </c>
      <c r="D348" s="185" t="n">
        <v>1998</v>
      </c>
      <c r="E348" s="195" t="n">
        <v>8</v>
      </c>
      <c r="F348" s="195" t="n">
        <v>14</v>
      </c>
      <c r="G348" s="187" t="n">
        <v>-6</v>
      </c>
      <c r="H348" s="195" t="n">
        <v>147</v>
      </c>
      <c r="I348" s="195" t="n">
        <v>103</v>
      </c>
      <c r="J348" s="187" t="n">
        <v>44</v>
      </c>
      <c r="K348" s="188"/>
      <c r="L348" s="187" t="n">
        <v>38</v>
      </c>
      <c r="M348" s="189" t="n">
        <v>1780</v>
      </c>
      <c r="N348" s="185" t="n">
        <v>1998</v>
      </c>
      <c r="O348" s="94" t="n">
        <v>12067408</v>
      </c>
      <c r="P348" s="244" t="n">
        <v>9</v>
      </c>
      <c r="Q348" s="102"/>
      <c r="R348" s="102"/>
    </row>
    <row r="349" customFormat="false" ht="11.25" hidden="false" customHeight="false" outlineLevel="0" collapsed="false">
      <c r="A349" s="94" t="n">
        <v>12067408</v>
      </c>
      <c r="B349" s="223" t="n">
        <v>9</v>
      </c>
      <c r="C349" s="243" t="s">
        <v>489</v>
      </c>
      <c r="D349" s="185" t="n">
        <v>1999</v>
      </c>
      <c r="E349" s="195" t="n">
        <v>11</v>
      </c>
      <c r="F349" s="195" t="n">
        <v>14</v>
      </c>
      <c r="G349" s="187" t="n">
        <v>-3</v>
      </c>
      <c r="H349" s="195" t="n">
        <v>149</v>
      </c>
      <c r="I349" s="195" t="n">
        <v>93</v>
      </c>
      <c r="J349" s="187" t="n">
        <v>56</v>
      </c>
      <c r="K349" s="188"/>
      <c r="L349" s="187" t="n">
        <v>53</v>
      </c>
      <c r="M349" s="189" t="n">
        <v>1833</v>
      </c>
      <c r="N349" s="185" t="n">
        <v>1999</v>
      </c>
      <c r="O349" s="94" t="n">
        <v>12067408</v>
      </c>
      <c r="P349" s="244" t="n">
        <v>9</v>
      </c>
      <c r="Q349" s="102"/>
      <c r="R349" s="102"/>
    </row>
    <row r="350" customFormat="false" ht="11.25" hidden="false" customHeight="false" outlineLevel="0" collapsed="false">
      <c r="A350" s="94" t="n">
        <v>12067408</v>
      </c>
      <c r="B350" s="223" t="n">
        <v>9</v>
      </c>
      <c r="C350" s="243" t="s">
        <v>489</v>
      </c>
      <c r="D350" s="185" t="n">
        <v>2000</v>
      </c>
      <c r="E350" s="195" t="n">
        <v>11</v>
      </c>
      <c r="F350" s="195" t="n">
        <v>16</v>
      </c>
      <c r="G350" s="187" t="n">
        <v>-5</v>
      </c>
      <c r="H350" s="195" t="n">
        <v>152</v>
      </c>
      <c r="I350" s="195" t="n">
        <v>113</v>
      </c>
      <c r="J350" s="187" t="n">
        <v>39</v>
      </c>
      <c r="K350" s="188"/>
      <c r="L350" s="187" t="n">
        <v>34</v>
      </c>
      <c r="M350" s="189" t="n">
        <v>1867</v>
      </c>
      <c r="N350" s="185" t="n">
        <v>2000</v>
      </c>
      <c r="O350" s="94" t="n">
        <v>12067408</v>
      </c>
      <c r="P350" s="244" t="n">
        <v>9</v>
      </c>
      <c r="Q350" s="102"/>
      <c r="R350" s="102"/>
    </row>
    <row r="351" customFormat="false" ht="11.25" hidden="false" customHeight="false" outlineLevel="0" collapsed="false">
      <c r="A351" s="94" t="n">
        <v>12067408</v>
      </c>
      <c r="B351" s="223" t="n">
        <v>9</v>
      </c>
      <c r="C351" s="243" t="s">
        <v>489</v>
      </c>
      <c r="D351" s="185" t="n">
        <v>2001</v>
      </c>
      <c r="E351" s="195" t="n">
        <v>16</v>
      </c>
      <c r="F351" s="195" t="n">
        <v>15</v>
      </c>
      <c r="G351" s="187" t="n">
        <v>1</v>
      </c>
      <c r="H351" s="195" t="n">
        <v>110</v>
      </c>
      <c r="I351" s="195" t="n">
        <v>102</v>
      </c>
      <c r="J351" s="187" t="n">
        <v>8</v>
      </c>
      <c r="K351" s="188"/>
      <c r="L351" s="187" t="n">
        <v>9</v>
      </c>
      <c r="M351" s="189" t="n">
        <v>1876</v>
      </c>
      <c r="N351" s="185" t="n">
        <v>2001</v>
      </c>
      <c r="O351" s="94" t="n">
        <v>12067408</v>
      </c>
      <c r="P351" s="244" t="n">
        <v>9</v>
      </c>
      <c r="Q351" s="102"/>
      <c r="R351" s="102"/>
    </row>
    <row r="352" customFormat="false" ht="11.25" hidden="false" customHeight="false" outlineLevel="0" collapsed="false">
      <c r="A352" s="94" t="n">
        <v>12067408</v>
      </c>
      <c r="B352" s="223" t="n">
        <v>9</v>
      </c>
      <c r="C352" s="243" t="s">
        <v>489</v>
      </c>
      <c r="D352" s="185" t="n">
        <v>2002</v>
      </c>
      <c r="E352" s="195" t="n">
        <v>12</v>
      </c>
      <c r="F352" s="195" t="n">
        <v>15</v>
      </c>
      <c r="G352" s="187" t="n">
        <v>-3</v>
      </c>
      <c r="H352" s="195" t="n">
        <v>113</v>
      </c>
      <c r="I352" s="195" t="n">
        <v>94</v>
      </c>
      <c r="J352" s="187" t="n">
        <v>19</v>
      </c>
      <c r="K352" s="188"/>
      <c r="L352" s="187" t="n">
        <v>16</v>
      </c>
      <c r="M352" s="189" t="n">
        <v>1892</v>
      </c>
      <c r="N352" s="185" t="n">
        <v>2002</v>
      </c>
      <c r="O352" s="94" t="n">
        <v>12067408</v>
      </c>
      <c r="P352" s="244" t="n">
        <v>9</v>
      </c>
      <c r="Q352" s="102"/>
      <c r="R352" s="102"/>
    </row>
    <row r="353" customFormat="false" ht="11.25" hidden="false" customHeight="false" outlineLevel="0" collapsed="false">
      <c r="A353" s="94" t="n">
        <v>12067408</v>
      </c>
      <c r="B353" s="223" t="n">
        <v>9</v>
      </c>
      <c r="C353" s="243" t="s">
        <v>489</v>
      </c>
      <c r="D353" s="185" t="n">
        <v>2003</v>
      </c>
      <c r="E353" s="195" t="n">
        <v>12</v>
      </c>
      <c r="F353" s="195" t="n">
        <v>13</v>
      </c>
      <c r="G353" s="187" t="n">
        <v>-1</v>
      </c>
      <c r="H353" s="195" t="n">
        <v>131</v>
      </c>
      <c r="I353" s="195" t="n">
        <v>125</v>
      </c>
      <c r="J353" s="187" t="n">
        <v>6</v>
      </c>
      <c r="K353" s="188"/>
      <c r="L353" s="187" t="n">
        <v>5</v>
      </c>
      <c r="M353" s="189" t="n">
        <v>1897</v>
      </c>
      <c r="N353" s="185" t="n">
        <v>2003</v>
      </c>
      <c r="O353" s="94" t="n">
        <v>12067408</v>
      </c>
      <c r="P353" s="244" t="n">
        <v>9</v>
      </c>
      <c r="Q353" s="102"/>
      <c r="R353" s="102"/>
    </row>
    <row r="354" customFormat="false" ht="11.25" hidden="false" customHeight="false" outlineLevel="0" collapsed="false">
      <c r="A354" s="94" t="n">
        <v>12067408</v>
      </c>
      <c r="B354" s="223" t="n">
        <v>9</v>
      </c>
      <c r="C354" s="243" t="s">
        <v>489</v>
      </c>
      <c r="D354" s="185" t="n">
        <v>2004</v>
      </c>
      <c r="E354" s="195" t="n">
        <v>10</v>
      </c>
      <c r="F354" s="195" t="n">
        <v>14</v>
      </c>
      <c r="G354" s="187" t="n">
        <v>-4</v>
      </c>
      <c r="H354" s="195" t="n">
        <v>104</v>
      </c>
      <c r="I354" s="195" t="n">
        <v>117</v>
      </c>
      <c r="J354" s="187" t="n">
        <v>-13</v>
      </c>
      <c r="K354" s="188"/>
      <c r="L354" s="187" t="n">
        <v>-17</v>
      </c>
      <c r="M354" s="189" t="n">
        <v>1880</v>
      </c>
      <c r="N354" s="185" t="n">
        <v>2004</v>
      </c>
      <c r="O354" s="94" t="n">
        <v>12067408</v>
      </c>
      <c r="P354" s="244" t="n">
        <v>9</v>
      </c>
      <c r="Q354" s="102"/>
      <c r="R354" s="102"/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102"/>
      <c r="R355" s="102"/>
    </row>
    <row r="356" customFormat="false" ht="11.25" hidden="false" customHeight="false" outlineLevel="0" collapsed="false">
      <c r="A356" s="94" t="n">
        <v>12067413</v>
      </c>
      <c r="B356" s="223" t="n">
        <v>7</v>
      </c>
      <c r="C356" s="243" t="s">
        <v>490</v>
      </c>
      <c r="D356" s="185" t="n">
        <v>1992</v>
      </c>
      <c r="E356" s="195" t="n">
        <v>2</v>
      </c>
      <c r="F356" s="195" t="n">
        <v>14</v>
      </c>
      <c r="G356" s="187" t="n">
        <v>-12</v>
      </c>
      <c r="H356" s="195" t="n">
        <v>23</v>
      </c>
      <c r="I356" s="195" t="n">
        <v>24</v>
      </c>
      <c r="J356" s="187" t="n">
        <v>-1</v>
      </c>
      <c r="K356" s="188"/>
      <c r="L356" s="187" t="n">
        <v>-13</v>
      </c>
      <c r="M356" s="189" t="n">
        <v>955</v>
      </c>
      <c r="N356" s="185" t="n">
        <v>1992</v>
      </c>
      <c r="O356" s="94" t="n">
        <v>12067413</v>
      </c>
      <c r="P356" s="244" t="n">
        <v>7</v>
      </c>
      <c r="Q356" s="102"/>
      <c r="R356" s="102"/>
    </row>
    <row r="357" customFormat="false" ht="11.25" hidden="false" customHeight="false" outlineLevel="0" collapsed="false">
      <c r="A357" s="94" t="n">
        <v>12067413</v>
      </c>
      <c r="B357" s="223" t="n">
        <v>7</v>
      </c>
      <c r="C357" s="243" t="s">
        <v>490</v>
      </c>
      <c r="D357" s="185" t="n">
        <v>1993</v>
      </c>
      <c r="E357" s="195" t="n">
        <v>2</v>
      </c>
      <c r="F357" s="195" t="n">
        <v>8</v>
      </c>
      <c r="G357" s="187" t="n">
        <v>-6</v>
      </c>
      <c r="H357" s="195" t="n">
        <v>43</v>
      </c>
      <c r="I357" s="195" t="n">
        <v>21</v>
      </c>
      <c r="J357" s="187" t="n">
        <v>22</v>
      </c>
      <c r="K357" s="188"/>
      <c r="L357" s="187" t="n">
        <v>16</v>
      </c>
      <c r="M357" s="228" t="n">
        <v>971</v>
      </c>
      <c r="N357" s="185" t="n">
        <v>1993</v>
      </c>
      <c r="O357" s="94" t="n">
        <v>12067413</v>
      </c>
      <c r="P357" s="244" t="n">
        <v>7</v>
      </c>
      <c r="Q357" s="102"/>
      <c r="R357" s="102"/>
    </row>
    <row r="358" customFormat="false" ht="11.25" hidden="false" customHeight="false" outlineLevel="0" collapsed="false">
      <c r="A358" s="94" t="n">
        <v>12067413</v>
      </c>
      <c r="B358" s="223" t="n">
        <v>7</v>
      </c>
      <c r="C358" s="243" t="s">
        <v>490</v>
      </c>
      <c r="D358" s="185" t="n">
        <v>1994</v>
      </c>
      <c r="E358" s="195" t="n">
        <v>0</v>
      </c>
      <c r="F358" s="195" t="n">
        <v>13</v>
      </c>
      <c r="G358" s="187" t="n">
        <v>-13</v>
      </c>
      <c r="H358" s="195" t="n">
        <v>39</v>
      </c>
      <c r="I358" s="195" t="n">
        <v>19</v>
      </c>
      <c r="J358" s="187" t="n">
        <v>20</v>
      </c>
      <c r="K358" s="188"/>
      <c r="L358" s="187" t="n">
        <v>7</v>
      </c>
      <c r="M358" s="189" t="n">
        <v>978</v>
      </c>
      <c r="N358" s="185" t="n">
        <v>1994</v>
      </c>
      <c r="O358" s="94" t="n">
        <v>12067413</v>
      </c>
      <c r="P358" s="244" t="n">
        <v>7</v>
      </c>
      <c r="Q358" s="102"/>
      <c r="R358" s="102"/>
    </row>
    <row r="359" customFormat="false" ht="11.25" hidden="false" customHeight="false" outlineLevel="0" collapsed="false">
      <c r="A359" s="94" t="n">
        <v>12067413</v>
      </c>
      <c r="B359" s="223" t="n">
        <v>7</v>
      </c>
      <c r="C359" s="243" t="s">
        <v>490</v>
      </c>
      <c r="D359" s="185" t="n">
        <v>1995</v>
      </c>
      <c r="E359" s="195" t="n">
        <v>3</v>
      </c>
      <c r="F359" s="195" t="n">
        <v>12</v>
      </c>
      <c r="G359" s="187" t="n">
        <v>-9</v>
      </c>
      <c r="H359" s="195" t="n">
        <v>64</v>
      </c>
      <c r="I359" s="195" t="n">
        <v>46</v>
      </c>
      <c r="J359" s="187" t="n">
        <v>18</v>
      </c>
      <c r="K359" s="188"/>
      <c r="L359" s="187" t="n">
        <v>9</v>
      </c>
      <c r="M359" s="189" t="n">
        <v>987</v>
      </c>
      <c r="N359" s="185" t="n">
        <v>1995</v>
      </c>
      <c r="O359" s="94" t="n">
        <v>12067413</v>
      </c>
      <c r="P359" s="244" t="n">
        <v>7</v>
      </c>
      <c r="Q359" s="102"/>
      <c r="R359" s="102"/>
    </row>
    <row r="360" customFormat="false" ht="11.25" hidden="false" customHeight="false" outlineLevel="0" collapsed="false">
      <c r="A360" s="94" t="n">
        <v>12067413</v>
      </c>
      <c r="B360" s="223" t="n">
        <v>7</v>
      </c>
      <c r="C360" s="243" t="s">
        <v>490</v>
      </c>
      <c r="D360" s="185" t="n">
        <v>1996</v>
      </c>
      <c r="E360" s="195" t="n">
        <v>6</v>
      </c>
      <c r="F360" s="195" t="n">
        <v>8</v>
      </c>
      <c r="G360" s="187" t="n">
        <v>-2</v>
      </c>
      <c r="H360" s="195" t="n">
        <v>60</v>
      </c>
      <c r="I360" s="195" t="n">
        <v>48</v>
      </c>
      <c r="J360" s="187" t="n">
        <v>12</v>
      </c>
      <c r="K360" s="188"/>
      <c r="L360" s="187" t="n">
        <v>10</v>
      </c>
      <c r="M360" s="189" t="n">
        <v>997</v>
      </c>
      <c r="N360" s="185" t="n">
        <v>1996</v>
      </c>
      <c r="O360" s="94" t="n">
        <v>12067413</v>
      </c>
      <c r="P360" s="244" t="n">
        <v>7</v>
      </c>
      <c r="Q360" s="102"/>
      <c r="R360" s="102"/>
    </row>
    <row r="361" customFormat="false" ht="11.25" hidden="false" customHeight="false" outlineLevel="0" collapsed="false">
      <c r="A361" s="94" t="n">
        <v>12067413</v>
      </c>
      <c r="B361" s="223" t="n">
        <v>7</v>
      </c>
      <c r="C361" s="243" t="s">
        <v>490</v>
      </c>
      <c r="D361" s="185" t="n">
        <v>1997</v>
      </c>
      <c r="E361" s="195" t="n">
        <v>6</v>
      </c>
      <c r="F361" s="195" t="n">
        <v>13</v>
      </c>
      <c r="G361" s="187" t="n">
        <v>-7</v>
      </c>
      <c r="H361" s="195" t="n">
        <v>53</v>
      </c>
      <c r="I361" s="195" t="n">
        <v>41</v>
      </c>
      <c r="J361" s="187" t="n">
        <v>12</v>
      </c>
      <c r="K361" s="188"/>
      <c r="L361" s="187" t="n">
        <v>5</v>
      </c>
      <c r="M361" s="189" t="n">
        <v>1002</v>
      </c>
      <c r="N361" s="185" t="n">
        <v>1997</v>
      </c>
      <c r="O361" s="94" t="n">
        <v>12067413</v>
      </c>
      <c r="P361" s="244" t="n">
        <v>7</v>
      </c>
      <c r="Q361" s="102"/>
      <c r="R361" s="102"/>
    </row>
    <row r="362" customFormat="false" ht="11.25" hidden="false" customHeight="false" outlineLevel="0" collapsed="false">
      <c r="A362" s="94" t="n">
        <v>12067413</v>
      </c>
      <c r="B362" s="223" t="n">
        <v>7</v>
      </c>
      <c r="C362" s="243" t="s">
        <v>490</v>
      </c>
      <c r="D362" s="185" t="n">
        <v>1998</v>
      </c>
      <c r="E362" s="195" t="n">
        <v>5</v>
      </c>
      <c r="F362" s="195" t="n">
        <v>8</v>
      </c>
      <c r="G362" s="187" t="n">
        <v>-3</v>
      </c>
      <c r="H362" s="195" t="n">
        <v>94</v>
      </c>
      <c r="I362" s="195" t="n">
        <v>32</v>
      </c>
      <c r="J362" s="187" t="n">
        <v>62</v>
      </c>
      <c r="K362" s="188"/>
      <c r="L362" s="187" t="n">
        <v>59</v>
      </c>
      <c r="M362" s="189" t="n">
        <v>1061</v>
      </c>
      <c r="N362" s="185" t="n">
        <v>1998</v>
      </c>
      <c r="O362" s="94" t="n">
        <v>12067413</v>
      </c>
      <c r="P362" s="244" t="n">
        <v>7</v>
      </c>
      <c r="Q362" s="102"/>
      <c r="R362" s="102"/>
    </row>
    <row r="363" customFormat="false" ht="11.25" hidden="false" customHeight="false" outlineLevel="0" collapsed="false">
      <c r="A363" s="94" t="n">
        <v>12067413</v>
      </c>
      <c r="B363" s="223" t="n">
        <v>7</v>
      </c>
      <c r="C363" s="243" t="s">
        <v>490</v>
      </c>
      <c r="D363" s="185" t="n">
        <v>1999</v>
      </c>
      <c r="E363" s="195" t="n">
        <v>6</v>
      </c>
      <c r="F363" s="195" t="n">
        <v>12</v>
      </c>
      <c r="G363" s="187" t="n">
        <v>-6</v>
      </c>
      <c r="H363" s="195" t="n">
        <v>78</v>
      </c>
      <c r="I363" s="195" t="n">
        <v>47</v>
      </c>
      <c r="J363" s="187" t="n">
        <v>31</v>
      </c>
      <c r="K363" s="188"/>
      <c r="L363" s="187" t="n">
        <v>25</v>
      </c>
      <c r="M363" s="189" t="n">
        <v>1086</v>
      </c>
      <c r="N363" s="185" t="n">
        <v>1999</v>
      </c>
      <c r="O363" s="94" t="n">
        <v>12067413</v>
      </c>
      <c r="P363" s="244" t="n">
        <v>7</v>
      </c>
      <c r="Q363" s="102"/>
      <c r="R363" s="102"/>
    </row>
    <row r="364" customFormat="false" ht="11.25" hidden="false" customHeight="false" outlineLevel="0" collapsed="false">
      <c r="A364" s="94" t="n">
        <v>12067413</v>
      </c>
      <c r="B364" s="223" t="n">
        <v>7</v>
      </c>
      <c r="C364" s="243" t="s">
        <v>490</v>
      </c>
      <c r="D364" s="185" t="n">
        <v>2000</v>
      </c>
      <c r="E364" s="195" t="n">
        <v>8</v>
      </c>
      <c r="F364" s="195" t="n">
        <v>9</v>
      </c>
      <c r="G364" s="187" t="n">
        <v>-1</v>
      </c>
      <c r="H364" s="195" t="n">
        <v>63</v>
      </c>
      <c r="I364" s="195" t="n">
        <v>61</v>
      </c>
      <c r="J364" s="187" t="n">
        <v>2</v>
      </c>
      <c r="K364" s="188"/>
      <c r="L364" s="187" t="n">
        <v>1</v>
      </c>
      <c r="M364" s="189" t="n">
        <v>1087</v>
      </c>
      <c r="N364" s="185" t="n">
        <v>2000</v>
      </c>
      <c r="O364" s="94" t="n">
        <v>12067413</v>
      </c>
      <c r="P364" s="244" t="n">
        <v>7</v>
      </c>
      <c r="Q364" s="102"/>
      <c r="R364" s="102"/>
    </row>
    <row r="365" customFormat="false" ht="11.25" hidden="false" customHeight="false" outlineLevel="0" collapsed="false">
      <c r="A365" s="94" t="n">
        <v>12067413</v>
      </c>
      <c r="B365" s="223" t="n">
        <v>7</v>
      </c>
      <c r="C365" s="243" t="s">
        <v>490</v>
      </c>
      <c r="D365" s="185" t="n">
        <v>2001</v>
      </c>
      <c r="E365" s="195" t="n">
        <v>7</v>
      </c>
      <c r="F365" s="195" t="n">
        <v>11</v>
      </c>
      <c r="G365" s="187" t="n">
        <v>-4</v>
      </c>
      <c r="H365" s="195" t="n">
        <v>84</v>
      </c>
      <c r="I365" s="195" t="n">
        <v>59</v>
      </c>
      <c r="J365" s="187" t="n">
        <v>25</v>
      </c>
      <c r="K365" s="188"/>
      <c r="L365" s="187" t="n">
        <v>21</v>
      </c>
      <c r="M365" s="189" t="n">
        <v>1108</v>
      </c>
      <c r="N365" s="185" t="n">
        <v>2001</v>
      </c>
      <c r="O365" s="94" t="n">
        <v>12067413</v>
      </c>
      <c r="P365" s="244" t="n">
        <v>7</v>
      </c>
      <c r="Q365" s="102"/>
      <c r="R365" s="102"/>
    </row>
    <row r="366" customFormat="false" ht="11.25" hidden="false" customHeight="false" outlineLevel="0" collapsed="false">
      <c r="A366" s="94" t="n">
        <v>12067413</v>
      </c>
      <c r="B366" s="223" t="n">
        <v>7</v>
      </c>
      <c r="C366" s="243" t="s">
        <v>490</v>
      </c>
      <c r="D366" s="185" t="n">
        <v>2002</v>
      </c>
      <c r="E366" s="195" t="n">
        <v>8</v>
      </c>
      <c r="F366" s="195" t="n">
        <v>10</v>
      </c>
      <c r="G366" s="187" t="n">
        <v>-2</v>
      </c>
      <c r="H366" s="195" t="n">
        <v>65</v>
      </c>
      <c r="I366" s="195" t="n">
        <v>53</v>
      </c>
      <c r="J366" s="187" t="n">
        <v>12</v>
      </c>
      <c r="K366" s="188"/>
      <c r="L366" s="187" t="n">
        <v>10</v>
      </c>
      <c r="M366" s="189" t="n">
        <v>1118</v>
      </c>
      <c r="N366" s="185" t="n">
        <v>2002</v>
      </c>
      <c r="O366" s="94" t="n">
        <v>12067413</v>
      </c>
      <c r="P366" s="244" t="n">
        <v>7</v>
      </c>
      <c r="Q366" s="102"/>
      <c r="R366" s="102"/>
    </row>
    <row r="367" customFormat="false" ht="11.25" hidden="false" customHeight="false" outlineLevel="0" collapsed="false">
      <c r="A367" s="94" t="n">
        <v>12067413</v>
      </c>
      <c r="B367" s="223" t="n">
        <v>7</v>
      </c>
      <c r="C367" s="243" t="s">
        <v>490</v>
      </c>
      <c r="D367" s="185" t="n">
        <v>2003</v>
      </c>
      <c r="E367" s="195" t="n">
        <v>4</v>
      </c>
      <c r="F367" s="195" t="n">
        <v>7</v>
      </c>
      <c r="G367" s="187" t="n">
        <v>-3</v>
      </c>
      <c r="H367" s="195" t="n">
        <v>55</v>
      </c>
      <c r="I367" s="195" t="n">
        <v>49</v>
      </c>
      <c r="J367" s="187" t="n">
        <v>6</v>
      </c>
      <c r="K367" s="188"/>
      <c r="L367" s="187" t="n">
        <v>3</v>
      </c>
      <c r="M367" s="189" t="n">
        <v>1121</v>
      </c>
      <c r="N367" s="185" t="n">
        <v>2003</v>
      </c>
      <c r="O367" s="94" t="n">
        <v>12067413</v>
      </c>
      <c r="P367" s="244" t="n">
        <v>7</v>
      </c>
      <c r="Q367" s="102"/>
      <c r="R367" s="102"/>
    </row>
    <row r="368" customFormat="false" ht="11.25" hidden="false" customHeight="false" outlineLevel="0" collapsed="false">
      <c r="A368" s="94" t="n">
        <v>12067413</v>
      </c>
      <c r="B368" s="223" t="n">
        <v>7</v>
      </c>
      <c r="C368" s="243" t="s">
        <v>490</v>
      </c>
      <c r="D368" s="185" t="n">
        <v>2004</v>
      </c>
      <c r="E368" s="195" t="n">
        <v>7</v>
      </c>
      <c r="F368" s="195" t="n">
        <v>12</v>
      </c>
      <c r="G368" s="187" t="n">
        <v>-5</v>
      </c>
      <c r="H368" s="195" t="n">
        <v>63</v>
      </c>
      <c r="I368" s="195" t="n">
        <v>70</v>
      </c>
      <c r="J368" s="187" t="n">
        <v>-7</v>
      </c>
      <c r="K368" s="188"/>
      <c r="L368" s="187" t="n">
        <v>-12</v>
      </c>
      <c r="M368" s="189" t="n">
        <v>1109</v>
      </c>
      <c r="N368" s="185" t="n">
        <v>2004</v>
      </c>
      <c r="O368" s="94" t="n">
        <v>12067413</v>
      </c>
      <c r="P368" s="244" t="n">
        <v>7</v>
      </c>
      <c r="Q368" s="102"/>
      <c r="R368" s="102"/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102"/>
      <c r="R369" s="102"/>
    </row>
    <row r="370" customFormat="false" ht="11.25" hidden="false" customHeight="false" outlineLevel="0" collapsed="false">
      <c r="A370" s="94" t="n">
        <v>12067426</v>
      </c>
      <c r="B370" s="223" t="n">
        <v>0</v>
      </c>
      <c r="C370" s="243" t="s">
        <v>491</v>
      </c>
      <c r="D370" s="185" t="n">
        <v>1992</v>
      </c>
      <c r="E370" s="195" t="n">
        <v>34</v>
      </c>
      <c r="F370" s="195" t="n">
        <v>54</v>
      </c>
      <c r="G370" s="187" t="n">
        <v>-20</v>
      </c>
      <c r="H370" s="195" t="n">
        <v>77</v>
      </c>
      <c r="I370" s="195" t="n">
        <v>91</v>
      </c>
      <c r="J370" s="187" t="n">
        <v>-14</v>
      </c>
      <c r="K370" s="188"/>
      <c r="L370" s="187" t="n">
        <v>-34</v>
      </c>
      <c r="M370" s="189" t="n">
        <v>4422</v>
      </c>
      <c r="N370" s="185" t="n">
        <v>1992</v>
      </c>
      <c r="O370" s="94" t="n">
        <v>12067426</v>
      </c>
      <c r="P370" s="244" t="n">
        <v>0</v>
      </c>
      <c r="Q370" s="102"/>
      <c r="R370" s="102"/>
    </row>
    <row r="371" customFormat="false" ht="11.25" hidden="false" customHeight="false" outlineLevel="0" collapsed="false">
      <c r="A371" s="94" t="n">
        <v>12067426</v>
      </c>
      <c r="B371" s="223" t="n">
        <v>0</v>
      </c>
      <c r="C371" s="243" t="s">
        <v>491</v>
      </c>
      <c r="D371" s="185" t="n">
        <v>1993</v>
      </c>
      <c r="E371" s="195" t="n">
        <v>26</v>
      </c>
      <c r="F371" s="195" t="n">
        <v>34</v>
      </c>
      <c r="G371" s="187" t="n">
        <v>-8</v>
      </c>
      <c r="H371" s="195" t="n">
        <v>87</v>
      </c>
      <c r="I371" s="195" t="n">
        <v>106</v>
      </c>
      <c r="J371" s="187" t="n">
        <v>-19</v>
      </c>
      <c r="K371" s="188"/>
      <c r="L371" s="187" t="n">
        <v>-27</v>
      </c>
      <c r="M371" s="189" t="n">
        <v>4395</v>
      </c>
      <c r="N371" s="185" t="n">
        <v>1993</v>
      </c>
      <c r="O371" s="94" t="n">
        <v>12067426</v>
      </c>
      <c r="P371" s="244" t="n">
        <v>0</v>
      </c>
      <c r="Q371" s="102"/>
      <c r="R371" s="102"/>
    </row>
    <row r="372" customFormat="false" ht="11.25" hidden="false" customHeight="false" outlineLevel="0" collapsed="false">
      <c r="A372" s="94" t="n">
        <v>12067426</v>
      </c>
      <c r="B372" s="223" t="n">
        <v>0</v>
      </c>
      <c r="C372" s="243" t="s">
        <v>491</v>
      </c>
      <c r="D372" s="185" t="n">
        <v>1994</v>
      </c>
      <c r="E372" s="195" t="n">
        <v>26</v>
      </c>
      <c r="F372" s="195" t="n">
        <v>54</v>
      </c>
      <c r="G372" s="187" t="n">
        <v>-28</v>
      </c>
      <c r="H372" s="195" t="n">
        <v>221</v>
      </c>
      <c r="I372" s="195" t="n">
        <v>115</v>
      </c>
      <c r="J372" s="187" t="n">
        <v>106</v>
      </c>
      <c r="K372" s="188"/>
      <c r="L372" s="187" t="n">
        <v>78</v>
      </c>
      <c r="M372" s="189" t="n">
        <v>4473</v>
      </c>
      <c r="N372" s="185" t="n">
        <v>1994</v>
      </c>
      <c r="O372" s="94" t="n">
        <v>12067426</v>
      </c>
      <c r="P372" s="244" t="n">
        <v>0</v>
      </c>
      <c r="Q372" s="102"/>
      <c r="R372" s="102"/>
    </row>
    <row r="373" customFormat="false" ht="11.25" hidden="false" customHeight="false" outlineLevel="0" collapsed="false">
      <c r="A373" s="94" t="n">
        <v>12067426</v>
      </c>
      <c r="B373" s="223" t="n">
        <v>0</v>
      </c>
      <c r="C373" s="243" t="s">
        <v>491</v>
      </c>
      <c r="D373" s="185" t="n">
        <v>1995</v>
      </c>
      <c r="E373" s="195" t="n">
        <v>34</v>
      </c>
      <c r="F373" s="195" t="n">
        <v>43</v>
      </c>
      <c r="G373" s="187" t="n">
        <v>-9</v>
      </c>
      <c r="H373" s="195" t="n">
        <v>225</v>
      </c>
      <c r="I373" s="195" t="n">
        <v>174</v>
      </c>
      <c r="J373" s="187" t="n">
        <v>51</v>
      </c>
      <c r="K373" s="188"/>
      <c r="L373" s="187" t="n">
        <v>42</v>
      </c>
      <c r="M373" s="189" t="n">
        <v>4515</v>
      </c>
      <c r="N373" s="185" t="n">
        <v>1995</v>
      </c>
      <c r="O373" s="94" t="n">
        <v>12067426</v>
      </c>
      <c r="P373" s="244" t="n">
        <v>0</v>
      </c>
      <c r="Q373" s="102"/>
      <c r="R373" s="102"/>
    </row>
    <row r="374" customFormat="false" ht="11.25" hidden="false" customHeight="false" outlineLevel="0" collapsed="false">
      <c r="A374" s="94" t="n">
        <v>12067426</v>
      </c>
      <c r="B374" s="223" t="n">
        <v>0</v>
      </c>
      <c r="C374" s="243" t="s">
        <v>491</v>
      </c>
      <c r="D374" s="185" t="n">
        <v>1996</v>
      </c>
      <c r="E374" s="195" t="n">
        <v>20</v>
      </c>
      <c r="F374" s="195" t="n">
        <v>58</v>
      </c>
      <c r="G374" s="187" t="n">
        <v>-38</v>
      </c>
      <c r="H374" s="195" t="n">
        <v>215</v>
      </c>
      <c r="I374" s="195" t="n">
        <v>190</v>
      </c>
      <c r="J374" s="187" t="n">
        <v>25</v>
      </c>
      <c r="K374" s="188"/>
      <c r="L374" s="187" t="n">
        <v>-13</v>
      </c>
      <c r="M374" s="189" t="n">
        <v>4502</v>
      </c>
      <c r="N374" s="185" t="n">
        <v>1996</v>
      </c>
      <c r="O374" s="94" t="n">
        <v>12067426</v>
      </c>
      <c r="P374" s="244" t="n">
        <v>0</v>
      </c>
      <c r="Q374" s="102"/>
      <c r="R374" s="102"/>
    </row>
    <row r="375" customFormat="false" ht="11.25" hidden="false" customHeight="false" outlineLevel="0" collapsed="false">
      <c r="A375" s="94" t="n">
        <v>12067426</v>
      </c>
      <c r="B375" s="223" t="n">
        <v>0</v>
      </c>
      <c r="C375" s="243" t="s">
        <v>491</v>
      </c>
      <c r="D375" s="185" t="n">
        <v>1997</v>
      </c>
      <c r="E375" s="195" t="n">
        <v>31</v>
      </c>
      <c r="F375" s="195" t="n">
        <v>45</v>
      </c>
      <c r="G375" s="187" t="n">
        <v>-14</v>
      </c>
      <c r="H375" s="195" t="n">
        <v>252</v>
      </c>
      <c r="I375" s="195" t="n">
        <v>189</v>
      </c>
      <c r="J375" s="187" t="n">
        <v>63</v>
      </c>
      <c r="K375" s="188"/>
      <c r="L375" s="187" t="n">
        <v>49</v>
      </c>
      <c r="M375" s="189" t="n">
        <v>4551</v>
      </c>
      <c r="N375" s="185" t="n">
        <v>1997</v>
      </c>
      <c r="O375" s="94" t="n">
        <v>12067426</v>
      </c>
      <c r="P375" s="244" t="n">
        <v>0</v>
      </c>
      <c r="Q375" s="102"/>
      <c r="R375" s="102"/>
    </row>
    <row r="376" customFormat="false" ht="11.25" hidden="false" customHeight="false" outlineLevel="0" collapsed="false">
      <c r="A376" s="94" t="n">
        <v>12067426</v>
      </c>
      <c r="B376" s="223" t="n">
        <v>0</v>
      </c>
      <c r="C376" s="243" t="s">
        <v>491</v>
      </c>
      <c r="D376" s="185" t="n">
        <v>1998</v>
      </c>
      <c r="E376" s="195" t="n">
        <v>33</v>
      </c>
      <c r="F376" s="195" t="n">
        <v>47</v>
      </c>
      <c r="G376" s="187" t="n">
        <v>-14</v>
      </c>
      <c r="H376" s="195" t="n">
        <v>231</v>
      </c>
      <c r="I376" s="195" t="n">
        <v>193</v>
      </c>
      <c r="J376" s="187" t="n">
        <v>38</v>
      </c>
      <c r="K376" s="188"/>
      <c r="L376" s="187" t="n">
        <v>24</v>
      </c>
      <c r="M376" s="189" t="n">
        <v>4575</v>
      </c>
      <c r="N376" s="185" t="n">
        <v>1998</v>
      </c>
      <c r="O376" s="94" t="n">
        <v>12067426</v>
      </c>
      <c r="P376" s="244" t="n">
        <v>0</v>
      </c>
      <c r="Q376" s="102"/>
      <c r="R376" s="102"/>
    </row>
    <row r="377" customFormat="false" ht="11.25" hidden="false" customHeight="false" outlineLevel="0" collapsed="false">
      <c r="A377" s="94" t="n">
        <v>12067426</v>
      </c>
      <c r="B377" s="223" t="n">
        <v>0</v>
      </c>
      <c r="C377" s="243" t="s">
        <v>491</v>
      </c>
      <c r="D377" s="185" t="n">
        <v>1999</v>
      </c>
      <c r="E377" s="195" t="n">
        <v>31</v>
      </c>
      <c r="F377" s="195" t="n">
        <v>44</v>
      </c>
      <c r="G377" s="187" t="n">
        <v>-13</v>
      </c>
      <c r="H377" s="195" t="n">
        <v>224</v>
      </c>
      <c r="I377" s="195" t="n">
        <v>175</v>
      </c>
      <c r="J377" s="187" t="n">
        <v>49</v>
      </c>
      <c r="K377" s="188"/>
      <c r="L377" s="187" t="n">
        <v>36</v>
      </c>
      <c r="M377" s="189" t="n">
        <v>4611</v>
      </c>
      <c r="N377" s="185" t="n">
        <v>1999</v>
      </c>
      <c r="O377" s="94" t="n">
        <v>12067426</v>
      </c>
      <c r="P377" s="244" t="n">
        <v>0</v>
      </c>
      <c r="Q377" s="102"/>
      <c r="R377" s="102"/>
    </row>
    <row r="378" customFormat="false" ht="11.25" hidden="false" customHeight="false" outlineLevel="0" collapsed="false">
      <c r="A378" s="94" t="n">
        <v>12067426</v>
      </c>
      <c r="B378" s="223" t="n">
        <v>0</v>
      </c>
      <c r="C378" s="243" t="s">
        <v>491</v>
      </c>
      <c r="D378" s="185" t="n">
        <v>2000</v>
      </c>
      <c r="E378" s="195" t="n">
        <v>20</v>
      </c>
      <c r="F378" s="195" t="n">
        <v>41</v>
      </c>
      <c r="G378" s="187" t="n">
        <v>-21</v>
      </c>
      <c r="H378" s="195" t="n">
        <v>186</v>
      </c>
      <c r="I378" s="195" t="n">
        <v>200</v>
      </c>
      <c r="J378" s="187" t="n">
        <v>-14</v>
      </c>
      <c r="K378" s="188"/>
      <c r="L378" s="187" t="n">
        <v>-35</v>
      </c>
      <c r="M378" s="189" t="n">
        <v>4576</v>
      </c>
      <c r="N378" s="185" t="n">
        <v>2000</v>
      </c>
      <c r="O378" s="94" t="n">
        <v>12067426</v>
      </c>
      <c r="P378" s="244" t="n">
        <v>0</v>
      </c>
      <c r="Q378" s="102"/>
      <c r="R378" s="102"/>
    </row>
    <row r="379" customFormat="false" ht="11.25" hidden="false" customHeight="false" outlineLevel="0" collapsed="false">
      <c r="A379" s="94" t="n">
        <v>12067426</v>
      </c>
      <c r="B379" s="223" t="n">
        <v>0</v>
      </c>
      <c r="C379" s="243" t="s">
        <v>491</v>
      </c>
      <c r="D379" s="185" t="n">
        <v>2001</v>
      </c>
      <c r="E379" s="195" t="n">
        <v>22</v>
      </c>
      <c r="F379" s="195" t="n">
        <v>42</v>
      </c>
      <c r="G379" s="187" t="n">
        <v>-20</v>
      </c>
      <c r="H379" s="195" t="n">
        <v>224</v>
      </c>
      <c r="I379" s="195" t="n">
        <v>198</v>
      </c>
      <c r="J379" s="187" t="n">
        <v>26</v>
      </c>
      <c r="K379" s="188"/>
      <c r="L379" s="187" t="n">
        <v>6</v>
      </c>
      <c r="M379" s="189" t="n">
        <v>4582</v>
      </c>
      <c r="N379" s="185" t="n">
        <v>2001</v>
      </c>
      <c r="O379" s="94" t="n">
        <v>12067426</v>
      </c>
      <c r="P379" s="244" t="n">
        <v>0</v>
      </c>
      <c r="Q379" s="102"/>
      <c r="R379" s="102"/>
    </row>
    <row r="380" customFormat="false" ht="11.25" hidden="false" customHeight="false" outlineLevel="0" collapsed="false">
      <c r="A380" s="94" t="n">
        <v>12067426</v>
      </c>
      <c r="B380" s="223" t="n">
        <v>0</v>
      </c>
      <c r="C380" s="243" t="s">
        <v>491</v>
      </c>
      <c r="D380" s="185" t="n">
        <v>2002</v>
      </c>
      <c r="E380" s="195" t="n">
        <v>25</v>
      </c>
      <c r="F380" s="195" t="n">
        <v>44</v>
      </c>
      <c r="G380" s="187" t="n">
        <v>-19</v>
      </c>
      <c r="H380" s="195" t="n">
        <v>199</v>
      </c>
      <c r="I380" s="195" t="n">
        <v>239</v>
      </c>
      <c r="J380" s="187" t="n">
        <v>-40</v>
      </c>
      <c r="K380" s="188"/>
      <c r="L380" s="187" t="n">
        <v>-59</v>
      </c>
      <c r="M380" s="189" t="n">
        <v>4523</v>
      </c>
      <c r="N380" s="185" t="n">
        <v>2002</v>
      </c>
      <c r="O380" s="94" t="n">
        <v>12067426</v>
      </c>
      <c r="P380" s="244" t="n">
        <v>0</v>
      </c>
      <c r="Q380" s="102"/>
      <c r="R380" s="102"/>
    </row>
    <row r="381" customFormat="false" ht="11.25" hidden="false" customHeight="false" outlineLevel="0" collapsed="false">
      <c r="A381" s="94" t="n">
        <v>12067426</v>
      </c>
      <c r="B381" s="223" t="n">
        <v>0</v>
      </c>
      <c r="C381" s="243" t="s">
        <v>491</v>
      </c>
      <c r="D381" s="185" t="n">
        <v>2003</v>
      </c>
      <c r="E381" s="195" t="n">
        <v>28</v>
      </c>
      <c r="F381" s="195" t="n">
        <v>46</v>
      </c>
      <c r="G381" s="187" t="n">
        <v>-18</v>
      </c>
      <c r="H381" s="195" t="n">
        <v>225</v>
      </c>
      <c r="I381" s="195" t="n">
        <v>231</v>
      </c>
      <c r="J381" s="187" t="n">
        <v>-6</v>
      </c>
      <c r="K381" s="188"/>
      <c r="L381" s="187" t="n">
        <v>-24</v>
      </c>
      <c r="M381" s="189" t="n">
        <v>4499</v>
      </c>
      <c r="N381" s="185" t="n">
        <v>2003</v>
      </c>
      <c r="O381" s="94" t="n">
        <v>12067426</v>
      </c>
      <c r="P381" s="244" t="n">
        <v>0</v>
      </c>
      <c r="Q381" s="102"/>
      <c r="R381" s="102"/>
    </row>
    <row r="382" customFormat="false" ht="11.25" hidden="false" customHeight="false" outlineLevel="0" collapsed="false">
      <c r="A382" s="94" t="n">
        <v>12067426</v>
      </c>
      <c r="B382" s="223" t="n">
        <v>0</v>
      </c>
      <c r="C382" s="243" t="s">
        <v>491</v>
      </c>
      <c r="D382" s="185" t="n">
        <v>2004</v>
      </c>
      <c r="E382" s="195" t="n">
        <v>25</v>
      </c>
      <c r="F382" s="195" t="n">
        <v>30</v>
      </c>
      <c r="G382" s="187" t="n">
        <v>-5</v>
      </c>
      <c r="H382" s="195" t="n">
        <v>200</v>
      </c>
      <c r="I382" s="195" t="n">
        <v>203</v>
      </c>
      <c r="J382" s="187" t="n">
        <v>-3</v>
      </c>
      <c r="K382" s="188" t="n">
        <v>1</v>
      </c>
      <c r="L382" s="187" t="n">
        <v>-7</v>
      </c>
      <c r="M382" s="228" t="n">
        <v>4492</v>
      </c>
      <c r="N382" s="185" t="n">
        <v>2004</v>
      </c>
      <c r="O382" s="94" t="n">
        <v>12067426</v>
      </c>
      <c r="P382" s="244" t="n">
        <v>0</v>
      </c>
      <c r="Q382" s="102"/>
      <c r="R382" s="102"/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102"/>
      <c r="R383" s="102"/>
    </row>
    <row r="384" customFormat="false" ht="11.25" hidden="false" customHeight="false" outlineLevel="0" collapsed="false">
      <c r="A384" s="94" t="n">
        <v>12067438</v>
      </c>
      <c r="B384" s="223" t="n">
        <v>8</v>
      </c>
      <c r="C384" s="243" t="s">
        <v>492</v>
      </c>
      <c r="D384" s="185" t="n">
        <v>1992</v>
      </c>
      <c r="E384" s="195" t="n">
        <v>6</v>
      </c>
      <c r="F384" s="195" t="n">
        <v>19</v>
      </c>
      <c r="G384" s="187" t="n">
        <v>-13</v>
      </c>
      <c r="H384" s="195" t="n">
        <v>67</v>
      </c>
      <c r="I384" s="195" t="n">
        <v>57</v>
      </c>
      <c r="J384" s="187" t="n">
        <v>10</v>
      </c>
      <c r="K384" s="188"/>
      <c r="L384" s="187" t="n">
        <v>-3</v>
      </c>
      <c r="M384" s="189" t="n">
        <v>1325</v>
      </c>
      <c r="N384" s="185" t="n">
        <v>1992</v>
      </c>
      <c r="O384" s="94" t="n">
        <v>12067438</v>
      </c>
      <c r="P384" s="244" t="n">
        <v>8</v>
      </c>
      <c r="Q384" s="102"/>
      <c r="R384" s="102"/>
    </row>
    <row r="385" customFormat="false" ht="11.25" hidden="false" customHeight="false" outlineLevel="0" collapsed="false">
      <c r="A385" s="94" t="n">
        <v>12067438</v>
      </c>
      <c r="B385" s="223" t="n">
        <v>8</v>
      </c>
      <c r="C385" s="243" t="s">
        <v>492</v>
      </c>
      <c r="D385" s="185" t="n">
        <v>1993</v>
      </c>
      <c r="E385" s="195" t="n">
        <v>5</v>
      </c>
      <c r="F385" s="195" t="n">
        <v>11</v>
      </c>
      <c r="G385" s="187" t="n">
        <v>-6</v>
      </c>
      <c r="H385" s="195" t="n">
        <v>44</v>
      </c>
      <c r="I385" s="195" t="n">
        <v>59</v>
      </c>
      <c r="J385" s="187" t="n">
        <v>-15</v>
      </c>
      <c r="K385" s="188"/>
      <c r="L385" s="187" t="n">
        <v>-21</v>
      </c>
      <c r="M385" s="189" t="n">
        <v>1304</v>
      </c>
      <c r="N385" s="185" t="n">
        <v>1993</v>
      </c>
      <c r="O385" s="94" t="n">
        <v>12067438</v>
      </c>
      <c r="P385" s="244" t="n">
        <v>8</v>
      </c>
      <c r="Q385" s="102"/>
      <c r="R385" s="102"/>
    </row>
    <row r="386" customFormat="false" ht="11.25" hidden="false" customHeight="false" outlineLevel="0" collapsed="false">
      <c r="A386" s="94" t="n">
        <v>12067438</v>
      </c>
      <c r="B386" s="223" t="n">
        <v>8</v>
      </c>
      <c r="C386" s="243" t="s">
        <v>492</v>
      </c>
      <c r="D386" s="185" t="n">
        <v>1994</v>
      </c>
      <c r="E386" s="195" t="n">
        <v>3</v>
      </c>
      <c r="F386" s="195" t="n">
        <v>6</v>
      </c>
      <c r="G386" s="187" t="n">
        <v>-3</v>
      </c>
      <c r="H386" s="195" t="n">
        <v>96</v>
      </c>
      <c r="I386" s="195" t="n">
        <v>44</v>
      </c>
      <c r="J386" s="187" t="n">
        <v>52</v>
      </c>
      <c r="K386" s="188"/>
      <c r="L386" s="187" t="n">
        <v>49</v>
      </c>
      <c r="M386" s="189" t="n">
        <v>1353</v>
      </c>
      <c r="N386" s="185" t="n">
        <v>1994</v>
      </c>
      <c r="O386" s="94" t="n">
        <v>12067438</v>
      </c>
      <c r="P386" s="244" t="n">
        <v>8</v>
      </c>
      <c r="Q386" s="102"/>
      <c r="R386" s="102"/>
    </row>
    <row r="387" customFormat="false" ht="11.25" hidden="false" customHeight="false" outlineLevel="0" collapsed="false">
      <c r="A387" s="94" t="n">
        <v>12067438</v>
      </c>
      <c r="B387" s="223" t="n">
        <v>8</v>
      </c>
      <c r="C387" s="243" t="s">
        <v>492</v>
      </c>
      <c r="D387" s="185" t="n">
        <v>1995</v>
      </c>
      <c r="E387" s="195" t="n">
        <v>6</v>
      </c>
      <c r="F387" s="195" t="n">
        <v>12</v>
      </c>
      <c r="G387" s="187" t="n">
        <v>-6</v>
      </c>
      <c r="H387" s="195" t="n">
        <v>123</v>
      </c>
      <c r="I387" s="195" t="n">
        <v>41</v>
      </c>
      <c r="J387" s="187" t="n">
        <v>82</v>
      </c>
      <c r="K387" s="188"/>
      <c r="L387" s="187" t="n">
        <v>76</v>
      </c>
      <c r="M387" s="189" t="n">
        <v>1429</v>
      </c>
      <c r="N387" s="185" t="n">
        <v>1995</v>
      </c>
      <c r="O387" s="94" t="n">
        <v>12067438</v>
      </c>
      <c r="P387" s="244" t="n">
        <v>8</v>
      </c>
      <c r="Q387" s="102"/>
      <c r="R387" s="102"/>
    </row>
    <row r="388" customFormat="false" ht="11.25" hidden="false" customHeight="false" outlineLevel="0" collapsed="false">
      <c r="A388" s="94" t="n">
        <v>12067438</v>
      </c>
      <c r="B388" s="223" t="n">
        <v>8</v>
      </c>
      <c r="C388" s="243" t="s">
        <v>492</v>
      </c>
      <c r="D388" s="185" t="n">
        <v>1996</v>
      </c>
      <c r="E388" s="195" t="n">
        <v>7</v>
      </c>
      <c r="F388" s="195" t="n">
        <v>8</v>
      </c>
      <c r="G388" s="187" t="n">
        <v>-1</v>
      </c>
      <c r="H388" s="195" t="n">
        <v>112</v>
      </c>
      <c r="I388" s="195" t="n">
        <v>37</v>
      </c>
      <c r="J388" s="187" t="n">
        <v>75</v>
      </c>
      <c r="K388" s="188"/>
      <c r="L388" s="187" t="n">
        <v>74</v>
      </c>
      <c r="M388" s="189" t="n">
        <v>1503</v>
      </c>
      <c r="N388" s="185" t="n">
        <v>1996</v>
      </c>
      <c r="O388" s="94" t="n">
        <v>12067438</v>
      </c>
      <c r="P388" s="244" t="n">
        <v>8</v>
      </c>
      <c r="Q388" s="102"/>
      <c r="R388" s="102"/>
    </row>
    <row r="389" customFormat="false" ht="11.25" hidden="false" customHeight="false" outlineLevel="0" collapsed="false">
      <c r="A389" s="94" t="n">
        <v>12067438</v>
      </c>
      <c r="B389" s="223" t="n">
        <v>8</v>
      </c>
      <c r="C389" s="243" t="s">
        <v>492</v>
      </c>
      <c r="D389" s="185" t="n">
        <v>1997</v>
      </c>
      <c r="E389" s="195" t="n">
        <v>4</v>
      </c>
      <c r="F389" s="195" t="n">
        <v>14</v>
      </c>
      <c r="G389" s="187" t="n">
        <v>-10</v>
      </c>
      <c r="H389" s="195" t="n">
        <v>157</v>
      </c>
      <c r="I389" s="195" t="n">
        <v>44</v>
      </c>
      <c r="J389" s="187" t="n">
        <v>113</v>
      </c>
      <c r="K389" s="188"/>
      <c r="L389" s="187" t="n">
        <v>103</v>
      </c>
      <c r="M389" s="189" t="n">
        <v>1606</v>
      </c>
      <c r="N389" s="185" t="n">
        <v>1997</v>
      </c>
      <c r="O389" s="94" t="n">
        <v>12067438</v>
      </c>
      <c r="P389" s="244" t="n">
        <v>8</v>
      </c>
      <c r="Q389" s="102"/>
      <c r="R389" s="102"/>
    </row>
    <row r="390" customFormat="false" ht="11.25" hidden="false" customHeight="false" outlineLevel="0" collapsed="false">
      <c r="A390" s="94" t="n">
        <v>12067438</v>
      </c>
      <c r="B390" s="223" t="n">
        <v>8</v>
      </c>
      <c r="C390" s="243" t="s">
        <v>492</v>
      </c>
      <c r="D390" s="185" t="n">
        <v>1998</v>
      </c>
      <c r="E390" s="195" t="n">
        <v>3</v>
      </c>
      <c r="F390" s="195" t="n">
        <v>16</v>
      </c>
      <c r="G390" s="187" t="n">
        <v>-13</v>
      </c>
      <c r="H390" s="195" t="n">
        <v>218</v>
      </c>
      <c r="I390" s="195" t="n">
        <v>63</v>
      </c>
      <c r="J390" s="187" t="n">
        <v>155</v>
      </c>
      <c r="K390" s="188"/>
      <c r="L390" s="187" t="n">
        <v>142</v>
      </c>
      <c r="M390" s="189" t="n">
        <v>1748</v>
      </c>
      <c r="N390" s="185" t="n">
        <v>1998</v>
      </c>
      <c r="O390" s="94" t="n">
        <v>12067438</v>
      </c>
      <c r="P390" s="244" t="n">
        <v>8</v>
      </c>
      <c r="Q390" s="102"/>
      <c r="R390" s="102"/>
    </row>
    <row r="391" customFormat="false" ht="11.25" hidden="false" customHeight="false" outlineLevel="0" collapsed="false">
      <c r="A391" s="94" t="n">
        <v>12067438</v>
      </c>
      <c r="B391" s="223" t="n">
        <v>8</v>
      </c>
      <c r="C391" s="243" t="s">
        <v>492</v>
      </c>
      <c r="D391" s="185" t="n">
        <v>1999</v>
      </c>
      <c r="E391" s="195" t="n">
        <v>8</v>
      </c>
      <c r="F391" s="195" t="n">
        <v>11</v>
      </c>
      <c r="G391" s="187" t="n">
        <v>-3</v>
      </c>
      <c r="H391" s="195" t="n">
        <v>228</v>
      </c>
      <c r="I391" s="195" t="n">
        <v>55</v>
      </c>
      <c r="J391" s="187" t="n">
        <v>173</v>
      </c>
      <c r="K391" s="188"/>
      <c r="L391" s="187" t="n">
        <v>170</v>
      </c>
      <c r="M391" s="189" t="n">
        <v>1918</v>
      </c>
      <c r="N391" s="185" t="n">
        <v>1999</v>
      </c>
      <c r="O391" s="94" t="n">
        <v>12067438</v>
      </c>
      <c r="P391" s="244" t="n">
        <v>8</v>
      </c>
      <c r="Q391" s="102"/>
      <c r="R391" s="102"/>
    </row>
    <row r="392" customFormat="false" ht="11.25" hidden="false" customHeight="false" outlineLevel="0" collapsed="false">
      <c r="A392" s="94" t="n">
        <v>12067438</v>
      </c>
      <c r="B392" s="223" t="n">
        <v>8</v>
      </c>
      <c r="C392" s="243" t="s">
        <v>492</v>
      </c>
      <c r="D392" s="185" t="n">
        <v>2000</v>
      </c>
      <c r="E392" s="195" t="n">
        <v>8</v>
      </c>
      <c r="F392" s="195" t="n">
        <v>19</v>
      </c>
      <c r="G392" s="187" t="n">
        <v>-11</v>
      </c>
      <c r="H392" s="195" t="n">
        <v>154</v>
      </c>
      <c r="I392" s="195" t="n">
        <v>81</v>
      </c>
      <c r="J392" s="187" t="n">
        <v>73</v>
      </c>
      <c r="K392" s="188"/>
      <c r="L392" s="187" t="n">
        <v>62</v>
      </c>
      <c r="M392" s="189" t="n">
        <v>1980</v>
      </c>
      <c r="N392" s="185" t="n">
        <v>2000</v>
      </c>
      <c r="O392" s="94" t="n">
        <v>12067438</v>
      </c>
      <c r="P392" s="244" t="n">
        <v>8</v>
      </c>
      <c r="Q392" s="102"/>
      <c r="R392" s="102"/>
    </row>
    <row r="393" customFormat="false" ht="11.25" hidden="false" customHeight="false" outlineLevel="0" collapsed="false">
      <c r="A393" s="94" t="n">
        <v>12067438</v>
      </c>
      <c r="B393" s="223" t="n">
        <v>8</v>
      </c>
      <c r="C393" s="243" t="s">
        <v>492</v>
      </c>
      <c r="D393" s="185" t="n">
        <v>2001</v>
      </c>
      <c r="E393" s="195" t="n">
        <v>15</v>
      </c>
      <c r="F393" s="195" t="n">
        <v>11</v>
      </c>
      <c r="G393" s="187" t="n">
        <v>4</v>
      </c>
      <c r="H393" s="195" t="n">
        <v>101</v>
      </c>
      <c r="I393" s="195" t="n">
        <v>83</v>
      </c>
      <c r="J393" s="187" t="n">
        <v>18</v>
      </c>
      <c r="K393" s="188"/>
      <c r="L393" s="187" t="n">
        <v>22</v>
      </c>
      <c r="M393" s="189" t="n">
        <v>2002</v>
      </c>
      <c r="N393" s="185" t="n">
        <v>2001</v>
      </c>
      <c r="O393" s="94" t="n">
        <v>12067438</v>
      </c>
      <c r="P393" s="244" t="n">
        <v>8</v>
      </c>
      <c r="Q393" s="102"/>
      <c r="R393" s="102"/>
    </row>
    <row r="394" customFormat="false" ht="11.25" hidden="false" customHeight="false" outlineLevel="0" collapsed="false">
      <c r="A394" s="94" t="n">
        <v>12067438</v>
      </c>
      <c r="B394" s="223" t="n">
        <v>8</v>
      </c>
      <c r="C394" s="243" t="s">
        <v>492</v>
      </c>
      <c r="D394" s="185" t="n">
        <v>2002</v>
      </c>
      <c r="E394" s="195" t="n">
        <v>8</v>
      </c>
      <c r="F394" s="195" t="n">
        <v>18</v>
      </c>
      <c r="G394" s="187" t="n">
        <v>-10</v>
      </c>
      <c r="H394" s="195" t="n">
        <v>133</v>
      </c>
      <c r="I394" s="195" t="n">
        <v>79</v>
      </c>
      <c r="J394" s="187" t="n">
        <v>54</v>
      </c>
      <c r="K394" s="188"/>
      <c r="L394" s="187" t="n">
        <v>44</v>
      </c>
      <c r="M394" s="228" t="n">
        <v>2046</v>
      </c>
      <c r="N394" s="185" t="n">
        <v>2002</v>
      </c>
      <c r="O394" s="94" t="n">
        <v>12067438</v>
      </c>
      <c r="P394" s="244" t="n">
        <v>8</v>
      </c>
      <c r="Q394" s="102"/>
      <c r="R394" s="102"/>
    </row>
    <row r="395" customFormat="false" ht="11.25" hidden="false" customHeight="false" outlineLevel="0" collapsed="false">
      <c r="A395" s="94" t="n">
        <v>12067438</v>
      </c>
      <c r="B395" s="223" t="n">
        <v>8</v>
      </c>
      <c r="C395" s="243" t="s">
        <v>492</v>
      </c>
      <c r="D395" s="185" t="n">
        <v>2003</v>
      </c>
      <c r="E395" s="195" t="n">
        <v>14</v>
      </c>
      <c r="F395" s="195" t="n">
        <v>16</v>
      </c>
      <c r="G395" s="187" t="n">
        <v>-2</v>
      </c>
      <c r="H395" s="195" t="n">
        <v>87</v>
      </c>
      <c r="I395" s="195" t="n">
        <v>65</v>
      </c>
      <c r="J395" s="187" t="n">
        <v>22</v>
      </c>
      <c r="K395" s="188" t="n">
        <v>-10</v>
      </c>
      <c r="L395" s="187" t="n">
        <v>10</v>
      </c>
      <c r="M395" s="189" t="n">
        <v>2056</v>
      </c>
      <c r="N395" s="185" t="n">
        <v>2003</v>
      </c>
      <c r="O395" s="94" t="n">
        <v>12067438</v>
      </c>
      <c r="P395" s="244" t="n">
        <v>8</v>
      </c>
      <c r="Q395" s="102"/>
      <c r="R395" s="102"/>
    </row>
    <row r="396" customFormat="false" ht="11.25" hidden="false" customHeight="false" outlineLevel="0" collapsed="false">
      <c r="A396" s="94" t="n">
        <v>12067438</v>
      </c>
      <c r="B396" s="223" t="n">
        <v>8</v>
      </c>
      <c r="C396" s="243" t="s">
        <v>492</v>
      </c>
      <c r="D396" s="185" t="n">
        <v>2004</v>
      </c>
      <c r="E396" s="195" t="n">
        <v>7</v>
      </c>
      <c r="F396" s="195" t="n">
        <v>9</v>
      </c>
      <c r="G396" s="187" t="n">
        <v>-2</v>
      </c>
      <c r="H396" s="195" t="n">
        <v>52</v>
      </c>
      <c r="I396" s="195" t="n">
        <v>81</v>
      </c>
      <c r="J396" s="187" t="n">
        <v>-29</v>
      </c>
      <c r="K396" s="188"/>
      <c r="L396" s="187" t="n">
        <v>-31</v>
      </c>
      <c r="M396" s="189" t="n">
        <v>2025</v>
      </c>
      <c r="N396" s="185" t="n">
        <v>2004</v>
      </c>
      <c r="O396" s="94" t="n">
        <v>12067438</v>
      </c>
      <c r="P396" s="244" t="n">
        <v>8</v>
      </c>
      <c r="Q396" s="102"/>
      <c r="R396" s="102"/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102"/>
      <c r="R397" s="102"/>
    </row>
    <row r="398" customFormat="false" ht="11.25" hidden="false" customHeight="false" outlineLevel="0" collapsed="false">
      <c r="A398" s="94" t="n">
        <v>12067440</v>
      </c>
      <c r="B398" s="223" t="n">
        <v>0</v>
      </c>
      <c r="C398" s="243" t="s">
        <v>493</v>
      </c>
      <c r="D398" s="185" t="n">
        <v>1992</v>
      </c>
      <c r="E398" s="195" t="n">
        <v>40</v>
      </c>
      <c r="F398" s="195" t="n">
        <v>78</v>
      </c>
      <c r="G398" s="187" t="n">
        <v>-38</v>
      </c>
      <c r="H398" s="195" t="n">
        <v>254</v>
      </c>
      <c r="I398" s="195" t="n">
        <v>234</v>
      </c>
      <c r="J398" s="187" t="n">
        <v>20</v>
      </c>
      <c r="K398" s="188"/>
      <c r="L398" s="187" t="n">
        <v>-18</v>
      </c>
      <c r="M398" s="189" t="n">
        <v>8151</v>
      </c>
      <c r="N398" s="185" t="n">
        <v>1992</v>
      </c>
      <c r="O398" s="94" t="n">
        <v>12067440</v>
      </c>
      <c r="P398" s="244" t="n">
        <v>0</v>
      </c>
      <c r="Q398" s="102"/>
      <c r="R398" s="102"/>
    </row>
    <row r="399" customFormat="false" ht="11.25" hidden="false" customHeight="false" outlineLevel="0" collapsed="false">
      <c r="A399" s="94" t="n">
        <v>12067440</v>
      </c>
      <c r="B399" s="223" t="n">
        <v>0</v>
      </c>
      <c r="C399" s="243" t="s">
        <v>493</v>
      </c>
      <c r="D399" s="185" t="n">
        <v>1993</v>
      </c>
      <c r="E399" s="195" t="n">
        <v>29</v>
      </c>
      <c r="F399" s="195" t="n">
        <v>101</v>
      </c>
      <c r="G399" s="187" t="n">
        <v>-72</v>
      </c>
      <c r="H399" s="195" t="n">
        <v>436</v>
      </c>
      <c r="I399" s="195" t="n">
        <v>287</v>
      </c>
      <c r="J399" s="187" t="n">
        <v>149</v>
      </c>
      <c r="K399" s="188"/>
      <c r="L399" s="187" t="n">
        <v>77</v>
      </c>
      <c r="M399" s="189" t="n">
        <v>8228</v>
      </c>
      <c r="N399" s="185" t="n">
        <v>1993</v>
      </c>
      <c r="O399" s="94" t="n">
        <v>12067440</v>
      </c>
      <c r="P399" s="244" t="n">
        <v>0</v>
      </c>
      <c r="Q399" s="102"/>
      <c r="R399" s="102"/>
    </row>
    <row r="400" customFormat="false" ht="11.25" hidden="false" customHeight="false" outlineLevel="0" collapsed="false">
      <c r="A400" s="94" t="n">
        <v>12067440</v>
      </c>
      <c r="B400" s="223" t="n">
        <v>0</v>
      </c>
      <c r="C400" s="243" t="s">
        <v>493</v>
      </c>
      <c r="D400" s="185" t="n">
        <v>1994</v>
      </c>
      <c r="E400" s="195" t="n">
        <v>29</v>
      </c>
      <c r="F400" s="195" t="n">
        <v>108</v>
      </c>
      <c r="G400" s="187" t="n">
        <v>-79</v>
      </c>
      <c r="H400" s="195" t="n">
        <v>879</v>
      </c>
      <c r="I400" s="195" t="n">
        <v>409</v>
      </c>
      <c r="J400" s="187" t="n">
        <v>470</v>
      </c>
      <c r="K400" s="188"/>
      <c r="L400" s="187" t="n">
        <v>391</v>
      </c>
      <c r="M400" s="189" t="n">
        <v>8619</v>
      </c>
      <c r="N400" s="185" t="n">
        <v>1994</v>
      </c>
      <c r="O400" s="94" t="n">
        <v>12067440</v>
      </c>
      <c r="P400" s="244" t="n">
        <v>0</v>
      </c>
      <c r="Q400" s="102"/>
      <c r="R400" s="102"/>
    </row>
    <row r="401" customFormat="false" ht="11.25" hidden="false" customHeight="false" outlineLevel="0" collapsed="false">
      <c r="A401" s="94" t="n">
        <v>12067440</v>
      </c>
      <c r="B401" s="223" t="n">
        <v>0</v>
      </c>
      <c r="C401" s="243" t="s">
        <v>493</v>
      </c>
      <c r="D401" s="185" t="n">
        <v>1995</v>
      </c>
      <c r="E401" s="195" t="n">
        <v>50</v>
      </c>
      <c r="F401" s="195" t="n">
        <v>87</v>
      </c>
      <c r="G401" s="187" t="n">
        <v>-37</v>
      </c>
      <c r="H401" s="195" t="n">
        <v>1383</v>
      </c>
      <c r="I401" s="195" t="n">
        <v>537</v>
      </c>
      <c r="J401" s="187" t="n">
        <v>846</v>
      </c>
      <c r="K401" s="188"/>
      <c r="L401" s="187" t="n">
        <v>809</v>
      </c>
      <c r="M401" s="189" t="n">
        <v>9428</v>
      </c>
      <c r="N401" s="185" t="n">
        <v>1995</v>
      </c>
      <c r="O401" s="94" t="n">
        <v>12067440</v>
      </c>
      <c r="P401" s="244" t="n">
        <v>0</v>
      </c>
      <c r="Q401" s="102"/>
      <c r="R401" s="102"/>
    </row>
    <row r="402" customFormat="false" ht="11.25" hidden="false" customHeight="false" outlineLevel="0" collapsed="false">
      <c r="A402" s="94" t="n">
        <v>12067440</v>
      </c>
      <c r="B402" s="223" t="n">
        <v>0</v>
      </c>
      <c r="C402" s="243" t="s">
        <v>493</v>
      </c>
      <c r="D402" s="185" t="n">
        <v>1996</v>
      </c>
      <c r="E402" s="195" t="n">
        <v>41</v>
      </c>
      <c r="F402" s="195" t="n">
        <v>100</v>
      </c>
      <c r="G402" s="187" t="n">
        <v>-59</v>
      </c>
      <c r="H402" s="195" t="n">
        <v>1323</v>
      </c>
      <c r="I402" s="195" t="n">
        <v>679</v>
      </c>
      <c r="J402" s="187" t="n">
        <v>644</v>
      </c>
      <c r="K402" s="188"/>
      <c r="L402" s="187" t="n">
        <v>585</v>
      </c>
      <c r="M402" s="189" t="n">
        <v>10013</v>
      </c>
      <c r="N402" s="185" t="n">
        <v>1996</v>
      </c>
      <c r="O402" s="94" t="n">
        <v>12067440</v>
      </c>
      <c r="P402" s="244" t="n">
        <v>0</v>
      </c>
      <c r="Q402" s="102"/>
      <c r="R402" s="102"/>
    </row>
    <row r="403" customFormat="false" ht="11.25" hidden="false" customHeight="false" outlineLevel="0" collapsed="false">
      <c r="A403" s="94" t="n">
        <v>12067440</v>
      </c>
      <c r="B403" s="223" t="n">
        <v>0</v>
      </c>
      <c r="C403" s="243" t="s">
        <v>493</v>
      </c>
      <c r="D403" s="185" t="n">
        <v>1997</v>
      </c>
      <c r="E403" s="195" t="n">
        <v>51</v>
      </c>
      <c r="F403" s="195" t="n">
        <v>116</v>
      </c>
      <c r="G403" s="187" t="n">
        <v>-65</v>
      </c>
      <c r="H403" s="195" t="n">
        <v>1205</v>
      </c>
      <c r="I403" s="195" t="n">
        <v>790</v>
      </c>
      <c r="J403" s="187" t="n">
        <v>415</v>
      </c>
      <c r="K403" s="188"/>
      <c r="L403" s="187" t="n">
        <v>350</v>
      </c>
      <c r="M403" s="189" t="n">
        <v>10363</v>
      </c>
      <c r="N403" s="185" t="n">
        <v>1997</v>
      </c>
      <c r="O403" s="94" t="n">
        <v>12067440</v>
      </c>
      <c r="P403" s="244" t="n">
        <v>0</v>
      </c>
      <c r="Q403" s="102"/>
      <c r="R403" s="102"/>
    </row>
    <row r="404" customFormat="false" ht="11.25" hidden="false" customHeight="false" outlineLevel="0" collapsed="false">
      <c r="A404" s="94" t="n">
        <v>12067440</v>
      </c>
      <c r="B404" s="223" t="n">
        <v>0</v>
      </c>
      <c r="C404" s="243" t="s">
        <v>493</v>
      </c>
      <c r="D404" s="185" t="n">
        <v>1998</v>
      </c>
      <c r="E404" s="195" t="n">
        <v>51</v>
      </c>
      <c r="F404" s="195" t="n">
        <v>106</v>
      </c>
      <c r="G404" s="187" t="n">
        <v>-55</v>
      </c>
      <c r="H404" s="195" t="n">
        <v>1150</v>
      </c>
      <c r="I404" s="195" t="n">
        <v>652</v>
      </c>
      <c r="J404" s="187" t="n">
        <v>498</v>
      </c>
      <c r="K404" s="188"/>
      <c r="L404" s="187" t="n">
        <v>443</v>
      </c>
      <c r="M404" s="189" t="n">
        <v>10806</v>
      </c>
      <c r="N404" s="185" t="n">
        <v>1998</v>
      </c>
      <c r="O404" s="94" t="n">
        <v>12067440</v>
      </c>
      <c r="P404" s="244" t="n">
        <v>0</v>
      </c>
      <c r="Q404" s="102"/>
      <c r="R404" s="102"/>
    </row>
    <row r="405" customFormat="false" ht="11.25" hidden="false" customHeight="false" outlineLevel="0" collapsed="false">
      <c r="A405" s="94" t="n">
        <v>12067440</v>
      </c>
      <c r="B405" s="223" t="n">
        <v>0</v>
      </c>
      <c r="C405" s="243" t="s">
        <v>493</v>
      </c>
      <c r="D405" s="185" t="n">
        <v>1999</v>
      </c>
      <c r="E405" s="195" t="n">
        <v>59</v>
      </c>
      <c r="F405" s="195" t="n">
        <v>120</v>
      </c>
      <c r="G405" s="187" t="n">
        <v>-61</v>
      </c>
      <c r="H405" s="195" t="n">
        <v>1088</v>
      </c>
      <c r="I405" s="195" t="n">
        <v>678</v>
      </c>
      <c r="J405" s="187" t="n">
        <v>410</v>
      </c>
      <c r="K405" s="188"/>
      <c r="L405" s="187" t="n">
        <v>349</v>
      </c>
      <c r="M405" s="189" t="n">
        <v>11155</v>
      </c>
      <c r="N405" s="185" t="n">
        <v>1999</v>
      </c>
      <c r="O405" s="94" t="n">
        <v>12067440</v>
      </c>
      <c r="P405" s="244" t="n">
        <v>0</v>
      </c>
      <c r="Q405" s="102"/>
      <c r="R405" s="102"/>
    </row>
    <row r="406" customFormat="false" ht="11.25" hidden="false" customHeight="false" outlineLevel="0" collapsed="false">
      <c r="A406" s="94" t="n">
        <v>12067440</v>
      </c>
      <c r="B406" s="223" t="n">
        <v>0</v>
      </c>
      <c r="C406" s="243" t="s">
        <v>493</v>
      </c>
      <c r="D406" s="185" t="n">
        <v>2000</v>
      </c>
      <c r="E406" s="195" t="n">
        <v>55</v>
      </c>
      <c r="F406" s="195" t="n">
        <v>119</v>
      </c>
      <c r="G406" s="187" t="n">
        <v>-64</v>
      </c>
      <c r="H406" s="195" t="n">
        <v>958</v>
      </c>
      <c r="I406" s="195" t="n">
        <v>750</v>
      </c>
      <c r="J406" s="187" t="n">
        <v>208</v>
      </c>
      <c r="K406" s="188"/>
      <c r="L406" s="187" t="n">
        <v>144</v>
      </c>
      <c r="M406" s="228" t="n">
        <v>11299</v>
      </c>
      <c r="N406" s="185" t="n">
        <v>2000</v>
      </c>
      <c r="O406" s="94" t="n">
        <v>12067440</v>
      </c>
      <c r="P406" s="244" t="n">
        <v>0</v>
      </c>
      <c r="Q406" s="102"/>
      <c r="R406" s="102"/>
    </row>
    <row r="407" customFormat="false" ht="11.25" hidden="false" customHeight="false" outlineLevel="0" collapsed="false">
      <c r="A407" s="94" t="n">
        <v>12067440</v>
      </c>
      <c r="B407" s="223" t="n">
        <v>0</v>
      </c>
      <c r="C407" s="243" t="s">
        <v>493</v>
      </c>
      <c r="D407" s="185" t="n">
        <v>2001</v>
      </c>
      <c r="E407" s="195" t="n">
        <v>60</v>
      </c>
      <c r="F407" s="195" t="n">
        <v>132</v>
      </c>
      <c r="G407" s="187" t="n">
        <v>-72</v>
      </c>
      <c r="H407" s="195" t="n">
        <v>865</v>
      </c>
      <c r="I407" s="195" t="n">
        <v>695</v>
      </c>
      <c r="J407" s="187" t="n">
        <v>170</v>
      </c>
      <c r="K407" s="188"/>
      <c r="L407" s="187" t="n">
        <v>98</v>
      </c>
      <c r="M407" s="189" t="n">
        <v>11397</v>
      </c>
      <c r="N407" s="185" t="n">
        <v>2001</v>
      </c>
      <c r="O407" s="94" t="n">
        <v>12067440</v>
      </c>
      <c r="P407" s="244" t="n">
        <v>0</v>
      </c>
      <c r="Q407" s="102"/>
      <c r="R407" s="102"/>
    </row>
    <row r="408" customFormat="false" ht="11.25" hidden="false" customHeight="false" outlineLevel="0" collapsed="false">
      <c r="A408" s="94" t="n">
        <v>12067440</v>
      </c>
      <c r="B408" s="223" t="n">
        <v>0</v>
      </c>
      <c r="C408" s="243" t="s">
        <v>493</v>
      </c>
      <c r="D408" s="185" t="n">
        <v>2002</v>
      </c>
      <c r="E408" s="195" t="n">
        <v>74</v>
      </c>
      <c r="F408" s="195" t="n">
        <v>113</v>
      </c>
      <c r="G408" s="187" t="n">
        <v>-39</v>
      </c>
      <c r="H408" s="195" t="n">
        <v>855</v>
      </c>
      <c r="I408" s="195" t="n">
        <v>720</v>
      </c>
      <c r="J408" s="187" t="n">
        <v>135</v>
      </c>
      <c r="K408" s="188"/>
      <c r="L408" s="187" t="n">
        <v>96</v>
      </c>
      <c r="M408" s="189" t="n">
        <v>11493</v>
      </c>
      <c r="N408" s="185" t="n">
        <v>2002</v>
      </c>
      <c r="O408" s="94" t="n">
        <v>12067440</v>
      </c>
      <c r="P408" s="244" t="n">
        <v>0</v>
      </c>
      <c r="Q408" s="102"/>
      <c r="R408" s="102"/>
    </row>
    <row r="409" customFormat="false" ht="11.25" hidden="false" customHeight="false" outlineLevel="0" collapsed="false">
      <c r="A409" s="94" t="n">
        <v>12067440</v>
      </c>
      <c r="B409" s="223" t="n">
        <v>0</v>
      </c>
      <c r="C409" s="243" t="s">
        <v>493</v>
      </c>
      <c r="D409" s="185" t="n">
        <v>2003</v>
      </c>
      <c r="E409" s="195" t="n">
        <v>74</v>
      </c>
      <c r="F409" s="195" t="n">
        <v>98</v>
      </c>
      <c r="G409" s="187" t="n">
        <v>-24</v>
      </c>
      <c r="H409" s="195" t="n">
        <v>886</v>
      </c>
      <c r="I409" s="195" t="n">
        <v>653</v>
      </c>
      <c r="J409" s="187" t="n">
        <v>233</v>
      </c>
      <c r="K409" s="188"/>
      <c r="L409" s="187" t="n">
        <v>209</v>
      </c>
      <c r="M409" s="189" t="n">
        <v>11702</v>
      </c>
      <c r="N409" s="185" t="n">
        <v>2003</v>
      </c>
      <c r="O409" s="94" t="n">
        <v>12067440</v>
      </c>
      <c r="P409" s="244" t="n">
        <v>0</v>
      </c>
      <c r="Q409" s="102"/>
      <c r="R409" s="102"/>
    </row>
    <row r="410" customFormat="false" ht="11.25" hidden="false" customHeight="false" outlineLevel="0" collapsed="false">
      <c r="A410" s="94" t="n">
        <v>12067440</v>
      </c>
      <c r="B410" s="223" t="n">
        <v>0</v>
      </c>
      <c r="C410" s="243" t="s">
        <v>493</v>
      </c>
      <c r="D410" s="185" t="n">
        <v>2004</v>
      </c>
      <c r="E410" s="195" t="n">
        <v>92</v>
      </c>
      <c r="F410" s="195" t="n">
        <v>94</v>
      </c>
      <c r="G410" s="187" t="n">
        <v>-2</v>
      </c>
      <c r="H410" s="195" t="n">
        <v>876</v>
      </c>
      <c r="I410" s="195" t="n">
        <v>705</v>
      </c>
      <c r="J410" s="187" t="n">
        <v>171</v>
      </c>
      <c r="K410" s="188"/>
      <c r="L410" s="187" t="n">
        <v>169</v>
      </c>
      <c r="M410" s="189" t="n">
        <v>11871</v>
      </c>
      <c r="N410" s="185" t="n">
        <v>2004</v>
      </c>
      <c r="O410" s="94" t="n">
        <v>12067440</v>
      </c>
      <c r="P410" s="244" t="n">
        <v>0</v>
      </c>
      <c r="Q410" s="102"/>
      <c r="R410" s="102"/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  <c r="Q411" s="102"/>
      <c r="R411" s="102"/>
    </row>
    <row r="412" customFormat="false" ht="11.25" hidden="false" customHeight="false" outlineLevel="0" collapsed="false">
      <c r="A412" s="94" t="n">
        <v>12067458</v>
      </c>
      <c r="B412" s="223" t="n">
        <v>8</v>
      </c>
      <c r="C412" s="243" t="s">
        <v>494</v>
      </c>
      <c r="D412" s="185" t="n">
        <v>1992</v>
      </c>
      <c r="E412" s="195" t="n">
        <v>2</v>
      </c>
      <c r="F412" s="195" t="n">
        <v>16</v>
      </c>
      <c r="G412" s="187" t="n">
        <v>-14</v>
      </c>
      <c r="H412" s="195" t="n">
        <v>53</v>
      </c>
      <c r="I412" s="195" t="n">
        <v>27</v>
      </c>
      <c r="J412" s="187" t="n">
        <v>26</v>
      </c>
      <c r="K412" s="188"/>
      <c r="L412" s="187" t="n">
        <v>12</v>
      </c>
      <c r="M412" s="189" t="n">
        <v>876</v>
      </c>
      <c r="N412" s="185" t="n">
        <v>1992</v>
      </c>
      <c r="O412" s="94" t="n">
        <v>12067458</v>
      </c>
      <c r="P412" s="244" t="n">
        <v>8</v>
      </c>
      <c r="Q412" s="102"/>
      <c r="R412" s="102"/>
    </row>
    <row r="413" customFormat="false" ht="11.25" hidden="false" customHeight="false" outlineLevel="0" collapsed="false">
      <c r="A413" s="94" t="n">
        <v>12067458</v>
      </c>
      <c r="B413" s="223" t="n">
        <v>8</v>
      </c>
      <c r="C413" s="243" t="s">
        <v>494</v>
      </c>
      <c r="D413" s="185" t="n">
        <v>1993</v>
      </c>
      <c r="E413" s="195" t="n">
        <v>2</v>
      </c>
      <c r="F413" s="195" t="n">
        <v>12</v>
      </c>
      <c r="G413" s="187" t="n">
        <v>-10</v>
      </c>
      <c r="H413" s="195" t="n">
        <v>60</v>
      </c>
      <c r="I413" s="195" t="n">
        <v>24</v>
      </c>
      <c r="J413" s="187" t="n">
        <v>36</v>
      </c>
      <c r="K413" s="188"/>
      <c r="L413" s="187" t="n">
        <v>26</v>
      </c>
      <c r="M413" s="189" t="n">
        <v>902</v>
      </c>
      <c r="N413" s="185" t="n">
        <v>1993</v>
      </c>
      <c r="O413" s="94" t="n">
        <v>12067458</v>
      </c>
      <c r="P413" s="244" t="n">
        <v>8</v>
      </c>
      <c r="Q413" s="102"/>
      <c r="R413" s="102"/>
    </row>
    <row r="414" customFormat="false" ht="11.25" hidden="false" customHeight="false" outlineLevel="0" collapsed="false">
      <c r="A414" s="94" t="n">
        <v>12067458</v>
      </c>
      <c r="B414" s="223" t="n">
        <v>8</v>
      </c>
      <c r="C414" s="243" t="s">
        <v>494</v>
      </c>
      <c r="D414" s="185" t="n">
        <v>1994</v>
      </c>
      <c r="E414" s="195" t="n">
        <v>1</v>
      </c>
      <c r="F414" s="195" t="n">
        <v>5</v>
      </c>
      <c r="G414" s="187" t="n">
        <v>-4</v>
      </c>
      <c r="H414" s="195" t="n">
        <v>104</v>
      </c>
      <c r="I414" s="195" t="n">
        <v>23</v>
      </c>
      <c r="J414" s="187" t="n">
        <v>81</v>
      </c>
      <c r="K414" s="188"/>
      <c r="L414" s="187" t="n">
        <v>77</v>
      </c>
      <c r="M414" s="189" t="n">
        <v>979</v>
      </c>
      <c r="N414" s="185" t="n">
        <v>1994</v>
      </c>
      <c r="O414" s="94" t="n">
        <v>12067458</v>
      </c>
      <c r="P414" s="244" t="n">
        <v>8</v>
      </c>
      <c r="Q414" s="102"/>
      <c r="R414" s="102"/>
    </row>
    <row r="415" customFormat="false" ht="11.25" hidden="false" customHeight="false" outlineLevel="0" collapsed="false">
      <c r="A415" s="94" t="n">
        <v>12067458</v>
      </c>
      <c r="B415" s="223" t="n">
        <v>8</v>
      </c>
      <c r="C415" s="243" t="s">
        <v>494</v>
      </c>
      <c r="D415" s="185" t="n">
        <v>1995</v>
      </c>
      <c r="E415" s="195" t="n">
        <v>0</v>
      </c>
      <c r="F415" s="195" t="n">
        <v>14</v>
      </c>
      <c r="G415" s="187" t="n">
        <v>-14</v>
      </c>
      <c r="H415" s="195" t="n">
        <v>95</v>
      </c>
      <c r="I415" s="195" t="n">
        <v>28</v>
      </c>
      <c r="J415" s="187" t="n">
        <v>67</v>
      </c>
      <c r="K415" s="188"/>
      <c r="L415" s="187" t="n">
        <v>53</v>
      </c>
      <c r="M415" s="189" t="n">
        <v>1032</v>
      </c>
      <c r="N415" s="185" t="n">
        <v>1995</v>
      </c>
      <c r="O415" s="94" t="n">
        <v>12067458</v>
      </c>
      <c r="P415" s="244" t="n">
        <v>8</v>
      </c>
      <c r="Q415" s="102"/>
      <c r="R415" s="102"/>
    </row>
    <row r="416" customFormat="false" ht="11.25" hidden="false" customHeight="false" outlineLevel="0" collapsed="false">
      <c r="A416" s="94" t="n">
        <v>12067458</v>
      </c>
      <c r="B416" s="223" t="n">
        <v>8</v>
      </c>
      <c r="C416" s="243" t="s">
        <v>494</v>
      </c>
      <c r="D416" s="185" t="n">
        <v>1996</v>
      </c>
      <c r="E416" s="195" t="n">
        <v>4</v>
      </c>
      <c r="F416" s="195" t="n">
        <v>14</v>
      </c>
      <c r="G416" s="187" t="n">
        <v>-10</v>
      </c>
      <c r="H416" s="195" t="n">
        <v>179</v>
      </c>
      <c r="I416" s="195" t="n">
        <v>38</v>
      </c>
      <c r="J416" s="187" t="n">
        <v>141</v>
      </c>
      <c r="K416" s="188"/>
      <c r="L416" s="187" t="n">
        <v>131</v>
      </c>
      <c r="M416" s="189" t="n">
        <v>1163</v>
      </c>
      <c r="N416" s="185" t="n">
        <v>1996</v>
      </c>
      <c r="O416" s="94" t="n">
        <v>12067458</v>
      </c>
      <c r="P416" s="244" t="n">
        <v>8</v>
      </c>
      <c r="Q416" s="102"/>
      <c r="R416" s="102"/>
    </row>
    <row r="417" customFormat="false" ht="11.25" hidden="false" customHeight="false" outlineLevel="0" collapsed="false">
      <c r="A417" s="94" t="n">
        <v>12067458</v>
      </c>
      <c r="B417" s="223" t="n">
        <v>8</v>
      </c>
      <c r="C417" s="243" t="s">
        <v>494</v>
      </c>
      <c r="D417" s="185" t="n">
        <v>1997</v>
      </c>
      <c r="E417" s="195" t="n">
        <v>4</v>
      </c>
      <c r="F417" s="195" t="n">
        <v>13</v>
      </c>
      <c r="G417" s="187" t="n">
        <v>-9</v>
      </c>
      <c r="H417" s="195" t="n">
        <v>314</v>
      </c>
      <c r="I417" s="195" t="n">
        <v>43</v>
      </c>
      <c r="J417" s="187" t="n">
        <v>271</v>
      </c>
      <c r="K417" s="188"/>
      <c r="L417" s="187" t="n">
        <v>262</v>
      </c>
      <c r="M417" s="189" t="n">
        <v>1425</v>
      </c>
      <c r="N417" s="185" t="n">
        <v>1997</v>
      </c>
      <c r="O417" s="94" t="n">
        <v>12067458</v>
      </c>
      <c r="P417" s="244" t="n">
        <v>8</v>
      </c>
      <c r="Q417" s="102"/>
      <c r="R417" s="102"/>
    </row>
    <row r="418" customFormat="false" ht="11.25" hidden="false" customHeight="false" outlineLevel="0" collapsed="false">
      <c r="A418" s="94" t="n">
        <v>12067458</v>
      </c>
      <c r="B418" s="223" t="n">
        <v>8</v>
      </c>
      <c r="C418" s="243" t="s">
        <v>494</v>
      </c>
      <c r="D418" s="185" t="n">
        <v>1998</v>
      </c>
      <c r="E418" s="195" t="n">
        <v>4</v>
      </c>
      <c r="F418" s="195" t="n">
        <v>9</v>
      </c>
      <c r="G418" s="187" t="n">
        <v>-5</v>
      </c>
      <c r="H418" s="195" t="n">
        <v>143</v>
      </c>
      <c r="I418" s="195" t="n">
        <v>43</v>
      </c>
      <c r="J418" s="187" t="n">
        <v>100</v>
      </c>
      <c r="K418" s="188"/>
      <c r="L418" s="187" t="n">
        <v>95</v>
      </c>
      <c r="M418" s="228" t="n">
        <v>1520</v>
      </c>
      <c r="N418" s="185" t="n">
        <v>1998</v>
      </c>
      <c r="O418" s="94" t="n">
        <v>12067458</v>
      </c>
      <c r="P418" s="244" t="n">
        <v>8</v>
      </c>
      <c r="Q418" s="102"/>
      <c r="R418" s="102"/>
    </row>
    <row r="419" customFormat="false" ht="11.25" hidden="false" customHeight="false" outlineLevel="0" collapsed="false">
      <c r="A419" s="94" t="n">
        <v>12067458</v>
      </c>
      <c r="B419" s="223" t="n">
        <v>8</v>
      </c>
      <c r="C419" s="243" t="s">
        <v>494</v>
      </c>
      <c r="D419" s="185" t="n">
        <v>1999</v>
      </c>
      <c r="E419" s="195" t="n">
        <v>8</v>
      </c>
      <c r="F419" s="195" t="n">
        <v>18</v>
      </c>
      <c r="G419" s="187" t="n">
        <v>-10</v>
      </c>
      <c r="H419" s="195" t="n">
        <v>137</v>
      </c>
      <c r="I419" s="195" t="n">
        <v>63</v>
      </c>
      <c r="J419" s="187" t="n">
        <v>74</v>
      </c>
      <c r="K419" s="188"/>
      <c r="L419" s="187" t="n">
        <v>64</v>
      </c>
      <c r="M419" s="189" t="n">
        <v>1584</v>
      </c>
      <c r="N419" s="185" t="n">
        <v>1999</v>
      </c>
      <c r="O419" s="94" t="n">
        <v>12067458</v>
      </c>
      <c r="P419" s="244" t="n">
        <v>8</v>
      </c>
      <c r="Q419" s="102"/>
      <c r="R419" s="102"/>
    </row>
    <row r="420" customFormat="false" ht="11.25" hidden="false" customHeight="false" outlineLevel="0" collapsed="false">
      <c r="A420" s="94" t="n">
        <v>12067458</v>
      </c>
      <c r="B420" s="223" t="n">
        <v>8</v>
      </c>
      <c r="C420" s="243" t="s">
        <v>494</v>
      </c>
      <c r="D420" s="185" t="n">
        <v>2000</v>
      </c>
      <c r="E420" s="195" t="n">
        <v>5</v>
      </c>
      <c r="F420" s="195" t="n">
        <v>15</v>
      </c>
      <c r="G420" s="187" t="n">
        <v>-10</v>
      </c>
      <c r="H420" s="195" t="n">
        <v>156</v>
      </c>
      <c r="I420" s="195" t="n">
        <v>53</v>
      </c>
      <c r="J420" s="187" t="n">
        <v>103</v>
      </c>
      <c r="K420" s="188"/>
      <c r="L420" s="187" t="n">
        <v>93</v>
      </c>
      <c r="M420" s="189" t="n">
        <v>1677</v>
      </c>
      <c r="N420" s="185" t="n">
        <v>2000</v>
      </c>
      <c r="O420" s="94" t="n">
        <v>12067458</v>
      </c>
      <c r="P420" s="244" t="n">
        <v>8</v>
      </c>
      <c r="Q420" s="102"/>
      <c r="R420" s="102"/>
    </row>
    <row r="421" customFormat="false" ht="11.25" hidden="false" customHeight="false" outlineLevel="0" collapsed="false">
      <c r="A421" s="94" t="n">
        <v>12067458</v>
      </c>
      <c r="B421" s="223" t="n">
        <v>8</v>
      </c>
      <c r="C421" s="243" t="s">
        <v>494</v>
      </c>
      <c r="D421" s="185" t="n">
        <v>2001</v>
      </c>
      <c r="E421" s="195" t="n">
        <v>11</v>
      </c>
      <c r="F421" s="195" t="n">
        <v>9</v>
      </c>
      <c r="G421" s="187" t="n">
        <v>2</v>
      </c>
      <c r="H421" s="195" t="n">
        <v>135</v>
      </c>
      <c r="I421" s="195" t="n">
        <v>72</v>
      </c>
      <c r="J421" s="187" t="n">
        <v>63</v>
      </c>
      <c r="K421" s="188"/>
      <c r="L421" s="187" t="n">
        <v>65</v>
      </c>
      <c r="M421" s="189" t="n">
        <v>1742</v>
      </c>
      <c r="N421" s="185" t="n">
        <v>2001</v>
      </c>
      <c r="O421" s="94" t="n">
        <v>12067458</v>
      </c>
      <c r="P421" s="244" t="n">
        <v>8</v>
      </c>
      <c r="Q421" s="102"/>
      <c r="R421" s="102"/>
    </row>
    <row r="422" customFormat="false" ht="11.25" hidden="false" customHeight="false" outlineLevel="0" collapsed="false">
      <c r="A422" s="94" t="n">
        <v>12067458</v>
      </c>
      <c r="B422" s="223" t="n">
        <v>8</v>
      </c>
      <c r="C422" s="243" t="s">
        <v>494</v>
      </c>
      <c r="D422" s="185" t="n">
        <v>2002</v>
      </c>
      <c r="E422" s="195" t="n">
        <v>13</v>
      </c>
      <c r="F422" s="195" t="n">
        <v>17</v>
      </c>
      <c r="G422" s="187" t="n">
        <v>-4</v>
      </c>
      <c r="H422" s="195" t="n">
        <v>106</v>
      </c>
      <c r="I422" s="195" t="n">
        <v>81</v>
      </c>
      <c r="J422" s="187" t="n">
        <v>25</v>
      </c>
      <c r="K422" s="188"/>
      <c r="L422" s="187" t="n">
        <v>21</v>
      </c>
      <c r="M422" s="189" t="n">
        <v>1763</v>
      </c>
      <c r="N422" s="185" t="n">
        <v>2002</v>
      </c>
      <c r="O422" s="94" t="n">
        <v>12067458</v>
      </c>
      <c r="P422" s="244" t="n">
        <v>8</v>
      </c>
      <c r="Q422" s="102"/>
      <c r="R422" s="102"/>
    </row>
    <row r="423" customFormat="false" ht="11.25" hidden="false" customHeight="false" outlineLevel="0" collapsed="false">
      <c r="A423" s="94" t="n">
        <v>12067458</v>
      </c>
      <c r="B423" s="223" t="n">
        <v>8</v>
      </c>
      <c r="C423" s="243" t="s">
        <v>494</v>
      </c>
      <c r="D423" s="185" t="n">
        <v>2003</v>
      </c>
      <c r="E423" s="195" t="n">
        <v>5</v>
      </c>
      <c r="F423" s="195" t="n">
        <v>11</v>
      </c>
      <c r="G423" s="187" t="n">
        <v>-6</v>
      </c>
      <c r="H423" s="195" t="n">
        <v>90</v>
      </c>
      <c r="I423" s="195" t="n">
        <v>78</v>
      </c>
      <c r="J423" s="187" t="n">
        <v>12</v>
      </c>
      <c r="K423" s="188" t="n">
        <v>10</v>
      </c>
      <c r="L423" s="187" t="n">
        <v>16</v>
      </c>
      <c r="M423" s="189" t="n">
        <v>1779</v>
      </c>
      <c r="N423" s="185" t="n">
        <v>2003</v>
      </c>
      <c r="O423" s="94" t="n">
        <v>12067458</v>
      </c>
      <c r="P423" s="244" t="n">
        <v>8</v>
      </c>
      <c r="Q423" s="102"/>
      <c r="R423" s="102"/>
    </row>
    <row r="424" customFormat="false" ht="11.25" hidden="false" customHeight="false" outlineLevel="0" collapsed="false">
      <c r="A424" s="94" t="n">
        <v>12067458</v>
      </c>
      <c r="B424" s="223" t="n">
        <v>8</v>
      </c>
      <c r="C424" s="243" t="s">
        <v>494</v>
      </c>
      <c r="D424" s="185" t="n">
        <v>2004</v>
      </c>
      <c r="E424" s="195" t="n">
        <v>6</v>
      </c>
      <c r="F424" s="195" t="n">
        <v>15</v>
      </c>
      <c r="G424" s="187" t="n">
        <v>-9</v>
      </c>
      <c r="H424" s="195" t="n">
        <v>79</v>
      </c>
      <c r="I424" s="195" t="n">
        <v>61</v>
      </c>
      <c r="J424" s="187" t="n">
        <v>18</v>
      </c>
      <c r="K424" s="188"/>
      <c r="L424" s="187" t="n">
        <v>9</v>
      </c>
      <c r="M424" s="189" t="n">
        <v>1788</v>
      </c>
      <c r="N424" s="185" t="n">
        <v>2004</v>
      </c>
      <c r="O424" s="94" t="n">
        <v>12067458</v>
      </c>
      <c r="P424" s="244" t="n">
        <v>8</v>
      </c>
      <c r="Q424" s="102"/>
      <c r="R424" s="102"/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  <c r="Q425" s="102"/>
      <c r="R425" s="102"/>
    </row>
    <row r="426" customFormat="false" ht="11.25" hidden="false" customHeight="false" outlineLevel="0" collapsed="false">
      <c r="A426" s="94" t="n">
        <v>12067469</v>
      </c>
      <c r="B426" s="223" t="n">
        <v>9</v>
      </c>
      <c r="C426" s="243" t="s">
        <v>495</v>
      </c>
      <c r="D426" s="185" t="n">
        <v>1992</v>
      </c>
      <c r="E426" s="195" t="n">
        <v>17</v>
      </c>
      <c r="F426" s="195" t="n">
        <v>34</v>
      </c>
      <c r="G426" s="187" t="n">
        <v>-17</v>
      </c>
      <c r="H426" s="195" t="n">
        <v>67</v>
      </c>
      <c r="I426" s="195" t="n">
        <v>55</v>
      </c>
      <c r="J426" s="187" t="n">
        <v>12</v>
      </c>
      <c r="K426" s="188"/>
      <c r="L426" s="187" t="n">
        <v>-5</v>
      </c>
      <c r="M426" s="189" t="n">
        <v>3087</v>
      </c>
      <c r="N426" s="185" t="n">
        <v>1992</v>
      </c>
      <c r="O426" s="94" t="n">
        <v>12067469</v>
      </c>
      <c r="P426" s="244" t="n">
        <v>9</v>
      </c>
      <c r="Q426" s="102"/>
      <c r="R426" s="102"/>
    </row>
    <row r="427" customFormat="false" ht="11.25" hidden="false" customHeight="false" outlineLevel="0" collapsed="false">
      <c r="A427" s="94" t="n">
        <v>12067469</v>
      </c>
      <c r="B427" s="223" t="n">
        <v>9</v>
      </c>
      <c r="C427" s="243" t="s">
        <v>495</v>
      </c>
      <c r="D427" s="185" t="n">
        <v>1993</v>
      </c>
      <c r="E427" s="195" t="n">
        <v>15</v>
      </c>
      <c r="F427" s="195" t="n">
        <v>27</v>
      </c>
      <c r="G427" s="187" t="n">
        <v>-12</v>
      </c>
      <c r="H427" s="195" t="n">
        <v>83</v>
      </c>
      <c r="I427" s="195" t="n">
        <v>101</v>
      </c>
      <c r="J427" s="187" t="n">
        <v>-18</v>
      </c>
      <c r="K427" s="188"/>
      <c r="L427" s="187" t="n">
        <v>-30</v>
      </c>
      <c r="M427" s="189" t="n">
        <v>3057</v>
      </c>
      <c r="N427" s="185" t="n">
        <v>1993</v>
      </c>
      <c r="O427" s="94" t="n">
        <v>12067469</v>
      </c>
      <c r="P427" s="244" t="n">
        <v>9</v>
      </c>
      <c r="Q427" s="102"/>
      <c r="R427" s="102"/>
    </row>
    <row r="428" customFormat="false" ht="11.25" hidden="false" customHeight="false" outlineLevel="0" collapsed="false">
      <c r="A428" s="94" t="n">
        <v>12067469</v>
      </c>
      <c r="B428" s="223" t="n">
        <v>9</v>
      </c>
      <c r="C428" s="243" t="s">
        <v>495</v>
      </c>
      <c r="D428" s="185" t="n">
        <v>1994</v>
      </c>
      <c r="E428" s="195" t="n">
        <v>16</v>
      </c>
      <c r="F428" s="195" t="n">
        <v>35</v>
      </c>
      <c r="G428" s="187" t="n">
        <v>-19</v>
      </c>
      <c r="H428" s="195" t="n">
        <v>430</v>
      </c>
      <c r="I428" s="195" t="n">
        <v>246</v>
      </c>
      <c r="J428" s="187" t="n">
        <v>184</v>
      </c>
      <c r="K428" s="188"/>
      <c r="L428" s="187" t="n">
        <v>165</v>
      </c>
      <c r="M428" s="189" t="n">
        <v>3222</v>
      </c>
      <c r="N428" s="185" t="n">
        <v>1994</v>
      </c>
      <c r="O428" s="94" t="n">
        <v>12067469</v>
      </c>
      <c r="P428" s="244" t="n">
        <v>9</v>
      </c>
      <c r="Q428" s="102"/>
      <c r="R428" s="102"/>
    </row>
    <row r="429" customFormat="false" ht="11.25" hidden="false" customHeight="false" outlineLevel="0" collapsed="false">
      <c r="A429" s="94" t="n">
        <v>12067469</v>
      </c>
      <c r="B429" s="223" t="n">
        <v>9</v>
      </c>
      <c r="C429" s="243" t="s">
        <v>495</v>
      </c>
      <c r="D429" s="185" t="n">
        <v>1995</v>
      </c>
      <c r="E429" s="195" t="n">
        <v>11</v>
      </c>
      <c r="F429" s="195" t="n">
        <v>30</v>
      </c>
      <c r="G429" s="187" t="n">
        <v>-19</v>
      </c>
      <c r="H429" s="195" t="n">
        <v>136</v>
      </c>
      <c r="I429" s="195" t="n">
        <v>135</v>
      </c>
      <c r="J429" s="187" t="n">
        <v>1</v>
      </c>
      <c r="K429" s="188"/>
      <c r="L429" s="187" t="n">
        <v>-18</v>
      </c>
      <c r="M429" s="189" t="n">
        <v>3204</v>
      </c>
      <c r="N429" s="185" t="n">
        <v>1995</v>
      </c>
      <c r="O429" s="94" t="n">
        <v>12067469</v>
      </c>
      <c r="P429" s="244" t="n">
        <v>9</v>
      </c>
      <c r="Q429" s="102"/>
      <c r="R429" s="102"/>
    </row>
    <row r="430" customFormat="false" ht="11.25" hidden="false" customHeight="false" outlineLevel="0" collapsed="false">
      <c r="A430" s="94" t="n">
        <v>12067469</v>
      </c>
      <c r="B430" s="223" t="n">
        <v>9</v>
      </c>
      <c r="C430" s="243" t="s">
        <v>495</v>
      </c>
      <c r="D430" s="185" t="n">
        <v>1996</v>
      </c>
      <c r="E430" s="195" t="n">
        <v>14</v>
      </c>
      <c r="F430" s="195" t="n">
        <v>24</v>
      </c>
      <c r="G430" s="187" t="n">
        <v>-10</v>
      </c>
      <c r="H430" s="195" t="n">
        <v>122</v>
      </c>
      <c r="I430" s="195" t="n">
        <v>95</v>
      </c>
      <c r="J430" s="187" t="n">
        <v>27</v>
      </c>
      <c r="K430" s="188"/>
      <c r="L430" s="187" t="n">
        <v>17</v>
      </c>
      <c r="M430" s="228" t="n">
        <v>3221</v>
      </c>
      <c r="N430" s="185" t="n">
        <v>1996</v>
      </c>
      <c r="O430" s="94" t="n">
        <v>12067469</v>
      </c>
      <c r="P430" s="244" t="n">
        <v>9</v>
      </c>
      <c r="Q430" s="102"/>
      <c r="R430" s="102"/>
    </row>
    <row r="431" customFormat="false" ht="11.25" hidden="false" customHeight="false" outlineLevel="0" collapsed="false">
      <c r="A431" s="94" t="n">
        <v>12067469</v>
      </c>
      <c r="B431" s="223" t="n">
        <v>9</v>
      </c>
      <c r="C431" s="243" t="s">
        <v>495</v>
      </c>
      <c r="D431" s="185" t="n">
        <v>1997</v>
      </c>
      <c r="E431" s="195" t="n">
        <v>11</v>
      </c>
      <c r="F431" s="195" t="n">
        <v>33</v>
      </c>
      <c r="G431" s="187" t="n">
        <v>-22</v>
      </c>
      <c r="H431" s="195" t="n">
        <v>147</v>
      </c>
      <c r="I431" s="195" t="n">
        <v>108</v>
      </c>
      <c r="J431" s="187" t="n">
        <v>39</v>
      </c>
      <c r="K431" s="188"/>
      <c r="L431" s="187" t="n">
        <v>17</v>
      </c>
      <c r="M431" s="189" t="n">
        <v>3238</v>
      </c>
      <c r="N431" s="185" t="n">
        <v>1997</v>
      </c>
      <c r="O431" s="94" t="n">
        <v>12067469</v>
      </c>
      <c r="P431" s="244" t="n">
        <v>9</v>
      </c>
      <c r="Q431" s="102"/>
      <c r="R431" s="102"/>
    </row>
    <row r="432" customFormat="false" ht="11.25" hidden="false" customHeight="false" outlineLevel="0" collapsed="false">
      <c r="A432" s="94" t="n">
        <v>12067469</v>
      </c>
      <c r="B432" s="223" t="n">
        <v>9</v>
      </c>
      <c r="C432" s="243" t="s">
        <v>495</v>
      </c>
      <c r="D432" s="185" t="n">
        <v>1998</v>
      </c>
      <c r="E432" s="195" t="n">
        <v>26</v>
      </c>
      <c r="F432" s="195" t="n">
        <v>29</v>
      </c>
      <c r="G432" s="187" t="n">
        <v>-3</v>
      </c>
      <c r="H432" s="195" t="n">
        <v>198</v>
      </c>
      <c r="I432" s="195" t="n">
        <v>130</v>
      </c>
      <c r="J432" s="187" t="n">
        <v>68</v>
      </c>
      <c r="K432" s="188"/>
      <c r="L432" s="187" t="n">
        <v>65</v>
      </c>
      <c r="M432" s="189" t="n">
        <v>3303</v>
      </c>
      <c r="N432" s="185" t="n">
        <v>1998</v>
      </c>
      <c r="O432" s="94" t="n">
        <v>12067469</v>
      </c>
      <c r="P432" s="244" t="n">
        <v>9</v>
      </c>
      <c r="Q432" s="102"/>
      <c r="R432" s="102"/>
    </row>
    <row r="433" customFormat="false" ht="11.25" hidden="false" customHeight="false" outlineLevel="0" collapsed="false">
      <c r="A433" s="94" t="n">
        <v>12067469</v>
      </c>
      <c r="B433" s="223" t="n">
        <v>9</v>
      </c>
      <c r="C433" s="243" t="s">
        <v>495</v>
      </c>
      <c r="D433" s="185" t="n">
        <v>1999</v>
      </c>
      <c r="E433" s="195" t="n">
        <v>9</v>
      </c>
      <c r="F433" s="195" t="n">
        <v>30</v>
      </c>
      <c r="G433" s="187" t="n">
        <v>-21</v>
      </c>
      <c r="H433" s="195" t="n">
        <v>242</v>
      </c>
      <c r="I433" s="195" t="n">
        <v>122</v>
      </c>
      <c r="J433" s="187" t="n">
        <v>120</v>
      </c>
      <c r="K433" s="188"/>
      <c r="L433" s="187" t="n">
        <v>99</v>
      </c>
      <c r="M433" s="189" t="n">
        <v>3402</v>
      </c>
      <c r="N433" s="185" t="n">
        <v>1999</v>
      </c>
      <c r="O433" s="94" t="n">
        <v>12067469</v>
      </c>
      <c r="P433" s="244" t="n">
        <v>9</v>
      </c>
      <c r="Q433" s="102"/>
      <c r="R433" s="102"/>
    </row>
    <row r="434" customFormat="false" ht="11.25" hidden="false" customHeight="false" outlineLevel="0" collapsed="false">
      <c r="A434" s="94" t="n">
        <v>12067469</v>
      </c>
      <c r="B434" s="223" t="n">
        <v>9</v>
      </c>
      <c r="C434" s="243" t="s">
        <v>495</v>
      </c>
      <c r="D434" s="185" t="n">
        <v>2000</v>
      </c>
      <c r="E434" s="195" t="n">
        <v>23</v>
      </c>
      <c r="F434" s="195" t="n">
        <v>32</v>
      </c>
      <c r="G434" s="187" t="n">
        <v>-9</v>
      </c>
      <c r="H434" s="195" t="n">
        <v>200</v>
      </c>
      <c r="I434" s="195" t="n">
        <v>130</v>
      </c>
      <c r="J434" s="187" t="n">
        <v>70</v>
      </c>
      <c r="K434" s="188"/>
      <c r="L434" s="187" t="n">
        <v>61</v>
      </c>
      <c r="M434" s="189" t="n">
        <v>3463</v>
      </c>
      <c r="N434" s="185" t="n">
        <v>2000</v>
      </c>
      <c r="O434" s="94" t="n">
        <v>12067469</v>
      </c>
      <c r="P434" s="244" t="n">
        <v>9</v>
      </c>
      <c r="Q434" s="102"/>
      <c r="R434" s="102"/>
    </row>
    <row r="435" customFormat="false" ht="11.25" hidden="false" customHeight="false" outlineLevel="0" collapsed="false">
      <c r="A435" s="94" t="n">
        <v>12067469</v>
      </c>
      <c r="B435" s="223" t="n">
        <v>9</v>
      </c>
      <c r="C435" s="243" t="s">
        <v>495</v>
      </c>
      <c r="D435" s="185" t="n">
        <v>2001</v>
      </c>
      <c r="E435" s="195" t="n">
        <v>18</v>
      </c>
      <c r="F435" s="195" t="n">
        <v>32</v>
      </c>
      <c r="G435" s="187" t="n">
        <v>-14</v>
      </c>
      <c r="H435" s="195" t="n">
        <v>210</v>
      </c>
      <c r="I435" s="195" t="n">
        <v>147</v>
      </c>
      <c r="J435" s="187" t="n">
        <v>63</v>
      </c>
      <c r="K435" s="188"/>
      <c r="L435" s="187" t="n">
        <v>49</v>
      </c>
      <c r="M435" s="189" t="n">
        <v>3512</v>
      </c>
      <c r="N435" s="185" t="n">
        <v>2001</v>
      </c>
      <c r="O435" s="94" t="n">
        <v>12067469</v>
      </c>
      <c r="P435" s="244" t="n">
        <v>9</v>
      </c>
      <c r="Q435" s="102"/>
      <c r="R435" s="102"/>
    </row>
    <row r="436" customFormat="false" ht="11.25" hidden="false" customHeight="false" outlineLevel="0" collapsed="false">
      <c r="A436" s="94" t="n">
        <v>12067469</v>
      </c>
      <c r="B436" s="223" t="n">
        <v>9</v>
      </c>
      <c r="C436" s="243" t="s">
        <v>495</v>
      </c>
      <c r="D436" s="185" t="n">
        <v>2002</v>
      </c>
      <c r="E436" s="195" t="n">
        <v>18</v>
      </c>
      <c r="F436" s="195" t="n">
        <v>33</v>
      </c>
      <c r="G436" s="187" t="n">
        <v>-15</v>
      </c>
      <c r="H436" s="195" t="n">
        <v>198</v>
      </c>
      <c r="I436" s="195" t="n">
        <v>146</v>
      </c>
      <c r="J436" s="187" t="n">
        <v>52</v>
      </c>
      <c r="K436" s="188"/>
      <c r="L436" s="187" t="n">
        <v>37</v>
      </c>
      <c r="M436" s="189" t="n">
        <v>3549</v>
      </c>
      <c r="N436" s="185" t="n">
        <v>2002</v>
      </c>
      <c r="O436" s="94" t="n">
        <v>12067469</v>
      </c>
      <c r="P436" s="244" t="n">
        <v>9</v>
      </c>
      <c r="Q436" s="102"/>
      <c r="R436" s="102"/>
    </row>
    <row r="437" customFormat="false" ht="11.25" hidden="false" customHeight="false" outlineLevel="0" collapsed="false">
      <c r="A437" s="94" t="n">
        <v>12067469</v>
      </c>
      <c r="B437" s="223" t="n">
        <v>9</v>
      </c>
      <c r="C437" s="243" t="s">
        <v>495</v>
      </c>
      <c r="D437" s="185" t="n">
        <v>2003</v>
      </c>
      <c r="E437" s="195" t="n">
        <v>22</v>
      </c>
      <c r="F437" s="195" t="n">
        <v>27</v>
      </c>
      <c r="G437" s="187" t="n">
        <v>-5</v>
      </c>
      <c r="H437" s="195" t="n">
        <v>159</v>
      </c>
      <c r="I437" s="195" t="n">
        <v>163</v>
      </c>
      <c r="J437" s="187" t="n">
        <v>-4</v>
      </c>
      <c r="K437" s="188"/>
      <c r="L437" s="187" t="n">
        <v>-9</v>
      </c>
      <c r="M437" s="189" t="n">
        <v>3540</v>
      </c>
      <c r="N437" s="185" t="n">
        <v>2003</v>
      </c>
      <c r="O437" s="94" t="n">
        <v>12067469</v>
      </c>
      <c r="P437" s="244" t="n">
        <v>9</v>
      </c>
      <c r="Q437" s="102"/>
      <c r="R437" s="102"/>
    </row>
    <row r="438" customFormat="false" ht="11.25" hidden="false" customHeight="false" outlineLevel="0" collapsed="false">
      <c r="A438" s="94" t="n">
        <v>12067469</v>
      </c>
      <c r="B438" s="223" t="n">
        <v>9</v>
      </c>
      <c r="C438" s="243" t="s">
        <v>495</v>
      </c>
      <c r="D438" s="185" t="n">
        <v>2004</v>
      </c>
      <c r="E438" s="195" t="n">
        <v>16</v>
      </c>
      <c r="F438" s="195" t="n">
        <v>30</v>
      </c>
      <c r="G438" s="187" t="n">
        <v>-14</v>
      </c>
      <c r="H438" s="195" t="n">
        <v>179</v>
      </c>
      <c r="I438" s="195" t="n">
        <v>171</v>
      </c>
      <c r="J438" s="187" t="n">
        <v>8</v>
      </c>
      <c r="K438" s="188"/>
      <c r="L438" s="187" t="n">
        <v>-6</v>
      </c>
      <c r="M438" s="189" t="n">
        <v>3534</v>
      </c>
      <c r="N438" s="185" t="n">
        <v>2004</v>
      </c>
      <c r="O438" s="94" t="n">
        <v>12067469</v>
      </c>
      <c r="P438" s="244" t="n">
        <v>9</v>
      </c>
      <c r="Q438" s="102"/>
      <c r="R438" s="102"/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  <c r="Q439" s="102"/>
      <c r="R439" s="102"/>
    </row>
    <row r="440" customFormat="false" ht="11.25" hidden="false" customHeight="false" outlineLevel="0" collapsed="false">
      <c r="A440" s="94" t="n">
        <v>12067473</v>
      </c>
      <c r="B440" s="223" t="n">
        <v>0</v>
      </c>
      <c r="C440" s="243" t="s">
        <v>496</v>
      </c>
      <c r="D440" s="185" t="n">
        <v>1992</v>
      </c>
      <c r="E440" s="195" t="n">
        <v>27</v>
      </c>
      <c r="F440" s="195" t="n">
        <v>55</v>
      </c>
      <c r="G440" s="187" t="n">
        <v>-28</v>
      </c>
      <c r="H440" s="195" t="n">
        <v>63</v>
      </c>
      <c r="I440" s="195" t="n">
        <v>123</v>
      </c>
      <c r="J440" s="187" t="n">
        <v>-60</v>
      </c>
      <c r="K440" s="188"/>
      <c r="L440" s="187" t="n">
        <v>-88</v>
      </c>
      <c r="M440" s="189" t="n">
        <v>4526</v>
      </c>
      <c r="N440" s="185" t="n">
        <v>1992</v>
      </c>
      <c r="O440" s="94" t="n">
        <v>12067473</v>
      </c>
      <c r="P440" s="244" t="n">
        <v>0</v>
      </c>
      <c r="Q440" s="102"/>
      <c r="R440" s="102"/>
    </row>
    <row r="441" customFormat="false" ht="11.25" hidden="false" customHeight="false" outlineLevel="0" collapsed="false">
      <c r="A441" s="94" t="n">
        <v>12067473</v>
      </c>
      <c r="B441" s="223" t="n">
        <v>0</v>
      </c>
      <c r="C441" s="243" t="s">
        <v>496</v>
      </c>
      <c r="D441" s="185" t="n">
        <v>1993</v>
      </c>
      <c r="E441" s="195" t="n">
        <v>25</v>
      </c>
      <c r="F441" s="195" t="n">
        <v>51</v>
      </c>
      <c r="G441" s="187" t="n">
        <v>-26</v>
      </c>
      <c r="H441" s="195" t="n">
        <v>317</v>
      </c>
      <c r="I441" s="195" t="n">
        <v>146</v>
      </c>
      <c r="J441" s="187" t="n">
        <v>171</v>
      </c>
      <c r="K441" s="188"/>
      <c r="L441" s="187" t="n">
        <v>145</v>
      </c>
      <c r="M441" s="189" t="n">
        <v>4671</v>
      </c>
      <c r="N441" s="185" t="n">
        <v>1993</v>
      </c>
      <c r="O441" s="94" t="n">
        <v>12067473</v>
      </c>
      <c r="P441" s="244" t="n">
        <v>0</v>
      </c>
      <c r="Q441" s="102"/>
      <c r="R441" s="102"/>
    </row>
    <row r="442" customFormat="false" ht="11.25" hidden="false" customHeight="false" outlineLevel="0" collapsed="false">
      <c r="A442" s="94" t="n">
        <v>12067473</v>
      </c>
      <c r="B442" s="223" t="n">
        <v>0</v>
      </c>
      <c r="C442" s="243" t="s">
        <v>496</v>
      </c>
      <c r="D442" s="185" t="n">
        <v>1994</v>
      </c>
      <c r="E442" s="195" t="n">
        <v>25</v>
      </c>
      <c r="F442" s="195" t="n">
        <v>44</v>
      </c>
      <c r="G442" s="187" t="n">
        <v>-19</v>
      </c>
      <c r="H442" s="195" t="n">
        <v>206</v>
      </c>
      <c r="I442" s="195" t="n">
        <v>153</v>
      </c>
      <c r="J442" s="187" t="n">
        <v>53</v>
      </c>
      <c r="K442" s="188"/>
      <c r="L442" s="187" t="n">
        <v>34</v>
      </c>
      <c r="M442" s="228" t="n">
        <v>4705</v>
      </c>
      <c r="N442" s="185" t="n">
        <v>1994</v>
      </c>
      <c r="O442" s="94" t="n">
        <v>12067473</v>
      </c>
      <c r="P442" s="244" t="n">
        <v>0</v>
      </c>
      <c r="Q442" s="102"/>
      <c r="R442" s="102"/>
    </row>
    <row r="443" customFormat="false" ht="11.25" hidden="false" customHeight="false" outlineLevel="0" collapsed="false">
      <c r="A443" s="94" t="n">
        <v>12067473</v>
      </c>
      <c r="B443" s="223" t="n">
        <v>0</v>
      </c>
      <c r="C443" s="243" t="s">
        <v>496</v>
      </c>
      <c r="D443" s="185" t="n">
        <v>1995</v>
      </c>
      <c r="E443" s="195" t="n">
        <v>26</v>
      </c>
      <c r="F443" s="195" t="n">
        <v>40</v>
      </c>
      <c r="G443" s="187" t="n">
        <v>-14</v>
      </c>
      <c r="H443" s="195" t="n">
        <v>213</v>
      </c>
      <c r="I443" s="195" t="n">
        <v>204</v>
      </c>
      <c r="J443" s="187" t="n">
        <v>9</v>
      </c>
      <c r="K443" s="188"/>
      <c r="L443" s="187" t="n">
        <v>-5</v>
      </c>
      <c r="M443" s="189" t="n">
        <v>4700</v>
      </c>
      <c r="N443" s="185" t="n">
        <v>1995</v>
      </c>
      <c r="O443" s="94" t="n">
        <v>12067473</v>
      </c>
      <c r="P443" s="244" t="n">
        <v>0</v>
      </c>
      <c r="Q443" s="102"/>
      <c r="R443" s="102"/>
    </row>
    <row r="444" customFormat="false" ht="11.25" hidden="false" customHeight="false" outlineLevel="0" collapsed="false">
      <c r="A444" s="94" t="n">
        <v>12067473</v>
      </c>
      <c r="B444" s="223" t="n">
        <v>0</v>
      </c>
      <c r="C444" s="243" t="s">
        <v>496</v>
      </c>
      <c r="D444" s="185" t="n">
        <v>1996</v>
      </c>
      <c r="E444" s="195" t="n">
        <v>32</v>
      </c>
      <c r="F444" s="195" t="n">
        <v>28</v>
      </c>
      <c r="G444" s="187" t="n">
        <v>4</v>
      </c>
      <c r="H444" s="195" t="n">
        <v>260</v>
      </c>
      <c r="I444" s="195" t="n">
        <v>236</v>
      </c>
      <c r="J444" s="187" t="n">
        <v>24</v>
      </c>
      <c r="K444" s="188"/>
      <c r="L444" s="187" t="n">
        <v>28</v>
      </c>
      <c r="M444" s="189" t="n">
        <v>4728</v>
      </c>
      <c r="N444" s="185" t="n">
        <v>1996</v>
      </c>
      <c r="O444" s="94" t="n">
        <v>12067473</v>
      </c>
      <c r="P444" s="244" t="n">
        <v>0</v>
      </c>
      <c r="Q444" s="102"/>
      <c r="R444" s="102"/>
    </row>
    <row r="445" customFormat="false" ht="11.25" hidden="false" customHeight="false" outlineLevel="0" collapsed="false">
      <c r="A445" s="94" t="n">
        <v>12067473</v>
      </c>
      <c r="B445" s="223" t="n">
        <v>0</v>
      </c>
      <c r="C445" s="243" t="s">
        <v>496</v>
      </c>
      <c r="D445" s="185" t="n">
        <v>1997</v>
      </c>
      <c r="E445" s="195" t="n">
        <v>26</v>
      </c>
      <c r="F445" s="195" t="n">
        <v>58</v>
      </c>
      <c r="G445" s="187" t="n">
        <v>-32</v>
      </c>
      <c r="H445" s="195" t="n">
        <v>267</v>
      </c>
      <c r="I445" s="195" t="n">
        <v>252</v>
      </c>
      <c r="J445" s="187" t="n">
        <v>15</v>
      </c>
      <c r="K445" s="188"/>
      <c r="L445" s="187" t="n">
        <v>-17</v>
      </c>
      <c r="M445" s="189" t="n">
        <v>4711</v>
      </c>
      <c r="N445" s="185" t="n">
        <v>1997</v>
      </c>
      <c r="O445" s="94" t="n">
        <v>12067473</v>
      </c>
      <c r="P445" s="244" t="n">
        <v>0</v>
      </c>
      <c r="Q445" s="102"/>
      <c r="R445" s="102"/>
    </row>
    <row r="446" customFormat="false" ht="11.25" hidden="false" customHeight="false" outlineLevel="0" collapsed="false">
      <c r="A446" s="94" t="n">
        <v>12067473</v>
      </c>
      <c r="B446" s="223" t="n">
        <v>0</v>
      </c>
      <c r="C446" s="243" t="s">
        <v>496</v>
      </c>
      <c r="D446" s="185" t="n">
        <v>1998</v>
      </c>
      <c r="E446" s="195" t="n">
        <v>28</v>
      </c>
      <c r="F446" s="195" t="n">
        <v>44</v>
      </c>
      <c r="G446" s="187" t="n">
        <v>-16</v>
      </c>
      <c r="H446" s="195" t="n">
        <v>289</v>
      </c>
      <c r="I446" s="195" t="n">
        <v>205</v>
      </c>
      <c r="J446" s="187" t="n">
        <v>84</v>
      </c>
      <c r="K446" s="188"/>
      <c r="L446" s="187" t="n">
        <v>68</v>
      </c>
      <c r="M446" s="189" t="n">
        <v>4779</v>
      </c>
      <c r="N446" s="185" t="n">
        <v>1998</v>
      </c>
      <c r="O446" s="94" t="n">
        <v>12067473</v>
      </c>
      <c r="P446" s="244" t="n">
        <v>0</v>
      </c>
      <c r="Q446" s="102"/>
      <c r="R446" s="102"/>
    </row>
    <row r="447" customFormat="false" ht="11.25" hidden="false" customHeight="false" outlineLevel="0" collapsed="false">
      <c r="A447" s="94" t="n">
        <v>12067473</v>
      </c>
      <c r="B447" s="223" t="n">
        <v>0</v>
      </c>
      <c r="C447" s="243" t="s">
        <v>496</v>
      </c>
      <c r="D447" s="185" t="n">
        <v>1999</v>
      </c>
      <c r="E447" s="195" t="n">
        <v>36</v>
      </c>
      <c r="F447" s="195" t="n">
        <v>40</v>
      </c>
      <c r="G447" s="187" t="n">
        <v>-4</v>
      </c>
      <c r="H447" s="195" t="n">
        <v>273</v>
      </c>
      <c r="I447" s="195" t="n">
        <v>286</v>
      </c>
      <c r="J447" s="187" t="n">
        <v>-13</v>
      </c>
      <c r="K447" s="188"/>
      <c r="L447" s="187" t="n">
        <v>-17</v>
      </c>
      <c r="M447" s="189" t="n">
        <v>4762</v>
      </c>
      <c r="N447" s="185" t="n">
        <v>1999</v>
      </c>
      <c r="O447" s="94" t="n">
        <v>12067473</v>
      </c>
      <c r="P447" s="244" t="n">
        <v>0</v>
      </c>
      <c r="Q447" s="102"/>
      <c r="R447" s="102"/>
    </row>
    <row r="448" customFormat="false" ht="11.25" hidden="false" customHeight="false" outlineLevel="0" collapsed="false">
      <c r="A448" s="94" t="n">
        <v>12067473</v>
      </c>
      <c r="B448" s="223" t="n">
        <v>0</v>
      </c>
      <c r="C448" s="243" t="s">
        <v>496</v>
      </c>
      <c r="D448" s="185" t="n">
        <v>2000</v>
      </c>
      <c r="E448" s="195" t="n">
        <v>38</v>
      </c>
      <c r="F448" s="195" t="n">
        <v>40</v>
      </c>
      <c r="G448" s="187" t="n">
        <v>-2</v>
      </c>
      <c r="H448" s="195" t="n">
        <v>287</v>
      </c>
      <c r="I448" s="195" t="n">
        <v>263</v>
      </c>
      <c r="J448" s="187" t="n">
        <v>24</v>
      </c>
      <c r="K448" s="188"/>
      <c r="L448" s="187" t="n">
        <v>22</v>
      </c>
      <c r="M448" s="189" t="n">
        <v>4784</v>
      </c>
      <c r="N448" s="185" t="n">
        <v>2000</v>
      </c>
      <c r="O448" s="94" t="n">
        <v>12067473</v>
      </c>
      <c r="P448" s="244" t="n">
        <v>0</v>
      </c>
      <c r="Q448" s="102"/>
      <c r="R448" s="102"/>
    </row>
    <row r="449" customFormat="false" ht="11.25" hidden="false" customHeight="false" outlineLevel="0" collapsed="false">
      <c r="A449" s="94" t="n">
        <v>12067473</v>
      </c>
      <c r="B449" s="223" t="n">
        <v>0</v>
      </c>
      <c r="C449" s="243" t="s">
        <v>496</v>
      </c>
      <c r="D449" s="185" t="n">
        <v>2001</v>
      </c>
      <c r="E449" s="195" t="n">
        <v>43</v>
      </c>
      <c r="F449" s="195" t="n">
        <v>50</v>
      </c>
      <c r="G449" s="187" t="n">
        <v>-7</v>
      </c>
      <c r="H449" s="195" t="n">
        <v>224</v>
      </c>
      <c r="I449" s="195" t="n">
        <v>262</v>
      </c>
      <c r="J449" s="187" t="n">
        <v>-38</v>
      </c>
      <c r="K449" s="188"/>
      <c r="L449" s="187" t="n">
        <v>-45</v>
      </c>
      <c r="M449" s="189" t="n">
        <v>4739</v>
      </c>
      <c r="N449" s="185" t="n">
        <v>2001</v>
      </c>
      <c r="O449" s="94" t="n">
        <v>12067473</v>
      </c>
      <c r="P449" s="244" t="n">
        <v>0</v>
      </c>
      <c r="Q449" s="102"/>
      <c r="R449" s="102"/>
    </row>
    <row r="450" customFormat="false" ht="11.25" hidden="false" customHeight="false" outlineLevel="0" collapsed="false">
      <c r="A450" s="94" t="n">
        <v>12067473</v>
      </c>
      <c r="B450" s="223" t="n">
        <v>0</v>
      </c>
      <c r="C450" s="243" t="s">
        <v>496</v>
      </c>
      <c r="D450" s="185" t="n">
        <v>2002</v>
      </c>
      <c r="E450" s="195" t="n">
        <v>39</v>
      </c>
      <c r="F450" s="195" t="n">
        <v>37</v>
      </c>
      <c r="G450" s="187" t="n">
        <v>2</v>
      </c>
      <c r="H450" s="195" t="n">
        <v>266</v>
      </c>
      <c r="I450" s="195" t="n">
        <v>307</v>
      </c>
      <c r="J450" s="187" t="n">
        <v>-41</v>
      </c>
      <c r="K450" s="188"/>
      <c r="L450" s="187" t="n">
        <v>-39</v>
      </c>
      <c r="M450" s="189" t="n">
        <v>4700</v>
      </c>
      <c r="N450" s="185" t="n">
        <v>2002</v>
      </c>
      <c r="O450" s="94" t="n">
        <v>12067473</v>
      </c>
      <c r="P450" s="244" t="n">
        <v>0</v>
      </c>
      <c r="Q450" s="102"/>
      <c r="R450" s="102"/>
    </row>
    <row r="451" customFormat="false" ht="11.25" hidden="false" customHeight="false" outlineLevel="0" collapsed="false">
      <c r="A451" s="94" t="n">
        <v>12067473</v>
      </c>
      <c r="B451" s="223" t="n">
        <v>0</v>
      </c>
      <c r="C451" s="243" t="s">
        <v>496</v>
      </c>
      <c r="D451" s="185" t="n">
        <v>2003</v>
      </c>
      <c r="E451" s="195" t="n">
        <v>32</v>
      </c>
      <c r="F451" s="195" t="n">
        <v>34</v>
      </c>
      <c r="G451" s="187" t="n">
        <v>-2</v>
      </c>
      <c r="H451" s="195" t="n">
        <v>269</v>
      </c>
      <c r="I451" s="195" t="n">
        <v>280</v>
      </c>
      <c r="J451" s="187" t="n">
        <v>-11</v>
      </c>
      <c r="K451" s="188"/>
      <c r="L451" s="187" t="n">
        <v>-13</v>
      </c>
      <c r="M451" s="189" t="n">
        <v>4687</v>
      </c>
      <c r="N451" s="185" t="n">
        <v>2003</v>
      </c>
      <c r="O451" s="94" t="n">
        <v>12067473</v>
      </c>
      <c r="P451" s="244" t="n">
        <v>0</v>
      </c>
      <c r="Q451" s="102"/>
      <c r="R451" s="102"/>
    </row>
    <row r="452" customFormat="false" ht="11.25" hidden="false" customHeight="false" outlineLevel="0" collapsed="false">
      <c r="A452" s="94" t="n">
        <v>12067473</v>
      </c>
      <c r="B452" s="223" t="n">
        <v>0</v>
      </c>
      <c r="C452" s="243" t="s">
        <v>496</v>
      </c>
      <c r="D452" s="185" t="n">
        <v>2004</v>
      </c>
      <c r="E452" s="195" t="n">
        <v>26</v>
      </c>
      <c r="F452" s="195" t="n">
        <v>34</v>
      </c>
      <c r="G452" s="187" t="n">
        <v>-8</v>
      </c>
      <c r="H452" s="195" t="n">
        <v>244</v>
      </c>
      <c r="I452" s="195" t="n">
        <v>248</v>
      </c>
      <c r="J452" s="187" t="n">
        <v>-4</v>
      </c>
      <c r="K452" s="188"/>
      <c r="L452" s="187" t="n">
        <v>-12</v>
      </c>
      <c r="M452" s="189" t="n">
        <v>4675</v>
      </c>
      <c r="N452" s="185" t="n">
        <v>2004</v>
      </c>
      <c r="O452" s="94" t="n">
        <v>12067473</v>
      </c>
      <c r="P452" s="244" t="n">
        <v>0</v>
      </c>
      <c r="Q452" s="102"/>
      <c r="R452" s="102"/>
    </row>
    <row r="453" customFormat="false" ht="11.25" hidden="false" customHeight="false" outlineLevel="0" collapsed="false">
      <c r="A453" s="94"/>
      <c r="B453" s="223"/>
      <c r="C453" s="243"/>
      <c r="D453" s="185"/>
      <c r="E453" s="195"/>
      <c r="F453" s="195"/>
      <c r="G453" s="187"/>
      <c r="H453" s="195"/>
      <c r="I453" s="195"/>
      <c r="J453" s="187"/>
      <c r="K453" s="188"/>
      <c r="L453" s="187"/>
      <c r="M453" s="189"/>
      <c r="N453" s="185"/>
      <c r="O453" s="94"/>
      <c r="P453" s="244"/>
      <c r="Q453" s="102"/>
      <c r="R453" s="102"/>
    </row>
    <row r="454" customFormat="false" ht="11.25" hidden="false" customHeight="false" outlineLevel="0" collapsed="false">
      <c r="A454" s="94" t="n">
        <v>12067481</v>
      </c>
      <c r="B454" s="223" t="n">
        <v>0</v>
      </c>
      <c r="C454" s="243" t="s">
        <v>497</v>
      </c>
      <c r="D454" s="185" t="n">
        <v>1992</v>
      </c>
      <c r="E454" s="195" t="n">
        <v>61</v>
      </c>
      <c r="F454" s="195" t="n">
        <v>107</v>
      </c>
      <c r="G454" s="187" t="n">
        <v>-46</v>
      </c>
      <c r="H454" s="195" t="n">
        <v>294</v>
      </c>
      <c r="I454" s="195" t="n">
        <v>294</v>
      </c>
      <c r="J454" s="187" t="n">
        <v>0</v>
      </c>
      <c r="K454" s="188"/>
      <c r="L454" s="187" t="n">
        <v>-46</v>
      </c>
      <c r="M454" s="228" t="n">
        <v>9391</v>
      </c>
      <c r="N454" s="185" t="n">
        <v>1992</v>
      </c>
      <c r="O454" s="94" t="n">
        <v>12067481</v>
      </c>
      <c r="P454" s="244" t="n">
        <v>0</v>
      </c>
      <c r="Q454" s="102"/>
      <c r="R454" s="102"/>
    </row>
    <row r="455" customFormat="false" ht="11.25" hidden="false" customHeight="false" outlineLevel="0" collapsed="false">
      <c r="A455" s="94" t="n">
        <v>12067481</v>
      </c>
      <c r="B455" s="223" t="n">
        <v>0</v>
      </c>
      <c r="C455" s="243" t="s">
        <v>497</v>
      </c>
      <c r="D455" s="185" t="n">
        <v>1993</v>
      </c>
      <c r="E455" s="195" t="n">
        <v>48</v>
      </c>
      <c r="F455" s="195" t="n">
        <v>106</v>
      </c>
      <c r="G455" s="187" t="n">
        <v>-58</v>
      </c>
      <c r="H455" s="195" t="n">
        <v>471</v>
      </c>
      <c r="I455" s="195" t="n">
        <v>389</v>
      </c>
      <c r="J455" s="187" t="n">
        <v>82</v>
      </c>
      <c r="K455" s="188"/>
      <c r="L455" s="187" t="n">
        <v>24</v>
      </c>
      <c r="M455" s="189" t="n">
        <v>9415</v>
      </c>
      <c r="N455" s="185" t="n">
        <v>1993</v>
      </c>
      <c r="O455" s="94" t="n">
        <v>12067481</v>
      </c>
      <c r="P455" s="244" t="n">
        <v>0</v>
      </c>
      <c r="Q455" s="102"/>
      <c r="R455" s="102"/>
    </row>
    <row r="456" customFormat="false" ht="11.25" hidden="false" customHeight="false" outlineLevel="0" collapsed="false">
      <c r="A456" s="94" t="n">
        <v>12067481</v>
      </c>
      <c r="B456" s="223" t="n">
        <v>0</v>
      </c>
      <c r="C456" s="243" t="s">
        <v>497</v>
      </c>
      <c r="D456" s="185" t="n">
        <v>1994</v>
      </c>
      <c r="E456" s="195" t="n">
        <v>59</v>
      </c>
      <c r="F456" s="195" t="n">
        <v>95</v>
      </c>
      <c r="G456" s="187" t="n">
        <v>-36</v>
      </c>
      <c r="H456" s="195" t="n">
        <v>631</v>
      </c>
      <c r="I456" s="195" t="n">
        <v>688</v>
      </c>
      <c r="J456" s="187" t="n">
        <v>-57</v>
      </c>
      <c r="K456" s="188"/>
      <c r="L456" s="187" t="n">
        <v>-93</v>
      </c>
      <c r="M456" s="189" t="n">
        <v>9322</v>
      </c>
      <c r="N456" s="185" t="n">
        <v>1994</v>
      </c>
      <c r="O456" s="94" t="n">
        <v>12067481</v>
      </c>
      <c r="P456" s="244" t="n">
        <v>0</v>
      </c>
      <c r="Q456" s="102"/>
      <c r="R456" s="102"/>
    </row>
    <row r="457" customFormat="false" ht="11.25" hidden="false" customHeight="false" outlineLevel="0" collapsed="false">
      <c r="A457" s="94" t="n">
        <v>12067481</v>
      </c>
      <c r="B457" s="223" t="n">
        <v>0</v>
      </c>
      <c r="C457" s="243" t="s">
        <v>497</v>
      </c>
      <c r="D457" s="185" t="n">
        <v>1995</v>
      </c>
      <c r="E457" s="195" t="n">
        <v>59</v>
      </c>
      <c r="F457" s="195" t="n">
        <v>76</v>
      </c>
      <c r="G457" s="187" t="n">
        <v>-17</v>
      </c>
      <c r="H457" s="195" t="n">
        <v>375</v>
      </c>
      <c r="I457" s="195" t="n">
        <v>360</v>
      </c>
      <c r="J457" s="187" t="n">
        <v>15</v>
      </c>
      <c r="K457" s="188"/>
      <c r="L457" s="187" t="n">
        <v>-2</v>
      </c>
      <c r="M457" s="189" t="n">
        <v>9320</v>
      </c>
      <c r="N457" s="185" t="n">
        <v>1995</v>
      </c>
      <c r="O457" s="94" t="n">
        <v>12067481</v>
      </c>
      <c r="P457" s="244" t="n">
        <v>0</v>
      </c>
      <c r="Q457" s="102"/>
      <c r="R457" s="102"/>
    </row>
    <row r="458" customFormat="false" ht="11.25" hidden="false" customHeight="false" outlineLevel="0" collapsed="false">
      <c r="A458" s="94" t="n">
        <v>12067481</v>
      </c>
      <c r="B458" s="223" t="n">
        <v>0</v>
      </c>
      <c r="C458" s="243" t="s">
        <v>497</v>
      </c>
      <c r="D458" s="185" t="n">
        <v>1996</v>
      </c>
      <c r="E458" s="195" t="n">
        <v>85</v>
      </c>
      <c r="F458" s="195" t="n">
        <v>102</v>
      </c>
      <c r="G458" s="187" t="n">
        <v>-17</v>
      </c>
      <c r="H458" s="195" t="n">
        <v>565</v>
      </c>
      <c r="I458" s="195" t="n">
        <v>325</v>
      </c>
      <c r="J458" s="187" t="n">
        <v>240</v>
      </c>
      <c r="K458" s="188"/>
      <c r="L458" s="187" t="n">
        <v>223</v>
      </c>
      <c r="M458" s="189" t="n">
        <v>9543</v>
      </c>
      <c r="N458" s="185" t="n">
        <v>1996</v>
      </c>
      <c r="O458" s="94" t="n">
        <v>12067481</v>
      </c>
      <c r="P458" s="244" t="n">
        <v>0</v>
      </c>
      <c r="Q458" s="102"/>
      <c r="R458" s="102"/>
    </row>
    <row r="459" customFormat="false" ht="11.25" hidden="false" customHeight="false" outlineLevel="0" collapsed="false">
      <c r="A459" s="94" t="n">
        <v>12067481</v>
      </c>
      <c r="B459" s="223" t="n">
        <v>0</v>
      </c>
      <c r="C459" s="243" t="s">
        <v>497</v>
      </c>
      <c r="D459" s="185" t="n">
        <v>1997</v>
      </c>
      <c r="E459" s="195" t="n">
        <v>66</v>
      </c>
      <c r="F459" s="195" t="n">
        <v>87</v>
      </c>
      <c r="G459" s="187" t="n">
        <v>-21</v>
      </c>
      <c r="H459" s="195" t="n">
        <v>551</v>
      </c>
      <c r="I459" s="195" t="n">
        <v>404</v>
      </c>
      <c r="J459" s="187" t="n">
        <v>147</v>
      </c>
      <c r="K459" s="188"/>
      <c r="L459" s="187" t="n">
        <v>126</v>
      </c>
      <c r="M459" s="189" t="n">
        <v>9669</v>
      </c>
      <c r="N459" s="185" t="n">
        <v>1997</v>
      </c>
      <c r="O459" s="94" t="n">
        <v>12067481</v>
      </c>
      <c r="P459" s="244" t="n">
        <v>0</v>
      </c>
      <c r="Q459" s="102"/>
      <c r="R459" s="102"/>
    </row>
    <row r="460" customFormat="false" ht="11.25" hidden="false" customHeight="false" outlineLevel="0" collapsed="false">
      <c r="A460" s="94" t="n">
        <v>12067481</v>
      </c>
      <c r="B460" s="223" t="n">
        <v>0</v>
      </c>
      <c r="C460" s="243" t="s">
        <v>497</v>
      </c>
      <c r="D460" s="185" t="n">
        <v>1998</v>
      </c>
      <c r="E460" s="195" t="n">
        <v>66</v>
      </c>
      <c r="F460" s="195" t="n">
        <v>97</v>
      </c>
      <c r="G460" s="187" t="n">
        <v>-31</v>
      </c>
      <c r="H460" s="195" t="n">
        <v>424</v>
      </c>
      <c r="I460" s="195" t="n">
        <v>524</v>
      </c>
      <c r="J460" s="187" t="n">
        <v>-100</v>
      </c>
      <c r="K460" s="188"/>
      <c r="L460" s="187" t="n">
        <v>-131</v>
      </c>
      <c r="M460" s="189" t="n">
        <v>9538</v>
      </c>
      <c r="N460" s="185" t="n">
        <v>1998</v>
      </c>
      <c r="O460" s="94" t="n">
        <v>12067481</v>
      </c>
      <c r="P460" s="244" t="n">
        <v>0</v>
      </c>
      <c r="Q460" s="102"/>
      <c r="R460" s="102"/>
    </row>
    <row r="461" customFormat="false" ht="11.25" hidden="false" customHeight="false" outlineLevel="0" collapsed="false">
      <c r="A461" s="94" t="n">
        <v>12067481</v>
      </c>
      <c r="B461" s="223" t="n">
        <v>0</v>
      </c>
      <c r="C461" s="243" t="s">
        <v>497</v>
      </c>
      <c r="D461" s="185" t="n">
        <v>1999</v>
      </c>
      <c r="E461" s="195" t="n">
        <v>76</v>
      </c>
      <c r="F461" s="195" t="n">
        <v>110</v>
      </c>
      <c r="G461" s="187" t="n">
        <v>-34</v>
      </c>
      <c r="H461" s="195" t="n">
        <v>482</v>
      </c>
      <c r="I461" s="195" t="n">
        <v>431</v>
      </c>
      <c r="J461" s="187" t="n">
        <v>51</v>
      </c>
      <c r="K461" s="188"/>
      <c r="L461" s="187" t="n">
        <v>17</v>
      </c>
      <c r="M461" s="189" t="n">
        <v>9555</v>
      </c>
      <c r="N461" s="185" t="n">
        <v>1999</v>
      </c>
      <c r="O461" s="94" t="n">
        <v>12067481</v>
      </c>
      <c r="P461" s="244" t="n">
        <v>0</v>
      </c>
      <c r="Q461" s="102"/>
      <c r="R461" s="102"/>
    </row>
    <row r="462" customFormat="false" ht="11.25" hidden="false" customHeight="false" outlineLevel="0" collapsed="false">
      <c r="A462" s="94" t="n">
        <v>12067481</v>
      </c>
      <c r="B462" s="223" t="n">
        <v>0</v>
      </c>
      <c r="C462" s="243" t="s">
        <v>497</v>
      </c>
      <c r="D462" s="185" t="n">
        <v>2000</v>
      </c>
      <c r="E462" s="195" t="n">
        <v>61</v>
      </c>
      <c r="F462" s="195" t="n">
        <v>104</v>
      </c>
      <c r="G462" s="187" t="n">
        <v>-43</v>
      </c>
      <c r="H462" s="195" t="n">
        <v>542</v>
      </c>
      <c r="I462" s="195" t="n">
        <v>532</v>
      </c>
      <c r="J462" s="187" t="n">
        <v>10</v>
      </c>
      <c r="K462" s="188"/>
      <c r="L462" s="187" t="n">
        <v>-33</v>
      </c>
      <c r="M462" s="189" t="n">
        <v>9522</v>
      </c>
      <c r="N462" s="185" t="n">
        <v>2000</v>
      </c>
      <c r="O462" s="94" t="n">
        <v>12067481</v>
      </c>
      <c r="P462" s="244" t="n">
        <v>0</v>
      </c>
      <c r="Q462" s="102"/>
      <c r="R462" s="102"/>
    </row>
    <row r="463" customFormat="false" ht="11.25" hidden="false" customHeight="false" outlineLevel="0" collapsed="false">
      <c r="A463" s="94" t="n">
        <v>12067481</v>
      </c>
      <c r="B463" s="223" t="n">
        <v>0</v>
      </c>
      <c r="C463" s="243" t="s">
        <v>497</v>
      </c>
      <c r="D463" s="185" t="n">
        <v>2001</v>
      </c>
      <c r="E463" s="195" t="n">
        <v>68</v>
      </c>
      <c r="F463" s="195" t="n">
        <v>67</v>
      </c>
      <c r="G463" s="187" t="n">
        <v>1</v>
      </c>
      <c r="H463" s="195" t="n">
        <v>456</v>
      </c>
      <c r="I463" s="195" t="n">
        <v>527</v>
      </c>
      <c r="J463" s="187" t="n">
        <v>-71</v>
      </c>
      <c r="K463" s="188"/>
      <c r="L463" s="187" t="n">
        <v>-70</v>
      </c>
      <c r="M463" s="189" t="n">
        <v>9452</v>
      </c>
      <c r="N463" s="185" t="n">
        <v>2001</v>
      </c>
      <c r="O463" s="94" t="n">
        <v>12067481</v>
      </c>
      <c r="P463" s="244" t="n">
        <v>0</v>
      </c>
      <c r="Q463" s="102"/>
      <c r="R463" s="102"/>
    </row>
    <row r="464" customFormat="false" ht="11.25" hidden="false" customHeight="false" outlineLevel="0" collapsed="false">
      <c r="A464" s="94" t="n">
        <v>12067481</v>
      </c>
      <c r="B464" s="223" t="n">
        <v>0</v>
      </c>
      <c r="C464" s="243" t="s">
        <v>497</v>
      </c>
      <c r="D464" s="185" t="n">
        <v>2002</v>
      </c>
      <c r="E464" s="195" t="n">
        <v>58</v>
      </c>
      <c r="F464" s="195" t="n">
        <v>88</v>
      </c>
      <c r="G464" s="187" t="n">
        <v>-30</v>
      </c>
      <c r="H464" s="195" t="n">
        <v>481</v>
      </c>
      <c r="I464" s="195" t="n">
        <v>442</v>
      </c>
      <c r="J464" s="187" t="n">
        <v>39</v>
      </c>
      <c r="K464" s="188"/>
      <c r="L464" s="187" t="n">
        <v>9</v>
      </c>
      <c r="M464" s="189" t="n">
        <v>9461</v>
      </c>
      <c r="N464" s="185" t="n">
        <v>2002</v>
      </c>
      <c r="O464" s="94" t="n">
        <v>12067481</v>
      </c>
      <c r="P464" s="244" t="n">
        <v>0</v>
      </c>
      <c r="Q464" s="102"/>
      <c r="R464" s="102"/>
    </row>
    <row r="465" customFormat="false" ht="11.25" hidden="false" customHeight="false" outlineLevel="0" collapsed="false">
      <c r="A465" s="94" t="n">
        <v>12067481</v>
      </c>
      <c r="B465" s="223" t="n">
        <v>0</v>
      </c>
      <c r="C465" s="243" t="s">
        <v>497</v>
      </c>
      <c r="D465" s="185" t="n">
        <v>2003</v>
      </c>
      <c r="E465" s="195" t="n">
        <v>60</v>
      </c>
      <c r="F465" s="195" t="n">
        <v>88</v>
      </c>
      <c r="G465" s="187" t="n">
        <v>-28</v>
      </c>
      <c r="H465" s="195" t="n">
        <v>542</v>
      </c>
      <c r="I465" s="195" t="n">
        <v>467</v>
      </c>
      <c r="J465" s="187" t="n">
        <v>75</v>
      </c>
      <c r="K465" s="188"/>
      <c r="L465" s="187" t="n">
        <v>47</v>
      </c>
      <c r="M465" s="189" t="n">
        <v>9508</v>
      </c>
      <c r="N465" s="185" t="n">
        <v>2003</v>
      </c>
      <c r="O465" s="94" t="n">
        <v>12067481</v>
      </c>
      <c r="P465" s="244" t="n">
        <v>0</v>
      </c>
      <c r="Q465" s="102"/>
      <c r="R465" s="102"/>
    </row>
    <row r="466" customFormat="false" ht="11.25" hidden="false" customHeight="false" outlineLevel="0" collapsed="false">
      <c r="A466" s="94" t="n">
        <v>12067481</v>
      </c>
      <c r="B466" s="223" t="n">
        <v>0</v>
      </c>
      <c r="C466" s="243" t="s">
        <v>497</v>
      </c>
      <c r="D466" s="185" t="n">
        <v>2004</v>
      </c>
      <c r="E466" s="195" t="n">
        <v>58</v>
      </c>
      <c r="F466" s="195" t="n">
        <v>78</v>
      </c>
      <c r="G466" s="187" t="n">
        <v>-20</v>
      </c>
      <c r="H466" s="195" t="n">
        <v>500</v>
      </c>
      <c r="I466" s="195" t="n">
        <v>499</v>
      </c>
      <c r="J466" s="187" t="n">
        <v>1</v>
      </c>
      <c r="K466" s="188" t="n">
        <v>1</v>
      </c>
      <c r="L466" s="187" t="n">
        <v>-18</v>
      </c>
      <c r="M466" s="228" t="n">
        <v>9490</v>
      </c>
      <c r="N466" s="185" t="n">
        <v>2004</v>
      </c>
      <c r="O466" s="94" t="n">
        <v>12067481</v>
      </c>
      <c r="P466" s="244" t="n">
        <v>0</v>
      </c>
      <c r="Q466" s="102"/>
      <c r="R466" s="102"/>
    </row>
    <row r="467" customFormat="false" ht="11.25" hidden="false" customHeight="false" outlineLevel="0" collapsed="false">
      <c r="A467" s="94"/>
      <c r="B467" s="223"/>
      <c r="C467" s="243"/>
      <c r="D467" s="185"/>
      <c r="E467" s="195"/>
      <c r="F467" s="195"/>
      <c r="G467" s="187"/>
      <c r="H467" s="195"/>
      <c r="I467" s="195"/>
      <c r="J467" s="187"/>
      <c r="K467" s="188"/>
      <c r="L467" s="187"/>
      <c r="M467" s="189"/>
      <c r="N467" s="185"/>
      <c r="O467" s="94"/>
      <c r="P467" s="244"/>
      <c r="Q467" s="102"/>
      <c r="R467" s="102"/>
    </row>
    <row r="468" customFormat="false" ht="11.25" hidden="false" customHeight="false" outlineLevel="0" collapsed="false">
      <c r="A468" s="94" t="n">
        <v>12067493</v>
      </c>
      <c r="B468" s="223" t="n">
        <v>0</v>
      </c>
      <c r="C468" s="243" t="s">
        <v>498</v>
      </c>
      <c r="D468" s="185" t="n">
        <v>1992</v>
      </c>
      <c r="E468" s="195" t="n">
        <v>23</v>
      </c>
      <c r="F468" s="195" t="n">
        <v>42</v>
      </c>
      <c r="G468" s="187" t="n">
        <v>-19</v>
      </c>
      <c r="H468" s="195" t="n">
        <v>163</v>
      </c>
      <c r="I468" s="195" t="n">
        <v>104</v>
      </c>
      <c r="J468" s="187" t="n">
        <v>59</v>
      </c>
      <c r="K468" s="188"/>
      <c r="L468" s="187" t="n">
        <v>40</v>
      </c>
      <c r="M468" s="189" t="n">
        <v>4333</v>
      </c>
      <c r="N468" s="185" t="n">
        <v>1992</v>
      </c>
      <c r="O468" s="94" t="n">
        <v>12067493</v>
      </c>
      <c r="P468" s="244" t="n">
        <v>0</v>
      </c>
      <c r="Q468" s="102"/>
      <c r="R468" s="102"/>
    </row>
    <row r="469" customFormat="false" ht="11.25" hidden="false" customHeight="false" outlineLevel="0" collapsed="false">
      <c r="A469" s="94" t="n">
        <v>12067493</v>
      </c>
      <c r="B469" s="223" t="n">
        <v>0</v>
      </c>
      <c r="C469" s="243" t="s">
        <v>498</v>
      </c>
      <c r="D469" s="185" t="n">
        <v>1993</v>
      </c>
      <c r="E469" s="195" t="n">
        <v>24</v>
      </c>
      <c r="F469" s="195" t="n">
        <v>65</v>
      </c>
      <c r="G469" s="187" t="n">
        <v>-41</v>
      </c>
      <c r="H469" s="195" t="n">
        <v>152</v>
      </c>
      <c r="I469" s="195" t="n">
        <v>104</v>
      </c>
      <c r="J469" s="187" t="n">
        <v>48</v>
      </c>
      <c r="K469" s="188"/>
      <c r="L469" s="187" t="n">
        <v>7</v>
      </c>
      <c r="M469" s="189" t="n">
        <v>4340</v>
      </c>
      <c r="N469" s="185" t="n">
        <v>1993</v>
      </c>
      <c r="O469" s="94" t="n">
        <v>12067493</v>
      </c>
      <c r="P469" s="244" t="n">
        <v>0</v>
      </c>
      <c r="Q469" s="102"/>
      <c r="R469" s="102"/>
    </row>
    <row r="470" customFormat="false" ht="11.25" hidden="false" customHeight="false" outlineLevel="0" collapsed="false">
      <c r="A470" s="94" t="n">
        <v>12067493</v>
      </c>
      <c r="B470" s="223" t="n">
        <v>0</v>
      </c>
      <c r="C470" s="243" t="s">
        <v>498</v>
      </c>
      <c r="D470" s="185" t="n">
        <v>1994</v>
      </c>
      <c r="E470" s="195" t="n">
        <v>27</v>
      </c>
      <c r="F470" s="195" t="n">
        <v>53</v>
      </c>
      <c r="G470" s="187" t="n">
        <v>-26</v>
      </c>
      <c r="H470" s="195" t="n">
        <v>220</v>
      </c>
      <c r="I470" s="195" t="n">
        <v>150</v>
      </c>
      <c r="J470" s="187" t="n">
        <v>70</v>
      </c>
      <c r="K470" s="188"/>
      <c r="L470" s="187" t="n">
        <v>44</v>
      </c>
      <c r="M470" s="189" t="n">
        <v>4384</v>
      </c>
      <c r="N470" s="185" t="n">
        <v>1994</v>
      </c>
      <c r="O470" s="94" t="n">
        <v>12067493</v>
      </c>
      <c r="P470" s="244" t="n">
        <v>0</v>
      </c>
      <c r="Q470" s="102"/>
      <c r="R470" s="102"/>
    </row>
    <row r="471" customFormat="false" ht="11.25" hidden="false" customHeight="false" outlineLevel="0" collapsed="false">
      <c r="A471" s="94" t="n">
        <v>12067493</v>
      </c>
      <c r="B471" s="223" t="n">
        <v>0</v>
      </c>
      <c r="C471" s="243" t="s">
        <v>498</v>
      </c>
      <c r="D471" s="185" t="n">
        <v>1995</v>
      </c>
      <c r="E471" s="195" t="n">
        <v>21</v>
      </c>
      <c r="F471" s="195" t="n">
        <v>40</v>
      </c>
      <c r="G471" s="187" t="n">
        <v>-19</v>
      </c>
      <c r="H471" s="195" t="n">
        <v>210</v>
      </c>
      <c r="I471" s="195" t="n">
        <v>197</v>
      </c>
      <c r="J471" s="187" t="n">
        <v>13</v>
      </c>
      <c r="K471" s="188"/>
      <c r="L471" s="187" t="n">
        <v>-6</v>
      </c>
      <c r="M471" s="189" t="n">
        <v>4378</v>
      </c>
      <c r="N471" s="185" t="n">
        <v>1995</v>
      </c>
      <c r="O471" s="94" t="n">
        <v>12067493</v>
      </c>
      <c r="P471" s="244" t="n">
        <v>0</v>
      </c>
      <c r="Q471" s="102"/>
      <c r="R471" s="102"/>
    </row>
    <row r="472" customFormat="false" ht="11.25" hidden="false" customHeight="false" outlineLevel="0" collapsed="false">
      <c r="A472" s="94" t="n">
        <v>12067493</v>
      </c>
      <c r="B472" s="223" t="n">
        <v>0</v>
      </c>
      <c r="C472" s="243" t="s">
        <v>498</v>
      </c>
      <c r="D472" s="185" t="n">
        <v>1996</v>
      </c>
      <c r="E472" s="195" t="n">
        <v>27</v>
      </c>
      <c r="F472" s="195" t="n">
        <v>46</v>
      </c>
      <c r="G472" s="187" t="n">
        <v>-19</v>
      </c>
      <c r="H472" s="195" t="n">
        <v>257</v>
      </c>
      <c r="I472" s="195" t="n">
        <v>278</v>
      </c>
      <c r="J472" s="187" t="n">
        <v>-21</v>
      </c>
      <c r="K472" s="188"/>
      <c r="L472" s="187" t="n">
        <v>-40</v>
      </c>
      <c r="M472" s="189" t="n">
        <v>4338</v>
      </c>
      <c r="N472" s="185" t="n">
        <v>1996</v>
      </c>
      <c r="O472" s="94" t="n">
        <v>12067493</v>
      </c>
      <c r="P472" s="244" t="n">
        <v>0</v>
      </c>
      <c r="Q472" s="102"/>
      <c r="R472" s="102"/>
    </row>
    <row r="473" customFormat="false" ht="11.25" hidden="false" customHeight="false" outlineLevel="0" collapsed="false">
      <c r="A473" s="94" t="n">
        <v>12067493</v>
      </c>
      <c r="B473" s="223" t="n">
        <v>0</v>
      </c>
      <c r="C473" s="243" t="s">
        <v>498</v>
      </c>
      <c r="D473" s="185" t="n">
        <v>1997</v>
      </c>
      <c r="E473" s="195" t="n">
        <v>30</v>
      </c>
      <c r="F473" s="195" t="n">
        <v>37</v>
      </c>
      <c r="G473" s="187" t="n">
        <v>-7</v>
      </c>
      <c r="H473" s="195" t="n">
        <v>280</v>
      </c>
      <c r="I473" s="195" t="n">
        <v>315</v>
      </c>
      <c r="J473" s="187" t="n">
        <v>-35</v>
      </c>
      <c r="K473" s="188"/>
      <c r="L473" s="187" t="n">
        <v>-42</v>
      </c>
      <c r="M473" s="189" t="n">
        <v>4296</v>
      </c>
      <c r="N473" s="185" t="n">
        <v>1997</v>
      </c>
      <c r="O473" s="94" t="n">
        <v>12067493</v>
      </c>
      <c r="P473" s="244" t="n">
        <v>0</v>
      </c>
      <c r="Q473" s="102"/>
      <c r="R473" s="102"/>
    </row>
    <row r="474" customFormat="false" ht="11.25" hidden="false" customHeight="false" outlineLevel="0" collapsed="false">
      <c r="A474" s="94" t="n">
        <v>12067493</v>
      </c>
      <c r="B474" s="223" t="n">
        <v>0</v>
      </c>
      <c r="C474" s="243" t="s">
        <v>498</v>
      </c>
      <c r="D474" s="185" t="n">
        <v>1998</v>
      </c>
      <c r="E474" s="195" t="n">
        <v>27</v>
      </c>
      <c r="F474" s="195" t="n">
        <v>38</v>
      </c>
      <c r="G474" s="187" t="n">
        <v>-11</v>
      </c>
      <c r="H474" s="195" t="n">
        <v>236</v>
      </c>
      <c r="I474" s="195" t="n">
        <v>180</v>
      </c>
      <c r="J474" s="187" t="n">
        <v>56</v>
      </c>
      <c r="K474" s="188"/>
      <c r="L474" s="187" t="n">
        <v>45</v>
      </c>
      <c r="M474" s="189" t="n">
        <v>4341</v>
      </c>
      <c r="N474" s="185" t="n">
        <v>1998</v>
      </c>
      <c r="O474" s="94" t="n">
        <v>12067493</v>
      </c>
      <c r="P474" s="244" t="n">
        <v>0</v>
      </c>
      <c r="Q474" s="102"/>
      <c r="R474" s="102"/>
    </row>
    <row r="475" customFormat="false" ht="11.25" hidden="false" customHeight="false" outlineLevel="0" collapsed="false">
      <c r="A475" s="94" t="n">
        <v>12067493</v>
      </c>
      <c r="B475" s="223" t="n">
        <v>0</v>
      </c>
      <c r="C475" s="243" t="s">
        <v>498</v>
      </c>
      <c r="D475" s="185" t="n">
        <v>1999</v>
      </c>
      <c r="E475" s="195" t="n">
        <v>29</v>
      </c>
      <c r="F475" s="195" t="n">
        <v>50</v>
      </c>
      <c r="G475" s="187" t="n">
        <v>-21</v>
      </c>
      <c r="H475" s="195" t="n">
        <v>173</v>
      </c>
      <c r="I475" s="195" t="n">
        <v>199</v>
      </c>
      <c r="J475" s="187" t="n">
        <v>-26</v>
      </c>
      <c r="K475" s="188"/>
      <c r="L475" s="187" t="n">
        <v>-47</v>
      </c>
      <c r="M475" s="189" t="n">
        <v>4294</v>
      </c>
      <c r="N475" s="185" t="n">
        <v>1999</v>
      </c>
      <c r="O475" s="94" t="n">
        <v>12067493</v>
      </c>
      <c r="P475" s="244" t="n">
        <v>0</v>
      </c>
      <c r="Q475" s="102"/>
      <c r="R475" s="102"/>
    </row>
    <row r="476" customFormat="false" ht="11.25" hidden="false" customHeight="false" outlineLevel="0" collapsed="false">
      <c r="A476" s="94" t="n">
        <v>12067493</v>
      </c>
      <c r="B476" s="223" t="n">
        <v>0</v>
      </c>
      <c r="C476" s="243" t="s">
        <v>498</v>
      </c>
      <c r="D476" s="185" t="n">
        <v>2000</v>
      </c>
      <c r="E476" s="195" t="n">
        <v>29</v>
      </c>
      <c r="F476" s="195" t="n">
        <v>40</v>
      </c>
      <c r="G476" s="187" t="n">
        <v>-11</v>
      </c>
      <c r="H476" s="195" t="n">
        <v>194</v>
      </c>
      <c r="I476" s="195" t="n">
        <v>182</v>
      </c>
      <c r="J476" s="187" t="n">
        <v>12</v>
      </c>
      <c r="K476" s="188"/>
      <c r="L476" s="187" t="n">
        <v>1</v>
      </c>
      <c r="M476" s="189" t="n">
        <v>4295</v>
      </c>
      <c r="N476" s="185" t="n">
        <v>2000</v>
      </c>
      <c r="O476" s="94" t="n">
        <v>12067493</v>
      </c>
      <c r="P476" s="244" t="n">
        <v>0</v>
      </c>
      <c r="Q476" s="102"/>
      <c r="R476" s="102"/>
    </row>
    <row r="477" customFormat="false" ht="11.25" hidden="false" customHeight="false" outlineLevel="0" collapsed="false">
      <c r="A477" s="94" t="n">
        <v>12067493</v>
      </c>
      <c r="B477" s="223" t="n">
        <v>0</v>
      </c>
      <c r="C477" s="243" t="s">
        <v>498</v>
      </c>
      <c r="D477" s="185" t="n">
        <v>2001</v>
      </c>
      <c r="E477" s="195" t="n">
        <v>28</v>
      </c>
      <c r="F477" s="195" t="n">
        <v>36</v>
      </c>
      <c r="G477" s="187" t="n">
        <v>-8</v>
      </c>
      <c r="H477" s="195" t="n">
        <v>170</v>
      </c>
      <c r="I477" s="195" t="n">
        <v>239</v>
      </c>
      <c r="J477" s="187" t="n">
        <v>-69</v>
      </c>
      <c r="K477" s="188"/>
      <c r="L477" s="187" t="n">
        <v>-77</v>
      </c>
      <c r="M477" s="189" t="n">
        <v>4218</v>
      </c>
      <c r="N477" s="185" t="n">
        <v>2001</v>
      </c>
      <c r="O477" s="94" t="n">
        <v>12067493</v>
      </c>
      <c r="P477" s="244" t="n">
        <v>0</v>
      </c>
      <c r="Q477" s="102"/>
      <c r="R477" s="102"/>
    </row>
    <row r="478" customFormat="false" ht="11.25" hidden="false" customHeight="false" outlineLevel="0" collapsed="false">
      <c r="A478" s="94" t="n">
        <v>12067493</v>
      </c>
      <c r="B478" s="223" t="n">
        <v>0</v>
      </c>
      <c r="C478" s="243" t="s">
        <v>498</v>
      </c>
      <c r="D478" s="185" t="n">
        <v>2002</v>
      </c>
      <c r="E478" s="195" t="n">
        <v>23</v>
      </c>
      <c r="F478" s="195" t="n">
        <v>46</v>
      </c>
      <c r="G478" s="187" t="n">
        <v>-23</v>
      </c>
      <c r="H478" s="195" t="n">
        <v>174</v>
      </c>
      <c r="I478" s="195" t="n">
        <v>235</v>
      </c>
      <c r="J478" s="187" t="n">
        <v>-61</v>
      </c>
      <c r="K478" s="188"/>
      <c r="L478" s="187" t="n">
        <v>-84</v>
      </c>
      <c r="M478" s="228" t="n">
        <v>4134</v>
      </c>
      <c r="N478" s="185" t="n">
        <v>2002</v>
      </c>
      <c r="O478" s="94" t="n">
        <v>12067493</v>
      </c>
      <c r="P478" s="244" t="n">
        <v>0</v>
      </c>
      <c r="Q478" s="102"/>
      <c r="R478" s="102"/>
    </row>
    <row r="479" customFormat="false" ht="11.25" hidden="false" customHeight="false" outlineLevel="0" collapsed="false">
      <c r="A479" s="94" t="n">
        <v>12067493</v>
      </c>
      <c r="B479" s="223" t="n">
        <v>0</v>
      </c>
      <c r="C479" s="243" t="s">
        <v>498</v>
      </c>
      <c r="D479" s="185" t="n">
        <v>2003</v>
      </c>
      <c r="E479" s="195" t="n">
        <v>27</v>
      </c>
      <c r="F479" s="195" t="n">
        <v>37</v>
      </c>
      <c r="G479" s="187" t="n">
        <v>-10</v>
      </c>
      <c r="H479" s="195" t="n">
        <v>202</v>
      </c>
      <c r="I479" s="195" t="n">
        <v>188</v>
      </c>
      <c r="J479" s="187" t="n">
        <v>14</v>
      </c>
      <c r="K479" s="188"/>
      <c r="L479" s="187" t="n">
        <v>4</v>
      </c>
      <c r="M479" s="189" t="n">
        <v>4138</v>
      </c>
      <c r="N479" s="185" t="n">
        <v>2003</v>
      </c>
      <c r="O479" s="94" t="n">
        <v>12067493</v>
      </c>
      <c r="P479" s="244" t="n">
        <v>0</v>
      </c>
      <c r="Q479" s="102"/>
      <c r="R479" s="102"/>
    </row>
    <row r="480" customFormat="false" ht="11.25" hidden="false" customHeight="false" outlineLevel="0" collapsed="false">
      <c r="A480" s="94" t="n">
        <v>12067493</v>
      </c>
      <c r="B480" s="223" t="n">
        <v>0</v>
      </c>
      <c r="C480" s="243" t="s">
        <v>498</v>
      </c>
      <c r="D480" s="185" t="n">
        <v>2004</v>
      </c>
      <c r="E480" s="195" t="n">
        <v>22</v>
      </c>
      <c r="F480" s="195" t="n">
        <v>43</v>
      </c>
      <c r="G480" s="187" t="n">
        <v>-21</v>
      </c>
      <c r="H480" s="195" t="n">
        <v>143</v>
      </c>
      <c r="I480" s="195" t="n">
        <v>190</v>
      </c>
      <c r="J480" s="187" t="n">
        <v>-47</v>
      </c>
      <c r="K480" s="188"/>
      <c r="L480" s="187" t="n">
        <v>-68</v>
      </c>
      <c r="M480" s="189" t="n">
        <v>4070</v>
      </c>
      <c r="N480" s="185" t="n">
        <v>2004</v>
      </c>
      <c r="O480" s="94" t="n">
        <v>12067493</v>
      </c>
      <c r="P480" s="244" t="n">
        <v>0</v>
      </c>
      <c r="Q480" s="102"/>
      <c r="R480" s="102"/>
    </row>
    <row r="481" customFormat="false" ht="11.25" hidden="false" customHeight="false" outlineLevel="0" collapsed="false">
      <c r="A481" s="94"/>
      <c r="B481" s="223"/>
      <c r="C481" s="243"/>
      <c r="D481" s="185"/>
      <c r="E481" s="195"/>
      <c r="F481" s="195"/>
      <c r="G481" s="187"/>
      <c r="H481" s="195"/>
      <c r="I481" s="195"/>
      <c r="J481" s="187"/>
      <c r="K481" s="188"/>
      <c r="L481" s="187"/>
      <c r="M481" s="189"/>
      <c r="N481" s="185"/>
      <c r="O481" s="94"/>
      <c r="P481" s="244"/>
      <c r="Q481" s="102"/>
      <c r="R481" s="102"/>
    </row>
    <row r="482" customFormat="false" ht="11.25" hidden="false" customHeight="false" outlineLevel="0" collapsed="false">
      <c r="A482" s="94" t="n">
        <v>12067508</v>
      </c>
      <c r="B482" s="223" t="n">
        <v>1</v>
      </c>
      <c r="C482" s="243" t="s">
        <v>499</v>
      </c>
      <c r="D482" s="185" t="n">
        <v>1992</v>
      </c>
      <c r="E482" s="195" t="n">
        <v>0</v>
      </c>
      <c r="F482" s="195" t="n">
        <v>4</v>
      </c>
      <c r="G482" s="187" t="n">
        <v>-4</v>
      </c>
      <c r="H482" s="195" t="n">
        <v>30</v>
      </c>
      <c r="I482" s="195" t="n">
        <v>14</v>
      </c>
      <c r="J482" s="187" t="n">
        <v>16</v>
      </c>
      <c r="K482" s="188"/>
      <c r="L482" s="187" t="n">
        <v>12</v>
      </c>
      <c r="M482" s="189" t="n">
        <v>561</v>
      </c>
      <c r="N482" s="185" t="n">
        <v>1992</v>
      </c>
      <c r="O482" s="94" t="n">
        <v>12067508</v>
      </c>
      <c r="P482" s="244" t="n">
        <v>1</v>
      </c>
      <c r="Q482" s="102"/>
      <c r="R482" s="102"/>
    </row>
    <row r="483" customFormat="false" ht="11.25" hidden="false" customHeight="false" outlineLevel="0" collapsed="false">
      <c r="A483" s="94" t="n">
        <v>12067508</v>
      </c>
      <c r="B483" s="223" t="n">
        <v>1</v>
      </c>
      <c r="C483" s="243" t="s">
        <v>499</v>
      </c>
      <c r="D483" s="185" t="n">
        <v>1993</v>
      </c>
      <c r="E483" s="195" t="n">
        <v>3</v>
      </c>
      <c r="F483" s="195" t="n">
        <v>6</v>
      </c>
      <c r="G483" s="187" t="n">
        <v>-3</v>
      </c>
      <c r="H483" s="195" t="n">
        <v>44</v>
      </c>
      <c r="I483" s="195" t="n">
        <v>14</v>
      </c>
      <c r="J483" s="187" t="n">
        <v>30</v>
      </c>
      <c r="K483" s="188"/>
      <c r="L483" s="187" t="n">
        <v>27</v>
      </c>
      <c r="M483" s="189" t="n">
        <v>588</v>
      </c>
      <c r="N483" s="185" t="n">
        <v>1993</v>
      </c>
      <c r="O483" s="94" t="n">
        <v>12067508</v>
      </c>
      <c r="P483" s="244" t="n">
        <v>1</v>
      </c>
      <c r="Q483" s="102"/>
      <c r="R483" s="102"/>
    </row>
    <row r="484" customFormat="false" ht="11.25" hidden="false" customHeight="false" outlineLevel="0" collapsed="false">
      <c r="A484" s="94" t="n">
        <v>12067508</v>
      </c>
      <c r="B484" s="223" t="n">
        <v>1</v>
      </c>
      <c r="C484" s="243" t="s">
        <v>499</v>
      </c>
      <c r="D484" s="185" t="n">
        <v>1994</v>
      </c>
      <c r="E484" s="195" t="n">
        <v>3</v>
      </c>
      <c r="F484" s="195" t="n">
        <v>8</v>
      </c>
      <c r="G484" s="187" t="n">
        <v>-5</v>
      </c>
      <c r="H484" s="195" t="n">
        <v>33</v>
      </c>
      <c r="I484" s="195" t="n">
        <v>8</v>
      </c>
      <c r="J484" s="187" t="n">
        <v>25</v>
      </c>
      <c r="K484" s="188"/>
      <c r="L484" s="187" t="n">
        <v>20</v>
      </c>
      <c r="M484" s="189" t="n">
        <v>608</v>
      </c>
      <c r="N484" s="185" t="n">
        <v>1994</v>
      </c>
      <c r="O484" s="94" t="n">
        <v>12067508</v>
      </c>
      <c r="P484" s="244" t="n">
        <v>1</v>
      </c>
      <c r="Q484" s="102"/>
      <c r="R484" s="102"/>
    </row>
    <row r="485" customFormat="false" ht="11.25" hidden="false" customHeight="false" outlineLevel="0" collapsed="false">
      <c r="A485" s="94" t="n">
        <v>12067508</v>
      </c>
      <c r="B485" s="223" t="n">
        <v>1</v>
      </c>
      <c r="C485" s="243" t="s">
        <v>499</v>
      </c>
      <c r="D485" s="185" t="n">
        <v>1995</v>
      </c>
      <c r="E485" s="195" t="n">
        <v>3</v>
      </c>
      <c r="F485" s="195" t="n">
        <v>8</v>
      </c>
      <c r="G485" s="187" t="n">
        <v>-5</v>
      </c>
      <c r="H485" s="195" t="n">
        <v>57</v>
      </c>
      <c r="I485" s="195" t="n">
        <v>11</v>
      </c>
      <c r="J485" s="187" t="n">
        <v>46</v>
      </c>
      <c r="K485" s="188"/>
      <c r="L485" s="187" t="n">
        <v>41</v>
      </c>
      <c r="M485" s="189" t="n">
        <v>649</v>
      </c>
      <c r="N485" s="185" t="n">
        <v>1995</v>
      </c>
      <c r="O485" s="94" t="n">
        <v>12067508</v>
      </c>
      <c r="P485" s="244" t="n">
        <v>1</v>
      </c>
      <c r="Q485" s="102"/>
      <c r="R485" s="102"/>
    </row>
    <row r="486" customFormat="false" ht="11.25" hidden="false" customHeight="false" outlineLevel="0" collapsed="false">
      <c r="A486" s="94" t="n">
        <v>12067508</v>
      </c>
      <c r="B486" s="223" t="n">
        <v>1</v>
      </c>
      <c r="C486" s="243" t="s">
        <v>499</v>
      </c>
      <c r="D486" s="185" t="n">
        <v>1996</v>
      </c>
      <c r="E486" s="195" t="n">
        <v>1</v>
      </c>
      <c r="F486" s="195" t="n">
        <v>3</v>
      </c>
      <c r="G486" s="187" t="n">
        <v>-2</v>
      </c>
      <c r="H486" s="195" t="n">
        <v>54</v>
      </c>
      <c r="I486" s="195" t="n">
        <v>18</v>
      </c>
      <c r="J486" s="187" t="n">
        <v>36</v>
      </c>
      <c r="K486" s="188"/>
      <c r="L486" s="187" t="n">
        <v>34</v>
      </c>
      <c r="M486" s="189" t="n">
        <v>683</v>
      </c>
      <c r="N486" s="185" t="n">
        <v>1996</v>
      </c>
      <c r="O486" s="94" t="n">
        <v>12067508</v>
      </c>
      <c r="P486" s="244" t="n">
        <v>1</v>
      </c>
      <c r="Q486" s="102"/>
      <c r="R486" s="102"/>
    </row>
    <row r="487" customFormat="false" ht="11.25" hidden="false" customHeight="false" outlineLevel="0" collapsed="false">
      <c r="A487" s="94" t="n">
        <v>12067508</v>
      </c>
      <c r="B487" s="223" t="n">
        <v>1</v>
      </c>
      <c r="C487" s="243" t="s">
        <v>499</v>
      </c>
      <c r="D487" s="185" t="n">
        <v>1997</v>
      </c>
      <c r="E487" s="195" t="n">
        <v>3</v>
      </c>
      <c r="F487" s="195" t="n">
        <v>8</v>
      </c>
      <c r="G487" s="187" t="n">
        <v>-5</v>
      </c>
      <c r="H487" s="195" t="n">
        <v>90</v>
      </c>
      <c r="I487" s="195" t="n">
        <v>20</v>
      </c>
      <c r="J487" s="187" t="n">
        <v>70</v>
      </c>
      <c r="K487" s="188"/>
      <c r="L487" s="187" t="n">
        <v>65</v>
      </c>
      <c r="M487" s="189" t="n">
        <v>748</v>
      </c>
      <c r="N487" s="185" t="n">
        <v>1997</v>
      </c>
      <c r="O487" s="94" t="n">
        <v>12067508</v>
      </c>
      <c r="P487" s="244" t="n">
        <v>1</v>
      </c>
      <c r="Q487" s="102"/>
      <c r="R487" s="102"/>
    </row>
    <row r="488" customFormat="false" ht="11.25" hidden="false" customHeight="false" outlineLevel="0" collapsed="false">
      <c r="A488" s="94" t="n">
        <v>12067508</v>
      </c>
      <c r="B488" s="223" t="n">
        <v>1</v>
      </c>
      <c r="C488" s="243" t="s">
        <v>499</v>
      </c>
      <c r="D488" s="185" t="n">
        <v>1998</v>
      </c>
      <c r="E488" s="195" t="n">
        <v>0</v>
      </c>
      <c r="F488" s="195" t="n">
        <v>13</v>
      </c>
      <c r="G488" s="187" t="n">
        <v>-13</v>
      </c>
      <c r="H488" s="195" t="n">
        <v>74</v>
      </c>
      <c r="I488" s="195" t="n">
        <v>22</v>
      </c>
      <c r="J488" s="187" t="n">
        <v>52</v>
      </c>
      <c r="K488" s="188"/>
      <c r="L488" s="187" t="n">
        <v>39</v>
      </c>
      <c r="M488" s="189" t="n">
        <v>787</v>
      </c>
      <c r="N488" s="185" t="n">
        <v>1998</v>
      </c>
      <c r="O488" s="94" t="n">
        <v>12067508</v>
      </c>
      <c r="P488" s="244" t="n">
        <v>1</v>
      </c>
      <c r="Q488" s="102"/>
      <c r="R488" s="102"/>
    </row>
    <row r="489" customFormat="false" ht="11.25" hidden="false" customHeight="false" outlineLevel="0" collapsed="false">
      <c r="A489" s="94" t="n">
        <v>12067508</v>
      </c>
      <c r="B489" s="223" t="n">
        <v>1</v>
      </c>
      <c r="C489" s="243" t="s">
        <v>499</v>
      </c>
      <c r="D489" s="185" t="n">
        <v>1999</v>
      </c>
      <c r="E489" s="195" t="n">
        <v>3</v>
      </c>
      <c r="F489" s="195" t="n">
        <v>12</v>
      </c>
      <c r="G489" s="187" t="n">
        <v>-9</v>
      </c>
      <c r="H489" s="195" t="n">
        <v>58</v>
      </c>
      <c r="I489" s="195" t="n">
        <v>15</v>
      </c>
      <c r="J489" s="187" t="n">
        <v>43</v>
      </c>
      <c r="K489" s="188"/>
      <c r="L489" s="187" t="n">
        <v>34</v>
      </c>
      <c r="M489" s="189" t="n">
        <v>821</v>
      </c>
      <c r="N489" s="185" t="n">
        <v>1999</v>
      </c>
      <c r="O489" s="94" t="n">
        <v>12067508</v>
      </c>
      <c r="P489" s="244" t="n">
        <v>1</v>
      </c>
      <c r="Q489" s="102"/>
      <c r="R489" s="102"/>
    </row>
    <row r="490" customFormat="false" ht="11.25" hidden="false" customHeight="false" outlineLevel="0" collapsed="false">
      <c r="A490" s="94" t="n">
        <v>12067508</v>
      </c>
      <c r="B490" s="223" t="n">
        <v>1</v>
      </c>
      <c r="C490" s="243" t="s">
        <v>499</v>
      </c>
      <c r="D490" s="185" t="n">
        <v>2000</v>
      </c>
      <c r="E490" s="195" t="n">
        <v>7</v>
      </c>
      <c r="F490" s="195" t="n">
        <v>6</v>
      </c>
      <c r="G490" s="187" t="n">
        <v>1</v>
      </c>
      <c r="H490" s="195" t="n">
        <v>8</v>
      </c>
      <c r="I490" s="195" t="n">
        <v>19</v>
      </c>
      <c r="J490" s="187" t="n">
        <v>-11</v>
      </c>
      <c r="K490" s="188"/>
      <c r="L490" s="187" t="n">
        <v>-10</v>
      </c>
      <c r="M490" s="228" t="n">
        <v>811</v>
      </c>
      <c r="N490" s="185" t="n">
        <v>2000</v>
      </c>
      <c r="O490" s="94" t="n">
        <v>12067508</v>
      </c>
      <c r="P490" s="244" t="n">
        <v>1</v>
      </c>
      <c r="Q490" s="102"/>
      <c r="R490" s="102"/>
    </row>
    <row r="491" customFormat="false" ht="11.25" hidden="false" customHeight="false" outlineLevel="0" collapsed="false">
      <c r="A491" s="94" t="n">
        <v>12067508</v>
      </c>
      <c r="B491" s="223" t="n">
        <v>1</v>
      </c>
      <c r="C491" s="243" t="s">
        <v>499</v>
      </c>
      <c r="D491" s="185" t="n">
        <v>2001</v>
      </c>
      <c r="E491" s="195" t="n">
        <v>5</v>
      </c>
      <c r="F491" s="195" t="n">
        <v>6</v>
      </c>
      <c r="G491" s="187" t="n">
        <v>-1</v>
      </c>
      <c r="H491" s="195" t="n">
        <v>49</v>
      </c>
      <c r="I491" s="195" t="n">
        <v>28</v>
      </c>
      <c r="J491" s="187" t="n">
        <v>21</v>
      </c>
      <c r="K491" s="188"/>
      <c r="L491" s="187" t="n">
        <v>20</v>
      </c>
      <c r="M491" s="189" t="n">
        <v>831</v>
      </c>
      <c r="N491" s="185" t="n">
        <v>2001</v>
      </c>
      <c r="O491" s="94" t="n">
        <v>12067508</v>
      </c>
      <c r="P491" s="244" t="n">
        <v>1</v>
      </c>
      <c r="Q491" s="102"/>
      <c r="R491" s="102"/>
    </row>
    <row r="492" customFormat="false" ht="11.25" hidden="false" customHeight="false" outlineLevel="0" collapsed="false">
      <c r="A492" s="94" t="n">
        <v>12067508</v>
      </c>
      <c r="B492" s="223" t="n">
        <v>1</v>
      </c>
      <c r="C492" s="243" t="s">
        <v>499</v>
      </c>
      <c r="D492" s="185" t="n">
        <v>2002</v>
      </c>
      <c r="E492" s="195" t="n">
        <v>2</v>
      </c>
      <c r="F492" s="195" t="n">
        <v>6</v>
      </c>
      <c r="G492" s="187" t="n">
        <v>-4</v>
      </c>
      <c r="H492" s="195" t="n">
        <v>33</v>
      </c>
      <c r="I492" s="195" t="n">
        <v>36</v>
      </c>
      <c r="J492" s="187" t="n">
        <v>-3</v>
      </c>
      <c r="K492" s="188"/>
      <c r="L492" s="187" t="n">
        <v>-7</v>
      </c>
      <c r="M492" s="189" t="n">
        <v>824</v>
      </c>
      <c r="N492" s="185" t="n">
        <v>2002</v>
      </c>
      <c r="O492" s="94" t="n">
        <v>12067508</v>
      </c>
      <c r="P492" s="244" t="n">
        <v>1</v>
      </c>
      <c r="Q492" s="102"/>
      <c r="R492" s="102"/>
    </row>
    <row r="493" customFormat="false" ht="11.25" hidden="false" customHeight="false" outlineLevel="0" collapsed="false">
      <c r="A493" s="94" t="n">
        <v>12067508</v>
      </c>
      <c r="B493" s="223" t="n">
        <v>1</v>
      </c>
      <c r="C493" s="243" t="s">
        <v>499</v>
      </c>
      <c r="D493" s="185" t="n">
        <v>2003</v>
      </c>
      <c r="E493" s="195" t="n">
        <v>5</v>
      </c>
      <c r="F493" s="195" t="n">
        <v>7</v>
      </c>
      <c r="G493" s="187" t="n">
        <v>-2</v>
      </c>
      <c r="H493" s="195" t="n">
        <v>60</v>
      </c>
      <c r="I493" s="195" t="n">
        <v>19</v>
      </c>
      <c r="J493" s="187" t="n">
        <v>41</v>
      </c>
      <c r="K493" s="188"/>
      <c r="L493" s="187" t="n">
        <v>39</v>
      </c>
      <c r="M493" s="189" t="n">
        <v>863</v>
      </c>
      <c r="N493" s="185" t="n">
        <v>2003</v>
      </c>
      <c r="O493" s="94" t="n">
        <v>12067508</v>
      </c>
      <c r="P493" s="244" t="n">
        <v>1</v>
      </c>
      <c r="Q493" s="102"/>
      <c r="R493" s="102"/>
    </row>
    <row r="494" customFormat="false" ht="11.25" hidden="false" customHeight="false" outlineLevel="0" collapsed="false">
      <c r="A494" s="94" t="n">
        <v>12067508</v>
      </c>
      <c r="B494" s="223" t="n">
        <v>1</v>
      </c>
      <c r="C494" s="243" t="s">
        <v>499</v>
      </c>
      <c r="D494" s="185" t="n">
        <v>2004</v>
      </c>
      <c r="E494" s="195" t="n">
        <v>5</v>
      </c>
      <c r="F494" s="195" t="n">
        <v>15</v>
      </c>
      <c r="G494" s="187" t="n">
        <v>-10</v>
      </c>
      <c r="H494" s="195" t="n">
        <v>32</v>
      </c>
      <c r="I494" s="195" t="n">
        <v>43</v>
      </c>
      <c r="J494" s="187" t="n">
        <v>-11</v>
      </c>
      <c r="K494" s="188"/>
      <c r="L494" s="187" t="n">
        <v>-21</v>
      </c>
      <c r="M494" s="189" t="n">
        <v>842</v>
      </c>
      <c r="N494" s="185" t="n">
        <v>2004</v>
      </c>
      <c r="O494" s="94" t="n">
        <v>12067508</v>
      </c>
      <c r="P494" s="244" t="n">
        <v>1</v>
      </c>
      <c r="Q494" s="102"/>
      <c r="R494" s="102"/>
    </row>
    <row r="495" customFormat="false" ht="11.25" hidden="false" customHeight="false" outlineLevel="0" collapsed="false">
      <c r="A495" s="94"/>
      <c r="B495" s="223"/>
      <c r="C495" s="243"/>
      <c r="D495" s="185"/>
      <c r="E495" s="195"/>
      <c r="F495" s="195"/>
      <c r="G495" s="187"/>
      <c r="H495" s="195"/>
      <c r="I495" s="195"/>
      <c r="J495" s="187"/>
      <c r="K495" s="188"/>
      <c r="L495" s="187"/>
      <c r="M495" s="189"/>
      <c r="N495" s="185"/>
      <c r="O495" s="94"/>
      <c r="P495" s="244"/>
      <c r="Q495" s="102"/>
      <c r="R495" s="102"/>
    </row>
    <row r="496" customFormat="false" ht="11.25" hidden="false" customHeight="false" outlineLevel="0" collapsed="false">
      <c r="A496" s="94" t="n">
        <v>12067520</v>
      </c>
      <c r="B496" s="223" t="n">
        <v>7</v>
      </c>
      <c r="C496" s="243" t="s">
        <v>500</v>
      </c>
      <c r="D496" s="185" t="n">
        <v>1992</v>
      </c>
      <c r="E496" s="195" t="n">
        <v>0</v>
      </c>
      <c r="F496" s="195" t="n">
        <v>22</v>
      </c>
      <c r="G496" s="187" t="n">
        <v>-22</v>
      </c>
      <c r="H496" s="195" t="n">
        <v>42</v>
      </c>
      <c r="I496" s="195" t="n">
        <v>19</v>
      </c>
      <c r="J496" s="187" t="n">
        <v>23</v>
      </c>
      <c r="K496" s="188"/>
      <c r="L496" s="187" t="n">
        <v>1</v>
      </c>
      <c r="M496" s="189" t="n">
        <v>1093</v>
      </c>
      <c r="N496" s="185" t="n">
        <v>1992</v>
      </c>
      <c r="O496" s="94" t="n">
        <v>12067520</v>
      </c>
      <c r="P496" s="244" t="n">
        <v>7</v>
      </c>
      <c r="Q496" s="102"/>
      <c r="R496" s="102"/>
    </row>
    <row r="497" customFormat="false" ht="11.25" hidden="false" customHeight="false" outlineLevel="0" collapsed="false">
      <c r="A497" s="94" t="n">
        <v>12067520</v>
      </c>
      <c r="B497" s="223" t="n">
        <v>7</v>
      </c>
      <c r="C497" s="243" t="s">
        <v>500</v>
      </c>
      <c r="D497" s="185" t="n">
        <v>1993</v>
      </c>
      <c r="E497" s="195" t="n">
        <v>7</v>
      </c>
      <c r="F497" s="195" t="n">
        <v>21</v>
      </c>
      <c r="G497" s="187" t="n">
        <v>-14</v>
      </c>
      <c r="H497" s="195" t="n">
        <v>46</v>
      </c>
      <c r="I497" s="195" t="n">
        <v>45</v>
      </c>
      <c r="J497" s="187" t="n">
        <v>1</v>
      </c>
      <c r="K497" s="188"/>
      <c r="L497" s="187" t="n">
        <v>-13</v>
      </c>
      <c r="M497" s="189" t="n">
        <v>1080</v>
      </c>
      <c r="N497" s="185" t="n">
        <v>1993</v>
      </c>
      <c r="O497" s="94" t="n">
        <v>12067520</v>
      </c>
      <c r="P497" s="244" t="n">
        <v>7</v>
      </c>
      <c r="Q497" s="102"/>
      <c r="R497" s="102"/>
    </row>
    <row r="498" customFormat="false" ht="11.25" hidden="false" customHeight="false" outlineLevel="0" collapsed="false">
      <c r="A498" s="94" t="n">
        <v>12067520</v>
      </c>
      <c r="B498" s="223" t="n">
        <v>7</v>
      </c>
      <c r="C498" s="243" t="s">
        <v>500</v>
      </c>
      <c r="D498" s="185" t="n">
        <v>1994</v>
      </c>
      <c r="E498" s="195" t="n">
        <v>8</v>
      </c>
      <c r="F498" s="195" t="n">
        <v>13</v>
      </c>
      <c r="G498" s="187" t="n">
        <v>-5</v>
      </c>
      <c r="H498" s="195" t="n">
        <v>80</v>
      </c>
      <c r="I498" s="195" t="n">
        <v>36</v>
      </c>
      <c r="J498" s="187" t="n">
        <v>44</v>
      </c>
      <c r="K498" s="188"/>
      <c r="L498" s="187" t="n">
        <v>39</v>
      </c>
      <c r="M498" s="189" t="n">
        <v>1119</v>
      </c>
      <c r="N498" s="185" t="n">
        <v>1994</v>
      </c>
      <c r="O498" s="94" t="n">
        <v>12067520</v>
      </c>
      <c r="P498" s="244" t="n">
        <v>7</v>
      </c>
      <c r="Q498" s="102"/>
      <c r="R498" s="102"/>
    </row>
    <row r="499" customFormat="false" ht="11.25" hidden="false" customHeight="false" outlineLevel="0" collapsed="false">
      <c r="A499" s="94" t="n">
        <v>12067520</v>
      </c>
      <c r="B499" s="223" t="n">
        <v>7</v>
      </c>
      <c r="C499" s="243" t="s">
        <v>500</v>
      </c>
      <c r="D499" s="185" t="n">
        <v>1995</v>
      </c>
      <c r="E499" s="195" t="n">
        <v>3</v>
      </c>
      <c r="F499" s="195" t="n">
        <v>16</v>
      </c>
      <c r="G499" s="187" t="n">
        <v>-13</v>
      </c>
      <c r="H499" s="195" t="n">
        <v>45</v>
      </c>
      <c r="I499" s="195" t="n">
        <v>85</v>
      </c>
      <c r="J499" s="187" t="n">
        <v>-40</v>
      </c>
      <c r="K499" s="188"/>
      <c r="L499" s="187" t="n">
        <v>-53</v>
      </c>
      <c r="M499" s="189" t="n">
        <v>1066</v>
      </c>
      <c r="N499" s="185" t="n">
        <v>1995</v>
      </c>
      <c r="O499" s="94" t="n">
        <v>12067520</v>
      </c>
      <c r="P499" s="244" t="n">
        <v>7</v>
      </c>
      <c r="Q499" s="102"/>
      <c r="R499" s="102"/>
    </row>
    <row r="500" customFormat="false" ht="11.25" hidden="false" customHeight="false" outlineLevel="0" collapsed="false">
      <c r="A500" s="94" t="n">
        <v>12067520</v>
      </c>
      <c r="B500" s="223" t="n">
        <v>7</v>
      </c>
      <c r="C500" s="243" t="s">
        <v>500</v>
      </c>
      <c r="D500" s="185" t="n">
        <v>1996</v>
      </c>
      <c r="E500" s="195" t="n">
        <v>4</v>
      </c>
      <c r="F500" s="195" t="n">
        <v>22</v>
      </c>
      <c r="G500" s="187" t="n">
        <v>-18</v>
      </c>
      <c r="H500" s="195" t="n">
        <v>97</v>
      </c>
      <c r="I500" s="195" t="n">
        <v>80</v>
      </c>
      <c r="J500" s="187" t="n">
        <v>17</v>
      </c>
      <c r="K500" s="188"/>
      <c r="L500" s="187" t="n">
        <v>-1</v>
      </c>
      <c r="M500" s="189" t="n">
        <v>1065</v>
      </c>
      <c r="N500" s="185" t="n">
        <v>1996</v>
      </c>
      <c r="O500" s="94" t="n">
        <v>12067520</v>
      </c>
      <c r="P500" s="244" t="n">
        <v>7</v>
      </c>
      <c r="Q500" s="102"/>
      <c r="R500" s="102"/>
    </row>
    <row r="501" customFormat="false" ht="11.25" hidden="false" customHeight="false" outlineLevel="0" collapsed="false">
      <c r="A501" s="94" t="n">
        <v>12067520</v>
      </c>
      <c r="B501" s="223" t="n">
        <v>7</v>
      </c>
      <c r="C501" s="243" t="s">
        <v>500</v>
      </c>
      <c r="D501" s="185" t="n">
        <v>1997</v>
      </c>
      <c r="E501" s="195" t="n">
        <v>8</v>
      </c>
      <c r="F501" s="195" t="n">
        <v>24</v>
      </c>
      <c r="G501" s="187" t="n">
        <v>-16</v>
      </c>
      <c r="H501" s="195" t="n">
        <v>79</v>
      </c>
      <c r="I501" s="195" t="n">
        <v>53</v>
      </c>
      <c r="J501" s="187" t="n">
        <v>26</v>
      </c>
      <c r="K501" s="188"/>
      <c r="L501" s="187" t="n">
        <v>10</v>
      </c>
      <c r="M501" s="189" t="n">
        <v>1075</v>
      </c>
      <c r="N501" s="185" t="n">
        <v>1997</v>
      </c>
      <c r="O501" s="94" t="n">
        <v>12067520</v>
      </c>
      <c r="P501" s="244" t="n">
        <v>7</v>
      </c>
      <c r="Q501" s="102"/>
      <c r="R501" s="102"/>
    </row>
    <row r="502" customFormat="false" ht="11.25" hidden="false" customHeight="false" outlineLevel="0" collapsed="false">
      <c r="A502" s="94" t="n">
        <v>12067520</v>
      </c>
      <c r="B502" s="223" t="n">
        <v>7</v>
      </c>
      <c r="C502" s="243" t="s">
        <v>500</v>
      </c>
      <c r="D502" s="185" t="n">
        <v>1998</v>
      </c>
      <c r="E502" s="195" t="n">
        <v>4</v>
      </c>
      <c r="F502" s="195" t="n">
        <v>24</v>
      </c>
      <c r="G502" s="187" t="n">
        <v>-20</v>
      </c>
      <c r="H502" s="195" t="n">
        <v>100</v>
      </c>
      <c r="I502" s="195" t="n">
        <v>55</v>
      </c>
      <c r="J502" s="187" t="n">
        <v>45</v>
      </c>
      <c r="K502" s="188"/>
      <c r="L502" s="187" t="n">
        <v>25</v>
      </c>
      <c r="M502" s="228" t="n">
        <v>1100</v>
      </c>
      <c r="N502" s="185" t="n">
        <v>1998</v>
      </c>
      <c r="O502" s="94" t="n">
        <v>12067520</v>
      </c>
      <c r="P502" s="244" t="n">
        <v>7</v>
      </c>
      <c r="Q502" s="102"/>
      <c r="R502" s="102"/>
    </row>
    <row r="503" customFormat="false" ht="11.25" hidden="false" customHeight="false" outlineLevel="0" collapsed="false">
      <c r="A503" s="94" t="n">
        <v>12067520</v>
      </c>
      <c r="B503" s="223" t="n">
        <v>7</v>
      </c>
      <c r="C503" s="243" t="s">
        <v>500</v>
      </c>
      <c r="D503" s="185" t="n">
        <v>1999</v>
      </c>
      <c r="E503" s="195" t="n">
        <v>7</v>
      </c>
      <c r="F503" s="195" t="n">
        <v>31</v>
      </c>
      <c r="G503" s="187" t="n">
        <v>-24</v>
      </c>
      <c r="H503" s="195" t="n">
        <v>206</v>
      </c>
      <c r="I503" s="195" t="n">
        <v>51</v>
      </c>
      <c r="J503" s="187" t="n">
        <v>155</v>
      </c>
      <c r="K503" s="188"/>
      <c r="L503" s="187" t="n">
        <v>131</v>
      </c>
      <c r="M503" s="189" t="n">
        <v>1231</v>
      </c>
      <c r="N503" s="185" t="n">
        <v>1999</v>
      </c>
      <c r="O503" s="94" t="n">
        <v>12067520</v>
      </c>
      <c r="P503" s="244" t="n">
        <v>7</v>
      </c>
      <c r="Q503" s="102"/>
      <c r="R503" s="102"/>
    </row>
    <row r="504" customFormat="false" ht="11.25" hidden="false" customHeight="false" outlineLevel="0" collapsed="false">
      <c r="A504" s="94" t="n">
        <v>12067520</v>
      </c>
      <c r="B504" s="223" t="n">
        <v>7</v>
      </c>
      <c r="C504" s="243" t="s">
        <v>500</v>
      </c>
      <c r="D504" s="185" t="n">
        <v>2000</v>
      </c>
      <c r="E504" s="195" t="n">
        <v>7</v>
      </c>
      <c r="F504" s="195" t="n">
        <v>24</v>
      </c>
      <c r="G504" s="187" t="n">
        <v>-17</v>
      </c>
      <c r="H504" s="195" t="n">
        <v>148</v>
      </c>
      <c r="I504" s="195" t="n">
        <v>56</v>
      </c>
      <c r="J504" s="187" t="n">
        <v>92</v>
      </c>
      <c r="K504" s="188"/>
      <c r="L504" s="187" t="n">
        <v>75</v>
      </c>
      <c r="M504" s="189" t="n">
        <v>1306</v>
      </c>
      <c r="N504" s="185" t="n">
        <v>2000</v>
      </c>
      <c r="O504" s="94" t="n">
        <v>12067520</v>
      </c>
      <c r="P504" s="244" t="n">
        <v>7</v>
      </c>
      <c r="Q504" s="102"/>
      <c r="R504" s="102"/>
    </row>
    <row r="505" customFormat="false" ht="11.25" hidden="false" customHeight="false" outlineLevel="0" collapsed="false">
      <c r="A505" s="94" t="n">
        <v>12067520</v>
      </c>
      <c r="B505" s="223" t="n">
        <v>7</v>
      </c>
      <c r="C505" s="243" t="s">
        <v>500</v>
      </c>
      <c r="D505" s="185" t="n">
        <v>2001</v>
      </c>
      <c r="E505" s="195" t="n">
        <v>6</v>
      </c>
      <c r="F505" s="195" t="n">
        <v>18</v>
      </c>
      <c r="G505" s="187" t="n">
        <v>-12</v>
      </c>
      <c r="H505" s="195" t="n">
        <v>125</v>
      </c>
      <c r="I505" s="195" t="n">
        <v>82</v>
      </c>
      <c r="J505" s="187" t="n">
        <v>43</v>
      </c>
      <c r="K505" s="188"/>
      <c r="L505" s="187" t="n">
        <v>31</v>
      </c>
      <c r="M505" s="189" t="n">
        <v>1337</v>
      </c>
      <c r="N505" s="185" t="n">
        <v>2001</v>
      </c>
      <c r="O505" s="94" t="n">
        <v>12067520</v>
      </c>
      <c r="P505" s="244" t="n">
        <v>7</v>
      </c>
      <c r="Q505" s="102"/>
      <c r="R505" s="102"/>
    </row>
    <row r="506" customFormat="false" ht="11.25" hidden="false" customHeight="false" outlineLevel="0" collapsed="false">
      <c r="A506" s="94" t="n">
        <v>12067520</v>
      </c>
      <c r="B506" s="223" t="n">
        <v>7</v>
      </c>
      <c r="C506" s="243" t="s">
        <v>500</v>
      </c>
      <c r="D506" s="185" t="n">
        <v>2002</v>
      </c>
      <c r="E506" s="195" t="n">
        <v>13</v>
      </c>
      <c r="F506" s="195" t="n">
        <v>21</v>
      </c>
      <c r="G506" s="187" t="n">
        <v>-8</v>
      </c>
      <c r="H506" s="195" t="n">
        <v>104</v>
      </c>
      <c r="I506" s="195" t="n">
        <v>88</v>
      </c>
      <c r="J506" s="187" t="n">
        <v>16</v>
      </c>
      <c r="K506" s="188"/>
      <c r="L506" s="187" t="n">
        <v>8</v>
      </c>
      <c r="M506" s="189" t="n">
        <v>1345</v>
      </c>
      <c r="N506" s="185" t="n">
        <v>2002</v>
      </c>
      <c r="O506" s="94" t="n">
        <v>12067520</v>
      </c>
      <c r="P506" s="244" t="n">
        <v>7</v>
      </c>
      <c r="Q506" s="102"/>
      <c r="R506" s="102"/>
    </row>
    <row r="507" customFormat="false" ht="11.25" hidden="false" customHeight="false" outlineLevel="0" collapsed="false">
      <c r="A507" s="94" t="n">
        <v>12067520</v>
      </c>
      <c r="B507" s="223" t="n">
        <v>7</v>
      </c>
      <c r="C507" s="243" t="s">
        <v>500</v>
      </c>
      <c r="D507" s="185" t="n">
        <v>2003</v>
      </c>
      <c r="E507" s="195" t="n">
        <v>15</v>
      </c>
      <c r="F507" s="195" t="n">
        <v>19</v>
      </c>
      <c r="G507" s="187" t="n">
        <v>-4</v>
      </c>
      <c r="H507" s="195" t="n">
        <v>143</v>
      </c>
      <c r="I507" s="195" t="n">
        <v>77</v>
      </c>
      <c r="J507" s="187" t="n">
        <v>66</v>
      </c>
      <c r="K507" s="188"/>
      <c r="L507" s="187" t="n">
        <v>62</v>
      </c>
      <c r="M507" s="189" t="n">
        <v>1407</v>
      </c>
      <c r="N507" s="185" t="n">
        <v>2003</v>
      </c>
      <c r="O507" s="94" t="n">
        <v>12067520</v>
      </c>
      <c r="P507" s="244" t="n">
        <v>7</v>
      </c>
      <c r="Q507" s="102"/>
      <c r="R507" s="102"/>
    </row>
    <row r="508" customFormat="false" ht="11.25" hidden="false" customHeight="false" outlineLevel="0" collapsed="false">
      <c r="A508" s="94" t="n">
        <v>12067520</v>
      </c>
      <c r="B508" s="223" t="n">
        <v>7</v>
      </c>
      <c r="C508" s="243" t="s">
        <v>500</v>
      </c>
      <c r="D508" s="185" t="n">
        <v>2004</v>
      </c>
      <c r="E508" s="195" t="n">
        <v>9</v>
      </c>
      <c r="F508" s="195" t="n">
        <v>25</v>
      </c>
      <c r="G508" s="187" t="n">
        <v>-16</v>
      </c>
      <c r="H508" s="195" t="n">
        <v>118</v>
      </c>
      <c r="I508" s="195" t="n">
        <v>99</v>
      </c>
      <c r="J508" s="187" t="n">
        <v>19</v>
      </c>
      <c r="K508" s="188"/>
      <c r="L508" s="187" t="n">
        <v>3</v>
      </c>
      <c r="M508" s="189" t="n">
        <v>1410</v>
      </c>
      <c r="N508" s="185" t="n">
        <v>2004</v>
      </c>
      <c r="O508" s="94" t="n">
        <v>12067520</v>
      </c>
      <c r="P508" s="244" t="n">
        <v>7</v>
      </c>
      <c r="Q508" s="102"/>
      <c r="R508" s="102"/>
    </row>
    <row r="509" customFormat="false" ht="11.25" hidden="false" customHeight="false" outlineLevel="0" collapsed="false">
      <c r="A509" s="94"/>
      <c r="B509" s="223"/>
      <c r="C509" s="243"/>
      <c r="D509" s="185"/>
      <c r="E509" s="195"/>
      <c r="F509" s="195"/>
      <c r="G509" s="187"/>
      <c r="H509" s="195"/>
      <c r="I509" s="195"/>
      <c r="J509" s="187"/>
      <c r="K509" s="188"/>
      <c r="L509" s="187"/>
      <c r="M509" s="189"/>
      <c r="N509" s="185"/>
      <c r="O509" s="94"/>
      <c r="P509" s="244"/>
      <c r="Q509" s="102"/>
      <c r="R509" s="102"/>
    </row>
    <row r="510" customFormat="false" ht="11.25" hidden="false" customHeight="false" outlineLevel="0" collapsed="false">
      <c r="A510" s="94" t="n">
        <v>12067528</v>
      </c>
      <c r="B510" s="223" t="n">
        <v>1</v>
      </c>
      <c r="C510" s="243" t="s">
        <v>501</v>
      </c>
      <c r="D510" s="185" t="n">
        <v>1992</v>
      </c>
      <c r="E510" s="195" t="n">
        <v>8</v>
      </c>
      <c r="F510" s="195" t="n">
        <v>18</v>
      </c>
      <c r="G510" s="187" t="n">
        <v>-10</v>
      </c>
      <c r="H510" s="195" t="n">
        <v>40</v>
      </c>
      <c r="I510" s="195" t="n">
        <v>37</v>
      </c>
      <c r="J510" s="187" t="n">
        <v>3</v>
      </c>
      <c r="K510" s="188"/>
      <c r="L510" s="187" t="n">
        <v>-7</v>
      </c>
      <c r="M510" s="189" t="n">
        <v>1237</v>
      </c>
      <c r="N510" s="185" t="n">
        <v>1992</v>
      </c>
      <c r="O510" s="94" t="n">
        <v>12067528</v>
      </c>
      <c r="P510" s="244" t="n">
        <v>1</v>
      </c>
      <c r="Q510" s="102"/>
      <c r="R510" s="102"/>
    </row>
    <row r="511" customFormat="false" ht="11.25" hidden="false" customHeight="false" outlineLevel="0" collapsed="false">
      <c r="A511" s="94" t="n">
        <v>12067528</v>
      </c>
      <c r="B511" s="223" t="n">
        <v>1</v>
      </c>
      <c r="C511" s="243" t="s">
        <v>501</v>
      </c>
      <c r="D511" s="185" t="n">
        <v>1993</v>
      </c>
      <c r="E511" s="195" t="n">
        <v>4</v>
      </c>
      <c r="F511" s="195" t="n">
        <v>11</v>
      </c>
      <c r="G511" s="187" t="n">
        <v>-7</v>
      </c>
      <c r="H511" s="195" t="n">
        <v>64</v>
      </c>
      <c r="I511" s="195" t="n">
        <v>58</v>
      </c>
      <c r="J511" s="187" t="n">
        <v>6</v>
      </c>
      <c r="K511" s="188"/>
      <c r="L511" s="187" t="n">
        <v>-1</v>
      </c>
      <c r="M511" s="189" t="n">
        <v>1236</v>
      </c>
      <c r="N511" s="185" t="n">
        <v>1993</v>
      </c>
      <c r="O511" s="94" t="n">
        <v>12067528</v>
      </c>
      <c r="P511" s="244" t="n">
        <v>1</v>
      </c>
      <c r="Q511" s="102"/>
      <c r="R511" s="102"/>
    </row>
    <row r="512" customFormat="false" ht="11.25" hidden="false" customHeight="false" outlineLevel="0" collapsed="false">
      <c r="A512" s="94" t="n">
        <v>12067528</v>
      </c>
      <c r="B512" s="223" t="n">
        <v>1</v>
      </c>
      <c r="C512" s="243" t="s">
        <v>501</v>
      </c>
      <c r="D512" s="185" t="n">
        <v>1994</v>
      </c>
      <c r="E512" s="195" t="n">
        <v>2</v>
      </c>
      <c r="F512" s="195" t="n">
        <v>14</v>
      </c>
      <c r="G512" s="187" t="n">
        <v>-12</v>
      </c>
      <c r="H512" s="195" t="n">
        <v>74</v>
      </c>
      <c r="I512" s="195" t="n">
        <v>45</v>
      </c>
      <c r="J512" s="187" t="n">
        <v>29</v>
      </c>
      <c r="K512" s="188"/>
      <c r="L512" s="187" t="n">
        <v>17</v>
      </c>
      <c r="M512" s="189" t="n">
        <v>1253</v>
      </c>
      <c r="N512" s="185" t="n">
        <v>1994</v>
      </c>
      <c r="O512" s="94" t="n">
        <v>12067528</v>
      </c>
      <c r="P512" s="244" t="n">
        <v>1</v>
      </c>
      <c r="Q512" s="102"/>
      <c r="R512" s="102"/>
    </row>
    <row r="513" customFormat="false" ht="11.25" hidden="false" customHeight="false" outlineLevel="0" collapsed="false">
      <c r="A513" s="94" t="n">
        <v>12067528</v>
      </c>
      <c r="B513" s="223" t="n">
        <v>1</v>
      </c>
      <c r="C513" s="243" t="s">
        <v>501</v>
      </c>
      <c r="D513" s="185" t="n">
        <v>1995</v>
      </c>
      <c r="E513" s="195" t="n">
        <v>3</v>
      </c>
      <c r="F513" s="195" t="n">
        <v>13</v>
      </c>
      <c r="G513" s="187" t="n">
        <v>-10</v>
      </c>
      <c r="H513" s="195" t="n">
        <v>56</v>
      </c>
      <c r="I513" s="195" t="n">
        <v>32</v>
      </c>
      <c r="J513" s="187" t="n">
        <v>24</v>
      </c>
      <c r="K513" s="188"/>
      <c r="L513" s="187" t="n">
        <v>14</v>
      </c>
      <c r="M513" s="189" t="n">
        <v>1267</v>
      </c>
      <c r="N513" s="185" t="n">
        <v>1995</v>
      </c>
      <c r="O513" s="94" t="n">
        <v>12067528</v>
      </c>
      <c r="P513" s="244" t="n">
        <v>1</v>
      </c>
      <c r="Q513" s="102"/>
      <c r="R513" s="102"/>
    </row>
    <row r="514" customFormat="false" ht="11.25" hidden="false" customHeight="false" outlineLevel="0" collapsed="false">
      <c r="A514" s="94" t="n">
        <v>12067528</v>
      </c>
      <c r="B514" s="223" t="n">
        <v>1</v>
      </c>
      <c r="C514" s="243" t="s">
        <v>501</v>
      </c>
      <c r="D514" s="185" t="n">
        <v>1996</v>
      </c>
      <c r="E514" s="195" t="n">
        <v>4</v>
      </c>
      <c r="F514" s="195" t="n">
        <v>13</v>
      </c>
      <c r="G514" s="187" t="n">
        <v>-9</v>
      </c>
      <c r="H514" s="195" t="n">
        <v>74</v>
      </c>
      <c r="I514" s="195" t="n">
        <v>49</v>
      </c>
      <c r="J514" s="187" t="n">
        <v>25</v>
      </c>
      <c r="K514" s="188"/>
      <c r="L514" s="187" t="n">
        <v>16</v>
      </c>
      <c r="M514" s="228" t="n">
        <v>1283</v>
      </c>
      <c r="N514" s="185" t="n">
        <v>1996</v>
      </c>
      <c r="O514" s="94" t="n">
        <v>12067528</v>
      </c>
      <c r="P514" s="244" t="n">
        <v>1</v>
      </c>
      <c r="Q514" s="102"/>
      <c r="R514" s="102"/>
    </row>
    <row r="515" customFormat="false" ht="11.25" hidden="false" customHeight="false" outlineLevel="0" collapsed="false">
      <c r="A515" s="94" t="n">
        <v>12067528</v>
      </c>
      <c r="B515" s="223" t="n">
        <v>1</v>
      </c>
      <c r="C515" s="243" t="s">
        <v>501</v>
      </c>
      <c r="D515" s="185" t="n">
        <v>1997</v>
      </c>
      <c r="E515" s="195" t="n">
        <v>9</v>
      </c>
      <c r="F515" s="195" t="n">
        <v>9</v>
      </c>
      <c r="G515" s="187" t="n">
        <v>0</v>
      </c>
      <c r="H515" s="195" t="n">
        <v>92</v>
      </c>
      <c r="I515" s="195" t="n">
        <v>59</v>
      </c>
      <c r="J515" s="187" t="n">
        <v>33</v>
      </c>
      <c r="K515" s="188"/>
      <c r="L515" s="187" t="n">
        <v>33</v>
      </c>
      <c r="M515" s="189" t="n">
        <v>1316</v>
      </c>
      <c r="N515" s="185" t="n">
        <v>1997</v>
      </c>
      <c r="O515" s="94" t="n">
        <v>12067528</v>
      </c>
      <c r="P515" s="244" t="n">
        <v>1</v>
      </c>
      <c r="Q515" s="102"/>
      <c r="R515" s="102"/>
    </row>
    <row r="516" customFormat="false" ht="11.25" hidden="false" customHeight="false" outlineLevel="0" collapsed="false">
      <c r="A516" s="94" t="n">
        <v>12067528</v>
      </c>
      <c r="B516" s="223" t="n">
        <v>1</v>
      </c>
      <c r="C516" s="243" t="s">
        <v>501</v>
      </c>
      <c r="D516" s="185" t="n">
        <v>1998</v>
      </c>
      <c r="E516" s="195" t="n">
        <v>7</v>
      </c>
      <c r="F516" s="195" t="n">
        <v>10</v>
      </c>
      <c r="G516" s="187" t="n">
        <v>-3</v>
      </c>
      <c r="H516" s="195" t="n">
        <v>118</v>
      </c>
      <c r="I516" s="195" t="n">
        <v>47</v>
      </c>
      <c r="J516" s="187" t="n">
        <v>71</v>
      </c>
      <c r="K516" s="188"/>
      <c r="L516" s="187" t="n">
        <v>68</v>
      </c>
      <c r="M516" s="189" t="n">
        <v>1384</v>
      </c>
      <c r="N516" s="185" t="n">
        <v>1998</v>
      </c>
      <c r="O516" s="94" t="n">
        <v>12067528</v>
      </c>
      <c r="P516" s="244" t="n">
        <v>1</v>
      </c>
      <c r="Q516" s="102"/>
      <c r="R516" s="102"/>
    </row>
    <row r="517" customFormat="false" ht="11.25" hidden="false" customHeight="false" outlineLevel="0" collapsed="false">
      <c r="A517" s="94" t="n">
        <v>12067528</v>
      </c>
      <c r="B517" s="223" t="n">
        <v>1</v>
      </c>
      <c r="C517" s="243" t="s">
        <v>501</v>
      </c>
      <c r="D517" s="185" t="n">
        <v>1999</v>
      </c>
      <c r="E517" s="195" t="n">
        <v>10</v>
      </c>
      <c r="F517" s="195" t="n">
        <v>12</v>
      </c>
      <c r="G517" s="187" t="n">
        <v>-2</v>
      </c>
      <c r="H517" s="195" t="n">
        <v>73</v>
      </c>
      <c r="I517" s="195" t="n">
        <v>49</v>
      </c>
      <c r="J517" s="187" t="n">
        <v>24</v>
      </c>
      <c r="K517" s="188"/>
      <c r="L517" s="187" t="n">
        <v>22</v>
      </c>
      <c r="M517" s="189" t="n">
        <v>1406</v>
      </c>
      <c r="N517" s="185" t="n">
        <v>1999</v>
      </c>
      <c r="O517" s="94" t="n">
        <v>12067528</v>
      </c>
      <c r="P517" s="244" t="n">
        <v>1</v>
      </c>
      <c r="Q517" s="102"/>
      <c r="R517" s="102"/>
    </row>
    <row r="518" customFormat="false" ht="11.25" hidden="false" customHeight="false" outlineLevel="0" collapsed="false">
      <c r="A518" s="94" t="n">
        <v>12067528</v>
      </c>
      <c r="B518" s="223" t="n">
        <v>1</v>
      </c>
      <c r="C518" s="243" t="s">
        <v>501</v>
      </c>
      <c r="D518" s="185" t="n">
        <v>2000</v>
      </c>
      <c r="E518" s="195" t="n">
        <v>11</v>
      </c>
      <c r="F518" s="195" t="n">
        <v>12</v>
      </c>
      <c r="G518" s="187" t="n">
        <v>-1</v>
      </c>
      <c r="H518" s="195" t="n">
        <v>112</v>
      </c>
      <c r="I518" s="195" t="n">
        <v>83</v>
      </c>
      <c r="J518" s="187" t="n">
        <v>29</v>
      </c>
      <c r="K518" s="188"/>
      <c r="L518" s="187" t="n">
        <v>28</v>
      </c>
      <c r="M518" s="189" t="n">
        <v>1434</v>
      </c>
      <c r="N518" s="185" t="n">
        <v>2000</v>
      </c>
      <c r="O518" s="94" t="n">
        <v>12067528</v>
      </c>
      <c r="P518" s="244" t="n">
        <v>1</v>
      </c>
      <c r="Q518" s="102"/>
      <c r="R518" s="102"/>
    </row>
    <row r="519" customFormat="false" ht="11.25" hidden="false" customHeight="false" outlineLevel="0" collapsed="false">
      <c r="A519" s="94" t="n">
        <v>12067528</v>
      </c>
      <c r="B519" s="223" t="n">
        <v>1</v>
      </c>
      <c r="C519" s="243" t="s">
        <v>501</v>
      </c>
      <c r="D519" s="185" t="n">
        <v>2001</v>
      </c>
      <c r="E519" s="195" t="n">
        <v>11</v>
      </c>
      <c r="F519" s="195" t="n">
        <v>10</v>
      </c>
      <c r="G519" s="187" t="n">
        <v>1</v>
      </c>
      <c r="H519" s="195" t="n">
        <v>89</v>
      </c>
      <c r="I519" s="195" t="n">
        <v>64</v>
      </c>
      <c r="J519" s="187" t="n">
        <v>25</v>
      </c>
      <c r="K519" s="188"/>
      <c r="L519" s="187" t="n">
        <v>26</v>
      </c>
      <c r="M519" s="189" t="n">
        <v>1460</v>
      </c>
      <c r="N519" s="185" t="n">
        <v>2001</v>
      </c>
      <c r="O519" s="94" t="n">
        <v>12067528</v>
      </c>
      <c r="P519" s="244" t="n">
        <v>1</v>
      </c>
      <c r="Q519" s="102"/>
      <c r="R519" s="102"/>
    </row>
    <row r="520" customFormat="false" ht="11.25" hidden="false" customHeight="false" outlineLevel="0" collapsed="false">
      <c r="A520" s="94" t="n">
        <v>12067528</v>
      </c>
      <c r="B520" s="223" t="n">
        <v>1</v>
      </c>
      <c r="C520" s="243" t="s">
        <v>501</v>
      </c>
      <c r="D520" s="185" t="n">
        <v>2002</v>
      </c>
      <c r="E520" s="195" t="n">
        <v>11</v>
      </c>
      <c r="F520" s="195" t="n">
        <v>8</v>
      </c>
      <c r="G520" s="187" t="n">
        <v>3</v>
      </c>
      <c r="H520" s="195" t="n">
        <v>53</v>
      </c>
      <c r="I520" s="195" t="n">
        <v>63</v>
      </c>
      <c r="J520" s="187" t="n">
        <v>-10</v>
      </c>
      <c r="K520" s="188"/>
      <c r="L520" s="187" t="n">
        <v>-7</v>
      </c>
      <c r="M520" s="189" t="n">
        <v>1453</v>
      </c>
      <c r="N520" s="185" t="n">
        <v>2002</v>
      </c>
      <c r="O520" s="94" t="n">
        <v>12067528</v>
      </c>
      <c r="P520" s="244" t="n">
        <v>1</v>
      </c>
      <c r="Q520" s="102"/>
      <c r="R520" s="102"/>
    </row>
    <row r="521" customFormat="false" ht="11.25" hidden="false" customHeight="false" outlineLevel="0" collapsed="false">
      <c r="A521" s="94" t="n">
        <v>12067528</v>
      </c>
      <c r="B521" s="223" t="n">
        <v>1</v>
      </c>
      <c r="C521" s="243" t="s">
        <v>501</v>
      </c>
      <c r="D521" s="185" t="n">
        <v>2003</v>
      </c>
      <c r="E521" s="195" t="n">
        <v>7</v>
      </c>
      <c r="F521" s="195" t="n">
        <v>10</v>
      </c>
      <c r="G521" s="187" t="n">
        <v>-3</v>
      </c>
      <c r="H521" s="195" t="n">
        <v>76</v>
      </c>
      <c r="I521" s="195" t="n">
        <v>58</v>
      </c>
      <c r="J521" s="187" t="n">
        <v>18</v>
      </c>
      <c r="K521" s="188"/>
      <c r="L521" s="187" t="n">
        <v>15</v>
      </c>
      <c r="M521" s="189" t="n">
        <v>1468</v>
      </c>
      <c r="N521" s="185" t="n">
        <v>2003</v>
      </c>
      <c r="O521" s="94" t="n">
        <v>12067528</v>
      </c>
      <c r="P521" s="244" t="n">
        <v>1</v>
      </c>
      <c r="Q521" s="102"/>
      <c r="R521" s="102"/>
    </row>
    <row r="522" customFormat="false" ht="11.25" hidden="false" customHeight="false" outlineLevel="0" collapsed="false">
      <c r="A522" s="94" t="n">
        <v>12067528</v>
      </c>
      <c r="B522" s="223" t="n">
        <v>1</v>
      </c>
      <c r="C522" s="243" t="s">
        <v>501</v>
      </c>
      <c r="D522" s="185" t="n">
        <v>2004</v>
      </c>
      <c r="E522" s="195" t="n">
        <v>6</v>
      </c>
      <c r="F522" s="195" t="n">
        <v>8</v>
      </c>
      <c r="G522" s="187" t="n">
        <v>-2</v>
      </c>
      <c r="H522" s="195" t="n">
        <v>44</v>
      </c>
      <c r="I522" s="195" t="n">
        <v>72</v>
      </c>
      <c r="J522" s="187" t="n">
        <v>-28</v>
      </c>
      <c r="K522" s="188"/>
      <c r="L522" s="187" t="n">
        <v>-30</v>
      </c>
      <c r="M522" s="189" t="n">
        <v>1438</v>
      </c>
      <c r="N522" s="185" t="n">
        <v>2004</v>
      </c>
      <c r="O522" s="94" t="n">
        <v>12067528</v>
      </c>
      <c r="P522" s="244" t="n">
        <v>1</v>
      </c>
      <c r="Q522" s="102"/>
      <c r="R522" s="102"/>
    </row>
    <row r="523" customFormat="false" ht="11.25" hidden="false" customHeight="false" outlineLevel="0" collapsed="false">
      <c r="A523" s="94"/>
      <c r="B523" s="223"/>
      <c r="C523" s="243"/>
      <c r="D523" s="185"/>
      <c r="E523" s="195"/>
      <c r="F523" s="195"/>
      <c r="G523" s="187"/>
      <c r="H523" s="195"/>
      <c r="I523" s="195"/>
      <c r="J523" s="187"/>
      <c r="K523" s="188"/>
      <c r="L523" s="187"/>
      <c r="M523" s="189"/>
      <c r="N523" s="185"/>
      <c r="O523" s="94"/>
      <c r="P523" s="244"/>
      <c r="Q523" s="102"/>
      <c r="R523" s="102"/>
    </row>
    <row r="524" customFormat="false" ht="11.25" hidden="false" customHeight="false" outlineLevel="0" collapsed="false">
      <c r="A524" s="94" t="n">
        <v>12067544</v>
      </c>
      <c r="B524" s="223" t="n">
        <v>0</v>
      </c>
      <c r="C524" s="243" t="s">
        <v>502</v>
      </c>
      <c r="D524" s="185" t="n">
        <v>1992</v>
      </c>
      <c r="E524" s="195" t="n">
        <v>20</v>
      </c>
      <c r="F524" s="195" t="n">
        <v>66</v>
      </c>
      <c r="G524" s="187" t="n">
        <v>-46</v>
      </c>
      <c r="H524" s="195" t="n">
        <v>204</v>
      </c>
      <c r="I524" s="195" t="n">
        <v>165</v>
      </c>
      <c r="J524" s="187" t="n">
        <v>39</v>
      </c>
      <c r="K524" s="188"/>
      <c r="L524" s="187" t="n">
        <v>-7</v>
      </c>
      <c r="M524" s="189" t="n">
        <v>4824</v>
      </c>
      <c r="N524" s="185" t="n">
        <v>1992</v>
      </c>
      <c r="O524" s="94" t="n">
        <v>12067544</v>
      </c>
      <c r="P524" s="244" t="n">
        <v>0</v>
      </c>
      <c r="Q524" s="102"/>
      <c r="R524" s="102"/>
    </row>
    <row r="525" customFormat="false" ht="11.25" hidden="false" customHeight="false" outlineLevel="0" collapsed="false">
      <c r="A525" s="94" t="n">
        <v>12067544</v>
      </c>
      <c r="B525" s="223" t="n">
        <v>0</v>
      </c>
      <c r="C525" s="243" t="s">
        <v>502</v>
      </c>
      <c r="D525" s="185" t="n">
        <v>1993</v>
      </c>
      <c r="E525" s="195" t="n">
        <v>19</v>
      </c>
      <c r="F525" s="195" t="n">
        <v>62</v>
      </c>
      <c r="G525" s="187" t="n">
        <v>-43</v>
      </c>
      <c r="H525" s="195" t="n">
        <v>312</v>
      </c>
      <c r="I525" s="195" t="n">
        <v>239</v>
      </c>
      <c r="J525" s="187" t="n">
        <v>73</v>
      </c>
      <c r="K525" s="188"/>
      <c r="L525" s="187" t="n">
        <v>30</v>
      </c>
      <c r="M525" s="189" t="n">
        <v>4854</v>
      </c>
      <c r="N525" s="185" t="n">
        <v>1993</v>
      </c>
      <c r="O525" s="94" t="n">
        <v>12067544</v>
      </c>
      <c r="P525" s="244" t="n">
        <v>0</v>
      </c>
      <c r="Q525" s="102"/>
      <c r="R525" s="102"/>
    </row>
    <row r="526" customFormat="false" ht="11.25" hidden="false" customHeight="false" outlineLevel="0" collapsed="false">
      <c r="A526" s="94" t="n">
        <v>12067544</v>
      </c>
      <c r="B526" s="223" t="n">
        <v>0</v>
      </c>
      <c r="C526" s="243" t="s">
        <v>502</v>
      </c>
      <c r="D526" s="185" t="n">
        <v>1994</v>
      </c>
      <c r="E526" s="195" t="n">
        <v>24</v>
      </c>
      <c r="F526" s="195" t="n">
        <v>57</v>
      </c>
      <c r="G526" s="187" t="n">
        <v>-33</v>
      </c>
      <c r="H526" s="195" t="n">
        <v>260</v>
      </c>
      <c r="I526" s="195" t="n">
        <v>216</v>
      </c>
      <c r="J526" s="187" t="n">
        <v>44</v>
      </c>
      <c r="K526" s="188"/>
      <c r="L526" s="187" t="n">
        <v>11</v>
      </c>
      <c r="M526" s="228" t="n">
        <v>4865</v>
      </c>
      <c r="N526" s="185" t="n">
        <v>1994</v>
      </c>
      <c r="O526" s="94" t="n">
        <v>12067544</v>
      </c>
      <c r="P526" s="244" t="n">
        <v>0</v>
      </c>
      <c r="Q526" s="102"/>
      <c r="R526" s="102"/>
    </row>
    <row r="527" customFormat="false" ht="11.25" hidden="false" customHeight="false" outlineLevel="0" collapsed="false">
      <c r="A527" s="94" t="n">
        <v>12067544</v>
      </c>
      <c r="B527" s="223" t="n">
        <v>0</v>
      </c>
      <c r="C527" s="243" t="s">
        <v>502</v>
      </c>
      <c r="D527" s="185" t="n">
        <v>1995</v>
      </c>
      <c r="E527" s="195" t="n">
        <v>24</v>
      </c>
      <c r="F527" s="195" t="n">
        <v>54</v>
      </c>
      <c r="G527" s="187" t="n">
        <v>-30</v>
      </c>
      <c r="H527" s="195" t="n">
        <v>372</v>
      </c>
      <c r="I527" s="195" t="n">
        <v>200</v>
      </c>
      <c r="J527" s="187" t="n">
        <v>172</v>
      </c>
      <c r="K527" s="188"/>
      <c r="L527" s="187" t="n">
        <v>142</v>
      </c>
      <c r="M527" s="189" t="n">
        <v>5007</v>
      </c>
      <c r="N527" s="185" t="n">
        <v>1995</v>
      </c>
      <c r="O527" s="94" t="n">
        <v>12067544</v>
      </c>
      <c r="P527" s="244" t="n">
        <v>0</v>
      </c>
      <c r="Q527" s="102"/>
      <c r="R527" s="102"/>
    </row>
    <row r="528" customFormat="false" ht="11.25" hidden="false" customHeight="false" outlineLevel="0" collapsed="false">
      <c r="A528" s="94" t="n">
        <v>12067544</v>
      </c>
      <c r="B528" s="223" t="n">
        <v>0</v>
      </c>
      <c r="C528" s="243" t="s">
        <v>502</v>
      </c>
      <c r="D528" s="185" t="n">
        <v>1996</v>
      </c>
      <c r="E528" s="195" t="n">
        <v>26</v>
      </c>
      <c r="F528" s="195" t="n">
        <v>55</v>
      </c>
      <c r="G528" s="187" t="n">
        <v>-29</v>
      </c>
      <c r="H528" s="195" t="n">
        <v>557</v>
      </c>
      <c r="I528" s="195" t="n">
        <v>319</v>
      </c>
      <c r="J528" s="187" t="n">
        <v>238</v>
      </c>
      <c r="K528" s="188"/>
      <c r="L528" s="187" t="n">
        <v>209</v>
      </c>
      <c r="M528" s="189" t="n">
        <v>5216</v>
      </c>
      <c r="N528" s="185" t="n">
        <v>1996</v>
      </c>
      <c r="O528" s="94" t="n">
        <v>12067544</v>
      </c>
      <c r="P528" s="244" t="n">
        <v>0</v>
      </c>
      <c r="Q528" s="102"/>
      <c r="R528" s="102"/>
    </row>
    <row r="529" customFormat="false" ht="11.25" hidden="false" customHeight="false" outlineLevel="0" collapsed="false">
      <c r="A529" s="94" t="n">
        <v>12067544</v>
      </c>
      <c r="B529" s="223" t="n">
        <v>0</v>
      </c>
      <c r="C529" s="243" t="s">
        <v>502</v>
      </c>
      <c r="D529" s="185" t="n">
        <v>1997</v>
      </c>
      <c r="E529" s="195" t="n">
        <v>29</v>
      </c>
      <c r="F529" s="195" t="n">
        <v>51</v>
      </c>
      <c r="G529" s="187" t="n">
        <v>-22</v>
      </c>
      <c r="H529" s="195" t="n">
        <v>861</v>
      </c>
      <c r="I529" s="195" t="n">
        <v>400</v>
      </c>
      <c r="J529" s="187" t="n">
        <v>461</v>
      </c>
      <c r="K529" s="188"/>
      <c r="L529" s="187" t="n">
        <v>439</v>
      </c>
      <c r="M529" s="189" t="n">
        <v>5655</v>
      </c>
      <c r="N529" s="185" t="n">
        <v>1997</v>
      </c>
      <c r="O529" s="94" t="n">
        <v>12067544</v>
      </c>
      <c r="P529" s="244" t="n">
        <v>0</v>
      </c>
      <c r="Q529" s="102"/>
      <c r="R529" s="102"/>
    </row>
    <row r="530" customFormat="false" ht="11.25" hidden="false" customHeight="false" outlineLevel="0" collapsed="false">
      <c r="A530" s="94" t="n">
        <v>12067544</v>
      </c>
      <c r="B530" s="223" t="n">
        <v>0</v>
      </c>
      <c r="C530" s="243" t="s">
        <v>502</v>
      </c>
      <c r="D530" s="185" t="n">
        <v>1998</v>
      </c>
      <c r="E530" s="195" t="n">
        <v>33</v>
      </c>
      <c r="F530" s="195" t="n">
        <v>46</v>
      </c>
      <c r="G530" s="187" t="n">
        <v>-13</v>
      </c>
      <c r="H530" s="195" t="n">
        <v>975</v>
      </c>
      <c r="I530" s="195" t="n">
        <v>370</v>
      </c>
      <c r="J530" s="187" t="n">
        <v>605</v>
      </c>
      <c r="K530" s="188"/>
      <c r="L530" s="187" t="n">
        <v>592</v>
      </c>
      <c r="M530" s="189" t="n">
        <v>6247</v>
      </c>
      <c r="N530" s="185" t="n">
        <v>1998</v>
      </c>
      <c r="O530" s="94" t="n">
        <v>12067544</v>
      </c>
      <c r="P530" s="244" t="n">
        <v>0</v>
      </c>
      <c r="Q530" s="102"/>
      <c r="R530" s="102"/>
    </row>
    <row r="531" customFormat="false" ht="11.25" hidden="false" customHeight="false" outlineLevel="0" collapsed="false">
      <c r="A531" s="94" t="n">
        <v>12067544</v>
      </c>
      <c r="B531" s="223" t="n">
        <v>0</v>
      </c>
      <c r="C531" s="243" t="s">
        <v>502</v>
      </c>
      <c r="D531" s="185" t="n">
        <v>1999</v>
      </c>
      <c r="E531" s="195" t="n">
        <v>28</v>
      </c>
      <c r="F531" s="195" t="n">
        <v>63</v>
      </c>
      <c r="G531" s="187" t="n">
        <v>-35</v>
      </c>
      <c r="H531" s="195" t="n">
        <v>785</v>
      </c>
      <c r="I531" s="195" t="n">
        <v>352</v>
      </c>
      <c r="J531" s="187" t="n">
        <v>433</v>
      </c>
      <c r="K531" s="188"/>
      <c r="L531" s="187" t="n">
        <v>398</v>
      </c>
      <c r="M531" s="189" t="n">
        <v>6645</v>
      </c>
      <c r="N531" s="185" t="n">
        <v>1999</v>
      </c>
      <c r="O531" s="94" t="n">
        <v>12067544</v>
      </c>
      <c r="P531" s="244" t="n">
        <v>0</v>
      </c>
      <c r="Q531" s="102"/>
      <c r="R531" s="102"/>
    </row>
    <row r="532" customFormat="false" ht="11.25" hidden="false" customHeight="false" outlineLevel="0" collapsed="false">
      <c r="A532" s="94" t="n">
        <v>12067544</v>
      </c>
      <c r="B532" s="223" t="n">
        <v>0</v>
      </c>
      <c r="C532" s="243" t="s">
        <v>502</v>
      </c>
      <c r="D532" s="185" t="n">
        <v>2000</v>
      </c>
      <c r="E532" s="195" t="n">
        <v>39</v>
      </c>
      <c r="F532" s="195" t="n">
        <v>48</v>
      </c>
      <c r="G532" s="187" t="n">
        <v>-9</v>
      </c>
      <c r="H532" s="195" t="n">
        <v>605</v>
      </c>
      <c r="I532" s="195" t="n">
        <v>442</v>
      </c>
      <c r="J532" s="187" t="n">
        <v>163</v>
      </c>
      <c r="K532" s="188"/>
      <c r="L532" s="187" t="n">
        <v>154</v>
      </c>
      <c r="M532" s="189" t="n">
        <v>6799</v>
      </c>
      <c r="N532" s="185" t="n">
        <v>2000</v>
      </c>
      <c r="O532" s="94" t="n">
        <v>12067544</v>
      </c>
      <c r="P532" s="244" t="n">
        <v>0</v>
      </c>
      <c r="Q532" s="102"/>
      <c r="R532" s="102"/>
    </row>
    <row r="533" customFormat="false" ht="11.25" hidden="false" customHeight="false" outlineLevel="0" collapsed="false">
      <c r="A533" s="94" t="n">
        <v>12067544</v>
      </c>
      <c r="B533" s="223" t="n">
        <v>0</v>
      </c>
      <c r="C533" s="243" t="s">
        <v>502</v>
      </c>
      <c r="D533" s="185" t="n">
        <v>2001</v>
      </c>
      <c r="E533" s="195" t="n">
        <v>40</v>
      </c>
      <c r="F533" s="195" t="n">
        <v>51</v>
      </c>
      <c r="G533" s="187" t="n">
        <v>-11</v>
      </c>
      <c r="H533" s="195" t="n">
        <v>575</v>
      </c>
      <c r="I533" s="195" t="n">
        <v>360</v>
      </c>
      <c r="J533" s="187" t="n">
        <v>215</v>
      </c>
      <c r="K533" s="188"/>
      <c r="L533" s="187" t="n">
        <v>204</v>
      </c>
      <c r="M533" s="189" t="n">
        <v>7003</v>
      </c>
      <c r="N533" s="185" t="n">
        <v>2001</v>
      </c>
      <c r="O533" s="94" t="n">
        <v>12067544</v>
      </c>
      <c r="P533" s="244" t="n">
        <v>0</v>
      </c>
      <c r="Q533" s="102"/>
      <c r="R533" s="102"/>
    </row>
    <row r="534" customFormat="false" ht="11.25" hidden="false" customHeight="false" outlineLevel="0" collapsed="false">
      <c r="A534" s="94" t="n">
        <v>12067544</v>
      </c>
      <c r="B534" s="223" t="n">
        <v>0</v>
      </c>
      <c r="C534" s="243" t="s">
        <v>502</v>
      </c>
      <c r="D534" s="185" t="n">
        <v>2002</v>
      </c>
      <c r="E534" s="195" t="n">
        <v>47</v>
      </c>
      <c r="F534" s="195" t="n">
        <v>56</v>
      </c>
      <c r="G534" s="187" t="n">
        <v>-9</v>
      </c>
      <c r="H534" s="195" t="n">
        <v>629</v>
      </c>
      <c r="I534" s="195" t="n">
        <v>425</v>
      </c>
      <c r="J534" s="187" t="n">
        <v>204</v>
      </c>
      <c r="K534" s="188"/>
      <c r="L534" s="187" t="n">
        <v>195</v>
      </c>
      <c r="M534" s="189" t="n">
        <v>7198</v>
      </c>
      <c r="N534" s="185" t="n">
        <v>2002</v>
      </c>
      <c r="O534" s="94" t="n">
        <v>12067544</v>
      </c>
      <c r="P534" s="244" t="n">
        <v>0</v>
      </c>
      <c r="Q534" s="102"/>
      <c r="R534" s="102"/>
    </row>
    <row r="535" customFormat="false" ht="11.25" hidden="false" customHeight="false" outlineLevel="0" collapsed="false">
      <c r="A535" s="94" t="n">
        <v>12067544</v>
      </c>
      <c r="B535" s="223" t="n">
        <v>0</v>
      </c>
      <c r="C535" s="243" t="s">
        <v>502</v>
      </c>
      <c r="D535" s="185" t="n">
        <v>2003</v>
      </c>
      <c r="E535" s="195" t="n">
        <v>51</v>
      </c>
      <c r="F535" s="195" t="n">
        <v>52</v>
      </c>
      <c r="G535" s="187" t="n">
        <v>-1</v>
      </c>
      <c r="H535" s="195" t="n">
        <v>693</v>
      </c>
      <c r="I535" s="195" t="n">
        <v>500</v>
      </c>
      <c r="J535" s="187" t="n">
        <v>193</v>
      </c>
      <c r="K535" s="188"/>
      <c r="L535" s="187" t="n">
        <v>192</v>
      </c>
      <c r="M535" s="189" t="n">
        <v>7390</v>
      </c>
      <c r="N535" s="185" t="n">
        <v>2003</v>
      </c>
      <c r="O535" s="94" t="n">
        <v>12067544</v>
      </c>
      <c r="P535" s="244" t="n">
        <v>0</v>
      </c>
      <c r="Q535" s="102"/>
      <c r="R535" s="102"/>
    </row>
    <row r="536" customFormat="false" ht="11.25" hidden="false" customHeight="false" outlineLevel="0" collapsed="false">
      <c r="A536" s="94" t="n">
        <v>12067544</v>
      </c>
      <c r="B536" s="223" t="n">
        <v>0</v>
      </c>
      <c r="C536" s="243" t="s">
        <v>502</v>
      </c>
      <c r="D536" s="185" t="n">
        <v>2004</v>
      </c>
      <c r="E536" s="195" t="n">
        <v>42</v>
      </c>
      <c r="F536" s="195" t="n">
        <v>43</v>
      </c>
      <c r="G536" s="187" t="n">
        <v>-1</v>
      </c>
      <c r="H536" s="195" t="n">
        <v>623</v>
      </c>
      <c r="I536" s="195" t="n">
        <v>442</v>
      </c>
      <c r="J536" s="187" t="n">
        <v>181</v>
      </c>
      <c r="K536" s="188"/>
      <c r="L536" s="187" t="n">
        <v>180</v>
      </c>
      <c r="M536" s="189" t="n">
        <v>7570</v>
      </c>
      <c r="N536" s="185" t="n">
        <v>2004</v>
      </c>
      <c r="O536" s="94" t="n">
        <v>12067544</v>
      </c>
      <c r="P536" s="244" t="n">
        <v>0</v>
      </c>
      <c r="Q536" s="102"/>
      <c r="R536" s="102"/>
    </row>
    <row r="537" customFormat="false" ht="11.25" hidden="false" customHeight="false" outlineLevel="0" collapsed="false">
      <c r="A537" s="94"/>
      <c r="B537" s="223"/>
      <c r="C537" s="243"/>
      <c r="D537" s="185"/>
      <c r="E537" s="195"/>
      <c r="F537" s="195"/>
      <c r="G537" s="187"/>
      <c r="H537" s="195"/>
      <c r="I537" s="195"/>
      <c r="J537" s="187"/>
      <c r="K537" s="188"/>
      <c r="L537" s="187"/>
      <c r="M537" s="189"/>
      <c r="N537" s="185"/>
      <c r="O537" s="94"/>
      <c r="P537" s="244"/>
      <c r="Q537" s="102"/>
      <c r="R537" s="102"/>
    </row>
    <row r="538" customFormat="false" ht="11.25" hidden="false" customHeight="false" outlineLevel="0" collapsed="false">
      <c r="A538" s="94" t="n">
        <v>12067552</v>
      </c>
      <c r="B538" s="223" t="n">
        <v>1</v>
      </c>
      <c r="C538" s="243" t="s">
        <v>503</v>
      </c>
      <c r="D538" s="185" t="n">
        <v>1992</v>
      </c>
      <c r="E538" s="195" t="n">
        <v>8</v>
      </c>
      <c r="F538" s="195" t="n">
        <v>20</v>
      </c>
      <c r="G538" s="187" t="n">
        <v>-12</v>
      </c>
      <c r="H538" s="195" t="n">
        <v>44</v>
      </c>
      <c r="I538" s="195" t="n">
        <v>33</v>
      </c>
      <c r="J538" s="187" t="n">
        <v>11</v>
      </c>
      <c r="K538" s="188"/>
      <c r="L538" s="187" t="n">
        <v>-1</v>
      </c>
      <c r="M538" s="189" t="n">
        <v>1473</v>
      </c>
      <c r="N538" s="185" t="n">
        <v>1992</v>
      </c>
      <c r="O538" s="94" t="n">
        <v>12067552</v>
      </c>
      <c r="P538" s="244" t="n">
        <v>1</v>
      </c>
      <c r="Q538" s="102"/>
      <c r="R538" s="102"/>
    </row>
    <row r="539" customFormat="false" ht="11.25" hidden="false" customHeight="false" outlineLevel="0" collapsed="false">
      <c r="A539" s="94" t="n">
        <v>12067552</v>
      </c>
      <c r="B539" s="223" t="n">
        <v>1</v>
      </c>
      <c r="C539" s="243" t="s">
        <v>503</v>
      </c>
      <c r="D539" s="185" t="n">
        <v>1993</v>
      </c>
      <c r="E539" s="195" t="n">
        <v>4</v>
      </c>
      <c r="F539" s="195" t="n">
        <v>13</v>
      </c>
      <c r="G539" s="187" t="n">
        <v>-9</v>
      </c>
      <c r="H539" s="195" t="n">
        <v>58</v>
      </c>
      <c r="I539" s="195" t="n">
        <v>34</v>
      </c>
      <c r="J539" s="187" t="n">
        <v>24</v>
      </c>
      <c r="K539" s="188"/>
      <c r="L539" s="187" t="n">
        <v>15</v>
      </c>
      <c r="M539" s="189" t="n">
        <v>1488</v>
      </c>
      <c r="N539" s="185" t="n">
        <v>1993</v>
      </c>
      <c r="O539" s="94" t="n">
        <v>12067552</v>
      </c>
      <c r="P539" s="244" t="n">
        <v>1</v>
      </c>
      <c r="Q539" s="102"/>
      <c r="R539" s="102"/>
    </row>
    <row r="540" customFormat="false" ht="11.25" hidden="false" customHeight="false" outlineLevel="0" collapsed="false">
      <c r="A540" s="94" t="n">
        <v>12067552</v>
      </c>
      <c r="B540" s="223" t="n">
        <v>1</v>
      </c>
      <c r="C540" s="243" t="s">
        <v>503</v>
      </c>
      <c r="D540" s="185" t="n">
        <v>1994</v>
      </c>
      <c r="E540" s="195" t="n">
        <v>3</v>
      </c>
      <c r="F540" s="195" t="n">
        <v>14</v>
      </c>
      <c r="G540" s="187" t="n">
        <v>-11</v>
      </c>
      <c r="H540" s="195" t="n">
        <v>65</v>
      </c>
      <c r="I540" s="195" t="n">
        <v>42</v>
      </c>
      <c r="J540" s="187" t="n">
        <v>23</v>
      </c>
      <c r="K540" s="188"/>
      <c r="L540" s="187" t="n">
        <v>12</v>
      </c>
      <c r="M540" s="189" t="n">
        <v>1500</v>
      </c>
      <c r="N540" s="185" t="n">
        <v>1994</v>
      </c>
      <c r="O540" s="94" t="n">
        <v>12067552</v>
      </c>
      <c r="P540" s="244" t="n">
        <v>1</v>
      </c>
      <c r="Q540" s="102"/>
      <c r="R540" s="102"/>
    </row>
    <row r="541" customFormat="false" ht="11.25" hidden="false" customHeight="false" outlineLevel="0" collapsed="false">
      <c r="A541" s="94" t="n">
        <v>12067552</v>
      </c>
      <c r="B541" s="223" t="n">
        <v>1</v>
      </c>
      <c r="C541" s="243" t="s">
        <v>503</v>
      </c>
      <c r="D541" s="185" t="n">
        <v>1995</v>
      </c>
      <c r="E541" s="195" t="n">
        <v>6</v>
      </c>
      <c r="F541" s="195" t="n">
        <v>19</v>
      </c>
      <c r="G541" s="187" t="n">
        <v>-13</v>
      </c>
      <c r="H541" s="195" t="n">
        <v>56</v>
      </c>
      <c r="I541" s="195" t="n">
        <v>44</v>
      </c>
      <c r="J541" s="187" t="n">
        <v>12</v>
      </c>
      <c r="K541" s="188"/>
      <c r="L541" s="187" t="n">
        <v>-1</v>
      </c>
      <c r="M541" s="189" t="n">
        <v>1499</v>
      </c>
      <c r="N541" s="185" t="n">
        <v>1995</v>
      </c>
      <c r="O541" s="94" t="n">
        <v>12067552</v>
      </c>
      <c r="P541" s="244" t="n">
        <v>1</v>
      </c>
      <c r="Q541" s="102"/>
      <c r="R541" s="102"/>
    </row>
    <row r="542" customFormat="false" ht="11.25" hidden="false" customHeight="false" outlineLevel="0" collapsed="false">
      <c r="A542" s="94" t="n">
        <v>12067552</v>
      </c>
      <c r="B542" s="223" t="n">
        <v>1</v>
      </c>
      <c r="C542" s="243" t="s">
        <v>503</v>
      </c>
      <c r="D542" s="185" t="n">
        <v>1996</v>
      </c>
      <c r="E542" s="195" t="n">
        <v>5</v>
      </c>
      <c r="F542" s="195" t="n">
        <v>17</v>
      </c>
      <c r="G542" s="187" t="n">
        <v>-12</v>
      </c>
      <c r="H542" s="195" t="n">
        <v>63</v>
      </c>
      <c r="I542" s="195" t="n">
        <v>47</v>
      </c>
      <c r="J542" s="187" t="n">
        <v>16</v>
      </c>
      <c r="K542" s="188"/>
      <c r="L542" s="187" t="n">
        <v>4</v>
      </c>
      <c r="M542" s="189" t="n">
        <v>1503</v>
      </c>
      <c r="N542" s="185" t="n">
        <v>1996</v>
      </c>
      <c r="O542" s="94" t="n">
        <v>12067552</v>
      </c>
      <c r="P542" s="244" t="n">
        <v>1</v>
      </c>
      <c r="Q542" s="102"/>
      <c r="R542" s="102"/>
    </row>
    <row r="543" customFormat="false" ht="11.25" hidden="false" customHeight="false" outlineLevel="0" collapsed="false">
      <c r="A543" s="94" t="n">
        <v>12067552</v>
      </c>
      <c r="B543" s="223" t="n">
        <v>1</v>
      </c>
      <c r="C543" s="243" t="s">
        <v>503</v>
      </c>
      <c r="D543" s="185" t="n">
        <v>1997</v>
      </c>
      <c r="E543" s="195" t="n">
        <v>9</v>
      </c>
      <c r="F543" s="195" t="n">
        <v>17</v>
      </c>
      <c r="G543" s="187" t="n">
        <v>-8</v>
      </c>
      <c r="H543" s="195" t="n">
        <v>85</v>
      </c>
      <c r="I543" s="195" t="n">
        <v>32</v>
      </c>
      <c r="J543" s="187" t="n">
        <v>53</v>
      </c>
      <c r="K543" s="188"/>
      <c r="L543" s="187" t="n">
        <v>45</v>
      </c>
      <c r="M543" s="189" t="n">
        <v>1548</v>
      </c>
      <c r="N543" s="185" t="n">
        <v>1997</v>
      </c>
      <c r="O543" s="94" t="n">
        <v>12067552</v>
      </c>
      <c r="P543" s="244" t="n">
        <v>1</v>
      </c>
      <c r="Q543" s="102"/>
      <c r="R543" s="102"/>
    </row>
    <row r="544" customFormat="false" ht="11.25" hidden="false" customHeight="false" outlineLevel="0" collapsed="false">
      <c r="A544" s="94" t="n">
        <v>12067552</v>
      </c>
      <c r="B544" s="223" t="n">
        <v>1</v>
      </c>
      <c r="C544" s="243" t="s">
        <v>503</v>
      </c>
      <c r="D544" s="185" t="n">
        <v>1998</v>
      </c>
      <c r="E544" s="195" t="n">
        <v>8</v>
      </c>
      <c r="F544" s="195" t="n">
        <v>14</v>
      </c>
      <c r="G544" s="187" t="n">
        <v>-6</v>
      </c>
      <c r="H544" s="195" t="n">
        <v>69</v>
      </c>
      <c r="I544" s="195" t="n">
        <v>43</v>
      </c>
      <c r="J544" s="187" t="n">
        <v>26</v>
      </c>
      <c r="K544" s="188"/>
      <c r="L544" s="187" t="n">
        <v>20</v>
      </c>
      <c r="M544" s="189" t="n">
        <v>1568</v>
      </c>
      <c r="N544" s="185" t="n">
        <v>1998</v>
      </c>
      <c r="O544" s="94" t="n">
        <v>12067552</v>
      </c>
      <c r="P544" s="244" t="n">
        <v>1</v>
      </c>
      <c r="Q544" s="102"/>
      <c r="R544" s="102"/>
    </row>
    <row r="545" customFormat="false" ht="11.25" hidden="false" customHeight="false" outlineLevel="0" collapsed="false">
      <c r="A545" s="94" t="n">
        <v>12067552</v>
      </c>
      <c r="B545" s="223" t="n">
        <v>1</v>
      </c>
      <c r="C545" s="243" t="s">
        <v>503</v>
      </c>
      <c r="D545" s="185" t="n">
        <v>1999</v>
      </c>
      <c r="E545" s="195" t="n">
        <v>13</v>
      </c>
      <c r="F545" s="195" t="n">
        <v>16</v>
      </c>
      <c r="G545" s="187" t="n">
        <v>-3</v>
      </c>
      <c r="H545" s="195" t="n">
        <v>106</v>
      </c>
      <c r="I545" s="195" t="n">
        <v>47</v>
      </c>
      <c r="J545" s="187" t="n">
        <v>59</v>
      </c>
      <c r="K545" s="188"/>
      <c r="L545" s="187" t="n">
        <v>56</v>
      </c>
      <c r="M545" s="189" t="n">
        <v>1624</v>
      </c>
      <c r="N545" s="185" t="n">
        <v>1999</v>
      </c>
      <c r="O545" s="94" t="n">
        <v>12067552</v>
      </c>
      <c r="P545" s="244" t="n">
        <v>1</v>
      </c>
      <c r="Q545" s="102"/>
      <c r="R545" s="102"/>
    </row>
    <row r="546" customFormat="false" ht="11.25" hidden="false" customHeight="false" outlineLevel="0" collapsed="false">
      <c r="A546" s="94" t="n">
        <v>12067552</v>
      </c>
      <c r="B546" s="223" t="n">
        <v>1</v>
      </c>
      <c r="C546" s="243" t="s">
        <v>503</v>
      </c>
      <c r="D546" s="185" t="n">
        <v>2000</v>
      </c>
      <c r="E546" s="195" t="n">
        <v>9</v>
      </c>
      <c r="F546" s="195" t="n">
        <v>10</v>
      </c>
      <c r="G546" s="187" t="n">
        <v>-1</v>
      </c>
      <c r="H546" s="195" t="n">
        <v>86</v>
      </c>
      <c r="I546" s="195" t="n">
        <v>51</v>
      </c>
      <c r="J546" s="187" t="n">
        <v>35</v>
      </c>
      <c r="K546" s="188"/>
      <c r="L546" s="187" t="n">
        <v>34</v>
      </c>
      <c r="M546" s="189" t="n">
        <v>1658</v>
      </c>
      <c r="N546" s="185" t="n">
        <v>2000</v>
      </c>
      <c r="O546" s="94" t="n">
        <v>12067552</v>
      </c>
      <c r="P546" s="244" t="n">
        <v>1</v>
      </c>
      <c r="Q546" s="102"/>
      <c r="R546" s="102"/>
    </row>
    <row r="547" customFormat="false" ht="11.25" hidden="false" customHeight="false" outlineLevel="0" collapsed="false">
      <c r="A547" s="94" t="n">
        <v>12067552</v>
      </c>
      <c r="B547" s="223" t="n">
        <v>1</v>
      </c>
      <c r="C547" s="243" t="s">
        <v>503</v>
      </c>
      <c r="D547" s="185" t="n">
        <v>2001</v>
      </c>
      <c r="E547" s="195" t="n">
        <v>10</v>
      </c>
      <c r="F547" s="195" t="n">
        <v>16</v>
      </c>
      <c r="G547" s="187" t="n">
        <v>-6</v>
      </c>
      <c r="H547" s="195" t="n">
        <v>78</v>
      </c>
      <c r="I547" s="195" t="n">
        <v>76</v>
      </c>
      <c r="J547" s="187" t="n">
        <v>2</v>
      </c>
      <c r="K547" s="188"/>
      <c r="L547" s="187" t="n">
        <v>-4</v>
      </c>
      <c r="M547" s="189" t="n">
        <v>1654</v>
      </c>
      <c r="N547" s="185" t="n">
        <v>2001</v>
      </c>
      <c r="O547" s="94" t="n">
        <v>12067552</v>
      </c>
      <c r="P547" s="244" t="n">
        <v>1</v>
      </c>
      <c r="Q547" s="102"/>
      <c r="R547" s="102"/>
    </row>
    <row r="548" customFormat="false" ht="11.25" hidden="false" customHeight="false" outlineLevel="0" collapsed="false">
      <c r="A548" s="94" t="n">
        <v>12067552</v>
      </c>
      <c r="B548" s="223" t="n">
        <v>1</v>
      </c>
      <c r="C548" s="243" t="s">
        <v>503</v>
      </c>
      <c r="D548" s="185" t="n">
        <v>2002</v>
      </c>
      <c r="E548" s="195" t="n">
        <v>10</v>
      </c>
      <c r="F548" s="195" t="n">
        <v>17</v>
      </c>
      <c r="G548" s="187" t="n">
        <v>-7</v>
      </c>
      <c r="H548" s="195" t="n">
        <v>69</v>
      </c>
      <c r="I548" s="195" t="n">
        <v>48</v>
      </c>
      <c r="J548" s="187" t="n">
        <v>21</v>
      </c>
      <c r="K548" s="188"/>
      <c r="L548" s="187" t="n">
        <v>14</v>
      </c>
      <c r="M548" s="189" t="n">
        <v>1668</v>
      </c>
      <c r="N548" s="185" t="n">
        <v>2002</v>
      </c>
      <c r="O548" s="94" t="n">
        <v>12067552</v>
      </c>
      <c r="P548" s="244" t="n">
        <v>1</v>
      </c>
      <c r="Q548" s="102"/>
      <c r="R548" s="102"/>
    </row>
    <row r="549" customFormat="false" ht="11.25" hidden="false" customHeight="false" outlineLevel="0" collapsed="false">
      <c r="A549" s="94" t="n">
        <v>12067552</v>
      </c>
      <c r="B549" s="223" t="n">
        <v>1</v>
      </c>
      <c r="C549" s="243" t="s">
        <v>503</v>
      </c>
      <c r="D549" s="185" t="n">
        <v>2003</v>
      </c>
      <c r="E549" s="195" t="n">
        <v>10</v>
      </c>
      <c r="F549" s="195" t="n">
        <v>9</v>
      </c>
      <c r="G549" s="187" t="n">
        <v>1</v>
      </c>
      <c r="H549" s="195" t="n">
        <v>75</v>
      </c>
      <c r="I549" s="195" t="n">
        <v>51</v>
      </c>
      <c r="J549" s="187" t="n">
        <v>24</v>
      </c>
      <c r="K549" s="188"/>
      <c r="L549" s="187" t="n">
        <v>25</v>
      </c>
      <c r="M549" s="189" t="n">
        <v>1693</v>
      </c>
      <c r="N549" s="185" t="n">
        <v>2003</v>
      </c>
      <c r="O549" s="94" t="n">
        <v>12067552</v>
      </c>
      <c r="P549" s="244" t="n">
        <v>1</v>
      </c>
      <c r="Q549" s="102"/>
      <c r="R549" s="102"/>
    </row>
    <row r="550" customFormat="false" ht="11.25" hidden="false" customHeight="false" outlineLevel="0" collapsed="false">
      <c r="A550" s="94" t="n">
        <v>12067552</v>
      </c>
      <c r="B550" s="223" t="n">
        <v>1</v>
      </c>
      <c r="C550" s="243" t="s">
        <v>503</v>
      </c>
      <c r="D550" s="185" t="n">
        <v>2004</v>
      </c>
      <c r="E550" s="195" t="n">
        <v>9</v>
      </c>
      <c r="F550" s="195" t="n">
        <v>18</v>
      </c>
      <c r="G550" s="187" t="n">
        <v>-9</v>
      </c>
      <c r="H550" s="195" t="n">
        <v>76</v>
      </c>
      <c r="I550" s="195" t="n">
        <v>65</v>
      </c>
      <c r="J550" s="187" t="n">
        <v>11</v>
      </c>
      <c r="K550" s="188"/>
      <c r="L550" s="187" t="n">
        <v>2</v>
      </c>
      <c r="M550" s="189" t="n">
        <v>1695</v>
      </c>
      <c r="N550" s="185" t="n">
        <v>2004</v>
      </c>
      <c r="O550" s="94" t="n">
        <v>12067552</v>
      </c>
      <c r="P550" s="244" t="n">
        <v>1</v>
      </c>
      <c r="Q550" s="102"/>
      <c r="R550" s="102"/>
    </row>
    <row r="551" customFormat="false" ht="11.25" hidden="false" customHeight="false" outlineLevel="0" collapsed="false">
      <c r="A551" s="94"/>
      <c r="B551" s="223"/>
      <c r="C551" s="243"/>
      <c r="D551" s="185"/>
      <c r="E551" s="195"/>
      <c r="F551" s="195"/>
      <c r="G551" s="187"/>
      <c r="H551" s="195"/>
      <c r="I551" s="195"/>
      <c r="J551" s="187"/>
      <c r="K551" s="188"/>
      <c r="L551" s="187"/>
      <c r="M551" s="228"/>
      <c r="N551" s="185"/>
      <c r="O551" s="94"/>
      <c r="P551" s="244"/>
      <c r="Q551" s="102"/>
      <c r="R551" s="102"/>
    </row>
    <row r="552" customFormat="false" ht="11.25" hidden="false" customHeight="false" outlineLevel="0" collapsed="false">
      <c r="A552" s="94" t="n">
        <v>12067000</v>
      </c>
      <c r="B552" s="223" t="n">
        <v>0</v>
      </c>
      <c r="C552" s="243" t="s">
        <v>233</v>
      </c>
      <c r="D552" s="185" t="n">
        <v>1992</v>
      </c>
      <c r="E552" s="195" t="n">
        <v>805</v>
      </c>
      <c r="F552" s="195" t="n">
        <v>1690</v>
      </c>
      <c r="G552" s="187" t="n">
        <v>-885</v>
      </c>
      <c r="H552" s="195" t="n">
        <v>4163</v>
      </c>
      <c r="I552" s="195" t="n">
        <v>6584</v>
      </c>
      <c r="J552" s="187" t="n">
        <v>-2421</v>
      </c>
      <c r="K552" s="188"/>
      <c r="L552" s="187" t="n">
        <v>-3306</v>
      </c>
      <c r="M552" s="189" t="n">
        <v>147259</v>
      </c>
      <c r="N552" s="185" t="n">
        <v>1992</v>
      </c>
      <c r="O552" s="94" t="n">
        <v>12067000</v>
      </c>
      <c r="P552" s="244" t="n">
        <v>0</v>
      </c>
      <c r="Q552" s="102"/>
      <c r="R552" s="102"/>
    </row>
    <row r="553" customFormat="false" ht="11.25" hidden="false" customHeight="false" outlineLevel="0" collapsed="false">
      <c r="A553" s="94" t="n">
        <v>12067000</v>
      </c>
      <c r="B553" s="223" t="n">
        <v>0</v>
      </c>
      <c r="C553" s="243" t="s">
        <v>233</v>
      </c>
      <c r="D553" s="185" t="n">
        <v>1993</v>
      </c>
      <c r="E553" s="195" t="n">
        <v>738</v>
      </c>
      <c r="F553" s="195" t="n">
        <v>1652</v>
      </c>
      <c r="G553" s="187" t="n">
        <v>-914</v>
      </c>
      <c r="H553" s="195" t="n">
        <v>6667</v>
      </c>
      <c r="I553" s="195" t="n">
        <v>5198</v>
      </c>
      <c r="J553" s="187" t="n">
        <v>1469</v>
      </c>
      <c r="K553" s="188"/>
      <c r="L553" s="187" t="n">
        <v>555</v>
      </c>
      <c r="M553" s="189" t="n">
        <v>147814</v>
      </c>
      <c r="N553" s="185" t="n">
        <v>1993</v>
      </c>
      <c r="O553" s="94" t="n">
        <v>12067000</v>
      </c>
      <c r="P553" s="244" t="n">
        <v>0</v>
      </c>
      <c r="Q553" s="102"/>
      <c r="R553" s="102"/>
    </row>
    <row r="554" customFormat="false" ht="11.25" hidden="false" customHeight="false" outlineLevel="0" collapsed="false">
      <c r="A554" s="94" t="n">
        <v>12067000</v>
      </c>
      <c r="B554" s="223" t="n">
        <v>0</v>
      </c>
      <c r="C554" s="243" t="s">
        <v>233</v>
      </c>
      <c r="D554" s="185" t="n">
        <v>1994</v>
      </c>
      <c r="E554" s="195" t="n">
        <v>738</v>
      </c>
      <c r="F554" s="195" t="n">
        <v>1576</v>
      </c>
      <c r="G554" s="187" t="n">
        <v>-838</v>
      </c>
      <c r="H554" s="195" t="n">
        <v>8110</v>
      </c>
      <c r="I554" s="195" t="n">
        <v>7102</v>
      </c>
      <c r="J554" s="187" t="n">
        <v>1008</v>
      </c>
      <c r="K554" s="188"/>
      <c r="L554" s="187" t="n">
        <v>170</v>
      </c>
      <c r="M554" s="189" t="n">
        <v>147984</v>
      </c>
      <c r="N554" s="185" t="n">
        <v>1994</v>
      </c>
      <c r="O554" s="94" t="n">
        <v>12067000</v>
      </c>
      <c r="P554" s="244" t="n">
        <v>0</v>
      </c>
      <c r="Q554" s="102"/>
      <c r="R554" s="102"/>
    </row>
    <row r="555" customFormat="false" ht="11.25" hidden="false" customHeight="false" outlineLevel="0" collapsed="false">
      <c r="A555" s="94" t="n">
        <v>12067000</v>
      </c>
      <c r="B555" s="223" t="n">
        <v>0</v>
      </c>
      <c r="C555" s="243" t="s">
        <v>233</v>
      </c>
      <c r="D555" s="185" t="n">
        <v>1995</v>
      </c>
      <c r="E555" s="195" t="n">
        <v>839</v>
      </c>
      <c r="F555" s="195" t="n">
        <v>1484</v>
      </c>
      <c r="G555" s="187" t="n">
        <v>-645</v>
      </c>
      <c r="H555" s="195" t="n">
        <v>11718</v>
      </c>
      <c r="I555" s="195" t="n">
        <v>9923</v>
      </c>
      <c r="J555" s="187" t="n">
        <v>1795</v>
      </c>
      <c r="K555" s="188"/>
      <c r="L555" s="187" t="n">
        <v>1150</v>
      </c>
      <c r="M555" s="189" t="n">
        <v>149134</v>
      </c>
      <c r="N555" s="185" t="n">
        <v>1995</v>
      </c>
      <c r="O555" s="94" t="n">
        <v>12067000</v>
      </c>
      <c r="P555" s="244" t="n">
        <v>0</v>
      </c>
      <c r="Q555" s="102"/>
      <c r="R555" s="102"/>
    </row>
    <row r="556" customFormat="false" ht="11.25" hidden="false" customHeight="false" outlineLevel="0" collapsed="false">
      <c r="A556" s="94" t="n">
        <v>12067000</v>
      </c>
      <c r="B556" s="223" t="n">
        <v>0</v>
      </c>
      <c r="C556" s="243" t="s">
        <v>233</v>
      </c>
      <c r="D556" s="185" t="n">
        <v>1996</v>
      </c>
      <c r="E556" s="195" t="n">
        <v>913</v>
      </c>
      <c r="F556" s="195" t="n">
        <v>1559</v>
      </c>
      <c r="G556" s="187" t="n">
        <v>-646</v>
      </c>
      <c r="H556" s="195" t="n">
        <v>12263</v>
      </c>
      <c r="I556" s="195" t="n">
        <v>10567</v>
      </c>
      <c r="J556" s="187" t="n">
        <v>1696</v>
      </c>
      <c r="K556" s="188"/>
      <c r="L556" s="187" t="n">
        <v>1050</v>
      </c>
      <c r="M556" s="189" t="n">
        <v>150184</v>
      </c>
      <c r="N556" s="185" t="n">
        <v>1996</v>
      </c>
      <c r="O556" s="94" t="n">
        <v>12067000</v>
      </c>
      <c r="P556" s="244" t="n">
        <v>0</v>
      </c>
      <c r="Q556" s="102"/>
      <c r="R556" s="102"/>
    </row>
    <row r="557" customFormat="false" ht="11.25" hidden="false" customHeight="false" outlineLevel="0" collapsed="false">
      <c r="A557" s="94" t="n">
        <v>12067000</v>
      </c>
      <c r="B557" s="223" t="n">
        <v>0</v>
      </c>
      <c r="C557" s="243" t="s">
        <v>233</v>
      </c>
      <c r="D557" s="185" t="n">
        <v>1997</v>
      </c>
      <c r="E557" s="195" t="n">
        <v>989</v>
      </c>
      <c r="F557" s="195" t="n">
        <v>1545</v>
      </c>
      <c r="G557" s="187" t="n">
        <v>-556</v>
      </c>
      <c r="H557" s="195" t="n">
        <v>12069</v>
      </c>
      <c r="I557" s="195" t="n">
        <v>11095</v>
      </c>
      <c r="J557" s="187" t="n">
        <v>974</v>
      </c>
      <c r="K557" s="188"/>
      <c r="L557" s="187" t="n">
        <v>418</v>
      </c>
      <c r="M557" s="189" t="n">
        <v>150602</v>
      </c>
      <c r="N557" s="185" t="n">
        <v>1997</v>
      </c>
      <c r="O557" s="94" t="n">
        <v>12067000</v>
      </c>
      <c r="P557" s="244" t="n">
        <v>0</v>
      </c>
      <c r="Q557" s="102"/>
      <c r="R557" s="102"/>
    </row>
    <row r="558" customFormat="false" ht="11.25" hidden="false" customHeight="false" outlineLevel="0" collapsed="false">
      <c r="A558" s="94" t="n">
        <v>12067000</v>
      </c>
      <c r="B558" s="223" t="n">
        <v>0</v>
      </c>
      <c r="C558" s="243" t="s">
        <v>233</v>
      </c>
      <c r="D558" s="185" t="n">
        <v>1998</v>
      </c>
      <c r="E558" s="195" t="n">
        <v>945</v>
      </c>
      <c r="F558" s="195" t="n">
        <v>1435</v>
      </c>
      <c r="G558" s="187" t="n">
        <v>-490</v>
      </c>
      <c r="H558" s="195" t="n">
        <v>11597</v>
      </c>
      <c r="I558" s="195" t="n">
        <v>10763</v>
      </c>
      <c r="J558" s="187" t="n">
        <v>834</v>
      </c>
      <c r="K558" s="188"/>
      <c r="L558" s="187" t="n">
        <v>344</v>
      </c>
      <c r="M558" s="189" t="n">
        <v>150946</v>
      </c>
      <c r="N558" s="185" t="n">
        <v>1998</v>
      </c>
      <c r="O558" s="94" t="n">
        <v>12067000</v>
      </c>
      <c r="P558" s="244" t="n">
        <v>0</v>
      </c>
      <c r="Q558" s="102"/>
      <c r="R558" s="102"/>
    </row>
    <row r="559" customFormat="false" ht="11.25" hidden="false" customHeight="false" outlineLevel="0" collapsed="false">
      <c r="A559" s="94" t="n">
        <v>12067000</v>
      </c>
      <c r="B559" s="223" t="n">
        <v>0</v>
      </c>
      <c r="C559" s="243" t="s">
        <v>233</v>
      </c>
      <c r="D559" s="185" t="n">
        <v>1999</v>
      </c>
      <c r="E559" s="195" t="n">
        <v>1018</v>
      </c>
      <c r="F559" s="195" t="n">
        <v>1568</v>
      </c>
      <c r="G559" s="187" t="n">
        <v>-550</v>
      </c>
      <c r="H559" s="195" t="n">
        <v>11194</v>
      </c>
      <c r="I559" s="195" t="n">
        <v>11836</v>
      </c>
      <c r="J559" s="187" t="n">
        <v>-642</v>
      </c>
      <c r="K559" s="188"/>
      <c r="L559" s="187" t="n">
        <v>-1192</v>
      </c>
      <c r="M559" s="189" t="n">
        <v>149754</v>
      </c>
      <c r="N559" s="185" t="n">
        <v>1999</v>
      </c>
      <c r="O559" s="94" t="n">
        <v>12067000</v>
      </c>
      <c r="P559" s="244" t="n">
        <v>0</v>
      </c>
      <c r="Q559" s="102"/>
      <c r="R559" s="102"/>
    </row>
    <row r="560" customFormat="false" ht="11.25" hidden="false" customHeight="false" outlineLevel="0" collapsed="false">
      <c r="A560" s="94" t="n">
        <v>12067000</v>
      </c>
      <c r="B560" s="223" t="n">
        <v>0</v>
      </c>
      <c r="C560" s="243" t="s">
        <v>233</v>
      </c>
      <c r="D560" s="185" t="n">
        <v>2000</v>
      </c>
      <c r="E560" s="195" t="n">
        <v>963</v>
      </c>
      <c r="F560" s="195" t="n">
        <v>1551</v>
      </c>
      <c r="G560" s="187" t="n">
        <v>-588</v>
      </c>
      <c r="H560" s="195" t="n">
        <v>10469</v>
      </c>
      <c r="I560" s="195" t="n">
        <v>11049</v>
      </c>
      <c r="J560" s="187" t="n">
        <v>-580</v>
      </c>
      <c r="K560" s="188"/>
      <c r="L560" s="187" t="n">
        <v>-1168</v>
      </c>
      <c r="M560" s="189" t="n">
        <v>148586</v>
      </c>
      <c r="N560" s="185" t="n">
        <v>2000</v>
      </c>
      <c r="O560" s="94" t="n">
        <v>12067000</v>
      </c>
      <c r="P560" s="244" t="n">
        <v>0</v>
      </c>
      <c r="Q560" s="102"/>
      <c r="R560" s="102"/>
    </row>
    <row r="561" customFormat="false" ht="11.25" hidden="false" customHeight="false" outlineLevel="0" collapsed="false">
      <c r="A561" s="94" t="n">
        <v>12067000</v>
      </c>
      <c r="B561" s="223" t="n">
        <v>0</v>
      </c>
      <c r="C561" s="243" t="s">
        <v>233</v>
      </c>
      <c r="D561" s="185" t="n">
        <v>2001</v>
      </c>
      <c r="E561" s="195" t="n">
        <v>982</v>
      </c>
      <c r="F561" s="195" t="n">
        <v>1550</v>
      </c>
      <c r="G561" s="187" t="n">
        <v>-568</v>
      </c>
      <c r="H561" s="195" t="n">
        <v>10990</v>
      </c>
      <c r="I561" s="195" t="n">
        <v>11764</v>
      </c>
      <c r="J561" s="187" t="n">
        <v>-774</v>
      </c>
      <c r="K561" s="188" t="n">
        <v>12</v>
      </c>
      <c r="L561" s="187" t="n">
        <v>-1330</v>
      </c>
      <c r="M561" s="189" t="n">
        <v>147256</v>
      </c>
      <c r="N561" s="185" t="n">
        <v>2001</v>
      </c>
      <c r="O561" s="94" t="n">
        <v>12067000</v>
      </c>
      <c r="P561" s="244" t="n">
        <v>0</v>
      </c>
      <c r="Q561" s="102"/>
      <c r="R561" s="102"/>
    </row>
    <row r="562" customFormat="false" ht="11.25" hidden="false" customHeight="false" outlineLevel="0" collapsed="false">
      <c r="A562" s="94" t="n">
        <v>12067000</v>
      </c>
      <c r="B562" s="223" t="n">
        <v>0</v>
      </c>
      <c r="C562" s="243" t="s">
        <v>233</v>
      </c>
      <c r="D562" s="185" t="n">
        <v>2002</v>
      </c>
      <c r="E562" s="195" t="n">
        <v>1010</v>
      </c>
      <c r="F562" s="195" t="n">
        <v>1485</v>
      </c>
      <c r="G562" s="187" t="n">
        <v>-475</v>
      </c>
      <c r="H562" s="195" t="n">
        <v>10514</v>
      </c>
      <c r="I562" s="195" t="n">
        <v>11780</v>
      </c>
      <c r="J562" s="187" t="n">
        <v>-1266</v>
      </c>
      <c r="K562" s="188"/>
      <c r="L562" s="187" t="n">
        <v>-1741</v>
      </c>
      <c r="M562" s="189" t="n">
        <v>145515</v>
      </c>
      <c r="N562" s="185" t="n">
        <v>2002</v>
      </c>
      <c r="O562" s="94" t="n">
        <v>12067000</v>
      </c>
      <c r="P562" s="244" t="n">
        <v>0</v>
      </c>
      <c r="Q562" s="102"/>
      <c r="R562" s="102"/>
    </row>
    <row r="563" customFormat="false" ht="11.25" hidden="false" customHeight="false" outlineLevel="0" collapsed="false">
      <c r="A563" s="94" t="n">
        <v>12067000</v>
      </c>
      <c r="B563" s="223" t="n">
        <v>0</v>
      </c>
      <c r="C563" s="243" t="s">
        <v>233</v>
      </c>
      <c r="D563" s="185" t="n">
        <v>2003</v>
      </c>
      <c r="E563" s="195" t="n">
        <v>1002</v>
      </c>
      <c r="F563" s="195" t="n">
        <v>1504</v>
      </c>
      <c r="G563" s="187" t="n">
        <v>-502</v>
      </c>
      <c r="H563" s="195" t="n">
        <v>9736</v>
      </c>
      <c r="I563" s="195" t="n">
        <v>10645</v>
      </c>
      <c r="J563" s="187" t="n">
        <v>-909</v>
      </c>
      <c r="K563" s="188"/>
      <c r="L563" s="187" t="n">
        <v>-1411</v>
      </c>
      <c r="M563" s="228" t="n">
        <v>144104</v>
      </c>
      <c r="N563" s="185" t="n">
        <v>2003</v>
      </c>
      <c r="O563" s="94" t="n">
        <v>12067000</v>
      </c>
      <c r="P563" s="244" t="n">
        <v>0</v>
      </c>
      <c r="Q563" s="102"/>
      <c r="R563" s="102"/>
    </row>
    <row r="564" customFormat="false" ht="11.25" hidden="false" customHeight="false" outlineLevel="0" collapsed="false">
      <c r="A564" s="94" t="n">
        <v>12067000</v>
      </c>
      <c r="B564" s="223" t="n">
        <v>0</v>
      </c>
      <c r="C564" s="243" t="s">
        <v>233</v>
      </c>
      <c r="D564" s="185" t="n">
        <v>2004</v>
      </c>
      <c r="E564" s="195" t="n">
        <v>1000</v>
      </c>
      <c r="F564" s="195" t="n">
        <v>1376</v>
      </c>
      <c r="G564" s="187" t="n">
        <v>-376</v>
      </c>
      <c r="H564" s="195" t="n">
        <v>8842</v>
      </c>
      <c r="I564" s="195" t="n">
        <v>9610</v>
      </c>
      <c r="J564" s="187" t="n">
        <v>-768</v>
      </c>
      <c r="K564" s="188" t="n">
        <v>7</v>
      </c>
      <c r="L564" s="187" t="n">
        <v>-1137</v>
      </c>
      <c r="M564" s="189" t="n">
        <v>142967</v>
      </c>
      <c r="N564" s="185" t="n">
        <v>2004</v>
      </c>
      <c r="O564" s="94" t="n">
        <v>12067000</v>
      </c>
      <c r="P564" s="244" t="n">
        <v>0</v>
      </c>
      <c r="Q564" s="102"/>
      <c r="R564" s="102"/>
    </row>
    <row r="565" customFormat="false" ht="11.25" hidden="false" customHeight="false" outlineLevel="0" collapsed="false">
      <c r="A565" s="94"/>
      <c r="B565" s="223"/>
      <c r="C565" s="243"/>
      <c r="D565" s="185"/>
      <c r="E565" s="195"/>
      <c r="F565" s="195"/>
      <c r="G565" s="187"/>
      <c r="H565" s="195"/>
      <c r="I565" s="195"/>
      <c r="J565" s="187"/>
      <c r="K565" s="188"/>
      <c r="L565" s="187"/>
      <c r="M565" s="189"/>
      <c r="N565" s="185"/>
      <c r="O565" s="94"/>
      <c r="P565" s="244"/>
      <c r="Q565" s="102"/>
      <c r="R565" s="102"/>
    </row>
    <row r="566" customFormat="false" ht="11.25" hidden="false" customHeight="false" outlineLevel="0" collapsed="false">
      <c r="A566" s="94" t="n">
        <v>12067000</v>
      </c>
      <c r="B566" s="223"/>
      <c r="C566" s="243" t="s">
        <v>504</v>
      </c>
      <c r="D566" s="185" t="n">
        <v>1992</v>
      </c>
      <c r="E566" s="195" t="n">
        <v>176</v>
      </c>
      <c r="F566" s="195" t="n">
        <v>502</v>
      </c>
      <c r="G566" s="187" t="n">
        <v>-326</v>
      </c>
      <c r="H566" s="195" t="n">
        <v>1536</v>
      </c>
      <c r="I566" s="195" t="n">
        <v>1129</v>
      </c>
      <c r="J566" s="187" t="n">
        <v>407</v>
      </c>
      <c r="K566" s="188"/>
      <c r="L566" s="187" t="n">
        <v>81</v>
      </c>
      <c r="M566" s="189" t="n">
        <v>39619</v>
      </c>
      <c r="N566" s="185" t="n">
        <v>1992</v>
      </c>
      <c r="O566" s="94" t="n">
        <v>12067000</v>
      </c>
      <c r="P566" s="244"/>
      <c r="Q566" s="102"/>
      <c r="R566" s="102"/>
    </row>
    <row r="567" customFormat="false" ht="11.25" hidden="false" customHeight="false" outlineLevel="0" collapsed="false">
      <c r="A567" s="94" t="n">
        <v>12067000</v>
      </c>
      <c r="B567" s="223"/>
      <c r="C567" s="243" t="s">
        <v>504</v>
      </c>
      <c r="D567" s="185" t="n">
        <v>1993</v>
      </c>
      <c r="E567" s="195" t="n">
        <v>149</v>
      </c>
      <c r="F567" s="195" t="n">
        <v>466</v>
      </c>
      <c r="G567" s="187" t="n">
        <v>-317</v>
      </c>
      <c r="H567" s="195" t="n">
        <v>2446</v>
      </c>
      <c r="I567" s="195" t="n">
        <v>1735</v>
      </c>
      <c r="J567" s="187" t="n">
        <v>711</v>
      </c>
      <c r="K567" s="188"/>
      <c r="L567" s="187" t="n">
        <v>394</v>
      </c>
      <c r="M567" s="189" t="n">
        <v>40013</v>
      </c>
      <c r="N567" s="185" t="n">
        <v>1993</v>
      </c>
      <c r="O567" s="94" t="n">
        <v>12067000</v>
      </c>
      <c r="P567" s="244"/>
      <c r="Q567" s="102"/>
      <c r="R567" s="102"/>
    </row>
    <row r="568" customFormat="false" ht="11.25" hidden="false" customHeight="false" outlineLevel="0" collapsed="false">
      <c r="A568" s="94" t="n">
        <v>12067000</v>
      </c>
      <c r="B568" s="223"/>
      <c r="C568" s="243" t="s">
        <v>504</v>
      </c>
      <c r="D568" s="185" t="n">
        <v>1994</v>
      </c>
      <c r="E568" s="195" t="n">
        <v>153</v>
      </c>
      <c r="F568" s="195" t="n">
        <v>443</v>
      </c>
      <c r="G568" s="187" t="n">
        <v>-290</v>
      </c>
      <c r="H568" s="195" t="n">
        <v>3048</v>
      </c>
      <c r="I568" s="195" t="n">
        <v>1769</v>
      </c>
      <c r="J568" s="187" t="n">
        <v>1279</v>
      </c>
      <c r="K568" s="188"/>
      <c r="L568" s="187" t="n">
        <v>989</v>
      </c>
      <c r="M568" s="189" t="n">
        <v>41002</v>
      </c>
      <c r="N568" s="185" t="n">
        <v>1994</v>
      </c>
      <c r="O568" s="94" t="n">
        <v>12067000</v>
      </c>
      <c r="P568" s="244"/>
      <c r="Q568" s="102"/>
      <c r="R568" s="102"/>
    </row>
    <row r="569" customFormat="false" ht="11.25" hidden="false" customHeight="false" outlineLevel="0" collapsed="false">
      <c r="A569" s="94" t="n">
        <v>12067000</v>
      </c>
      <c r="B569" s="223"/>
      <c r="C569" s="243" t="s">
        <v>504</v>
      </c>
      <c r="D569" s="185" t="n">
        <v>1995</v>
      </c>
      <c r="E569" s="195" t="n">
        <v>172</v>
      </c>
      <c r="F569" s="195" t="n">
        <v>427</v>
      </c>
      <c r="G569" s="187" t="n">
        <v>-255</v>
      </c>
      <c r="H569" s="195" t="n">
        <v>2876</v>
      </c>
      <c r="I569" s="195" t="n">
        <v>1918</v>
      </c>
      <c r="J569" s="187" t="n">
        <v>958</v>
      </c>
      <c r="K569" s="188"/>
      <c r="L569" s="187" t="n">
        <v>703</v>
      </c>
      <c r="M569" s="189" t="n">
        <v>41705</v>
      </c>
      <c r="N569" s="185" t="n">
        <v>1995</v>
      </c>
      <c r="O569" s="94" t="n">
        <v>12067000</v>
      </c>
      <c r="P569" s="244"/>
      <c r="Q569" s="102"/>
      <c r="R569" s="102"/>
    </row>
    <row r="570" customFormat="false" ht="11.25" hidden="false" customHeight="false" outlineLevel="0" collapsed="false">
      <c r="A570" s="94" t="n">
        <v>12067000</v>
      </c>
      <c r="B570" s="223"/>
      <c r="C570" s="243" t="s">
        <v>504</v>
      </c>
      <c r="D570" s="185" t="n">
        <v>1996</v>
      </c>
      <c r="E570" s="195" t="n">
        <v>213</v>
      </c>
      <c r="F570" s="195" t="n">
        <v>437</v>
      </c>
      <c r="G570" s="187" t="n">
        <v>-224</v>
      </c>
      <c r="H570" s="195" t="n">
        <v>3234</v>
      </c>
      <c r="I570" s="195" t="n">
        <v>1893</v>
      </c>
      <c r="J570" s="187" t="n">
        <v>1341</v>
      </c>
      <c r="K570" s="188"/>
      <c r="L570" s="187" t="n">
        <v>1117</v>
      </c>
      <c r="M570" s="189" t="n">
        <v>42822</v>
      </c>
      <c r="N570" s="185" t="n">
        <v>1996</v>
      </c>
      <c r="O570" s="94" t="n">
        <v>12067000</v>
      </c>
      <c r="P570" s="244"/>
      <c r="Q570" s="102"/>
      <c r="R570" s="102"/>
    </row>
    <row r="571" customFormat="false" ht="11.25" hidden="false" customHeight="false" outlineLevel="0" collapsed="false">
      <c r="A571" s="94" t="n">
        <v>12067000</v>
      </c>
      <c r="B571" s="223"/>
      <c r="C571" s="243" t="s">
        <v>504</v>
      </c>
      <c r="D571" s="185" t="n">
        <v>1997</v>
      </c>
      <c r="E571" s="195" t="n">
        <v>227</v>
      </c>
      <c r="F571" s="195" t="n">
        <v>449</v>
      </c>
      <c r="G571" s="187" t="n">
        <v>-222</v>
      </c>
      <c r="H571" s="195" t="n">
        <v>3755</v>
      </c>
      <c r="I571" s="195" t="n">
        <v>1925</v>
      </c>
      <c r="J571" s="187" t="n">
        <v>1830</v>
      </c>
      <c r="K571" s="188"/>
      <c r="L571" s="187" t="n">
        <v>1608</v>
      </c>
      <c r="M571" s="189" t="n">
        <v>44430</v>
      </c>
      <c r="N571" s="185" t="n">
        <v>1997</v>
      </c>
      <c r="O571" s="94" t="n">
        <v>12067000</v>
      </c>
      <c r="P571" s="244"/>
      <c r="Q571" s="102"/>
      <c r="R571" s="102"/>
    </row>
    <row r="572" customFormat="false" ht="11.25" hidden="false" customHeight="false" outlineLevel="0" collapsed="false">
      <c r="A572" s="94" t="n">
        <v>12067000</v>
      </c>
      <c r="B572" s="223"/>
      <c r="C572" s="243" t="s">
        <v>504</v>
      </c>
      <c r="D572" s="185" t="n">
        <v>1998</v>
      </c>
      <c r="E572" s="195" t="n">
        <v>261</v>
      </c>
      <c r="F572" s="195" t="n">
        <v>470</v>
      </c>
      <c r="G572" s="187" t="n">
        <v>-209</v>
      </c>
      <c r="H572" s="195" t="n">
        <v>3887</v>
      </c>
      <c r="I572" s="195" t="n">
        <v>2399</v>
      </c>
      <c r="J572" s="187" t="n">
        <v>1488</v>
      </c>
      <c r="K572" s="188"/>
      <c r="L572" s="187" t="n">
        <v>1279</v>
      </c>
      <c r="M572" s="189" t="n">
        <v>45709</v>
      </c>
      <c r="N572" s="185" t="n">
        <v>1998</v>
      </c>
      <c r="O572" s="94" t="n">
        <v>12067000</v>
      </c>
      <c r="P572" s="244"/>
      <c r="Q572" s="102"/>
      <c r="R572" s="102"/>
    </row>
    <row r="573" customFormat="false" ht="11.25" hidden="false" customHeight="false" outlineLevel="0" collapsed="false">
      <c r="A573" s="94" t="n">
        <v>12067000</v>
      </c>
      <c r="B573" s="223"/>
      <c r="C573" s="243" t="s">
        <v>504</v>
      </c>
      <c r="D573" s="185" t="n">
        <v>1999</v>
      </c>
      <c r="E573" s="195" t="n">
        <v>249</v>
      </c>
      <c r="F573" s="195" t="n">
        <v>444</v>
      </c>
      <c r="G573" s="187" t="n">
        <v>-195</v>
      </c>
      <c r="H573" s="195" t="n">
        <v>3760</v>
      </c>
      <c r="I573" s="195" t="n">
        <v>2244</v>
      </c>
      <c r="J573" s="187" t="n">
        <v>1516</v>
      </c>
      <c r="K573" s="188"/>
      <c r="L573" s="187" t="n">
        <v>1321</v>
      </c>
      <c r="M573" s="189" t="n">
        <v>47030</v>
      </c>
      <c r="N573" s="185" t="n">
        <v>1999</v>
      </c>
      <c r="O573" s="94" t="n">
        <v>12067000</v>
      </c>
      <c r="P573" s="244"/>
      <c r="Q573" s="102"/>
      <c r="R573" s="102"/>
    </row>
    <row r="574" customFormat="false" ht="11.25" hidden="false" customHeight="false" outlineLevel="0" collapsed="false">
      <c r="A574" s="94" t="n">
        <v>12067000</v>
      </c>
      <c r="B574" s="223"/>
      <c r="C574" s="243" t="s">
        <v>504</v>
      </c>
      <c r="D574" s="185" t="n">
        <v>2000</v>
      </c>
      <c r="E574" s="195" t="n">
        <v>291</v>
      </c>
      <c r="F574" s="195" t="n">
        <v>512</v>
      </c>
      <c r="G574" s="187" t="n">
        <v>-221</v>
      </c>
      <c r="H574" s="195" t="n">
        <v>3357</v>
      </c>
      <c r="I574" s="195" t="n">
        <v>2299</v>
      </c>
      <c r="J574" s="187" t="n">
        <v>1058</v>
      </c>
      <c r="K574" s="188"/>
      <c r="L574" s="187" t="n">
        <v>837</v>
      </c>
      <c r="M574" s="189" t="n">
        <v>47867</v>
      </c>
      <c r="N574" s="185" t="n">
        <v>2000</v>
      </c>
      <c r="O574" s="94" t="n">
        <v>12067000</v>
      </c>
      <c r="P574" s="244"/>
      <c r="Q574" s="102"/>
      <c r="R574" s="102"/>
    </row>
    <row r="575" customFormat="false" ht="11.25" hidden="false" customHeight="false" outlineLevel="0" collapsed="false">
      <c r="A575" s="94" t="n">
        <v>12067000</v>
      </c>
      <c r="B575" s="223"/>
      <c r="C575" s="243" t="s">
        <v>504</v>
      </c>
      <c r="D575" s="185" t="n">
        <v>2001</v>
      </c>
      <c r="E575" s="195" t="n">
        <v>295</v>
      </c>
      <c r="F575" s="195" t="n">
        <v>392</v>
      </c>
      <c r="G575" s="187" t="n">
        <v>-97</v>
      </c>
      <c r="H575" s="195" t="n">
        <v>3250</v>
      </c>
      <c r="I575" s="195" t="n">
        <v>2606</v>
      </c>
      <c r="J575" s="187" t="n">
        <v>644</v>
      </c>
      <c r="K575" s="188"/>
      <c r="L575" s="187" t="n">
        <v>547</v>
      </c>
      <c r="M575" s="228" t="n">
        <v>48414</v>
      </c>
      <c r="N575" s="185" t="n">
        <v>2001</v>
      </c>
      <c r="O575" s="94" t="n">
        <v>12067000</v>
      </c>
      <c r="P575" s="244"/>
      <c r="Q575" s="102"/>
      <c r="R575" s="102"/>
    </row>
    <row r="576" customFormat="false" ht="11.25" hidden="false" customHeight="false" outlineLevel="0" collapsed="false">
      <c r="A576" s="94" t="n">
        <v>12067000</v>
      </c>
      <c r="B576" s="223"/>
      <c r="C576" s="243" t="s">
        <v>504</v>
      </c>
      <c r="D576" s="185" t="n">
        <v>2002</v>
      </c>
      <c r="E576" s="195" t="n">
        <v>269</v>
      </c>
      <c r="F576" s="195" t="n">
        <v>479</v>
      </c>
      <c r="G576" s="187" t="n">
        <v>-210</v>
      </c>
      <c r="H576" s="195" t="n">
        <v>3096</v>
      </c>
      <c r="I576" s="195" t="n">
        <v>2646</v>
      </c>
      <c r="J576" s="187" t="n">
        <v>450</v>
      </c>
      <c r="K576" s="188"/>
      <c r="L576" s="187" t="n">
        <v>240</v>
      </c>
      <c r="M576" s="189" t="n">
        <v>48654</v>
      </c>
      <c r="N576" s="185" t="n">
        <v>2002</v>
      </c>
      <c r="O576" s="94" t="n">
        <v>12067000</v>
      </c>
      <c r="P576" s="244"/>
      <c r="Q576" s="102"/>
      <c r="R576" s="102"/>
    </row>
    <row r="577" customFormat="false" ht="11.25" hidden="false" customHeight="false" outlineLevel="0" collapsed="false">
      <c r="A577" s="94" t="n">
        <v>12067000</v>
      </c>
      <c r="B577" s="223"/>
      <c r="C577" s="243" t="s">
        <v>504</v>
      </c>
      <c r="D577" s="185" t="n">
        <v>2003</v>
      </c>
      <c r="E577" s="195" t="n">
        <v>287</v>
      </c>
      <c r="F577" s="195" t="n">
        <v>434</v>
      </c>
      <c r="G577" s="187" t="n">
        <v>-147</v>
      </c>
      <c r="H577" s="195" t="n">
        <v>3012</v>
      </c>
      <c r="I577" s="195" t="n">
        <v>2561</v>
      </c>
      <c r="J577" s="187" t="n">
        <v>451</v>
      </c>
      <c r="K577" s="188"/>
      <c r="L577" s="187" t="n">
        <v>304</v>
      </c>
      <c r="M577" s="189" t="n">
        <v>48958</v>
      </c>
      <c r="N577" s="185" t="n">
        <v>2003</v>
      </c>
      <c r="O577" s="94" t="n">
        <v>12067000</v>
      </c>
      <c r="P577" s="244"/>
      <c r="Q577" s="102"/>
      <c r="R577" s="102"/>
    </row>
    <row r="578" customFormat="false" ht="11.25" hidden="false" customHeight="false" outlineLevel="0" collapsed="false">
      <c r="A578" s="94" t="n">
        <v>12067000</v>
      </c>
      <c r="B578" s="223"/>
      <c r="C578" s="243" t="s">
        <v>504</v>
      </c>
      <c r="D578" s="185" t="n">
        <v>2004</v>
      </c>
      <c r="E578" s="195" t="n">
        <v>249</v>
      </c>
      <c r="F578" s="195" t="n">
        <v>458</v>
      </c>
      <c r="G578" s="187" t="n">
        <v>-209</v>
      </c>
      <c r="H578" s="195" t="n">
        <v>2882</v>
      </c>
      <c r="I578" s="195" t="n">
        <v>2600</v>
      </c>
      <c r="J578" s="187" t="n">
        <v>282</v>
      </c>
      <c r="K578" s="188" t="n">
        <v>3</v>
      </c>
      <c r="L578" s="187" t="n">
        <v>76</v>
      </c>
      <c r="M578" s="189" t="n">
        <v>49034</v>
      </c>
      <c r="N578" s="185" t="n">
        <v>2004</v>
      </c>
      <c r="O578" s="94" t="n">
        <v>12067000</v>
      </c>
      <c r="P578" s="244"/>
      <c r="Q578" s="102"/>
      <c r="R578" s="102"/>
    </row>
    <row r="579" customFormat="false" ht="11.25" hidden="false" customHeight="false" outlineLevel="0" collapsed="false">
      <c r="A579" s="94"/>
      <c r="B579" s="223"/>
      <c r="C579" s="243"/>
      <c r="D579" s="185"/>
      <c r="E579" s="195"/>
      <c r="F579" s="195"/>
      <c r="G579" s="187"/>
      <c r="H579" s="195"/>
      <c r="I579" s="195"/>
      <c r="J579" s="187"/>
      <c r="K579" s="188"/>
      <c r="L579" s="187"/>
      <c r="M579" s="189"/>
      <c r="N579" s="185"/>
      <c r="O579" s="94"/>
      <c r="P579" s="244"/>
      <c r="Q579" s="102"/>
      <c r="R579" s="102"/>
    </row>
    <row r="580" customFormat="false" ht="11.25" hidden="false" customHeight="false" outlineLevel="0" collapsed="false">
      <c r="A580" s="94" t="n">
        <v>12067000</v>
      </c>
      <c r="B580" s="223" t="n">
        <v>1</v>
      </c>
      <c r="C580" s="243" t="s">
        <v>505</v>
      </c>
      <c r="D580" s="185" t="n">
        <v>1992</v>
      </c>
      <c r="E580" s="195" t="n">
        <v>34</v>
      </c>
      <c r="F580" s="195" t="n">
        <v>101</v>
      </c>
      <c r="G580" s="187" t="n">
        <v>-67</v>
      </c>
      <c r="H580" s="195" t="n">
        <v>205</v>
      </c>
      <c r="I580" s="195" t="n">
        <v>175</v>
      </c>
      <c r="J580" s="187" t="n">
        <v>30</v>
      </c>
      <c r="K580" s="188"/>
      <c r="L580" s="187" t="n">
        <v>-37</v>
      </c>
      <c r="M580" s="189" t="n">
        <v>7065</v>
      </c>
      <c r="N580" s="185" t="n">
        <v>1992</v>
      </c>
      <c r="O580" s="94" t="n">
        <v>12067000</v>
      </c>
      <c r="P580" s="244" t="n">
        <v>1</v>
      </c>
      <c r="Q580" s="102"/>
      <c r="R580" s="102"/>
    </row>
    <row r="581" customFormat="false" ht="11.25" hidden="false" customHeight="false" outlineLevel="0" collapsed="false">
      <c r="A581" s="94" t="n">
        <v>12067000</v>
      </c>
      <c r="B581" s="223" t="n">
        <v>1</v>
      </c>
      <c r="C581" s="243" t="s">
        <v>505</v>
      </c>
      <c r="D581" s="185" t="n">
        <v>1993</v>
      </c>
      <c r="E581" s="195" t="n">
        <v>28</v>
      </c>
      <c r="F581" s="195" t="n">
        <v>73</v>
      </c>
      <c r="G581" s="187" t="n">
        <v>-45</v>
      </c>
      <c r="H581" s="195" t="n">
        <v>325</v>
      </c>
      <c r="I581" s="195" t="n">
        <v>232</v>
      </c>
      <c r="J581" s="187" t="n">
        <v>93</v>
      </c>
      <c r="K581" s="188"/>
      <c r="L581" s="187" t="n">
        <v>48</v>
      </c>
      <c r="M581" s="189" t="n">
        <v>7113</v>
      </c>
      <c r="N581" s="185" t="n">
        <v>1993</v>
      </c>
      <c r="O581" s="94" t="n">
        <v>12067000</v>
      </c>
      <c r="P581" s="244" t="n">
        <v>1</v>
      </c>
      <c r="Q581" s="102"/>
      <c r="R581" s="102"/>
    </row>
    <row r="582" customFormat="false" ht="11.25" hidden="false" customHeight="false" outlineLevel="0" collapsed="false">
      <c r="A582" s="94" t="n">
        <v>12067000</v>
      </c>
      <c r="B582" s="223" t="n">
        <v>1</v>
      </c>
      <c r="C582" s="243" t="s">
        <v>505</v>
      </c>
      <c r="D582" s="185" t="n">
        <v>1994</v>
      </c>
      <c r="E582" s="195" t="n">
        <v>21</v>
      </c>
      <c r="F582" s="195" t="n">
        <v>77</v>
      </c>
      <c r="G582" s="187" t="n">
        <v>-56</v>
      </c>
      <c r="H582" s="195" t="n">
        <v>439</v>
      </c>
      <c r="I582" s="195" t="n">
        <v>202</v>
      </c>
      <c r="J582" s="187" t="n">
        <v>237</v>
      </c>
      <c r="K582" s="188"/>
      <c r="L582" s="187" t="n">
        <v>181</v>
      </c>
      <c r="M582" s="189" t="n">
        <v>7294</v>
      </c>
      <c r="N582" s="185" t="n">
        <v>1994</v>
      </c>
      <c r="O582" s="94" t="n">
        <v>12067000</v>
      </c>
      <c r="P582" s="244" t="n">
        <v>1</v>
      </c>
      <c r="Q582" s="102"/>
      <c r="R582" s="102"/>
    </row>
    <row r="583" customFormat="false" ht="11.25" hidden="false" customHeight="false" outlineLevel="0" collapsed="false">
      <c r="A583" s="94" t="n">
        <v>12067000</v>
      </c>
      <c r="B583" s="223" t="n">
        <v>1</v>
      </c>
      <c r="C583" s="243" t="s">
        <v>505</v>
      </c>
      <c r="D583" s="185" t="n">
        <v>1995</v>
      </c>
      <c r="E583" s="195" t="n">
        <v>26</v>
      </c>
      <c r="F583" s="195" t="n">
        <v>75</v>
      </c>
      <c r="G583" s="187" t="n">
        <v>-49</v>
      </c>
      <c r="H583" s="195" t="n">
        <v>411</v>
      </c>
      <c r="I583" s="195" t="n">
        <v>207</v>
      </c>
      <c r="J583" s="187" t="n">
        <v>204</v>
      </c>
      <c r="K583" s="188"/>
      <c r="L583" s="187" t="n">
        <v>155</v>
      </c>
      <c r="M583" s="189" t="n">
        <v>7449</v>
      </c>
      <c r="N583" s="185" t="n">
        <v>1995</v>
      </c>
      <c r="O583" s="94" t="n">
        <v>12067000</v>
      </c>
      <c r="P583" s="244" t="n">
        <v>1</v>
      </c>
      <c r="Q583" s="102"/>
      <c r="R583" s="102"/>
    </row>
    <row r="584" customFormat="false" ht="11.25" hidden="false" customHeight="false" outlineLevel="0" collapsed="false">
      <c r="A584" s="94" t="n">
        <v>12067000</v>
      </c>
      <c r="B584" s="223" t="n">
        <v>1</v>
      </c>
      <c r="C584" s="243" t="s">
        <v>505</v>
      </c>
      <c r="D584" s="185" t="n">
        <v>1996</v>
      </c>
      <c r="E584" s="195" t="n">
        <v>25</v>
      </c>
      <c r="F584" s="195" t="n">
        <v>71</v>
      </c>
      <c r="G584" s="187" t="n">
        <v>-46</v>
      </c>
      <c r="H584" s="195" t="n">
        <v>412</v>
      </c>
      <c r="I584" s="195" t="n">
        <v>260</v>
      </c>
      <c r="J584" s="187" t="n">
        <v>152</v>
      </c>
      <c r="K584" s="188"/>
      <c r="L584" s="187" t="n">
        <v>106</v>
      </c>
      <c r="M584" s="189" t="n">
        <v>7555</v>
      </c>
      <c r="N584" s="185" t="n">
        <v>1996</v>
      </c>
      <c r="O584" s="94" t="n">
        <v>12067000</v>
      </c>
      <c r="P584" s="244" t="n">
        <v>1</v>
      </c>
      <c r="Q584" s="102"/>
      <c r="R584" s="102"/>
    </row>
    <row r="585" customFormat="false" ht="11.25" hidden="false" customHeight="false" outlineLevel="0" collapsed="false">
      <c r="A585" s="94" t="n">
        <v>12067000</v>
      </c>
      <c r="B585" s="223" t="n">
        <v>1</v>
      </c>
      <c r="C585" s="243" t="s">
        <v>505</v>
      </c>
      <c r="D585" s="185" t="n">
        <v>1997</v>
      </c>
      <c r="E585" s="195" t="n">
        <v>46</v>
      </c>
      <c r="F585" s="195" t="n">
        <v>76</v>
      </c>
      <c r="G585" s="187" t="n">
        <v>-30</v>
      </c>
      <c r="H585" s="195" t="n">
        <v>566</v>
      </c>
      <c r="I585" s="195" t="n">
        <v>276</v>
      </c>
      <c r="J585" s="187" t="n">
        <v>290</v>
      </c>
      <c r="K585" s="188"/>
      <c r="L585" s="187" t="n">
        <v>260</v>
      </c>
      <c r="M585" s="189" t="n">
        <v>7815</v>
      </c>
      <c r="N585" s="185" t="n">
        <v>1997</v>
      </c>
      <c r="O585" s="94" t="n">
        <v>12067000</v>
      </c>
      <c r="P585" s="244" t="n">
        <v>1</v>
      </c>
      <c r="Q585" s="102"/>
      <c r="R585" s="102"/>
    </row>
    <row r="586" customFormat="false" ht="11.25" hidden="false" customHeight="false" outlineLevel="0" collapsed="false">
      <c r="A586" s="94" t="n">
        <v>12067000</v>
      </c>
      <c r="B586" s="223" t="n">
        <v>1</v>
      </c>
      <c r="C586" s="243" t="s">
        <v>505</v>
      </c>
      <c r="D586" s="185" t="n">
        <v>1998</v>
      </c>
      <c r="E586" s="195" t="n">
        <v>46</v>
      </c>
      <c r="F586" s="195" t="n">
        <v>70</v>
      </c>
      <c r="G586" s="187" t="n">
        <v>-24</v>
      </c>
      <c r="H586" s="195" t="n">
        <v>554</v>
      </c>
      <c r="I586" s="195" t="n">
        <v>294</v>
      </c>
      <c r="J586" s="187" t="n">
        <v>260</v>
      </c>
      <c r="K586" s="188"/>
      <c r="L586" s="187" t="n">
        <v>236</v>
      </c>
      <c r="M586" s="189" t="n">
        <v>8051</v>
      </c>
      <c r="N586" s="185" t="n">
        <v>1998</v>
      </c>
      <c r="O586" s="94" t="n">
        <v>12067000</v>
      </c>
      <c r="P586" s="244" t="n">
        <v>1</v>
      </c>
      <c r="Q586" s="102"/>
      <c r="R586" s="102"/>
    </row>
    <row r="587" customFormat="false" ht="11.25" hidden="false" customHeight="false" outlineLevel="0" collapsed="false">
      <c r="A587" s="94" t="n">
        <v>12067000</v>
      </c>
      <c r="B587" s="223" t="n">
        <v>1</v>
      </c>
      <c r="C587" s="243" t="s">
        <v>505</v>
      </c>
      <c r="D587" s="185" t="n">
        <v>1999</v>
      </c>
      <c r="E587" s="195" t="n">
        <v>45</v>
      </c>
      <c r="F587" s="195" t="n">
        <v>73</v>
      </c>
      <c r="G587" s="187" t="n">
        <v>-28</v>
      </c>
      <c r="H587" s="195" t="n">
        <v>535</v>
      </c>
      <c r="I587" s="195" t="n">
        <v>297</v>
      </c>
      <c r="J587" s="187" t="n">
        <v>238</v>
      </c>
      <c r="K587" s="188"/>
      <c r="L587" s="187" t="n">
        <v>210</v>
      </c>
      <c r="M587" s="228" t="n">
        <v>8261</v>
      </c>
      <c r="N587" s="185" t="n">
        <v>1999</v>
      </c>
      <c r="O587" s="94" t="n">
        <v>12067000</v>
      </c>
      <c r="P587" s="244" t="n">
        <v>1</v>
      </c>
      <c r="Q587" s="102"/>
      <c r="R587" s="102"/>
    </row>
    <row r="588" customFormat="false" ht="11.25" hidden="false" customHeight="false" outlineLevel="0" collapsed="false">
      <c r="A588" s="94" t="n">
        <v>12067000</v>
      </c>
      <c r="B588" s="223" t="n">
        <v>1</v>
      </c>
      <c r="C588" s="243" t="s">
        <v>505</v>
      </c>
      <c r="D588" s="185" t="n">
        <v>2000</v>
      </c>
      <c r="E588" s="195" t="n">
        <v>49</v>
      </c>
      <c r="F588" s="195" t="n">
        <v>75</v>
      </c>
      <c r="G588" s="187" t="n">
        <v>-26</v>
      </c>
      <c r="H588" s="195" t="n">
        <v>521</v>
      </c>
      <c r="I588" s="195" t="n">
        <v>371</v>
      </c>
      <c r="J588" s="187" t="n">
        <v>150</v>
      </c>
      <c r="K588" s="188"/>
      <c r="L588" s="187" t="n">
        <v>124</v>
      </c>
      <c r="M588" s="189" t="n">
        <v>8385</v>
      </c>
      <c r="N588" s="185" t="n">
        <v>2000</v>
      </c>
      <c r="O588" s="94" t="n">
        <v>12067000</v>
      </c>
      <c r="P588" s="244" t="n">
        <v>1</v>
      </c>
      <c r="Q588" s="102"/>
      <c r="R588" s="102"/>
    </row>
    <row r="589" customFormat="false" ht="11.25" hidden="false" customHeight="false" outlineLevel="0" collapsed="false">
      <c r="A589" s="94" t="n">
        <v>12067000</v>
      </c>
      <c r="B589" s="223" t="n">
        <v>1</v>
      </c>
      <c r="C589" s="243" t="s">
        <v>505</v>
      </c>
      <c r="D589" s="185" t="n">
        <v>2001</v>
      </c>
      <c r="E589" s="195" t="n">
        <v>56</v>
      </c>
      <c r="F589" s="195" t="n">
        <v>78</v>
      </c>
      <c r="G589" s="187" t="n">
        <v>-22</v>
      </c>
      <c r="H589" s="195" t="n">
        <v>468</v>
      </c>
      <c r="I589" s="195" t="n">
        <v>345</v>
      </c>
      <c r="J589" s="187" t="n">
        <v>123</v>
      </c>
      <c r="K589" s="188"/>
      <c r="L589" s="187" t="n">
        <v>101</v>
      </c>
      <c r="M589" s="189" t="n">
        <v>8486</v>
      </c>
      <c r="N589" s="185" t="n">
        <v>2001</v>
      </c>
      <c r="O589" s="94" t="n">
        <v>12067000</v>
      </c>
      <c r="P589" s="244" t="n">
        <v>1</v>
      </c>
      <c r="Q589" s="102"/>
      <c r="R589" s="102"/>
    </row>
    <row r="590" s="100" customFormat="true" ht="11.25" hidden="false" customHeight="false" outlineLevel="0" collapsed="false">
      <c r="A590" s="94" t="n">
        <v>12067000</v>
      </c>
      <c r="B590" s="223" t="n">
        <v>1</v>
      </c>
      <c r="C590" s="243" t="s">
        <v>505</v>
      </c>
      <c r="D590" s="185" t="n">
        <v>2002</v>
      </c>
      <c r="E590" s="195" t="n">
        <v>46</v>
      </c>
      <c r="F590" s="195" t="n">
        <v>82</v>
      </c>
      <c r="G590" s="187" t="n">
        <v>-36</v>
      </c>
      <c r="H590" s="195" t="n">
        <v>396</v>
      </c>
      <c r="I590" s="195" t="n">
        <v>368</v>
      </c>
      <c r="J590" s="187" t="n">
        <v>28</v>
      </c>
      <c r="K590" s="188"/>
      <c r="L590" s="187" t="n">
        <v>-8</v>
      </c>
      <c r="M590" s="189" t="n">
        <v>8478</v>
      </c>
      <c r="N590" s="185" t="n">
        <v>2002</v>
      </c>
      <c r="O590" s="94" t="n">
        <v>12067000</v>
      </c>
      <c r="P590" s="244" t="n">
        <v>1</v>
      </c>
      <c r="Q590" s="102"/>
      <c r="R590" s="102"/>
    </row>
    <row r="591" s="100" customFormat="true" ht="11.25" hidden="false" customHeight="false" outlineLevel="0" collapsed="false">
      <c r="A591" s="94" t="n">
        <v>12067000</v>
      </c>
      <c r="B591" s="223" t="n">
        <v>1</v>
      </c>
      <c r="C591" s="243" t="s">
        <v>505</v>
      </c>
      <c r="D591" s="185" t="n">
        <v>2003</v>
      </c>
      <c r="E591" s="195" t="n">
        <v>51</v>
      </c>
      <c r="F591" s="195" t="n">
        <v>67</v>
      </c>
      <c r="G591" s="187" t="n">
        <v>-16</v>
      </c>
      <c r="H591" s="195" t="n">
        <v>402</v>
      </c>
      <c r="I591" s="195" t="n">
        <v>306</v>
      </c>
      <c r="J591" s="187" t="n">
        <v>96</v>
      </c>
      <c r="K591" s="188"/>
      <c r="L591" s="187" t="n">
        <v>80</v>
      </c>
      <c r="M591" s="189" t="n">
        <v>8558</v>
      </c>
      <c r="N591" s="185" t="n">
        <v>2003</v>
      </c>
      <c r="O591" s="94" t="n">
        <v>12067000</v>
      </c>
      <c r="P591" s="244" t="n">
        <v>1</v>
      </c>
      <c r="Q591" s="102"/>
      <c r="R591" s="102"/>
    </row>
    <row r="592" s="100" customFormat="true" ht="11.25" hidden="false" customHeight="false" outlineLevel="0" collapsed="false">
      <c r="A592" s="94" t="n">
        <v>12067000</v>
      </c>
      <c r="B592" s="223" t="n">
        <v>1</v>
      </c>
      <c r="C592" s="243" t="s">
        <v>505</v>
      </c>
      <c r="D592" s="185" t="n">
        <v>2004</v>
      </c>
      <c r="E592" s="195" t="n">
        <v>46</v>
      </c>
      <c r="F592" s="195" t="n">
        <v>77</v>
      </c>
      <c r="G592" s="187" t="n">
        <v>-31</v>
      </c>
      <c r="H592" s="195" t="n">
        <v>354</v>
      </c>
      <c r="I592" s="195" t="n">
        <v>386</v>
      </c>
      <c r="J592" s="187" t="n">
        <v>-32</v>
      </c>
      <c r="K592" s="188" t="n">
        <v>2</v>
      </c>
      <c r="L592" s="187" t="n">
        <v>-61</v>
      </c>
      <c r="M592" s="189" t="n">
        <v>8497</v>
      </c>
      <c r="N592" s="185" t="n">
        <v>2004</v>
      </c>
      <c r="O592" s="94" t="n">
        <v>12067000</v>
      </c>
      <c r="P592" s="244" t="n">
        <v>1</v>
      </c>
      <c r="Q592" s="102"/>
      <c r="R592" s="102"/>
    </row>
    <row r="593" s="100" customFormat="true" ht="11.25" hidden="false" customHeight="false" outlineLevel="0" collapsed="false">
      <c r="A593" s="94"/>
      <c r="B593" s="223"/>
      <c r="C593" s="243"/>
      <c r="D593" s="185"/>
      <c r="E593" s="195"/>
      <c r="F593" s="195"/>
      <c r="G593" s="187"/>
      <c r="H593" s="195"/>
      <c r="I593" s="195"/>
      <c r="J593" s="187"/>
      <c r="K593" s="188"/>
      <c r="L593" s="187"/>
      <c r="M593" s="189"/>
      <c r="N593" s="185"/>
      <c r="O593" s="94"/>
      <c r="P593" s="244"/>
      <c r="Q593" s="102"/>
      <c r="R593" s="102"/>
    </row>
    <row r="594" customFormat="false" ht="11.25" hidden="false" customHeight="false" outlineLevel="0" collapsed="false">
      <c r="A594" s="94" t="n">
        <v>12067000</v>
      </c>
      <c r="B594" s="223" t="n">
        <v>5</v>
      </c>
      <c r="C594" s="243" t="s">
        <v>506</v>
      </c>
      <c r="D594" s="185" t="n">
        <v>1992</v>
      </c>
      <c r="E594" s="195" t="n">
        <v>23</v>
      </c>
      <c r="F594" s="195" t="n">
        <v>85</v>
      </c>
      <c r="G594" s="187" t="n">
        <v>-62</v>
      </c>
      <c r="H594" s="195" t="n">
        <v>420</v>
      </c>
      <c r="I594" s="195" t="n">
        <v>182</v>
      </c>
      <c r="J594" s="187" t="n">
        <v>238</v>
      </c>
      <c r="K594" s="188"/>
      <c r="L594" s="187" t="n">
        <v>176</v>
      </c>
      <c r="M594" s="189" t="n">
        <v>6366</v>
      </c>
      <c r="N594" s="185" t="n">
        <v>1992</v>
      </c>
      <c r="O594" s="94" t="n">
        <v>12067000</v>
      </c>
      <c r="P594" s="244" t="n">
        <v>5</v>
      </c>
      <c r="Q594" s="102"/>
      <c r="R594" s="102"/>
    </row>
    <row r="595" customFormat="false" ht="11.25" hidden="false" customHeight="false" outlineLevel="0" collapsed="false">
      <c r="A595" s="94" t="n">
        <v>12067000</v>
      </c>
      <c r="B595" s="223" t="n">
        <v>5</v>
      </c>
      <c r="C595" s="243" t="s">
        <v>506</v>
      </c>
      <c r="D595" s="185" t="n">
        <v>1993</v>
      </c>
      <c r="E595" s="195" t="n">
        <v>19</v>
      </c>
      <c r="F595" s="195" t="n">
        <v>86</v>
      </c>
      <c r="G595" s="187" t="n">
        <v>-67</v>
      </c>
      <c r="H595" s="195" t="n">
        <v>726</v>
      </c>
      <c r="I595" s="195" t="n">
        <v>487</v>
      </c>
      <c r="J595" s="187" t="n">
        <v>239</v>
      </c>
      <c r="K595" s="188"/>
      <c r="L595" s="187" t="n">
        <v>172</v>
      </c>
      <c r="M595" s="189" t="n">
        <v>6538</v>
      </c>
      <c r="N595" s="185" t="n">
        <v>1993</v>
      </c>
      <c r="O595" s="94" t="n">
        <v>12067000</v>
      </c>
      <c r="P595" s="244" t="n">
        <v>5</v>
      </c>
      <c r="Q595" s="102"/>
      <c r="R595" s="102"/>
    </row>
    <row r="596" customFormat="false" ht="11.25" hidden="false" customHeight="false" outlineLevel="0" collapsed="false">
      <c r="A596" s="94" t="n">
        <v>12067000</v>
      </c>
      <c r="B596" s="223" t="n">
        <v>5</v>
      </c>
      <c r="C596" s="243" t="s">
        <v>506</v>
      </c>
      <c r="D596" s="185" t="n">
        <v>1994</v>
      </c>
      <c r="E596" s="195" t="n">
        <v>20</v>
      </c>
      <c r="F596" s="195" t="n">
        <v>67</v>
      </c>
      <c r="G596" s="187" t="n">
        <v>-47</v>
      </c>
      <c r="H596" s="195" t="n">
        <v>457</v>
      </c>
      <c r="I596" s="195" t="n">
        <v>299</v>
      </c>
      <c r="J596" s="187" t="n">
        <v>158</v>
      </c>
      <c r="K596" s="188"/>
      <c r="L596" s="187" t="n">
        <v>111</v>
      </c>
      <c r="M596" s="189" t="n">
        <v>6649</v>
      </c>
      <c r="N596" s="185" t="n">
        <v>1994</v>
      </c>
      <c r="O596" s="94" t="n">
        <v>12067000</v>
      </c>
      <c r="P596" s="244" t="n">
        <v>5</v>
      </c>
      <c r="Q596" s="102"/>
      <c r="R596" s="102"/>
    </row>
    <row r="597" customFormat="false" ht="11.25" hidden="false" customHeight="false" outlineLevel="0" collapsed="false">
      <c r="A597" s="94" t="n">
        <v>12067000</v>
      </c>
      <c r="B597" s="223" t="n">
        <v>5</v>
      </c>
      <c r="C597" s="243" t="s">
        <v>506</v>
      </c>
      <c r="D597" s="185" t="n">
        <v>1995</v>
      </c>
      <c r="E597" s="195" t="n">
        <v>29</v>
      </c>
      <c r="F597" s="195" t="n">
        <v>71</v>
      </c>
      <c r="G597" s="187" t="n">
        <v>-42</v>
      </c>
      <c r="H597" s="195" t="n">
        <v>439</v>
      </c>
      <c r="I597" s="195" t="n">
        <v>354</v>
      </c>
      <c r="J597" s="187" t="n">
        <v>85</v>
      </c>
      <c r="K597" s="188"/>
      <c r="L597" s="187" t="n">
        <v>43</v>
      </c>
      <c r="M597" s="189" t="n">
        <v>6692</v>
      </c>
      <c r="N597" s="185" t="n">
        <v>1995</v>
      </c>
      <c r="O597" s="94" t="n">
        <v>12067000</v>
      </c>
      <c r="P597" s="244" t="n">
        <v>5</v>
      </c>
      <c r="Q597" s="102"/>
      <c r="R597" s="102"/>
    </row>
    <row r="598" customFormat="false" ht="11.25" hidden="false" customHeight="false" outlineLevel="0" collapsed="false">
      <c r="A598" s="94" t="n">
        <v>12067000</v>
      </c>
      <c r="B598" s="223" t="n">
        <v>5</v>
      </c>
      <c r="C598" s="243" t="s">
        <v>506</v>
      </c>
      <c r="D598" s="185" t="n">
        <v>1996</v>
      </c>
      <c r="E598" s="195" t="n">
        <v>29</v>
      </c>
      <c r="F598" s="195" t="n">
        <v>54</v>
      </c>
      <c r="G598" s="187" t="n">
        <v>-25</v>
      </c>
      <c r="H598" s="195" t="n">
        <v>463</v>
      </c>
      <c r="I598" s="195" t="n">
        <v>321</v>
      </c>
      <c r="J598" s="187" t="n">
        <v>142</v>
      </c>
      <c r="K598" s="188"/>
      <c r="L598" s="187" t="n">
        <v>117</v>
      </c>
      <c r="M598" s="189" t="n">
        <v>6809</v>
      </c>
      <c r="N598" s="185" t="n">
        <v>1996</v>
      </c>
      <c r="O598" s="94" t="n">
        <v>12067000</v>
      </c>
      <c r="P598" s="244" t="n">
        <v>5</v>
      </c>
      <c r="Q598" s="102"/>
      <c r="R598" s="102"/>
    </row>
    <row r="599" customFormat="false" ht="11.25" hidden="false" customHeight="false" outlineLevel="0" collapsed="false">
      <c r="A599" s="94" t="n">
        <v>12067000</v>
      </c>
      <c r="B599" s="223" t="n">
        <v>5</v>
      </c>
      <c r="C599" s="243" t="s">
        <v>506</v>
      </c>
      <c r="D599" s="185" t="n">
        <v>1997</v>
      </c>
      <c r="E599" s="195" t="n">
        <v>25</v>
      </c>
      <c r="F599" s="195" t="n">
        <v>59</v>
      </c>
      <c r="G599" s="187" t="n">
        <v>-34</v>
      </c>
      <c r="H599" s="195" t="n">
        <v>582</v>
      </c>
      <c r="I599" s="195" t="n">
        <v>368</v>
      </c>
      <c r="J599" s="187" t="n">
        <v>214</v>
      </c>
      <c r="K599" s="188"/>
      <c r="L599" s="187" t="n">
        <v>180</v>
      </c>
      <c r="M599" s="189" t="n">
        <v>6989</v>
      </c>
      <c r="N599" s="185" t="n">
        <v>1997</v>
      </c>
      <c r="O599" s="94" t="n">
        <v>12067000</v>
      </c>
      <c r="P599" s="244" t="n">
        <v>5</v>
      </c>
      <c r="Q599" s="102"/>
      <c r="R599" s="102"/>
    </row>
    <row r="600" customFormat="false" ht="11.25" hidden="false" customHeight="false" outlineLevel="0" collapsed="false">
      <c r="A600" s="94" t="n">
        <v>12067000</v>
      </c>
      <c r="B600" s="223" t="n">
        <v>5</v>
      </c>
      <c r="C600" s="243" t="s">
        <v>506</v>
      </c>
      <c r="D600" s="185" t="n">
        <v>1998</v>
      </c>
      <c r="E600" s="195" t="n">
        <v>36</v>
      </c>
      <c r="F600" s="195" t="n">
        <v>79</v>
      </c>
      <c r="G600" s="187" t="n">
        <v>-43</v>
      </c>
      <c r="H600" s="195" t="n">
        <v>648</v>
      </c>
      <c r="I600" s="195" t="n">
        <v>646</v>
      </c>
      <c r="J600" s="187" t="n">
        <v>2</v>
      </c>
      <c r="K600" s="188"/>
      <c r="L600" s="187" t="n">
        <v>-41</v>
      </c>
      <c r="M600" s="189" t="n">
        <v>6948</v>
      </c>
      <c r="N600" s="185" t="n">
        <v>1998</v>
      </c>
      <c r="O600" s="94" t="n">
        <v>12067000</v>
      </c>
      <c r="P600" s="244" t="n">
        <v>5</v>
      </c>
      <c r="Q600" s="102"/>
      <c r="R600" s="102"/>
    </row>
    <row r="601" customFormat="false" ht="11.25" hidden="false" customHeight="false" outlineLevel="0" collapsed="false">
      <c r="A601" s="94" t="n">
        <v>12067000</v>
      </c>
      <c r="B601" s="223" t="n">
        <v>5</v>
      </c>
      <c r="C601" s="243" t="s">
        <v>506</v>
      </c>
      <c r="D601" s="185" t="n">
        <v>1999</v>
      </c>
      <c r="E601" s="195" t="n">
        <v>37</v>
      </c>
      <c r="F601" s="195" t="n">
        <v>66</v>
      </c>
      <c r="G601" s="187" t="n">
        <v>-29</v>
      </c>
      <c r="H601" s="195" t="n">
        <v>712</v>
      </c>
      <c r="I601" s="195" t="n">
        <v>538</v>
      </c>
      <c r="J601" s="187" t="n">
        <v>174</v>
      </c>
      <c r="K601" s="188"/>
      <c r="L601" s="187" t="n">
        <v>145</v>
      </c>
      <c r="M601" s="189" t="n">
        <v>7093</v>
      </c>
      <c r="N601" s="185" t="n">
        <v>1999</v>
      </c>
      <c r="O601" s="94" t="n">
        <v>12067000</v>
      </c>
      <c r="P601" s="244" t="n">
        <v>5</v>
      </c>
      <c r="Q601" s="102"/>
      <c r="R601" s="102"/>
    </row>
    <row r="602" customFormat="false" ht="11.25" hidden="false" customHeight="false" outlineLevel="0" collapsed="false">
      <c r="A602" s="94" t="n">
        <v>12067000</v>
      </c>
      <c r="B602" s="223" t="n">
        <v>5</v>
      </c>
      <c r="C602" s="243" t="s">
        <v>506</v>
      </c>
      <c r="D602" s="185" t="n">
        <v>2000</v>
      </c>
      <c r="E602" s="195" t="n">
        <v>50</v>
      </c>
      <c r="F602" s="195" t="n">
        <v>71</v>
      </c>
      <c r="G602" s="187" t="n">
        <v>-21</v>
      </c>
      <c r="H602" s="195" t="n">
        <v>583</v>
      </c>
      <c r="I602" s="195" t="n">
        <v>373</v>
      </c>
      <c r="J602" s="187" t="n">
        <v>210</v>
      </c>
      <c r="K602" s="188"/>
      <c r="L602" s="187" t="n">
        <v>189</v>
      </c>
      <c r="M602" s="189" t="n">
        <v>7282</v>
      </c>
      <c r="N602" s="185" t="n">
        <v>2000</v>
      </c>
      <c r="O602" s="94" t="n">
        <v>12067000</v>
      </c>
      <c r="P602" s="244" t="n">
        <v>5</v>
      </c>
      <c r="Q602" s="102"/>
      <c r="R602" s="102"/>
    </row>
    <row r="603" customFormat="false" ht="11.25" hidden="false" customHeight="false" outlineLevel="0" collapsed="false">
      <c r="A603" s="94" t="n">
        <v>12067000</v>
      </c>
      <c r="B603" s="223" t="n">
        <v>5</v>
      </c>
      <c r="C603" s="243" t="s">
        <v>506</v>
      </c>
      <c r="D603" s="185" t="n">
        <v>2001</v>
      </c>
      <c r="E603" s="195" t="n">
        <v>50</v>
      </c>
      <c r="F603" s="195" t="n">
        <v>64</v>
      </c>
      <c r="G603" s="187" t="n">
        <v>-14</v>
      </c>
      <c r="H603" s="195" t="n">
        <v>591</v>
      </c>
      <c r="I603" s="195" t="n">
        <v>644</v>
      </c>
      <c r="J603" s="187" t="n">
        <v>-53</v>
      </c>
      <c r="K603" s="188"/>
      <c r="L603" s="187" t="n">
        <v>-67</v>
      </c>
      <c r="M603" s="189" t="n">
        <v>7215</v>
      </c>
      <c r="N603" s="185" t="n">
        <v>2001</v>
      </c>
      <c r="O603" s="94" t="n">
        <v>12067000</v>
      </c>
      <c r="P603" s="244" t="n">
        <v>5</v>
      </c>
      <c r="Q603" s="102"/>
      <c r="R603" s="102"/>
    </row>
    <row r="604" customFormat="false" ht="11.25" hidden="false" customHeight="false" outlineLevel="0" collapsed="false">
      <c r="A604" s="94" t="n">
        <v>12067000</v>
      </c>
      <c r="B604" s="223" t="n">
        <v>5</v>
      </c>
      <c r="C604" s="243" t="s">
        <v>506</v>
      </c>
      <c r="D604" s="185" t="n">
        <v>2002</v>
      </c>
      <c r="E604" s="195" t="n">
        <v>33</v>
      </c>
      <c r="F604" s="195" t="n">
        <v>77</v>
      </c>
      <c r="G604" s="187" t="n">
        <v>-44</v>
      </c>
      <c r="H604" s="195" t="n">
        <v>543</v>
      </c>
      <c r="I604" s="195" t="n">
        <v>549</v>
      </c>
      <c r="J604" s="187" t="n">
        <v>-6</v>
      </c>
      <c r="K604" s="188"/>
      <c r="L604" s="187" t="n">
        <v>-50</v>
      </c>
      <c r="M604" s="189" t="n">
        <v>7165</v>
      </c>
      <c r="N604" s="185" t="n">
        <v>2002</v>
      </c>
      <c r="O604" s="94" t="n">
        <v>12067000</v>
      </c>
      <c r="P604" s="244" t="n">
        <v>5</v>
      </c>
      <c r="Q604" s="102"/>
      <c r="R604" s="102"/>
    </row>
    <row r="605" customFormat="false" ht="11.25" hidden="false" customHeight="false" outlineLevel="0" collapsed="false">
      <c r="A605" s="94" t="n">
        <v>12067000</v>
      </c>
      <c r="B605" s="223" t="n">
        <v>5</v>
      </c>
      <c r="C605" s="243" t="s">
        <v>506</v>
      </c>
      <c r="D605" s="185" t="n">
        <v>2003</v>
      </c>
      <c r="E605" s="195" t="n">
        <v>44</v>
      </c>
      <c r="F605" s="195" t="n">
        <v>63</v>
      </c>
      <c r="G605" s="187" t="n">
        <v>-19</v>
      </c>
      <c r="H605" s="195" t="n">
        <v>581</v>
      </c>
      <c r="I605" s="195" t="n">
        <v>529</v>
      </c>
      <c r="J605" s="187" t="n">
        <v>52</v>
      </c>
      <c r="K605" s="188"/>
      <c r="L605" s="187" t="n">
        <v>33</v>
      </c>
      <c r="M605" s="189" t="n">
        <v>7198</v>
      </c>
      <c r="N605" s="185" t="n">
        <v>2003</v>
      </c>
      <c r="O605" s="94" t="n">
        <v>12067000</v>
      </c>
      <c r="P605" s="244" t="n">
        <v>5</v>
      </c>
      <c r="Q605" s="102"/>
      <c r="R605" s="102"/>
    </row>
    <row r="606" customFormat="false" ht="11.25" hidden="false" customHeight="false" outlineLevel="0" collapsed="false">
      <c r="A606" s="94" t="n">
        <v>12067000</v>
      </c>
      <c r="B606" s="223" t="n">
        <v>5</v>
      </c>
      <c r="C606" s="243" t="s">
        <v>506</v>
      </c>
      <c r="D606" s="185" t="n">
        <v>2004</v>
      </c>
      <c r="E606" s="195" t="n">
        <v>35</v>
      </c>
      <c r="F606" s="195" t="n">
        <v>66</v>
      </c>
      <c r="G606" s="187" t="n">
        <v>-31</v>
      </c>
      <c r="H606" s="195" t="n">
        <v>578</v>
      </c>
      <c r="I606" s="195" t="n">
        <v>502</v>
      </c>
      <c r="J606" s="187" t="n">
        <v>76</v>
      </c>
      <c r="K606" s="188"/>
      <c r="L606" s="187" t="n">
        <v>45</v>
      </c>
      <c r="M606" s="189" t="n">
        <v>7243</v>
      </c>
      <c r="N606" s="185" t="n">
        <v>2004</v>
      </c>
      <c r="O606" s="94" t="n">
        <v>12067000</v>
      </c>
      <c r="P606" s="244" t="n">
        <v>5</v>
      </c>
      <c r="Q606" s="102"/>
      <c r="R606" s="102"/>
    </row>
    <row r="607" customFormat="false" ht="11.25" hidden="false" customHeight="false" outlineLevel="0" collapsed="false">
      <c r="A607" s="94"/>
      <c r="B607" s="223"/>
      <c r="C607" s="243"/>
      <c r="D607" s="185"/>
      <c r="E607" s="195"/>
      <c r="F607" s="195"/>
      <c r="G607" s="187"/>
      <c r="H607" s="195"/>
      <c r="I607" s="195"/>
      <c r="J607" s="187"/>
      <c r="K607" s="188"/>
      <c r="L607" s="187"/>
      <c r="M607" s="189"/>
      <c r="N607" s="185"/>
      <c r="O607" s="94"/>
      <c r="P607" s="244"/>
      <c r="Q607" s="102"/>
      <c r="R607" s="102"/>
    </row>
    <row r="608" customFormat="false" ht="11.25" hidden="false" customHeight="false" outlineLevel="0" collapsed="false">
      <c r="A608" s="94" t="n">
        <v>12067000</v>
      </c>
      <c r="B608" s="223" t="n">
        <v>6</v>
      </c>
      <c r="C608" s="243" t="s">
        <v>507</v>
      </c>
      <c r="D608" s="185" t="n">
        <v>1992</v>
      </c>
      <c r="E608" s="195" t="n">
        <v>30</v>
      </c>
      <c r="F608" s="195" t="n">
        <v>66</v>
      </c>
      <c r="G608" s="187" t="n">
        <v>-36</v>
      </c>
      <c r="H608" s="195" t="n">
        <v>183</v>
      </c>
      <c r="I608" s="195" t="n">
        <v>164</v>
      </c>
      <c r="J608" s="187" t="n">
        <v>19</v>
      </c>
      <c r="K608" s="188"/>
      <c r="L608" s="187" t="n">
        <v>-17</v>
      </c>
      <c r="M608" s="189" t="n">
        <v>5198</v>
      </c>
      <c r="N608" s="185" t="n">
        <v>1992</v>
      </c>
      <c r="O608" s="94" t="n">
        <v>12067000</v>
      </c>
      <c r="P608" s="244" t="n">
        <v>6</v>
      </c>
      <c r="Q608" s="102"/>
      <c r="R608" s="102"/>
    </row>
    <row r="609" customFormat="false" ht="11.25" hidden="false" customHeight="false" outlineLevel="0" collapsed="false">
      <c r="A609" s="94" t="n">
        <v>12067000</v>
      </c>
      <c r="B609" s="223" t="n">
        <v>6</v>
      </c>
      <c r="C609" s="243" t="s">
        <v>507</v>
      </c>
      <c r="D609" s="185" t="n">
        <v>1993</v>
      </c>
      <c r="E609" s="195" t="n">
        <v>17</v>
      </c>
      <c r="F609" s="195" t="n">
        <v>68</v>
      </c>
      <c r="G609" s="187" t="n">
        <v>-51</v>
      </c>
      <c r="H609" s="195" t="n">
        <v>255</v>
      </c>
      <c r="I609" s="195" t="n">
        <v>173</v>
      </c>
      <c r="J609" s="187" t="n">
        <v>82</v>
      </c>
      <c r="K609" s="188"/>
      <c r="L609" s="187" t="n">
        <v>31</v>
      </c>
      <c r="M609" s="189" t="n">
        <v>5229</v>
      </c>
      <c r="N609" s="185" t="n">
        <v>1993</v>
      </c>
      <c r="O609" s="94" t="n">
        <v>12067000</v>
      </c>
      <c r="P609" s="244" t="n">
        <v>6</v>
      </c>
      <c r="Q609" s="102"/>
      <c r="R609" s="102"/>
    </row>
    <row r="610" customFormat="false" ht="11.25" hidden="false" customHeight="false" outlineLevel="0" collapsed="false">
      <c r="A610" s="94" t="n">
        <v>12067000</v>
      </c>
      <c r="B610" s="223" t="n">
        <v>6</v>
      </c>
      <c r="C610" s="243" t="s">
        <v>507</v>
      </c>
      <c r="D610" s="185" t="n">
        <v>1994</v>
      </c>
      <c r="E610" s="195" t="n">
        <v>12</v>
      </c>
      <c r="F610" s="195" t="n">
        <v>82</v>
      </c>
      <c r="G610" s="187" t="n">
        <v>-70</v>
      </c>
      <c r="H610" s="195" t="n">
        <v>320</v>
      </c>
      <c r="I610" s="195" t="n">
        <v>223</v>
      </c>
      <c r="J610" s="187" t="n">
        <v>97</v>
      </c>
      <c r="K610" s="188"/>
      <c r="L610" s="187" t="n">
        <v>27</v>
      </c>
      <c r="M610" s="189" t="n">
        <v>5256</v>
      </c>
      <c r="N610" s="185" t="n">
        <v>1994</v>
      </c>
      <c r="O610" s="94" t="n">
        <v>12067000</v>
      </c>
      <c r="P610" s="244" t="n">
        <v>6</v>
      </c>
      <c r="Q610" s="102"/>
      <c r="R610" s="102"/>
    </row>
    <row r="611" customFormat="false" ht="11.25" hidden="false" customHeight="false" outlineLevel="0" collapsed="false">
      <c r="A611" s="94" t="n">
        <v>12067000</v>
      </c>
      <c r="B611" s="223" t="n">
        <v>6</v>
      </c>
      <c r="C611" s="243" t="s">
        <v>507</v>
      </c>
      <c r="D611" s="185" t="n">
        <v>1995</v>
      </c>
      <c r="E611" s="195" t="n">
        <v>24</v>
      </c>
      <c r="F611" s="195" t="n">
        <v>57</v>
      </c>
      <c r="G611" s="187" t="n">
        <v>-33</v>
      </c>
      <c r="H611" s="195" t="n">
        <v>309</v>
      </c>
      <c r="I611" s="195" t="n">
        <v>222</v>
      </c>
      <c r="J611" s="187" t="n">
        <v>87</v>
      </c>
      <c r="K611" s="188"/>
      <c r="L611" s="187" t="n">
        <v>54</v>
      </c>
      <c r="M611" s="189" t="n">
        <v>5310</v>
      </c>
      <c r="N611" s="185" t="n">
        <v>1995</v>
      </c>
      <c r="O611" s="94" t="n">
        <v>12067000</v>
      </c>
      <c r="P611" s="244" t="n">
        <v>6</v>
      </c>
      <c r="Q611" s="102"/>
      <c r="R611" s="102"/>
    </row>
    <row r="612" customFormat="false" ht="11.25" hidden="false" customHeight="false" outlineLevel="0" collapsed="false">
      <c r="A612" s="94" t="n">
        <v>12067000</v>
      </c>
      <c r="B612" s="223" t="n">
        <v>6</v>
      </c>
      <c r="C612" s="243" t="s">
        <v>507</v>
      </c>
      <c r="D612" s="185" t="n">
        <v>1996</v>
      </c>
      <c r="E612" s="195" t="n">
        <v>36</v>
      </c>
      <c r="F612" s="195" t="n">
        <v>79</v>
      </c>
      <c r="G612" s="187" t="n">
        <v>-43</v>
      </c>
      <c r="H612" s="195" t="n">
        <v>411</v>
      </c>
      <c r="I612" s="195" t="n">
        <v>248</v>
      </c>
      <c r="J612" s="187" t="n">
        <v>163</v>
      </c>
      <c r="K612" s="188"/>
      <c r="L612" s="187" t="n">
        <v>120</v>
      </c>
      <c r="M612" s="189" t="n">
        <v>5430</v>
      </c>
      <c r="N612" s="185" t="n">
        <v>1996</v>
      </c>
      <c r="O612" s="94" t="n">
        <v>12067000</v>
      </c>
      <c r="P612" s="244" t="n">
        <v>6</v>
      </c>
      <c r="Q612" s="102"/>
      <c r="R612" s="102"/>
    </row>
    <row r="613" customFormat="false" ht="11.25" hidden="false" customHeight="false" outlineLevel="0" collapsed="false">
      <c r="A613" s="94" t="n">
        <v>12067000</v>
      </c>
      <c r="B613" s="223" t="n">
        <v>6</v>
      </c>
      <c r="C613" s="243" t="s">
        <v>507</v>
      </c>
      <c r="D613" s="185" t="n">
        <v>1997</v>
      </c>
      <c r="E613" s="195" t="n">
        <v>26</v>
      </c>
      <c r="F613" s="195" t="n">
        <v>80</v>
      </c>
      <c r="G613" s="187" t="n">
        <v>-54</v>
      </c>
      <c r="H613" s="195" t="n">
        <v>483</v>
      </c>
      <c r="I613" s="195" t="n">
        <v>249</v>
      </c>
      <c r="J613" s="187" t="n">
        <v>234</v>
      </c>
      <c r="K613" s="188"/>
      <c r="L613" s="187" t="n">
        <v>180</v>
      </c>
      <c r="M613" s="189" t="n">
        <v>5610</v>
      </c>
      <c r="N613" s="185" t="n">
        <v>1997</v>
      </c>
      <c r="O613" s="94" t="n">
        <v>12067000</v>
      </c>
      <c r="P613" s="244" t="n">
        <v>6</v>
      </c>
      <c r="Q613" s="102"/>
      <c r="R613" s="102"/>
    </row>
    <row r="614" customFormat="false" ht="11.25" hidden="false" customHeight="false" outlineLevel="0" collapsed="false">
      <c r="A614" s="94" t="n">
        <v>12067000</v>
      </c>
      <c r="B614" s="223" t="n">
        <v>6</v>
      </c>
      <c r="C614" s="243" t="s">
        <v>507</v>
      </c>
      <c r="D614" s="185" t="n">
        <v>1998</v>
      </c>
      <c r="E614" s="195" t="n">
        <v>35</v>
      </c>
      <c r="F614" s="195" t="n">
        <v>77</v>
      </c>
      <c r="G614" s="187" t="n">
        <v>-42</v>
      </c>
      <c r="H614" s="195" t="n">
        <v>459</v>
      </c>
      <c r="I614" s="195" t="n">
        <v>239</v>
      </c>
      <c r="J614" s="187" t="n">
        <v>220</v>
      </c>
      <c r="K614" s="188"/>
      <c r="L614" s="187" t="n">
        <v>178</v>
      </c>
      <c r="M614" s="189" t="n">
        <v>5788</v>
      </c>
      <c r="N614" s="185" t="n">
        <v>1998</v>
      </c>
      <c r="O614" s="94" t="n">
        <v>12067000</v>
      </c>
      <c r="P614" s="244" t="n">
        <v>6</v>
      </c>
      <c r="Q614" s="102"/>
      <c r="R614" s="102"/>
    </row>
    <row r="615" customFormat="false" ht="11.25" hidden="false" customHeight="false" outlineLevel="0" collapsed="false">
      <c r="A615" s="94" t="n">
        <v>12067000</v>
      </c>
      <c r="B615" s="223" t="n">
        <v>6</v>
      </c>
      <c r="C615" s="243" t="s">
        <v>507</v>
      </c>
      <c r="D615" s="185" t="n">
        <v>1999</v>
      </c>
      <c r="E615" s="195" t="n">
        <v>34</v>
      </c>
      <c r="F615" s="195" t="n">
        <v>79</v>
      </c>
      <c r="G615" s="187" t="n">
        <v>-45</v>
      </c>
      <c r="H615" s="195" t="n">
        <v>394</v>
      </c>
      <c r="I615" s="195" t="n">
        <v>220</v>
      </c>
      <c r="J615" s="187" t="n">
        <v>174</v>
      </c>
      <c r="K615" s="188"/>
      <c r="L615" s="187" t="n">
        <v>129</v>
      </c>
      <c r="M615" s="189" t="n">
        <v>5917</v>
      </c>
      <c r="N615" s="185" t="n">
        <v>1999</v>
      </c>
      <c r="O615" s="94" t="n">
        <v>12067000</v>
      </c>
      <c r="P615" s="244" t="n">
        <v>6</v>
      </c>
      <c r="Q615" s="102"/>
      <c r="R615" s="102"/>
    </row>
    <row r="616" customFormat="false" ht="11.25" hidden="false" customHeight="false" outlineLevel="0" collapsed="false">
      <c r="A616" s="94" t="n">
        <v>12067000</v>
      </c>
      <c r="B616" s="223" t="n">
        <v>6</v>
      </c>
      <c r="C616" s="243" t="s">
        <v>507</v>
      </c>
      <c r="D616" s="185" t="n">
        <v>2000</v>
      </c>
      <c r="E616" s="195" t="n">
        <v>45</v>
      </c>
      <c r="F616" s="195" t="n">
        <v>93</v>
      </c>
      <c r="G616" s="187" t="n">
        <v>-48</v>
      </c>
      <c r="H616" s="195" t="n">
        <v>395</v>
      </c>
      <c r="I616" s="195" t="n">
        <v>265</v>
      </c>
      <c r="J616" s="187" t="n">
        <v>130</v>
      </c>
      <c r="K616" s="188"/>
      <c r="L616" s="187" t="n">
        <v>82</v>
      </c>
      <c r="M616" s="189" t="n">
        <v>5999</v>
      </c>
      <c r="N616" s="185" t="n">
        <v>2000</v>
      </c>
      <c r="O616" s="94" t="n">
        <v>12067000</v>
      </c>
      <c r="P616" s="244" t="n">
        <v>6</v>
      </c>
      <c r="Q616" s="102"/>
      <c r="R616" s="102"/>
    </row>
    <row r="617" customFormat="false" ht="11.25" hidden="false" customHeight="false" outlineLevel="0" collapsed="false">
      <c r="A617" s="94" t="n">
        <v>12067000</v>
      </c>
      <c r="B617" s="223" t="n">
        <v>6</v>
      </c>
      <c r="C617" s="243" t="s">
        <v>507</v>
      </c>
      <c r="D617" s="185" t="n">
        <v>2001</v>
      </c>
      <c r="E617" s="195" t="n">
        <v>36</v>
      </c>
      <c r="F617" s="195" t="n">
        <v>50</v>
      </c>
      <c r="G617" s="187" t="n">
        <v>-14</v>
      </c>
      <c r="H617" s="195" t="n">
        <v>357</v>
      </c>
      <c r="I617" s="195" t="n">
        <v>261</v>
      </c>
      <c r="J617" s="187" t="n">
        <v>96</v>
      </c>
      <c r="K617" s="188"/>
      <c r="L617" s="187" t="n">
        <v>82</v>
      </c>
      <c r="M617" s="189" t="n">
        <v>6081</v>
      </c>
      <c r="N617" s="185" t="n">
        <v>2001</v>
      </c>
      <c r="O617" s="94" t="n">
        <v>12067000</v>
      </c>
      <c r="P617" s="244" t="n">
        <v>6</v>
      </c>
      <c r="Q617" s="102"/>
      <c r="R617" s="102"/>
    </row>
    <row r="618" customFormat="false" ht="11.25" hidden="false" customHeight="false" outlineLevel="0" collapsed="false">
      <c r="A618" s="94" t="n">
        <v>12067000</v>
      </c>
      <c r="B618" s="223" t="n">
        <v>6</v>
      </c>
      <c r="C618" s="243" t="s">
        <v>507</v>
      </c>
      <c r="D618" s="185" t="n">
        <v>2002</v>
      </c>
      <c r="E618" s="195" t="n">
        <v>39</v>
      </c>
      <c r="F618" s="195" t="n">
        <v>80</v>
      </c>
      <c r="G618" s="187" t="n">
        <v>-41</v>
      </c>
      <c r="H618" s="195" t="n">
        <v>415</v>
      </c>
      <c r="I618" s="195" t="n">
        <v>303</v>
      </c>
      <c r="J618" s="187" t="n">
        <v>112</v>
      </c>
      <c r="K618" s="188"/>
      <c r="L618" s="187" t="n">
        <v>71</v>
      </c>
      <c r="M618" s="189" t="n">
        <v>6152</v>
      </c>
      <c r="N618" s="185" t="n">
        <v>2002</v>
      </c>
      <c r="O618" s="94" t="n">
        <v>12067000</v>
      </c>
      <c r="P618" s="244" t="n">
        <v>6</v>
      </c>
      <c r="Q618" s="102"/>
      <c r="R618" s="102"/>
    </row>
    <row r="619" customFormat="false" ht="11.25" hidden="false" customHeight="false" outlineLevel="0" collapsed="false">
      <c r="A619" s="94" t="n">
        <v>12067000</v>
      </c>
      <c r="B619" s="223" t="n">
        <v>6</v>
      </c>
      <c r="C619" s="243" t="s">
        <v>507</v>
      </c>
      <c r="D619" s="185" t="n">
        <v>2003</v>
      </c>
      <c r="E619" s="195" t="n">
        <v>39</v>
      </c>
      <c r="F619" s="195" t="n">
        <v>80</v>
      </c>
      <c r="G619" s="187" t="n">
        <v>-41</v>
      </c>
      <c r="H619" s="195" t="n">
        <v>321</v>
      </c>
      <c r="I619" s="195" t="n">
        <v>305</v>
      </c>
      <c r="J619" s="187" t="n">
        <v>16</v>
      </c>
      <c r="K619" s="188"/>
      <c r="L619" s="187" t="n">
        <v>-25</v>
      </c>
      <c r="M619" s="189" t="n">
        <v>6127</v>
      </c>
      <c r="N619" s="185" t="n">
        <v>2003</v>
      </c>
      <c r="O619" s="94" t="n">
        <v>12067000</v>
      </c>
      <c r="P619" s="244" t="n">
        <v>6</v>
      </c>
      <c r="Q619" s="102"/>
      <c r="R619" s="102"/>
    </row>
    <row r="620" customFormat="false" ht="11.25" hidden="false" customHeight="false" outlineLevel="0" collapsed="false">
      <c r="A620" s="94" t="n">
        <v>12067000</v>
      </c>
      <c r="B620" s="223" t="n">
        <v>6</v>
      </c>
      <c r="C620" s="243" t="s">
        <v>507</v>
      </c>
      <c r="D620" s="185" t="n">
        <v>2004</v>
      </c>
      <c r="E620" s="195" t="n">
        <v>33</v>
      </c>
      <c r="F620" s="195" t="n">
        <v>94</v>
      </c>
      <c r="G620" s="187" t="n">
        <v>-61</v>
      </c>
      <c r="H620" s="195" t="n">
        <v>316</v>
      </c>
      <c r="I620" s="195" t="n">
        <v>299</v>
      </c>
      <c r="J620" s="187" t="n">
        <v>17</v>
      </c>
      <c r="K620" s="188" t="n">
        <v>1</v>
      </c>
      <c r="L620" s="187" t="n">
        <v>-43</v>
      </c>
      <c r="M620" s="189" t="n">
        <v>6084</v>
      </c>
      <c r="N620" s="185" t="n">
        <v>2004</v>
      </c>
      <c r="O620" s="94" t="n">
        <v>12067000</v>
      </c>
      <c r="P620" s="244" t="n">
        <v>6</v>
      </c>
      <c r="Q620" s="102"/>
      <c r="R620" s="102"/>
    </row>
    <row r="621" customFormat="false" ht="11.25" hidden="false" customHeight="false" outlineLevel="0" collapsed="false">
      <c r="A621" s="94"/>
      <c r="B621" s="223"/>
      <c r="C621" s="243"/>
      <c r="D621" s="185"/>
      <c r="E621" s="195"/>
      <c r="F621" s="195"/>
      <c r="G621" s="187"/>
      <c r="H621" s="195"/>
      <c r="I621" s="195"/>
      <c r="J621" s="187"/>
      <c r="K621" s="188"/>
      <c r="L621" s="187"/>
      <c r="M621" s="189"/>
      <c r="N621" s="185"/>
      <c r="O621" s="94"/>
      <c r="P621" s="244"/>
      <c r="Q621" s="102"/>
      <c r="R621" s="102"/>
    </row>
    <row r="622" customFormat="false" ht="11.25" hidden="false" customHeight="false" outlineLevel="0" collapsed="false">
      <c r="A622" s="94" t="n">
        <v>12067000</v>
      </c>
      <c r="B622" s="223" t="n">
        <v>7</v>
      </c>
      <c r="C622" s="243" t="s">
        <v>508</v>
      </c>
      <c r="D622" s="185" t="n">
        <v>1992</v>
      </c>
      <c r="E622" s="195" t="n">
        <v>31</v>
      </c>
      <c r="F622" s="195" t="n">
        <v>92</v>
      </c>
      <c r="G622" s="187" t="n">
        <v>-61</v>
      </c>
      <c r="H622" s="195" t="n">
        <v>270</v>
      </c>
      <c r="I622" s="195" t="n">
        <v>237</v>
      </c>
      <c r="J622" s="187" t="n">
        <v>33</v>
      </c>
      <c r="K622" s="188"/>
      <c r="L622" s="187" t="n">
        <v>-28</v>
      </c>
      <c r="M622" s="189" t="n">
        <v>7864</v>
      </c>
      <c r="N622" s="185" t="n">
        <v>1992</v>
      </c>
      <c r="O622" s="94" t="n">
        <v>12067000</v>
      </c>
      <c r="P622" s="244" t="n">
        <v>7</v>
      </c>
      <c r="Q622" s="102"/>
      <c r="R622" s="102"/>
    </row>
    <row r="623" customFormat="false" ht="11.25" hidden="false" customHeight="false" outlineLevel="0" collapsed="false">
      <c r="A623" s="94" t="n">
        <v>12067000</v>
      </c>
      <c r="B623" s="223" t="n">
        <v>7</v>
      </c>
      <c r="C623" s="243" t="s">
        <v>508</v>
      </c>
      <c r="D623" s="185" t="n">
        <v>1993</v>
      </c>
      <c r="E623" s="195" t="n">
        <v>30</v>
      </c>
      <c r="F623" s="195" t="n">
        <v>89</v>
      </c>
      <c r="G623" s="187" t="n">
        <v>-59</v>
      </c>
      <c r="H623" s="195" t="n">
        <v>488</v>
      </c>
      <c r="I623" s="195" t="n">
        <v>379</v>
      </c>
      <c r="J623" s="187" t="n">
        <v>109</v>
      </c>
      <c r="K623" s="188"/>
      <c r="L623" s="187" t="n">
        <v>50</v>
      </c>
      <c r="M623" s="189" t="n">
        <v>7914</v>
      </c>
      <c r="N623" s="185" t="n">
        <v>1993</v>
      </c>
      <c r="O623" s="94" t="n">
        <v>12067000</v>
      </c>
      <c r="P623" s="244" t="n">
        <v>7</v>
      </c>
      <c r="Q623" s="102"/>
      <c r="R623" s="102"/>
    </row>
    <row r="624" customFormat="false" ht="11.25" hidden="false" customHeight="false" outlineLevel="0" collapsed="false">
      <c r="A624" s="94" t="n">
        <v>12067000</v>
      </c>
      <c r="B624" s="223" t="n">
        <v>7</v>
      </c>
      <c r="C624" s="243" t="s">
        <v>508</v>
      </c>
      <c r="D624" s="185" t="n">
        <v>1994</v>
      </c>
      <c r="E624" s="195" t="n">
        <v>44</v>
      </c>
      <c r="F624" s="195" t="n">
        <v>81</v>
      </c>
      <c r="G624" s="187" t="n">
        <v>-37</v>
      </c>
      <c r="H624" s="195" t="n">
        <v>543</v>
      </c>
      <c r="I624" s="195" t="n">
        <v>478</v>
      </c>
      <c r="J624" s="187" t="n">
        <v>65</v>
      </c>
      <c r="K624" s="188"/>
      <c r="L624" s="187" t="n">
        <v>28</v>
      </c>
      <c r="M624" s="189" t="n">
        <v>7942</v>
      </c>
      <c r="N624" s="185" t="n">
        <v>1994</v>
      </c>
      <c r="O624" s="94" t="n">
        <v>12067000</v>
      </c>
      <c r="P624" s="244" t="n">
        <v>7</v>
      </c>
      <c r="Q624" s="102"/>
      <c r="R624" s="102"/>
    </row>
    <row r="625" customFormat="false" ht="11.25" hidden="false" customHeight="false" outlineLevel="0" collapsed="false">
      <c r="A625" s="94" t="n">
        <v>12067000</v>
      </c>
      <c r="B625" s="223" t="n">
        <v>7</v>
      </c>
      <c r="C625" s="243" t="s">
        <v>508</v>
      </c>
      <c r="D625" s="185" t="n">
        <v>1995</v>
      </c>
      <c r="E625" s="195" t="n">
        <v>36</v>
      </c>
      <c r="F625" s="195" t="n">
        <v>76</v>
      </c>
      <c r="G625" s="187" t="n">
        <v>-40</v>
      </c>
      <c r="H625" s="195" t="n">
        <v>633</v>
      </c>
      <c r="I625" s="195" t="n">
        <v>646</v>
      </c>
      <c r="J625" s="187" t="n">
        <v>-13</v>
      </c>
      <c r="K625" s="188"/>
      <c r="L625" s="187" t="n">
        <v>-53</v>
      </c>
      <c r="M625" s="189" t="n">
        <v>7889</v>
      </c>
      <c r="N625" s="185" t="n">
        <v>1995</v>
      </c>
      <c r="O625" s="94" t="n">
        <v>12067000</v>
      </c>
      <c r="P625" s="244" t="n">
        <v>7</v>
      </c>
      <c r="Q625" s="102"/>
      <c r="R625" s="102"/>
    </row>
    <row r="626" customFormat="false" ht="11.25" hidden="false" customHeight="false" outlineLevel="0" collapsed="false">
      <c r="A626" s="94" t="n">
        <v>12067000</v>
      </c>
      <c r="B626" s="223" t="n">
        <v>7</v>
      </c>
      <c r="C626" s="243" t="s">
        <v>508</v>
      </c>
      <c r="D626" s="185" t="n">
        <v>1996</v>
      </c>
      <c r="E626" s="195" t="n">
        <v>51</v>
      </c>
      <c r="F626" s="195" t="n">
        <v>80</v>
      </c>
      <c r="G626" s="187" t="n">
        <v>-29</v>
      </c>
      <c r="H626" s="195" t="n">
        <v>606</v>
      </c>
      <c r="I626" s="195" t="n">
        <v>531</v>
      </c>
      <c r="J626" s="187" t="n">
        <v>75</v>
      </c>
      <c r="K626" s="188"/>
      <c r="L626" s="187" t="n">
        <v>46</v>
      </c>
      <c r="M626" s="189" t="n">
        <v>7935</v>
      </c>
      <c r="N626" s="185" t="n">
        <v>1996</v>
      </c>
      <c r="O626" s="94" t="n">
        <v>12067000</v>
      </c>
      <c r="P626" s="244" t="n">
        <v>7</v>
      </c>
      <c r="Q626" s="102"/>
      <c r="R626" s="102"/>
    </row>
    <row r="627" customFormat="false" ht="11.25" hidden="false" customHeight="false" outlineLevel="0" collapsed="false">
      <c r="A627" s="94" t="n">
        <v>12067000</v>
      </c>
      <c r="B627" s="223" t="n">
        <v>7</v>
      </c>
      <c r="C627" s="243" t="s">
        <v>508</v>
      </c>
      <c r="D627" s="185" t="n">
        <v>1997</v>
      </c>
      <c r="E627" s="195" t="n">
        <v>52</v>
      </c>
      <c r="F627" s="195" t="n">
        <v>79</v>
      </c>
      <c r="G627" s="187" t="n">
        <v>-27</v>
      </c>
      <c r="H627" s="195" t="n">
        <v>519</v>
      </c>
      <c r="I627" s="195" t="n">
        <v>447</v>
      </c>
      <c r="J627" s="187" t="n">
        <v>72</v>
      </c>
      <c r="K627" s="188"/>
      <c r="L627" s="187" t="n">
        <v>45</v>
      </c>
      <c r="M627" s="189" t="n">
        <v>7980</v>
      </c>
      <c r="N627" s="185" t="n">
        <v>1997</v>
      </c>
      <c r="O627" s="94" t="n">
        <v>12067000</v>
      </c>
      <c r="P627" s="244" t="n">
        <v>7</v>
      </c>
      <c r="Q627" s="102"/>
      <c r="R627" s="102"/>
    </row>
    <row r="628" customFormat="false" ht="11.25" hidden="false" customHeight="false" outlineLevel="0" collapsed="false">
      <c r="A628" s="94" t="n">
        <v>12067000</v>
      </c>
      <c r="B628" s="223" t="n">
        <v>7</v>
      </c>
      <c r="C628" s="243" t="s">
        <v>508</v>
      </c>
      <c r="D628" s="185" t="n">
        <v>1998</v>
      </c>
      <c r="E628" s="195" t="n">
        <v>41</v>
      </c>
      <c r="F628" s="195" t="n">
        <v>88</v>
      </c>
      <c r="G628" s="187" t="n">
        <v>-47</v>
      </c>
      <c r="H628" s="195" t="n">
        <v>654</v>
      </c>
      <c r="I628" s="195" t="n">
        <v>523</v>
      </c>
      <c r="J628" s="187" t="n">
        <v>131</v>
      </c>
      <c r="K628" s="188"/>
      <c r="L628" s="187" t="n">
        <v>84</v>
      </c>
      <c r="M628" s="189" t="n">
        <v>8064</v>
      </c>
      <c r="N628" s="185" t="n">
        <v>1998</v>
      </c>
      <c r="O628" s="94" t="n">
        <v>12067000</v>
      </c>
      <c r="P628" s="244" t="n">
        <v>7</v>
      </c>
      <c r="Q628" s="102"/>
      <c r="R628" s="102"/>
    </row>
    <row r="629" customFormat="false" ht="11.25" hidden="false" customHeight="false" outlineLevel="0" collapsed="false">
      <c r="A629" s="94" t="n">
        <v>12067000</v>
      </c>
      <c r="B629" s="223" t="n">
        <v>7</v>
      </c>
      <c r="C629" s="243" t="s">
        <v>508</v>
      </c>
      <c r="D629" s="185" t="n">
        <v>1999</v>
      </c>
      <c r="E629" s="195" t="n">
        <v>42</v>
      </c>
      <c r="F629" s="195" t="n">
        <v>81</v>
      </c>
      <c r="G629" s="187" t="n">
        <v>-39</v>
      </c>
      <c r="H629" s="195" t="n">
        <v>708</v>
      </c>
      <c r="I629" s="195" t="n">
        <v>436</v>
      </c>
      <c r="J629" s="187" t="n">
        <v>272</v>
      </c>
      <c r="K629" s="188"/>
      <c r="L629" s="187" t="n">
        <v>233</v>
      </c>
      <c r="M629" s="189" t="n">
        <v>8297</v>
      </c>
      <c r="N629" s="185" t="n">
        <v>1999</v>
      </c>
      <c r="O629" s="94" t="n">
        <v>12067000</v>
      </c>
      <c r="P629" s="244" t="n">
        <v>7</v>
      </c>
      <c r="Q629" s="102"/>
      <c r="R629" s="102"/>
    </row>
    <row r="630" customFormat="false" ht="11.25" hidden="false" customHeight="false" outlineLevel="0" collapsed="false">
      <c r="A630" s="94" t="n">
        <v>12067000</v>
      </c>
      <c r="B630" s="223" t="n">
        <v>7</v>
      </c>
      <c r="C630" s="243" t="s">
        <v>508</v>
      </c>
      <c r="D630" s="185" t="n">
        <v>2000</v>
      </c>
      <c r="E630" s="195" t="n">
        <v>57</v>
      </c>
      <c r="F630" s="195" t="n">
        <v>87</v>
      </c>
      <c r="G630" s="187" t="n">
        <v>-30</v>
      </c>
      <c r="H630" s="195" t="n">
        <v>605</v>
      </c>
      <c r="I630" s="195" t="n">
        <v>504</v>
      </c>
      <c r="J630" s="187" t="n">
        <v>101</v>
      </c>
      <c r="K630" s="188"/>
      <c r="L630" s="187" t="n">
        <v>71</v>
      </c>
      <c r="M630" s="189" t="n">
        <v>8368</v>
      </c>
      <c r="N630" s="185" t="n">
        <v>2000</v>
      </c>
      <c r="O630" s="94" t="n">
        <v>12067000</v>
      </c>
      <c r="P630" s="244" t="n">
        <v>7</v>
      </c>
      <c r="Q630" s="102"/>
      <c r="R630" s="102"/>
    </row>
    <row r="631" customFormat="false" ht="11.25" hidden="false" customHeight="false" outlineLevel="0" collapsed="false">
      <c r="A631" s="94" t="n">
        <v>12067000</v>
      </c>
      <c r="B631" s="223" t="n">
        <v>7</v>
      </c>
      <c r="C631" s="243" t="s">
        <v>508</v>
      </c>
      <c r="D631" s="185" t="n">
        <v>2001</v>
      </c>
      <c r="E631" s="195" t="n">
        <v>46</v>
      </c>
      <c r="F631" s="195" t="n">
        <v>70</v>
      </c>
      <c r="G631" s="187" t="n">
        <v>-24</v>
      </c>
      <c r="H631" s="195" t="n">
        <v>631</v>
      </c>
      <c r="I631" s="195" t="n">
        <v>517</v>
      </c>
      <c r="J631" s="187" t="n">
        <v>114</v>
      </c>
      <c r="K631" s="188"/>
      <c r="L631" s="187" t="n">
        <v>90</v>
      </c>
      <c r="M631" s="189" t="n">
        <v>8458</v>
      </c>
      <c r="N631" s="185" t="n">
        <v>2001</v>
      </c>
      <c r="O631" s="94" t="n">
        <v>12067000</v>
      </c>
      <c r="P631" s="244" t="n">
        <v>7</v>
      </c>
      <c r="Q631" s="102"/>
      <c r="R631" s="102"/>
    </row>
    <row r="632" customFormat="false" ht="11.25" hidden="false" customHeight="false" outlineLevel="0" collapsed="false">
      <c r="A632" s="94" t="n">
        <v>12067000</v>
      </c>
      <c r="B632" s="223" t="n">
        <v>7</v>
      </c>
      <c r="C632" s="243" t="s">
        <v>508</v>
      </c>
      <c r="D632" s="185" t="n">
        <v>2002</v>
      </c>
      <c r="E632" s="195" t="n">
        <v>50</v>
      </c>
      <c r="F632" s="195" t="n">
        <v>78</v>
      </c>
      <c r="G632" s="187" t="n">
        <v>-28</v>
      </c>
      <c r="H632" s="195" t="n">
        <v>587</v>
      </c>
      <c r="I632" s="195" t="n">
        <v>603</v>
      </c>
      <c r="J632" s="187" t="n">
        <v>-16</v>
      </c>
      <c r="K632" s="188"/>
      <c r="L632" s="187" t="n">
        <v>-44</v>
      </c>
      <c r="M632" s="189" t="n">
        <v>8414</v>
      </c>
      <c r="N632" s="185" t="n">
        <v>2002</v>
      </c>
      <c r="O632" s="94" t="n">
        <v>12067000</v>
      </c>
      <c r="P632" s="244" t="n">
        <v>7</v>
      </c>
      <c r="Q632" s="102"/>
      <c r="R632" s="102"/>
    </row>
    <row r="633" customFormat="false" ht="11.25" hidden="false" customHeight="false" outlineLevel="0" collapsed="false">
      <c r="A633" s="94" t="n">
        <v>12067000</v>
      </c>
      <c r="B633" s="223" t="n">
        <v>7</v>
      </c>
      <c r="C633" s="243" t="s">
        <v>508</v>
      </c>
      <c r="D633" s="185" t="n">
        <v>2003</v>
      </c>
      <c r="E633" s="195" t="n">
        <v>47</v>
      </c>
      <c r="F633" s="195" t="n">
        <v>70</v>
      </c>
      <c r="G633" s="187" t="n">
        <v>-23</v>
      </c>
      <c r="H633" s="195" t="n">
        <v>641</v>
      </c>
      <c r="I633" s="195" t="n">
        <v>518</v>
      </c>
      <c r="J633" s="187" t="n">
        <v>123</v>
      </c>
      <c r="K633" s="188"/>
      <c r="L633" s="187" t="n">
        <v>100</v>
      </c>
      <c r="M633" s="189" t="n">
        <v>8514</v>
      </c>
      <c r="N633" s="185" t="n">
        <v>2003</v>
      </c>
      <c r="O633" s="94" t="n">
        <v>12067000</v>
      </c>
      <c r="P633" s="244" t="n">
        <v>7</v>
      </c>
      <c r="Q633" s="102"/>
      <c r="R633" s="102"/>
    </row>
    <row r="634" customFormat="false" ht="11.25" hidden="false" customHeight="false" outlineLevel="0" collapsed="false">
      <c r="A634" s="94" t="n">
        <v>12067000</v>
      </c>
      <c r="B634" s="223" t="n">
        <v>7</v>
      </c>
      <c r="C634" s="243" t="s">
        <v>508</v>
      </c>
      <c r="D634" s="185" t="n">
        <v>2004</v>
      </c>
      <c r="E634" s="195" t="n">
        <v>54</v>
      </c>
      <c r="F634" s="195" t="n">
        <v>80</v>
      </c>
      <c r="G634" s="187" t="n">
        <v>-26</v>
      </c>
      <c r="H634" s="195" t="n">
        <v>662</v>
      </c>
      <c r="I634" s="195" t="n">
        <v>504</v>
      </c>
      <c r="J634" s="187" t="n">
        <v>158</v>
      </c>
      <c r="K634" s="188"/>
      <c r="L634" s="187" t="n">
        <v>132</v>
      </c>
      <c r="M634" s="189" t="n">
        <v>8646</v>
      </c>
      <c r="N634" s="185" t="n">
        <v>2004</v>
      </c>
      <c r="O634" s="94" t="n">
        <v>12067000</v>
      </c>
      <c r="P634" s="244" t="n">
        <v>7</v>
      </c>
      <c r="Q634" s="102"/>
      <c r="R634" s="102"/>
    </row>
    <row r="635" customFormat="false" ht="11.25" hidden="false" customHeight="false" outlineLevel="0" collapsed="false">
      <c r="A635" s="94"/>
      <c r="B635" s="223"/>
      <c r="C635" s="243"/>
      <c r="D635" s="185"/>
      <c r="E635" s="195"/>
      <c r="F635" s="195"/>
      <c r="G635" s="187"/>
      <c r="H635" s="195"/>
      <c r="I635" s="195"/>
      <c r="J635" s="187"/>
      <c r="K635" s="188"/>
      <c r="L635" s="187"/>
      <c r="M635" s="189"/>
      <c r="N635" s="185"/>
      <c r="O635" s="94"/>
      <c r="P635" s="244"/>
      <c r="Q635" s="102"/>
      <c r="R635" s="102"/>
    </row>
    <row r="636" customFormat="false" ht="11.25" hidden="false" customHeight="false" outlineLevel="0" collapsed="false">
      <c r="A636" s="94" t="n">
        <v>12067000</v>
      </c>
      <c r="B636" s="223" t="n">
        <v>8</v>
      </c>
      <c r="C636" s="243" t="s">
        <v>509</v>
      </c>
      <c r="D636" s="185" t="n">
        <v>1992</v>
      </c>
      <c r="E636" s="195" t="n">
        <v>28</v>
      </c>
      <c r="F636" s="195" t="n">
        <v>94</v>
      </c>
      <c r="G636" s="187" t="n">
        <v>-66</v>
      </c>
      <c r="H636" s="195" t="n">
        <v>225</v>
      </c>
      <c r="I636" s="195" t="n">
        <v>189</v>
      </c>
      <c r="J636" s="187" t="n">
        <v>36</v>
      </c>
      <c r="K636" s="188"/>
      <c r="L636" s="187" t="n">
        <v>-30</v>
      </c>
      <c r="M636" s="189" t="n">
        <v>6444</v>
      </c>
      <c r="N636" s="185" t="n">
        <v>1992</v>
      </c>
      <c r="O636" s="94" t="n">
        <v>12067000</v>
      </c>
      <c r="P636" s="244" t="n">
        <v>8</v>
      </c>
      <c r="Q636" s="102"/>
      <c r="R636" s="102"/>
    </row>
    <row r="637" customFormat="false" ht="11.25" hidden="false" customHeight="false" outlineLevel="0" collapsed="false">
      <c r="A637" s="94" t="n">
        <v>12067000</v>
      </c>
      <c r="B637" s="223" t="n">
        <v>8</v>
      </c>
      <c r="C637" s="243" t="s">
        <v>509</v>
      </c>
      <c r="D637" s="185" t="n">
        <v>1993</v>
      </c>
      <c r="E637" s="195" t="n">
        <v>27</v>
      </c>
      <c r="F637" s="195" t="n">
        <v>83</v>
      </c>
      <c r="G637" s="187" t="n">
        <v>-56</v>
      </c>
      <c r="H637" s="195" t="n">
        <v>423</v>
      </c>
      <c r="I637" s="195" t="n">
        <v>210</v>
      </c>
      <c r="J637" s="187" t="n">
        <v>213</v>
      </c>
      <c r="K637" s="188"/>
      <c r="L637" s="187" t="n">
        <v>157</v>
      </c>
      <c r="M637" s="189" t="n">
        <v>6601</v>
      </c>
      <c r="N637" s="185" t="n">
        <v>1993</v>
      </c>
      <c r="O637" s="94" t="n">
        <v>12067000</v>
      </c>
      <c r="P637" s="244" t="n">
        <v>8</v>
      </c>
      <c r="Q637" s="102"/>
      <c r="R637" s="102"/>
    </row>
    <row r="638" customFormat="false" ht="11.25" hidden="false" customHeight="false" outlineLevel="0" collapsed="false">
      <c r="A638" s="94" t="n">
        <v>12067000</v>
      </c>
      <c r="B638" s="223" t="n">
        <v>8</v>
      </c>
      <c r="C638" s="243" t="s">
        <v>509</v>
      </c>
      <c r="D638" s="185" t="n">
        <v>1994</v>
      </c>
      <c r="E638" s="195" t="n">
        <v>28</v>
      </c>
      <c r="F638" s="195" t="n">
        <v>62</v>
      </c>
      <c r="G638" s="187" t="n">
        <v>-34</v>
      </c>
      <c r="H638" s="195" t="n">
        <v>640</v>
      </c>
      <c r="I638" s="195" t="n">
        <v>184</v>
      </c>
      <c r="J638" s="187" t="n">
        <v>456</v>
      </c>
      <c r="K638" s="188"/>
      <c r="L638" s="187" t="n">
        <v>422</v>
      </c>
      <c r="M638" s="189" t="n">
        <v>7023</v>
      </c>
      <c r="N638" s="185" t="n">
        <v>1994</v>
      </c>
      <c r="O638" s="94" t="n">
        <v>12067000</v>
      </c>
      <c r="P638" s="244" t="n">
        <v>8</v>
      </c>
      <c r="Q638" s="102"/>
      <c r="R638" s="102"/>
    </row>
    <row r="639" customFormat="false" ht="11.25" hidden="false" customHeight="false" outlineLevel="0" collapsed="false">
      <c r="A639" s="94" t="n">
        <v>12067000</v>
      </c>
      <c r="B639" s="223" t="n">
        <v>8</v>
      </c>
      <c r="C639" s="243" t="s">
        <v>509</v>
      </c>
      <c r="D639" s="185" t="n">
        <v>1995</v>
      </c>
      <c r="E639" s="195" t="n">
        <v>33</v>
      </c>
      <c r="F639" s="195" t="n">
        <v>75</v>
      </c>
      <c r="G639" s="187" t="n">
        <v>-42</v>
      </c>
      <c r="H639" s="195" t="n">
        <v>691</v>
      </c>
      <c r="I639" s="195" t="n">
        <v>229</v>
      </c>
      <c r="J639" s="187" t="n">
        <v>462</v>
      </c>
      <c r="K639" s="188"/>
      <c r="L639" s="187" t="n">
        <v>420</v>
      </c>
      <c r="M639" s="189" t="n">
        <v>7443</v>
      </c>
      <c r="N639" s="185" t="n">
        <v>1995</v>
      </c>
      <c r="O639" s="94" t="n">
        <v>12067000</v>
      </c>
      <c r="P639" s="244" t="n">
        <v>8</v>
      </c>
      <c r="Q639" s="102"/>
      <c r="R639" s="102"/>
    </row>
    <row r="640" customFormat="false" ht="11.25" hidden="false" customHeight="false" outlineLevel="0" collapsed="false">
      <c r="A640" s="94" t="n">
        <v>12067000</v>
      </c>
      <c r="B640" s="223" t="n">
        <v>8</v>
      </c>
      <c r="C640" s="243" t="s">
        <v>509</v>
      </c>
      <c r="D640" s="185" t="n">
        <v>1996</v>
      </c>
      <c r="E640" s="195" t="n">
        <v>38</v>
      </c>
      <c r="F640" s="195" t="n">
        <v>85</v>
      </c>
      <c r="G640" s="187" t="n">
        <v>-47</v>
      </c>
      <c r="H640" s="195" t="n">
        <v>834</v>
      </c>
      <c r="I640" s="195" t="n">
        <v>261</v>
      </c>
      <c r="J640" s="187" t="n">
        <v>573</v>
      </c>
      <c r="K640" s="188"/>
      <c r="L640" s="187" t="n">
        <v>526</v>
      </c>
      <c r="M640" s="189" t="n">
        <v>7969</v>
      </c>
      <c r="N640" s="185" t="n">
        <v>1996</v>
      </c>
      <c r="O640" s="94" t="n">
        <v>12067000</v>
      </c>
      <c r="P640" s="244" t="n">
        <v>8</v>
      </c>
      <c r="Q640" s="102"/>
      <c r="R640" s="102"/>
    </row>
    <row r="641" customFormat="false" ht="11.25" hidden="false" customHeight="false" outlineLevel="0" collapsed="false">
      <c r="A641" s="94" t="n">
        <v>12067000</v>
      </c>
      <c r="B641" s="223" t="n">
        <v>8</v>
      </c>
      <c r="C641" s="243" t="s">
        <v>509</v>
      </c>
      <c r="D641" s="185" t="n">
        <v>1997</v>
      </c>
      <c r="E641" s="195" t="n">
        <v>40</v>
      </c>
      <c r="F641" s="195" t="n">
        <v>81</v>
      </c>
      <c r="G641" s="187" t="n">
        <v>-41</v>
      </c>
      <c r="H641" s="195" t="n">
        <v>1065</v>
      </c>
      <c r="I641" s="195" t="n">
        <v>303</v>
      </c>
      <c r="J641" s="187" t="n">
        <v>762</v>
      </c>
      <c r="K641" s="188"/>
      <c r="L641" s="187" t="n">
        <v>721</v>
      </c>
      <c r="M641" s="189" t="n">
        <v>8690</v>
      </c>
      <c r="N641" s="185" t="n">
        <v>1997</v>
      </c>
      <c r="O641" s="94" t="n">
        <v>12067000</v>
      </c>
      <c r="P641" s="244" t="n">
        <v>8</v>
      </c>
      <c r="Q641" s="102"/>
      <c r="R641" s="102"/>
    </row>
    <row r="642" customFormat="false" ht="11.25" hidden="false" customHeight="false" outlineLevel="0" collapsed="false">
      <c r="A642" s="94" t="n">
        <v>12067000</v>
      </c>
      <c r="B642" s="223" t="n">
        <v>8</v>
      </c>
      <c r="C642" s="243" t="s">
        <v>509</v>
      </c>
      <c r="D642" s="185" t="n">
        <v>1998</v>
      </c>
      <c r="E642" s="195" t="n">
        <v>46</v>
      </c>
      <c r="F642" s="195" t="n">
        <v>90</v>
      </c>
      <c r="G642" s="187" t="n">
        <v>-44</v>
      </c>
      <c r="H642" s="195" t="n">
        <v>998</v>
      </c>
      <c r="I642" s="195" t="n">
        <v>349</v>
      </c>
      <c r="J642" s="187" t="n">
        <v>649</v>
      </c>
      <c r="K642" s="188"/>
      <c r="L642" s="187" t="n">
        <v>605</v>
      </c>
      <c r="M642" s="189" t="n">
        <v>9295</v>
      </c>
      <c r="N642" s="185" t="n">
        <v>1998</v>
      </c>
      <c r="O642" s="94" t="n">
        <v>12067000</v>
      </c>
      <c r="P642" s="244" t="n">
        <v>8</v>
      </c>
      <c r="Q642" s="102"/>
      <c r="R642" s="102"/>
    </row>
    <row r="643" customFormat="false" ht="11.25" hidden="false" customHeight="false" outlineLevel="0" collapsed="false">
      <c r="A643" s="94" t="n">
        <v>12067000</v>
      </c>
      <c r="B643" s="223" t="n">
        <v>8</v>
      </c>
      <c r="C643" s="243" t="s">
        <v>509</v>
      </c>
      <c r="D643" s="185" t="n">
        <v>1999</v>
      </c>
      <c r="E643" s="195" t="n">
        <v>57</v>
      </c>
      <c r="F643" s="195" t="n">
        <v>82</v>
      </c>
      <c r="G643" s="187" t="n">
        <v>-25</v>
      </c>
      <c r="H643" s="195" t="n">
        <v>828</v>
      </c>
      <c r="I643" s="195" t="n">
        <v>373</v>
      </c>
      <c r="J643" s="187" t="n">
        <v>455</v>
      </c>
      <c r="K643" s="188"/>
      <c r="L643" s="187" t="n">
        <v>430</v>
      </c>
      <c r="M643" s="189" t="n">
        <v>9725</v>
      </c>
      <c r="N643" s="185" t="n">
        <v>1999</v>
      </c>
      <c r="O643" s="94" t="n">
        <v>12067000</v>
      </c>
      <c r="P643" s="244" t="n">
        <v>8</v>
      </c>
      <c r="Q643" s="102"/>
      <c r="R643" s="102"/>
    </row>
    <row r="644" customFormat="false" ht="11.25" hidden="false" customHeight="false" outlineLevel="0" collapsed="false">
      <c r="A644" s="94" t="n">
        <v>12067000</v>
      </c>
      <c r="B644" s="223" t="n">
        <v>8</v>
      </c>
      <c r="C644" s="243" t="s">
        <v>509</v>
      </c>
      <c r="D644" s="185" t="n">
        <v>2000</v>
      </c>
      <c r="E644" s="195" t="n">
        <v>40</v>
      </c>
      <c r="F644" s="195" t="n">
        <v>108</v>
      </c>
      <c r="G644" s="187" t="n">
        <v>-68</v>
      </c>
      <c r="H644" s="195" t="n">
        <v>778</v>
      </c>
      <c r="I644" s="195" t="n">
        <v>387</v>
      </c>
      <c r="J644" s="187" t="n">
        <v>391</v>
      </c>
      <c r="K644" s="188"/>
      <c r="L644" s="187" t="n">
        <v>323</v>
      </c>
      <c r="M644" s="189" t="n">
        <v>10048</v>
      </c>
      <c r="N644" s="185" t="n">
        <v>2000</v>
      </c>
      <c r="O644" s="94" t="n">
        <v>12067000</v>
      </c>
      <c r="P644" s="244" t="n">
        <v>8</v>
      </c>
      <c r="Q644" s="102"/>
      <c r="R644" s="102"/>
    </row>
    <row r="645" customFormat="false" ht="11.25" hidden="false" customHeight="false" outlineLevel="0" collapsed="false">
      <c r="A645" s="94" t="n">
        <v>12067000</v>
      </c>
      <c r="B645" s="223" t="n">
        <v>8</v>
      </c>
      <c r="C645" s="243" t="s">
        <v>509</v>
      </c>
      <c r="D645" s="185" t="n">
        <v>2001</v>
      </c>
      <c r="E645" s="195" t="n">
        <v>57</v>
      </c>
      <c r="F645" s="195" t="n">
        <v>67</v>
      </c>
      <c r="G645" s="187" t="n">
        <v>-10</v>
      </c>
      <c r="H645" s="195" t="n">
        <v>641</v>
      </c>
      <c r="I645" s="195" t="n">
        <v>436</v>
      </c>
      <c r="J645" s="187" t="n">
        <v>205</v>
      </c>
      <c r="K645" s="188"/>
      <c r="L645" s="187" t="n">
        <v>195</v>
      </c>
      <c r="M645" s="189" t="n">
        <v>10243</v>
      </c>
      <c r="N645" s="185" t="n">
        <v>2001</v>
      </c>
      <c r="O645" s="94" t="n">
        <v>12067000</v>
      </c>
      <c r="P645" s="244" t="n">
        <v>8</v>
      </c>
      <c r="Q645" s="102"/>
      <c r="R645" s="102"/>
    </row>
    <row r="646" customFormat="false" ht="11.25" hidden="false" customHeight="false" outlineLevel="0" collapsed="false">
      <c r="A646" s="94" t="n">
        <v>12067000</v>
      </c>
      <c r="B646" s="223" t="n">
        <v>8</v>
      </c>
      <c r="C646" s="243" t="s">
        <v>509</v>
      </c>
      <c r="D646" s="185" t="n">
        <v>2002</v>
      </c>
      <c r="E646" s="195" t="n">
        <v>50</v>
      </c>
      <c r="F646" s="195" t="n">
        <v>83</v>
      </c>
      <c r="G646" s="187" t="n">
        <v>-33</v>
      </c>
      <c r="H646" s="195" t="n">
        <v>615</v>
      </c>
      <c r="I646" s="195" t="n">
        <v>455</v>
      </c>
      <c r="J646" s="187" t="n">
        <v>160</v>
      </c>
      <c r="K646" s="188"/>
      <c r="L646" s="187" t="n">
        <v>127</v>
      </c>
      <c r="M646" s="189" t="n">
        <v>10370</v>
      </c>
      <c r="N646" s="185" t="n">
        <v>2002</v>
      </c>
      <c r="O646" s="94" t="n">
        <v>12067000</v>
      </c>
      <c r="P646" s="244" t="n">
        <v>8</v>
      </c>
      <c r="Q646" s="102"/>
      <c r="R646" s="102"/>
    </row>
    <row r="647" customFormat="false" ht="11.25" hidden="false" customHeight="false" outlineLevel="0" collapsed="false">
      <c r="A647" s="94" t="n">
        <v>12067000</v>
      </c>
      <c r="B647" s="223" t="n">
        <v>8</v>
      </c>
      <c r="C647" s="243" t="s">
        <v>509</v>
      </c>
      <c r="D647" s="185" t="n">
        <v>2003</v>
      </c>
      <c r="E647" s="195" t="n">
        <v>55</v>
      </c>
      <c r="F647" s="195" t="n">
        <v>90</v>
      </c>
      <c r="G647" s="187" t="n">
        <v>-35</v>
      </c>
      <c r="H647" s="195" t="n">
        <v>560</v>
      </c>
      <c r="I647" s="195" t="n">
        <v>459</v>
      </c>
      <c r="J647" s="187" t="n">
        <v>101</v>
      </c>
      <c r="K647" s="188"/>
      <c r="L647" s="187" t="n">
        <v>66</v>
      </c>
      <c r="M647" s="189" t="n">
        <v>10436</v>
      </c>
      <c r="N647" s="185" t="n">
        <v>2003</v>
      </c>
      <c r="O647" s="94" t="n">
        <v>12067000</v>
      </c>
      <c r="P647" s="244" t="n">
        <v>8</v>
      </c>
      <c r="Q647" s="102"/>
      <c r="R647" s="102"/>
    </row>
    <row r="648" customFormat="false" ht="11.25" hidden="false" customHeight="false" outlineLevel="0" collapsed="false">
      <c r="A648" s="94" t="n">
        <v>12067000</v>
      </c>
      <c r="B648" s="223" t="n">
        <v>8</v>
      </c>
      <c r="C648" s="243" t="s">
        <v>509</v>
      </c>
      <c r="D648" s="185" t="n">
        <v>2004</v>
      </c>
      <c r="E648" s="195" t="n">
        <v>37</v>
      </c>
      <c r="F648" s="195" t="n">
        <v>81</v>
      </c>
      <c r="G648" s="187" t="n">
        <v>-44</v>
      </c>
      <c r="H648" s="195" t="n">
        <v>495</v>
      </c>
      <c r="I648" s="195" t="n">
        <v>463</v>
      </c>
      <c r="J648" s="187" t="n">
        <v>32</v>
      </c>
      <c r="K648" s="188"/>
      <c r="L648" s="187" t="n">
        <v>-12</v>
      </c>
      <c r="M648" s="189" t="n">
        <v>10424</v>
      </c>
      <c r="N648" s="185" t="n">
        <v>2004</v>
      </c>
      <c r="O648" s="94" t="n">
        <v>12067000</v>
      </c>
      <c r="P648" s="244" t="n">
        <v>8</v>
      </c>
      <c r="Q648" s="102"/>
      <c r="R648" s="102"/>
    </row>
    <row r="649" customFormat="false" ht="11.25" hidden="false" customHeight="false" outlineLevel="0" collapsed="false">
      <c r="A649" s="94"/>
      <c r="B649" s="223"/>
      <c r="C649" s="243"/>
      <c r="D649" s="185"/>
      <c r="E649" s="195"/>
      <c r="F649" s="195"/>
      <c r="G649" s="187"/>
      <c r="H649" s="195"/>
      <c r="I649" s="195"/>
      <c r="J649" s="187"/>
      <c r="K649" s="188"/>
      <c r="L649" s="187"/>
      <c r="M649" s="189"/>
      <c r="N649" s="185"/>
      <c r="O649" s="94"/>
      <c r="P649" s="244"/>
      <c r="Q649" s="102"/>
      <c r="R649" s="102"/>
    </row>
    <row r="650" customFormat="false" ht="11.25" hidden="false" customHeight="false" outlineLevel="0" collapsed="false">
      <c r="A650" s="94" t="n">
        <v>12067000</v>
      </c>
      <c r="B650" s="223" t="n">
        <v>9</v>
      </c>
      <c r="C650" s="243" t="s">
        <v>510</v>
      </c>
      <c r="D650" s="185" t="n">
        <v>1992</v>
      </c>
      <c r="E650" s="195" t="n">
        <v>30</v>
      </c>
      <c r="F650" s="195" t="n">
        <v>64</v>
      </c>
      <c r="G650" s="187" t="n">
        <v>-34</v>
      </c>
      <c r="H650" s="195" t="n">
        <v>233</v>
      </c>
      <c r="I650" s="195" t="n">
        <v>182</v>
      </c>
      <c r="J650" s="187" t="n">
        <v>51</v>
      </c>
      <c r="K650" s="188"/>
      <c r="L650" s="187" t="n">
        <v>17</v>
      </c>
      <c r="M650" s="189" t="n">
        <v>6682</v>
      </c>
      <c r="N650" s="185" t="n">
        <v>1992</v>
      </c>
      <c r="O650" s="94" t="n">
        <v>12067000</v>
      </c>
      <c r="P650" s="244" t="n">
        <v>9</v>
      </c>
      <c r="Q650" s="102"/>
      <c r="R650" s="102"/>
    </row>
    <row r="651" customFormat="false" ht="11.25" hidden="false" customHeight="false" outlineLevel="0" collapsed="false">
      <c r="A651" s="94" t="n">
        <v>12067000</v>
      </c>
      <c r="B651" s="223" t="n">
        <v>9</v>
      </c>
      <c r="C651" s="243" t="s">
        <v>510</v>
      </c>
      <c r="D651" s="185" t="n">
        <v>1993</v>
      </c>
      <c r="E651" s="195" t="n">
        <v>28</v>
      </c>
      <c r="F651" s="195" t="n">
        <v>67</v>
      </c>
      <c r="G651" s="187" t="n">
        <v>-39</v>
      </c>
      <c r="H651" s="195" t="n">
        <v>229</v>
      </c>
      <c r="I651" s="195" t="n">
        <v>254</v>
      </c>
      <c r="J651" s="187" t="n">
        <v>-25</v>
      </c>
      <c r="K651" s="188"/>
      <c r="L651" s="187" t="n">
        <v>-64</v>
      </c>
      <c r="M651" s="189" t="n">
        <v>6618</v>
      </c>
      <c r="N651" s="185" t="n">
        <v>1993</v>
      </c>
      <c r="O651" s="94" t="n">
        <v>12067000</v>
      </c>
      <c r="P651" s="244" t="n">
        <v>9</v>
      </c>
      <c r="Q651" s="102"/>
      <c r="R651" s="102"/>
    </row>
    <row r="652" customFormat="false" ht="11.25" hidden="false" customHeight="false" outlineLevel="0" collapsed="false">
      <c r="A652" s="94" t="n">
        <v>12067000</v>
      </c>
      <c r="B652" s="223" t="n">
        <v>9</v>
      </c>
      <c r="C652" s="243" t="s">
        <v>510</v>
      </c>
      <c r="D652" s="185" t="n">
        <v>1994</v>
      </c>
      <c r="E652" s="195" t="n">
        <v>28</v>
      </c>
      <c r="F652" s="195" t="n">
        <v>74</v>
      </c>
      <c r="G652" s="187" t="n">
        <v>-46</v>
      </c>
      <c r="H652" s="195" t="n">
        <v>649</v>
      </c>
      <c r="I652" s="195" t="n">
        <v>383</v>
      </c>
      <c r="J652" s="187" t="n">
        <v>266</v>
      </c>
      <c r="K652" s="188"/>
      <c r="L652" s="187" t="n">
        <v>220</v>
      </c>
      <c r="M652" s="189" t="n">
        <v>6838</v>
      </c>
      <c r="N652" s="185" t="n">
        <v>1994</v>
      </c>
      <c r="O652" s="94" t="n">
        <v>12067000</v>
      </c>
      <c r="P652" s="244" t="n">
        <v>9</v>
      </c>
      <c r="Q652" s="102"/>
      <c r="R652" s="102"/>
    </row>
    <row r="653" customFormat="false" ht="11.25" hidden="false" customHeight="false" outlineLevel="0" collapsed="false">
      <c r="A653" s="94" t="n">
        <v>12067000</v>
      </c>
      <c r="B653" s="223" t="n">
        <v>9</v>
      </c>
      <c r="C653" s="243" t="s">
        <v>510</v>
      </c>
      <c r="D653" s="185" t="n">
        <v>1995</v>
      </c>
      <c r="E653" s="195" t="n">
        <v>24</v>
      </c>
      <c r="F653" s="195" t="n">
        <v>73</v>
      </c>
      <c r="G653" s="187" t="n">
        <v>-49</v>
      </c>
      <c r="H653" s="195" t="n">
        <v>393</v>
      </c>
      <c r="I653" s="195" t="n">
        <v>260</v>
      </c>
      <c r="J653" s="187" t="n">
        <v>133</v>
      </c>
      <c r="K653" s="188"/>
      <c r="L653" s="187" t="n">
        <v>84</v>
      </c>
      <c r="M653" s="189" t="n">
        <v>6922</v>
      </c>
      <c r="N653" s="185" t="n">
        <v>1995</v>
      </c>
      <c r="O653" s="94" t="n">
        <v>12067000</v>
      </c>
      <c r="P653" s="244" t="n">
        <v>9</v>
      </c>
      <c r="Q653" s="102"/>
      <c r="R653" s="102"/>
    </row>
    <row r="654" customFormat="false" ht="11.25" hidden="false" customHeight="false" outlineLevel="0" collapsed="false">
      <c r="A654" s="94" t="n">
        <v>12067000</v>
      </c>
      <c r="B654" s="223" t="n">
        <v>9</v>
      </c>
      <c r="C654" s="243" t="s">
        <v>510</v>
      </c>
      <c r="D654" s="185" t="n">
        <v>1996</v>
      </c>
      <c r="E654" s="195" t="n">
        <v>34</v>
      </c>
      <c r="F654" s="195" t="n">
        <v>68</v>
      </c>
      <c r="G654" s="187" t="n">
        <v>-34</v>
      </c>
      <c r="H654" s="195" t="n">
        <v>508</v>
      </c>
      <c r="I654" s="195" t="n">
        <v>272</v>
      </c>
      <c r="J654" s="187" t="n">
        <v>236</v>
      </c>
      <c r="K654" s="188"/>
      <c r="L654" s="187" t="n">
        <v>202</v>
      </c>
      <c r="M654" s="189" t="n">
        <v>7124</v>
      </c>
      <c r="N654" s="185" t="n">
        <v>1996</v>
      </c>
      <c r="O654" s="94" t="n">
        <v>12067000</v>
      </c>
      <c r="P654" s="244" t="n">
        <v>9</v>
      </c>
      <c r="Q654" s="102"/>
      <c r="R654" s="102"/>
    </row>
    <row r="655" customFormat="false" ht="11.25" hidden="false" customHeight="false" outlineLevel="0" collapsed="false">
      <c r="A655" s="94" t="n">
        <v>12067000</v>
      </c>
      <c r="B655" s="223" t="n">
        <v>9</v>
      </c>
      <c r="C655" s="243" t="s">
        <v>510</v>
      </c>
      <c r="D655" s="185" t="n">
        <v>1997</v>
      </c>
      <c r="E655" s="195" t="n">
        <v>38</v>
      </c>
      <c r="F655" s="195" t="n">
        <v>74</v>
      </c>
      <c r="G655" s="187" t="n">
        <v>-36</v>
      </c>
      <c r="H655" s="195" t="n">
        <v>540</v>
      </c>
      <c r="I655" s="195" t="n">
        <v>282</v>
      </c>
      <c r="J655" s="187" t="n">
        <v>258</v>
      </c>
      <c r="K655" s="188"/>
      <c r="L655" s="187" t="n">
        <v>222</v>
      </c>
      <c r="M655" s="189" t="n">
        <v>7346</v>
      </c>
      <c r="N655" s="185" t="n">
        <v>1997</v>
      </c>
      <c r="O655" s="94" t="n">
        <v>12067000</v>
      </c>
      <c r="P655" s="244" t="n">
        <v>9</v>
      </c>
      <c r="Q655" s="102"/>
      <c r="R655" s="102"/>
    </row>
    <row r="656" customFormat="false" ht="11.25" hidden="false" customHeight="false" outlineLevel="0" collapsed="false">
      <c r="A656" s="94" t="n">
        <v>12067000</v>
      </c>
      <c r="B656" s="223" t="n">
        <v>9</v>
      </c>
      <c r="C656" s="243" t="s">
        <v>510</v>
      </c>
      <c r="D656" s="185" t="n">
        <v>1998</v>
      </c>
      <c r="E656" s="195" t="n">
        <v>57</v>
      </c>
      <c r="F656" s="195" t="n">
        <v>66</v>
      </c>
      <c r="G656" s="187" t="n">
        <v>-9</v>
      </c>
      <c r="H656" s="195" t="n">
        <v>574</v>
      </c>
      <c r="I656" s="195" t="n">
        <v>348</v>
      </c>
      <c r="J656" s="187" t="n">
        <v>226</v>
      </c>
      <c r="K656" s="188"/>
      <c r="L656" s="187" t="n">
        <v>217</v>
      </c>
      <c r="M656" s="189" t="n">
        <v>7563</v>
      </c>
      <c r="N656" s="185" t="n">
        <v>1998</v>
      </c>
      <c r="O656" s="94" t="n">
        <v>12067000</v>
      </c>
      <c r="P656" s="244" t="n">
        <v>9</v>
      </c>
      <c r="Q656" s="102"/>
      <c r="R656" s="102"/>
    </row>
    <row r="657" customFormat="false" ht="11.25" hidden="false" customHeight="false" outlineLevel="0" collapsed="false">
      <c r="A657" s="94" t="n">
        <v>12067000</v>
      </c>
      <c r="B657" s="223" t="n">
        <v>9</v>
      </c>
      <c r="C657" s="243" t="s">
        <v>510</v>
      </c>
      <c r="D657" s="185" t="n">
        <v>1999</v>
      </c>
      <c r="E657" s="195" t="n">
        <v>34</v>
      </c>
      <c r="F657" s="195" t="n">
        <v>63</v>
      </c>
      <c r="G657" s="187" t="n">
        <v>-29</v>
      </c>
      <c r="H657" s="195" t="n">
        <v>583</v>
      </c>
      <c r="I657" s="195" t="n">
        <v>380</v>
      </c>
      <c r="J657" s="187" t="n">
        <v>203</v>
      </c>
      <c r="K657" s="188"/>
      <c r="L657" s="187" t="n">
        <v>174</v>
      </c>
      <c r="M657" s="189" t="n">
        <v>7737</v>
      </c>
      <c r="N657" s="185" t="n">
        <v>1999</v>
      </c>
      <c r="O657" s="94" t="n">
        <v>12067000</v>
      </c>
      <c r="P657" s="244" t="n">
        <v>9</v>
      </c>
      <c r="Q657" s="102"/>
      <c r="R657" s="102"/>
    </row>
    <row r="658" customFormat="false" ht="11.25" hidden="false" customHeight="false" outlineLevel="0" collapsed="false">
      <c r="A658" s="94" t="n">
        <v>12067000</v>
      </c>
      <c r="B658" s="223" t="n">
        <v>9</v>
      </c>
      <c r="C658" s="243" t="s">
        <v>510</v>
      </c>
      <c r="D658" s="185" t="n">
        <v>2000</v>
      </c>
      <c r="E658" s="195" t="n">
        <v>50</v>
      </c>
      <c r="F658" s="195" t="n">
        <v>78</v>
      </c>
      <c r="G658" s="187" t="n">
        <v>-28</v>
      </c>
      <c r="H658" s="195" t="n">
        <v>475</v>
      </c>
      <c r="I658" s="195" t="n">
        <v>399</v>
      </c>
      <c r="J658" s="187" t="n">
        <v>76</v>
      </c>
      <c r="K658" s="188"/>
      <c r="L658" s="187" t="n">
        <v>48</v>
      </c>
      <c r="M658" s="189" t="n">
        <v>7785</v>
      </c>
      <c r="N658" s="185" t="n">
        <v>2000</v>
      </c>
      <c r="O658" s="94" t="n">
        <v>12067000</v>
      </c>
      <c r="P658" s="244" t="n">
        <v>9</v>
      </c>
      <c r="Q658" s="102"/>
      <c r="R658" s="102"/>
    </row>
    <row r="659" customFormat="false" ht="11.25" hidden="false" customHeight="false" outlineLevel="0" collapsed="false">
      <c r="A659" s="94" t="n">
        <v>12067000</v>
      </c>
      <c r="B659" s="223" t="n">
        <v>9</v>
      </c>
      <c r="C659" s="243" t="s">
        <v>510</v>
      </c>
      <c r="D659" s="185" t="n">
        <v>2001</v>
      </c>
      <c r="E659" s="195" t="n">
        <v>50</v>
      </c>
      <c r="F659" s="195" t="n">
        <v>63</v>
      </c>
      <c r="G659" s="187" t="n">
        <v>-13</v>
      </c>
      <c r="H659" s="195" t="n">
        <v>562</v>
      </c>
      <c r="I659" s="195" t="n">
        <v>403</v>
      </c>
      <c r="J659" s="187" t="n">
        <v>159</v>
      </c>
      <c r="K659" s="188"/>
      <c r="L659" s="187" t="n">
        <v>146</v>
      </c>
      <c r="M659" s="189" t="n">
        <v>7931</v>
      </c>
      <c r="N659" s="185" t="n">
        <v>2001</v>
      </c>
      <c r="O659" s="94" t="n">
        <v>12067000</v>
      </c>
      <c r="P659" s="244" t="n">
        <v>9</v>
      </c>
      <c r="Q659" s="102"/>
      <c r="R659" s="102"/>
    </row>
    <row r="660" customFormat="false" ht="11.25" hidden="false" customHeight="false" outlineLevel="0" collapsed="false">
      <c r="A660" s="94" t="n">
        <v>12067000</v>
      </c>
      <c r="B660" s="223" t="n">
        <v>9</v>
      </c>
      <c r="C660" s="243" t="s">
        <v>510</v>
      </c>
      <c r="D660" s="185" t="n">
        <v>2002</v>
      </c>
      <c r="E660" s="195" t="n">
        <v>51</v>
      </c>
      <c r="F660" s="195" t="n">
        <v>79</v>
      </c>
      <c r="G660" s="187" t="n">
        <v>-28</v>
      </c>
      <c r="H660" s="195" t="n">
        <v>540</v>
      </c>
      <c r="I660" s="195" t="n">
        <v>368</v>
      </c>
      <c r="J660" s="187" t="n">
        <v>172</v>
      </c>
      <c r="K660" s="188"/>
      <c r="L660" s="187" t="n">
        <v>144</v>
      </c>
      <c r="M660" s="189" t="n">
        <v>8075</v>
      </c>
      <c r="N660" s="185" t="n">
        <v>2002</v>
      </c>
      <c r="O660" s="94" t="n">
        <v>12067000</v>
      </c>
      <c r="P660" s="244" t="n">
        <v>9</v>
      </c>
      <c r="Q660" s="102"/>
      <c r="R660" s="102"/>
    </row>
    <row r="661" customFormat="false" ht="11.25" hidden="false" customHeight="false" outlineLevel="0" collapsed="false">
      <c r="A661" s="94" t="n">
        <v>12067000</v>
      </c>
      <c r="B661" s="223" t="n">
        <v>9</v>
      </c>
      <c r="C661" s="243" t="s">
        <v>510</v>
      </c>
      <c r="D661" s="185" t="n">
        <v>2003</v>
      </c>
      <c r="E661" s="195" t="n">
        <v>51</v>
      </c>
      <c r="F661" s="195" t="n">
        <v>64</v>
      </c>
      <c r="G661" s="187" t="n">
        <v>-13</v>
      </c>
      <c r="H661" s="195" t="n">
        <v>507</v>
      </c>
      <c r="I661" s="195" t="n">
        <v>444</v>
      </c>
      <c r="J661" s="187" t="n">
        <v>63</v>
      </c>
      <c r="K661" s="188"/>
      <c r="L661" s="187" t="n">
        <v>50</v>
      </c>
      <c r="M661" s="189" t="n">
        <v>8125</v>
      </c>
      <c r="N661" s="185" t="n">
        <v>2003</v>
      </c>
      <c r="O661" s="94" t="n">
        <v>12067000</v>
      </c>
      <c r="P661" s="244" t="n">
        <v>9</v>
      </c>
      <c r="Q661" s="102"/>
      <c r="R661" s="102"/>
    </row>
    <row r="662" customFormat="false" ht="11.25" hidden="false" customHeight="false" outlineLevel="0" collapsed="false">
      <c r="A662" s="94" t="n">
        <v>12067000</v>
      </c>
      <c r="B662" s="223" t="n">
        <v>9</v>
      </c>
      <c r="C662" s="243" t="s">
        <v>510</v>
      </c>
      <c r="D662" s="185" t="n">
        <v>2004</v>
      </c>
      <c r="E662" s="195" t="n">
        <v>44</v>
      </c>
      <c r="F662" s="195" t="n">
        <v>60</v>
      </c>
      <c r="G662" s="187" t="n">
        <v>-16</v>
      </c>
      <c r="H662" s="195" t="n">
        <v>477</v>
      </c>
      <c r="I662" s="195" t="n">
        <v>446</v>
      </c>
      <c r="J662" s="187" t="n">
        <v>31</v>
      </c>
      <c r="K662" s="188"/>
      <c r="L662" s="187" t="n">
        <v>15</v>
      </c>
      <c r="M662" s="189" t="n">
        <v>8140</v>
      </c>
      <c r="N662" s="185" t="n">
        <v>2004</v>
      </c>
      <c r="O662" s="94" t="n">
        <v>12067000</v>
      </c>
      <c r="P662" s="244" t="n">
        <v>9</v>
      </c>
      <c r="Q662" s="102"/>
      <c r="R662" s="102"/>
    </row>
    <row r="663" customFormat="false" ht="11.25" hidden="false" customHeight="false" outlineLevel="0" collapsed="false">
      <c r="Q663" s="102"/>
      <c r="R663" s="102"/>
    </row>
    <row r="664" customFormat="false" ht="11.25" hidden="false" customHeight="false" outlineLevel="0" collapsed="false">
      <c r="Q664" s="102"/>
      <c r="R664" s="102"/>
    </row>
    <row r="665" customFormat="false" ht="11.25" hidden="false" customHeight="false" outlineLevel="0" collapsed="false">
      <c r="Q665" s="102"/>
      <c r="R665" s="102"/>
    </row>
    <row r="666" customFormat="false" ht="11.25" hidden="false" customHeight="false" outlineLevel="0" collapsed="false">
      <c r="Q666" s="102"/>
      <c r="R666" s="102"/>
    </row>
    <row r="667" customFormat="false" ht="11.25" hidden="false" customHeight="false" outlineLevel="0" collapsed="false">
      <c r="Q667" s="102"/>
      <c r="R667" s="102"/>
    </row>
    <row r="668" customFormat="false" ht="11.25" hidden="false" customHeight="false" outlineLevel="0" collapsed="false">
      <c r="Q668" s="102"/>
      <c r="R668" s="102"/>
    </row>
    <row r="669" customFormat="false" ht="11.25" hidden="false" customHeight="false" outlineLevel="0" collapsed="false">
      <c r="Q669" s="102"/>
      <c r="R669" s="102"/>
    </row>
    <row r="670" customFormat="false" ht="11.25" hidden="false" customHeight="false" outlineLevel="0" collapsed="false">
      <c r="Q670" s="102"/>
      <c r="R670" s="102"/>
    </row>
    <row r="671" customFormat="false" ht="11.25" hidden="false" customHeight="false" outlineLevel="0" collapsed="false">
      <c r="Q671" s="102"/>
      <c r="R671" s="102"/>
    </row>
    <row r="672" customFormat="false" ht="11.25" hidden="false" customHeight="false" outlineLevel="0" collapsed="false">
      <c r="Q672" s="102"/>
      <c r="R672" s="102"/>
    </row>
    <row r="673" customFormat="false" ht="11.25" hidden="false" customHeight="false" outlineLevel="0" collapsed="false">
      <c r="Q673" s="102"/>
      <c r="R673" s="102"/>
    </row>
    <row r="674" customFormat="false" ht="11.25" hidden="false" customHeight="false" outlineLevel="0" collapsed="false">
      <c r="Q674" s="102"/>
      <c r="R674" s="102"/>
    </row>
    <row r="675" customFormat="false" ht="11.25" hidden="false" customHeight="false" outlineLevel="0" collapsed="false">
      <c r="Q675" s="102"/>
      <c r="R675" s="102"/>
    </row>
    <row r="676" customFormat="false" ht="11.25" hidden="false" customHeight="false" outlineLevel="0" collapsed="false">
      <c r="Q676" s="102"/>
      <c r="R676" s="102"/>
    </row>
    <row r="677" customFormat="false" ht="11.25" hidden="false" customHeight="false" outlineLevel="0" collapsed="false">
      <c r="Q677" s="102"/>
      <c r="R677" s="102"/>
    </row>
    <row r="678" customFormat="false" ht="11.25" hidden="false" customHeight="false" outlineLevel="0" collapsed="false">
      <c r="Q678" s="102"/>
      <c r="R678" s="102"/>
    </row>
    <row r="679" customFormat="false" ht="11.25" hidden="false" customHeight="false" outlineLevel="0" collapsed="false">
      <c r="Q679" s="102"/>
      <c r="R679" s="102"/>
    </row>
    <row r="680" customFormat="false" ht="11.25" hidden="false" customHeight="false" outlineLevel="0" collapsed="false">
      <c r="Q680" s="102"/>
      <c r="R680" s="102"/>
    </row>
    <row r="681" customFormat="false" ht="11.25" hidden="false" customHeight="false" outlineLevel="0" collapsed="false">
      <c r="Q681" s="102"/>
      <c r="R681" s="102"/>
    </row>
    <row r="682" customFormat="false" ht="11.25" hidden="false" customHeight="false" outlineLevel="0" collapsed="false">
      <c r="Q682" s="102"/>
      <c r="R682" s="102"/>
    </row>
    <row r="683" customFormat="false" ht="11.25" hidden="false" customHeight="false" outlineLevel="0" collapsed="false">
      <c r="Q683" s="102"/>
      <c r="R683" s="102"/>
    </row>
    <row r="684" customFormat="false" ht="11.25" hidden="false" customHeight="false" outlineLevel="0" collapsed="false">
      <c r="Q684" s="102"/>
      <c r="R684" s="102"/>
    </row>
    <row r="685" customFormat="false" ht="11.25" hidden="false" customHeight="false" outlineLevel="0" collapsed="false">
      <c r="Q685" s="102"/>
      <c r="R685" s="102"/>
    </row>
    <row r="686" customFormat="false" ht="11.25" hidden="false" customHeight="false" outlineLevel="0" collapsed="false">
      <c r="Q686" s="102"/>
      <c r="R686" s="102"/>
    </row>
    <row r="687" customFormat="false" ht="11.25" hidden="false" customHeight="false" outlineLevel="0" collapsed="false">
      <c r="Q687" s="102"/>
      <c r="R687" s="102"/>
    </row>
    <row r="688" customFormat="false" ht="11.25" hidden="false" customHeight="false" outlineLevel="0" collapsed="false">
      <c r="Q688" s="102"/>
      <c r="R688" s="102"/>
    </row>
    <row r="689" customFormat="false" ht="11.25" hidden="false" customHeight="false" outlineLevel="0" collapsed="false">
      <c r="Q689" s="102"/>
      <c r="R689" s="102"/>
    </row>
    <row r="690" customFormat="false" ht="11.25" hidden="false" customHeight="false" outlineLevel="0" collapsed="false">
      <c r="Q690" s="102"/>
      <c r="R690" s="102"/>
    </row>
    <row r="691" customFormat="false" ht="11.25" hidden="false" customHeight="false" outlineLevel="0" collapsed="false">
      <c r="Q691" s="102"/>
      <c r="R691" s="102"/>
    </row>
    <row r="692" customFormat="false" ht="11.25" hidden="false" customHeight="false" outlineLevel="0" collapsed="false">
      <c r="Q692" s="102"/>
      <c r="R692" s="102"/>
    </row>
    <row r="693" customFormat="false" ht="11.25" hidden="false" customHeight="false" outlineLevel="0" collapsed="false">
      <c r="Q693" s="102"/>
      <c r="R693" s="102"/>
    </row>
    <row r="694" customFormat="false" ht="11.25" hidden="false" customHeight="false" outlineLevel="0" collapsed="false">
      <c r="Q694" s="102"/>
      <c r="R694" s="102"/>
    </row>
    <row r="695" customFormat="false" ht="11.25" hidden="false" customHeight="false" outlineLevel="0" collapsed="false">
      <c r="Q695" s="102"/>
      <c r="R695" s="102"/>
    </row>
    <row r="696" customFormat="false" ht="11.25" hidden="false" customHeight="false" outlineLevel="0" collapsed="false">
      <c r="Q696" s="102"/>
      <c r="R696" s="102"/>
    </row>
    <row r="697" customFormat="false" ht="11.25" hidden="false" customHeight="false" outlineLevel="0" collapsed="false">
      <c r="Q697" s="102"/>
      <c r="R697" s="102"/>
    </row>
    <row r="698" customFormat="false" ht="11.25" hidden="false" customHeight="false" outlineLevel="0" collapsed="false">
      <c r="Q698" s="102"/>
      <c r="R698" s="102"/>
    </row>
    <row r="699" customFormat="false" ht="11.25" hidden="false" customHeight="false" outlineLevel="0" collapsed="false">
      <c r="Q699" s="102"/>
      <c r="R699" s="102"/>
    </row>
    <row r="700" customFormat="false" ht="11.25" hidden="false" customHeight="false" outlineLevel="0" collapsed="false">
      <c r="Q700" s="102"/>
      <c r="R700" s="102"/>
    </row>
    <row r="701" customFormat="false" ht="11.25" hidden="false" customHeight="false" outlineLevel="0" collapsed="false">
      <c r="Q701" s="102"/>
      <c r="R701" s="102"/>
    </row>
    <row r="702" customFormat="false" ht="11.25" hidden="false" customHeight="false" outlineLevel="0" collapsed="false">
      <c r="Q702" s="102"/>
      <c r="R702" s="102"/>
    </row>
    <row r="703" customFormat="false" ht="11.25" hidden="false" customHeight="false" outlineLevel="0" collapsed="false">
      <c r="Q703" s="102"/>
      <c r="R703" s="102"/>
    </row>
    <row r="704" customFormat="false" ht="11.25" hidden="false" customHeight="false" outlineLevel="0" collapsed="false">
      <c r="Q704" s="102"/>
      <c r="R704" s="102"/>
    </row>
    <row r="705" customFormat="false" ht="11.25" hidden="false" customHeight="false" outlineLevel="0" collapsed="false">
      <c r="Q705" s="102"/>
      <c r="R705" s="102"/>
    </row>
    <row r="706" customFormat="false" ht="11.25" hidden="false" customHeight="false" outlineLevel="0" collapsed="false">
      <c r="Q706" s="102"/>
      <c r="R706" s="102"/>
    </row>
    <row r="707" customFormat="false" ht="11.25" hidden="false" customHeight="false" outlineLevel="0" collapsed="false">
      <c r="Q707" s="102"/>
      <c r="R707" s="102"/>
    </row>
    <row r="708" customFormat="false" ht="11.25" hidden="false" customHeight="false" outlineLevel="0" collapsed="false">
      <c r="Q708" s="102"/>
      <c r="R708" s="102"/>
    </row>
    <row r="709" customFormat="false" ht="11.25" hidden="false" customHeight="false" outlineLevel="0" collapsed="false">
      <c r="Q709" s="102"/>
      <c r="R709" s="102"/>
    </row>
    <row r="710" customFormat="false" ht="11.25" hidden="false" customHeight="false" outlineLevel="0" collapsed="false">
      <c r="Q710" s="102"/>
      <c r="R710" s="102"/>
    </row>
    <row r="711" customFormat="false" ht="11.25" hidden="false" customHeight="false" outlineLevel="0" collapsed="false">
      <c r="Q711" s="102"/>
      <c r="R711" s="102"/>
    </row>
    <row r="712" customFormat="false" ht="11.25" hidden="false" customHeight="false" outlineLevel="0" collapsed="false">
      <c r="Q712" s="102"/>
      <c r="R712" s="102"/>
    </row>
    <row r="713" customFormat="false" ht="11.25" hidden="false" customHeight="false" outlineLevel="0" collapsed="false">
      <c r="Q713" s="102"/>
      <c r="R713" s="102"/>
    </row>
    <row r="714" customFormat="false" ht="11.25" hidden="false" customHeight="false" outlineLevel="0" collapsed="false">
      <c r="Q714" s="102"/>
      <c r="R714" s="102"/>
    </row>
    <row r="715" customFormat="false" ht="11.25" hidden="false" customHeight="false" outlineLevel="0" collapsed="false">
      <c r="Q715" s="102"/>
      <c r="R715" s="102"/>
    </row>
    <row r="716" customFormat="false" ht="11.25" hidden="false" customHeight="false" outlineLevel="0" collapsed="false">
      <c r="Q716" s="102"/>
      <c r="R716" s="102"/>
    </row>
    <row r="717" customFormat="false" ht="11.25" hidden="false" customHeight="false" outlineLevel="0" collapsed="false">
      <c r="Q717" s="102"/>
      <c r="R717" s="102"/>
    </row>
    <row r="718" customFormat="false" ht="11.25" hidden="false" customHeight="false" outlineLevel="0" collapsed="false">
      <c r="Q718" s="102"/>
      <c r="R718" s="102"/>
    </row>
    <row r="719" customFormat="false" ht="11.25" hidden="false" customHeight="false" outlineLevel="0" collapsed="false">
      <c r="Q719" s="102"/>
      <c r="R719" s="102"/>
    </row>
    <row r="720" customFormat="false" ht="11.25" hidden="false" customHeight="false" outlineLevel="0" collapsed="false">
      <c r="Q720" s="102"/>
      <c r="R720" s="102"/>
    </row>
    <row r="721" customFormat="false" ht="11.25" hidden="false" customHeight="false" outlineLevel="0" collapsed="false">
      <c r="Q721" s="102"/>
      <c r="R721" s="102"/>
    </row>
    <row r="722" customFormat="false" ht="11.25" hidden="false" customHeight="false" outlineLevel="0" collapsed="false">
      <c r="Q722" s="102"/>
      <c r="R722" s="102"/>
    </row>
    <row r="723" customFormat="false" ht="11.25" hidden="false" customHeight="false" outlineLevel="0" collapsed="false">
      <c r="Q723" s="102"/>
      <c r="R723" s="102"/>
    </row>
    <row r="724" customFormat="false" ht="11.25" hidden="false" customHeight="false" outlineLevel="0" collapsed="false">
      <c r="Q724" s="102"/>
      <c r="R724" s="102"/>
    </row>
    <row r="725" customFormat="false" ht="11.25" hidden="false" customHeight="false" outlineLevel="0" collapsed="false">
      <c r="Q725" s="102"/>
      <c r="R725" s="102"/>
    </row>
    <row r="726" customFormat="false" ht="11.25" hidden="false" customHeight="false" outlineLevel="0" collapsed="false">
      <c r="Q726" s="102"/>
      <c r="R726" s="102"/>
    </row>
    <row r="727" customFormat="false" ht="11.25" hidden="false" customHeight="false" outlineLevel="0" collapsed="false">
      <c r="Q727" s="102"/>
      <c r="R727" s="102"/>
    </row>
    <row r="728" customFormat="false" ht="11.25" hidden="false" customHeight="false" outlineLevel="0" collapsed="false">
      <c r="Q728" s="102"/>
      <c r="R728" s="102"/>
    </row>
    <row r="729" customFormat="false" ht="11.25" hidden="false" customHeight="false" outlineLevel="0" collapsed="false">
      <c r="Q729" s="102"/>
      <c r="R729" s="102"/>
    </row>
    <row r="730" customFormat="false" ht="11.25" hidden="false" customHeight="false" outlineLevel="0" collapsed="false">
      <c r="Q730" s="102"/>
      <c r="R730" s="102"/>
    </row>
    <row r="731" customFormat="false" ht="11.25" hidden="false" customHeight="false" outlineLevel="0" collapsed="false">
      <c r="Q731" s="102"/>
      <c r="R731" s="102"/>
    </row>
    <row r="732" customFormat="false" ht="11.25" hidden="false" customHeight="false" outlineLevel="0" collapsed="false">
      <c r="Q732" s="102"/>
      <c r="R732" s="102"/>
    </row>
    <row r="733" customFormat="false" ht="11.25" hidden="false" customHeight="false" outlineLevel="0" collapsed="false">
      <c r="Q733" s="102"/>
      <c r="R733" s="102"/>
    </row>
    <row r="734" customFormat="false" ht="11.25" hidden="false" customHeight="false" outlineLevel="0" collapsed="false">
      <c r="Q734" s="102"/>
      <c r="R734" s="102"/>
    </row>
    <row r="735" customFormat="false" ht="11.25" hidden="false" customHeight="false" outlineLevel="0" collapsed="false">
      <c r="Q735" s="102"/>
      <c r="R735" s="102"/>
    </row>
    <row r="736" customFormat="false" ht="11.25" hidden="false" customHeight="false" outlineLevel="0" collapsed="false">
      <c r="Q736" s="102"/>
      <c r="R736" s="102"/>
    </row>
    <row r="737" customFormat="false" ht="11.25" hidden="false" customHeight="false" outlineLevel="0" collapsed="false">
      <c r="Q737" s="102"/>
      <c r="R737" s="102"/>
    </row>
    <row r="738" customFormat="false" ht="11.25" hidden="false" customHeight="false" outlineLevel="0" collapsed="false">
      <c r="Q738" s="102"/>
      <c r="R738" s="102"/>
    </row>
    <row r="739" customFormat="false" ht="11.25" hidden="false" customHeight="false" outlineLevel="0" collapsed="false">
      <c r="Q739" s="102"/>
      <c r="R739" s="102"/>
    </row>
    <row r="740" customFormat="false" ht="11.25" hidden="false" customHeight="false" outlineLevel="0" collapsed="false">
      <c r="Q740" s="102"/>
      <c r="R740" s="102"/>
    </row>
    <row r="741" customFormat="false" ht="11.25" hidden="false" customHeight="false" outlineLevel="0" collapsed="false">
      <c r="Q741" s="102"/>
      <c r="R741" s="102"/>
    </row>
    <row r="742" customFormat="false" ht="11.25" hidden="false" customHeight="false" outlineLevel="0" collapsed="false">
      <c r="Q742" s="102"/>
      <c r="R742" s="102"/>
    </row>
    <row r="743" customFormat="false" ht="11.25" hidden="false" customHeight="false" outlineLevel="0" collapsed="false">
      <c r="Q743" s="102"/>
      <c r="R743" s="102"/>
    </row>
    <row r="744" customFormat="false" ht="11.25" hidden="false" customHeight="false" outlineLevel="0" collapsed="false">
      <c r="Q744" s="102"/>
      <c r="R744" s="102"/>
    </row>
    <row r="745" customFormat="false" ht="11.25" hidden="false" customHeight="false" outlineLevel="0" collapsed="false">
      <c r="Q745" s="102"/>
      <c r="R745" s="102"/>
    </row>
    <row r="746" customFormat="false" ht="11.25" hidden="false" customHeight="false" outlineLevel="0" collapsed="false">
      <c r="Q746" s="102"/>
      <c r="R746" s="102"/>
    </row>
    <row r="747" customFormat="false" ht="11.25" hidden="false" customHeight="false" outlineLevel="0" collapsed="false">
      <c r="Q747" s="102"/>
      <c r="R747" s="102"/>
    </row>
    <row r="748" customFormat="false" ht="11.25" hidden="false" customHeight="false" outlineLevel="0" collapsed="false">
      <c r="Q748" s="102"/>
      <c r="R748" s="102"/>
    </row>
    <row r="749" customFormat="false" ht="11.25" hidden="false" customHeight="false" outlineLevel="0" collapsed="false">
      <c r="Q749" s="102"/>
      <c r="R749" s="102"/>
    </row>
    <row r="750" customFormat="false" ht="11.25" hidden="false" customHeight="false" outlineLevel="0" collapsed="false">
      <c r="Q750" s="102"/>
      <c r="R750" s="102"/>
    </row>
    <row r="751" customFormat="false" ht="11.25" hidden="false" customHeight="false" outlineLevel="0" collapsed="false">
      <c r="Q751" s="102"/>
      <c r="R751" s="102"/>
    </row>
    <row r="752" customFormat="false" ht="11.25" hidden="false" customHeight="false" outlineLevel="0" collapsed="false">
      <c r="Q752" s="102"/>
      <c r="R752" s="102"/>
    </row>
    <row r="753" customFormat="false" ht="11.25" hidden="false" customHeight="false" outlineLevel="0" collapsed="false">
      <c r="Q753" s="102"/>
      <c r="R753" s="102"/>
    </row>
    <row r="754" customFormat="false" ht="11.25" hidden="false" customHeight="false" outlineLevel="0" collapsed="false">
      <c r="Q754" s="102"/>
      <c r="R754" s="102"/>
    </row>
    <row r="755" customFormat="false" ht="11.25" hidden="false" customHeight="false" outlineLevel="0" collapsed="false">
      <c r="Q755" s="102"/>
      <c r="R755" s="102"/>
    </row>
    <row r="756" customFormat="false" ht="11.25" hidden="false" customHeight="false" outlineLevel="0" collapsed="false">
      <c r="Q756" s="102"/>
      <c r="R756" s="102"/>
    </row>
    <row r="757" customFormat="false" ht="11.25" hidden="false" customHeight="false" outlineLevel="0" collapsed="false">
      <c r="Q757" s="102"/>
      <c r="R757" s="102"/>
    </row>
    <row r="758" customFormat="false" ht="11.25" hidden="false" customHeight="false" outlineLevel="0" collapsed="false">
      <c r="Q758" s="102"/>
      <c r="R758" s="102"/>
    </row>
    <row r="759" customFormat="false" ht="11.25" hidden="false" customHeight="false" outlineLevel="0" collapsed="false">
      <c r="Q759" s="102"/>
      <c r="R759" s="102"/>
    </row>
    <row r="760" customFormat="false" ht="11.25" hidden="false" customHeight="false" outlineLevel="0" collapsed="false">
      <c r="Q760" s="102"/>
      <c r="R760" s="102"/>
    </row>
    <row r="761" customFormat="false" ht="11.25" hidden="false" customHeight="false" outlineLevel="0" collapsed="false">
      <c r="Q761" s="102"/>
      <c r="R761" s="102"/>
    </row>
    <row r="762" customFormat="false" ht="11.25" hidden="false" customHeight="false" outlineLevel="0" collapsed="false">
      <c r="Q762" s="102"/>
      <c r="R762" s="102"/>
    </row>
    <row r="763" customFormat="false" ht="11.25" hidden="false" customHeight="false" outlineLevel="0" collapsed="false">
      <c r="Q763" s="102"/>
      <c r="R763" s="102"/>
    </row>
    <row r="764" customFormat="false" ht="11.25" hidden="false" customHeight="false" outlineLevel="0" collapsed="false">
      <c r="Q764" s="102"/>
      <c r="R764" s="102"/>
    </row>
    <row r="765" customFormat="false" ht="11.25" hidden="false" customHeight="false" outlineLevel="0" collapsed="false">
      <c r="Q765" s="102"/>
      <c r="R765" s="102"/>
    </row>
    <row r="766" customFormat="false" ht="11.25" hidden="false" customHeight="false" outlineLevel="0" collapsed="false">
      <c r="Q766" s="102"/>
      <c r="R766" s="102"/>
    </row>
    <row r="767" customFormat="false" ht="11.25" hidden="false" customHeight="false" outlineLevel="0" collapsed="false">
      <c r="Q767" s="102"/>
      <c r="R767" s="102"/>
    </row>
    <row r="768" customFormat="false" ht="11.25" hidden="false" customHeight="false" outlineLevel="0" collapsed="false">
      <c r="Q768" s="102"/>
      <c r="R768" s="102"/>
    </row>
    <row r="769" customFormat="false" ht="11.25" hidden="false" customHeight="false" outlineLevel="0" collapsed="false">
      <c r="Q769" s="102"/>
      <c r="R769" s="102"/>
    </row>
    <row r="770" customFormat="false" ht="11.25" hidden="false" customHeight="false" outlineLevel="0" collapsed="false">
      <c r="Q770" s="102"/>
      <c r="R770" s="102"/>
    </row>
    <row r="771" customFormat="false" ht="11.25" hidden="false" customHeight="false" outlineLevel="0" collapsed="false">
      <c r="Q771" s="102"/>
      <c r="R771" s="102"/>
    </row>
    <row r="772" customFormat="false" ht="11.25" hidden="false" customHeight="false" outlineLevel="0" collapsed="false">
      <c r="Q772" s="102"/>
      <c r="R772" s="102"/>
    </row>
    <row r="773" customFormat="false" ht="11.25" hidden="false" customHeight="false" outlineLevel="0" collapsed="false">
      <c r="Q773" s="102"/>
      <c r="R773" s="102"/>
    </row>
    <row r="774" customFormat="false" ht="11.25" hidden="false" customHeight="false" outlineLevel="0" collapsed="false">
      <c r="Q774" s="102"/>
      <c r="R774" s="102"/>
    </row>
    <row r="775" customFormat="false" ht="11.25" hidden="false" customHeight="false" outlineLevel="0" collapsed="false">
      <c r="Q775" s="102"/>
      <c r="R775" s="102"/>
    </row>
    <row r="776" customFormat="false" ht="11.25" hidden="false" customHeight="false" outlineLevel="0" collapsed="false">
      <c r="Q776" s="102"/>
      <c r="R776" s="102"/>
    </row>
    <row r="777" customFormat="false" ht="11.25" hidden="false" customHeight="false" outlineLevel="0" collapsed="false">
      <c r="Q777" s="102"/>
      <c r="R777" s="102"/>
    </row>
    <row r="778" customFormat="false" ht="11.25" hidden="false" customHeight="false" outlineLevel="0" collapsed="false">
      <c r="Q778" s="102"/>
      <c r="R778" s="102"/>
    </row>
    <row r="779" customFormat="false" ht="11.25" hidden="false" customHeight="false" outlineLevel="0" collapsed="false">
      <c r="Q779" s="102"/>
      <c r="R779" s="102"/>
    </row>
    <row r="780" customFormat="false" ht="11.25" hidden="false" customHeight="false" outlineLevel="0" collapsed="false">
      <c r="Q780" s="102"/>
      <c r="R780" s="102"/>
    </row>
    <row r="781" customFormat="false" ht="11.25" hidden="false" customHeight="false" outlineLevel="0" collapsed="false">
      <c r="Q781" s="102"/>
      <c r="R781" s="102"/>
    </row>
    <row r="782" customFormat="false" ht="11.25" hidden="false" customHeight="false" outlineLevel="0" collapsed="false">
      <c r="Q782" s="102"/>
      <c r="R782" s="102"/>
    </row>
    <row r="783" customFormat="false" ht="11.25" hidden="false" customHeight="false" outlineLevel="0" collapsed="false">
      <c r="Q783" s="102"/>
      <c r="R783" s="102"/>
    </row>
    <row r="784" customFormat="false" ht="11.25" hidden="false" customHeight="false" outlineLevel="0" collapsed="false">
      <c r="Q784" s="102"/>
      <c r="R784" s="102"/>
    </row>
    <row r="785" customFormat="false" ht="11.25" hidden="false" customHeight="false" outlineLevel="0" collapsed="false">
      <c r="Q785" s="102"/>
      <c r="R785" s="102"/>
    </row>
    <row r="786" customFormat="false" ht="11.25" hidden="false" customHeight="false" outlineLevel="0" collapsed="false">
      <c r="Q786" s="102"/>
      <c r="R786" s="102"/>
    </row>
    <row r="787" customFormat="false" ht="11.25" hidden="false" customHeight="false" outlineLevel="0" collapsed="false">
      <c r="Q787" s="102"/>
      <c r="R787" s="102"/>
    </row>
    <row r="788" customFormat="false" ht="11.25" hidden="false" customHeight="false" outlineLevel="0" collapsed="false">
      <c r="Q788" s="102"/>
      <c r="R788" s="102"/>
    </row>
    <row r="789" customFormat="false" ht="11.25" hidden="false" customHeight="false" outlineLevel="0" collapsed="false">
      <c r="Q789" s="102"/>
      <c r="R789" s="102"/>
    </row>
    <row r="790" customFormat="false" ht="11.25" hidden="false" customHeight="false" outlineLevel="0" collapsed="false">
      <c r="Q790" s="102"/>
      <c r="R790" s="102"/>
    </row>
    <row r="791" customFormat="false" ht="11.25" hidden="false" customHeight="false" outlineLevel="0" collapsed="false">
      <c r="Q791" s="102"/>
      <c r="R791" s="102"/>
    </row>
    <row r="792" customFormat="false" ht="11.25" hidden="false" customHeight="false" outlineLevel="0" collapsed="false">
      <c r="Q792" s="102"/>
      <c r="R792" s="102"/>
    </row>
    <row r="793" customFormat="false" ht="11.25" hidden="false" customHeight="false" outlineLevel="0" collapsed="false">
      <c r="Q793" s="102"/>
      <c r="R793" s="102"/>
    </row>
    <row r="794" customFormat="false" ht="11.25" hidden="false" customHeight="false" outlineLevel="0" collapsed="false">
      <c r="Q794" s="102"/>
      <c r="R794" s="102"/>
    </row>
    <row r="795" customFormat="false" ht="11.25" hidden="false" customHeight="false" outlineLevel="0" collapsed="false">
      <c r="Q795" s="102"/>
      <c r="R795" s="102"/>
    </row>
    <row r="796" customFormat="false" ht="11.25" hidden="false" customHeight="false" outlineLevel="0" collapsed="false">
      <c r="Q796" s="102"/>
      <c r="R796" s="102"/>
    </row>
    <row r="797" customFormat="false" ht="11.25" hidden="false" customHeight="false" outlineLevel="0" collapsed="false">
      <c r="Q797" s="102"/>
      <c r="R797" s="102"/>
    </row>
    <row r="798" customFormat="false" ht="11.25" hidden="false" customHeight="false" outlineLevel="0" collapsed="false">
      <c r="Q798" s="102"/>
      <c r="R798" s="102"/>
    </row>
    <row r="799" customFormat="false" ht="11.25" hidden="false" customHeight="false" outlineLevel="0" collapsed="false">
      <c r="Q799" s="102"/>
      <c r="R799" s="102"/>
    </row>
    <row r="800" customFormat="false" ht="11.25" hidden="false" customHeight="false" outlineLevel="0" collapsed="false">
      <c r="Q800" s="102"/>
      <c r="R800" s="102"/>
    </row>
    <row r="801" customFormat="false" ht="11.25" hidden="false" customHeight="false" outlineLevel="0" collapsed="false">
      <c r="Q801" s="102"/>
      <c r="R801" s="102"/>
    </row>
    <row r="802" customFormat="false" ht="11.25" hidden="false" customHeight="false" outlineLevel="0" collapsed="false">
      <c r="Q802" s="102"/>
      <c r="R802" s="102"/>
    </row>
    <row r="803" customFormat="false" ht="11.25" hidden="false" customHeight="false" outlineLevel="0" collapsed="false">
      <c r="Q803" s="102"/>
      <c r="R803" s="102"/>
    </row>
    <row r="804" customFormat="false" ht="11.25" hidden="false" customHeight="false" outlineLevel="0" collapsed="false">
      <c r="Q804" s="102"/>
      <c r="R804" s="102"/>
    </row>
    <row r="805" customFormat="false" ht="11.25" hidden="false" customHeight="false" outlineLevel="0" collapsed="false">
      <c r="Q805" s="102"/>
      <c r="R805" s="102"/>
    </row>
    <row r="806" customFormat="false" ht="11.25" hidden="false" customHeight="false" outlineLevel="0" collapsed="false">
      <c r="Q806" s="102"/>
      <c r="R806" s="102"/>
    </row>
    <row r="807" customFormat="false" ht="11.25" hidden="false" customHeight="false" outlineLevel="0" collapsed="false">
      <c r="Q807" s="102"/>
      <c r="R807" s="102"/>
    </row>
    <row r="808" customFormat="false" ht="11.25" hidden="false" customHeight="false" outlineLevel="0" collapsed="false">
      <c r="Q808" s="102"/>
      <c r="R808" s="102"/>
    </row>
    <row r="809" customFormat="false" ht="11.25" hidden="false" customHeight="false" outlineLevel="0" collapsed="false">
      <c r="Q809" s="102"/>
      <c r="R809" s="102"/>
    </row>
    <row r="810" customFormat="false" ht="11.25" hidden="false" customHeight="false" outlineLevel="0" collapsed="false">
      <c r="Q810" s="102"/>
      <c r="R810" s="102"/>
    </row>
    <row r="811" customFormat="false" ht="11.25" hidden="false" customHeight="false" outlineLevel="0" collapsed="false">
      <c r="Q811" s="102"/>
      <c r="R811" s="102"/>
    </row>
    <row r="812" customFormat="false" ht="11.25" hidden="false" customHeight="false" outlineLevel="0" collapsed="false">
      <c r="Q812" s="102"/>
      <c r="R812" s="102"/>
    </row>
    <row r="813" customFormat="false" ht="11.25" hidden="false" customHeight="false" outlineLevel="0" collapsed="false">
      <c r="Q813" s="102"/>
      <c r="R813" s="102"/>
    </row>
    <row r="814" customFormat="false" ht="11.25" hidden="false" customHeight="false" outlineLevel="0" collapsed="false">
      <c r="Q814" s="102"/>
      <c r="R814" s="102"/>
    </row>
    <row r="815" customFormat="false" ht="11.25" hidden="false" customHeight="false" outlineLevel="0" collapsed="false">
      <c r="Q815" s="102"/>
      <c r="R815" s="102"/>
    </row>
    <row r="816" customFormat="false" ht="11.25" hidden="false" customHeight="false" outlineLevel="0" collapsed="false">
      <c r="Q816" s="102"/>
      <c r="R816" s="102"/>
    </row>
    <row r="817" customFormat="false" ht="11.25" hidden="false" customHeight="false" outlineLevel="0" collapsed="false">
      <c r="Q817" s="102"/>
      <c r="R817" s="102"/>
    </row>
    <row r="818" customFormat="false" ht="11.25" hidden="false" customHeight="false" outlineLevel="0" collapsed="false">
      <c r="Q818" s="102"/>
      <c r="R818" s="102"/>
    </row>
    <row r="819" customFormat="false" ht="11.25" hidden="false" customHeight="false" outlineLevel="0" collapsed="false">
      <c r="Q819" s="102"/>
      <c r="R819" s="102"/>
    </row>
    <row r="820" customFormat="false" ht="11.25" hidden="false" customHeight="false" outlineLevel="0" collapsed="false">
      <c r="Q820" s="102"/>
      <c r="R820" s="102"/>
    </row>
    <row r="821" customFormat="false" ht="11.25" hidden="false" customHeight="false" outlineLevel="0" collapsed="false">
      <c r="Q821" s="102"/>
      <c r="R821" s="102"/>
    </row>
    <row r="822" customFormat="false" ht="11.25" hidden="false" customHeight="false" outlineLevel="0" collapsed="false">
      <c r="Q822" s="102"/>
      <c r="R822" s="102"/>
    </row>
    <row r="823" customFormat="false" ht="11.25" hidden="false" customHeight="false" outlineLevel="0" collapsed="false">
      <c r="Q823" s="102"/>
      <c r="R823" s="102"/>
    </row>
    <row r="824" customFormat="false" ht="11.25" hidden="false" customHeight="false" outlineLevel="0" collapsed="false">
      <c r="Q824" s="102"/>
      <c r="R824" s="102"/>
    </row>
    <row r="825" customFormat="false" ht="11.25" hidden="false" customHeight="false" outlineLevel="0" collapsed="false">
      <c r="Q825" s="102"/>
      <c r="R825" s="102"/>
    </row>
    <row r="826" customFormat="false" ht="11.25" hidden="false" customHeight="false" outlineLevel="0" collapsed="false">
      <c r="Q826" s="102"/>
      <c r="R826" s="102"/>
    </row>
    <row r="827" customFormat="false" ht="11.25" hidden="false" customHeight="false" outlineLevel="0" collapsed="false">
      <c r="Q827" s="102"/>
      <c r="R827" s="102"/>
    </row>
    <row r="828" customFormat="false" ht="11.25" hidden="false" customHeight="false" outlineLevel="0" collapsed="false">
      <c r="Q828" s="102"/>
      <c r="R828" s="102"/>
    </row>
    <row r="829" customFormat="false" ht="11.25" hidden="false" customHeight="false" outlineLevel="0" collapsed="false">
      <c r="Q829" s="102"/>
      <c r="R829" s="102"/>
    </row>
    <row r="830" customFormat="false" ht="11.25" hidden="false" customHeight="false" outlineLevel="0" collapsed="false">
      <c r="Q830" s="102"/>
      <c r="R830" s="102"/>
    </row>
    <row r="831" customFormat="false" ht="11.25" hidden="false" customHeight="false" outlineLevel="0" collapsed="false">
      <c r="Q831" s="102"/>
      <c r="R831" s="102"/>
    </row>
    <row r="832" customFormat="false" ht="11.25" hidden="false" customHeight="false" outlineLevel="0" collapsed="false">
      <c r="Q832" s="102"/>
      <c r="R832" s="102"/>
    </row>
    <row r="833" customFormat="false" ht="11.25" hidden="false" customHeight="false" outlineLevel="0" collapsed="false">
      <c r="Q833" s="102"/>
      <c r="R833" s="102"/>
    </row>
    <row r="834" customFormat="false" ht="11.25" hidden="false" customHeight="false" outlineLevel="0" collapsed="false">
      <c r="Q834" s="102"/>
      <c r="R834" s="102"/>
    </row>
    <row r="835" customFormat="false" ht="11.25" hidden="false" customHeight="false" outlineLevel="0" collapsed="false">
      <c r="Q835" s="102"/>
      <c r="R835" s="102"/>
    </row>
    <row r="836" customFormat="false" ht="11.25" hidden="false" customHeight="false" outlineLevel="0" collapsed="false">
      <c r="Q836" s="102"/>
      <c r="R836" s="102"/>
    </row>
    <row r="837" customFormat="false" ht="11.25" hidden="false" customHeight="false" outlineLevel="0" collapsed="false">
      <c r="Q837" s="102"/>
      <c r="R837" s="102"/>
    </row>
    <row r="838" customFormat="false" ht="11.25" hidden="false" customHeight="false" outlineLevel="0" collapsed="false">
      <c r="Q838" s="102"/>
      <c r="R838" s="102"/>
    </row>
    <row r="839" customFormat="false" ht="11.25" hidden="false" customHeight="false" outlineLevel="0" collapsed="false">
      <c r="Q839" s="102"/>
      <c r="R839" s="102"/>
    </row>
    <row r="840" customFormat="false" ht="11.25" hidden="false" customHeight="false" outlineLevel="0" collapsed="false">
      <c r="Q840" s="102"/>
      <c r="R840" s="102"/>
    </row>
    <row r="841" customFormat="false" ht="11.25" hidden="false" customHeight="false" outlineLevel="0" collapsed="false">
      <c r="Q841" s="102"/>
      <c r="R841" s="102"/>
    </row>
    <row r="842" customFormat="false" ht="11.25" hidden="false" customHeight="false" outlineLevel="0" collapsed="false">
      <c r="Q842" s="102"/>
      <c r="R842" s="102"/>
    </row>
    <row r="843" customFormat="false" ht="11.25" hidden="false" customHeight="false" outlineLevel="0" collapsed="false">
      <c r="Q843" s="102"/>
      <c r="R843" s="102"/>
    </row>
    <row r="844" customFormat="false" ht="11.25" hidden="false" customHeight="false" outlineLevel="0" collapsed="false">
      <c r="Q844" s="102"/>
      <c r="R844" s="102"/>
    </row>
    <row r="845" customFormat="false" ht="11.25" hidden="false" customHeight="false" outlineLevel="0" collapsed="false">
      <c r="Q845" s="102"/>
      <c r="R845" s="102"/>
    </row>
    <row r="846" customFormat="false" ht="11.25" hidden="false" customHeight="false" outlineLevel="0" collapsed="false">
      <c r="Q846" s="102"/>
      <c r="R846" s="102"/>
    </row>
    <row r="847" customFormat="false" ht="11.25" hidden="false" customHeight="false" outlineLevel="0" collapsed="false">
      <c r="Q847" s="102"/>
      <c r="R847" s="102"/>
    </row>
    <row r="848" customFormat="false" ht="11.25" hidden="false" customHeight="false" outlineLevel="0" collapsed="false">
      <c r="Q848" s="102"/>
      <c r="R848" s="102"/>
    </row>
    <row r="849" customFormat="false" ht="11.25" hidden="false" customHeight="false" outlineLevel="0" collapsed="false">
      <c r="Q849" s="102"/>
      <c r="R849" s="102"/>
    </row>
    <row r="850" customFormat="false" ht="11.25" hidden="false" customHeight="false" outlineLevel="0" collapsed="false">
      <c r="Q850" s="102"/>
      <c r="R850" s="102"/>
    </row>
    <row r="851" customFormat="false" ht="11.25" hidden="false" customHeight="false" outlineLevel="0" collapsed="false">
      <c r="Q851" s="102"/>
      <c r="R851" s="102"/>
    </row>
    <row r="852" customFormat="false" ht="11.25" hidden="false" customHeight="false" outlineLevel="0" collapsed="false">
      <c r="Q852" s="102"/>
      <c r="R852" s="102"/>
    </row>
    <row r="853" customFormat="false" ht="11.25" hidden="false" customHeight="false" outlineLevel="0" collapsed="false">
      <c r="Q853" s="102"/>
      <c r="R853" s="102"/>
    </row>
    <row r="854" customFormat="false" ht="11.25" hidden="false" customHeight="false" outlineLevel="0" collapsed="false">
      <c r="Q854" s="102"/>
      <c r="R854" s="102"/>
    </row>
    <row r="855" customFormat="false" ht="11.25" hidden="false" customHeight="false" outlineLevel="0" collapsed="false">
      <c r="Q855" s="102"/>
      <c r="R855" s="102"/>
    </row>
    <row r="856" customFormat="false" ht="11.25" hidden="false" customHeight="false" outlineLevel="0" collapsed="false">
      <c r="Q856" s="102"/>
      <c r="R856" s="102"/>
    </row>
    <row r="857" customFormat="false" ht="11.25" hidden="false" customHeight="false" outlineLevel="0" collapsed="false">
      <c r="Q857" s="102"/>
      <c r="R857" s="102"/>
    </row>
    <row r="858" customFormat="false" ht="11.25" hidden="false" customHeight="false" outlineLevel="0" collapsed="false">
      <c r="Q858" s="102"/>
      <c r="R858" s="102"/>
    </row>
    <row r="859" customFormat="false" ht="11.25" hidden="false" customHeight="false" outlineLevel="0" collapsed="false">
      <c r="Q859" s="102"/>
      <c r="R859" s="102"/>
    </row>
    <row r="860" customFormat="false" ht="11.25" hidden="false" customHeight="false" outlineLevel="0" collapsed="false">
      <c r="Q860" s="102"/>
      <c r="R860" s="102"/>
    </row>
    <row r="861" customFormat="false" ht="11.25" hidden="false" customHeight="false" outlineLevel="0" collapsed="false">
      <c r="Q861" s="102"/>
      <c r="R861" s="102"/>
    </row>
    <row r="862" customFormat="false" ht="11.25" hidden="false" customHeight="false" outlineLevel="0" collapsed="false">
      <c r="Q862" s="102"/>
      <c r="R862" s="102"/>
    </row>
    <row r="863" customFormat="false" ht="11.25" hidden="false" customHeight="false" outlineLevel="0" collapsed="false">
      <c r="Q863" s="102"/>
      <c r="R863" s="102"/>
    </row>
    <row r="864" customFormat="false" ht="11.25" hidden="false" customHeight="false" outlineLevel="0" collapsed="false">
      <c r="Q864" s="102"/>
      <c r="R864" s="102"/>
    </row>
    <row r="865" customFormat="false" ht="11.25" hidden="false" customHeight="false" outlineLevel="0" collapsed="false">
      <c r="Q865" s="102"/>
      <c r="R865" s="102"/>
    </row>
    <row r="866" customFormat="false" ht="11.25" hidden="false" customHeight="false" outlineLevel="0" collapsed="false">
      <c r="Q866" s="102"/>
      <c r="R866" s="102"/>
    </row>
    <row r="867" customFormat="false" ht="11.25" hidden="false" customHeight="false" outlineLevel="0" collapsed="false">
      <c r="Q867" s="102"/>
      <c r="R867" s="102"/>
    </row>
    <row r="868" customFormat="false" ht="11.25" hidden="false" customHeight="false" outlineLevel="0" collapsed="false">
      <c r="Q868" s="102"/>
      <c r="R868" s="102"/>
    </row>
    <row r="869" customFormat="false" ht="11.25" hidden="false" customHeight="false" outlineLevel="0" collapsed="false">
      <c r="Q869" s="102"/>
      <c r="R869" s="102"/>
    </row>
    <row r="870" customFormat="false" ht="11.25" hidden="false" customHeight="false" outlineLevel="0" collapsed="false">
      <c r="Q870" s="102"/>
      <c r="R870" s="102"/>
    </row>
    <row r="871" customFormat="false" ht="11.25" hidden="false" customHeight="false" outlineLevel="0" collapsed="false">
      <c r="Q871" s="102"/>
      <c r="R871" s="102"/>
    </row>
    <row r="872" customFormat="false" ht="11.25" hidden="false" customHeight="false" outlineLevel="0" collapsed="false">
      <c r="Q872" s="102"/>
      <c r="R872" s="102"/>
    </row>
    <row r="873" customFormat="false" ht="11.25" hidden="false" customHeight="false" outlineLevel="0" collapsed="false">
      <c r="Q873" s="102"/>
      <c r="R873" s="102"/>
    </row>
    <row r="874" customFormat="false" ht="11.25" hidden="false" customHeight="false" outlineLevel="0" collapsed="false">
      <c r="Q874" s="102"/>
      <c r="R874" s="102"/>
    </row>
    <row r="875" customFormat="false" ht="11.25" hidden="false" customHeight="false" outlineLevel="0" collapsed="false">
      <c r="Q875" s="102"/>
      <c r="R875" s="102"/>
    </row>
    <row r="876" customFormat="false" ht="11.25" hidden="false" customHeight="false" outlineLevel="0" collapsed="false">
      <c r="Q876" s="102"/>
      <c r="R876" s="102"/>
    </row>
    <row r="877" customFormat="false" ht="11.25" hidden="false" customHeight="false" outlineLevel="0" collapsed="false">
      <c r="Q877" s="102"/>
      <c r="R877" s="102"/>
    </row>
    <row r="878" customFormat="false" ht="11.25" hidden="false" customHeight="false" outlineLevel="0" collapsed="false">
      <c r="Q878" s="102"/>
      <c r="R878" s="102"/>
    </row>
    <row r="879" customFormat="false" ht="11.25" hidden="false" customHeight="false" outlineLevel="0" collapsed="false">
      <c r="Q879" s="102"/>
      <c r="R879" s="102"/>
    </row>
    <row r="880" customFormat="false" ht="11.25" hidden="false" customHeight="false" outlineLevel="0" collapsed="false">
      <c r="Q880" s="102"/>
      <c r="R880" s="102"/>
    </row>
    <row r="881" customFormat="false" ht="11.25" hidden="false" customHeight="false" outlineLevel="0" collapsed="false">
      <c r="Q881" s="102"/>
      <c r="R881" s="102"/>
    </row>
    <row r="882" customFormat="false" ht="11.25" hidden="false" customHeight="false" outlineLevel="0" collapsed="false">
      <c r="Q882" s="102"/>
      <c r="R882" s="102"/>
    </row>
    <row r="883" customFormat="false" ht="11.25" hidden="false" customHeight="false" outlineLevel="0" collapsed="false">
      <c r="Q883" s="102"/>
      <c r="R883" s="102"/>
    </row>
    <row r="884" customFormat="false" ht="11.25" hidden="false" customHeight="false" outlineLevel="0" collapsed="false">
      <c r="Q884" s="102"/>
      <c r="R884" s="102"/>
    </row>
    <row r="885" customFormat="false" ht="11.25" hidden="false" customHeight="false" outlineLevel="0" collapsed="false">
      <c r="Q885" s="102"/>
      <c r="R885" s="102"/>
    </row>
    <row r="886" customFormat="false" ht="11.25" hidden="false" customHeight="false" outlineLevel="0" collapsed="false">
      <c r="Q886" s="102"/>
      <c r="R886" s="102"/>
    </row>
    <row r="887" customFormat="false" ht="11.25" hidden="false" customHeight="false" outlineLevel="0" collapsed="false">
      <c r="Q887" s="102"/>
      <c r="R887" s="102"/>
    </row>
    <row r="888" customFormat="false" ht="11.25" hidden="false" customHeight="false" outlineLevel="0" collapsed="false">
      <c r="Q888" s="102"/>
      <c r="R888" s="102"/>
    </row>
    <row r="889" customFormat="false" ht="11.25" hidden="false" customHeight="false" outlineLevel="0" collapsed="false">
      <c r="Q889" s="102"/>
      <c r="R889" s="102"/>
    </row>
    <row r="890" customFormat="false" ht="11.25" hidden="false" customHeight="false" outlineLevel="0" collapsed="false">
      <c r="Q890" s="102"/>
      <c r="R890" s="102"/>
    </row>
    <row r="891" customFormat="false" ht="11.25" hidden="false" customHeight="false" outlineLevel="0" collapsed="false">
      <c r="Q891" s="102"/>
      <c r="R891" s="102"/>
    </row>
    <row r="892" customFormat="false" ht="11.25" hidden="false" customHeight="false" outlineLevel="0" collapsed="false">
      <c r="Q892" s="102"/>
      <c r="R892" s="102"/>
    </row>
    <row r="893" customFormat="false" ht="11.25" hidden="false" customHeight="false" outlineLevel="0" collapsed="false">
      <c r="Q893" s="102"/>
      <c r="R893" s="102"/>
    </row>
    <row r="894" customFormat="false" ht="11.25" hidden="false" customHeight="false" outlineLevel="0" collapsed="false">
      <c r="Q894" s="102"/>
      <c r="R894" s="102"/>
    </row>
    <row r="895" customFormat="false" ht="11.25" hidden="false" customHeight="false" outlineLevel="0" collapsed="false">
      <c r="Q895" s="102"/>
      <c r="R895" s="102"/>
    </row>
    <row r="896" customFormat="false" ht="11.25" hidden="false" customHeight="false" outlineLevel="0" collapsed="false">
      <c r="Q896" s="102"/>
      <c r="R896" s="102"/>
    </row>
    <row r="897" customFormat="false" ht="11.25" hidden="false" customHeight="false" outlineLevel="0" collapsed="false">
      <c r="Q897" s="102"/>
      <c r="R897" s="102"/>
    </row>
    <row r="898" customFormat="false" ht="11.25" hidden="false" customHeight="false" outlineLevel="0" collapsed="false">
      <c r="Q898" s="102"/>
      <c r="R898" s="102"/>
    </row>
    <row r="899" customFormat="false" ht="11.25" hidden="false" customHeight="false" outlineLevel="0" collapsed="false">
      <c r="Q899" s="102"/>
      <c r="R899" s="102"/>
    </row>
    <row r="900" customFormat="false" ht="11.25" hidden="false" customHeight="false" outlineLevel="0" collapsed="false">
      <c r="Q900" s="102"/>
      <c r="R900" s="102"/>
    </row>
    <row r="901" customFormat="false" ht="11.25" hidden="false" customHeight="false" outlineLevel="0" collapsed="false">
      <c r="Q901" s="102"/>
      <c r="R901" s="102"/>
    </row>
    <row r="902" customFormat="false" ht="11.25" hidden="false" customHeight="false" outlineLevel="0" collapsed="false">
      <c r="Q902" s="102"/>
      <c r="R902" s="102"/>
    </row>
    <row r="903" customFormat="false" ht="11.25" hidden="false" customHeight="false" outlineLevel="0" collapsed="false">
      <c r="Q903" s="102"/>
      <c r="R903" s="102"/>
    </row>
    <row r="904" customFormat="false" ht="11.25" hidden="false" customHeight="false" outlineLevel="0" collapsed="false">
      <c r="Q904" s="102"/>
      <c r="R904" s="102"/>
    </row>
    <row r="905" customFormat="false" ht="11.25" hidden="false" customHeight="false" outlineLevel="0" collapsed="false">
      <c r="Q905" s="102"/>
      <c r="R905" s="102"/>
    </row>
    <row r="906" customFormat="false" ht="11.25" hidden="false" customHeight="false" outlineLevel="0" collapsed="false">
      <c r="Q906" s="102"/>
      <c r="R906" s="102"/>
    </row>
    <row r="907" customFormat="false" ht="11.25" hidden="false" customHeight="false" outlineLevel="0" collapsed="false">
      <c r="Q907" s="102"/>
      <c r="R907" s="102"/>
    </row>
    <row r="908" customFormat="false" ht="11.25" hidden="false" customHeight="false" outlineLevel="0" collapsed="false">
      <c r="Q908" s="102"/>
      <c r="R908" s="102"/>
    </row>
    <row r="909" customFormat="false" ht="11.25" hidden="false" customHeight="false" outlineLevel="0" collapsed="false">
      <c r="Q909" s="102"/>
      <c r="R909" s="102"/>
    </row>
    <row r="910" customFormat="false" ht="11.25" hidden="false" customHeight="false" outlineLevel="0" collapsed="false">
      <c r="Q910" s="102"/>
      <c r="R910" s="102"/>
    </row>
    <row r="911" customFormat="false" ht="11.25" hidden="false" customHeight="false" outlineLevel="0" collapsed="false">
      <c r="Q911" s="102"/>
      <c r="R911" s="102"/>
    </row>
    <row r="912" customFormat="false" ht="11.25" hidden="false" customHeight="false" outlineLevel="0" collapsed="false">
      <c r="Q912" s="102"/>
      <c r="R912" s="102"/>
    </row>
    <row r="913" customFormat="false" ht="11.25" hidden="false" customHeight="false" outlineLevel="0" collapsed="false">
      <c r="Q913" s="102"/>
      <c r="R913" s="102"/>
    </row>
    <row r="914" customFormat="false" ht="11.25" hidden="false" customHeight="false" outlineLevel="0" collapsed="false">
      <c r="Q914" s="102"/>
      <c r="R914" s="102"/>
    </row>
    <row r="915" customFormat="false" ht="11.25" hidden="false" customHeight="false" outlineLevel="0" collapsed="false">
      <c r="Q915" s="102"/>
      <c r="R915" s="102"/>
    </row>
    <row r="916" customFormat="false" ht="11.25" hidden="false" customHeight="false" outlineLevel="0" collapsed="false">
      <c r="Q916" s="102"/>
      <c r="R916" s="102"/>
    </row>
    <row r="917" customFormat="false" ht="11.25" hidden="false" customHeight="false" outlineLevel="0" collapsed="false">
      <c r="Q917" s="102"/>
      <c r="R917" s="102"/>
    </row>
    <row r="918" customFormat="false" ht="11.25" hidden="false" customHeight="false" outlineLevel="0" collapsed="false">
      <c r="Q918" s="102"/>
      <c r="R918" s="102"/>
    </row>
    <row r="919" customFormat="false" ht="11.25" hidden="false" customHeight="false" outlineLevel="0" collapsed="false">
      <c r="Q919" s="102"/>
      <c r="R919" s="102"/>
    </row>
    <row r="920" customFormat="false" ht="11.25" hidden="false" customHeight="false" outlineLevel="0" collapsed="false">
      <c r="Q920" s="102"/>
      <c r="R920" s="102"/>
    </row>
    <row r="921" customFormat="false" ht="11.25" hidden="false" customHeight="false" outlineLevel="0" collapsed="false">
      <c r="Q921" s="102"/>
      <c r="R921" s="102"/>
    </row>
    <row r="922" customFormat="false" ht="11.25" hidden="false" customHeight="false" outlineLevel="0" collapsed="false">
      <c r="Q922" s="102"/>
      <c r="R922" s="102"/>
    </row>
    <row r="923" customFormat="false" ht="11.25" hidden="false" customHeight="false" outlineLevel="0" collapsed="false">
      <c r="Q923" s="102"/>
      <c r="R923" s="102"/>
    </row>
    <row r="924" customFormat="false" ht="11.25" hidden="false" customHeight="false" outlineLevel="0" collapsed="false">
      <c r="Q924" s="102"/>
      <c r="R924" s="102"/>
    </row>
    <row r="925" customFormat="false" ht="11.25" hidden="false" customHeight="false" outlineLevel="0" collapsed="false">
      <c r="Q925" s="102"/>
      <c r="R925" s="102"/>
    </row>
    <row r="926" customFormat="false" ht="11.25" hidden="false" customHeight="false" outlineLevel="0" collapsed="false">
      <c r="Q926" s="102"/>
      <c r="R926" s="102"/>
    </row>
    <row r="927" customFormat="false" ht="11.25" hidden="false" customHeight="false" outlineLevel="0" collapsed="false">
      <c r="Q927" s="102"/>
      <c r="R927" s="102"/>
    </row>
    <row r="928" customFormat="false" ht="11.25" hidden="false" customHeight="false" outlineLevel="0" collapsed="false">
      <c r="Q928" s="102"/>
      <c r="R928" s="102"/>
    </row>
    <row r="929" customFormat="false" ht="11.25" hidden="false" customHeight="false" outlineLevel="0" collapsed="false">
      <c r="Q929" s="102"/>
      <c r="R929" s="102"/>
    </row>
    <row r="930" customFormat="false" ht="11.25" hidden="false" customHeight="false" outlineLevel="0" collapsed="false">
      <c r="Q930" s="102"/>
      <c r="R930" s="102"/>
    </row>
    <row r="931" customFormat="false" ht="11.25" hidden="false" customHeight="false" outlineLevel="0" collapsed="false">
      <c r="Q931" s="102"/>
      <c r="R931" s="102"/>
    </row>
    <row r="932" customFormat="false" ht="11.25" hidden="false" customHeight="false" outlineLevel="0" collapsed="false">
      <c r="Q932" s="102"/>
      <c r="R932" s="102"/>
    </row>
    <row r="933" customFormat="false" ht="11.25" hidden="false" customHeight="false" outlineLevel="0" collapsed="false">
      <c r="Q933" s="102"/>
      <c r="R933" s="102"/>
    </row>
    <row r="934" customFormat="false" ht="11.25" hidden="false" customHeight="false" outlineLevel="0" collapsed="false">
      <c r="Q934" s="102"/>
      <c r="R934" s="102"/>
    </row>
    <row r="935" customFormat="false" ht="11.25" hidden="false" customHeight="false" outlineLevel="0" collapsed="false">
      <c r="Q935" s="102"/>
      <c r="R935" s="102"/>
    </row>
    <row r="936" customFormat="false" ht="11.25" hidden="false" customHeight="false" outlineLevel="0" collapsed="false">
      <c r="Q936" s="102"/>
      <c r="R936" s="102"/>
    </row>
    <row r="937" customFormat="false" ht="11.25" hidden="false" customHeight="false" outlineLevel="0" collapsed="false">
      <c r="Q937" s="102"/>
      <c r="R937" s="102"/>
    </row>
    <row r="938" customFormat="false" ht="11.25" hidden="false" customHeight="false" outlineLevel="0" collapsed="false">
      <c r="Q938" s="102"/>
      <c r="R938" s="102"/>
    </row>
    <row r="939" customFormat="false" ht="11.25" hidden="false" customHeight="false" outlineLevel="0" collapsed="false">
      <c r="Q939" s="102"/>
      <c r="R939" s="102"/>
    </row>
    <row r="940" customFormat="false" ht="11.25" hidden="false" customHeight="false" outlineLevel="0" collapsed="false">
      <c r="Q940" s="102"/>
      <c r="R940" s="102"/>
    </row>
    <row r="941" customFormat="false" ht="11.25" hidden="false" customHeight="false" outlineLevel="0" collapsed="false">
      <c r="Q941" s="102"/>
      <c r="R941" s="102"/>
    </row>
    <row r="942" customFormat="false" ht="11.25" hidden="false" customHeight="false" outlineLevel="0" collapsed="false">
      <c r="Q942" s="102"/>
      <c r="R942" s="102"/>
    </row>
    <row r="943" customFormat="false" ht="11.25" hidden="false" customHeight="false" outlineLevel="0" collapsed="false">
      <c r="Q943" s="102"/>
      <c r="R943" s="102"/>
    </row>
    <row r="944" customFormat="false" ht="11.25" hidden="false" customHeight="false" outlineLevel="0" collapsed="false">
      <c r="Q944" s="102"/>
      <c r="R944" s="102"/>
    </row>
    <row r="945" customFormat="false" ht="11.25" hidden="false" customHeight="false" outlineLevel="0" collapsed="false">
      <c r="Q945" s="102"/>
      <c r="R945" s="102"/>
    </row>
    <row r="946" customFormat="false" ht="11.25" hidden="false" customHeight="false" outlineLevel="0" collapsed="false">
      <c r="Q946" s="102"/>
      <c r="R946" s="102"/>
    </row>
    <row r="947" customFormat="false" ht="11.25" hidden="false" customHeight="false" outlineLevel="0" collapsed="false">
      <c r="Q947" s="102"/>
      <c r="R947" s="102"/>
    </row>
    <row r="948" customFormat="false" ht="11.25" hidden="false" customHeight="false" outlineLevel="0" collapsed="false">
      <c r="Q948" s="102"/>
      <c r="R948" s="102"/>
    </row>
    <row r="949" customFormat="false" ht="11.25" hidden="false" customHeight="false" outlineLevel="0" collapsed="false">
      <c r="Q949" s="102"/>
      <c r="R949" s="102"/>
    </row>
    <row r="950" customFormat="false" ht="11.25" hidden="false" customHeight="false" outlineLevel="0" collapsed="false">
      <c r="Q950" s="102"/>
      <c r="R950" s="102"/>
    </row>
    <row r="951" customFormat="false" ht="11.25" hidden="false" customHeight="false" outlineLevel="0" collapsed="false">
      <c r="Q951" s="102"/>
      <c r="R951" s="102"/>
    </row>
    <row r="952" customFormat="false" ht="11.25" hidden="false" customHeight="false" outlineLevel="0" collapsed="false">
      <c r="Q952" s="102"/>
      <c r="R952" s="102"/>
    </row>
    <row r="953" customFormat="false" ht="11.25" hidden="false" customHeight="false" outlineLevel="0" collapsed="false">
      <c r="Q953" s="102"/>
      <c r="R953" s="102"/>
    </row>
    <row r="954" customFormat="false" ht="11.25" hidden="false" customHeight="false" outlineLevel="0" collapsed="false">
      <c r="Q954" s="102"/>
      <c r="R954" s="102"/>
    </row>
    <row r="955" customFormat="false" ht="11.25" hidden="false" customHeight="false" outlineLevel="0" collapsed="false">
      <c r="Q955" s="102"/>
      <c r="R955" s="102"/>
    </row>
    <row r="956" customFormat="false" ht="11.25" hidden="false" customHeight="false" outlineLevel="0" collapsed="false">
      <c r="Q956" s="102"/>
      <c r="R956" s="102"/>
    </row>
    <row r="957" customFormat="false" ht="11.25" hidden="false" customHeight="false" outlineLevel="0" collapsed="false">
      <c r="Q957" s="102"/>
      <c r="R957" s="102"/>
    </row>
    <row r="958" customFormat="false" ht="11.25" hidden="false" customHeight="false" outlineLevel="0" collapsed="false">
      <c r="Q958" s="102"/>
      <c r="R958" s="102"/>
    </row>
    <row r="959" customFormat="false" ht="11.25" hidden="false" customHeight="false" outlineLevel="0" collapsed="false">
      <c r="Q959" s="102"/>
      <c r="R959" s="102"/>
    </row>
    <row r="960" customFormat="false" ht="11.25" hidden="false" customHeight="false" outlineLevel="0" collapsed="false">
      <c r="Q960" s="102"/>
      <c r="R960" s="102"/>
    </row>
    <row r="961" customFormat="false" ht="11.25" hidden="false" customHeight="false" outlineLevel="0" collapsed="false">
      <c r="Q961" s="102"/>
      <c r="R961" s="102"/>
    </row>
    <row r="962" customFormat="false" ht="11.25" hidden="false" customHeight="false" outlineLevel="0" collapsed="false">
      <c r="Q962" s="102"/>
      <c r="R962" s="102"/>
    </row>
    <row r="963" customFormat="false" ht="11.25" hidden="false" customHeight="false" outlineLevel="0" collapsed="false">
      <c r="Q963" s="102"/>
      <c r="R963" s="102"/>
    </row>
    <row r="964" customFormat="false" ht="11.25" hidden="false" customHeight="false" outlineLevel="0" collapsed="false">
      <c r="Q964" s="102"/>
      <c r="R964" s="102"/>
    </row>
    <row r="965" customFormat="false" ht="11.25" hidden="false" customHeight="false" outlineLevel="0" collapsed="false">
      <c r="Q965" s="102"/>
      <c r="R965" s="102"/>
    </row>
    <row r="966" customFormat="false" ht="11.25" hidden="false" customHeight="false" outlineLevel="0" collapsed="false">
      <c r="Q966" s="102"/>
      <c r="R966" s="102"/>
    </row>
    <row r="967" customFormat="false" ht="11.25" hidden="false" customHeight="false" outlineLevel="0" collapsed="false">
      <c r="Q967" s="102"/>
      <c r="R967" s="102"/>
    </row>
    <row r="968" customFormat="false" ht="11.25" hidden="false" customHeight="false" outlineLevel="0" collapsed="false">
      <c r="Q968" s="102"/>
      <c r="R968" s="102"/>
    </row>
    <row r="969" customFormat="false" ht="11.25" hidden="false" customHeight="false" outlineLevel="0" collapsed="false">
      <c r="Q969" s="102"/>
      <c r="R969" s="102"/>
    </row>
    <row r="970" customFormat="false" ht="11.25" hidden="false" customHeight="false" outlineLevel="0" collapsed="false">
      <c r="Q970" s="102"/>
      <c r="R970" s="102"/>
    </row>
    <row r="971" customFormat="false" ht="11.25" hidden="false" customHeight="false" outlineLevel="0" collapsed="false">
      <c r="Q971" s="102"/>
      <c r="R971" s="102"/>
    </row>
    <row r="972" customFormat="false" ht="11.25" hidden="false" customHeight="false" outlineLevel="0" collapsed="false">
      <c r="Q972" s="102"/>
      <c r="R972" s="102"/>
    </row>
    <row r="973" customFormat="false" ht="11.25" hidden="false" customHeight="false" outlineLevel="0" collapsed="false">
      <c r="Q973" s="102"/>
      <c r="R973" s="102"/>
    </row>
    <row r="974" customFormat="false" ht="11.25" hidden="false" customHeight="false" outlineLevel="0" collapsed="false">
      <c r="Q974" s="102"/>
      <c r="R974" s="102"/>
    </row>
    <row r="975" customFormat="false" ht="11.25" hidden="false" customHeight="false" outlineLevel="0" collapsed="false">
      <c r="Q975" s="102"/>
      <c r="R975" s="102"/>
    </row>
    <row r="976" customFormat="false" ht="11.25" hidden="false" customHeight="false" outlineLevel="0" collapsed="false">
      <c r="Q976" s="102"/>
      <c r="R976" s="102"/>
    </row>
    <row r="977" customFormat="false" ht="11.25" hidden="false" customHeight="false" outlineLevel="0" collapsed="false">
      <c r="Q977" s="102"/>
      <c r="R977" s="102"/>
    </row>
    <row r="978" customFormat="false" ht="11.25" hidden="false" customHeight="false" outlineLevel="0" collapsed="false">
      <c r="Q978" s="102"/>
      <c r="R978" s="102"/>
    </row>
    <row r="979" customFormat="false" ht="11.25" hidden="false" customHeight="false" outlineLevel="0" collapsed="false">
      <c r="Q979" s="102"/>
      <c r="R979" s="102"/>
    </row>
    <row r="980" customFormat="false" ht="11.25" hidden="false" customHeight="false" outlineLevel="0" collapsed="false">
      <c r="Q980" s="102"/>
      <c r="R980" s="102"/>
    </row>
    <row r="981" customFormat="false" ht="11.25" hidden="false" customHeight="false" outlineLevel="0" collapsed="false">
      <c r="Q981" s="102"/>
      <c r="R981" s="102"/>
    </row>
    <row r="982" customFormat="false" ht="11.25" hidden="false" customHeight="false" outlineLevel="0" collapsed="false">
      <c r="Q982" s="102"/>
      <c r="R982" s="102"/>
    </row>
    <row r="983" customFormat="false" ht="11.25" hidden="false" customHeight="false" outlineLevel="0" collapsed="false">
      <c r="Q983" s="102"/>
      <c r="R983" s="102"/>
    </row>
    <row r="984" customFormat="false" ht="11.25" hidden="false" customHeight="false" outlineLevel="0" collapsed="false">
      <c r="Q984" s="102"/>
      <c r="R984" s="102"/>
    </row>
    <row r="985" customFormat="false" ht="11.25" hidden="false" customHeight="false" outlineLevel="0" collapsed="false">
      <c r="Q985" s="102"/>
      <c r="R985" s="102"/>
    </row>
    <row r="986" customFormat="false" ht="11.25" hidden="false" customHeight="false" outlineLevel="0" collapsed="false">
      <c r="Q986" s="102"/>
      <c r="R986" s="102"/>
    </row>
    <row r="987" customFormat="false" ht="11.25" hidden="false" customHeight="false" outlineLevel="0" collapsed="false">
      <c r="Q987" s="102"/>
      <c r="R987" s="102"/>
    </row>
    <row r="988" customFormat="false" ht="11.25" hidden="false" customHeight="false" outlineLevel="0" collapsed="false">
      <c r="Q988" s="102"/>
      <c r="R988" s="102"/>
    </row>
    <row r="989" customFormat="false" ht="11.25" hidden="false" customHeight="false" outlineLevel="0" collapsed="false">
      <c r="Q989" s="102"/>
      <c r="R989" s="102"/>
    </row>
    <row r="990" customFormat="false" ht="11.25" hidden="false" customHeight="false" outlineLevel="0" collapsed="false">
      <c r="Q990" s="102"/>
      <c r="R990" s="102"/>
    </row>
    <row r="991" customFormat="false" ht="11.25" hidden="false" customHeight="false" outlineLevel="0" collapsed="false">
      <c r="Q991" s="102"/>
      <c r="R991" s="102"/>
    </row>
    <row r="992" customFormat="false" ht="11.25" hidden="false" customHeight="false" outlineLevel="0" collapsed="false">
      <c r="Q992" s="102"/>
      <c r="R992" s="102"/>
    </row>
    <row r="993" customFormat="false" ht="11.25" hidden="false" customHeight="false" outlineLevel="0" collapsed="false">
      <c r="Q993" s="102"/>
      <c r="R993" s="102"/>
    </row>
    <row r="994" customFormat="false" ht="11.25" hidden="false" customHeight="false" outlineLevel="0" collapsed="false">
      <c r="Q994" s="102"/>
      <c r="R994" s="102"/>
    </row>
    <row r="995" customFormat="false" ht="11.25" hidden="false" customHeight="false" outlineLevel="0" collapsed="false">
      <c r="Q995" s="102"/>
      <c r="R995" s="102"/>
    </row>
    <row r="996" customFormat="false" ht="11.25" hidden="false" customHeight="false" outlineLevel="0" collapsed="false">
      <c r="Q996" s="102"/>
      <c r="R996" s="102"/>
    </row>
    <row r="997" customFormat="false" ht="11.25" hidden="false" customHeight="false" outlineLevel="0" collapsed="false">
      <c r="Q997" s="102"/>
      <c r="R997" s="102"/>
    </row>
    <row r="998" customFormat="false" ht="11.25" hidden="false" customHeight="false" outlineLevel="0" collapsed="false">
      <c r="Q998" s="102"/>
      <c r="R998" s="102"/>
    </row>
    <row r="999" customFormat="false" ht="11.25" hidden="false" customHeight="false" outlineLevel="0" collapsed="false">
      <c r="Q999" s="102"/>
      <c r="R999" s="102"/>
    </row>
    <row r="1000" customFormat="false" ht="11.25" hidden="false" customHeight="false" outlineLevel="0" collapsed="false">
      <c r="Q1000" s="102"/>
      <c r="R1000" s="102"/>
    </row>
    <row r="1001" customFormat="false" ht="11.25" hidden="false" customHeight="false" outlineLevel="0" collapsed="false">
      <c r="Q1001" s="102"/>
      <c r="R1001" s="102"/>
    </row>
    <row r="1002" customFormat="false" ht="11.25" hidden="false" customHeight="false" outlineLevel="0" collapsed="false">
      <c r="Q1002" s="102"/>
      <c r="R1002" s="102"/>
    </row>
    <row r="1003" customFormat="false" ht="11.25" hidden="false" customHeight="false" outlineLevel="0" collapsed="false">
      <c r="Q1003" s="102"/>
      <c r="R1003" s="102"/>
    </row>
    <row r="1004" customFormat="false" ht="11.25" hidden="false" customHeight="false" outlineLevel="0" collapsed="false">
      <c r="Q1004" s="102"/>
      <c r="R1004" s="102"/>
    </row>
    <row r="1005" customFormat="false" ht="11.25" hidden="false" customHeight="false" outlineLevel="0" collapsed="false">
      <c r="Q1005" s="102"/>
      <c r="R1005" s="102"/>
    </row>
    <row r="1006" customFormat="false" ht="11.25" hidden="false" customHeight="false" outlineLevel="0" collapsed="false">
      <c r="Q1006" s="102"/>
      <c r="R1006" s="102"/>
    </row>
    <row r="1007" customFormat="false" ht="11.25" hidden="false" customHeight="false" outlineLevel="0" collapsed="false">
      <c r="Q1007" s="102"/>
      <c r="R1007" s="102"/>
    </row>
    <row r="1008" customFormat="false" ht="11.25" hidden="false" customHeight="false" outlineLevel="0" collapsed="false">
      <c r="Q1008" s="102"/>
      <c r="R1008" s="102"/>
    </row>
    <row r="1009" customFormat="false" ht="11.25" hidden="false" customHeight="false" outlineLevel="0" collapsed="false">
      <c r="Q1009" s="102"/>
      <c r="R1009" s="102"/>
    </row>
    <row r="1010" customFormat="false" ht="11.25" hidden="false" customHeight="false" outlineLevel="0" collapsed="false">
      <c r="Q1010" s="102"/>
      <c r="R1010" s="102"/>
    </row>
    <row r="1011" customFormat="false" ht="11.25" hidden="false" customHeight="false" outlineLevel="0" collapsed="false">
      <c r="Q1011" s="102"/>
      <c r="R1011" s="102"/>
    </row>
    <row r="1012" customFormat="false" ht="11.25" hidden="false" customHeight="false" outlineLevel="0" collapsed="false">
      <c r="Q1012" s="102"/>
      <c r="R1012" s="102"/>
    </row>
    <row r="1013" customFormat="false" ht="11.25" hidden="false" customHeight="false" outlineLevel="0" collapsed="false">
      <c r="Q1013" s="102"/>
      <c r="R1013" s="102"/>
    </row>
    <row r="1014" customFormat="false" ht="11.25" hidden="false" customHeight="false" outlineLevel="0" collapsed="false">
      <c r="Q1014" s="102"/>
      <c r="R1014" s="102"/>
    </row>
    <row r="1015" customFormat="false" ht="11.25" hidden="false" customHeight="false" outlineLevel="0" collapsed="false">
      <c r="Q1015" s="102"/>
      <c r="R1015" s="102"/>
    </row>
    <row r="1016" customFormat="false" ht="11.25" hidden="false" customHeight="false" outlineLevel="0" collapsed="false">
      <c r="Q1016" s="102"/>
      <c r="R1016" s="102"/>
    </row>
    <row r="1017" customFormat="false" ht="11.25" hidden="false" customHeight="false" outlineLevel="0" collapsed="false">
      <c r="Q1017" s="102"/>
      <c r="R1017" s="102"/>
    </row>
    <row r="1018" customFormat="false" ht="11.25" hidden="false" customHeight="false" outlineLevel="0" collapsed="false">
      <c r="Q1018" s="102"/>
      <c r="R1018" s="102"/>
    </row>
    <row r="1019" customFormat="false" ht="11.25" hidden="false" customHeight="false" outlineLevel="0" collapsed="false">
      <c r="Q1019" s="102"/>
      <c r="R1019" s="102"/>
    </row>
    <row r="1020" customFormat="false" ht="11.25" hidden="false" customHeight="false" outlineLevel="0" collapsed="false">
      <c r="Q1020" s="102"/>
      <c r="R1020" s="102"/>
    </row>
    <row r="1021" customFormat="false" ht="11.25" hidden="false" customHeight="false" outlineLevel="0" collapsed="false">
      <c r="Q1021" s="102"/>
      <c r="R1021" s="102"/>
    </row>
    <row r="1022" customFormat="false" ht="11.25" hidden="false" customHeight="false" outlineLevel="0" collapsed="false">
      <c r="Q1022" s="102"/>
      <c r="R1022" s="102"/>
    </row>
    <row r="1023" customFormat="false" ht="11.25" hidden="false" customHeight="false" outlineLevel="0" collapsed="false">
      <c r="Q1023" s="102"/>
      <c r="R1023" s="102"/>
    </row>
    <row r="1024" customFormat="false" ht="11.25" hidden="false" customHeight="false" outlineLevel="0" collapsed="false">
      <c r="Q1024" s="102"/>
      <c r="R1024" s="102"/>
    </row>
    <row r="1025" customFormat="false" ht="11.25" hidden="false" customHeight="false" outlineLevel="0" collapsed="false">
      <c r="Q1025" s="102"/>
      <c r="R1025" s="102"/>
    </row>
    <row r="1026" customFormat="false" ht="11.25" hidden="false" customHeight="false" outlineLevel="0" collapsed="false">
      <c r="Q1026" s="102"/>
      <c r="R1026" s="102"/>
    </row>
    <row r="1027" customFormat="false" ht="11.25" hidden="false" customHeight="false" outlineLevel="0" collapsed="false">
      <c r="Q1027" s="102"/>
      <c r="R1027" s="102"/>
    </row>
    <row r="1028" customFormat="false" ht="11.25" hidden="false" customHeight="false" outlineLevel="0" collapsed="false">
      <c r="Q1028" s="102"/>
      <c r="R1028" s="102"/>
    </row>
    <row r="1029" customFormat="false" ht="11.25" hidden="false" customHeight="false" outlineLevel="0" collapsed="false">
      <c r="Q1029" s="102"/>
      <c r="R1029" s="102"/>
    </row>
    <row r="1030" customFormat="false" ht="11.25" hidden="false" customHeight="false" outlineLevel="0" collapsed="false">
      <c r="Q1030" s="102"/>
      <c r="R1030" s="102"/>
    </row>
    <row r="1031" customFormat="false" ht="11.25" hidden="false" customHeight="false" outlineLevel="0" collapsed="false">
      <c r="Q1031" s="102"/>
      <c r="R1031" s="102"/>
    </row>
    <row r="1032" customFormat="false" ht="11.25" hidden="false" customHeight="false" outlineLevel="0" collapsed="false">
      <c r="Q1032" s="102"/>
      <c r="R1032" s="102"/>
    </row>
    <row r="1033" customFormat="false" ht="11.25" hidden="false" customHeight="false" outlineLevel="0" collapsed="false">
      <c r="Q1033" s="102"/>
      <c r="R1033" s="102"/>
    </row>
    <row r="1034" customFormat="false" ht="11.25" hidden="false" customHeight="false" outlineLevel="0" collapsed="false">
      <c r="Q1034" s="102"/>
      <c r="R1034" s="102"/>
    </row>
    <row r="1035" customFormat="false" ht="11.25" hidden="false" customHeight="false" outlineLevel="0" collapsed="false">
      <c r="Q1035" s="102"/>
      <c r="R1035" s="102"/>
    </row>
    <row r="1036" customFormat="false" ht="11.25" hidden="false" customHeight="false" outlineLevel="0" collapsed="false">
      <c r="Q1036" s="102"/>
      <c r="R1036" s="102"/>
    </row>
    <row r="1037" customFormat="false" ht="11.25" hidden="false" customHeight="false" outlineLevel="0" collapsed="false">
      <c r="Q1037" s="102"/>
      <c r="R1037" s="102"/>
    </row>
    <row r="1038" customFormat="false" ht="11.25" hidden="false" customHeight="false" outlineLevel="0" collapsed="false">
      <c r="Q1038" s="102"/>
      <c r="R1038" s="102"/>
    </row>
    <row r="1039" customFormat="false" ht="11.25" hidden="false" customHeight="false" outlineLevel="0" collapsed="false">
      <c r="Q1039" s="102"/>
      <c r="R1039" s="102"/>
    </row>
    <row r="1040" customFormat="false" ht="11.25" hidden="false" customHeight="false" outlineLevel="0" collapsed="false">
      <c r="Q1040" s="102"/>
      <c r="R1040" s="102"/>
    </row>
    <row r="1041" customFormat="false" ht="11.25" hidden="false" customHeight="false" outlineLevel="0" collapsed="false">
      <c r="Q1041" s="102"/>
      <c r="R1041" s="102"/>
    </row>
    <row r="1042" customFormat="false" ht="11.25" hidden="false" customHeight="false" outlineLevel="0" collapsed="false">
      <c r="Q1042" s="102"/>
      <c r="R1042" s="102"/>
    </row>
    <row r="1043" customFormat="false" ht="11.25" hidden="false" customHeight="false" outlineLevel="0" collapsed="false">
      <c r="Q1043" s="102"/>
      <c r="R1043" s="102"/>
    </row>
    <row r="1044" customFormat="false" ht="11.25" hidden="false" customHeight="false" outlineLevel="0" collapsed="false">
      <c r="Q1044" s="102"/>
      <c r="R1044" s="102"/>
    </row>
    <row r="1045" customFormat="false" ht="11.25" hidden="false" customHeight="false" outlineLevel="0" collapsed="false">
      <c r="Q1045" s="102"/>
      <c r="R1045" s="102"/>
    </row>
    <row r="1046" customFormat="false" ht="11.25" hidden="false" customHeight="false" outlineLevel="0" collapsed="false">
      <c r="Q1046" s="102"/>
      <c r="R1046" s="102"/>
    </row>
    <row r="1047" customFormat="false" ht="11.25" hidden="false" customHeight="false" outlineLevel="0" collapsed="false">
      <c r="Q1047" s="102"/>
      <c r="R1047" s="102"/>
    </row>
    <row r="1048" customFormat="false" ht="11.25" hidden="false" customHeight="false" outlineLevel="0" collapsed="false">
      <c r="Q1048" s="102"/>
      <c r="R1048" s="102"/>
    </row>
    <row r="1049" customFormat="false" ht="11.25" hidden="false" customHeight="false" outlineLevel="0" collapsed="false">
      <c r="Q1049" s="102"/>
      <c r="R1049" s="102"/>
    </row>
    <row r="1050" customFormat="false" ht="11.25" hidden="false" customHeight="false" outlineLevel="0" collapsed="false">
      <c r="Q1050" s="102"/>
      <c r="R1050" s="102"/>
    </row>
    <row r="1051" customFormat="false" ht="11.25" hidden="false" customHeight="false" outlineLevel="0" collapsed="false">
      <c r="Q1051" s="102"/>
      <c r="R1051" s="102"/>
    </row>
    <row r="1052" customFormat="false" ht="11.25" hidden="false" customHeight="false" outlineLevel="0" collapsed="false">
      <c r="Q1052" s="102"/>
      <c r="R1052" s="102"/>
    </row>
    <row r="1053" customFormat="false" ht="11.25" hidden="false" customHeight="false" outlineLevel="0" collapsed="false">
      <c r="Q1053" s="102"/>
      <c r="R1053" s="102"/>
    </row>
    <row r="1054" customFormat="false" ht="11.25" hidden="false" customHeight="false" outlineLevel="0" collapsed="false">
      <c r="Q1054" s="102"/>
      <c r="R1054" s="102"/>
    </row>
    <row r="1055" customFormat="false" ht="11.25" hidden="false" customHeight="false" outlineLevel="0" collapsed="false">
      <c r="Q1055" s="102"/>
      <c r="R1055" s="102"/>
    </row>
    <row r="1056" customFormat="false" ht="11.25" hidden="false" customHeight="false" outlineLevel="0" collapsed="false">
      <c r="Q1056" s="102"/>
      <c r="R1056" s="102"/>
    </row>
    <row r="1057" customFormat="false" ht="11.25" hidden="false" customHeight="false" outlineLevel="0" collapsed="false">
      <c r="Q1057" s="102"/>
      <c r="R1057" s="102"/>
    </row>
    <row r="1058" customFormat="false" ht="11.25" hidden="false" customHeight="false" outlineLevel="0" collapsed="false">
      <c r="Q1058" s="102"/>
      <c r="R1058" s="102"/>
    </row>
    <row r="1059" customFormat="false" ht="11.25" hidden="false" customHeight="false" outlineLevel="0" collapsed="false">
      <c r="Q1059" s="102"/>
      <c r="R1059" s="102"/>
    </row>
    <row r="1060" customFormat="false" ht="11.25" hidden="false" customHeight="false" outlineLevel="0" collapsed="false">
      <c r="Q1060" s="102"/>
      <c r="R1060" s="102"/>
    </row>
    <row r="1061" customFormat="false" ht="11.25" hidden="false" customHeight="false" outlineLevel="0" collapsed="false">
      <c r="Q1061" s="102"/>
      <c r="R1061" s="102"/>
    </row>
    <row r="1062" customFormat="false" ht="11.25" hidden="false" customHeight="false" outlineLevel="0" collapsed="false">
      <c r="Q1062" s="102"/>
      <c r="R1062" s="102"/>
    </row>
    <row r="1063" customFormat="false" ht="11.25" hidden="false" customHeight="false" outlineLevel="0" collapsed="false">
      <c r="Q1063" s="102"/>
      <c r="R1063" s="102"/>
    </row>
    <row r="1064" customFormat="false" ht="11.25" hidden="false" customHeight="false" outlineLevel="0" collapsed="false">
      <c r="Q1064" s="102"/>
      <c r="R1064" s="102"/>
    </row>
    <row r="1065" customFormat="false" ht="11.25" hidden="false" customHeight="false" outlineLevel="0" collapsed="false">
      <c r="Q1065" s="102"/>
      <c r="R1065" s="102"/>
    </row>
    <row r="1066" customFormat="false" ht="11.25" hidden="false" customHeight="false" outlineLevel="0" collapsed="false">
      <c r="Q1066" s="102"/>
      <c r="R1066" s="102"/>
    </row>
    <row r="1067" customFormat="false" ht="11.25" hidden="false" customHeight="false" outlineLevel="0" collapsed="false">
      <c r="Q1067" s="102"/>
      <c r="R1067" s="102"/>
    </row>
    <row r="1068" customFormat="false" ht="11.25" hidden="false" customHeight="false" outlineLevel="0" collapsed="false">
      <c r="Q1068" s="102"/>
      <c r="R1068" s="102"/>
    </row>
    <row r="1069" customFormat="false" ht="11.25" hidden="false" customHeight="false" outlineLevel="0" collapsed="false">
      <c r="Q1069" s="102"/>
      <c r="R1069" s="102"/>
    </row>
    <row r="1070" customFormat="false" ht="11.25" hidden="false" customHeight="false" outlineLevel="0" collapsed="false">
      <c r="Q1070" s="102"/>
      <c r="R1070" s="102"/>
    </row>
    <row r="1071" customFormat="false" ht="11.25" hidden="false" customHeight="false" outlineLevel="0" collapsed="false">
      <c r="Q1071" s="102"/>
      <c r="R1071" s="102"/>
    </row>
    <row r="1072" customFormat="false" ht="11.25" hidden="false" customHeight="false" outlineLevel="0" collapsed="false">
      <c r="Q1072" s="102"/>
      <c r="R1072" s="102"/>
    </row>
    <row r="1073" customFormat="false" ht="11.25" hidden="false" customHeight="false" outlineLevel="0" collapsed="false">
      <c r="Q1073" s="102"/>
      <c r="R1073" s="102"/>
    </row>
    <row r="1074" customFormat="false" ht="11.25" hidden="false" customHeight="false" outlineLevel="0" collapsed="false">
      <c r="Q1074" s="102"/>
      <c r="R1074" s="102"/>
    </row>
    <row r="1075" customFormat="false" ht="11.25" hidden="false" customHeight="false" outlineLevel="0" collapsed="false">
      <c r="Q1075" s="102"/>
      <c r="R1075" s="102"/>
    </row>
    <row r="1076" customFormat="false" ht="11.25" hidden="false" customHeight="false" outlineLevel="0" collapsed="false">
      <c r="Q1076" s="102"/>
      <c r="R1076" s="102"/>
    </row>
    <row r="1077" customFormat="false" ht="11.25" hidden="false" customHeight="false" outlineLevel="0" collapsed="false">
      <c r="Q1077" s="102"/>
      <c r="R1077" s="102"/>
    </row>
    <row r="1078" customFormat="false" ht="11.25" hidden="false" customHeight="false" outlineLevel="0" collapsed="false">
      <c r="Q1078" s="102"/>
      <c r="R1078" s="102"/>
    </row>
    <row r="1079" customFormat="false" ht="11.25" hidden="false" customHeight="false" outlineLevel="0" collapsed="false">
      <c r="Q1079" s="102"/>
      <c r="R1079" s="102"/>
    </row>
    <row r="1080" customFormat="false" ht="11.25" hidden="false" customHeight="false" outlineLevel="0" collapsed="false">
      <c r="Q1080" s="102"/>
      <c r="R1080" s="102"/>
    </row>
    <row r="1081" customFormat="false" ht="11.25" hidden="false" customHeight="false" outlineLevel="0" collapsed="false">
      <c r="Q1081" s="102"/>
      <c r="R1081" s="102"/>
    </row>
    <row r="1082" customFormat="false" ht="11.25" hidden="false" customHeight="false" outlineLevel="0" collapsed="false">
      <c r="Q1082" s="102"/>
      <c r="R1082" s="102"/>
    </row>
    <row r="1083" customFormat="false" ht="11.25" hidden="false" customHeight="false" outlineLevel="0" collapsed="false">
      <c r="Q1083" s="102"/>
      <c r="R1083" s="102"/>
    </row>
    <row r="1084" customFormat="false" ht="11.25" hidden="false" customHeight="false" outlineLevel="0" collapsed="false">
      <c r="Q1084" s="102"/>
      <c r="R1084" s="102"/>
    </row>
    <row r="1085" customFormat="false" ht="11.25" hidden="false" customHeight="false" outlineLevel="0" collapsed="false">
      <c r="Q1085" s="102"/>
      <c r="R1085" s="102"/>
    </row>
    <row r="1086" customFormat="false" ht="11.25" hidden="false" customHeight="false" outlineLevel="0" collapsed="false">
      <c r="Q1086" s="102"/>
      <c r="R1086" s="102"/>
    </row>
    <row r="1087" customFormat="false" ht="11.25" hidden="false" customHeight="false" outlineLevel="0" collapsed="false">
      <c r="Q1087" s="102"/>
      <c r="R1087" s="102"/>
    </row>
    <row r="1088" customFormat="false" ht="11.25" hidden="false" customHeight="false" outlineLevel="0" collapsed="false">
      <c r="Q1088" s="102"/>
      <c r="R1088" s="102"/>
    </row>
    <row r="1089" customFormat="false" ht="11.25" hidden="false" customHeight="false" outlineLevel="0" collapsed="false">
      <c r="Q1089" s="102"/>
      <c r="R1089" s="102"/>
    </row>
    <row r="1090" customFormat="false" ht="11.25" hidden="false" customHeight="false" outlineLevel="0" collapsed="false">
      <c r="Q1090" s="102"/>
      <c r="R1090" s="102"/>
    </row>
    <row r="1091" customFormat="false" ht="11.25" hidden="false" customHeight="false" outlineLevel="0" collapsed="false">
      <c r="Q1091" s="102"/>
      <c r="R1091" s="102"/>
    </row>
    <row r="1092" customFormat="false" ht="11.25" hidden="false" customHeight="false" outlineLevel="0" collapsed="false">
      <c r="Q1092" s="102"/>
      <c r="R1092" s="102"/>
    </row>
    <row r="1093" customFormat="false" ht="11.25" hidden="false" customHeight="false" outlineLevel="0" collapsed="false">
      <c r="Q1093" s="102"/>
      <c r="R1093" s="102"/>
    </row>
    <row r="1094" customFormat="false" ht="11.25" hidden="false" customHeight="false" outlineLevel="0" collapsed="false">
      <c r="Q1094" s="102"/>
      <c r="R1094" s="102"/>
    </row>
    <row r="1095" customFormat="false" ht="11.25" hidden="false" customHeight="false" outlineLevel="0" collapsed="false">
      <c r="Q1095" s="102"/>
      <c r="R1095" s="102"/>
    </row>
    <row r="1096" customFormat="false" ht="11.25" hidden="false" customHeight="false" outlineLevel="0" collapsed="false">
      <c r="Q1096" s="102"/>
      <c r="R1096" s="102"/>
    </row>
    <row r="1097" customFormat="false" ht="11.25" hidden="false" customHeight="false" outlineLevel="0" collapsed="false">
      <c r="Q1097" s="102"/>
      <c r="R1097" s="102"/>
    </row>
    <row r="1098" customFormat="false" ht="11.25" hidden="false" customHeight="false" outlineLevel="0" collapsed="false">
      <c r="Q1098" s="102"/>
      <c r="R1098" s="102"/>
    </row>
    <row r="1099" customFormat="false" ht="11.25" hidden="false" customHeight="false" outlineLevel="0" collapsed="false">
      <c r="Q1099" s="102"/>
      <c r="R1099" s="102"/>
    </row>
    <row r="1100" customFormat="false" ht="11.25" hidden="false" customHeight="false" outlineLevel="0" collapsed="false">
      <c r="Q1100" s="102"/>
      <c r="R1100" s="102"/>
    </row>
    <row r="1101" customFormat="false" ht="11.25" hidden="false" customHeight="false" outlineLevel="0" collapsed="false">
      <c r="Q1101" s="102"/>
      <c r="R1101" s="102"/>
    </row>
    <row r="1102" customFormat="false" ht="11.25" hidden="false" customHeight="false" outlineLevel="0" collapsed="false">
      <c r="Q1102" s="102"/>
      <c r="R1102" s="102"/>
    </row>
    <row r="1103" customFormat="false" ht="11.25" hidden="false" customHeight="false" outlineLevel="0" collapsed="false">
      <c r="Q1103" s="102"/>
      <c r="R1103" s="102"/>
    </row>
    <row r="1104" customFormat="false" ht="11.25" hidden="false" customHeight="false" outlineLevel="0" collapsed="false">
      <c r="Q1104" s="102"/>
      <c r="R1104" s="102"/>
    </row>
    <row r="1105" customFormat="false" ht="11.25" hidden="false" customHeight="false" outlineLevel="0" collapsed="false">
      <c r="Q1105" s="102"/>
      <c r="R1105" s="102"/>
    </row>
    <row r="1106" customFormat="false" ht="11.25" hidden="false" customHeight="false" outlineLevel="0" collapsed="false">
      <c r="Q1106" s="102"/>
      <c r="R1106" s="102"/>
    </row>
    <row r="1107" customFormat="false" ht="11.25" hidden="false" customHeight="false" outlineLevel="0" collapsed="false">
      <c r="Q1107" s="102"/>
      <c r="R1107" s="102"/>
    </row>
    <row r="1108" customFormat="false" ht="11.25" hidden="false" customHeight="false" outlineLevel="0" collapsed="false">
      <c r="Q1108" s="102"/>
      <c r="R1108" s="102"/>
    </row>
    <row r="1109" customFormat="false" ht="11.25" hidden="false" customHeight="false" outlineLevel="0" collapsed="false">
      <c r="Q1109" s="102"/>
      <c r="R1109" s="102"/>
    </row>
    <row r="1110" customFormat="false" ht="11.25" hidden="false" customHeight="false" outlineLevel="0" collapsed="false">
      <c r="Q1110" s="102"/>
      <c r="R1110" s="102"/>
    </row>
    <row r="1111" customFormat="false" ht="11.25" hidden="false" customHeight="false" outlineLevel="0" collapsed="false">
      <c r="Q1111" s="102"/>
      <c r="R1111" s="102"/>
    </row>
    <row r="1112" customFormat="false" ht="11.25" hidden="false" customHeight="false" outlineLevel="0" collapsed="false">
      <c r="Q1112" s="102"/>
      <c r="R1112" s="102"/>
    </row>
    <row r="1113" customFormat="false" ht="11.25" hidden="false" customHeight="false" outlineLevel="0" collapsed="false">
      <c r="Q1113" s="102"/>
      <c r="R1113" s="102"/>
    </row>
    <row r="1114" customFormat="false" ht="11.25" hidden="false" customHeight="false" outlineLevel="0" collapsed="false">
      <c r="Q1114" s="102"/>
      <c r="R1114" s="102"/>
    </row>
    <row r="1115" customFormat="false" ht="11.25" hidden="false" customHeight="false" outlineLevel="0" collapsed="false">
      <c r="Q1115" s="102"/>
      <c r="R1115" s="102"/>
    </row>
    <row r="1116" customFormat="false" ht="11.25" hidden="false" customHeight="false" outlineLevel="0" collapsed="false">
      <c r="Q1116" s="102"/>
      <c r="R1116" s="102"/>
    </row>
    <row r="1117" customFormat="false" ht="11.25" hidden="false" customHeight="false" outlineLevel="0" collapsed="false">
      <c r="Q1117" s="102"/>
      <c r="R1117" s="102"/>
    </row>
    <row r="1118" customFormat="false" ht="11.25" hidden="false" customHeight="false" outlineLevel="0" collapsed="false">
      <c r="Q1118" s="102"/>
      <c r="R1118" s="102"/>
    </row>
    <row r="1119" customFormat="false" ht="11.25" hidden="false" customHeight="false" outlineLevel="0" collapsed="false">
      <c r="Q1119" s="102"/>
      <c r="R1119" s="102"/>
    </row>
    <row r="1120" customFormat="false" ht="11.25" hidden="false" customHeight="false" outlineLevel="0" collapsed="false">
      <c r="Q1120" s="102"/>
      <c r="R1120" s="102"/>
    </row>
    <row r="1121" customFormat="false" ht="11.25" hidden="false" customHeight="false" outlineLevel="0" collapsed="false">
      <c r="Q1121" s="102"/>
      <c r="R1121" s="102"/>
    </row>
    <row r="1122" customFormat="false" ht="11.25" hidden="false" customHeight="false" outlineLevel="0" collapsed="false">
      <c r="Q1122" s="102"/>
      <c r="R1122" s="102"/>
    </row>
    <row r="1123" customFormat="false" ht="11.25" hidden="false" customHeight="false" outlineLevel="0" collapsed="false">
      <c r="Q1123" s="102"/>
      <c r="R1123" s="102"/>
    </row>
    <row r="1124" customFormat="false" ht="11.25" hidden="false" customHeight="false" outlineLevel="0" collapsed="false">
      <c r="Q1124" s="102"/>
      <c r="R1124" s="102"/>
    </row>
    <row r="1125" customFormat="false" ht="11.25" hidden="false" customHeight="false" outlineLevel="0" collapsed="false">
      <c r="Q1125" s="102"/>
      <c r="R1125" s="102"/>
    </row>
    <row r="1126" customFormat="false" ht="11.25" hidden="false" customHeight="false" outlineLevel="0" collapsed="false">
      <c r="Q1126" s="102"/>
      <c r="R1126" s="102"/>
    </row>
    <row r="1127" customFormat="false" ht="11.25" hidden="false" customHeight="false" outlineLevel="0" collapsed="false">
      <c r="Q1127" s="102"/>
      <c r="R1127" s="102"/>
    </row>
    <row r="1128" customFormat="false" ht="11.25" hidden="false" customHeight="false" outlineLevel="0" collapsed="false">
      <c r="Q1128" s="102"/>
      <c r="R1128" s="102"/>
    </row>
    <row r="1129" customFormat="false" ht="11.25" hidden="false" customHeight="false" outlineLevel="0" collapsed="false">
      <c r="Q1129" s="102"/>
      <c r="R1129" s="102"/>
    </row>
    <row r="1130" customFormat="false" ht="11.25" hidden="false" customHeight="false" outlineLevel="0" collapsed="false">
      <c r="Q1130" s="102"/>
      <c r="R1130" s="102"/>
    </row>
    <row r="1131" customFormat="false" ht="11.25" hidden="false" customHeight="false" outlineLevel="0" collapsed="false">
      <c r="Q1131" s="102"/>
      <c r="R1131" s="102"/>
    </row>
    <row r="1132" customFormat="false" ht="11.25" hidden="false" customHeight="false" outlineLevel="0" collapsed="false">
      <c r="Q1132" s="102"/>
      <c r="R1132" s="102"/>
    </row>
    <row r="1133" customFormat="false" ht="11.25" hidden="false" customHeight="false" outlineLevel="0" collapsed="false">
      <c r="Q1133" s="102"/>
      <c r="R1133" s="102"/>
    </row>
    <row r="1134" customFormat="false" ht="11.25" hidden="false" customHeight="false" outlineLevel="0" collapsed="false">
      <c r="Q1134" s="102"/>
      <c r="R1134" s="102"/>
    </row>
    <row r="1135" customFormat="false" ht="11.25" hidden="false" customHeight="false" outlineLevel="0" collapsed="false">
      <c r="Q1135" s="102"/>
      <c r="R1135" s="102"/>
    </row>
    <row r="1136" customFormat="false" ht="11.25" hidden="false" customHeight="false" outlineLevel="0" collapsed="false">
      <c r="Q1136" s="102"/>
      <c r="R1136" s="102"/>
    </row>
    <row r="1137" customFormat="false" ht="11.25" hidden="false" customHeight="false" outlineLevel="0" collapsed="false">
      <c r="Q1137" s="102"/>
      <c r="R1137" s="102"/>
    </row>
    <row r="1138" customFormat="false" ht="11.25" hidden="false" customHeight="false" outlineLevel="0" collapsed="false">
      <c r="Q1138" s="102"/>
      <c r="R1138" s="102"/>
    </row>
    <row r="1139" customFormat="false" ht="11.25" hidden="false" customHeight="false" outlineLevel="0" collapsed="false">
      <c r="Q1139" s="102"/>
      <c r="R1139" s="102"/>
    </row>
    <row r="1140" customFormat="false" ht="11.25" hidden="false" customHeight="false" outlineLevel="0" collapsed="false">
      <c r="Q1140" s="102"/>
      <c r="R1140" s="102"/>
    </row>
    <row r="1141" customFormat="false" ht="11.25" hidden="false" customHeight="false" outlineLevel="0" collapsed="false">
      <c r="Q1141" s="102"/>
      <c r="R1141" s="102"/>
    </row>
    <row r="1142" customFormat="false" ht="11.25" hidden="false" customHeight="false" outlineLevel="0" collapsed="false">
      <c r="Q1142" s="102"/>
      <c r="R1142" s="102"/>
    </row>
    <row r="1143" customFormat="false" ht="11.25" hidden="false" customHeight="false" outlineLevel="0" collapsed="false">
      <c r="Q1143" s="102"/>
      <c r="R1143" s="102"/>
    </row>
    <row r="1144" customFormat="false" ht="11.25" hidden="false" customHeight="false" outlineLevel="0" collapsed="false">
      <c r="Q1144" s="102"/>
      <c r="R1144" s="102"/>
    </row>
    <row r="1145" customFormat="false" ht="11.25" hidden="false" customHeight="false" outlineLevel="0" collapsed="false">
      <c r="Q1145" s="102"/>
      <c r="R1145" s="102"/>
    </row>
    <row r="1146" customFormat="false" ht="11.25" hidden="false" customHeight="false" outlineLevel="0" collapsed="false">
      <c r="Q1146" s="102"/>
      <c r="R1146" s="102"/>
    </row>
    <row r="1147" customFormat="false" ht="11.25" hidden="false" customHeight="false" outlineLevel="0" collapsed="false">
      <c r="Q1147" s="102"/>
      <c r="R1147" s="102"/>
    </row>
    <row r="1148" customFormat="false" ht="11.25" hidden="false" customHeight="false" outlineLevel="0" collapsed="false">
      <c r="Q1148" s="102"/>
      <c r="R1148" s="102"/>
    </row>
    <row r="1149" customFormat="false" ht="11.25" hidden="false" customHeight="false" outlineLevel="0" collapsed="false">
      <c r="Q1149" s="102"/>
      <c r="R1149" s="102"/>
    </row>
    <row r="1150" customFormat="false" ht="11.25" hidden="false" customHeight="false" outlineLevel="0" collapsed="false">
      <c r="Q1150" s="102"/>
      <c r="R1150" s="102"/>
    </row>
    <row r="1151" customFormat="false" ht="11.25" hidden="false" customHeight="false" outlineLevel="0" collapsed="false">
      <c r="Q1151" s="102"/>
      <c r="R1151" s="102"/>
    </row>
    <row r="1152" customFormat="false" ht="11.25" hidden="false" customHeight="false" outlineLevel="0" collapsed="false">
      <c r="Q1152" s="102"/>
      <c r="R1152" s="102"/>
    </row>
    <row r="1153" customFormat="false" ht="11.25" hidden="false" customHeight="false" outlineLevel="0" collapsed="false">
      <c r="Q1153" s="102"/>
      <c r="R1153" s="102"/>
    </row>
    <row r="1154" customFormat="false" ht="11.25" hidden="false" customHeight="false" outlineLevel="0" collapsed="false">
      <c r="Q1154" s="102"/>
      <c r="R1154" s="102"/>
    </row>
    <row r="1155" customFormat="false" ht="11.25" hidden="false" customHeight="false" outlineLevel="0" collapsed="false">
      <c r="Q1155" s="102"/>
      <c r="R1155" s="102"/>
    </row>
    <row r="1156" customFormat="false" ht="11.25" hidden="false" customHeight="false" outlineLevel="0" collapsed="false">
      <c r="Q1156" s="102"/>
      <c r="R1156" s="102"/>
    </row>
    <row r="1157" customFormat="false" ht="11.25" hidden="false" customHeight="false" outlineLevel="0" collapsed="false">
      <c r="Q1157" s="102"/>
      <c r="R1157" s="102"/>
    </row>
    <row r="1158" customFormat="false" ht="11.25" hidden="false" customHeight="false" outlineLevel="0" collapsed="false">
      <c r="Q1158" s="102"/>
      <c r="R1158" s="102"/>
    </row>
    <row r="1159" customFormat="false" ht="11.25" hidden="false" customHeight="false" outlineLevel="0" collapsed="false">
      <c r="Q1159" s="102"/>
      <c r="R1159" s="102"/>
    </row>
    <row r="1160" customFormat="false" ht="11.25" hidden="false" customHeight="false" outlineLevel="0" collapsed="false">
      <c r="Q1160" s="102"/>
      <c r="R1160" s="102"/>
    </row>
    <row r="1161" customFormat="false" ht="11.25" hidden="false" customHeight="false" outlineLevel="0" collapsed="false">
      <c r="Q1161" s="102"/>
      <c r="R1161" s="102"/>
    </row>
    <row r="1162" customFormat="false" ht="11.25" hidden="false" customHeight="false" outlineLevel="0" collapsed="false">
      <c r="Q1162" s="102"/>
      <c r="R1162" s="102"/>
    </row>
    <row r="1163" customFormat="false" ht="11.25" hidden="false" customHeight="false" outlineLevel="0" collapsed="false">
      <c r="Q1163" s="102"/>
      <c r="R1163" s="102"/>
    </row>
    <row r="1164" customFormat="false" ht="11.25" hidden="false" customHeight="false" outlineLevel="0" collapsed="false">
      <c r="Q1164" s="102"/>
      <c r="R1164" s="102"/>
    </row>
    <row r="1165" customFormat="false" ht="11.25" hidden="false" customHeight="false" outlineLevel="0" collapsed="false">
      <c r="Q1165" s="102"/>
      <c r="R1165" s="102"/>
    </row>
    <row r="1166" customFormat="false" ht="11.25" hidden="false" customHeight="false" outlineLevel="0" collapsed="false">
      <c r="Q1166" s="102"/>
      <c r="R1166" s="102"/>
    </row>
    <row r="1167" customFormat="false" ht="11.25" hidden="false" customHeight="false" outlineLevel="0" collapsed="false">
      <c r="Q1167" s="102"/>
      <c r="R1167" s="102"/>
    </row>
    <row r="1168" customFormat="false" ht="11.25" hidden="false" customHeight="false" outlineLevel="0" collapsed="false">
      <c r="Q1168" s="102"/>
      <c r="R1168" s="102"/>
    </row>
    <row r="1169" customFormat="false" ht="11.25" hidden="false" customHeight="false" outlineLevel="0" collapsed="false">
      <c r="Q1169" s="102"/>
      <c r="R1169" s="102"/>
    </row>
    <row r="1170" customFormat="false" ht="11.25" hidden="false" customHeight="false" outlineLevel="0" collapsed="false">
      <c r="Q1170" s="102"/>
      <c r="R1170" s="102"/>
    </row>
    <row r="1171" customFormat="false" ht="11.25" hidden="false" customHeight="false" outlineLevel="0" collapsed="false">
      <c r="Q1171" s="102"/>
      <c r="R1171" s="102"/>
    </row>
    <row r="1172" customFormat="false" ht="11.25" hidden="false" customHeight="false" outlineLevel="0" collapsed="false">
      <c r="Q1172" s="102"/>
      <c r="R1172" s="102"/>
    </row>
    <row r="1173" customFormat="false" ht="11.25" hidden="false" customHeight="false" outlineLevel="0" collapsed="false">
      <c r="Q1173" s="102"/>
      <c r="R1173" s="102"/>
    </row>
    <row r="1174" customFormat="false" ht="11.25" hidden="false" customHeight="false" outlineLevel="0" collapsed="false">
      <c r="Q1174" s="102"/>
      <c r="R1174" s="102"/>
    </row>
    <row r="1175" customFormat="false" ht="11.25" hidden="false" customHeight="false" outlineLevel="0" collapsed="false">
      <c r="Q1175" s="102"/>
      <c r="R1175" s="102"/>
    </row>
    <row r="1176" customFormat="false" ht="11.25" hidden="false" customHeight="false" outlineLevel="0" collapsed="false">
      <c r="Q1176" s="102"/>
      <c r="R1176" s="102"/>
    </row>
    <row r="1177" customFormat="false" ht="11.25" hidden="false" customHeight="false" outlineLevel="0" collapsed="false">
      <c r="Q1177" s="102"/>
      <c r="R1177" s="102"/>
    </row>
    <row r="1178" customFormat="false" ht="11.25" hidden="false" customHeight="false" outlineLevel="0" collapsed="false">
      <c r="Q1178" s="102"/>
      <c r="R1178" s="102"/>
    </row>
    <row r="1179" customFormat="false" ht="11.25" hidden="false" customHeight="false" outlineLevel="0" collapsed="false">
      <c r="Q1179" s="102"/>
      <c r="R1179" s="102"/>
    </row>
    <row r="1180" customFormat="false" ht="11.25" hidden="false" customHeight="false" outlineLevel="0" collapsed="false">
      <c r="Q1180" s="102"/>
      <c r="R1180" s="102"/>
    </row>
    <row r="1181" customFormat="false" ht="11.25" hidden="false" customHeight="false" outlineLevel="0" collapsed="false">
      <c r="Q1181" s="102"/>
      <c r="R1181" s="102"/>
    </row>
    <row r="1182" customFormat="false" ht="11.25" hidden="false" customHeight="false" outlineLevel="0" collapsed="false">
      <c r="Q1182" s="102"/>
      <c r="R1182" s="102"/>
    </row>
    <row r="1183" customFormat="false" ht="11.25" hidden="false" customHeight="false" outlineLevel="0" collapsed="false">
      <c r="Q1183" s="102"/>
      <c r="R1183" s="102"/>
    </row>
    <row r="1184" customFormat="false" ht="11.25" hidden="false" customHeight="false" outlineLevel="0" collapsed="false">
      <c r="Q1184" s="102"/>
      <c r="R1184" s="102"/>
    </row>
    <row r="1185" customFormat="false" ht="11.25" hidden="false" customHeight="false" outlineLevel="0" collapsed="false">
      <c r="Q1185" s="102"/>
      <c r="R1185" s="102"/>
    </row>
    <row r="1186" customFormat="false" ht="11.25" hidden="false" customHeight="false" outlineLevel="0" collapsed="false">
      <c r="Q1186" s="102"/>
      <c r="R1186" s="102"/>
    </row>
    <row r="1187" customFormat="false" ht="11.25" hidden="false" customHeight="false" outlineLevel="0" collapsed="false">
      <c r="Q1187" s="102"/>
      <c r="R1187" s="102"/>
    </row>
    <row r="1188" customFormat="false" ht="11.25" hidden="false" customHeight="false" outlineLevel="0" collapsed="false">
      <c r="Q1188" s="102"/>
      <c r="R1188" s="102"/>
    </row>
    <row r="1189" customFormat="false" ht="11.25" hidden="false" customHeight="false" outlineLevel="0" collapsed="false">
      <c r="Q1189" s="102"/>
      <c r="R1189" s="102"/>
    </row>
    <row r="1190" customFormat="false" ht="11.25" hidden="false" customHeight="false" outlineLevel="0" collapsed="false">
      <c r="Q1190" s="102"/>
      <c r="R1190" s="102"/>
    </row>
    <row r="1191" customFormat="false" ht="11.25" hidden="false" customHeight="false" outlineLevel="0" collapsed="false">
      <c r="Q1191" s="102"/>
      <c r="R1191" s="102"/>
    </row>
    <row r="1192" customFormat="false" ht="11.25" hidden="false" customHeight="false" outlineLevel="0" collapsed="false">
      <c r="Q1192" s="102"/>
      <c r="R1192" s="102"/>
    </row>
    <row r="1193" customFormat="false" ht="11.25" hidden="false" customHeight="false" outlineLevel="0" collapsed="false">
      <c r="Q1193" s="102"/>
      <c r="R1193" s="102"/>
    </row>
    <row r="1194" customFormat="false" ht="11.25" hidden="false" customHeight="false" outlineLevel="0" collapsed="false">
      <c r="Q1194" s="102"/>
      <c r="R1194" s="102"/>
    </row>
    <row r="1195" customFormat="false" ht="11.25" hidden="false" customHeight="false" outlineLevel="0" collapsed="false">
      <c r="Q1195" s="102"/>
      <c r="R1195" s="102"/>
    </row>
    <row r="1196" customFormat="false" ht="11.25" hidden="false" customHeight="false" outlineLevel="0" collapsed="false">
      <c r="Q1196" s="102"/>
      <c r="R1196" s="102"/>
    </row>
    <row r="1197" customFormat="false" ht="11.25" hidden="false" customHeight="false" outlineLevel="0" collapsed="false">
      <c r="Q1197" s="102"/>
      <c r="R1197" s="102"/>
    </row>
    <row r="1198" customFormat="false" ht="11.25" hidden="false" customHeight="false" outlineLevel="0" collapsed="false">
      <c r="Q1198" s="102"/>
      <c r="R1198" s="102"/>
    </row>
    <row r="1199" customFormat="false" ht="11.25" hidden="false" customHeight="false" outlineLevel="0" collapsed="false">
      <c r="Q1199" s="102"/>
      <c r="R1199" s="102"/>
    </row>
    <row r="1200" customFormat="false" ht="11.25" hidden="false" customHeight="false" outlineLevel="0" collapsed="false">
      <c r="Q1200" s="102"/>
      <c r="R1200" s="102"/>
    </row>
    <row r="1201" customFormat="false" ht="11.25" hidden="false" customHeight="false" outlineLevel="0" collapsed="false">
      <c r="Q1201" s="102"/>
      <c r="R1201" s="102"/>
    </row>
    <row r="1202" customFormat="false" ht="11.25" hidden="false" customHeight="false" outlineLevel="0" collapsed="false">
      <c r="Q1202" s="102"/>
      <c r="R1202" s="102"/>
    </row>
    <row r="1203" customFormat="false" ht="11.25" hidden="false" customHeight="false" outlineLevel="0" collapsed="false">
      <c r="Q1203" s="102"/>
      <c r="R1203" s="102"/>
    </row>
    <row r="1204" customFormat="false" ht="11.25" hidden="false" customHeight="false" outlineLevel="0" collapsed="false">
      <c r="Q1204" s="102"/>
      <c r="R1204" s="102"/>
    </row>
    <row r="1205" customFormat="false" ht="11.25" hidden="false" customHeight="false" outlineLevel="0" collapsed="false">
      <c r="Q1205" s="102"/>
      <c r="R1205" s="102"/>
    </row>
    <row r="1206" customFormat="false" ht="11.25" hidden="false" customHeight="false" outlineLevel="0" collapsed="false">
      <c r="Q1206" s="102"/>
      <c r="R1206" s="102"/>
    </row>
    <row r="1207" customFormat="false" ht="11.25" hidden="false" customHeight="false" outlineLevel="0" collapsed="false">
      <c r="Q1207" s="102"/>
      <c r="R1207" s="102"/>
    </row>
    <row r="1208" customFormat="false" ht="11.25" hidden="false" customHeight="false" outlineLevel="0" collapsed="false">
      <c r="Q1208" s="102"/>
      <c r="R1208" s="102"/>
    </row>
    <row r="1209" customFormat="false" ht="11.25" hidden="false" customHeight="false" outlineLevel="0" collapsed="false">
      <c r="Q1209" s="102"/>
      <c r="R1209" s="102"/>
    </row>
    <row r="1210" customFormat="false" ht="11.25" hidden="false" customHeight="false" outlineLevel="0" collapsed="false">
      <c r="Q1210" s="102"/>
      <c r="R1210" s="102"/>
    </row>
    <row r="1211" customFormat="false" ht="11.25" hidden="false" customHeight="false" outlineLevel="0" collapsed="false">
      <c r="Q1211" s="102"/>
      <c r="R1211" s="102"/>
    </row>
    <row r="1212" customFormat="false" ht="11.25" hidden="false" customHeight="false" outlineLevel="0" collapsed="false">
      <c r="Q1212" s="102"/>
      <c r="R1212" s="102"/>
    </row>
    <row r="1213" customFormat="false" ht="11.25" hidden="false" customHeight="false" outlineLevel="0" collapsed="false">
      <c r="Q1213" s="102"/>
      <c r="R1213" s="102"/>
    </row>
    <row r="1214" customFormat="false" ht="11.25" hidden="false" customHeight="false" outlineLevel="0" collapsed="false">
      <c r="Q1214" s="102"/>
      <c r="R1214" s="102"/>
    </row>
    <row r="1215" customFormat="false" ht="11.25" hidden="false" customHeight="false" outlineLevel="0" collapsed="false">
      <c r="Q1215" s="102"/>
      <c r="R1215" s="102"/>
    </row>
    <row r="1216" customFormat="false" ht="11.25" hidden="false" customHeight="false" outlineLevel="0" collapsed="false">
      <c r="Q1216" s="102"/>
      <c r="R1216" s="102"/>
    </row>
    <row r="1217" customFormat="false" ht="11.25" hidden="false" customHeight="false" outlineLevel="0" collapsed="false">
      <c r="Q1217" s="102"/>
      <c r="R1217" s="102"/>
    </row>
    <row r="1218" customFormat="false" ht="11.25" hidden="false" customHeight="false" outlineLevel="0" collapsed="false">
      <c r="Q1218" s="102"/>
      <c r="R1218" s="102"/>
    </row>
    <row r="1219" customFormat="false" ht="11.25" hidden="false" customHeight="false" outlineLevel="0" collapsed="false">
      <c r="Q1219" s="102"/>
      <c r="R1219" s="102"/>
    </row>
    <row r="1220" customFormat="false" ht="11.25" hidden="false" customHeight="false" outlineLevel="0" collapsed="false">
      <c r="Q1220" s="102"/>
      <c r="R1220" s="102"/>
    </row>
    <row r="1221" customFormat="false" ht="11.25" hidden="false" customHeight="false" outlineLevel="0" collapsed="false">
      <c r="Q1221" s="102"/>
      <c r="R1221" s="102"/>
    </row>
    <row r="1222" customFormat="false" ht="11.25" hidden="false" customHeight="false" outlineLevel="0" collapsed="false">
      <c r="Q1222" s="102"/>
      <c r="R1222" s="102"/>
    </row>
    <row r="1223" customFormat="false" ht="11.25" hidden="false" customHeight="false" outlineLevel="0" collapsed="false">
      <c r="Q1223" s="102"/>
      <c r="R1223" s="102"/>
    </row>
    <row r="1224" customFormat="false" ht="11.25" hidden="false" customHeight="false" outlineLevel="0" collapsed="false">
      <c r="Q1224" s="102"/>
      <c r="R1224" s="102"/>
    </row>
    <row r="1225" customFormat="false" ht="11.25" hidden="false" customHeight="false" outlineLevel="0" collapsed="false">
      <c r="Q1225" s="102"/>
      <c r="R1225" s="102"/>
    </row>
    <row r="1226" customFormat="false" ht="11.25" hidden="false" customHeight="false" outlineLevel="0" collapsed="false">
      <c r="Q1226" s="102"/>
      <c r="R1226" s="102"/>
    </row>
    <row r="1227" customFormat="false" ht="11.25" hidden="false" customHeight="false" outlineLevel="0" collapsed="false">
      <c r="Q1227" s="102"/>
      <c r="R1227" s="102"/>
    </row>
    <row r="1228" customFormat="false" ht="11.25" hidden="false" customHeight="false" outlineLevel="0" collapsed="false">
      <c r="Q1228" s="102"/>
      <c r="R1228" s="102"/>
    </row>
    <row r="1229" customFormat="false" ht="11.25" hidden="false" customHeight="false" outlineLevel="0" collapsed="false">
      <c r="Q1229" s="102"/>
      <c r="R1229" s="102"/>
    </row>
    <row r="1230" customFormat="false" ht="11.25" hidden="false" customHeight="false" outlineLevel="0" collapsed="false">
      <c r="Q1230" s="102"/>
      <c r="R1230" s="102"/>
    </row>
    <row r="1231" customFormat="false" ht="11.25" hidden="false" customHeight="false" outlineLevel="0" collapsed="false">
      <c r="Q1231" s="102"/>
      <c r="R1231" s="102"/>
    </row>
    <row r="1232" customFormat="false" ht="11.25" hidden="false" customHeight="false" outlineLevel="0" collapsed="false">
      <c r="Q1232" s="102"/>
      <c r="R1232" s="102"/>
    </row>
    <row r="1233" customFormat="false" ht="11.25" hidden="false" customHeight="false" outlineLevel="0" collapsed="false">
      <c r="Q1233" s="102"/>
      <c r="R1233" s="102"/>
    </row>
    <row r="1234" customFormat="false" ht="11.25" hidden="false" customHeight="false" outlineLevel="0" collapsed="false">
      <c r="Q1234" s="102"/>
      <c r="R1234" s="102"/>
    </row>
    <row r="1235" customFormat="false" ht="11.25" hidden="false" customHeight="false" outlineLevel="0" collapsed="false">
      <c r="Q1235" s="102"/>
      <c r="R1235" s="102"/>
    </row>
    <row r="1236" customFormat="false" ht="11.25" hidden="false" customHeight="false" outlineLevel="0" collapsed="false">
      <c r="Q1236" s="102"/>
      <c r="R1236" s="102"/>
    </row>
    <row r="1237" customFormat="false" ht="11.25" hidden="false" customHeight="false" outlineLevel="0" collapsed="false">
      <c r="Q1237" s="102"/>
      <c r="R1237" s="102"/>
    </row>
    <row r="1238" customFormat="false" ht="11.25" hidden="false" customHeight="false" outlineLevel="0" collapsed="false">
      <c r="Q1238" s="102"/>
      <c r="R1238" s="102"/>
    </row>
    <row r="1239" customFormat="false" ht="11.25" hidden="false" customHeight="false" outlineLevel="0" collapsed="false">
      <c r="Q1239" s="102"/>
      <c r="R1239" s="102"/>
    </row>
    <row r="1240" customFormat="false" ht="11.25" hidden="false" customHeight="false" outlineLevel="0" collapsed="false">
      <c r="Q1240" s="102"/>
      <c r="R1240" s="102"/>
    </row>
    <row r="1241" customFormat="false" ht="11.25" hidden="false" customHeight="false" outlineLevel="0" collapsed="false">
      <c r="Q1241" s="102"/>
      <c r="R1241" s="102"/>
    </row>
    <row r="1242" customFormat="false" ht="11.25" hidden="false" customHeight="false" outlineLevel="0" collapsed="false">
      <c r="Q1242" s="102"/>
      <c r="R1242" s="102"/>
    </row>
    <row r="1243" customFormat="false" ht="11.25" hidden="false" customHeight="false" outlineLevel="0" collapsed="false">
      <c r="Q1243" s="102"/>
      <c r="R1243" s="102"/>
    </row>
    <row r="1244" customFormat="false" ht="11.25" hidden="false" customHeight="false" outlineLevel="0" collapsed="false">
      <c r="Q1244" s="102"/>
      <c r="R1244" s="102"/>
    </row>
    <row r="1245" customFormat="false" ht="11.25" hidden="false" customHeight="false" outlineLevel="0" collapsed="false">
      <c r="Q1245" s="102"/>
      <c r="R1245" s="102"/>
    </row>
    <row r="1246" customFormat="false" ht="11.25" hidden="false" customHeight="false" outlineLevel="0" collapsed="false">
      <c r="Q1246" s="102"/>
      <c r="R1246" s="102"/>
    </row>
    <row r="1247" customFormat="false" ht="11.25" hidden="false" customHeight="false" outlineLevel="0" collapsed="false">
      <c r="Q1247" s="102"/>
      <c r="R1247" s="102"/>
    </row>
    <row r="1248" customFormat="false" ht="11.25" hidden="false" customHeight="false" outlineLevel="0" collapsed="false">
      <c r="Q1248" s="102"/>
      <c r="R1248" s="102"/>
    </row>
    <row r="1249" customFormat="false" ht="11.25" hidden="false" customHeight="false" outlineLevel="0" collapsed="false">
      <c r="Q1249" s="102"/>
      <c r="R1249" s="102"/>
    </row>
    <row r="1250" customFormat="false" ht="11.25" hidden="false" customHeight="false" outlineLevel="0" collapsed="false">
      <c r="Q1250" s="102"/>
      <c r="R1250" s="102"/>
    </row>
    <row r="1251" customFormat="false" ht="11.25" hidden="false" customHeight="false" outlineLevel="0" collapsed="false">
      <c r="Q1251" s="102"/>
      <c r="R1251" s="102"/>
    </row>
    <row r="1252" customFormat="false" ht="11.25" hidden="false" customHeight="false" outlineLevel="0" collapsed="false">
      <c r="Q1252" s="102"/>
      <c r="R1252" s="102"/>
    </row>
    <row r="1253" customFormat="false" ht="11.25" hidden="false" customHeight="false" outlineLevel="0" collapsed="false">
      <c r="Q1253" s="102"/>
      <c r="R1253" s="102"/>
    </row>
    <row r="1254" customFormat="false" ht="11.25" hidden="false" customHeight="false" outlineLevel="0" collapsed="false">
      <c r="Q1254" s="102"/>
      <c r="R1254" s="102"/>
    </row>
    <row r="1255" customFormat="false" ht="11.25" hidden="false" customHeight="false" outlineLevel="0" collapsed="false">
      <c r="Q1255" s="102"/>
      <c r="R1255" s="102"/>
    </row>
    <row r="1256" customFormat="false" ht="11.25" hidden="false" customHeight="false" outlineLevel="0" collapsed="false">
      <c r="Q1256" s="102"/>
      <c r="R1256" s="102"/>
    </row>
    <row r="1257" customFormat="false" ht="11.25" hidden="false" customHeight="false" outlineLevel="0" collapsed="false">
      <c r="Q1257" s="102"/>
      <c r="R1257" s="102"/>
    </row>
    <row r="1258" customFormat="false" ht="11.25" hidden="false" customHeight="false" outlineLevel="0" collapsed="false">
      <c r="Q1258" s="102"/>
      <c r="R1258" s="102"/>
    </row>
    <row r="1259" customFormat="false" ht="11.25" hidden="false" customHeight="false" outlineLevel="0" collapsed="false">
      <c r="Q1259" s="102"/>
      <c r="R1259" s="102"/>
    </row>
    <row r="1260" customFormat="false" ht="11.25" hidden="false" customHeight="false" outlineLevel="0" collapsed="false">
      <c r="Q1260" s="102"/>
      <c r="R1260" s="102"/>
    </row>
    <row r="1261" customFormat="false" ht="11.25" hidden="false" customHeight="false" outlineLevel="0" collapsed="false">
      <c r="Q1261" s="102"/>
      <c r="R1261" s="102"/>
    </row>
    <row r="1262" customFormat="false" ht="11.25" hidden="false" customHeight="false" outlineLevel="0" collapsed="false">
      <c r="Q1262" s="102"/>
      <c r="R1262" s="102"/>
    </row>
    <row r="1263" customFormat="false" ht="11.25" hidden="false" customHeight="false" outlineLevel="0" collapsed="false">
      <c r="Q1263" s="102"/>
      <c r="R1263" s="102"/>
    </row>
    <row r="1264" customFormat="false" ht="11.25" hidden="false" customHeight="false" outlineLevel="0" collapsed="false">
      <c r="Q1264" s="102"/>
      <c r="R1264" s="102"/>
    </row>
    <row r="1265" customFormat="false" ht="11.25" hidden="false" customHeight="false" outlineLevel="0" collapsed="false">
      <c r="Q1265" s="102"/>
      <c r="R1265" s="102"/>
    </row>
    <row r="1266" customFormat="false" ht="11.25" hidden="false" customHeight="false" outlineLevel="0" collapsed="false">
      <c r="Q1266" s="102"/>
      <c r="R1266" s="102"/>
    </row>
    <row r="1267" customFormat="false" ht="11.25" hidden="false" customHeight="false" outlineLevel="0" collapsed="false">
      <c r="Q1267" s="102"/>
      <c r="R1267" s="102"/>
    </row>
    <row r="1268" customFormat="false" ht="11.25" hidden="false" customHeight="false" outlineLevel="0" collapsed="false">
      <c r="Q1268" s="102"/>
      <c r="R1268" s="102"/>
    </row>
    <row r="1269" customFormat="false" ht="11.25" hidden="false" customHeight="false" outlineLevel="0" collapsed="false">
      <c r="Q1269" s="102"/>
      <c r="R1269" s="102"/>
    </row>
    <row r="1270" customFormat="false" ht="11.25" hidden="false" customHeight="false" outlineLevel="0" collapsed="false">
      <c r="Q1270" s="102"/>
      <c r="R1270" s="102"/>
    </row>
    <row r="1271" customFormat="false" ht="11.25" hidden="false" customHeight="false" outlineLevel="0" collapsed="false">
      <c r="Q1271" s="102"/>
      <c r="R1271" s="102"/>
    </row>
    <row r="1272" customFormat="false" ht="11.25" hidden="false" customHeight="false" outlineLevel="0" collapsed="false">
      <c r="Q1272" s="102"/>
      <c r="R1272" s="102"/>
    </row>
    <row r="1273" customFormat="false" ht="11.25" hidden="false" customHeight="false" outlineLevel="0" collapsed="false">
      <c r="Q1273" s="102"/>
      <c r="R1273" s="102"/>
    </row>
    <row r="1274" customFormat="false" ht="11.25" hidden="false" customHeight="false" outlineLevel="0" collapsed="false">
      <c r="Q1274" s="102"/>
      <c r="R1274" s="102"/>
    </row>
    <row r="1275" customFormat="false" ht="11.25" hidden="false" customHeight="false" outlineLevel="0" collapsed="false">
      <c r="Q1275" s="102"/>
      <c r="R1275" s="102"/>
    </row>
    <row r="1276" customFormat="false" ht="11.25" hidden="false" customHeight="false" outlineLevel="0" collapsed="false">
      <c r="Q1276" s="102"/>
      <c r="R1276" s="102"/>
    </row>
    <row r="1277" customFormat="false" ht="11.25" hidden="false" customHeight="false" outlineLevel="0" collapsed="false">
      <c r="Q1277" s="102"/>
      <c r="R1277" s="102"/>
    </row>
    <row r="1278" customFormat="false" ht="11.25" hidden="false" customHeight="false" outlineLevel="0" collapsed="false">
      <c r="Q1278" s="102"/>
      <c r="R1278" s="102"/>
    </row>
    <row r="1279" customFormat="false" ht="11.25" hidden="false" customHeight="false" outlineLevel="0" collapsed="false">
      <c r="Q1279" s="102"/>
      <c r="R1279" s="102"/>
    </row>
    <row r="1280" customFormat="false" ht="11.25" hidden="false" customHeight="false" outlineLevel="0" collapsed="false">
      <c r="Q1280" s="102"/>
      <c r="R1280" s="102"/>
    </row>
    <row r="1281" customFormat="false" ht="11.25" hidden="false" customHeight="false" outlineLevel="0" collapsed="false">
      <c r="Q1281" s="102"/>
      <c r="R1281" s="102"/>
    </row>
    <row r="1282" customFormat="false" ht="11.25" hidden="false" customHeight="false" outlineLevel="0" collapsed="false">
      <c r="Q1282" s="102"/>
      <c r="R1282" s="102"/>
    </row>
    <row r="1283" customFormat="false" ht="11.25" hidden="false" customHeight="false" outlineLevel="0" collapsed="false">
      <c r="Q1283" s="102"/>
      <c r="R1283" s="102"/>
    </row>
    <row r="1284" customFormat="false" ht="11.25" hidden="false" customHeight="false" outlineLevel="0" collapsed="false">
      <c r="Q1284" s="102"/>
      <c r="R1284" s="102"/>
    </row>
    <row r="1285" customFormat="false" ht="11.25" hidden="false" customHeight="false" outlineLevel="0" collapsed="false">
      <c r="Q1285" s="102"/>
      <c r="R1285" s="102"/>
    </row>
    <row r="1286" customFormat="false" ht="11.25" hidden="false" customHeight="false" outlineLevel="0" collapsed="false">
      <c r="Q1286" s="102"/>
      <c r="R1286" s="102"/>
    </row>
    <row r="1287" customFormat="false" ht="11.25" hidden="false" customHeight="false" outlineLevel="0" collapsed="false">
      <c r="Q1287" s="102"/>
      <c r="R1287" s="102"/>
    </row>
    <row r="1288" customFormat="false" ht="11.25" hidden="false" customHeight="false" outlineLevel="0" collapsed="false">
      <c r="Q1288" s="102"/>
      <c r="R1288" s="102"/>
    </row>
    <row r="1289" customFormat="false" ht="11.25" hidden="false" customHeight="false" outlineLevel="0" collapsed="false">
      <c r="Q1289" s="102"/>
      <c r="R1289" s="102"/>
    </row>
    <row r="1290" customFormat="false" ht="11.25" hidden="false" customHeight="false" outlineLevel="0" collapsed="false">
      <c r="Q1290" s="102"/>
      <c r="R1290" s="102"/>
    </row>
    <row r="1291" customFormat="false" ht="11.25" hidden="false" customHeight="false" outlineLevel="0" collapsed="false">
      <c r="Q1291" s="102"/>
      <c r="R1291" s="102"/>
    </row>
    <row r="1292" customFormat="false" ht="11.25" hidden="false" customHeight="false" outlineLevel="0" collapsed="false">
      <c r="Q1292" s="102"/>
      <c r="R1292" s="102"/>
    </row>
    <row r="1293" customFormat="false" ht="11.25" hidden="false" customHeight="false" outlineLevel="0" collapsed="false">
      <c r="Q1293" s="102"/>
      <c r="R1293" s="102"/>
    </row>
    <row r="1294" customFormat="false" ht="11.25" hidden="false" customHeight="false" outlineLevel="0" collapsed="false">
      <c r="Q1294" s="102"/>
      <c r="R1294" s="102"/>
    </row>
    <row r="1295" customFormat="false" ht="11.25" hidden="false" customHeight="false" outlineLevel="0" collapsed="false">
      <c r="Q1295" s="102"/>
      <c r="R1295" s="102"/>
    </row>
    <row r="1296" customFormat="false" ht="11.25" hidden="false" customHeight="false" outlineLevel="0" collapsed="false">
      <c r="Q1296" s="102"/>
      <c r="R1296" s="102"/>
    </row>
    <row r="1297" customFormat="false" ht="11.25" hidden="false" customHeight="false" outlineLevel="0" collapsed="false">
      <c r="Q1297" s="102"/>
      <c r="R1297" s="102"/>
    </row>
    <row r="1298" customFormat="false" ht="11.25" hidden="false" customHeight="false" outlineLevel="0" collapsed="false">
      <c r="Q1298" s="102"/>
      <c r="R1298" s="102"/>
    </row>
    <row r="1299" customFormat="false" ht="11.25" hidden="false" customHeight="false" outlineLevel="0" collapsed="false">
      <c r="Q1299" s="102"/>
      <c r="R1299" s="102"/>
    </row>
    <row r="1300" customFormat="false" ht="11.25" hidden="false" customHeight="false" outlineLevel="0" collapsed="false">
      <c r="Q1300" s="102"/>
      <c r="R1300" s="102"/>
    </row>
    <row r="1301" customFormat="false" ht="11.25" hidden="false" customHeight="false" outlineLevel="0" collapsed="false">
      <c r="Q1301" s="102"/>
      <c r="R1301" s="102"/>
    </row>
    <row r="1302" customFormat="false" ht="11.25" hidden="false" customHeight="false" outlineLevel="0" collapsed="false">
      <c r="Q1302" s="102"/>
      <c r="R1302" s="102"/>
    </row>
    <row r="1303" customFormat="false" ht="11.25" hidden="false" customHeight="false" outlineLevel="0" collapsed="false">
      <c r="Q1303" s="102"/>
      <c r="R1303" s="102"/>
    </row>
    <row r="1304" customFormat="false" ht="11.25" hidden="false" customHeight="false" outlineLevel="0" collapsed="false">
      <c r="Q1304" s="102"/>
      <c r="R1304" s="102"/>
    </row>
    <row r="1305" customFormat="false" ht="11.25" hidden="false" customHeight="false" outlineLevel="0" collapsed="false">
      <c r="Q1305" s="102"/>
      <c r="R1305" s="102"/>
    </row>
    <row r="1306" customFormat="false" ht="11.25" hidden="false" customHeight="false" outlineLevel="0" collapsed="false">
      <c r="Q1306" s="102"/>
      <c r="R1306" s="102"/>
    </row>
    <row r="1307" customFormat="false" ht="11.25" hidden="false" customHeight="false" outlineLevel="0" collapsed="false">
      <c r="Q1307" s="102"/>
      <c r="R1307" s="102"/>
    </row>
    <row r="1308" customFormat="false" ht="11.25" hidden="false" customHeight="false" outlineLevel="0" collapsed="false">
      <c r="Q1308" s="102"/>
      <c r="R1308" s="102"/>
    </row>
    <row r="1309" customFormat="false" ht="11.25" hidden="false" customHeight="false" outlineLevel="0" collapsed="false">
      <c r="Q1309" s="102"/>
      <c r="R1309" s="102"/>
    </row>
    <row r="1310" customFormat="false" ht="11.25" hidden="false" customHeight="false" outlineLevel="0" collapsed="false">
      <c r="Q1310" s="102"/>
      <c r="R1310" s="102"/>
    </row>
    <row r="1311" customFormat="false" ht="11.25" hidden="false" customHeight="false" outlineLevel="0" collapsed="false">
      <c r="Q1311" s="102"/>
      <c r="R1311" s="102"/>
    </row>
    <row r="1312" customFormat="false" ht="11.25" hidden="false" customHeight="false" outlineLevel="0" collapsed="false">
      <c r="Q1312" s="102"/>
      <c r="R1312" s="102"/>
    </row>
    <row r="1313" customFormat="false" ht="11.25" hidden="false" customHeight="false" outlineLevel="0" collapsed="false">
      <c r="Q1313" s="102"/>
      <c r="R1313" s="102"/>
    </row>
    <row r="1314" customFormat="false" ht="11.25" hidden="false" customHeight="false" outlineLevel="0" collapsed="false">
      <c r="Q1314" s="102"/>
      <c r="R1314" s="102"/>
    </row>
    <row r="1315" customFormat="false" ht="11.25" hidden="false" customHeight="false" outlineLevel="0" collapsed="false">
      <c r="Q1315" s="102"/>
      <c r="R1315" s="102"/>
    </row>
    <row r="1316" customFormat="false" ht="11.25" hidden="false" customHeight="false" outlineLevel="0" collapsed="false">
      <c r="Q1316" s="102"/>
      <c r="R1316" s="102"/>
    </row>
    <row r="1317" customFormat="false" ht="11.25" hidden="false" customHeight="false" outlineLevel="0" collapsed="false">
      <c r="Q1317" s="102"/>
      <c r="R1317" s="102"/>
    </row>
    <row r="1318" customFormat="false" ht="11.25" hidden="false" customHeight="false" outlineLevel="0" collapsed="false">
      <c r="Q1318" s="102"/>
      <c r="R1318" s="102"/>
    </row>
    <row r="1319" customFormat="false" ht="11.25" hidden="false" customHeight="false" outlineLevel="0" collapsed="false">
      <c r="Q1319" s="102"/>
      <c r="R1319" s="102"/>
    </row>
    <row r="1320" customFormat="false" ht="11.25" hidden="false" customHeight="false" outlineLevel="0" collapsed="false">
      <c r="Q1320" s="102"/>
      <c r="R1320" s="102"/>
    </row>
    <row r="1321" customFormat="false" ht="11.25" hidden="false" customHeight="false" outlineLevel="0" collapsed="false">
      <c r="Q1321" s="102"/>
      <c r="R1321" s="102"/>
    </row>
    <row r="1322" customFormat="false" ht="11.25" hidden="false" customHeight="false" outlineLevel="0" collapsed="false">
      <c r="Q1322" s="102"/>
      <c r="R1322" s="102"/>
    </row>
    <row r="1323" customFormat="false" ht="11.25" hidden="false" customHeight="false" outlineLevel="0" collapsed="false">
      <c r="Q1323" s="102"/>
      <c r="R1323" s="102"/>
    </row>
    <row r="1324" customFormat="false" ht="11.25" hidden="false" customHeight="false" outlineLevel="0" collapsed="false">
      <c r="Q1324" s="102"/>
      <c r="R1324" s="102"/>
    </row>
    <row r="1325" customFormat="false" ht="11.25" hidden="false" customHeight="false" outlineLevel="0" collapsed="false">
      <c r="Q1325" s="102"/>
      <c r="R1325" s="102"/>
    </row>
    <row r="1326" customFormat="false" ht="11.25" hidden="false" customHeight="false" outlineLevel="0" collapsed="false">
      <c r="Q1326" s="102"/>
      <c r="R1326" s="102"/>
    </row>
    <row r="1327" customFormat="false" ht="11.25" hidden="false" customHeight="false" outlineLevel="0" collapsed="false">
      <c r="Q1327" s="102"/>
      <c r="R1327" s="102"/>
    </row>
    <row r="1328" customFormat="false" ht="11.25" hidden="false" customHeight="false" outlineLevel="0" collapsed="false">
      <c r="Q1328" s="102"/>
      <c r="R1328" s="102"/>
    </row>
    <row r="1329" customFormat="false" ht="11.25" hidden="false" customHeight="false" outlineLevel="0" collapsed="false">
      <c r="Q1329" s="102"/>
      <c r="R1329" s="102"/>
    </row>
    <row r="1330" customFormat="false" ht="11.25" hidden="false" customHeight="false" outlineLevel="0" collapsed="false">
      <c r="Q1330" s="102"/>
      <c r="R1330" s="102"/>
    </row>
    <row r="1331" customFormat="false" ht="11.25" hidden="false" customHeight="false" outlineLevel="0" collapsed="false">
      <c r="Q1331" s="102"/>
      <c r="R1331" s="102"/>
    </row>
    <row r="1332" customFormat="false" ht="11.25" hidden="false" customHeight="false" outlineLevel="0" collapsed="false">
      <c r="Q1332" s="102"/>
      <c r="R1332" s="102"/>
    </row>
    <row r="1333" customFormat="false" ht="11.25" hidden="false" customHeight="false" outlineLevel="0" collapsed="false">
      <c r="Q1333" s="102"/>
      <c r="R1333" s="102"/>
    </row>
    <row r="1334" customFormat="false" ht="11.25" hidden="false" customHeight="false" outlineLevel="0" collapsed="false">
      <c r="Q1334" s="102"/>
      <c r="R1334" s="102"/>
    </row>
    <row r="1335" customFormat="false" ht="11.25" hidden="false" customHeight="false" outlineLevel="0" collapsed="false">
      <c r="Q1335" s="102"/>
      <c r="R1335" s="102"/>
    </row>
    <row r="1336" customFormat="false" ht="11.25" hidden="false" customHeight="false" outlineLevel="0" collapsed="false">
      <c r="Q1336" s="102"/>
      <c r="R1336" s="102"/>
    </row>
    <row r="1337" customFormat="false" ht="11.25" hidden="false" customHeight="false" outlineLevel="0" collapsed="false">
      <c r="Q1337" s="102"/>
      <c r="R1337" s="102"/>
    </row>
    <row r="1338" customFormat="false" ht="11.25" hidden="false" customHeight="false" outlineLevel="0" collapsed="false">
      <c r="Q1338" s="102"/>
      <c r="R1338" s="102"/>
    </row>
    <row r="1339" customFormat="false" ht="11.25" hidden="false" customHeight="false" outlineLevel="0" collapsed="false">
      <c r="Q1339" s="102"/>
      <c r="R1339" s="102"/>
    </row>
    <row r="1340" customFormat="false" ht="11.25" hidden="false" customHeight="false" outlineLevel="0" collapsed="false">
      <c r="Q1340" s="102"/>
      <c r="R1340" s="102"/>
    </row>
    <row r="1341" customFormat="false" ht="11.25" hidden="false" customHeight="false" outlineLevel="0" collapsed="false">
      <c r="Q1341" s="102"/>
      <c r="R1341" s="102"/>
    </row>
    <row r="1342" customFormat="false" ht="11.25" hidden="false" customHeight="false" outlineLevel="0" collapsed="false">
      <c r="Q1342" s="102"/>
      <c r="R1342" s="102"/>
    </row>
    <row r="1343" customFormat="false" ht="11.25" hidden="false" customHeight="false" outlineLevel="0" collapsed="false">
      <c r="Q1343" s="102"/>
      <c r="R1343" s="102"/>
    </row>
    <row r="1344" customFormat="false" ht="11.25" hidden="false" customHeight="false" outlineLevel="0" collapsed="false">
      <c r="Q1344" s="102"/>
      <c r="R1344" s="102"/>
    </row>
    <row r="1345" customFormat="false" ht="11.25" hidden="false" customHeight="false" outlineLevel="0" collapsed="false">
      <c r="Q1345" s="102"/>
      <c r="R1345" s="102"/>
    </row>
    <row r="1346" customFormat="false" ht="11.25" hidden="false" customHeight="false" outlineLevel="0" collapsed="false">
      <c r="Q1346" s="102"/>
      <c r="R1346" s="102"/>
    </row>
    <row r="1347" customFormat="false" ht="11.25" hidden="false" customHeight="false" outlineLevel="0" collapsed="false">
      <c r="Q1347" s="102"/>
      <c r="R1347" s="102"/>
    </row>
    <row r="1348" customFormat="false" ht="11.25" hidden="false" customHeight="false" outlineLevel="0" collapsed="false">
      <c r="Q1348" s="102"/>
      <c r="R1348" s="102"/>
    </row>
    <row r="1349" customFormat="false" ht="11.25" hidden="false" customHeight="false" outlineLevel="0" collapsed="false">
      <c r="Q1349" s="102"/>
      <c r="R1349" s="102"/>
    </row>
    <row r="1350" customFormat="false" ht="11.25" hidden="false" customHeight="false" outlineLevel="0" collapsed="false">
      <c r="Q1350" s="102"/>
      <c r="R1350" s="102"/>
    </row>
    <row r="1351" customFormat="false" ht="11.25" hidden="false" customHeight="false" outlineLevel="0" collapsed="false">
      <c r="Q1351" s="102"/>
      <c r="R1351" s="102"/>
    </row>
    <row r="1352" customFormat="false" ht="11.25" hidden="false" customHeight="false" outlineLevel="0" collapsed="false">
      <c r="Q1352" s="102"/>
      <c r="R1352" s="102"/>
    </row>
    <row r="1353" customFormat="false" ht="11.25" hidden="false" customHeight="false" outlineLevel="0" collapsed="false">
      <c r="Q1353" s="102"/>
      <c r="R1353" s="102"/>
    </row>
    <row r="1354" customFormat="false" ht="11.25" hidden="false" customHeight="false" outlineLevel="0" collapsed="false">
      <c r="Q1354" s="102"/>
      <c r="R1354" s="102"/>
    </row>
    <row r="1355" customFormat="false" ht="11.25" hidden="false" customHeight="false" outlineLevel="0" collapsed="false">
      <c r="Q1355" s="102"/>
      <c r="R1355" s="102"/>
    </row>
    <row r="1356" customFormat="false" ht="11.25" hidden="false" customHeight="false" outlineLevel="0" collapsed="false">
      <c r="Q1356" s="102"/>
      <c r="R1356" s="102"/>
    </row>
    <row r="1357" customFormat="false" ht="11.25" hidden="false" customHeight="false" outlineLevel="0" collapsed="false">
      <c r="Q1357" s="102"/>
      <c r="R1357" s="102"/>
    </row>
    <row r="1358" customFormat="false" ht="11.25" hidden="false" customHeight="false" outlineLevel="0" collapsed="false">
      <c r="Q1358" s="102"/>
      <c r="R1358" s="102"/>
    </row>
    <row r="1359" customFormat="false" ht="11.25" hidden="false" customHeight="false" outlineLevel="0" collapsed="false">
      <c r="Q1359" s="102"/>
      <c r="R1359" s="102"/>
    </row>
    <row r="1360" customFormat="false" ht="11.25" hidden="false" customHeight="false" outlineLevel="0" collapsed="false">
      <c r="Q1360" s="102"/>
      <c r="R1360" s="102"/>
    </row>
    <row r="1361" customFormat="false" ht="11.25" hidden="false" customHeight="false" outlineLevel="0" collapsed="false">
      <c r="Q1361" s="102"/>
      <c r="R1361" s="102"/>
    </row>
    <row r="1362" customFormat="false" ht="11.25" hidden="false" customHeight="false" outlineLevel="0" collapsed="false">
      <c r="Q1362" s="102"/>
      <c r="R1362" s="102"/>
    </row>
    <row r="1363" customFormat="false" ht="11.25" hidden="false" customHeight="false" outlineLevel="0" collapsed="false">
      <c r="Q1363" s="102"/>
      <c r="R1363" s="102"/>
    </row>
    <row r="1364" customFormat="false" ht="11.25" hidden="false" customHeight="false" outlineLevel="0" collapsed="false">
      <c r="Q1364" s="102"/>
      <c r="R1364" s="102"/>
    </row>
    <row r="1365" customFormat="false" ht="11.25" hidden="false" customHeight="false" outlineLevel="0" collapsed="false">
      <c r="Q1365" s="102"/>
      <c r="R1365" s="102"/>
    </row>
    <row r="1366" customFormat="false" ht="11.25" hidden="false" customHeight="false" outlineLevel="0" collapsed="false">
      <c r="Q1366" s="102"/>
      <c r="R1366" s="102"/>
    </row>
    <row r="1367" customFormat="false" ht="11.25" hidden="false" customHeight="false" outlineLevel="0" collapsed="false">
      <c r="Q1367" s="102"/>
      <c r="R1367" s="102"/>
    </row>
    <row r="1368" customFormat="false" ht="11.25" hidden="false" customHeight="false" outlineLevel="0" collapsed="false">
      <c r="Q1368" s="102"/>
      <c r="R1368" s="102"/>
    </row>
    <row r="1369" customFormat="false" ht="11.25" hidden="false" customHeight="false" outlineLevel="0" collapsed="false">
      <c r="Q1369" s="102"/>
      <c r="R1369" s="102"/>
    </row>
    <row r="1370" customFormat="false" ht="11.25" hidden="false" customHeight="false" outlineLevel="0" collapsed="false">
      <c r="Q1370" s="102"/>
      <c r="R1370" s="102"/>
    </row>
    <row r="1371" customFormat="false" ht="11.25" hidden="false" customHeight="false" outlineLevel="0" collapsed="false">
      <c r="Q1371" s="102"/>
      <c r="R1371" s="102"/>
    </row>
    <row r="1372" customFormat="false" ht="11.25" hidden="false" customHeight="false" outlineLevel="0" collapsed="false">
      <c r="Q1372" s="102"/>
      <c r="R1372" s="102"/>
    </row>
    <row r="1373" customFormat="false" ht="11.25" hidden="false" customHeight="false" outlineLevel="0" collapsed="false">
      <c r="Q1373" s="102"/>
      <c r="R1373" s="102"/>
    </row>
    <row r="1374" customFormat="false" ht="11.25" hidden="false" customHeight="false" outlineLevel="0" collapsed="false">
      <c r="Q1374" s="102"/>
      <c r="R1374" s="102"/>
    </row>
    <row r="1375" customFormat="false" ht="11.25" hidden="false" customHeight="false" outlineLevel="0" collapsed="false">
      <c r="Q1375" s="102"/>
      <c r="R1375" s="102"/>
    </row>
    <row r="1376" customFormat="false" ht="11.25" hidden="false" customHeight="false" outlineLevel="0" collapsed="false">
      <c r="Q1376" s="102"/>
      <c r="R1376" s="102"/>
    </row>
    <row r="1377" customFormat="false" ht="11.25" hidden="false" customHeight="false" outlineLevel="0" collapsed="false">
      <c r="Q1377" s="102"/>
      <c r="R1377" s="102"/>
    </row>
    <row r="1378" customFormat="false" ht="11.25" hidden="false" customHeight="false" outlineLevel="0" collapsed="false">
      <c r="Q1378" s="102"/>
      <c r="R1378" s="102"/>
    </row>
    <row r="1379" customFormat="false" ht="11.25" hidden="false" customHeight="false" outlineLevel="0" collapsed="false">
      <c r="Q1379" s="102"/>
      <c r="R1379" s="102"/>
    </row>
    <row r="1380" customFormat="false" ht="11.25" hidden="false" customHeight="false" outlineLevel="0" collapsed="false">
      <c r="Q1380" s="102"/>
      <c r="R1380" s="102"/>
    </row>
    <row r="1381" customFormat="false" ht="11.25" hidden="false" customHeight="false" outlineLevel="0" collapsed="false">
      <c r="Q1381" s="102"/>
      <c r="R1381" s="102"/>
    </row>
    <row r="1382" customFormat="false" ht="11.25" hidden="false" customHeight="false" outlineLevel="0" collapsed="false">
      <c r="Q1382" s="102"/>
      <c r="R1382" s="102"/>
    </row>
    <row r="1383" customFormat="false" ht="11.25" hidden="false" customHeight="false" outlineLevel="0" collapsed="false">
      <c r="Q1383" s="102"/>
      <c r="R1383" s="102"/>
    </row>
    <row r="1384" customFormat="false" ht="11.25" hidden="false" customHeight="false" outlineLevel="0" collapsed="false">
      <c r="Q1384" s="102"/>
      <c r="R1384" s="102"/>
    </row>
    <row r="1385" customFormat="false" ht="11.25" hidden="false" customHeight="false" outlineLevel="0" collapsed="false">
      <c r="Q1385" s="102"/>
      <c r="R1385" s="102"/>
    </row>
    <row r="1386" customFormat="false" ht="11.25" hidden="false" customHeight="false" outlineLevel="0" collapsed="false">
      <c r="Q1386" s="102"/>
      <c r="R1386" s="102"/>
    </row>
    <row r="1387" customFormat="false" ht="11.25" hidden="false" customHeight="false" outlineLevel="0" collapsed="false">
      <c r="Q1387" s="102"/>
      <c r="R1387" s="102"/>
    </row>
    <row r="1388" customFormat="false" ht="11.25" hidden="false" customHeight="false" outlineLevel="0" collapsed="false">
      <c r="Q1388" s="102"/>
      <c r="R1388" s="102"/>
    </row>
    <row r="1389" customFormat="false" ht="11.25" hidden="false" customHeight="false" outlineLevel="0" collapsed="false">
      <c r="Q1389" s="102"/>
      <c r="R1389" s="102"/>
    </row>
    <row r="1390" customFormat="false" ht="11.25" hidden="false" customHeight="false" outlineLevel="0" collapsed="false">
      <c r="Q1390" s="102"/>
      <c r="R1390" s="102"/>
    </row>
    <row r="1391" customFormat="false" ht="11.25" hidden="false" customHeight="false" outlineLevel="0" collapsed="false">
      <c r="Q1391" s="102"/>
      <c r="R1391" s="102"/>
    </row>
    <row r="1392" customFormat="false" ht="11.25" hidden="false" customHeight="false" outlineLevel="0" collapsed="false">
      <c r="Q1392" s="102"/>
      <c r="R1392" s="102"/>
    </row>
    <row r="1393" customFormat="false" ht="11.25" hidden="false" customHeight="false" outlineLevel="0" collapsed="false">
      <c r="Q1393" s="102"/>
      <c r="R1393" s="102"/>
    </row>
    <row r="1394" customFormat="false" ht="11.25" hidden="false" customHeight="false" outlineLevel="0" collapsed="false">
      <c r="Q1394" s="102"/>
      <c r="R1394" s="102"/>
    </row>
    <row r="1395" customFormat="false" ht="11.25" hidden="false" customHeight="false" outlineLevel="0" collapsed="false">
      <c r="Q1395" s="102"/>
      <c r="R1395" s="102"/>
    </row>
    <row r="1396" customFormat="false" ht="11.25" hidden="false" customHeight="false" outlineLevel="0" collapsed="false">
      <c r="Q1396" s="102"/>
      <c r="R1396" s="102"/>
    </row>
    <row r="1397" customFormat="false" ht="11.25" hidden="false" customHeight="false" outlineLevel="0" collapsed="false">
      <c r="Q1397" s="102"/>
      <c r="R1397" s="102"/>
    </row>
    <row r="1398" customFormat="false" ht="11.25" hidden="false" customHeight="false" outlineLevel="0" collapsed="false">
      <c r="Q1398" s="102"/>
      <c r="R1398" s="102"/>
    </row>
    <row r="1399" customFormat="false" ht="11.25" hidden="false" customHeight="false" outlineLevel="0" collapsed="false">
      <c r="Q1399" s="102"/>
      <c r="R1399" s="102"/>
    </row>
    <row r="1400" customFormat="false" ht="11.25" hidden="false" customHeight="false" outlineLevel="0" collapsed="false">
      <c r="Q1400" s="102"/>
      <c r="R1400" s="102"/>
    </row>
    <row r="1401" customFormat="false" ht="11.25" hidden="false" customHeight="false" outlineLevel="0" collapsed="false">
      <c r="Q1401" s="102"/>
      <c r="R1401" s="102"/>
    </row>
    <row r="1402" customFormat="false" ht="11.25" hidden="false" customHeight="false" outlineLevel="0" collapsed="false">
      <c r="Q1402" s="102"/>
      <c r="R1402" s="102"/>
    </row>
    <row r="1403" customFormat="false" ht="11.25" hidden="false" customHeight="false" outlineLevel="0" collapsed="false">
      <c r="Q1403" s="102"/>
      <c r="R1403" s="102"/>
    </row>
    <row r="1404" customFormat="false" ht="11.25" hidden="false" customHeight="false" outlineLevel="0" collapsed="false">
      <c r="Q1404" s="102"/>
      <c r="R1404" s="102"/>
    </row>
    <row r="1405" customFormat="false" ht="11.25" hidden="false" customHeight="false" outlineLevel="0" collapsed="false">
      <c r="Q1405" s="102"/>
      <c r="R1405" s="102"/>
    </row>
    <row r="1406" customFormat="false" ht="11.25" hidden="false" customHeight="false" outlineLevel="0" collapsed="false">
      <c r="Q1406" s="102"/>
      <c r="R1406" s="102"/>
    </row>
    <row r="1407" customFormat="false" ht="11.25" hidden="false" customHeight="false" outlineLevel="0" collapsed="false">
      <c r="Q1407" s="102"/>
      <c r="R1407" s="102"/>
    </row>
    <row r="1408" customFormat="false" ht="11.25" hidden="false" customHeight="false" outlineLevel="0" collapsed="false">
      <c r="Q1408" s="102"/>
      <c r="R1408" s="102"/>
    </row>
    <row r="1409" customFormat="false" ht="11.25" hidden="false" customHeight="false" outlineLevel="0" collapsed="false">
      <c r="Q1409" s="102"/>
      <c r="R1409" s="102"/>
    </row>
    <row r="1410" customFormat="false" ht="11.25" hidden="false" customHeight="false" outlineLevel="0" collapsed="false">
      <c r="Q1410" s="102"/>
      <c r="R1410" s="102"/>
    </row>
    <row r="1411" customFormat="false" ht="11.25" hidden="false" customHeight="false" outlineLevel="0" collapsed="false">
      <c r="Q1411" s="102"/>
      <c r="R1411" s="102"/>
    </row>
    <row r="1412" customFormat="false" ht="11.25" hidden="false" customHeight="false" outlineLevel="0" collapsed="false">
      <c r="Q1412" s="102"/>
      <c r="R1412" s="102"/>
    </row>
    <row r="1413" customFormat="false" ht="11.25" hidden="false" customHeight="false" outlineLevel="0" collapsed="false">
      <c r="Q1413" s="102"/>
      <c r="R1413" s="102"/>
    </row>
    <row r="1414" customFormat="false" ht="11.25" hidden="false" customHeight="false" outlineLevel="0" collapsed="false">
      <c r="Q1414" s="102"/>
      <c r="R1414" s="102"/>
    </row>
    <row r="1415" customFormat="false" ht="11.25" hidden="false" customHeight="false" outlineLevel="0" collapsed="false">
      <c r="Q1415" s="102"/>
      <c r="R1415" s="102"/>
    </row>
    <row r="1416" customFormat="false" ht="11.25" hidden="false" customHeight="false" outlineLevel="0" collapsed="false">
      <c r="Q1416" s="102"/>
      <c r="R1416" s="102"/>
    </row>
    <row r="1417" customFormat="false" ht="11.25" hidden="false" customHeight="false" outlineLevel="0" collapsed="false">
      <c r="Q1417" s="102"/>
      <c r="R1417" s="102"/>
    </row>
    <row r="1418" customFormat="false" ht="11.25" hidden="false" customHeight="false" outlineLevel="0" collapsed="false">
      <c r="Q1418" s="102"/>
      <c r="R1418" s="102"/>
    </row>
    <row r="1419" customFormat="false" ht="11.25" hidden="false" customHeight="false" outlineLevel="0" collapsed="false">
      <c r="Q1419" s="102"/>
      <c r="R1419" s="102"/>
    </row>
    <row r="1420" customFormat="false" ht="11.25" hidden="false" customHeight="false" outlineLevel="0" collapsed="false">
      <c r="Q1420" s="102"/>
      <c r="R1420" s="102"/>
    </row>
    <row r="1421" customFormat="false" ht="11.25" hidden="false" customHeight="false" outlineLevel="0" collapsed="false">
      <c r="Q1421" s="102"/>
      <c r="R1421" s="102"/>
    </row>
    <row r="1422" customFormat="false" ht="11.25" hidden="false" customHeight="false" outlineLevel="0" collapsed="false">
      <c r="Q1422" s="102"/>
      <c r="R1422" s="102"/>
    </row>
    <row r="1423" customFormat="false" ht="11.25" hidden="false" customHeight="false" outlineLevel="0" collapsed="false">
      <c r="Q1423" s="102"/>
      <c r="R1423" s="102"/>
    </row>
    <row r="1424" customFormat="false" ht="11.25" hidden="false" customHeight="false" outlineLevel="0" collapsed="false">
      <c r="Q1424" s="102"/>
      <c r="R1424" s="102"/>
    </row>
    <row r="1425" customFormat="false" ht="11.25" hidden="false" customHeight="false" outlineLevel="0" collapsed="false">
      <c r="Q1425" s="102"/>
      <c r="R1425" s="102"/>
    </row>
    <row r="1426" customFormat="false" ht="11.25" hidden="false" customHeight="false" outlineLevel="0" collapsed="false">
      <c r="Q1426" s="102"/>
      <c r="R1426" s="102"/>
    </row>
    <row r="1427" customFormat="false" ht="11.25" hidden="false" customHeight="false" outlineLevel="0" collapsed="false">
      <c r="Q1427" s="102"/>
      <c r="R1427" s="102"/>
    </row>
    <row r="1428" customFormat="false" ht="11.25" hidden="false" customHeight="false" outlineLevel="0" collapsed="false">
      <c r="Q1428" s="102"/>
      <c r="R1428" s="102"/>
    </row>
    <row r="1429" customFormat="false" ht="11.25" hidden="false" customHeight="false" outlineLevel="0" collapsed="false">
      <c r="Q1429" s="102"/>
      <c r="R1429" s="102"/>
    </row>
    <row r="1430" customFormat="false" ht="11.25" hidden="false" customHeight="false" outlineLevel="0" collapsed="false">
      <c r="Q1430" s="102"/>
      <c r="R1430" s="102"/>
    </row>
    <row r="1431" customFormat="false" ht="11.25" hidden="false" customHeight="false" outlineLevel="0" collapsed="false">
      <c r="Q1431" s="102"/>
      <c r="R1431" s="102"/>
    </row>
    <row r="1432" customFormat="false" ht="11.25" hidden="false" customHeight="false" outlineLevel="0" collapsed="false">
      <c r="Q1432" s="102"/>
      <c r="R1432" s="102"/>
    </row>
    <row r="1433" customFormat="false" ht="11.25" hidden="false" customHeight="false" outlineLevel="0" collapsed="false">
      <c r="Q1433" s="102"/>
      <c r="R1433" s="102"/>
    </row>
    <row r="1434" customFormat="false" ht="11.25" hidden="false" customHeight="false" outlineLevel="0" collapsed="false">
      <c r="Q1434" s="102"/>
      <c r="R1434" s="102"/>
    </row>
    <row r="1435" customFormat="false" ht="11.25" hidden="false" customHeight="false" outlineLevel="0" collapsed="false">
      <c r="Q1435" s="102"/>
      <c r="R1435" s="102"/>
    </row>
    <row r="1436" customFormat="false" ht="11.25" hidden="false" customHeight="false" outlineLevel="0" collapsed="false">
      <c r="Q1436" s="102"/>
      <c r="R1436" s="102"/>
    </row>
    <row r="1437" customFormat="false" ht="11.25" hidden="false" customHeight="false" outlineLevel="0" collapsed="false">
      <c r="Q1437" s="102"/>
      <c r="R1437" s="102"/>
    </row>
    <row r="1438" customFormat="false" ht="11.25" hidden="false" customHeight="false" outlineLevel="0" collapsed="false">
      <c r="Q1438" s="102"/>
      <c r="R1438" s="102"/>
    </row>
    <row r="1439" customFormat="false" ht="11.25" hidden="false" customHeight="false" outlineLevel="0" collapsed="false">
      <c r="Q1439" s="102"/>
      <c r="R1439" s="102"/>
    </row>
    <row r="1440" customFormat="false" ht="11.25" hidden="false" customHeight="false" outlineLevel="0" collapsed="false">
      <c r="Q1440" s="102"/>
      <c r="R1440" s="102"/>
    </row>
    <row r="1441" customFormat="false" ht="11.25" hidden="false" customHeight="false" outlineLevel="0" collapsed="false">
      <c r="Q1441" s="102"/>
      <c r="R1441" s="102"/>
    </row>
    <row r="1442" customFormat="false" ht="11.25" hidden="false" customHeight="false" outlineLevel="0" collapsed="false">
      <c r="Q1442" s="102"/>
      <c r="R1442" s="102"/>
    </row>
    <row r="1443" customFormat="false" ht="11.25" hidden="false" customHeight="false" outlineLevel="0" collapsed="false">
      <c r="Q1443" s="102"/>
      <c r="R1443" s="102"/>
    </row>
    <row r="1444" customFormat="false" ht="11.25" hidden="false" customHeight="false" outlineLevel="0" collapsed="false">
      <c r="Q1444" s="102"/>
      <c r="R1444" s="102"/>
    </row>
    <row r="1445" customFormat="false" ht="11.25" hidden="false" customHeight="false" outlineLevel="0" collapsed="false">
      <c r="Q1445" s="102"/>
      <c r="R1445" s="102"/>
    </row>
    <row r="1446" customFormat="false" ht="11.25" hidden="false" customHeight="false" outlineLevel="0" collapsed="false">
      <c r="Q1446" s="102"/>
      <c r="R1446" s="102"/>
    </row>
    <row r="1447" customFormat="false" ht="11.25" hidden="false" customHeight="false" outlineLevel="0" collapsed="false">
      <c r="Q1447" s="102"/>
      <c r="R1447" s="102"/>
    </row>
    <row r="1448" customFormat="false" ht="11.25" hidden="false" customHeight="false" outlineLevel="0" collapsed="false">
      <c r="Q1448" s="102"/>
      <c r="R1448" s="102"/>
    </row>
    <row r="1449" customFormat="false" ht="11.25" hidden="false" customHeight="false" outlineLevel="0" collapsed="false">
      <c r="Q1449" s="102"/>
      <c r="R1449" s="102"/>
    </row>
    <row r="1450" customFormat="false" ht="11.25" hidden="false" customHeight="false" outlineLevel="0" collapsed="false">
      <c r="Q1450" s="102"/>
      <c r="R1450" s="102"/>
    </row>
    <row r="1451" customFormat="false" ht="11.25" hidden="false" customHeight="false" outlineLevel="0" collapsed="false">
      <c r="Q1451" s="102"/>
      <c r="R1451" s="102"/>
    </row>
    <row r="1452" customFormat="false" ht="11.25" hidden="false" customHeight="false" outlineLevel="0" collapsed="false">
      <c r="Q1452" s="102"/>
      <c r="R1452" s="102"/>
    </row>
    <row r="1453" customFormat="false" ht="11.25" hidden="false" customHeight="false" outlineLevel="0" collapsed="false">
      <c r="Q1453" s="102"/>
      <c r="R1453" s="102"/>
    </row>
    <row r="1454" customFormat="false" ht="11.25" hidden="false" customHeight="false" outlineLevel="0" collapsed="false">
      <c r="Q1454" s="102"/>
      <c r="R1454" s="102"/>
    </row>
    <row r="1455" customFormat="false" ht="11.25" hidden="false" customHeight="false" outlineLevel="0" collapsed="false">
      <c r="Q1455" s="102"/>
      <c r="R1455" s="102"/>
    </row>
    <row r="1456" customFormat="false" ht="11.25" hidden="false" customHeight="false" outlineLevel="0" collapsed="false">
      <c r="Q1456" s="102"/>
      <c r="R1456" s="102"/>
    </row>
    <row r="1457" customFormat="false" ht="11.25" hidden="false" customHeight="false" outlineLevel="0" collapsed="false">
      <c r="Q1457" s="102"/>
      <c r="R1457" s="102"/>
    </row>
    <row r="1458" customFormat="false" ht="11.25" hidden="false" customHeight="false" outlineLevel="0" collapsed="false">
      <c r="Q1458" s="102"/>
      <c r="R1458" s="102"/>
    </row>
    <row r="1459" customFormat="false" ht="11.25" hidden="false" customHeight="false" outlineLevel="0" collapsed="false">
      <c r="Q1459" s="102"/>
      <c r="R1459" s="102"/>
    </row>
    <row r="1460" customFormat="false" ht="11.25" hidden="false" customHeight="false" outlineLevel="0" collapsed="false">
      <c r="Q1460" s="102"/>
      <c r="R1460" s="102"/>
    </row>
    <row r="1461" customFormat="false" ht="11.25" hidden="false" customHeight="false" outlineLevel="0" collapsed="false">
      <c r="Q1461" s="102"/>
      <c r="R1461" s="102"/>
    </row>
    <row r="1462" customFormat="false" ht="11.25" hidden="false" customHeight="false" outlineLevel="0" collapsed="false">
      <c r="Q1462" s="102"/>
      <c r="R1462" s="102"/>
    </row>
    <row r="1463" customFormat="false" ht="11.25" hidden="false" customHeight="false" outlineLevel="0" collapsed="false">
      <c r="Q1463" s="102"/>
      <c r="R1463" s="102"/>
    </row>
    <row r="1464" customFormat="false" ht="11.25" hidden="false" customHeight="false" outlineLevel="0" collapsed="false">
      <c r="Q1464" s="102"/>
      <c r="R1464" s="102"/>
    </row>
    <row r="1465" customFormat="false" ht="11.25" hidden="false" customHeight="false" outlineLevel="0" collapsed="false">
      <c r="Q1465" s="102"/>
      <c r="R1465" s="102"/>
    </row>
    <row r="1466" customFormat="false" ht="11.25" hidden="false" customHeight="false" outlineLevel="0" collapsed="false">
      <c r="Q1466" s="102"/>
      <c r="R1466" s="102"/>
    </row>
    <row r="1467" customFormat="false" ht="11.25" hidden="false" customHeight="false" outlineLevel="0" collapsed="false">
      <c r="Q1467" s="102"/>
      <c r="R1467" s="102"/>
    </row>
    <row r="1468" customFormat="false" ht="11.25" hidden="false" customHeight="false" outlineLevel="0" collapsed="false">
      <c r="Q1468" s="102"/>
      <c r="R1468" s="102"/>
    </row>
    <row r="1469" customFormat="false" ht="11.25" hidden="false" customHeight="false" outlineLevel="0" collapsed="false">
      <c r="Q1469" s="102"/>
      <c r="R1469" s="102"/>
    </row>
    <row r="1470" customFormat="false" ht="11.25" hidden="false" customHeight="false" outlineLevel="0" collapsed="false">
      <c r="Q1470" s="102"/>
      <c r="R1470" s="102"/>
    </row>
    <row r="1471" customFormat="false" ht="11.25" hidden="false" customHeight="false" outlineLevel="0" collapsed="false">
      <c r="Q1471" s="102"/>
      <c r="R1471" s="102"/>
    </row>
    <row r="1472" customFormat="false" ht="11.25" hidden="false" customHeight="false" outlineLevel="0" collapsed="false">
      <c r="Q1472" s="102"/>
      <c r="R1472" s="102"/>
    </row>
    <row r="1473" customFormat="false" ht="11.25" hidden="false" customHeight="false" outlineLevel="0" collapsed="false">
      <c r="Q1473" s="102"/>
      <c r="R1473" s="102"/>
    </row>
    <row r="1474" customFormat="false" ht="11.25" hidden="false" customHeight="false" outlineLevel="0" collapsed="false">
      <c r="Q1474" s="102"/>
      <c r="R1474" s="102"/>
    </row>
    <row r="1475" customFormat="false" ht="11.25" hidden="false" customHeight="false" outlineLevel="0" collapsed="false">
      <c r="Q1475" s="102"/>
      <c r="R1475" s="102"/>
    </row>
    <row r="1476" customFormat="false" ht="11.25" hidden="false" customHeight="false" outlineLevel="0" collapsed="false">
      <c r="Q1476" s="102"/>
      <c r="R1476" s="102"/>
    </row>
    <row r="1477" customFormat="false" ht="11.25" hidden="false" customHeight="false" outlineLevel="0" collapsed="false">
      <c r="Q1477" s="102"/>
      <c r="R1477" s="102"/>
    </row>
    <row r="1478" customFormat="false" ht="11.25" hidden="false" customHeight="false" outlineLevel="0" collapsed="false">
      <c r="Q1478" s="102"/>
      <c r="R1478" s="102"/>
    </row>
    <row r="1479" customFormat="false" ht="11.25" hidden="false" customHeight="false" outlineLevel="0" collapsed="false">
      <c r="Q1479" s="102"/>
      <c r="R1479" s="102"/>
    </row>
    <row r="1480" customFormat="false" ht="11.25" hidden="false" customHeight="false" outlineLevel="0" collapsed="false">
      <c r="Q1480" s="102"/>
      <c r="R1480" s="102"/>
    </row>
    <row r="1481" customFormat="false" ht="11.25" hidden="false" customHeight="false" outlineLevel="0" collapsed="false">
      <c r="Q1481" s="102"/>
      <c r="R1481" s="102"/>
    </row>
    <row r="1482" customFormat="false" ht="11.25" hidden="false" customHeight="false" outlineLevel="0" collapsed="false">
      <c r="Q1482" s="102"/>
      <c r="R1482" s="102"/>
    </row>
    <row r="1483" customFormat="false" ht="11.25" hidden="false" customHeight="false" outlineLevel="0" collapsed="false">
      <c r="Q1483" s="102"/>
      <c r="R1483" s="102"/>
    </row>
    <row r="1484" customFormat="false" ht="11.25" hidden="false" customHeight="false" outlineLevel="0" collapsed="false">
      <c r="Q1484" s="102"/>
      <c r="R1484" s="102"/>
    </row>
    <row r="1485" customFormat="false" ht="11.25" hidden="false" customHeight="false" outlineLevel="0" collapsed="false">
      <c r="Q1485" s="102"/>
      <c r="R1485" s="102"/>
    </row>
    <row r="1486" customFormat="false" ht="11.25" hidden="false" customHeight="false" outlineLevel="0" collapsed="false">
      <c r="Q1486" s="102"/>
      <c r="R1486" s="102"/>
    </row>
    <row r="1487" customFormat="false" ht="11.25" hidden="false" customHeight="false" outlineLevel="0" collapsed="false">
      <c r="Q1487" s="102"/>
      <c r="R1487" s="102"/>
    </row>
    <row r="1488" customFormat="false" ht="11.25" hidden="false" customHeight="false" outlineLevel="0" collapsed="false">
      <c r="Q1488" s="102"/>
      <c r="R1488" s="102"/>
    </row>
    <row r="1489" customFormat="false" ht="11.25" hidden="false" customHeight="false" outlineLevel="0" collapsed="false">
      <c r="Q1489" s="102"/>
      <c r="R1489" s="102"/>
    </row>
    <row r="1490" customFormat="false" ht="11.25" hidden="false" customHeight="false" outlineLevel="0" collapsed="false">
      <c r="Q1490" s="102"/>
      <c r="R1490" s="102"/>
    </row>
    <row r="1491" customFormat="false" ht="11.25" hidden="false" customHeight="false" outlineLevel="0" collapsed="false">
      <c r="Q1491" s="102"/>
      <c r="R1491" s="102"/>
    </row>
    <row r="1492" customFormat="false" ht="11.25" hidden="false" customHeight="false" outlineLevel="0" collapsed="false">
      <c r="Q1492" s="102"/>
      <c r="R1492" s="102"/>
    </row>
    <row r="1493" customFormat="false" ht="11.25" hidden="false" customHeight="false" outlineLevel="0" collapsed="false">
      <c r="Q1493" s="102"/>
      <c r="R1493" s="102"/>
    </row>
    <row r="1494" customFormat="false" ht="11.25" hidden="false" customHeight="false" outlineLevel="0" collapsed="false">
      <c r="Q1494" s="102"/>
      <c r="R1494" s="102"/>
    </row>
    <row r="1495" customFormat="false" ht="11.25" hidden="false" customHeight="false" outlineLevel="0" collapsed="false">
      <c r="Q1495" s="102"/>
      <c r="R1495" s="102"/>
    </row>
    <row r="1496" customFormat="false" ht="11.25" hidden="false" customHeight="false" outlineLevel="0" collapsed="false">
      <c r="Q1496" s="102"/>
      <c r="R1496" s="102"/>
    </row>
    <row r="1497" customFormat="false" ht="11.25" hidden="false" customHeight="false" outlineLevel="0" collapsed="false">
      <c r="Q1497" s="102"/>
      <c r="R1497" s="102"/>
    </row>
    <row r="1498" customFormat="false" ht="11.25" hidden="false" customHeight="false" outlineLevel="0" collapsed="false">
      <c r="Q1498" s="102"/>
      <c r="R1498" s="102"/>
    </row>
    <row r="1499" customFormat="false" ht="11.25" hidden="false" customHeight="false" outlineLevel="0" collapsed="false">
      <c r="Q1499" s="102"/>
      <c r="R1499" s="102"/>
    </row>
    <row r="1500" customFormat="false" ht="11.25" hidden="false" customHeight="false" outlineLevel="0" collapsed="false">
      <c r="Q1500" s="102"/>
      <c r="R1500" s="102"/>
    </row>
    <row r="1501" customFormat="false" ht="11.25" hidden="false" customHeight="false" outlineLevel="0" collapsed="false">
      <c r="Q1501" s="102"/>
      <c r="R1501" s="102"/>
    </row>
    <row r="1502" customFormat="false" ht="11.25" hidden="false" customHeight="false" outlineLevel="0" collapsed="false">
      <c r="Q1502" s="102"/>
      <c r="R1502" s="102"/>
    </row>
    <row r="1503" customFormat="false" ht="11.25" hidden="false" customHeight="false" outlineLevel="0" collapsed="false">
      <c r="Q1503" s="102"/>
      <c r="R1503" s="102"/>
    </row>
    <row r="1504" customFormat="false" ht="11.25" hidden="false" customHeight="false" outlineLevel="0" collapsed="false">
      <c r="Q1504" s="102"/>
      <c r="R1504" s="102"/>
    </row>
    <row r="1505" customFormat="false" ht="11.25" hidden="false" customHeight="false" outlineLevel="0" collapsed="false">
      <c r="Q1505" s="102"/>
      <c r="R1505" s="102"/>
    </row>
    <row r="1506" customFormat="false" ht="11.25" hidden="false" customHeight="false" outlineLevel="0" collapsed="false">
      <c r="Q1506" s="102"/>
      <c r="R1506" s="102"/>
    </row>
    <row r="1507" customFormat="false" ht="11.25" hidden="false" customHeight="false" outlineLevel="0" collapsed="false">
      <c r="Q1507" s="102"/>
      <c r="R1507" s="102"/>
    </row>
    <row r="1508" customFormat="false" ht="11.25" hidden="false" customHeight="false" outlineLevel="0" collapsed="false">
      <c r="Q1508" s="102"/>
      <c r="R1508" s="102"/>
    </row>
    <row r="1509" customFormat="false" ht="11.25" hidden="false" customHeight="false" outlineLevel="0" collapsed="false">
      <c r="Q1509" s="102"/>
      <c r="R1509" s="102"/>
    </row>
    <row r="1510" customFormat="false" ht="11.25" hidden="false" customHeight="false" outlineLevel="0" collapsed="false">
      <c r="Q1510" s="102"/>
      <c r="R1510" s="102"/>
    </row>
    <row r="1511" customFormat="false" ht="11.25" hidden="false" customHeight="false" outlineLevel="0" collapsed="false">
      <c r="Q1511" s="102"/>
      <c r="R1511" s="102"/>
    </row>
    <row r="1512" customFormat="false" ht="11.25" hidden="false" customHeight="false" outlineLevel="0" collapsed="false">
      <c r="Q1512" s="102"/>
      <c r="R1512" s="102"/>
    </row>
    <row r="1513" customFormat="false" ht="11.25" hidden="false" customHeight="false" outlineLevel="0" collapsed="false">
      <c r="Q1513" s="102"/>
      <c r="R1513" s="102"/>
    </row>
    <row r="1514" customFormat="false" ht="11.25" hidden="false" customHeight="false" outlineLevel="0" collapsed="false">
      <c r="Q1514" s="102"/>
      <c r="R1514" s="102"/>
    </row>
    <row r="1515" customFormat="false" ht="11.25" hidden="false" customHeight="false" outlineLevel="0" collapsed="false">
      <c r="Q1515" s="102"/>
      <c r="R1515" s="102"/>
    </row>
    <row r="1516" customFormat="false" ht="11.25" hidden="false" customHeight="false" outlineLevel="0" collapsed="false">
      <c r="Q1516" s="102"/>
      <c r="R1516" s="102"/>
    </row>
    <row r="1517" customFormat="false" ht="11.25" hidden="false" customHeight="false" outlineLevel="0" collapsed="false">
      <c r="Q1517" s="102"/>
      <c r="R1517" s="102"/>
    </row>
    <row r="1518" customFormat="false" ht="11.25" hidden="false" customHeight="false" outlineLevel="0" collapsed="false">
      <c r="Q1518" s="102"/>
      <c r="R1518" s="102"/>
    </row>
    <row r="1519" customFormat="false" ht="11.25" hidden="false" customHeight="false" outlineLevel="0" collapsed="false">
      <c r="Q1519" s="102"/>
      <c r="R1519" s="102"/>
    </row>
    <row r="1520" customFormat="false" ht="11.25" hidden="false" customHeight="false" outlineLevel="0" collapsed="false">
      <c r="Q1520" s="102"/>
      <c r="R1520" s="102"/>
    </row>
    <row r="1521" customFormat="false" ht="11.25" hidden="false" customHeight="false" outlineLevel="0" collapsed="false">
      <c r="Q1521" s="102"/>
      <c r="R1521" s="102"/>
    </row>
    <row r="1522" customFormat="false" ht="11.25" hidden="false" customHeight="false" outlineLevel="0" collapsed="false">
      <c r="Q1522" s="102"/>
      <c r="R1522" s="102"/>
    </row>
    <row r="1523" customFormat="false" ht="11.25" hidden="false" customHeight="false" outlineLevel="0" collapsed="false">
      <c r="Q1523" s="102"/>
      <c r="R1523" s="102"/>
    </row>
    <row r="1524" customFormat="false" ht="11.25" hidden="false" customHeight="false" outlineLevel="0" collapsed="false">
      <c r="Q1524" s="102"/>
      <c r="R1524" s="102"/>
    </row>
    <row r="1525" customFormat="false" ht="11.25" hidden="false" customHeight="false" outlineLevel="0" collapsed="false">
      <c r="Q1525" s="102"/>
      <c r="R1525" s="102"/>
    </row>
    <row r="1526" customFormat="false" ht="11.25" hidden="false" customHeight="false" outlineLevel="0" collapsed="false">
      <c r="Q1526" s="102"/>
      <c r="R1526" s="102"/>
    </row>
    <row r="1527" customFormat="false" ht="11.25" hidden="false" customHeight="false" outlineLevel="0" collapsed="false">
      <c r="Q1527" s="102"/>
      <c r="R1527" s="102"/>
    </row>
    <row r="1528" customFormat="false" ht="11.25" hidden="false" customHeight="false" outlineLevel="0" collapsed="false">
      <c r="Q1528" s="102"/>
      <c r="R1528" s="102"/>
    </row>
    <row r="1529" customFormat="false" ht="11.25" hidden="false" customHeight="false" outlineLevel="0" collapsed="false">
      <c r="Q1529" s="102"/>
      <c r="R1529" s="102"/>
    </row>
    <row r="1530" customFormat="false" ht="11.25" hidden="false" customHeight="false" outlineLevel="0" collapsed="false">
      <c r="Q1530" s="102"/>
      <c r="R1530" s="102"/>
    </row>
    <row r="1531" customFormat="false" ht="11.25" hidden="false" customHeight="false" outlineLevel="0" collapsed="false">
      <c r="Q1531" s="102"/>
      <c r="R1531" s="102"/>
    </row>
    <row r="1532" customFormat="false" ht="11.25" hidden="false" customHeight="false" outlineLevel="0" collapsed="false">
      <c r="Q1532" s="102"/>
      <c r="R1532" s="102"/>
    </row>
    <row r="1533" customFormat="false" ht="11.25" hidden="false" customHeight="false" outlineLevel="0" collapsed="false">
      <c r="Q1533" s="102"/>
      <c r="R1533" s="102"/>
    </row>
    <row r="1534" customFormat="false" ht="11.25" hidden="false" customHeight="false" outlineLevel="0" collapsed="false">
      <c r="Q1534" s="102"/>
      <c r="R1534" s="102"/>
    </row>
    <row r="1535" customFormat="false" ht="11.25" hidden="false" customHeight="false" outlineLevel="0" collapsed="false">
      <c r="Q1535" s="102"/>
      <c r="R1535" s="102"/>
    </row>
    <row r="1536" customFormat="false" ht="11.25" hidden="false" customHeight="false" outlineLevel="0" collapsed="false">
      <c r="Q1536" s="102"/>
      <c r="R1536" s="102"/>
    </row>
    <row r="1537" customFormat="false" ht="11.25" hidden="false" customHeight="false" outlineLevel="0" collapsed="false">
      <c r="Q1537" s="102"/>
      <c r="R1537" s="102"/>
    </row>
    <row r="1538" customFormat="false" ht="11.25" hidden="false" customHeight="false" outlineLevel="0" collapsed="false">
      <c r="Q1538" s="102"/>
      <c r="R1538" s="102"/>
    </row>
    <row r="1539" customFormat="false" ht="11.25" hidden="false" customHeight="false" outlineLevel="0" collapsed="false">
      <c r="Q1539" s="102"/>
      <c r="R1539" s="102"/>
    </row>
    <row r="1540" customFormat="false" ht="11.25" hidden="false" customHeight="false" outlineLevel="0" collapsed="false">
      <c r="Q1540" s="102"/>
      <c r="R1540" s="102"/>
    </row>
    <row r="1541" customFormat="false" ht="11.25" hidden="false" customHeight="false" outlineLevel="0" collapsed="false">
      <c r="Q1541" s="102"/>
      <c r="R1541" s="102"/>
    </row>
    <row r="1542" customFormat="false" ht="11.25" hidden="false" customHeight="false" outlineLevel="0" collapsed="false">
      <c r="Q1542" s="102"/>
      <c r="R1542" s="102"/>
    </row>
    <row r="1543" customFormat="false" ht="11.25" hidden="false" customHeight="false" outlineLevel="0" collapsed="false">
      <c r="Q1543" s="102"/>
      <c r="R1543" s="102"/>
    </row>
    <row r="1544" customFormat="false" ht="11.25" hidden="false" customHeight="false" outlineLevel="0" collapsed="false">
      <c r="Q1544" s="102"/>
      <c r="R1544" s="102"/>
    </row>
    <row r="1545" customFormat="false" ht="11.25" hidden="false" customHeight="false" outlineLevel="0" collapsed="false">
      <c r="Q1545" s="102"/>
      <c r="R1545" s="102"/>
    </row>
    <row r="1546" customFormat="false" ht="11.25" hidden="false" customHeight="false" outlineLevel="0" collapsed="false">
      <c r="Q1546" s="102"/>
      <c r="R1546" s="102"/>
    </row>
    <row r="1547" customFormat="false" ht="11.25" hidden="false" customHeight="false" outlineLevel="0" collapsed="false">
      <c r="Q1547" s="102"/>
      <c r="R1547" s="102"/>
    </row>
    <row r="1548" customFormat="false" ht="11.25" hidden="false" customHeight="false" outlineLevel="0" collapsed="false">
      <c r="Q1548" s="102"/>
      <c r="R1548" s="102"/>
    </row>
    <row r="1549" customFormat="false" ht="11.25" hidden="false" customHeight="false" outlineLevel="0" collapsed="false">
      <c r="Q1549" s="102"/>
      <c r="R1549" s="102"/>
    </row>
    <row r="1550" customFormat="false" ht="11.25" hidden="false" customHeight="false" outlineLevel="0" collapsed="false">
      <c r="Q1550" s="102"/>
      <c r="R1550" s="102"/>
    </row>
    <row r="1551" customFormat="false" ht="11.25" hidden="false" customHeight="false" outlineLevel="0" collapsed="false">
      <c r="Q1551" s="102"/>
      <c r="R1551" s="102"/>
    </row>
    <row r="1552" customFormat="false" ht="11.25" hidden="false" customHeight="false" outlineLevel="0" collapsed="false">
      <c r="Q1552" s="102"/>
      <c r="R1552" s="102"/>
    </row>
    <row r="1553" customFormat="false" ht="11.25" hidden="false" customHeight="false" outlineLevel="0" collapsed="false">
      <c r="Q1553" s="102"/>
      <c r="R1553" s="102"/>
    </row>
    <row r="1554" customFormat="false" ht="11.25" hidden="false" customHeight="false" outlineLevel="0" collapsed="false">
      <c r="Q1554" s="102"/>
      <c r="R1554" s="102"/>
    </row>
    <row r="1555" customFormat="false" ht="11.25" hidden="false" customHeight="false" outlineLevel="0" collapsed="false">
      <c r="Q1555" s="102"/>
      <c r="R1555" s="102"/>
    </row>
    <row r="1556" customFormat="false" ht="11.25" hidden="false" customHeight="false" outlineLevel="0" collapsed="false">
      <c r="Q1556" s="102"/>
      <c r="R1556" s="102"/>
    </row>
    <row r="1557" customFormat="false" ht="11.25" hidden="false" customHeight="false" outlineLevel="0" collapsed="false">
      <c r="Q1557" s="102"/>
      <c r="R1557" s="102"/>
    </row>
    <row r="1558" customFormat="false" ht="11.25" hidden="false" customHeight="false" outlineLevel="0" collapsed="false">
      <c r="Q1558" s="102"/>
      <c r="R1558" s="102"/>
    </row>
    <row r="1559" customFormat="false" ht="11.25" hidden="false" customHeight="false" outlineLevel="0" collapsed="false">
      <c r="Q1559" s="102"/>
      <c r="R1559" s="102"/>
    </row>
    <row r="1560" customFormat="false" ht="11.25" hidden="false" customHeight="false" outlineLevel="0" collapsed="false">
      <c r="Q1560" s="102"/>
      <c r="R1560" s="102"/>
    </row>
    <row r="1561" customFormat="false" ht="11.25" hidden="false" customHeight="false" outlineLevel="0" collapsed="false">
      <c r="Q1561" s="102"/>
      <c r="R1561" s="102"/>
    </row>
    <row r="1562" customFormat="false" ht="11.25" hidden="false" customHeight="false" outlineLevel="0" collapsed="false">
      <c r="Q1562" s="102"/>
      <c r="R1562" s="102"/>
    </row>
    <row r="1563" customFormat="false" ht="11.25" hidden="false" customHeight="false" outlineLevel="0" collapsed="false">
      <c r="Q1563" s="102"/>
      <c r="R1563" s="102"/>
    </row>
    <row r="1564" customFormat="false" ht="11.25" hidden="false" customHeight="false" outlineLevel="0" collapsed="false">
      <c r="Q1564" s="102"/>
      <c r="R1564" s="102"/>
    </row>
    <row r="1565" customFormat="false" ht="11.25" hidden="false" customHeight="false" outlineLevel="0" collapsed="false">
      <c r="Q1565" s="102"/>
      <c r="R1565" s="102"/>
    </row>
    <row r="1566" customFormat="false" ht="11.25" hidden="false" customHeight="false" outlineLevel="0" collapsed="false">
      <c r="Q1566" s="102"/>
      <c r="R1566" s="102"/>
    </row>
    <row r="1567" customFormat="false" ht="11.25" hidden="false" customHeight="false" outlineLevel="0" collapsed="false">
      <c r="Q1567" s="102"/>
      <c r="R1567" s="102"/>
    </row>
    <row r="1568" customFormat="false" ht="11.25" hidden="false" customHeight="false" outlineLevel="0" collapsed="false">
      <c r="Q1568" s="102"/>
      <c r="R1568" s="102"/>
    </row>
    <row r="1569" customFormat="false" ht="11.25" hidden="false" customHeight="false" outlineLevel="0" collapsed="false">
      <c r="Q1569" s="102"/>
      <c r="R1569" s="102"/>
    </row>
    <row r="1570" customFormat="false" ht="11.25" hidden="false" customHeight="false" outlineLevel="0" collapsed="false">
      <c r="Q1570" s="102"/>
      <c r="R1570" s="102"/>
    </row>
    <row r="1571" customFormat="false" ht="11.25" hidden="false" customHeight="false" outlineLevel="0" collapsed="false">
      <c r="Q1571" s="102"/>
      <c r="R1571" s="102"/>
    </row>
    <row r="1572" customFormat="false" ht="11.25" hidden="false" customHeight="false" outlineLevel="0" collapsed="false">
      <c r="Q1572" s="102"/>
      <c r="R1572" s="102"/>
    </row>
    <row r="1573" customFormat="false" ht="11.25" hidden="false" customHeight="false" outlineLevel="0" collapsed="false">
      <c r="Q1573" s="102"/>
      <c r="R1573" s="102"/>
    </row>
    <row r="1574" customFormat="false" ht="11.25" hidden="false" customHeight="false" outlineLevel="0" collapsed="false">
      <c r="Q1574" s="102"/>
      <c r="R1574" s="102"/>
    </row>
    <row r="1575" customFormat="false" ht="11.25" hidden="false" customHeight="false" outlineLevel="0" collapsed="false">
      <c r="Q1575" s="102"/>
      <c r="R1575" s="102"/>
    </row>
    <row r="1576" customFormat="false" ht="11.25" hidden="false" customHeight="false" outlineLevel="0" collapsed="false">
      <c r="Q1576" s="102"/>
      <c r="R1576" s="102"/>
    </row>
    <row r="1577" customFormat="false" ht="11.25" hidden="false" customHeight="false" outlineLevel="0" collapsed="false">
      <c r="Q1577" s="102"/>
      <c r="R1577" s="102"/>
    </row>
    <row r="1578" customFormat="false" ht="11.25" hidden="false" customHeight="false" outlineLevel="0" collapsed="false">
      <c r="Q1578" s="102"/>
      <c r="R1578" s="102"/>
    </row>
    <row r="1579" customFormat="false" ht="11.25" hidden="false" customHeight="false" outlineLevel="0" collapsed="false">
      <c r="Q1579" s="102"/>
      <c r="R1579" s="102"/>
    </row>
    <row r="1580" customFormat="false" ht="11.25" hidden="false" customHeight="false" outlineLevel="0" collapsed="false">
      <c r="Q1580" s="102"/>
      <c r="R1580" s="102"/>
    </row>
    <row r="1581" customFormat="false" ht="11.25" hidden="false" customHeight="false" outlineLevel="0" collapsed="false">
      <c r="Q1581" s="102"/>
      <c r="R1581" s="102"/>
    </row>
    <row r="1582" customFormat="false" ht="11.25" hidden="false" customHeight="false" outlineLevel="0" collapsed="false">
      <c r="Q1582" s="102"/>
      <c r="R1582" s="102"/>
    </row>
    <row r="1583" customFormat="false" ht="11.25" hidden="false" customHeight="false" outlineLevel="0" collapsed="false">
      <c r="Q1583" s="102"/>
      <c r="R1583" s="102"/>
    </row>
    <row r="1584" customFormat="false" ht="11.25" hidden="false" customHeight="false" outlineLevel="0" collapsed="false">
      <c r="Q1584" s="102"/>
      <c r="R1584" s="102"/>
    </row>
    <row r="1585" customFormat="false" ht="11.25" hidden="false" customHeight="false" outlineLevel="0" collapsed="false">
      <c r="Q1585" s="102"/>
      <c r="R1585" s="102"/>
    </row>
    <row r="1586" customFormat="false" ht="11.25" hidden="false" customHeight="false" outlineLevel="0" collapsed="false">
      <c r="Q1586" s="102"/>
      <c r="R1586" s="102"/>
    </row>
    <row r="1587" customFormat="false" ht="11.25" hidden="false" customHeight="false" outlineLevel="0" collapsed="false">
      <c r="Q1587" s="102"/>
      <c r="R1587" s="102"/>
    </row>
    <row r="1588" customFormat="false" ht="11.25" hidden="false" customHeight="false" outlineLevel="0" collapsed="false">
      <c r="Q1588" s="102"/>
      <c r="R1588" s="102"/>
    </row>
    <row r="1589" customFormat="false" ht="11.25" hidden="false" customHeight="false" outlineLevel="0" collapsed="false">
      <c r="Q1589" s="102"/>
      <c r="R1589" s="102"/>
    </row>
    <row r="1590" customFormat="false" ht="11.25" hidden="false" customHeight="false" outlineLevel="0" collapsed="false">
      <c r="Q1590" s="102"/>
      <c r="R1590" s="102"/>
    </row>
    <row r="1591" customFormat="false" ht="11.25" hidden="false" customHeight="false" outlineLevel="0" collapsed="false">
      <c r="Q1591" s="102"/>
      <c r="R1591" s="102"/>
    </row>
    <row r="1592" customFormat="false" ht="11.25" hidden="false" customHeight="false" outlineLevel="0" collapsed="false">
      <c r="Q1592" s="102"/>
      <c r="R1592" s="102"/>
    </row>
    <row r="1593" customFormat="false" ht="11.25" hidden="false" customHeight="false" outlineLevel="0" collapsed="false">
      <c r="Q1593" s="102"/>
      <c r="R1593" s="102"/>
    </row>
    <row r="1594" customFormat="false" ht="11.25" hidden="false" customHeight="false" outlineLevel="0" collapsed="false">
      <c r="Q1594" s="102"/>
      <c r="R1594" s="102"/>
    </row>
    <row r="1595" customFormat="false" ht="11.25" hidden="false" customHeight="false" outlineLevel="0" collapsed="false">
      <c r="Q1595" s="102"/>
      <c r="R1595" s="102"/>
    </row>
    <row r="1596" customFormat="false" ht="11.25" hidden="false" customHeight="false" outlineLevel="0" collapsed="false">
      <c r="Q1596" s="102"/>
      <c r="R1596" s="102"/>
    </row>
    <row r="1597" customFormat="false" ht="11.25" hidden="false" customHeight="false" outlineLevel="0" collapsed="false">
      <c r="Q1597" s="102"/>
      <c r="R1597" s="102"/>
    </row>
    <row r="1598" customFormat="false" ht="11.25" hidden="false" customHeight="false" outlineLevel="0" collapsed="false">
      <c r="Q1598" s="102"/>
      <c r="R1598" s="102"/>
    </row>
    <row r="1599" customFormat="false" ht="11.25" hidden="false" customHeight="false" outlineLevel="0" collapsed="false">
      <c r="Q1599" s="102"/>
      <c r="R1599" s="102"/>
    </row>
    <row r="1600" customFormat="false" ht="11.25" hidden="false" customHeight="false" outlineLevel="0" collapsed="false">
      <c r="Q1600" s="102"/>
      <c r="R1600" s="102"/>
    </row>
    <row r="1601" customFormat="false" ht="11.25" hidden="false" customHeight="false" outlineLevel="0" collapsed="false">
      <c r="Q1601" s="102"/>
      <c r="R1601" s="102"/>
    </row>
    <row r="1602" customFormat="false" ht="11.25" hidden="false" customHeight="false" outlineLevel="0" collapsed="false">
      <c r="Q1602" s="102"/>
      <c r="R1602" s="102"/>
    </row>
    <row r="1603" customFormat="false" ht="11.25" hidden="false" customHeight="false" outlineLevel="0" collapsed="false">
      <c r="Q1603" s="102"/>
      <c r="R1603" s="102"/>
    </row>
    <row r="1604" customFormat="false" ht="11.25" hidden="false" customHeight="false" outlineLevel="0" collapsed="false">
      <c r="Q1604" s="102"/>
      <c r="R1604" s="102"/>
    </row>
    <row r="1605" customFormat="false" ht="11.25" hidden="false" customHeight="false" outlineLevel="0" collapsed="false">
      <c r="Q1605" s="102"/>
      <c r="R1605" s="102"/>
    </row>
    <row r="1606" customFormat="false" ht="11.25" hidden="false" customHeight="false" outlineLevel="0" collapsed="false">
      <c r="Q1606" s="102"/>
      <c r="R1606" s="102"/>
    </row>
    <row r="1607" customFormat="false" ht="11.25" hidden="false" customHeight="false" outlineLevel="0" collapsed="false">
      <c r="Q1607" s="102"/>
      <c r="R1607" s="102"/>
    </row>
    <row r="1608" customFormat="false" ht="11.25" hidden="false" customHeight="false" outlineLevel="0" collapsed="false">
      <c r="Q1608" s="102"/>
      <c r="R1608" s="102"/>
    </row>
    <row r="1609" customFormat="false" ht="11.25" hidden="false" customHeight="false" outlineLevel="0" collapsed="false">
      <c r="Q1609" s="102"/>
      <c r="R1609" s="102"/>
    </row>
    <row r="1610" customFormat="false" ht="11.25" hidden="false" customHeight="false" outlineLevel="0" collapsed="false">
      <c r="Q1610" s="102"/>
      <c r="R1610" s="102"/>
    </row>
    <row r="1611" customFormat="false" ht="11.25" hidden="false" customHeight="false" outlineLevel="0" collapsed="false">
      <c r="Q1611" s="102"/>
      <c r="R1611" s="102"/>
    </row>
    <row r="1612" customFormat="false" ht="11.25" hidden="false" customHeight="false" outlineLevel="0" collapsed="false">
      <c r="Q1612" s="102"/>
      <c r="R1612" s="102"/>
    </row>
    <row r="1613" customFormat="false" ht="11.25" hidden="false" customHeight="false" outlineLevel="0" collapsed="false">
      <c r="Q1613" s="102"/>
      <c r="R1613" s="102"/>
    </row>
    <row r="1614" customFormat="false" ht="11.25" hidden="false" customHeight="false" outlineLevel="0" collapsed="false">
      <c r="Q1614" s="102"/>
      <c r="R1614" s="102"/>
    </row>
    <row r="1615" customFormat="false" ht="11.25" hidden="false" customHeight="false" outlineLevel="0" collapsed="false">
      <c r="Q1615" s="102"/>
      <c r="R1615" s="102"/>
    </row>
    <row r="1616" customFormat="false" ht="11.25" hidden="false" customHeight="false" outlineLevel="0" collapsed="false">
      <c r="Q1616" s="102"/>
      <c r="R1616" s="102"/>
    </row>
    <row r="1617" customFormat="false" ht="11.25" hidden="false" customHeight="false" outlineLevel="0" collapsed="false">
      <c r="Q1617" s="102"/>
      <c r="R1617" s="102"/>
    </row>
    <row r="1618" customFormat="false" ht="11.25" hidden="false" customHeight="false" outlineLevel="0" collapsed="false">
      <c r="Q1618" s="102"/>
      <c r="R1618" s="102"/>
    </row>
    <row r="1619" customFormat="false" ht="11.25" hidden="false" customHeight="false" outlineLevel="0" collapsed="false">
      <c r="Q1619" s="102"/>
      <c r="R1619" s="102"/>
    </row>
    <row r="1620" customFormat="false" ht="11.25" hidden="false" customHeight="false" outlineLevel="0" collapsed="false">
      <c r="Q1620" s="102"/>
      <c r="R1620" s="102"/>
    </row>
    <row r="1621" customFormat="false" ht="11.25" hidden="false" customHeight="false" outlineLevel="0" collapsed="false">
      <c r="Q1621" s="102"/>
      <c r="R1621" s="102"/>
    </row>
    <row r="1622" customFormat="false" ht="11.25" hidden="false" customHeight="false" outlineLevel="0" collapsed="false">
      <c r="Q1622" s="102"/>
      <c r="R1622" s="102"/>
    </row>
    <row r="1623" customFormat="false" ht="11.25" hidden="false" customHeight="false" outlineLevel="0" collapsed="false">
      <c r="Q1623" s="102"/>
      <c r="R1623" s="102"/>
    </row>
    <row r="1624" customFormat="false" ht="11.25" hidden="false" customHeight="false" outlineLevel="0" collapsed="false">
      <c r="Q1624" s="102"/>
      <c r="R1624" s="102"/>
    </row>
    <row r="1625" customFormat="false" ht="11.25" hidden="false" customHeight="false" outlineLevel="0" collapsed="false">
      <c r="Q1625" s="102"/>
      <c r="R1625" s="102"/>
    </row>
    <row r="1626" customFormat="false" ht="11.25" hidden="false" customHeight="false" outlineLevel="0" collapsed="false">
      <c r="Q1626" s="102"/>
      <c r="R1626" s="102"/>
    </row>
    <row r="1627" customFormat="false" ht="11.25" hidden="false" customHeight="false" outlineLevel="0" collapsed="false">
      <c r="Q1627" s="102"/>
      <c r="R1627" s="102"/>
    </row>
    <row r="1628" customFormat="false" ht="11.25" hidden="false" customHeight="false" outlineLevel="0" collapsed="false">
      <c r="Q1628" s="102"/>
      <c r="R1628" s="102"/>
    </row>
    <row r="1629" customFormat="false" ht="11.25" hidden="false" customHeight="false" outlineLevel="0" collapsed="false">
      <c r="Q1629" s="102"/>
      <c r="R1629" s="102"/>
    </row>
    <row r="1630" customFormat="false" ht="11.25" hidden="false" customHeight="false" outlineLevel="0" collapsed="false">
      <c r="Q1630" s="102"/>
      <c r="R1630" s="102"/>
    </row>
    <row r="1631" customFormat="false" ht="11.25" hidden="false" customHeight="false" outlineLevel="0" collapsed="false">
      <c r="Q1631" s="102"/>
      <c r="R1631" s="102"/>
    </row>
    <row r="1632" customFormat="false" ht="11.25" hidden="false" customHeight="false" outlineLevel="0" collapsed="false">
      <c r="Q1632" s="102"/>
      <c r="R1632" s="102"/>
    </row>
    <row r="1633" customFormat="false" ht="11.25" hidden="false" customHeight="false" outlineLevel="0" collapsed="false">
      <c r="Q1633" s="102"/>
      <c r="R1633" s="102"/>
    </row>
    <row r="1634" customFormat="false" ht="11.25" hidden="false" customHeight="false" outlineLevel="0" collapsed="false">
      <c r="Q1634" s="102"/>
      <c r="R1634" s="102"/>
    </row>
    <row r="1635" customFormat="false" ht="11.25" hidden="false" customHeight="false" outlineLevel="0" collapsed="false">
      <c r="Q1635" s="102"/>
      <c r="R1635" s="102"/>
    </row>
    <row r="1636" customFormat="false" ht="11.25" hidden="false" customHeight="false" outlineLevel="0" collapsed="false">
      <c r="Q1636" s="102"/>
      <c r="R1636" s="102"/>
    </row>
    <row r="1637" customFormat="false" ht="11.25" hidden="false" customHeight="false" outlineLevel="0" collapsed="false">
      <c r="Q1637" s="102"/>
      <c r="R1637" s="102"/>
    </row>
    <row r="1638" customFormat="false" ht="11.25" hidden="false" customHeight="false" outlineLevel="0" collapsed="false">
      <c r="Q1638" s="102"/>
      <c r="R1638" s="102"/>
    </row>
    <row r="1639" customFormat="false" ht="11.25" hidden="false" customHeight="false" outlineLevel="0" collapsed="false">
      <c r="Q1639" s="102"/>
      <c r="R1639" s="102"/>
    </row>
    <row r="1640" customFormat="false" ht="11.25" hidden="false" customHeight="false" outlineLevel="0" collapsed="false">
      <c r="Q1640" s="102"/>
      <c r="R1640" s="102"/>
    </row>
    <row r="1641" customFormat="false" ht="11.25" hidden="false" customHeight="false" outlineLevel="0" collapsed="false">
      <c r="Q1641" s="102"/>
      <c r="R1641" s="102"/>
    </row>
    <row r="1642" customFormat="false" ht="11.25" hidden="false" customHeight="false" outlineLevel="0" collapsed="false">
      <c r="Q1642" s="102"/>
      <c r="R1642" s="102"/>
    </row>
    <row r="1643" customFormat="false" ht="11.25" hidden="false" customHeight="false" outlineLevel="0" collapsed="false">
      <c r="Q1643" s="102"/>
      <c r="R1643" s="102"/>
    </row>
    <row r="1644" customFormat="false" ht="11.25" hidden="false" customHeight="false" outlineLevel="0" collapsed="false">
      <c r="Q1644" s="102"/>
      <c r="R1644" s="102"/>
    </row>
    <row r="1645" customFormat="false" ht="11.25" hidden="false" customHeight="false" outlineLevel="0" collapsed="false">
      <c r="Q1645" s="102"/>
      <c r="R1645" s="102"/>
    </row>
    <row r="1646" customFormat="false" ht="11.25" hidden="false" customHeight="false" outlineLevel="0" collapsed="false">
      <c r="Q1646" s="102"/>
      <c r="R1646" s="102"/>
    </row>
    <row r="1647" customFormat="false" ht="11.25" hidden="false" customHeight="false" outlineLevel="0" collapsed="false">
      <c r="Q1647" s="102"/>
      <c r="R1647" s="102"/>
    </row>
    <row r="1648" customFormat="false" ht="11.25" hidden="false" customHeight="false" outlineLevel="0" collapsed="false">
      <c r="Q1648" s="102"/>
      <c r="R1648" s="102"/>
    </row>
    <row r="1649" customFormat="false" ht="11.25" hidden="false" customHeight="false" outlineLevel="0" collapsed="false">
      <c r="Q1649" s="102"/>
      <c r="R1649" s="102"/>
    </row>
    <row r="1650" customFormat="false" ht="11.25" hidden="false" customHeight="false" outlineLevel="0" collapsed="false">
      <c r="Q1650" s="102"/>
      <c r="R1650" s="102"/>
    </row>
    <row r="1651" customFormat="false" ht="11.25" hidden="false" customHeight="false" outlineLevel="0" collapsed="false">
      <c r="Q1651" s="102"/>
      <c r="R1651" s="102"/>
    </row>
    <row r="1652" customFormat="false" ht="11.25" hidden="false" customHeight="false" outlineLevel="0" collapsed="false">
      <c r="Q1652" s="102"/>
      <c r="R1652" s="102"/>
    </row>
    <row r="1653" customFormat="false" ht="11.25" hidden="false" customHeight="false" outlineLevel="0" collapsed="false">
      <c r="Q1653" s="102"/>
      <c r="R1653" s="102"/>
    </row>
    <row r="1654" customFormat="false" ht="11.25" hidden="false" customHeight="false" outlineLevel="0" collapsed="false">
      <c r="Q1654" s="102"/>
      <c r="R1654" s="102"/>
    </row>
    <row r="1655" customFormat="false" ht="11.25" hidden="false" customHeight="false" outlineLevel="0" collapsed="false">
      <c r="Q1655" s="102"/>
      <c r="R1655" s="102"/>
    </row>
    <row r="1656" customFormat="false" ht="11.25" hidden="false" customHeight="false" outlineLevel="0" collapsed="false">
      <c r="Q1656" s="102"/>
      <c r="R1656" s="102"/>
    </row>
    <row r="1657" customFormat="false" ht="11.25" hidden="false" customHeight="false" outlineLevel="0" collapsed="false">
      <c r="Q1657" s="102"/>
      <c r="R1657" s="102"/>
    </row>
    <row r="1658" customFormat="false" ht="11.25" hidden="false" customHeight="false" outlineLevel="0" collapsed="false">
      <c r="Q1658" s="102"/>
      <c r="R1658" s="102"/>
    </row>
    <row r="1659" customFormat="false" ht="11.25" hidden="false" customHeight="false" outlineLevel="0" collapsed="false">
      <c r="Q1659" s="102"/>
      <c r="R1659" s="102"/>
    </row>
    <row r="1660" customFormat="false" ht="11.25" hidden="false" customHeight="false" outlineLevel="0" collapsed="false">
      <c r="Q1660" s="102"/>
      <c r="R1660" s="102"/>
    </row>
    <row r="1661" customFormat="false" ht="11.25" hidden="false" customHeight="false" outlineLevel="0" collapsed="false">
      <c r="Q1661" s="102"/>
      <c r="R1661" s="102"/>
    </row>
    <row r="1662" customFormat="false" ht="11.25" hidden="false" customHeight="false" outlineLevel="0" collapsed="false">
      <c r="Q1662" s="102"/>
      <c r="R1662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2" display="3.8  Bevölkerungsbilanz des Landkreises Oder-Spree "/>
    <hyperlink ref="H1" location="Inhaltsverzeichnis!A32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1" manualBreakCount="11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  <brk id="508" man="true" max="16383" min="0"/>
    <brk id="564" man="true" max="16383" min="0"/>
    <brk id="62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00" width="10.71"/>
    <col collapsed="false" customWidth="true" hidden="false" outlineLevel="0" max="2" min="2" style="100" width="5.71"/>
    <col collapsed="false" customWidth="true" hidden="false" outlineLevel="0" max="3" min="3" style="249" width="31.7"/>
    <col collapsed="false" customWidth="true" hidden="false" outlineLevel="0" max="4" min="4" style="100" width="7.7"/>
    <col collapsed="false" customWidth="true" hidden="false" outlineLevel="0" max="6" min="5" style="250" width="10.71"/>
    <col collapsed="false" customWidth="true" hidden="false" outlineLevel="0" max="7" min="7" style="100" width="13.7"/>
    <col collapsed="false" customWidth="true" hidden="false" outlineLevel="0" max="9" min="8" style="250" width="10.71"/>
    <col collapsed="false" customWidth="true" hidden="false" outlineLevel="0" max="10" min="10" style="100" width="11.7"/>
    <col collapsed="false" customWidth="true" hidden="false" outlineLevel="0" max="11" min="11" style="100" width="10.28"/>
    <col collapsed="false" customWidth="true" hidden="false" outlineLevel="0" max="12" min="12" style="100" width="12.7"/>
    <col collapsed="false" customWidth="true" hidden="false" outlineLevel="0" max="13" min="13" style="100" width="10.71"/>
    <col collapsed="false" customWidth="true" hidden="false" outlineLevel="0" max="14" min="14" style="100" width="7.7"/>
    <col collapsed="false" customWidth="true" hidden="false" outlineLevel="0" max="15" min="15" style="100" width="10.71"/>
    <col collapsed="false" customWidth="true" hidden="false" outlineLevel="0" max="16" min="16" style="100" width="5.71"/>
    <col collapsed="false" customWidth="false" hidden="false" outlineLevel="0" max="257" min="17" style="100" width="9.7"/>
  </cols>
  <sheetData>
    <row r="1" s="153" customFormat="true" ht="12.75" hidden="false" customHeight="false" outlineLevel="0" collapsed="false">
      <c r="A1" s="155" t="s">
        <v>511</v>
      </c>
      <c r="B1" s="155"/>
      <c r="C1" s="155"/>
      <c r="D1" s="155"/>
      <c r="E1" s="155"/>
      <c r="F1" s="155"/>
      <c r="G1" s="155"/>
      <c r="H1" s="33" t="s">
        <v>205</v>
      </c>
      <c r="I1" s="202"/>
      <c r="O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s="25" customFormat="tru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s="25" customFormat="tru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s="25" customFormat="true" ht="11.25" hidden="false" customHeight="false" outlineLevel="0" collapsed="false">
      <c r="A5" s="170"/>
      <c r="B5" s="170"/>
      <c r="C5" s="235"/>
      <c r="D5" s="170"/>
      <c r="E5" s="195"/>
      <c r="F5" s="195"/>
      <c r="G5" s="195"/>
      <c r="H5" s="195"/>
      <c r="I5" s="195"/>
      <c r="J5" s="195"/>
      <c r="K5" s="195"/>
      <c r="L5" s="195"/>
      <c r="M5" s="195"/>
      <c r="N5" s="170"/>
      <c r="O5" s="170"/>
      <c r="P5" s="236"/>
    </row>
    <row r="6" s="105" customFormat="true" ht="11.25" hidden="false" customHeight="false" outlineLevel="0" collapsed="false">
      <c r="A6" s="237" t="n">
        <v>12068000</v>
      </c>
      <c r="B6" s="238"/>
      <c r="C6" s="239" t="s">
        <v>69</v>
      </c>
      <c r="D6" s="174" t="n">
        <v>1992</v>
      </c>
      <c r="E6" s="240" t="n">
        <v>636</v>
      </c>
      <c r="F6" s="240" t="n">
        <v>1505</v>
      </c>
      <c r="G6" s="176" t="n">
        <v>-869</v>
      </c>
      <c r="H6" s="240" t="n">
        <v>22200</v>
      </c>
      <c r="I6" s="240" t="n">
        <v>20231</v>
      </c>
      <c r="J6" s="176" t="n">
        <v>1969</v>
      </c>
      <c r="K6" s="177"/>
      <c r="L6" s="176" t="n">
        <v>1100</v>
      </c>
      <c r="M6" s="178" t="n">
        <v>117102</v>
      </c>
      <c r="N6" s="174" t="n">
        <v>1992</v>
      </c>
      <c r="O6" s="237" t="n">
        <v>12068000</v>
      </c>
      <c r="P6" s="241"/>
      <c r="Q6" s="242"/>
    </row>
    <row r="7" s="105" customFormat="true" ht="11.25" hidden="false" customHeight="false" outlineLevel="0" collapsed="false">
      <c r="A7" s="237" t="n">
        <v>12068000</v>
      </c>
      <c r="B7" s="238"/>
      <c r="C7" s="239" t="s">
        <v>69</v>
      </c>
      <c r="D7" s="174" t="n">
        <v>1993</v>
      </c>
      <c r="E7" s="240" t="n">
        <v>592</v>
      </c>
      <c r="F7" s="240" t="n">
        <v>1353</v>
      </c>
      <c r="G7" s="176" t="n">
        <v>-761</v>
      </c>
      <c r="H7" s="240" t="n">
        <v>21676</v>
      </c>
      <c r="I7" s="240" t="n">
        <v>21151</v>
      </c>
      <c r="J7" s="176" t="n">
        <v>525</v>
      </c>
      <c r="K7" s="177"/>
      <c r="L7" s="176" t="n">
        <v>-236</v>
      </c>
      <c r="M7" s="181" t="n">
        <v>116866</v>
      </c>
      <c r="N7" s="174" t="n">
        <v>1993</v>
      </c>
      <c r="O7" s="237" t="n">
        <v>12068000</v>
      </c>
      <c r="P7" s="241"/>
      <c r="Q7" s="242"/>
      <c r="R7" s="102"/>
    </row>
    <row r="8" s="105" customFormat="true" ht="11.25" hidden="false" customHeight="false" outlineLevel="0" collapsed="false">
      <c r="A8" s="237" t="n">
        <v>12068000</v>
      </c>
      <c r="B8" s="238"/>
      <c r="C8" s="239" t="s">
        <v>69</v>
      </c>
      <c r="D8" s="174" t="n">
        <v>1994</v>
      </c>
      <c r="E8" s="240" t="n">
        <v>613</v>
      </c>
      <c r="F8" s="240" t="n">
        <v>1307</v>
      </c>
      <c r="G8" s="176" t="n">
        <v>-694</v>
      </c>
      <c r="H8" s="240" t="n">
        <v>14457</v>
      </c>
      <c r="I8" s="240" t="n">
        <v>14449</v>
      </c>
      <c r="J8" s="176" t="n">
        <v>8</v>
      </c>
      <c r="K8" s="177"/>
      <c r="L8" s="176" t="n">
        <v>-686</v>
      </c>
      <c r="M8" s="178" t="n">
        <v>116180</v>
      </c>
      <c r="N8" s="174" t="n">
        <v>1994</v>
      </c>
      <c r="O8" s="237" t="n">
        <v>12068000</v>
      </c>
      <c r="P8" s="241"/>
      <c r="Q8" s="242"/>
      <c r="R8" s="102"/>
    </row>
    <row r="9" s="105" customFormat="true" ht="11.25" hidden="false" customHeight="false" outlineLevel="0" collapsed="false">
      <c r="A9" s="237" t="n">
        <v>12068000</v>
      </c>
      <c r="B9" s="238"/>
      <c r="C9" s="239" t="s">
        <v>69</v>
      </c>
      <c r="D9" s="174" t="n">
        <v>1995</v>
      </c>
      <c r="E9" s="240" t="n">
        <v>632</v>
      </c>
      <c r="F9" s="240" t="n">
        <v>1263</v>
      </c>
      <c r="G9" s="176" t="n">
        <v>-631</v>
      </c>
      <c r="H9" s="240" t="n">
        <v>16266</v>
      </c>
      <c r="I9" s="240" t="n">
        <v>15810</v>
      </c>
      <c r="J9" s="176" t="n">
        <v>456</v>
      </c>
      <c r="K9" s="177"/>
      <c r="L9" s="176" t="n">
        <v>-175</v>
      </c>
      <c r="M9" s="178" t="n">
        <v>116005</v>
      </c>
      <c r="N9" s="174" t="n">
        <v>1995</v>
      </c>
      <c r="O9" s="237" t="n">
        <v>12068000</v>
      </c>
      <c r="P9" s="241"/>
      <c r="Q9" s="242"/>
      <c r="R9" s="102"/>
    </row>
    <row r="10" s="105" customFormat="true" ht="11.25" hidden="false" customHeight="false" outlineLevel="0" collapsed="false">
      <c r="A10" s="237" t="n">
        <v>12068000</v>
      </c>
      <c r="B10" s="238"/>
      <c r="C10" s="239" t="s">
        <v>69</v>
      </c>
      <c r="D10" s="174" t="n">
        <v>1996</v>
      </c>
      <c r="E10" s="240" t="n">
        <v>695</v>
      </c>
      <c r="F10" s="240" t="n">
        <v>1286</v>
      </c>
      <c r="G10" s="176" t="n">
        <v>-591</v>
      </c>
      <c r="H10" s="240" t="n">
        <v>21713</v>
      </c>
      <c r="I10" s="240" t="n">
        <v>21490</v>
      </c>
      <c r="J10" s="176" t="n">
        <v>223</v>
      </c>
      <c r="K10" s="177"/>
      <c r="L10" s="176" t="n">
        <v>-368</v>
      </c>
      <c r="M10" s="178" t="n">
        <v>115637</v>
      </c>
      <c r="N10" s="174" t="n">
        <v>1996</v>
      </c>
      <c r="O10" s="237" t="n">
        <v>12068000</v>
      </c>
      <c r="P10" s="241"/>
      <c r="Q10" s="242"/>
      <c r="R10" s="102"/>
    </row>
    <row r="11" s="105" customFormat="true" ht="11.25" hidden="false" customHeight="false" outlineLevel="0" collapsed="false">
      <c r="A11" s="237" t="n">
        <v>12068000</v>
      </c>
      <c r="B11" s="238"/>
      <c r="C11" s="239" t="s">
        <v>69</v>
      </c>
      <c r="D11" s="174" t="n">
        <v>1997</v>
      </c>
      <c r="E11" s="240" t="n">
        <v>772</v>
      </c>
      <c r="F11" s="240" t="n">
        <v>1205</v>
      </c>
      <c r="G11" s="176" t="n">
        <v>-433</v>
      </c>
      <c r="H11" s="240" t="n">
        <v>18400</v>
      </c>
      <c r="I11" s="240" t="n">
        <v>17934</v>
      </c>
      <c r="J11" s="176" t="n">
        <v>466</v>
      </c>
      <c r="K11" s="177"/>
      <c r="L11" s="176" t="n">
        <v>33</v>
      </c>
      <c r="M11" s="178" t="n">
        <v>115670</v>
      </c>
      <c r="N11" s="174" t="n">
        <v>1997</v>
      </c>
      <c r="O11" s="237" t="n">
        <v>12068000</v>
      </c>
      <c r="P11" s="241"/>
      <c r="Q11" s="242"/>
      <c r="R11" s="102"/>
    </row>
    <row r="12" s="105" customFormat="true" ht="11.25" hidden="false" customHeight="false" outlineLevel="0" collapsed="false">
      <c r="A12" s="237" t="n">
        <v>12068000</v>
      </c>
      <c r="B12" s="238"/>
      <c r="C12" s="239" t="s">
        <v>69</v>
      </c>
      <c r="D12" s="174" t="n">
        <v>1998</v>
      </c>
      <c r="E12" s="240" t="n">
        <v>806</v>
      </c>
      <c r="F12" s="240" t="n">
        <v>1199</v>
      </c>
      <c r="G12" s="176" t="n">
        <v>-393</v>
      </c>
      <c r="H12" s="240" t="n">
        <v>14005</v>
      </c>
      <c r="I12" s="240" t="n">
        <v>14089</v>
      </c>
      <c r="J12" s="176" t="n">
        <v>-84</v>
      </c>
      <c r="K12" s="177"/>
      <c r="L12" s="176" t="n">
        <v>-477</v>
      </c>
      <c r="M12" s="178" t="n">
        <v>115193</v>
      </c>
      <c r="N12" s="174" t="n">
        <v>1998</v>
      </c>
      <c r="O12" s="237" t="n">
        <v>12068000</v>
      </c>
      <c r="P12" s="241"/>
      <c r="Q12" s="242"/>
      <c r="R12" s="102"/>
    </row>
    <row r="13" s="105" customFormat="true" ht="11.25" hidden="false" customHeight="false" outlineLevel="0" collapsed="false">
      <c r="A13" s="237" t="n">
        <v>12068000</v>
      </c>
      <c r="B13" s="238"/>
      <c r="C13" s="239" t="s">
        <v>69</v>
      </c>
      <c r="D13" s="174" t="n">
        <v>1999</v>
      </c>
      <c r="E13" s="240" t="n">
        <v>855</v>
      </c>
      <c r="F13" s="240" t="n">
        <v>1175</v>
      </c>
      <c r="G13" s="176" t="n">
        <v>-320</v>
      </c>
      <c r="H13" s="240" t="n">
        <v>14102</v>
      </c>
      <c r="I13" s="240" t="n">
        <v>14702</v>
      </c>
      <c r="J13" s="176" t="n">
        <v>-600</v>
      </c>
      <c r="K13" s="177"/>
      <c r="L13" s="176" t="n">
        <v>-920</v>
      </c>
      <c r="M13" s="178" t="n">
        <v>114273</v>
      </c>
      <c r="N13" s="174" t="n">
        <v>1999</v>
      </c>
      <c r="O13" s="237" t="n">
        <v>12068000</v>
      </c>
      <c r="P13" s="241"/>
      <c r="Q13" s="242"/>
      <c r="R13" s="102"/>
    </row>
    <row r="14" s="105" customFormat="true" ht="11.25" hidden="false" customHeight="false" outlineLevel="0" collapsed="false">
      <c r="A14" s="237" t="n">
        <v>12068000</v>
      </c>
      <c r="B14" s="238"/>
      <c r="C14" s="239" t="s">
        <v>69</v>
      </c>
      <c r="D14" s="174" t="n">
        <v>2000</v>
      </c>
      <c r="E14" s="240" t="n">
        <v>818</v>
      </c>
      <c r="F14" s="240" t="n">
        <v>1180</v>
      </c>
      <c r="G14" s="176" t="n">
        <v>-362</v>
      </c>
      <c r="H14" s="240" t="n">
        <v>4828</v>
      </c>
      <c r="I14" s="240" t="n">
        <v>5809</v>
      </c>
      <c r="J14" s="176" t="n">
        <v>-981</v>
      </c>
      <c r="K14" s="177"/>
      <c r="L14" s="176" t="n">
        <v>-1343</v>
      </c>
      <c r="M14" s="178" t="n">
        <v>112930</v>
      </c>
      <c r="N14" s="174" t="n">
        <v>2000</v>
      </c>
      <c r="O14" s="237" t="n">
        <v>12068000</v>
      </c>
      <c r="P14" s="241"/>
      <c r="Q14" s="242"/>
      <c r="R14" s="102"/>
    </row>
    <row r="15" s="105" customFormat="true" ht="11.25" hidden="false" customHeight="false" outlineLevel="0" collapsed="false">
      <c r="A15" s="237" t="n">
        <v>12068000</v>
      </c>
      <c r="B15" s="238"/>
      <c r="C15" s="239" t="s">
        <v>69</v>
      </c>
      <c r="D15" s="174" t="n">
        <v>2001</v>
      </c>
      <c r="E15" s="240" t="n">
        <v>731</v>
      </c>
      <c r="F15" s="240" t="n">
        <v>1206</v>
      </c>
      <c r="G15" s="176" t="n">
        <v>-475</v>
      </c>
      <c r="H15" s="240" t="n">
        <v>4635</v>
      </c>
      <c r="I15" s="240" t="n">
        <v>5212</v>
      </c>
      <c r="J15" s="176" t="n">
        <v>-577</v>
      </c>
      <c r="K15" s="177"/>
      <c r="L15" s="176" t="n">
        <v>-1052</v>
      </c>
      <c r="M15" s="178" t="n">
        <v>111878</v>
      </c>
      <c r="N15" s="174" t="n">
        <v>2001</v>
      </c>
      <c r="O15" s="237" t="n">
        <v>12068000</v>
      </c>
      <c r="P15" s="241"/>
      <c r="Q15" s="242"/>
      <c r="R15" s="102"/>
    </row>
    <row r="16" s="105" customFormat="true" ht="11.25" hidden="false" customHeight="false" outlineLevel="0" collapsed="false">
      <c r="A16" s="237" t="n">
        <v>12068000</v>
      </c>
      <c r="B16" s="238"/>
      <c r="C16" s="239" t="s">
        <v>69</v>
      </c>
      <c r="D16" s="174" t="n">
        <v>2002</v>
      </c>
      <c r="E16" s="240" t="n">
        <v>742</v>
      </c>
      <c r="F16" s="240" t="n">
        <v>1168</v>
      </c>
      <c r="G16" s="176" t="n">
        <v>-426</v>
      </c>
      <c r="H16" s="240" t="n">
        <v>4823</v>
      </c>
      <c r="I16" s="240" t="n">
        <v>5266</v>
      </c>
      <c r="J16" s="176" t="n">
        <v>-443</v>
      </c>
      <c r="K16" s="177"/>
      <c r="L16" s="176" t="n">
        <v>-869</v>
      </c>
      <c r="M16" s="178" t="n">
        <v>111009</v>
      </c>
      <c r="N16" s="174" t="n">
        <v>2002</v>
      </c>
      <c r="O16" s="237" t="n">
        <v>12068000</v>
      </c>
      <c r="P16" s="241"/>
      <c r="Q16" s="242"/>
      <c r="R16" s="102"/>
    </row>
    <row r="17" s="105" customFormat="true" ht="11.25" hidden="false" customHeight="false" outlineLevel="0" collapsed="false">
      <c r="A17" s="237" t="n">
        <v>12068000</v>
      </c>
      <c r="B17" s="238"/>
      <c r="C17" s="239" t="s">
        <v>69</v>
      </c>
      <c r="D17" s="174" t="n">
        <v>2003</v>
      </c>
      <c r="E17" s="240" t="n">
        <v>769</v>
      </c>
      <c r="F17" s="240" t="n">
        <v>1216</v>
      </c>
      <c r="G17" s="176" t="n">
        <v>-447</v>
      </c>
      <c r="H17" s="240" t="n">
        <v>4778</v>
      </c>
      <c r="I17" s="240" t="n">
        <v>5283</v>
      </c>
      <c r="J17" s="176" t="n">
        <v>-505</v>
      </c>
      <c r="K17" s="177"/>
      <c r="L17" s="176" t="n">
        <v>-952</v>
      </c>
      <c r="M17" s="178" t="n">
        <v>110057</v>
      </c>
      <c r="N17" s="174" t="n">
        <v>2003</v>
      </c>
      <c r="O17" s="237" t="n">
        <v>12068000</v>
      </c>
      <c r="P17" s="241"/>
      <c r="Q17" s="242"/>
      <c r="R17" s="102"/>
    </row>
    <row r="18" s="105" customFormat="true" ht="11.25" hidden="false" customHeight="false" outlineLevel="0" collapsed="false">
      <c r="A18" s="91" t="n">
        <v>12068000</v>
      </c>
      <c r="B18" s="238"/>
      <c r="C18" s="248" t="s">
        <v>69</v>
      </c>
      <c r="D18" s="174" t="n">
        <v>2004</v>
      </c>
      <c r="E18" s="240" t="n">
        <v>708</v>
      </c>
      <c r="F18" s="240" t="n">
        <v>1134</v>
      </c>
      <c r="G18" s="176" t="n">
        <v>-426</v>
      </c>
      <c r="H18" s="240" t="n">
        <v>4717</v>
      </c>
      <c r="I18" s="240" t="n">
        <v>5456</v>
      </c>
      <c r="J18" s="176" t="n">
        <v>-739</v>
      </c>
      <c r="K18" s="177" t="n">
        <v>1</v>
      </c>
      <c r="L18" s="176" t="n">
        <v>-1164</v>
      </c>
      <c r="M18" s="178" t="n">
        <v>108893</v>
      </c>
      <c r="N18" s="174" t="n">
        <v>2004</v>
      </c>
      <c r="O18" s="91" t="n">
        <v>12068000</v>
      </c>
      <c r="P18" s="241"/>
      <c r="Q18" s="242"/>
      <c r="R18" s="102"/>
    </row>
    <row r="19" s="25" customFormat="tru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242"/>
      <c r="R19" s="102"/>
    </row>
    <row r="20" s="25" customFormat="true" ht="11.25" hidden="false" customHeight="false" outlineLevel="0" collapsed="false">
      <c r="A20" s="94" t="n">
        <v>12068052</v>
      </c>
      <c r="B20" s="223" t="n">
        <v>5</v>
      </c>
      <c r="C20" s="243" t="s">
        <v>512</v>
      </c>
      <c r="D20" s="185" t="n">
        <v>1992</v>
      </c>
      <c r="E20" s="195" t="n">
        <v>8</v>
      </c>
      <c r="F20" s="195" t="n">
        <v>16</v>
      </c>
      <c r="G20" s="187" t="n">
        <v>-8</v>
      </c>
      <c r="H20" s="195" t="n">
        <v>32</v>
      </c>
      <c r="I20" s="195" t="n">
        <v>54</v>
      </c>
      <c r="J20" s="187" t="n">
        <v>-22</v>
      </c>
      <c r="K20" s="188"/>
      <c r="L20" s="187" t="n">
        <v>-30</v>
      </c>
      <c r="M20" s="189" t="n">
        <v>1229</v>
      </c>
      <c r="N20" s="185" t="n">
        <v>1992</v>
      </c>
      <c r="O20" s="94" t="n">
        <v>12068052</v>
      </c>
      <c r="P20" s="244" t="n">
        <v>5</v>
      </c>
      <c r="Q20" s="242"/>
      <c r="R20" s="102"/>
    </row>
    <row r="21" s="25" customFormat="true" ht="11.25" hidden="false" customHeight="false" outlineLevel="0" collapsed="false">
      <c r="A21" s="94" t="n">
        <v>12068052</v>
      </c>
      <c r="B21" s="223" t="n">
        <v>5</v>
      </c>
      <c r="C21" s="243" t="s">
        <v>512</v>
      </c>
      <c r="D21" s="185" t="n">
        <v>1993</v>
      </c>
      <c r="E21" s="195" t="n">
        <v>6</v>
      </c>
      <c r="F21" s="195" t="n">
        <v>10</v>
      </c>
      <c r="G21" s="187" t="n">
        <v>-4</v>
      </c>
      <c r="H21" s="195" t="n">
        <v>45</v>
      </c>
      <c r="I21" s="195" t="n">
        <v>36</v>
      </c>
      <c r="J21" s="187" t="n">
        <v>9</v>
      </c>
      <c r="K21" s="188"/>
      <c r="L21" s="187" t="n">
        <v>5</v>
      </c>
      <c r="M21" s="189" t="n">
        <v>1234</v>
      </c>
      <c r="N21" s="185" t="n">
        <v>1993</v>
      </c>
      <c r="O21" s="94" t="n">
        <v>12068052</v>
      </c>
      <c r="P21" s="244" t="n">
        <v>5</v>
      </c>
      <c r="Q21" s="242"/>
      <c r="R21" s="102"/>
    </row>
    <row r="22" s="25" customFormat="true" ht="11.25" hidden="false" customHeight="false" outlineLevel="0" collapsed="false">
      <c r="A22" s="94" t="n">
        <v>12068052</v>
      </c>
      <c r="B22" s="223" t="n">
        <v>5</v>
      </c>
      <c r="C22" s="243" t="s">
        <v>512</v>
      </c>
      <c r="D22" s="185" t="n">
        <v>1994</v>
      </c>
      <c r="E22" s="195" t="n">
        <v>6</v>
      </c>
      <c r="F22" s="240" t="n">
        <v>5</v>
      </c>
      <c r="G22" s="187" t="n">
        <v>1</v>
      </c>
      <c r="H22" s="195" t="n">
        <v>40</v>
      </c>
      <c r="I22" s="195" t="n">
        <v>40</v>
      </c>
      <c r="J22" s="187" t="n">
        <v>0</v>
      </c>
      <c r="K22" s="188"/>
      <c r="L22" s="187" t="n">
        <v>1</v>
      </c>
      <c r="M22" s="189" t="n">
        <v>1235</v>
      </c>
      <c r="N22" s="185" t="n">
        <v>1994</v>
      </c>
      <c r="O22" s="94" t="n">
        <v>12068052</v>
      </c>
      <c r="P22" s="244" t="n">
        <v>5</v>
      </c>
      <c r="Q22" s="242"/>
      <c r="R22" s="102"/>
    </row>
    <row r="23" s="25" customFormat="true" ht="11.25" hidden="false" customHeight="false" outlineLevel="0" collapsed="false">
      <c r="A23" s="94" t="n">
        <v>12068052</v>
      </c>
      <c r="B23" s="223" t="n">
        <v>5</v>
      </c>
      <c r="C23" s="243" t="s">
        <v>512</v>
      </c>
      <c r="D23" s="185" t="n">
        <v>1995</v>
      </c>
      <c r="E23" s="195" t="n">
        <v>3</v>
      </c>
      <c r="F23" s="195" t="n">
        <v>13</v>
      </c>
      <c r="G23" s="187" t="n">
        <v>-10</v>
      </c>
      <c r="H23" s="195" t="n">
        <v>50</v>
      </c>
      <c r="I23" s="195" t="n">
        <v>52</v>
      </c>
      <c r="J23" s="187" t="n">
        <v>-2</v>
      </c>
      <c r="K23" s="188"/>
      <c r="L23" s="187" t="n">
        <v>-12</v>
      </c>
      <c r="M23" s="189" t="n">
        <v>1223</v>
      </c>
      <c r="N23" s="185" t="n">
        <v>1995</v>
      </c>
      <c r="O23" s="94" t="n">
        <v>12068052</v>
      </c>
      <c r="P23" s="244" t="n">
        <v>5</v>
      </c>
      <c r="Q23" s="242"/>
      <c r="R23" s="102"/>
    </row>
    <row r="24" s="25" customFormat="true" ht="11.25" hidden="false" customHeight="false" outlineLevel="0" collapsed="false">
      <c r="A24" s="94" t="n">
        <v>12068052</v>
      </c>
      <c r="B24" s="223" t="n">
        <v>5</v>
      </c>
      <c r="C24" s="243" t="s">
        <v>512</v>
      </c>
      <c r="D24" s="185" t="n">
        <v>1996</v>
      </c>
      <c r="E24" s="195" t="n">
        <v>5</v>
      </c>
      <c r="F24" s="195" t="n">
        <v>23</v>
      </c>
      <c r="G24" s="187" t="n">
        <v>-18</v>
      </c>
      <c r="H24" s="195" t="n">
        <v>47</v>
      </c>
      <c r="I24" s="195" t="n">
        <v>61</v>
      </c>
      <c r="J24" s="187" t="n">
        <v>-14</v>
      </c>
      <c r="K24" s="188"/>
      <c r="L24" s="187" t="n">
        <v>-32</v>
      </c>
      <c r="M24" s="189" t="n">
        <v>1191</v>
      </c>
      <c r="N24" s="185" t="n">
        <v>1996</v>
      </c>
      <c r="O24" s="94" t="n">
        <v>12068052</v>
      </c>
      <c r="P24" s="244" t="n">
        <v>5</v>
      </c>
      <c r="Q24" s="242"/>
      <c r="R24" s="102"/>
    </row>
    <row r="25" s="25" customFormat="true" ht="11.25" hidden="false" customHeight="false" outlineLevel="0" collapsed="false">
      <c r="A25" s="94" t="n">
        <v>12068052</v>
      </c>
      <c r="B25" s="223" t="n">
        <v>5</v>
      </c>
      <c r="C25" s="243" t="s">
        <v>512</v>
      </c>
      <c r="D25" s="185" t="n">
        <v>1997</v>
      </c>
      <c r="E25" s="195" t="n">
        <v>4</v>
      </c>
      <c r="F25" s="195" t="n">
        <v>11</v>
      </c>
      <c r="G25" s="187" t="n">
        <v>-7</v>
      </c>
      <c r="H25" s="195" t="n">
        <v>52</v>
      </c>
      <c r="I25" s="195" t="n">
        <v>49</v>
      </c>
      <c r="J25" s="187" t="n">
        <v>3</v>
      </c>
      <c r="K25" s="188"/>
      <c r="L25" s="187" t="n">
        <v>-4</v>
      </c>
      <c r="M25" s="189" t="n">
        <v>1187</v>
      </c>
      <c r="N25" s="185" t="n">
        <v>1997</v>
      </c>
      <c r="O25" s="94" t="n">
        <v>12068052</v>
      </c>
      <c r="P25" s="244" t="n">
        <v>5</v>
      </c>
      <c r="Q25" s="242"/>
      <c r="R25" s="102"/>
    </row>
    <row r="26" s="25" customFormat="true" ht="11.25" hidden="false" customHeight="false" outlineLevel="0" collapsed="false">
      <c r="A26" s="94" t="n">
        <v>12068052</v>
      </c>
      <c r="B26" s="223" t="n">
        <v>5</v>
      </c>
      <c r="C26" s="243" t="s">
        <v>512</v>
      </c>
      <c r="D26" s="185" t="n">
        <v>1998</v>
      </c>
      <c r="E26" s="195" t="n">
        <v>3</v>
      </c>
      <c r="F26" s="195" t="n">
        <v>8</v>
      </c>
      <c r="G26" s="187" t="n">
        <v>-5</v>
      </c>
      <c r="H26" s="195" t="n">
        <v>52</v>
      </c>
      <c r="I26" s="195" t="n">
        <v>53</v>
      </c>
      <c r="J26" s="187" t="n">
        <v>-1</v>
      </c>
      <c r="K26" s="188"/>
      <c r="L26" s="187" t="n">
        <v>-6</v>
      </c>
      <c r="M26" s="189" t="n">
        <v>1181</v>
      </c>
      <c r="N26" s="185" t="n">
        <v>1998</v>
      </c>
      <c r="O26" s="94" t="n">
        <v>12068052</v>
      </c>
      <c r="P26" s="244" t="n">
        <v>5</v>
      </c>
      <c r="Q26" s="242"/>
      <c r="R26" s="102"/>
    </row>
    <row r="27" s="25" customFormat="true" ht="11.25" hidden="false" customHeight="false" outlineLevel="0" collapsed="false">
      <c r="A27" s="94" t="n">
        <v>12068052</v>
      </c>
      <c r="B27" s="223" t="n">
        <v>5</v>
      </c>
      <c r="C27" s="243" t="s">
        <v>512</v>
      </c>
      <c r="D27" s="185" t="n">
        <v>1999</v>
      </c>
      <c r="E27" s="195" t="n">
        <v>9</v>
      </c>
      <c r="F27" s="195" t="n">
        <v>12</v>
      </c>
      <c r="G27" s="187" t="n">
        <v>-3</v>
      </c>
      <c r="H27" s="195" t="n">
        <v>30</v>
      </c>
      <c r="I27" s="195" t="n">
        <v>66</v>
      </c>
      <c r="J27" s="187" t="n">
        <v>-36</v>
      </c>
      <c r="K27" s="188"/>
      <c r="L27" s="187" t="n">
        <v>-39</v>
      </c>
      <c r="M27" s="189" t="n">
        <v>1142</v>
      </c>
      <c r="N27" s="185" t="n">
        <v>1999</v>
      </c>
      <c r="O27" s="94" t="n">
        <v>12068052</v>
      </c>
      <c r="P27" s="244" t="n">
        <v>5</v>
      </c>
      <c r="Q27" s="242"/>
      <c r="R27" s="102"/>
    </row>
    <row r="28" s="25" customFormat="true" ht="11.25" hidden="false" customHeight="false" outlineLevel="0" collapsed="false">
      <c r="A28" s="94" t="n">
        <v>12068052</v>
      </c>
      <c r="B28" s="223" t="n">
        <v>5</v>
      </c>
      <c r="C28" s="243" t="s">
        <v>512</v>
      </c>
      <c r="D28" s="185" t="n">
        <v>2000</v>
      </c>
      <c r="E28" s="195" t="n">
        <v>6</v>
      </c>
      <c r="F28" s="195" t="n">
        <v>10</v>
      </c>
      <c r="G28" s="187" t="n">
        <v>-4</v>
      </c>
      <c r="H28" s="195" t="n">
        <v>49</v>
      </c>
      <c r="I28" s="195" t="n">
        <v>67</v>
      </c>
      <c r="J28" s="187" t="n">
        <v>-18</v>
      </c>
      <c r="K28" s="188"/>
      <c r="L28" s="187" t="n">
        <v>-22</v>
      </c>
      <c r="M28" s="189" t="n">
        <v>1120</v>
      </c>
      <c r="N28" s="185" t="n">
        <v>2000</v>
      </c>
      <c r="O28" s="94" t="n">
        <v>12068052</v>
      </c>
      <c r="P28" s="244" t="n">
        <v>5</v>
      </c>
      <c r="Q28" s="242"/>
      <c r="R28" s="102"/>
    </row>
    <row r="29" s="25" customFormat="true" ht="11.25" hidden="false" customHeight="false" outlineLevel="0" collapsed="false">
      <c r="A29" s="94" t="n">
        <v>12068052</v>
      </c>
      <c r="B29" s="223" t="n">
        <v>5</v>
      </c>
      <c r="C29" s="243" t="s">
        <v>512</v>
      </c>
      <c r="D29" s="185" t="n">
        <v>2001</v>
      </c>
      <c r="E29" s="195" t="n">
        <v>5</v>
      </c>
      <c r="F29" s="195" t="n">
        <v>13</v>
      </c>
      <c r="G29" s="187" t="n">
        <v>-8</v>
      </c>
      <c r="H29" s="195" t="n">
        <v>58</v>
      </c>
      <c r="I29" s="195" t="n">
        <v>56</v>
      </c>
      <c r="J29" s="187" t="n">
        <v>2</v>
      </c>
      <c r="K29" s="188"/>
      <c r="L29" s="187" t="n">
        <v>-6</v>
      </c>
      <c r="M29" s="189" t="n">
        <v>1114</v>
      </c>
      <c r="N29" s="185" t="n">
        <v>2001</v>
      </c>
      <c r="O29" s="94" t="n">
        <v>12068052</v>
      </c>
      <c r="P29" s="244" t="n">
        <v>5</v>
      </c>
      <c r="Q29" s="242"/>
      <c r="R29" s="102"/>
    </row>
    <row r="30" s="25" customFormat="true" ht="11.25" hidden="false" customHeight="false" outlineLevel="0" collapsed="false">
      <c r="A30" s="94" t="n">
        <v>12068052</v>
      </c>
      <c r="B30" s="223" t="n">
        <v>5</v>
      </c>
      <c r="C30" s="243" t="s">
        <v>512</v>
      </c>
      <c r="D30" s="185" t="n">
        <v>2002</v>
      </c>
      <c r="E30" s="195" t="n">
        <v>7</v>
      </c>
      <c r="F30" s="195" t="n">
        <v>16</v>
      </c>
      <c r="G30" s="187" t="n">
        <v>-9</v>
      </c>
      <c r="H30" s="195" t="n">
        <v>36</v>
      </c>
      <c r="I30" s="195" t="n">
        <v>55</v>
      </c>
      <c r="J30" s="187" t="n">
        <v>-19</v>
      </c>
      <c r="K30" s="188"/>
      <c r="L30" s="187" t="n">
        <v>-28</v>
      </c>
      <c r="M30" s="189" t="n">
        <v>1086</v>
      </c>
      <c r="N30" s="185" t="n">
        <v>2002</v>
      </c>
      <c r="O30" s="94" t="n">
        <v>12068052</v>
      </c>
      <c r="P30" s="244" t="n">
        <v>5</v>
      </c>
      <c r="Q30" s="242"/>
      <c r="R30" s="102"/>
    </row>
    <row r="31" s="25" customFormat="true" ht="11.25" hidden="false" customHeight="false" outlineLevel="0" collapsed="false">
      <c r="A31" s="94" t="n">
        <v>12068052</v>
      </c>
      <c r="B31" s="223" t="n">
        <v>5</v>
      </c>
      <c r="C31" s="243" t="s">
        <v>512</v>
      </c>
      <c r="D31" s="185" t="n">
        <v>2003</v>
      </c>
      <c r="E31" s="195" t="n">
        <v>5</v>
      </c>
      <c r="F31" s="195" t="n">
        <v>13</v>
      </c>
      <c r="G31" s="187" t="n">
        <v>-8</v>
      </c>
      <c r="H31" s="195" t="n">
        <v>45</v>
      </c>
      <c r="I31" s="195" t="n">
        <v>57</v>
      </c>
      <c r="J31" s="187" t="n">
        <v>-12</v>
      </c>
      <c r="K31" s="188"/>
      <c r="L31" s="187" t="n">
        <v>-20</v>
      </c>
      <c r="M31" s="189" t="n">
        <v>1066</v>
      </c>
      <c r="N31" s="185" t="n">
        <v>2003</v>
      </c>
      <c r="O31" s="94" t="n">
        <v>12068052</v>
      </c>
      <c r="P31" s="244" t="n">
        <v>5</v>
      </c>
      <c r="Q31" s="242"/>
      <c r="R31" s="102"/>
    </row>
    <row r="32" s="25" customFormat="true" ht="11.25" hidden="false" customHeight="false" outlineLevel="0" collapsed="false">
      <c r="A32" s="94" t="n">
        <v>12068052</v>
      </c>
      <c r="B32" s="223" t="n">
        <v>5</v>
      </c>
      <c r="C32" s="243" t="s">
        <v>512</v>
      </c>
      <c r="D32" s="185" t="n">
        <v>2004</v>
      </c>
      <c r="E32" s="195" t="n">
        <v>9</v>
      </c>
      <c r="F32" s="195" t="n">
        <v>10</v>
      </c>
      <c r="G32" s="187" t="n">
        <v>-1</v>
      </c>
      <c r="H32" s="195" t="n">
        <v>34</v>
      </c>
      <c r="I32" s="195" t="n">
        <v>38</v>
      </c>
      <c r="J32" s="187" t="n">
        <v>-4</v>
      </c>
      <c r="K32" s="188"/>
      <c r="L32" s="187" t="n">
        <v>-5</v>
      </c>
      <c r="M32" s="189" t="n">
        <v>1061</v>
      </c>
      <c r="N32" s="185" t="n">
        <v>2004</v>
      </c>
      <c r="O32" s="94" t="n">
        <v>12068052</v>
      </c>
      <c r="P32" s="244" t="n">
        <v>5</v>
      </c>
      <c r="Q32" s="242"/>
      <c r="R32" s="102"/>
    </row>
    <row r="33" s="25" customFormat="tru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242"/>
      <c r="R33" s="102"/>
    </row>
    <row r="34" s="25" customFormat="true" ht="11.25" hidden="false" customHeight="false" outlineLevel="0" collapsed="false">
      <c r="A34" s="94" t="n">
        <v>12068072</v>
      </c>
      <c r="B34" s="223" t="n">
        <v>7</v>
      </c>
      <c r="C34" s="243" t="s">
        <v>513</v>
      </c>
      <c r="D34" s="185" t="n">
        <v>1992</v>
      </c>
      <c r="E34" s="195" t="n">
        <v>4</v>
      </c>
      <c r="F34" s="195" t="n">
        <v>5</v>
      </c>
      <c r="G34" s="187" t="n">
        <v>-1</v>
      </c>
      <c r="H34" s="195" t="n">
        <v>8</v>
      </c>
      <c r="I34" s="195" t="n">
        <v>16</v>
      </c>
      <c r="J34" s="187" t="n">
        <v>-8</v>
      </c>
      <c r="K34" s="188"/>
      <c r="L34" s="187" t="n">
        <v>-9</v>
      </c>
      <c r="M34" s="189" t="n">
        <v>515</v>
      </c>
      <c r="N34" s="185" t="n">
        <v>1992</v>
      </c>
      <c r="O34" s="94" t="n">
        <v>12068072</v>
      </c>
      <c r="P34" s="244" t="n">
        <v>7</v>
      </c>
      <c r="Q34" s="242"/>
      <c r="R34" s="102"/>
    </row>
    <row r="35" s="25" customFormat="true" ht="11.25" hidden="false" customHeight="false" outlineLevel="0" collapsed="false">
      <c r="A35" s="94" t="n">
        <v>12068072</v>
      </c>
      <c r="B35" s="223" t="n">
        <v>7</v>
      </c>
      <c r="C35" s="243" t="s">
        <v>513</v>
      </c>
      <c r="D35" s="185" t="n">
        <v>1993</v>
      </c>
      <c r="E35" s="195" t="n">
        <v>4</v>
      </c>
      <c r="F35" s="195" t="n">
        <v>10</v>
      </c>
      <c r="G35" s="187" t="n">
        <v>-6</v>
      </c>
      <c r="H35" s="195" t="n">
        <v>25</v>
      </c>
      <c r="I35" s="195" t="n">
        <v>5</v>
      </c>
      <c r="J35" s="187" t="n">
        <v>20</v>
      </c>
      <c r="K35" s="188"/>
      <c r="L35" s="187" t="n">
        <v>14</v>
      </c>
      <c r="M35" s="189" t="n">
        <v>529</v>
      </c>
      <c r="N35" s="185" t="n">
        <v>1993</v>
      </c>
      <c r="O35" s="94" t="n">
        <v>12068072</v>
      </c>
      <c r="P35" s="244" t="n">
        <v>7</v>
      </c>
      <c r="Q35" s="242"/>
      <c r="R35" s="102"/>
    </row>
    <row r="36" s="25" customFormat="true" ht="11.25" hidden="false" customHeight="false" outlineLevel="0" collapsed="false">
      <c r="A36" s="94" t="n">
        <v>12068072</v>
      </c>
      <c r="B36" s="223" t="n">
        <v>7</v>
      </c>
      <c r="C36" s="243" t="s">
        <v>513</v>
      </c>
      <c r="D36" s="185" t="n">
        <v>1994</v>
      </c>
      <c r="E36" s="195" t="n">
        <v>7</v>
      </c>
      <c r="F36" s="195" t="n">
        <v>5</v>
      </c>
      <c r="G36" s="187" t="n">
        <v>2</v>
      </c>
      <c r="H36" s="195" t="n">
        <v>12</v>
      </c>
      <c r="I36" s="195" t="n">
        <v>14</v>
      </c>
      <c r="J36" s="187" t="n">
        <v>-2</v>
      </c>
      <c r="K36" s="188"/>
      <c r="L36" s="187" t="n">
        <v>0</v>
      </c>
      <c r="M36" s="189" t="n">
        <v>529</v>
      </c>
      <c r="N36" s="185" t="n">
        <v>1994</v>
      </c>
      <c r="O36" s="94" t="n">
        <v>12068072</v>
      </c>
      <c r="P36" s="244" t="n">
        <v>7</v>
      </c>
      <c r="Q36" s="242"/>
      <c r="R36" s="102"/>
    </row>
    <row r="37" s="25" customFormat="true" ht="11.25" hidden="false" customHeight="false" outlineLevel="0" collapsed="false">
      <c r="A37" s="94" t="n">
        <v>12068072</v>
      </c>
      <c r="B37" s="223" t="n">
        <v>7</v>
      </c>
      <c r="C37" s="243" t="s">
        <v>513</v>
      </c>
      <c r="D37" s="185" t="n">
        <v>1995</v>
      </c>
      <c r="E37" s="195" t="n">
        <v>6</v>
      </c>
      <c r="F37" s="195" t="n">
        <v>8</v>
      </c>
      <c r="G37" s="187" t="n">
        <v>-2</v>
      </c>
      <c r="H37" s="195" t="n">
        <v>12</v>
      </c>
      <c r="I37" s="195" t="n">
        <v>16</v>
      </c>
      <c r="J37" s="187" t="n">
        <v>-4</v>
      </c>
      <c r="K37" s="188"/>
      <c r="L37" s="187" t="n">
        <v>-6</v>
      </c>
      <c r="M37" s="189" t="n">
        <v>523</v>
      </c>
      <c r="N37" s="185" t="n">
        <v>1995</v>
      </c>
      <c r="O37" s="94" t="n">
        <v>12068072</v>
      </c>
      <c r="P37" s="244" t="n">
        <v>7</v>
      </c>
      <c r="Q37" s="242"/>
      <c r="R37" s="102"/>
    </row>
    <row r="38" s="25" customFormat="true" ht="11.25" hidden="false" customHeight="false" outlineLevel="0" collapsed="false">
      <c r="A38" s="94" t="n">
        <v>12068072</v>
      </c>
      <c r="B38" s="223" t="n">
        <v>7</v>
      </c>
      <c r="C38" s="243" t="s">
        <v>513</v>
      </c>
      <c r="D38" s="185" t="n">
        <v>1996</v>
      </c>
      <c r="E38" s="195" t="n">
        <v>0</v>
      </c>
      <c r="F38" s="195" t="n">
        <v>5</v>
      </c>
      <c r="G38" s="187" t="n">
        <v>-5</v>
      </c>
      <c r="H38" s="195" t="n">
        <v>38</v>
      </c>
      <c r="I38" s="195" t="n">
        <v>31</v>
      </c>
      <c r="J38" s="187" t="n">
        <v>7</v>
      </c>
      <c r="K38" s="188"/>
      <c r="L38" s="187" t="n">
        <v>2</v>
      </c>
      <c r="M38" s="189" t="n">
        <v>525</v>
      </c>
      <c r="N38" s="185" t="n">
        <v>1996</v>
      </c>
      <c r="O38" s="94" t="n">
        <v>12068072</v>
      </c>
      <c r="P38" s="244" t="n">
        <v>7</v>
      </c>
      <c r="Q38" s="242"/>
      <c r="R38" s="102"/>
    </row>
    <row r="39" s="25" customFormat="true" ht="11.25" hidden="false" customHeight="false" outlineLevel="0" collapsed="false">
      <c r="A39" s="94" t="n">
        <v>12068072</v>
      </c>
      <c r="B39" s="223" t="n">
        <v>7</v>
      </c>
      <c r="C39" s="243" t="s">
        <v>513</v>
      </c>
      <c r="D39" s="185" t="n">
        <v>1997</v>
      </c>
      <c r="E39" s="195" t="n">
        <v>2</v>
      </c>
      <c r="F39" s="195" t="n">
        <v>8</v>
      </c>
      <c r="G39" s="187" t="n">
        <v>-6</v>
      </c>
      <c r="H39" s="195" t="n">
        <v>34</v>
      </c>
      <c r="I39" s="195" t="n">
        <v>12</v>
      </c>
      <c r="J39" s="187" t="n">
        <v>22</v>
      </c>
      <c r="K39" s="188"/>
      <c r="L39" s="187" t="n">
        <v>16</v>
      </c>
      <c r="M39" s="189" t="n">
        <v>541</v>
      </c>
      <c r="N39" s="185" t="n">
        <v>1997</v>
      </c>
      <c r="O39" s="94" t="n">
        <v>12068072</v>
      </c>
      <c r="P39" s="244" t="n">
        <v>7</v>
      </c>
      <c r="Q39" s="242"/>
      <c r="R39" s="102"/>
    </row>
    <row r="40" s="25" customFormat="true" ht="11.25" hidden="false" customHeight="false" outlineLevel="0" collapsed="false">
      <c r="A40" s="94" t="n">
        <v>12068072</v>
      </c>
      <c r="B40" s="223" t="n">
        <v>7</v>
      </c>
      <c r="C40" s="243" t="s">
        <v>513</v>
      </c>
      <c r="D40" s="185" t="n">
        <v>1998</v>
      </c>
      <c r="E40" s="195" t="n">
        <v>0</v>
      </c>
      <c r="F40" s="195" t="n">
        <v>7</v>
      </c>
      <c r="G40" s="187" t="n">
        <v>-7</v>
      </c>
      <c r="H40" s="195" t="n">
        <v>39</v>
      </c>
      <c r="I40" s="195" t="n">
        <v>9</v>
      </c>
      <c r="J40" s="187" t="n">
        <v>30</v>
      </c>
      <c r="K40" s="188"/>
      <c r="L40" s="187" t="n">
        <v>23</v>
      </c>
      <c r="M40" s="189" t="n">
        <v>564</v>
      </c>
      <c r="N40" s="185" t="n">
        <v>1998</v>
      </c>
      <c r="O40" s="94" t="n">
        <v>12068072</v>
      </c>
      <c r="P40" s="244" t="n">
        <v>7</v>
      </c>
      <c r="Q40" s="242"/>
      <c r="R40" s="102"/>
    </row>
    <row r="41" s="25" customFormat="true" ht="11.25" hidden="false" customHeight="false" outlineLevel="0" collapsed="false">
      <c r="A41" s="94" t="n">
        <v>12068072</v>
      </c>
      <c r="B41" s="223" t="n">
        <v>7</v>
      </c>
      <c r="C41" s="243" t="s">
        <v>513</v>
      </c>
      <c r="D41" s="185" t="n">
        <v>1999</v>
      </c>
      <c r="E41" s="195" t="n">
        <v>7</v>
      </c>
      <c r="F41" s="195" t="n">
        <v>4</v>
      </c>
      <c r="G41" s="187" t="n">
        <v>3</v>
      </c>
      <c r="H41" s="195" t="n">
        <v>29</v>
      </c>
      <c r="I41" s="195" t="n">
        <v>15</v>
      </c>
      <c r="J41" s="187" t="n">
        <v>14</v>
      </c>
      <c r="K41" s="188"/>
      <c r="L41" s="187" t="n">
        <v>17</v>
      </c>
      <c r="M41" s="189" t="n">
        <v>581</v>
      </c>
      <c r="N41" s="185" t="n">
        <v>1999</v>
      </c>
      <c r="O41" s="94" t="n">
        <v>12068072</v>
      </c>
      <c r="P41" s="244" t="n">
        <v>7</v>
      </c>
      <c r="Q41" s="242"/>
      <c r="R41" s="102"/>
    </row>
    <row r="42" s="25" customFormat="true" ht="11.25" hidden="false" customHeight="false" outlineLevel="0" collapsed="false">
      <c r="A42" s="94" t="n">
        <v>12068072</v>
      </c>
      <c r="B42" s="223" t="n">
        <v>7</v>
      </c>
      <c r="C42" s="243" t="s">
        <v>513</v>
      </c>
      <c r="D42" s="185" t="n">
        <v>2000</v>
      </c>
      <c r="E42" s="195" t="n">
        <v>4</v>
      </c>
      <c r="F42" s="195" t="n">
        <v>8</v>
      </c>
      <c r="G42" s="187" t="n">
        <v>-4</v>
      </c>
      <c r="H42" s="195" t="n">
        <v>33</v>
      </c>
      <c r="I42" s="195" t="n">
        <v>18</v>
      </c>
      <c r="J42" s="187" t="n">
        <v>15</v>
      </c>
      <c r="K42" s="188"/>
      <c r="L42" s="187" t="n">
        <v>11</v>
      </c>
      <c r="M42" s="189" t="n">
        <v>592</v>
      </c>
      <c r="N42" s="185" t="n">
        <v>2000</v>
      </c>
      <c r="O42" s="94" t="n">
        <v>12068072</v>
      </c>
      <c r="P42" s="244" t="n">
        <v>7</v>
      </c>
      <c r="Q42" s="242"/>
      <c r="R42" s="102"/>
    </row>
    <row r="43" s="25" customFormat="true" ht="11.25" hidden="false" customHeight="false" outlineLevel="0" collapsed="false">
      <c r="A43" s="94" t="n">
        <v>12068072</v>
      </c>
      <c r="B43" s="223" t="n">
        <v>7</v>
      </c>
      <c r="C43" s="243" t="s">
        <v>513</v>
      </c>
      <c r="D43" s="185" t="n">
        <v>2001</v>
      </c>
      <c r="E43" s="195" t="n">
        <v>7</v>
      </c>
      <c r="F43" s="195" t="n">
        <v>7</v>
      </c>
      <c r="G43" s="187" t="n">
        <v>0</v>
      </c>
      <c r="H43" s="195" t="n">
        <v>16</v>
      </c>
      <c r="I43" s="195" t="n">
        <v>20</v>
      </c>
      <c r="J43" s="187" t="n">
        <v>-4</v>
      </c>
      <c r="K43" s="188"/>
      <c r="L43" s="187" t="n">
        <v>-4</v>
      </c>
      <c r="M43" s="189" t="n">
        <v>588</v>
      </c>
      <c r="N43" s="185" t="n">
        <v>2001</v>
      </c>
      <c r="O43" s="94" t="n">
        <v>12068072</v>
      </c>
      <c r="P43" s="244" t="n">
        <v>7</v>
      </c>
      <c r="Q43" s="242"/>
      <c r="R43" s="102"/>
    </row>
    <row r="44" s="25" customFormat="true" ht="11.25" hidden="false" customHeight="false" outlineLevel="0" collapsed="false">
      <c r="A44" s="94" t="n">
        <v>12068072</v>
      </c>
      <c r="B44" s="223" t="n">
        <v>7</v>
      </c>
      <c r="C44" s="243" t="s">
        <v>513</v>
      </c>
      <c r="D44" s="185" t="n">
        <v>2002</v>
      </c>
      <c r="E44" s="195" t="n">
        <v>3</v>
      </c>
      <c r="F44" s="195" t="n">
        <v>7</v>
      </c>
      <c r="G44" s="187" t="n">
        <v>-4</v>
      </c>
      <c r="H44" s="195" t="n">
        <v>50</v>
      </c>
      <c r="I44" s="195" t="n">
        <v>12</v>
      </c>
      <c r="J44" s="187" t="n">
        <v>38</v>
      </c>
      <c r="K44" s="188"/>
      <c r="L44" s="187" t="n">
        <v>34</v>
      </c>
      <c r="M44" s="228" t="n">
        <v>622</v>
      </c>
      <c r="N44" s="185" t="n">
        <v>2002</v>
      </c>
      <c r="O44" s="94" t="n">
        <v>12068072</v>
      </c>
      <c r="P44" s="244" t="n">
        <v>7</v>
      </c>
      <c r="Q44" s="242"/>
      <c r="R44" s="102"/>
    </row>
    <row r="45" s="25" customFormat="true" ht="11.25" hidden="false" customHeight="false" outlineLevel="0" collapsed="false">
      <c r="A45" s="94" t="n">
        <v>12068072</v>
      </c>
      <c r="B45" s="223" t="n">
        <v>7</v>
      </c>
      <c r="C45" s="243" t="s">
        <v>513</v>
      </c>
      <c r="D45" s="185" t="n">
        <v>2003</v>
      </c>
      <c r="E45" s="195" t="n">
        <v>6</v>
      </c>
      <c r="F45" s="195" t="n">
        <v>2</v>
      </c>
      <c r="G45" s="187" t="n">
        <v>4</v>
      </c>
      <c r="H45" s="195" t="n">
        <v>10</v>
      </c>
      <c r="I45" s="195" t="n">
        <v>28</v>
      </c>
      <c r="J45" s="187" t="n">
        <v>-18</v>
      </c>
      <c r="K45" s="188"/>
      <c r="L45" s="187" t="n">
        <v>-14</v>
      </c>
      <c r="M45" s="189" t="n">
        <v>608</v>
      </c>
      <c r="N45" s="185" t="n">
        <v>2003</v>
      </c>
      <c r="O45" s="94" t="n">
        <v>12068072</v>
      </c>
      <c r="P45" s="244" t="n">
        <v>7</v>
      </c>
      <c r="Q45" s="242"/>
      <c r="R45" s="102"/>
    </row>
    <row r="46" s="25" customFormat="true" ht="11.25" hidden="false" customHeight="false" outlineLevel="0" collapsed="false">
      <c r="A46" s="94" t="n">
        <v>12068072</v>
      </c>
      <c r="B46" s="223" t="n">
        <v>7</v>
      </c>
      <c r="C46" s="243" t="s">
        <v>513</v>
      </c>
      <c r="D46" s="185" t="n">
        <v>2004</v>
      </c>
      <c r="E46" s="195" t="n">
        <v>4</v>
      </c>
      <c r="F46" s="195" t="n">
        <v>4</v>
      </c>
      <c r="G46" s="187" t="n">
        <v>0</v>
      </c>
      <c r="H46" s="195" t="n">
        <v>33</v>
      </c>
      <c r="I46" s="195" t="n">
        <v>27</v>
      </c>
      <c r="J46" s="187" t="n">
        <v>6</v>
      </c>
      <c r="K46" s="188"/>
      <c r="L46" s="187" t="n">
        <v>6</v>
      </c>
      <c r="M46" s="189" t="n">
        <v>614</v>
      </c>
      <c r="N46" s="185" t="n">
        <v>2004</v>
      </c>
      <c r="O46" s="94" t="n">
        <v>12068072</v>
      </c>
      <c r="P46" s="244" t="n">
        <v>7</v>
      </c>
      <c r="Q46" s="242"/>
      <c r="R46" s="102"/>
    </row>
    <row r="47" s="25" customFormat="tru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242"/>
      <c r="R47" s="102"/>
    </row>
    <row r="48" s="25" customFormat="true" ht="11.25" hidden="false" customHeight="false" outlineLevel="0" collapsed="false">
      <c r="A48" s="94" t="n">
        <v>12068109</v>
      </c>
      <c r="B48" s="223" t="n">
        <v>5</v>
      </c>
      <c r="C48" s="243" t="s">
        <v>514</v>
      </c>
      <c r="D48" s="185" t="n">
        <v>1992</v>
      </c>
      <c r="E48" s="195" t="n">
        <v>6</v>
      </c>
      <c r="F48" s="195" t="n">
        <v>20</v>
      </c>
      <c r="G48" s="187" t="n">
        <v>-14</v>
      </c>
      <c r="H48" s="195" t="n">
        <v>35</v>
      </c>
      <c r="I48" s="195" t="n">
        <v>46</v>
      </c>
      <c r="J48" s="187" t="n">
        <v>-11</v>
      </c>
      <c r="K48" s="188"/>
      <c r="L48" s="187" t="n">
        <v>-25</v>
      </c>
      <c r="M48" s="189" t="n">
        <v>1328</v>
      </c>
      <c r="N48" s="185" t="n">
        <v>1992</v>
      </c>
      <c r="O48" s="94" t="n">
        <v>12068109</v>
      </c>
      <c r="P48" s="244" t="n">
        <v>5</v>
      </c>
      <c r="Q48" s="242"/>
      <c r="R48" s="102"/>
    </row>
    <row r="49" s="25" customFormat="true" ht="11.25" hidden="false" customHeight="false" outlineLevel="0" collapsed="false">
      <c r="A49" s="94" t="n">
        <v>12068109</v>
      </c>
      <c r="B49" s="223" t="n">
        <v>5</v>
      </c>
      <c r="C49" s="243" t="s">
        <v>514</v>
      </c>
      <c r="D49" s="185" t="n">
        <v>1993</v>
      </c>
      <c r="E49" s="195" t="n">
        <v>3</v>
      </c>
      <c r="F49" s="195" t="n">
        <v>12</v>
      </c>
      <c r="G49" s="187" t="n">
        <v>-9</v>
      </c>
      <c r="H49" s="195" t="n">
        <v>37</v>
      </c>
      <c r="I49" s="195" t="n">
        <v>46</v>
      </c>
      <c r="J49" s="187" t="n">
        <v>-9</v>
      </c>
      <c r="K49" s="188"/>
      <c r="L49" s="187" t="n">
        <v>-18</v>
      </c>
      <c r="M49" s="189" t="n">
        <v>1310</v>
      </c>
      <c r="N49" s="185" t="n">
        <v>1993</v>
      </c>
      <c r="O49" s="94" t="n">
        <v>12068109</v>
      </c>
      <c r="P49" s="244" t="n">
        <v>5</v>
      </c>
      <c r="Q49" s="242"/>
      <c r="R49" s="102"/>
    </row>
    <row r="50" s="25" customFormat="true" ht="11.25" hidden="false" customHeight="false" outlineLevel="0" collapsed="false">
      <c r="A50" s="94" t="n">
        <v>12068109</v>
      </c>
      <c r="B50" s="223" t="n">
        <v>5</v>
      </c>
      <c r="C50" s="243" t="s">
        <v>514</v>
      </c>
      <c r="D50" s="185" t="n">
        <v>1994</v>
      </c>
      <c r="E50" s="195" t="n">
        <v>4</v>
      </c>
      <c r="F50" s="195" t="n">
        <v>16</v>
      </c>
      <c r="G50" s="187" t="n">
        <v>-12</v>
      </c>
      <c r="H50" s="195" t="n">
        <v>50</v>
      </c>
      <c r="I50" s="195" t="n">
        <v>38</v>
      </c>
      <c r="J50" s="187" t="n">
        <v>12</v>
      </c>
      <c r="K50" s="188"/>
      <c r="L50" s="187" t="n">
        <v>0</v>
      </c>
      <c r="M50" s="189" t="n">
        <v>1310</v>
      </c>
      <c r="N50" s="185" t="n">
        <v>1994</v>
      </c>
      <c r="O50" s="94" t="n">
        <v>12068109</v>
      </c>
      <c r="P50" s="244" t="n">
        <v>5</v>
      </c>
      <c r="Q50" s="242"/>
      <c r="R50" s="102"/>
    </row>
    <row r="51" s="25" customFormat="true" ht="11.25" hidden="false" customHeight="false" outlineLevel="0" collapsed="false">
      <c r="A51" s="94" t="n">
        <v>12068109</v>
      </c>
      <c r="B51" s="223" t="n">
        <v>5</v>
      </c>
      <c r="C51" s="243" t="s">
        <v>514</v>
      </c>
      <c r="D51" s="185" t="n">
        <v>1995</v>
      </c>
      <c r="E51" s="195" t="n">
        <v>3</v>
      </c>
      <c r="F51" s="195" t="n">
        <v>19</v>
      </c>
      <c r="G51" s="187" t="n">
        <v>-16</v>
      </c>
      <c r="H51" s="195" t="n">
        <v>58</v>
      </c>
      <c r="I51" s="195" t="n">
        <v>55</v>
      </c>
      <c r="J51" s="187" t="n">
        <v>3</v>
      </c>
      <c r="K51" s="188"/>
      <c r="L51" s="187" t="n">
        <v>-13</v>
      </c>
      <c r="M51" s="189" t="n">
        <v>1297</v>
      </c>
      <c r="N51" s="185" t="n">
        <v>1995</v>
      </c>
      <c r="O51" s="94" t="n">
        <v>12068109</v>
      </c>
      <c r="P51" s="244" t="n">
        <v>5</v>
      </c>
      <c r="Q51" s="242"/>
      <c r="R51" s="102"/>
    </row>
    <row r="52" s="25" customFormat="true" ht="11.25" hidden="false" customHeight="false" outlineLevel="0" collapsed="false">
      <c r="A52" s="94" t="n">
        <v>12068109</v>
      </c>
      <c r="B52" s="223" t="n">
        <v>5</v>
      </c>
      <c r="C52" s="243" t="s">
        <v>514</v>
      </c>
      <c r="D52" s="185" t="n">
        <v>1996</v>
      </c>
      <c r="E52" s="195" t="n">
        <v>9</v>
      </c>
      <c r="F52" s="195" t="n">
        <v>10</v>
      </c>
      <c r="G52" s="187" t="n">
        <v>-1</v>
      </c>
      <c r="H52" s="195" t="n">
        <v>50</v>
      </c>
      <c r="I52" s="195" t="n">
        <v>60</v>
      </c>
      <c r="J52" s="187" t="n">
        <v>-10</v>
      </c>
      <c r="K52" s="188"/>
      <c r="L52" s="187" t="n">
        <v>-11</v>
      </c>
      <c r="M52" s="189" t="n">
        <v>1286</v>
      </c>
      <c r="N52" s="185" t="n">
        <v>1996</v>
      </c>
      <c r="O52" s="94" t="n">
        <v>12068109</v>
      </c>
      <c r="P52" s="244" t="n">
        <v>5</v>
      </c>
      <c r="Q52" s="242"/>
      <c r="R52" s="102"/>
    </row>
    <row r="53" s="25" customFormat="true" ht="11.25" hidden="false" customHeight="false" outlineLevel="0" collapsed="false">
      <c r="A53" s="94" t="n">
        <v>12068109</v>
      </c>
      <c r="B53" s="223" t="n">
        <v>5</v>
      </c>
      <c r="C53" s="243" t="s">
        <v>514</v>
      </c>
      <c r="D53" s="185" t="n">
        <v>1997</v>
      </c>
      <c r="E53" s="195" t="n">
        <v>7</v>
      </c>
      <c r="F53" s="195" t="n">
        <v>12</v>
      </c>
      <c r="G53" s="187" t="n">
        <v>-5</v>
      </c>
      <c r="H53" s="195" t="n">
        <v>53</v>
      </c>
      <c r="I53" s="195" t="n">
        <v>50</v>
      </c>
      <c r="J53" s="187" t="n">
        <v>3</v>
      </c>
      <c r="K53" s="188"/>
      <c r="L53" s="187" t="n">
        <v>-2</v>
      </c>
      <c r="M53" s="189" t="n">
        <v>1284</v>
      </c>
      <c r="N53" s="185" t="n">
        <v>1997</v>
      </c>
      <c r="O53" s="94" t="n">
        <v>12068109</v>
      </c>
      <c r="P53" s="244" t="n">
        <v>5</v>
      </c>
      <c r="Q53" s="242"/>
      <c r="R53" s="102"/>
    </row>
    <row r="54" s="25" customFormat="true" ht="11.25" hidden="false" customHeight="false" outlineLevel="0" collapsed="false">
      <c r="A54" s="94" t="n">
        <v>12068109</v>
      </c>
      <c r="B54" s="223" t="n">
        <v>5</v>
      </c>
      <c r="C54" s="243" t="s">
        <v>514</v>
      </c>
      <c r="D54" s="185" t="n">
        <v>1998</v>
      </c>
      <c r="E54" s="195" t="n">
        <v>8</v>
      </c>
      <c r="F54" s="195" t="n">
        <v>8</v>
      </c>
      <c r="G54" s="187" t="n">
        <v>0</v>
      </c>
      <c r="H54" s="195" t="n">
        <v>73</v>
      </c>
      <c r="I54" s="195" t="n">
        <v>65</v>
      </c>
      <c r="J54" s="187" t="n">
        <v>8</v>
      </c>
      <c r="K54" s="188"/>
      <c r="L54" s="187" t="n">
        <v>8</v>
      </c>
      <c r="M54" s="189" t="n">
        <v>1292</v>
      </c>
      <c r="N54" s="185" t="n">
        <v>1998</v>
      </c>
      <c r="O54" s="94" t="n">
        <v>12068109</v>
      </c>
      <c r="P54" s="244" t="n">
        <v>5</v>
      </c>
      <c r="Q54" s="242"/>
      <c r="R54" s="102"/>
    </row>
    <row r="55" s="25" customFormat="true" ht="11.25" hidden="false" customHeight="false" outlineLevel="0" collapsed="false">
      <c r="A55" s="94" t="n">
        <v>12068109</v>
      </c>
      <c r="B55" s="223" t="n">
        <v>5</v>
      </c>
      <c r="C55" s="243" t="s">
        <v>514</v>
      </c>
      <c r="D55" s="185" t="n">
        <v>1999</v>
      </c>
      <c r="E55" s="195" t="n">
        <v>7</v>
      </c>
      <c r="F55" s="195" t="n">
        <v>14</v>
      </c>
      <c r="G55" s="187" t="n">
        <v>-7</v>
      </c>
      <c r="H55" s="195" t="n">
        <v>52</v>
      </c>
      <c r="I55" s="195" t="n">
        <v>53</v>
      </c>
      <c r="J55" s="187" t="n">
        <v>-1</v>
      </c>
      <c r="K55" s="188"/>
      <c r="L55" s="187" t="n">
        <v>-8</v>
      </c>
      <c r="M55" s="189" t="n">
        <v>1284</v>
      </c>
      <c r="N55" s="185" t="n">
        <v>1999</v>
      </c>
      <c r="O55" s="94" t="n">
        <v>12068109</v>
      </c>
      <c r="P55" s="244" t="n">
        <v>5</v>
      </c>
      <c r="Q55" s="242"/>
      <c r="R55" s="102"/>
    </row>
    <row r="56" s="25" customFormat="true" ht="11.25" hidden="false" customHeight="false" outlineLevel="0" collapsed="false">
      <c r="A56" s="94" t="n">
        <v>12068109</v>
      </c>
      <c r="B56" s="223" t="n">
        <v>5</v>
      </c>
      <c r="C56" s="243" t="s">
        <v>514</v>
      </c>
      <c r="D56" s="185" t="n">
        <v>2000</v>
      </c>
      <c r="E56" s="195" t="n">
        <v>2</v>
      </c>
      <c r="F56" s="195" t="n">
        <v>10</v>
      </c>
      <c r="G56" s="187" t="n">
        <v>-8</v>
      </c>
      <c r="H56" s="195" t="n">
        <v>51</v>
      </c>
      <c r="I56" s="195" t="n">
        <v>49</v>
      </c>
      <c r="J56" s="187" t="n">
        <v>2</v>
      </c>
      <c r="K56" s="188"/>
      <c r="L56" s="187" t="n">
        <v>-6</v>
      </c>
      <c r="M56" s="228" t="n">
        <v>1278</v>
      </c>
      <c r="N56" s="185" t="n">
        <v>2000</v>
      </c>
      <c r="O56" s="94" t="n">
        <v>12068109</v>
      </c>
      <c r="P56" s="244" t="n">
        <v>5</v>
      </c>
      <c r="Q56" s="242"/>
      <c r="R56" s="102"/>
    </row>
    <row r="57" s="25" customFormat="true" ht="11.25" hidden="false" customHeight="false" outlineLevel="0" collapsed="false">
      <c r="A57" s="94" t="n">
        <v>12068109</v>
      </c>
      <c r="B57" s="223" t="n">
        <v>5</v>
      </c>
      <c r="C57" s="243" t="s">
        <v>514</v>
      </c>
      <c r="D57" s="185" t="n">
        <v>2001</v>
      </c>
      <c r="E57" s="195" t="n">
        <v>5</v>
      </c>
      <c r="F57" s="195" t="n">
        <v>11</v>
      </c>
      <c r="G57" s="187" t="n">
        <v>-6</v>
      </c>
      <c r="H57" s="195" t="n">
        <v>61</v>
      </c>
      <c r="I57" s="195" t="n">
        <v>70</v>
      </c>
      <c r="J57" s="187" t="n">
        <v>-9</v>
      </c>
      <c r="K57" s="188"/>
      <c r="L57" s="187" t="n">
        <v>-15</v>
      </c>
      <c r="M57" s="189" t="n">
        <v>1263</v>
      </c>
      <c r="N57" s="185" t="n">
        <v>2001</v>
      </c>
      <c r="O57" s="94" t="n">
        <v>12068109</v>
      </c>
      <c r="P57" s="244" t="n">
        <v>5</v>
      </c>
      <c r="Q57" s="242"/>
      <c r="R57" s="102"/>
    </row>
    <row r="58" s="25" customFormat="true" ht="11.25" hidden="false" customHeight="false" outlineLevel="0" collapsed="false">
      <c r="A58" s="94" t="n">
        <v>12068109</v>
      </c>
      <c r="B58" s="223" t="n">
        <v>5</v>
      </c>
      <c r="C58" s="243" t="s">
        <v>514</v>
      </c>
      <c r="D58" s="185" t="n">
        <v>2002</v>
      </c>
      <c r="E58" s="195" t="n">
        <v>9</v>
      </c>
      <c r="F58" s="195" t="n">
        <v>14</v>
      </c>
      <c r="G58" s="187" t="n">
        <v>-5</v>
      </c>
      <c r="H58" s="195" t="n">
        <v>50</v>
      </c>
      <c r="I58" s="195" t="n">
        <v>52</v>
      </c>
      <c r="J58" s="187" t="n">
        <v>-2</v>
      </c>
      <c r="K58" s="188"/>
      <c r="L58" s="187" t="n">
        <v>-7</v>
      </c>
      <c r="M58" s="189" t="n">
        <v>1256</v>
      </c>
      <c r="N58" s="185" t="n">
        <v>2002</v>
      </c>
      <c r="O58" s="94" t="n">
        <v>12068109</v>
      </c>
      <c r="P58" s="244" t="n">
        <v>5</v>
      </c>
      <c r="Q58" s="242"/>
      <c r="R58" s="102"/>
    </row>
    <row r="59" s="25" customFormat="true" ht="11.25" hidden="false" customHeight="false" outlineLevel="0" collapsed="false">
      <c r="A59" s="94" t="n">
        <v>12068109</v>
      </c>
      <c r="B59" s="223" t="n">
        <v>5</v>
      </c>
      <c r="C59" s="243" t="s">
        <v>514</v>
      </c>
      <c r="D59" s="185" t="n">
        <v>2003</v>
      </c>
      <c r="E59" s="195" t="n">
        <v>6</v>
      </c>
      <c r="F59" s="195" t="n">
        <v>18</v>
      </c>
      <c r="G59" s="187" t="n">
        <v>-12</v>
      </c>
      <c r="H59" s="195" t="n">
        <v>73</v>
      </c>
      <c r="I59" s="195" t="n">
        <v>63</v>
      </c>
      <c r="J59" s="187" t="n">
        <v>10</v>
      </c>
      <c r="K59" s="188"/>
      <c r="L59" s="187" t="n">
        <v>-2</v>
      </c>
      <c r="M59" s="189" t="n">
        <v>1254</v>
      </c>
      <c r="N59" s="185" t="n">
        <v>2003</v>
      </c>
      <c r="O59" s="94" t="n">
        <v>12068109</v>
      </c>
      <c r="P59" s="244" t="n">
        <v>5</v>
      </c>
      <c r="Q59" s="242"/>
      <c r="R59" s="102"/>
    </row>
    <row r="60" s="25" customFormat="true" ht="11.25" hidden="false" customHeight="false" outlineLevel="0" collapsed="false">
      <c r="A60" s="94" t="n">
        <v>12068109</v>
      </c>
      <c r="B60" s="223" t="n">
        <v>5</v>
      </c>
      <c r="C60" s="243" t="s">
        <v>514</v>
      </c>
      <c r="D60" s="185" t="n">
        <v>2004</v>
      </c>
      <c r="E60" s="195" t="n">
        <v>5</v>
      </c>
      <c r="F60" s="195" t="n">
        <v>8</v>
      </c>
      <c r="G60" s="187" t="n">
        <v>-3</v>
      </c>
      <c r="H60" s="195" t="n">
        <v>68</v>
      </c>
      <c r="I60" s="195" t="n">
        <v>58</v>
      </c>
      <c r="J60" s="187" t="n">
        <v>10</v>
      </c>
      <c r="K60" s="188"/>
      <c r="L60" s="187" t="n">
        <v>7</v>
      </c>
      <c r="M60" s="189" t="n">
        <v>1261</v>
      </c>
      <c r="N60" s="185" t="n">
        <v>2004</v>
      </c>
      <c r="O60" s="94" t="n">
        <v>12068109</v>
      </c>
      <c r="P60" s="244" t="n">
        <v>5</v>
      </c>
      <c r="Q60" s="242"/>
      <c r="R60" s="102"/>
    </row>
    <row r="61" s="25" customFormat="tru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242"/>
      <c r="R61" s="102"/>
    </row>
    <row r="62" s="25" customFormat="true" ht="11.25" hidden="false" customHeight="false" outlineLevel="0" collapsed="false">
      <c r="A62" s="94" t="n">
        <v>12068117</v>
      </c>
      <c r="B62" s="223" t="n">
        <v>0</v>
      </c>
      <c r="C62" s="243" t="s">
        <v>515</v>
      </c>
      <c r="D62" s="185" t="n">
        <v>1992</v>
      </c>
      <c r="E62" s="195" t="n">
        <v>56</v>
      </c>
      <c r="F62" s="195" t="n">
        <v>141</v>
      </c>
      <c r="G62" s="187" t="n">
        <v>-85</v>
      </c>
      <c r="H62" s="195" t="n">
        <v>462</v>
      </c>
      <c r="I62" s="195" t="n">
        <v>223</v>
      </c>
      <c r="J62" s="187" t="n">
        <v>239</v>
      </c>
      <c r="K62" s="188"/>
      <c r="L62" s="187" t="n">
        <v>154</v>
      </c>
      <c r="M62" s="189" t="n">
        <v>9744</v>
      </c>
      <c r="N62" s="185" t="n">
        <v>1992</v>
      </c>
      <c r="O62" s="94" t="n">
        <v>12068117</v>
      </c>
      <c r="P62" s="244" t="n">
        <v>0</v>
      </c>
      <c r="Q62" s="242"/>
      <c r="R62" s="102"/>
    </row>
    <row r="63" s="25" customFormat="true" ht="11.25" hidden="false" customHeight="false" outlineLevel="0" collapsed="false">
      <c r="A63" s="94" t="n">
        <v>12068117</v>
      </c>
      <c r="B63" s="223" t="n">
        <v>0</v>
      </c>
      <c r="C63" s="243" t="s">
        <v>515</v>
      </c>
      <c r="D63" s="185" t="n">
        <v>1993</v>
      </c>
      <c r="E63" s="195" t="n">
        <v>49</v>
      </c>
      <c r="F63" s="195" t="n">
        <v>117</v>
      </c>
      <c r="G63" s="187" t="n">
        <v>-68</v>
      </c>
      <c r="H63" s="195" t="n">
        <v>515</v>
      </c>
      <c r="I63" s="195" t="n">
        <v>261</v>
      </c>
      <c r="J63" s="187" t="n">
        <v>254</v>
      </c>
      <c r="K63" s="188"/>
      <c r="L63" s="187" t="n">
        <v>186</v>
      </c>
      <c r="M63" s="189" t="n">
        <v>9930</v>
      </c>
      <c r="N63" s="185" t="n">
        <v>1993</v>
      </c>
      <c r="O63" s="94" t="n">
        <v>12068117</v>
      </c>
      <c r="P63" s="244" t="n">
        <v>0</v>
      </c>
      <c r="Q63" s="242"/>
      <c r="R63" s="102"/>
    </row>
    <row r="64" s="25" customFormat="true" ht="11.25" hidden="false" customHeight="false" outlineLevel="0" collapsed="false">
      <c r="A64" s="94" t="n">
        <v>12068117</v>
      </c>
      <c r="B64" s="223" t="n">
        <v>0</v>
      </c>
      <c r="C64" s="243" t="s">
        <v>515</v>
      </c>
      <c r="D64" s="185" t="n">
        <v>1994</v>
      </c>
      <c r="E64" s="195" t="n">
        <v>55</v>
      </c>
      <c r="F64" s="195" t="n">
        <v>89</v>
      </c>
      <c r="G64" s="187" t="n">
        <v>-34</v>
      </c>
      <c r="H64" s="195" t="n">
        <v>572</v>
      </c>
      <c r="I64" s="195" t="n">
        <v>783</v>
      </c>
      <c r="J64" s="187" t="n">
        <v>-211</v>
      </c>
      <c r="K64" s="188"/>
      <c r="L64" s="187" t="n">
        <v>-245</v>
      </c>
      <c r="M64" s="189" t="n">
        <v>9685</v>
      </c>
      <c r="N64" s="185" t="n">
        <v>1994</v>
      </c>
      <c r="O64" s="94" t="n">
        <v>12068117</v>
      </c>
      <c r="P64" s="244" t="n">
        <v>0</v>
      </c>
      <c r="Q64" s="242"/>
      <c r="R64" s="102"/>
    </row>
    <row r="65" s="25" customFormat="true" ht="11.25" hidden="false" customHeight="false" outlineLevel="0" collapsed="false">
      <c r="A65" s="94" t="n">
        <v>12068117</v>
      </c>
      <c r="B65" s="223" t="n">
        <v>0</v>
      </c>
      <c r="C65" s="243" t="s">
        <v>515</v>
      </c>
      <c r="D65" s="185" t="n">
        <v>1995</v>
      </c>
      <c r="E65" s="195" t="n">
        <v>49</v>
      </c>
      <c r="F65" s="195" t="n">
        <v>105</v>
      </c>
      <c r="G65" s="187" t="n">
        <v>-56</v>
      </c>
      <c r="H65" s="195" t="n">
        <v>439</v>
      </c>
      <c r="I65" s="195" t="n">
        <v>450</v>
      </c>
      <c r="J65" s="187" t="n">
        <v>-11</v>
      </c>
      <c r="K65" s="188"/>
      <c r="L65" s="187" t="n">
        <v>-67</v>
      </c>
      <c r="M65" s="189" t="n">
        <v>9618</v>
      </c>
      <c r="N65" s="185" t="n">
        <v>1995</v>
      </c>
      <c r="O65" s="94" t="n">
        <v>12068117</v>
      </c>
      <c r="P65" s="244" t="n">
        <v>0</v>
      </c>
      <c r="Q65" s="242"/>
      <c r="R65" s="102"/>
    </row>
    <row r="66" s="25" customFormat="true" ht="11.25" hidden="false" customHeight="false" outlineLevel="0" collapsed="false">
      <c r="A66" s="94" t="n">
        <v>12068117</v>
      </c>
      <c r="B66" s="223" t="n">
        <v>0</v>
      </c>
      <c r="C66" s="243" t="s">
        <v>515</v>
      </c>
      <c r="D66" s="185" t="n">
        <v>1996</v>
      </c>
      <c r="E66" s="195" t="n">
        <v>70</v>
      </c>
      <c r="F66" s="195" t="n">
        <v>83</v>
      </c>
      <c r="G66" s="187" t="n">
        <v>-13</v>
      </c>
      <c r="H66" s="195" t="n">
        <v>507</v>
      </c>
      <c r="I66" s="195" t="n">
        <v>463</v>
      </c>
      <c r="J66" s="187" t="n">
        <v>44</v>
      </c>
      <c r="K66" s="188"/>
      <c r="L66" s="187" t="n">
        <v>31</v>
      </c>
      <c r="M66" s="189" t="n">
        <v>9649</v>
      </c>
      <c r="N66" s="185" t="n">
        <v>1996</v>
      </c>
      <c r="O66" s="94" t="n">
        <v>12068117</v>
      </c>
      <c r="P66" s="244" t="n">
        <v>0</v>
      </c>
      <c r="Q66" s="242"/>
      <c r="R66" s="102"/>
    </row>
    <row r="67" s="25" customFormat="true" ht="11.25" hidden="false" customHeight="false" outlineLevel="0" collapsed="false">
      <c r="A67" s="94" t="n">
        <v>12068117</v>
      </c>
      <c r="B67" s="223" t="n">
        <v>0</v>
      </c>
      <c r="C67" s="243" t="s">
        <v>515</v>
      </c>
      <c r="D67" s="185" t="n">
        <v>1997</v>
      </c>
      <c r="E67" s="195" t="n">
        <v>65</v>
      </c>
      <c r="F67" s="195" t="n">
        <v>92</v>
      </c>
      <c r="G67" s="187" t="n">
        <v>-27</v>
      </c>
      <c r="H67" s="195" t="n">
        <v>597</v>
      </c>
      <c r="I67" s="195" t="n">
        <v>494</v>
      </c>
      <c r="J67" s="187" t="n">
        <v>103</v>
      </c>
      <c r="K67" s="188"/>
      <c r="L67" s="187" t="n">
        <v>76</v>
      </c>
      <c r="M67" s="189" t="n">
        <v>9725</v>
      </c>
      <c r="N67" s="185" t="n">
        <v>1997</v>
      </c>
      <c r="O67" s="94" t="n">
        <v>12068117</v>
      </c>
      <c r="P67" s="244" t="n">
        <v>0</v>
      </c>
      <c r="Q67" s="242"/>
      <c r="R67" s="102"/>
    </row>
    <row r="68" s="25" customFormat="true" ht="11.25" hidden="false" customHeight="false" outlineLevel="0" collapsed="false">
      <c r="A68" s="94" t="n">
        <v>12068117</v>
      </c>
      <c r="B68" s="223" t="n">
        <v>0</v>
      </c>
      <c r="C68" s="243" t="s">
        <v>515</v>
      </c>
      <c r="D68" s="185" t="n">
        <v>1998</v>
      </c>
      <c r="E68" s="195" t="n">
        <v>68</v>
      </c>
      <c r="F68" s="195" t="n">
        <v>93</v>
      </c>
      <c r="G68" s="187" t="n">
        <v>-25</v>
      </c>
      <c r="H68" s="195" t="n">
        <v>618</v>
      </c>
      <c r="I68" s="195" t="n">
        <v>527</v>
      </c>
      <c r="J68" s="187" t="n">
        <v>91</v>
      </c>
      <c r="K68" s="188"/>
      <c r="L68" s="187" t="n">
        <v>66</v>
      </c>
      <c r="M68" s="228" t="n">
        <v>9791</v>
      </c>
      <c r="N68" s="185" t="n">
        <v>1998</v>
      </c>
      <c r="O68" s="94" t="n">
        <v>12068117</v>
      </c>
      <c r="P68" s="244" t="n">
        <v>0</v>
      </c>
      <c r="Q68" s="242"/>
      <c r="R68" s="102"/>
    </row>
    <row r="69" s="25" customFormat="true" ht="11.25" hidden="false" customHeight="false" outlineLevel="0" collapsed="false">
      <c r="A69" s="94" t="n">
        <v>12068117</v>
      </c>
      <c r="B69" s="223" t="n">
        <v>0</v>
      </c>
      <c r="C69" s="243" t="s">
        <v>515</v>
      </c>
      <c r="D69" s="185" t="n">
        <v>1999</v>
      </c>
      <c r="E69" s="195" t="n">
        <v>79</v>
      </c>
      <c r="F69" s="195" t="n">
        <v>104</v>
      </c>
      <c r="G69" s="187" t="n">
        <v>-25</v>
      </c>
      <c r="H69" s="195" t="n">
        <v>599</v>
      </c>
      <c r="I69" s="195" t="n">
        <v>502</v>
      </c>
      <c r="J69" s="187" t="n">
        <v>97</v>
      </c>
      <c r="K69" s="188"/>
      <c r="L69" s="187" t="n">
        <v>72</v>
      </c>
      <c r="M69" s="189" t="n">
        <v>9863</v>
      </c>
      <c r="N69" s="185" t="n">
        <v>1999</v>
      </c>
      <c r="O69" s="94" t="n">
        <v>12068117</v>
      </c>
      <c r="P69" s="244" t="n">
        <v>0</v>
      </c>
      <c r="Q69" s="242"/>
      <c r="R69" s="102"/>
    </row>
    <row r="70" s="25" customFormat="true" ht="11.25" hidden="false" customHeight="false" outlineLevel="0" collapsed="false">
      <c r="A70" s="94" t="n">
        <v>12068117</v>
      </c>
      <c r="B70" s="223" t="n">
        <v>0</v>
      </c>
      <c r="C70" s="243" t="s">
        <v>515</v>
      </c>
      <c r="D70" s="185" t="n">
        <v>2000</v>
      </c>
      <c r="E70" s="195" t="n">
        <v>73</v>
      </c>
      <c r="F70" s="195" t="n">
        <v>102</v>
      </c>
      <c r="G70" s="187" t="n">
        <v>-29</v>
      </c>
      <c r="H70" s="195" t="n">
        <v>507</v>
      </c>
      <c r="I70" s="195" t="n">
        <v>623</v>
      </c>
      <c r="J70" s="187" t="n">
        <v>-116</v>
      </c>
      <c r="K70" s="188"/>
      <c r="L70" s="187" t="n">
        <v>-145</v>
      </c>
      <c r="M70" s="189" t="n">
        <v>9718</v>
      </c>
      <c r="N70" s="185" t="n">
        <v>2000</v>
      </c>
      <c r="O70" s="94" t="n">
        <v>12068117</v>
      </c>
      <c r="P70" s="244" t="n">
        <v>0</v>
      </c>
      <c r="Q70" s="242"/>
      <c r="R70" s="102"/>
    </row>
    <row r="71" s="25" customFormat="true" ht="11.25" hidden="false" customHeight="false" outlineLevel="0" collapsed="false">
      <c r="A71" s="94" t="n">
        <v>12068117</v>
      </c>
      <c r="B71" s="223" t="n">
        <v>0</v>
      </c>
      <c r="C71" s="243" t="s">
        <v>515</v>
      </c>
      <c r="D71" s="185" t="n">
        <v>2001</v>
      </c>
      <c r="E71" s="195" t="n">
        <v>64</v>
      </c>
      <c r="F71" s="195" t="n">
        <v>101</v>
      </c>
      <c r="G71" s="187" t="n">
        <v>-37</v>
      </c>
      <c r="H71" s="195" t="n">
        <v>357</v>
      </c>
      <c r="I71" s="195" t="n">
        <v>438</v>
      </c>
      <c r="J71" s="187" t="n">
        <v>-81</v>
      </c>
      <c r="K71" s="188"/>
      <c r="L71" s="187" t="n">
        <v>-118</v>
      </c>
      <c r="M71" s="189" t="n">
        <v>9600</v>
      </c>
      <c r="N71" s="185" t="n">
        <v>2001</v>
      </c>
      <c r="O71" s="94" t="n">
        <v>12068117</v>
      </c>
      <c r="P71" s="244" t="n">
        <v>0</v>
      </c>
      <c r="Q71" s="242"/>
      <c r="R71" s="102"/>
    </row>
    <row r="72" s="25" customFormat="true" ht="11.25" hidden="false" customHeight="false" outlineLevel="0" collapsed="false">
      <c r="A72" s="94" t="n">
        <v>12068117</v>
      </c>
      <c r="B72" s="223" t="n">
        <v>0</v>
      </c>
      <c r="C72" s="243" t="s">
        <v>515</v>
      </c>
      <c r="D72" s="185" t="n">
        <v>2002</v>
      </c>
      <c r="E72" s="195" t="n">
        <v>62</v>
      </c>
      <c r="F72" s="195" t="n">
        <v>85</v>
      </c>
      <c r="G72" s="187" t="n">
        <v>-23</v>
      </c>
      <c r="H72" s="195" t="n">
        <v>365</v>
      </c>
      <c r="I72" s="195" t="n">
        <v>433</v>
      </c>
      <c r="J72" s="187" t="n">
        <v>-68</v>
      </c>
      <c r="K72" s="188"/>
      <c r="L72" s="187" t="n">
        <v>-91</v>
      </c>
      <c r="M72" s="189" t="n">
        <v>9509</v>
      </c>
      <c r="N72" s="185" t="n">
        <v>2002</v>
      </c>
      <c r="O72" s="94" t="n">
        <v>12068117</v>
      </c>
      <c r="P72" s="244" t="n">
        <v>0</v>
      </c>
      <c r="Q72" s="242"/>
      <c r="R72" s="102"/>
    </row>
    <row r="73" s="25" customFormat="true" ht="11.25" hidden="false" customHeight="false" outlineLevel="0" collapsed="false">
      <c r="A73" s="94" t="n">
        <v>12068117</v>
      </c>
      <c r="B73" s="223" t="n">
        <v>0</v>
      </c>
      <c r="C73" s="243" t="s">
        <v>515</v>
      </c>
      <c r="D73" s="185" t="n">
        <v>2003</v>
      </c>
      <c r="E73" s="195" t="n">
        <v>63</v>
      </c>
      <c r="F73" s="195" t="n">
        <v>86</v>
      </c>
      <c r="G73" s="187" t="n">
        <v>-23</v>
      </c>
      <c r="H73" s="195" t="n">
        <v>397</v>
      </c>
      <c r="I73" s="195" t="n">
        <v>420</v>
      </c>
      <c r="J73" s="187" t="n">
        <v>-23</v>
      </c>
      <c r="K73" s="188"/>
      <c r="L73" s="187" t="n">
        <v>-46</v>
      </c>
      <c r="M73" s="189" t="n">
        <v>9463</v>
      </c>
      <c r="N73" s="185" t="n">
        <v>2003</v>
      </c>
      <c r="O73" s="94" t="n">
        <v>12068117</v>
      </c>
      <c r="P73" s="244" t="n">
        <v>0</v>
      </c>
      <c r="Q73" s="242"/>
      <c r="R73" s="102"/>
    </row>
    <row r="74" s="25" customFormat="true" ht="11.25" hidden="false" customHeight="false" outlineLevel="0" collapsed="false">
      <c r="A74" s="94" t="n">
        <v>12068117</v>
      </c>
      <c r="B74" s="223" t="n">
        <v>0</v>
      </c>
      <c r="C74" s="243" t="s">
        <v>515</v>
      </c>
      <c r="D74" s="185" t="n">
        <v>2004</v>
      </c>
      <c r="E74" s="195" t="n">
        <v>56</v>
      </c>
      <c r="F74" s="195" t="n">
        <v>70</v>
      </c>
      <c r="G74" s="187" t="n">
        <v>-14</v>
      </c>
      <c r="H74" s="195" t="n">
        <v>300</v>
      </c>
      <c r="I74" s="195" t="n">
        <v>419</v>
      </c>
      <c r="J74" s="187" t="n">
        <v>-119</v>
      </c>
      <c r="K74" s="188"/>
      <c r="L74" s="187" t="n">
        <v>-133</v>
      </c>
      <c r="M74" s="189" t="n">
        <v>9330</v>
      </c>
      <c r="N74" s="185" t="n">
        <v>2004</v>
      </c>
      <c r="O74" s="94" t="n">
        <v>12068117</v>
      </c>
      <c r="P74" s="244" t="n">
        <v>0</v>
      </c>
      <c r="Q74" s="242"/>
      <c r="R74" s="102"/>
    </row>
    <row r="75" s="25" customFormat="tru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242"/>
      <c r="R75" s="102"/>
    </row>
    <row r="76" s="25" customFormat="true" ht="11.25" hidden="false" customHeight="false" outlineLevel="0" collapsed="false">
      <c r="A76" s="94" t="n">
        <v>12068181</v>
      </c>
      <c r="B76" s="223" t="n">
        <v>0</v>
      </c>
      <c r="C76" s="243" t="s">
        <v>516</v>
      </c>
      <c r="D76" s="185" t="n">
        <v>1992</v>
      </c>
      <c r="E76" s="195" t="n">
        <v>38</v>
      </c>
      <c r="F76" s="195" t="n">
        <v>91</v>
      </c>
      <c r="G76" s="187" t="n">
        <f aca="false">E76-F76</f>
        <v>-53</v>
      </c>
      <c r="H76" s="195" t="n">
        <v>121</v>
      </c>
      <c r="I76" s="195" t="n">
        <v>172</v>
      </c>
      <c r="J76" s="187" t="n">
        <f aca="false">H76-I76</f>
        <v>-51</v>
      </c>
      <c r="K76" s="188"/>
      <c r="L76" s="187" t="n">
        <v>-101</v>
      </c>
      <c r="M76" s="189" t="n">
        <v>5310</v>
      </c>
      <c r="N76" s="185" t="n">
        <v>1992</v>
      </c>
      <c r="O76" s="94" t="n">
        <v>12068181</v>
      </c>
      <c r="P76" s="244" t="n">
        <v>0</v>
      </c>
      <c r="Q76" s="242"/>
      <c r="R76" s="102"/>
    </row>
    <row r="77" s="25" customFormat="true" ht="11.25" hidden="false" customHeight="false" outlineLevel="0" collapsed="false">
      <c r="A77" s="94" t="n">
        <v>12068181</v>
      </c>
      <c r="B77" s="223" t="n">
        <v>0</v>
      </c>
      <c r="C77" s="243" t="s">
        <v>516</v>
      </c>
      <c r="D77" s="185" t="n">
        <v>1993</v>
      </c>
      <c r="E77" s="195" t="n">
        <v>27</v>
      </c>
      <c r="F77" s="195" t="n">
        <v>74</v>
      </c>
      <c r="G77" s="187" t="n">
        <v>-47</v>
      </c>
      <c r="H77" s="195" t="n">
        <v>220</v>
      </c>
      <c r="I77" s="195" t="n">
        <v>204</v>
      </c>
      <c r="J77" s="187" t="n">
        <v>16</v>
      </c>
      <c r="K77" s="188"/>
      <c r="L77" s="187" t="n">
        <v>-31</v>
      </c>
      <c r="M77" s="189" t="n">
        <v>5279</v>
      </c>
      <c r="N77" s="185" t="n">
        <v>1993</v>
      </c>
      <c r="O77" s="94" t="n">
        <v>12068181</v>
      </c>
      <c r="P77" s="244" t="n">
        <v>0</v>
      </c>
      <c r="Q77" s="242"/>
      <c r="R77" s="102"/>
    </row>
    <row r="78" s="25" customFormat="true" ht="11.25" hidden="false" customHeight="false" outlineLevel="0" collapsed="false">
      <c r="A78" s="94" t="n">
        <v>12068181</v>
      </c>
      <c r="B78" s="223" t="n">
        <v>0</v>
      </c>
      <c r="C78" s="243" t="s">
        <v>516</v>
      </c>
      <c r="D78" s="185" t="n">
        <v>1994</v>
      </c>
      <c r="E78" s="195" t="n">
        <v>39</v>
      </c>
      <c r="F78" s="195" t="n">
        <v>61</v>
      </c>
      <c r="G78" s="187" t="n">
        <v>-22</v>
      </c>
      <c r="H78" s="195" t="n">
        <v>249</v>
      </c>
      <c r="I78" s="195" t="n">
        <v>160</v>
      </c>
      <c r="J78" s="187" t="n">
        <v>89</v>
      </c>
      <c r="K78" s="188"/>
      <c r="L78" s="187" t="n">
        <v>67</v>
      </c>
      <c r="M78" s="189" t="n">
        <v>5346</v>
      </c>
      <c r="N78" s="185" t="n">
        <v>1994</v>
      </c>
      <c r="O78" s="94" t="n">
        <v>12068181</v>
      </c>
      <c r="P78" s="244" t="n">
        <v>0</v>
      </c>
      <c r="Q78" s="242"/>
      <c r="R78" s="102"/>
    </row>
    <row r="79" s="25" customFormat="true" ht="11.25" hidden="false" customHeight="false" outlineLevel="0" collapsed="false">
      <c r="A79" s="94" t="n">
        <v>12068181</v>
      </c>
      <c r="B79" s="223" t="n">
        <v>0</v>
      </c>
      <c r="C79" s="243" t="s">
        <v>516</v>
      </c>
      <c r="D79" s="185" t="n">
        <v>1995</v>
      </c>
      <c r="E79" s="195" t="n">
        <v>30</v>
      </c>
      <c r="F79" s="195" t="n">
        <v>50</v>
      </c>
      <c r="G79" s="187" t="n">
        <v>-20</v>
      </c>
      <c r="H79" s="195" t="n">
        <v>223</v>
      </c>
      <c r="I79" s="195" t="n">
        <v>304</v>
      </c>
      <c r="J79" s="187" t="n">
        <v>-81</v>
      </c>
      <c r="K79" s="188"/>
      <c r="L79" s="187" t="n">
        <v>-101</v>
      </c>
      <c r="M79" s="189" t="n">
        <v>5245</v>
      </c>
      <c r="N79" s="185" t="n">
        <v>1995</v>
      </c>
      <c r="O79" s="94" t="n">
        <v>12068181</v>
      </c>
      <c r="P79" s="244" t="n">
        <v>0</v>
      </c>
      <c r="Q79" s="242"/>
      <c r="R79" s="102"/>
    </row>
    <row r="80" s="25" customFormat="true" ht="11.25" hidden="false" customHeight="false" outlineLevel="0" collapsed="false">
      <c r="A80" s="94" t="n">
        <v>12068181</v>
      </c>
      <c r="B80" s="223" t="n">
        <v>0</v>
      </c>
      <c r="C80" s="243" t="s">
        <v>516</v>
      </c>
      <c r="D80" s="185" t="n">
        <v>1996</v>
      </c>
      <c r="E80" s="195" t="n">
        <v>27</v>
      </c>
      <c r="F80" s="195" t="n">
        <v>55</v>
      </c>
      <c r="G80" s="187" t="n">
        <v>-28</v>
      </c>
      <c r="H80" s="195" t="n">
        <v>280</v>
      </c>
      <c r="I80" s="195" t="n">
        <v>246</v>
      </c>
      <c r="J80" s="187" t="n">
        <v>34</v>
      </c>
      <c r="K80" s="188"/>
      <c r="L80" s="187" t="n">
        <v>6</v>
      </c>
      <c r="M80" s="228" t="n">
        <v>5251</v>
      </c>
      <c r="N80" s="185" t="n">
        <v>1996</v>
      </c>
      <c r="O80" s="94" t="n">
        <v>12068181</v>
      </c>
      <c r="P80" s="244" t="n">
        <v>0</v>
      </c>
      <c r="Q80" s="242"/>
      <c r="R80" s="102"/>
    </row>
    <row r="81" s="25" customFormat="true" ht="11.25" hidden="false" customHeight="false" outlineLevel="0" collapsed="false">
      <c r="A81" s="94" t="n">
        <v>12068181</v>
      </c>
      <c r="B81" s="223" t="n">
        <v>0</v>
      </c>
      <c r="C81" s="243" t="s">
        <v>516</v>
      </c>
      <c r="D81" s="185" t="n">
        <v>1997</v>
      </c>
      <c r="E81" s="195" t="n">
        <v>33</v>
      </c>
      <c r="F81" s="195" t="n">
        <v>43</v>
      </c>
      <c r="G81" s="187" t="n">
        <v>-10</v>
      </c>
      <c r="H81" s="195" t="n">
        <v>299</v>
      </c>
      <c r="I81" s="195" t="n">
        <v>234</v>
      </c>
      <c r="J81" s="187" t="n">
        <v>65</v>
      </c>
      <c r="K81" s="188"/>
      <c r="L81" s="187" t="n">
        <v>55</v>
      </c>
      <c r="M81" s="189" t="n">
        <v>5306</v>
      </c>
      <c r="N81" s="185" t="n">
        <v>1997</v>
      </c>
      <c r="O81" s="94" t="n">
        <v>12068181</v>
      </c>
      <c r="P81" s="244" t="n">
        <v>0</v>
      </c>
      <c r="Q81" s="242"/>
      <c r="R81" s="102"/>
    </row>
    <row r="82" s="25" customFormat="true" ht="11.25" hidden="false" customHeight="false" outlineLevel="0" collapsed="false">
      <c r="A82" s="94" t="n">
        <v>12068181</v>
      </c>
      <c r="B82" s="223" t="n">
        <v>0</v>
      </c>
      <c r="C82" s="243" t="s">
        <v>516</v>
      </c>
      <c r="D82" s="185" t="n">
        <v>1998</v>
      </c>
      <c r="E82" s="195" t="n">
        <v>36</v>
      </c>
      <c r="F82" s="195" t="n">
        <v>50</v>
      </c>
      <c r="G82" s="187" t="n">
        <v>-14</v>
      </c>
      <c r="H82" s="195" t="n">
        <v>287</v>
      </c>
      <c r="I82" s="195" t="n">
        <v>231</v>
      </c>
      <c r="J82" s="187" t="n">
        <v>56</v>
      </c>
      <c r="K82" s="188"/>
      <c r="L82" s="187" t="n">
        <v>42</v>
      </c>
      <c r="M82" s="189" t="n">
        <v>5348</v>
      </c>
      <c r="N82" s="185" t="n">
        <v>1998</v>
      </c>
      <c r="O82" s="94" t="n">
        <v>12068181</v>
      </c>
      <c r="P82" s="244" t="n">
        <v>0</v>
      </c>
      <c r="Q82" s="242"/>
      <c r="R82" s="102"/>
    </row>
    <row r="83" s="25" customFormat="true" ht="11.25" hidden="false" customHeight="false" outlineLevel="0" collapsed="false">
      <c r="A83" s="94" t="n">
        <v>12068181</v>
      </c>
      <c r="B83" s="223" t="n">
        <v>0</v>
      </c>
      <c r="C83" s="243" t="s">
        <v>516</v>
      </c>
      <c r="D83" s="185" t="n">
        <v>1999</v>
      </c>
      <c r="E83" s="195" t="n">
        <v>34</v>
      </c>
      <c r="F83" s="195" t="n">
        <v>55</v>
      </c>
      <c r="G83" s="187" t="n">
        <v>-21</v>
      </c>
      <c r="H83" s="195" t="n">
        <v>300</v>
      </c>
      <c r="I83" s="195" t="n">
        <v>278</v>
      </c>
      <c r="J83" s="187" t="n">
        <v>22</v>
      </c>
      <c r="K83" s="188"/>
      <c r="L83" s="187" t="n">
        <v>1</v>
      </c>
      <c r="M83" s="189" t="n">
        <v>5349</v>
      </c>
      <c r="N83" s="185" t="n">
        <v>1999</v>
      </c>
      <c r="O83" s="94" t="n">
        <v>12068181</v>
      </c>
      <c r="P83" s="244" t="n">
        <v>0</v>
      </c>
      <c r="Q83" s="242"/>
      <c r="R83" s="102"/>
    </row>
    <row r="84" s="25" customFormat="true" ht="11.25" hidden="false" customHeight="false" outlineLevel="0" collapsed="false">
      <c r="A84" s="94" t="n">
        <v>12068181</v>
      </c>
      <c r="B84" s="223" t="n">
        <v>0</v>
      </c>
      <c r="C84" s="243" t="s">
        <v>516</v>
      </c>
      <c r="D84" s="185" t="n">
        <v>2000</v>
      </c>
      <c r="E84" s="195" t="n">
        <v>27</v>
      </c>
      <c r="F84" s="195" t="n">
        <v>39</v>
      </c>
      <c r="G84" s="187" t="n">
        <v>-12</v>
      </c>
      <c r="H84" s="195" t="n">
        <v>276</v>
      </c>
      <c r="I84" s="195" t="n">
        <v>278</v>
      </c>
      <c r="J84" s="187" t="n">
        <v>-2</v>
      </c>
      <c r="K84" s="188"/>
      <c r="L84" s="187" t="n">
        <v>-14</v>
      </c>
      <c r="M84" s="189" t="n">
        <v>5335</v>
      </c>
      <c r="N84" s="185" t="n">
        <v>2000</v>
      </c>
      <c r="O84" s="94" t="n">
        <v>12068181</v>
      </c>
      <c r="P84" s="244" t="n">
        <v>0</v>
      </c>
      <c r="Q84" s="242"/>
      <c r="R84" s="102"/>
    </row>
    <row r="85" s="25" customFormat="true" ht="11.25" hidden="false" customHeight="false" outlineLevel="0" collapsed="false">
      <c r="A85" s="94" t="n">
        <v>12068181</v>
      </c>
      <c r="B85" s="223" t="n">
        <v>0</v>
      </c>
      <c r="C85" s="243" t="s">
        <v>516</v>
      </c>
      <c r="D85" s="185" t="n">
        <v>2001</v>
      </c>
      <c r="E85" s="195" t="n">
        <v>32</v>
      </c>
      <c r="F85" s="195" t="n">
        <v>38</v>
      </c>
      <c r="G85" s="187" t="n">
        <v>-6</v>
      </c>
      <c r="H85" s="195" t="n">
        <v>257</v>
      </c>
      <c r="I85" s="195" t="n">
        <v>291</v>
      </c>
      <c r="J85" s="187" t="n">
        <v>-34</v>
      </c>
      <c r="K85" s="188"/>
      <c r="L85" s="187" t="n">
        <v>-40</v>
      </c>
      <c r="M85" s="189" t="n">
        <v>5295</v>
      </c>
      <c r="N85" s="185" t="n">
        <v>2001</v>
      </c>
      <c r="O85" s="94" t="n">
        <v>12068181</v>
      </c>
      <c r="P85" s="244" t="n">
        <v>0</v>
      </c>
      <c r="Q85" s="242"/>
      <c r="R85" s="102"/>
    </row>
    <row r="86" s="25" customFormat="true" ht="11.25" hidden="false" customHeight="false" outlineLevel="0" collapsed="false">
      <c r="A86" s="94" t="n">
        <v>12068181</v>
      </c>
      <c r="B86" s="223" t="n">
        <v>0</v>
      </c>
      <c r="C86" s="243" t="s">
        <v>516</v>
      </c>
      <c r="D86" s="185" t="n">
        <v>2002</v>
      </c>
      <c r="E86" s="195" t="n">
        <v>42</v>
      </c>
      <c r="F86" s="195" t="n">
        <v>41</v>
      </c>
      <c r="G86" s="187" t="n">
        <v>1</v>
      </c>
      <c r="H86" s="195" t="n">
        <v>214</v>
      </c>
      <c r="I86" s="195" t="n">
        <v>227</v>
      </c>
      <c r="J86" s="187" t="n">
        <v>-13</v>
      </c>
      <c r="K86" s="188"/>
      <c r="L86" s="187" t="n">
        <v>-12</v>
      </c>
      <c r="M86" s="189" t="n">
        <v>5283</v>
      </c>
      <c r="N86" s="185" t="n">
        <v>2002</v>
      </c>
      <c r="O86" s="94" t="n">
        <v>12068181</v>
      </c>
      <c r="P86" s="244" t="n">
        <v>0</v>
      </c>
      <c r="Q86" s="242"/>
      <c r="R86" s="102"/>
    </row>
    <row r="87" s="25" customFormat="true" ht="13.5" hidden="false" customHeight="false" outlineLevel="0" collapsed="false">
      <c r="A87" s="94" t="n">
        <v>12068181</v>
      </c>
      <c r="B87" s="223" t="n">
        <v>0</v>
      </c>
      <c r="C87" s="243" t="s">
        <v>517</v>
      </c>
      <c r="D87" s="185" t="n">
        <v>2003</v>
      </c>
      <c r="E87" s="195" t="n">
        <v>24</v>
      </c>
      <c r="F87" s="195" t="n">
        <v>37</v>
      </c>
      <c r="G87" s="187" t="n">
        <v>-13</v>
      </c>
      <c r="H87" s="195" t="n">
        <v>170</v>
      </c>
      <c r="I87" s="195" t="n">
        <v>213</v>
      </c>
      <c r="J87" s="187" t="n">
        <v>-43</v>
      </c>
      <c r="K87" s="188"/>
      <c r="L87" s="187" t="n">
        <v>-56</v>
      </c>
      <c r="M87" s="189" t="n">
        <v>4638</v>
      </c>
      <c r="N87" s="185" t="n">
        <v>2003</v>
      </c>
      <c r="O87" s="94" t="n">
        <v>12068181</v>
      </c>
      <c r="P87" s="244" t="n">
        <v>0</v>
      </c>
      <c r="Q87" s="242"/>
      <c r="R87" s="102"/>
    </row>
    <row r="88" s="25" customFormat="true" ht="11.25" hidden="false" customHeight="false" outlineLevel="0" collapsed="false">
      <c r="A88" s="94" t="n">
        <v>12068181</v>
      </c>
      <c r="B88" s="223" t="n">
        <v>0</v>
      </c>
      <c r="C88" s="243" t="s">
        <v>516</v>
      </c>
      <c r="D88" s="185" t="n">
        <v>2004</v>
      </c>
      <c r="E88" s="195" t="n">
        <v>26</v>
      </c>
      <c r="F88" s="195" t="n">
        <v>58</v>
      </c>
      <c r="G88" s="187" t="n">
        <v>-32</v>
      </c>
      <c r="H88" s="195" t="n">
        <v>238</v>
      </c>
      <c r="I88" s="195" t="n">
        <v>240</v>
      </c>
      <c r="J88" s="187" t="n">
        <v>-2</v>
      </c>
      <c r="K88" s="188"/>
      <c r="L88" s="187" t="n">
        <v>-34</v>
      </c>
      <c r="M88" s="189" t="n">
        <v>5190</v>
      </c>
      <c r="N88" s="185" t="n">
        <v>2004</v>
      </c>
      <c r="O88" s="94" t="n">
        <v>12068181</v>
      </c>
      <c r="P88" s="244" t="n">
        <v>0</v>
      </c>
      <c r="Q88" s="242"/>
      <c r="R88" s="102"/>
    </row>
    <row r="89" s="25" customFormat="tru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242"/>
      <c r="R89" s="102"/>
    </row>
    <row r="90" s="25" customFormat="true" ht="11.25" hidden="false" customHeight="false" outlineLevel="0" collapsed="false">
      <c r="A90" s="94" t="n">
        <v>12068188</v>
      </c>
      <c r="B90" s="223" t="n">
        <v>4</v>
      </c>
      <c r="C90" s="243" t="s">
        <v>518</v>
      </c>
      <c r="D90" s="185" t="n">
        <v>1992</v>
      </c>
      <c r="E90" s="195" t="n">
        <v>2</v>
      </c>
      <c r="F90" s="195" t="n">
        <v>3</v>
      </c>
      <c r="G90" s="187" t="n">
        <v>-1</v>
      </c>
      <c r="H90" s="195" t="n">
        <v>15</v>
      </c>
      <c r="I90" s="195" t="n">
        <v>9</v>
      </c>
      <c r="J90" s="187" t="n">
        <v>6</v>
      </c>
      <c r="K90" s="188"/>
      <c r="L90" s="187" t="n">
        <v>5</v>
      </c>
      <c r="M90" s="189" t="n">
        <v>673</v>
      </c>
      <c r="N90" s="185" t="n">
        <v>1992</v>
      </c>
      <c r="O90" s="94" t="n">
        <v>12068188</v>
      </c>
      <c r="P90" s="244" t="n">
        <v>4</v>
      </c>
      <c r="Q90" s="242"/>
      <c r="R90" s="102"/>
    </row>
    <row r="91" s="25" customFormat="true" ht="11.25" hidden="false" customHeight="false" outlineLevel="0" collapsed="false">
      <c r="A91" s="94" t="n">
        <v>12068188</v>
      </c>
      <c r="B91" s="223" t="n">
        <v>4</v>
      </c>
      <c r="C91" s="243" t="s">
        <v>518</v>
      </c>
      <c r="D91" s="185" t="n">
        <v>1993</v>
      </c>
      <c r="E91" s="195" t="n">
        <v>1</v>
      </c>
      <c r="F91" s="195" t="n">
        <v>6</v>
      </c>
      <c r="G91" s="187" t="n">
        <v>-5</v>
      </c>
      <c r="H91" s="195" t="n">
        <v>20</v>
      </c>
      <c r="I91" s="195" t="n">
        <v>29</v>
      </c>
      <c r="J91" s="187" t="n">
        <v>-9</v>
      </c>
      <c r="K91" s="188"/>
      <c r="L91" s="187" t="n">
        <v>-14</v>
      </c>
      <c r="M91" s="189" t="n">
        <v>659</v>
      </c>
      <c r="N91" s="185" t="n">
        <v>1993</v>
      </c>
      <c r="O91" s="94" t="n">
        <v>12068188</v>
      </c>
      <c r="P91" s="244" t="n">
        <v>4</v>
      </c>
      <c r="Q91" s="242"/>
      <c r="R91" s="102"/>
    </row>
    <row r="92" s="25" customFormat="true" ht="11.25" hidden="false" customHeight="false" outlineLevel="0" collapsed="false">
      <c r="A92" s="94" t="n">
        <v>12068188</v>
      </c>
      <c r="B92" s="223" t="n">
        <v>4</v>
      </c>
      <c r="C92" s="243" t="s">
        <v>518</v>
      </c>
      <c r="D92" s="185" t="n">
        <v>1994</v>
      </c>
      <c r="E92" s="195" t="n">
        <v>6</v>
      </c>
      <c r="F92" s="195" t="n">
        <v>11</v>
      </c>
      <c r="G92" s="187" t="n">
        <v>-5</v>
      </c>
      <c r="H92" s="195" t="n">
        <v>17</v>
      </c>
      <c r="I92" s="195" t="n">
        <v>29</v>
      </c>
      <c r="J92" s="187" t="n">
        <v>-12</v>
      </c>
      <c r="K92" s="188"/>
      <c r="L92" s="187" t="n">
        <v>-17</v>
      </c>
      <c r="M92" s="228" t="n">
        <v>642</v>
      </c>
      <c r="N92" s="185" t="n">
        <v>1994</v>
      </c>
      <c r="O92" s="94" t="n">
        <v>12068188</v>
      </c>
      <c r="P92" s="244" t="n">
        <v>4</v>
      </c>
      <c r="Q92" s="242"/>
      <c r="R92" s="102"/>
    </row>
    <row r="93" s="25" customFormat="true" ht="11.25" hidden="false" customHeight="false" outlineLevel="0" collapsed="false">
      <c r="A93" s="94" t="n">
        <v>12068188</v>
      </c>
      <c r="B93" s="223" t="n">
        <v>4</v>
      </c>
      <c r="C93" s="243" t="s">
        <v>518</v>
      </c>
      <c r="D93" s="185" t="n">
        <v>1995</v>
      </c>
      <c r="E93" s="195" t="n">
        <v>7</v>
      </c>
      <c r="F93" s="195" t="n">
        <v>11</v>
      </c>
      <c r="G93" s="187" t="n">
        <v>-4</v>
      </c>
      <c r="H93" s="195" t="n">
        <v>27</v>
      </c>
      <c r="I93" s="195" t="n">
        <v>22</v>
      </c>
      <c r="J93" s="187" t="n">
        <v>5</v>
      </c>
      <c r="K93" s="188"/>
      <c r="L93" s="187" t="n">
        <v>1</v>
      </c>
      <c r="M93" s="189" t="n">
        <v>643</v>
      </c>
      <c r="N93" s="185" t="n">
        <v>1995</v>
      </c>
      <c r="O93" s="94" t="n">
        <v>12068188</v>
      </c>
      <c r="P93" s="244" t="n">
        <v>4</v>
      </c>
      <c r="Q93" s="242"/>
      <c r="R93" s="102"/>
    </row>
    <row r="94" s="25" customFormat="true" ht="11.25" hidden="false" customHeight="false" outlineLevel="0" collapsed="false">
      <c r="A94" s="94" t="n">
        <v>12068188</v>
      </c>
      <c r="B94" s="223" t="n">
        <v>4</v>
      </c>
      <c r="C94" s="243" t="s">
        <v>518</v>
      </c>
      <c r="D94" s="185" t="n">
        <v>1996</v>
      </c>
      <c r="E94" s="195" t="n">
        <v>2</v>
      </c>
      <c r="F94" s="195" t="n">
        <v>3</v>
      </c>
      <c r="G94" s="187" t="n">
        <v>-1</v>
      </c>
      <c r="H94" s="195" t="n">
        <v>36</v>
      </c>
      <c r="I94" s="195" t="n">
        <v>54</v>
      </c>
      <c r="J94" s="187" t="n">
        <v>-18</v>
      </c>
      <c r="K94" s="188"/>
      <c r="L94" s="187" t="n">
        <v>-19</v>
      </c>
      <c r="M94" s="189" t="n">
        <v>624</v>
      </c>
      <c r="N94" s="185" t="n">
        <v>1996</v>
      </c>
      <c r="O94" s="94" t="n">
        <v>12068188</v>
      </c>
      <c r="P94" s="244" t="n">
        <v>4</v>
      </c>
      <c r="Q94" s="242"/>
      <c r="R94" s="102"/>
    </row>
    <row r="95" s="25" customFormat="true" ht="11.25" hidden="false" customHeight="false" outlineLevel="0" collapsed="false">
      <c r="A95" s="94" t="n">
        <v>12068188</v>
      </c>
      <c r="B95" s="223" t="n">
        <v>4</v>
      </c>
      <c r="C95" s="243" t="s">
        <v>518</v>
      </c>
      <c r="D95" s="185" t="n">
        <v>1997</v>
      </c>
      <c r="E95" s="195" t="n">
        <v>2</v>
      </c>
      <c r="F95" s="195" t="n">
        <v>9</v>
      </c>
      <c r="G95" s="187" t="n">
        <v>-7</v>
      </c>
      <c r="H95" s="195" t="n">
        <v>37</v>
      </c>
      <c r="I95" s="195" t="n">
        <v>14</v>
      </c>
      <c r="J95" s="187" t="n">
        <v>23</v>
      </c>
      <c r="K95" s="188"/>
      <c r="L95" s="187" t="n">
        <v>16</v>
      </c>
      <c r="M95" s="189" t="n">
        <v>640</v>
      </c>
      <c r="N95" s="185" t="n">
        <v>1997</v>
      </c>
      <c r="O95" s="94" t="n">
        <v>12068188</v>
      </c>
      <c r="P95" s="244" t="n">
        <v>4</v>
      </c>
      <c r="Q95" s="242"/>
      <c r="R95" s="102"/>
    </row>
    <row r="96" s="25" customFormat="true" ht="11.25" hidden="false" customHeight="false" outlineLevel="0" collapsed="false">
      <c r="A96" s="94" t="n">
        <v>12068188</v>
      </c>
      <c r="B96" s="223" t="n">
        <v>4</v>
      </c>
      <c r="C96" s="243" t="s">
        <v>518</v>
      </c>
      <c r="D96" s="185" t="n">
        <v>1998</v>
      </c>
      <c r="E96" s="195" t="n">
        <v>7</v>
      </c>
      <c r="F96" s="195" t="n">
        <v>11</v>
      </c>
      <c r="G96" s="187" t="n">
        <v>-4</v>
      </c>
      <c r="H96" s="195" t="n">
        <v>71</v>
      </c>
      <c r="I96" s="195" t="n">
        <v>26</v>
      </c>
      <c r="J96" s="187" t="n">
        <v>45</v>
      </c>
      <c r="K96" s="188"/>
      <c r="L96" s="187" t="n">
        <v>41</v>
      </c>
      <c r="M96" s="189" t="n">
        <v>681</v>
      </c>
      <c r="N96" s="185" t="n">
        <v>1998</v>
      </c>
      <c r="O96" s="94" t="n">
        <v>12068188</v>
      </c>
      <c r="P96" s="244" t="n">
        <v>4</v>
      </c>
      <c r="Q96" s="242"/>
      <c r="R96" s="102"/>
    </row>
    <row r="97" s="25" customFormat="true" ht="11.25" hidden="false" customHeight="false" outlineLevel="0" collapsed="false">
      <c r="A97" s="94" t="n">
        <v>12068188</v>
      </c>
      <c r="B97" s="223" t="n">
        <v>4</v>
      </c>
      <c r="C97" s="243" t="s">
        <v>518</v>
      </c>
      <c r="D97" s="185" t="n">
        <v>1999</v>
      </c>
      <c r="E97" s="195" t="n">
        <v>8</v>
      </c>
      <c r="F97" s="195" t="n">
        <v>6</v>
      </c>
      <c r="G97" s="187" t="n">
        <v>2</v>
      </c>
      <c r="H97" s="195" t="n">
        <v>34</v>
      </c>
      <c r="I97" s="195" t="n">
        <v>34</v>
      </c>
      <c r="J97" s="187" t="n">
        <v>0</v>
      </c>
      <c r="K97" s="188"/>
      <c r="L97" s="187" t="n">
        <v>2</v>
      </c>
      <c r="M97" s="189" t="n">
        <v>683</v>
      </c>
      <c r="N97" s="185" t="n">
        <v>1999</v>
      </c>
      <c r="O97" s="94" t="n">
        <v>12068188</v>
      </c>
      <c r="P97" s="244" t="n">
        <v>4</v>
      </c>
      <c r="Q97" s="242"/>
      <c r="R97" s="102"/>
    </row>
    <row r="98" s="25" customFormat="true" ht="11.25" hidden="false" customHeight="false" outlineLevel="0" collapsed="false">
      <c r="A98" s="94" t="n">
        <v>12068188</v>
      </c>
      <c r="B98" s="223" t="n">
        <v>4</v>
      </c>
      <c r="C98" s="243" t="s">
        <v>518</v>
      </c>
      <c r="D98" s="185" t="n">
        <v>2000</v>
      </c>
      <c r="E98" s="195" t="n">
        <v>3</v>
      </c>
      <c r="F98" s="195" t="n">
        <v>4</v>
      </c>
      <c r="G98" s="187" t="n">
        <v>-1</v>
      </c>
      <c r="H98" s="195" t="n">
        <v>50</v>
      </c>
      <c r="I98" s="195" t="n">
        <v>33</v>
      </c>
      <c r="J98" s="187" t="n">
        <v>17</v>
      </c>
      <c r="K98" s="188"/>
      <c r="L98" s="187" t="n">
        <v>16</v>
      </c>
      <c r="M98" s="189" t="n">
        <v>699</v>
      </c>
      <c r="N98" s="185" t="n">
        <v>2000</v>
      </c>
      <c r="O98" s="94" t="n">
        <v>12068188</v>
      </c>
      <c r="P98" s="244" t="n">
        <v>4</v>
      </c>
      <c r="Q98" s="242"/>
      <c r="R98" s="102"/>
    </row>
    <row r="99" s="25" customFormat="true" ht="11.25" hidden="false" customHeight="false" outlineLevel="0" collapsed="false">
      <c r="A99" s="94" t="n">
        <v>12068188</v>
      </c>
      <c r="B99" s="223" t="n">
        <v>4</v>
      </c>
      <c r="C99" s="243" t="s">
        <v>518</v>
      </c>
      <c r="D99" s="185" t="n">
        <v>2001</v>
      </c>
      <c r="E99" s="195" t="n">
        <v>9</v>
      </c>
      <c r="F99" s="195" t="n">
        <v>7</v>
      </c>
      <c r="G99" s="187" t="n">
        <v>2</v>
      </c>
      <c r="H99" s="195" t="n">
        <v>27</v>
      </c>
      <c r="I99" s="195" t="n">
        <v>30</v>
      </c>
      <c r="J99" s="187" t="n">
        <v>-3</v>
      </c>
      <c r="K99" s="188"/>
      <c r="L99" s="187" t="n">
        <v>-1</v>
      </c>
      <c r="M99" s="189" t="n">
        <v>698</v>
      </c>
      <c r="N99" s="185" t="n">
        <v>2001</v>
      </c>
      <c r="O99" s="94" t="n">
        <v>12068188</v>
      </c>
      <c r="P99" s="244" t="n">
        <v>4</v>
      </c>
      <c r="Q99" s="242"/>
      <c r="R99" s="102"/>
    </row>
    <row r="100" s="25" customFormat="true" ht="11.25" hidden="false" customHeight="false" outlineLevel="0" collapsed="false">
      <c r="A100" s="94" t="n">
        <v>12068188</v>
      </c>
      <c r="B100" s="223" t="n">
        <v>4</v>
      </c>
      <c r="C100" s="243" t="s">
        <v>518</v>
      </c>
      <c r="D100" s="185" t="n">
        <v>2002</v>
      </c>
      <c r="E100" s="195" t="n">
        <v>4</v>
      </c>
      <c r="F100" s="195" t="n">
        <v>6</v>
      </c>
      <c r="G100" s="187" t="n">
        <v>-2</v>
      </c>
      <c r="H100" s="195" t="n">
        <v>56</v>
      </c>
      <c r="I100" s="195" t="n">
        <v>36</v>
      </c>
      <c r="J100" s="187" t="n">
        <v>20</v>
      </c>
      <c r="K100" s="188"/>
      <c r="L100" s="187" t="n">
        <v>18</v>
      </c>
      <c r="M100" s="189" t="n">
        <v>716</v>
      </c>
      <c r="N100" s="185" t="n">
        <v>2002</v>
      </c>
      <c r="O100" s="94" t="n">
        <v>12068188</v>
      </c>
      <c r="P100" s="244" t="n">
        <v>4</v>
      </c>
      <c r="Q100" s="242"/>
      <c r="R100" s="102"/>
    </row>
    <row r="101" s="25" customFormat="true" ht="11.25" hidden="false" customHeight="false" outlineLevel="0" collapsed="false">
      <c r="A101" s="94" t="n">
        <v>12068188</v>
      </c>
      <c r="B101" s="223" t="n">
        <v>4</v>
      </c>
      <c r="C101" s="243" t="s">
        <v>518</v>
      </c>
      <c r="D101" s="185" t="n">
        <v>2003</v>
      </c>
      <c r="E101" s="195" t="n">
        <v>9</v>
      </c>
      <c r="F101" s="195" t="n">
        <v>5</v>
      </c>
      <c r="G101" s="187" t="n">
        <v>4</v>
      </c>
      <c r="H101" s="195" t="n">
        <v>26</v>
      </c>
      <c r="I101" s="195" t="n">
        <v>25</v>
      </c>
      <c r="J101" s="187" t="n">
        <v>1</v>
      </c>
      <c r="K101" s="188"/>
      <c r="L101" s="187" t="n">
        <v>5</v>
      </c>
      <c r="M101" s="189" t="n">
        <v>721</v>
      </c>
      <c r="N101" s="185" t="n">
        <v>2003</v>
      </c>
      <c r="O101" s="94" t="n">
        <v>12068188</v>
      </c>
      <c r="P101" s="244" t="n">
        <v>4</v>
      </c>
      <c r="Q101" s="242"/>
      <c r="R101" s="102"/>
    </row>
    <row r="102" s="25" customFormat="true" ht="11.25" hidden="false" customHeight="false" outlineLevel="0" collapsed="false">
      <c r="A102" s="94" t="n">
        <v>12068188</v>
      </c>
      <c r="B102" s="223" t="n">
        <v>4</v>
      </c>
      <c r="C102" s="243" t="s">
        <v>518</v>
      </c>
      <c r="D102" s="185" t="n">
        <v>2004</v>
      </c>
      <c r="E102" s="195" t="n">
        <v>5</v>
      </c>
      <c r="F102" s="195" t="n">
        <v>4</v>
      </c>
      <c r="G102" s="187" t="n">
        <v>1</v>
      </c>
      <c r="H102" s="195" t="n">
        <v>30</v>
      </c>
      <c r="I102" s="195" t="n">
        <v>49</v>
      </c>
      <c r="J102" s="187" t="n">
        <v>-19</v>
      </c>
      <c r="K102" s="188"/>
      <c r="L102" s="187" t="n">
        <v>-18</v>
      </c>
      <c r="M102" s="189" t="n">
        <v>703</v>
      </c>
      <c r="N102" s="185" t="n">
        <v>2004</v>
      </c>
      <c r="O102" s="94" t="n">
        <v>12068188</v>
      </c>
      <c r="P102" s="244" t="n">
        <v>4</v>
      </c>
      <c r="Q102" s="242"/>
      <c r="R102" s="102"/>
    </row>
    <row r="103" s="25" customFormat="tru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242"/>
      <c r="R103" s="102"/>
    </row>
    <row r="104" s="25" customFormat="true" ht="11.25" hidden="false" customHeight="false" outlineLevel="0" collapsed="false">
      <c r="A104" s="94" t="n">
        <v>12068264</v>
      </c>
      <c r="B104" s="223" t="n">
        <v>0</v>
      </c>
      <c r="C104" s="243" t="s">
        <v>519</v>
      </c>
      <c r="D104" s="185" t="n">
        <v>1992</v>
      </c>
      <c r="E104" s="195" t="n">
        <v>53</v>
      </c>
      <c r="F104" s="195" t="n">
        <v>156</v>
      </c>
      <c r="G104" s="187" t="n">
        <v>-103</v>
      </c>
      <c r="H104" s="195" t="n">
        <v>338</v>
      </c>
      <c r="I104" s="195" t="n">
        <v>291</v>
      </c>
      <c r="J104" s="187" t="n">
        <v>47</v>
      </c>
      <c r="K104" s="188"/>
      <c r="L104" s="187" t="n">
        <v>-56</v>
      </c>
      <c r="M104" s="228" t="n">
        <v>11421</v>
      </c>
      <c r="N104" s="185" t="n">
        <v>1992</v>
      </c>
      <c r="O104" s="94" t="n">
        <v>12068264</v>
      </c>
      <c r="P104" s="244" t="n">
        <v>0</v>
      </c>
      <c r="Q104" s="242"/>
      <c r="R104" s="102"/>
    </row>
    <row r="105" s="25" customFormat="true" ht="11.25" hidden="false" customHeight="false" outlineLevel="0" collapsed="false">
      <c r="A105" s="94" t="n">
        <v>12068264</v>
      </c>
      <c r="B105" s="223" t="n">
        <v>0</v>
      </c>
      <c r="C105" s="243" t="s">
        <v>519</v>
      </c>
      <c r="D105" s="185" t="n">
        <v>1993</v>
      </c>
      <c r="E105" s="195" t="n">
        <v>59</v>
      </c>
      <c r="F105" s="195" t="n">
        <v>148</v>
      </c>
      <c r="G105" s="187" t="n">
        <v>-89</v>
      </c>
      <c r="H105" s="195" t="n">
        <v>668</v>
      </c>
      <c r="I105" s="195" t="n">
        <v>388</v>
      </c>
      <c r="J105" s="187" t="n">
        <v>280</v>
      </c>
      <c r="K105" s="188"/>
      <c r="L105" s="187" t="n">
        <v>191</v>
      </c>
      <c r="M105" s="189" t="n">
        <v>11612</v>
      </c>
      <c r="N105" s="185" t="n">
        <v>1993</v>
      </c>
      <c r="O105" s="94" t="n">
        <v>12068264</v>
      </c>
      <c r="P105" s="244" t="n">
        <v>0</v>
      </c>
      <c r="Q105" s="242"/>
      <c r="R105" s="102"/>
    </row>
    <row r="106" s="25" customFormat="true" ht="11.25" hidden="false" customHeight="false" outlineLevel="0" collapsed="false">
      <c r="A106" s="94" t="n">
        <v>12068264</v>
      </c>
      <c r="B106" s="223" t="n">
        <v>0</v>
      </c>
      <c r="C106" s="243" t="s">
        <v>519</v>
      </c>
      <c r="D106" s="185" t="n">
        <v>1994</v>
      </c>
      <c r="E106" s="195" t="n">
        <v>49</v>
      </c>
      <c r="F106" s="195" t="n">
        <v>151</v>
      </c>
      <c r="G106" s="187" t="n">
        <v>-102</v>
      </c>
      <c r="H106" s="195" t="n">
        <v>552</v>
      </c>
      <c r="I106" s="195" t="n">
        <v>525</v>
      </c>
      <c r="J106" s="187" t="n">
        <v>27</v>
      </c>
      <c r="K106" s="188"/>
      <c r="L106" s="187" t="n">
        <v>-75</v>
      </c>
      <c r="M106" s="189" t="n">
        <v>11537</v>
      </c>
      <c r="N106" s="185" t="n">
        <v>1994</v>
      </c>
      <c r="O106" s="94" t="n">
        <v>12068264</v>
      </c>
      <c r="P106" s="244" t="n">
        <v>0</v>
      </c>
      <c r="Q106" s="242"/>
      <c r="R106" s="102"/>
    </row>
    <row r="107" s="25" customFormat="true" ht="11.25" hidden="false" customHeight="false" outlineLevel="0" collapsed="false">
      <c r="A107" s="94" t="n">
        <v>12068264</v>
      </c>
      <c r="B107" s="223" t="n">
        <v>0</v>
      </c>
      <c r="C107" s="243" t="s">
        <v>519</v>
      </c>
      <c r="D107" s="185" t="n">
        <v>1995</v>
      </c>
      <c r="E107" s="195" t="n">
        <v>45</v>
      </c>
      <c r="F107" s="195" t="n">
        <v>138</v>
      </c>
      <c r="G107" s="187" t="n">
        <v>-93</v>
      </c>
      <c r="H107" s="195" t="n">
        <v>444</v>
      </c>
      <c r="I107" s="195" t="n">
        <v>446</v>
      </c>
      <c r="J107" s="187" t="n">
        <v>-2</v>
      </c>
      <c r="K107" s="188"/>
      <c r="L107" s="187" t="n">
        <v>-95</v>
      </c>
      <c r="M107" s="189" t="n">
        <v>11442</v>
      </c>
      <c r="N107" s="185" t="n">
        <v>1995</v>
      </c>
      <c r="O107" s="94" t="n">
        <v>12068264</v>
      </c>
      <c r="P107" s="244" t="n">
        <v>0</v>
      </c>
      <c r="Q107" s="242"/>
      <c r="R107" s="102"/>
    </row>
    <row r="108" s="25" customFormat="true" ht="11.25" hidden="false" customHeight="false" outlineLevel="0" collapsed="false">
      <c r="A108" s="94" t="n">
        <v>12068264</v>
      </c>
      <c r="B108" s="223" t="n">
        <v>0</v>
      </c>
      <c r="C108" s="243" t="s">
        <v>519</v>
      </c>
      <c r="D108" s="185" t="n">
        <v>1996</v>
      </c>
      <c r="E108" s="195" t="n">
        <v>50</v>
      </c>
      <c r="F108" s="195" t="n">
        <v>176</v>
      </c>
      <c r="G108" s="187" t="n">
        <v>-126</v>
      </c>
      <c r="H108" s="195" t="n">
        <v>592</v>
      </c>
      <c r="I108" s="195" t="n">
        <v>435</v>
      </c>
      <c r="J108" s="187" t="n">
        <v>157</v>
      </c>
      <c r="K108" s="188"/>
      <c r="L108" s="187" t="n">
        <v>31</v>
      </c>
      <c r="M108" s="189" t="n">
        <v>11473</v>
      </c>
      <c r="N108" s="185" t="n">
        <v>1996</v>
      </c>
      <c r="O108" s="94" t="n">
        <v>12068264</v>
      </c>
      <c r="P108" s="244" t="n">
        <v>0</v>
      </c>
      <c r="Q108" s="242"/>
      <c r="R108" s="102"/>
    </row>
    <row r="109" s="25" customFormat="true" ht="11.25" hidden="false" customHeight="false" outlineLevel="0" collapsed="false">
      <c r="A109" s="94" t="n">
        <v>12068264</v>
      </c>
      <c r="B109" s="223" t="n">
        <v>0</v>
      </c>
      <c r="C109" s="243" t="s">
        <v>519</v>
      </c>
      <c r="D109" s="185" t="n">
        <v>1997</v>
      </c>
      <c r="E109" s="195" t="n">
        <v>62</v>
      </c>
      <c r="F109" s="195" t="n">
        <v>119</v>
      </c>
      <c r="G109" s="187" t="n">
        <v>-57</v>
      </c>
      <c r="H109" s="195" t="n">
        <v>475</v>
      </c>
      <c r="I109" s="195" t="n">
        <v>484</v>
      </c>
      <c r="J109" s="187" t="n">
        <v>-9</v>
      </c>
      <c r="K109" s="188"/>
      <c r="L109" s="187" t="n">
        <v>-66</v>
      </c>
      <c r="M109" s="189" t="n">
        <v>11407</v>
      </c>
      <c r="N109" s="185" t="n">
        <v>1997</v>
      </c>
      <c r="O109" s="94" t="n">
        <v>12068264</v>
      </c>
      <c r="P109" s="244" t="n">
        <v>0</v>
      </c>
      <c r="Q109" s="242"/>
      <c r="R109" s="102"/>
    </row>
    <row r="110" s="25" customFormat="true" ht="11.25" hidden="false" customHeight="false" outlineLevel="0" collapsed="false">
      <c r="A110" s="94" t="n">
        <v>12068264</v>
      </c>
      <c r="B110" s="223" t="n">
        <v>0</v>
      </c>
      <c r="C110" s="243" t="s">
        <v>519</v>
      </c>
      <c r="D110" s="185" t="n">
        <v>1998</v>
      </c>
      <c r="E110" s="195" t="n">
        <v>73</v>
      </c>
      <c r="F110" s="195" t="n">
        <v>143</v>
      </c>
      <c r="G110" s="187" t="n">
        <v>-70</v>
      </c>
      <c r="H110" s="195" t="n">
        <v>543</v>
      </c>
      <c r="I110" s="195" t="n">
        <v>762</v>
      </c>
      <c r="J110" s="187" t="n">
        <v>-219</v>
      </c>
      <c r="K110" s="188"/>
      <c r="L110" s="187" t="n">
        <v>-289</v>
      </c>
      <c r="M110" s="189" t="n">
        <v>11118</v>
      </c>
      <c r="N110" s="185" t="n">
        <v>1998</v>
      </c>
      <c r="O110" s="94" t="n">
        <v>12068264</v>
      </c>
      <c r="P110" s="244" t="n">
        <v>0</v>
      </c>
      <c r="Q110" s="242"/>
      <c r="R110" s="102"/>
    </row>
    <row r="111" s="25" customFormat="true" ht="11.25" hidden="false" customHeight="false" outlineLevel="0" collapsed="false">
      <c r="A111" s="94" t="n">
        <v>12068264</v>
      </c>
      <c r="B111" s="223" t="n">
        <v>0</v>
      </c>
      <c r="C111" s="243" t="s">
        <v>519</v>
      </c>
      <c r="D111" s="185" t="n">
        <v>1999</v>
      </c>
      <c r="E111" s="195" t="n">
        <v>80</v>
      </c>
      <c r="F111" s="195" t="n">
        <v>130</v>
      </c>
      <c r="G111" s="187" t="n">
        <v>-50</v>
      </c>
      <c r="H111" s="195" t="n">
        <v>557</v>
      </c>
      <c r="I111" s="195" t="n">
        <v>548</v>
      </c>
      <c r="J111" s="187" t="n">
        <v>9</v>
      </c>
      <c r="K111" s="188"/>
      <c r="L111" s="187" t="n">
        <v>-41</v>
      </c>
      <c r="M111" s="189" t="n">
        <v>11077</v>
      </c>
      <c r="N111" s="185" t="n">
        <v>1999</v>
      </c>
      <c r="O111" s="94" t="n">
        <v>12068264</v>
      </c>
      <c r="P111" s="244" t="n">
        <v>0</v>
      </c>
      <c r="Q111" s="242"/>
      <c r="R111" s="102"/>
    </row>
    <row r="112" s="25" customFormat="true" ht="11.25" hidden="false" customHeight="false" outlineLevel="0" collapsed="false">
      <c r="A112" s="94" t="n">
        <v>12068264</v>
      </c>
      <c r="B112" s="223" t="n">
        <v>0</v>
      </c>
      <c r="C112" s="243" t="s">
        <v>519</v>
      </c>
      <c r="D112" s="185" t="n">
        <v>2000</v>
      </c>
      <c r="E112" s="195" t="n">
        <v>72</v>
      </c>
      <c r="F112" s="195" t="n">
        <v>133</v>
      </c>
      <c r="G112" s="187" t="n">
        <v>-61</v>
      </c>
      <c r="H112" s="195" t="n">
        <v>399</v>
      </c>
      <c r="I112" s="195" t="n">
        <v>568</v>
      </c>
      <c r="J112" s="187" t="n">
        <v>-169</v>
      </c>
      <c r="K112" s="188"/>
      <c r="L112" s="187" t="n">
        <v>-230</v>
      </c>
      <c r="M112" s="189" t="n">
        <v>10847</v>
      </c>
      <c r="N112" s="185" t="n">
        <v>2000</v>
      </c>
      <c r="O112" s="94" t="n">
        <v>12068264</v>
      </c>
      <c r="P112" s="244" t="n">
        <v>0</v>
      </c>
      <c r="Q112" s="242"/>
      <c r="R112" s="102"/>
    </row>
    <row r="113" s="25" customFormat="true" ht="11.25" hidden="false" customHeight="false" outlineLevel="0" collapsed="false">
      <c r="A113" s="94" t="n">
        <v>12068264</v>
      </c>
      <c r="B113" s="223" t="n">
        <v>0</v>
      </c>
      <c r="C113" s="243" t="s">
        <v>519</v>
      </c>
      <c r="D113" s="185" t="n">
        <v>2001</v>
      </c>
      <c r="E113" s="195" t="n">
        <v>61</v>
      </c>
      <c r="F113" s="195" t="n">
        <v>133</v>
      </c>
      <c r="G113" s="187" t="n">
        <v>-72</v>
      </c>
      <c r="H113" s="195" t="n">
        <v>471</v>
      </c>
      <c r="I113" s="195" t="n">
        <v>525</v>
      </c>
      <c r="J113" s="187" t="n">
        <v>-54</v>
      </c>
      <c r="K113" s="188"/>
      <c r="L113" s="187" t="n">
        <v>-126</v>
      </c>
      <c r="M113" s="189" t="n">
        <v>10721</v>
      </c>
      <c r="N113" s="185" t="n">
        <v>2001</v>
      </c>
      <c r="O113" s="94" t="n">
        <v>12068264</v>
      </c>
      <c r="P113" s="244" t="n">
        <v>0</v>
      </c>
      <c r="Q113" s="242"/>
      <c r="R113" s="102"/>
    </row>
    <row r="114" s="25" customFormat="true" ht="11.25" hidden="false" customHeight="false" outlineLevel="0" collapsed="false">
      <c r="A114" s="94" t="n">
        <v>12068264</v>
      </c>
      <c r="B114" s="223" t="n">
        <v>0</v>
      </c>
      <c r="C114" s="243" t="s">
        <v>519</v>
      </c>
      <c r="D114" s="185" t="n">
        <v>2002</v>
      </c>
      <c r="E114" s="195" t="n">
        <v>49</v>
      </c>
      <c r="F114" s="195" t="n">
        <v>157</v>
      </c>
      <c r="G114" s="187" t="n">
        <v>-108</v>
      </c>
      <c r="H114" s="195" t="n">
        <v>510</v>
      </c>
      <c r="I114" s="195" t="n">
        <v>544</v>
      </c>
      <c r="J114" s="187" t="n">
        <v>-34</v>
      </c>
      <c r="K114" s="188"/>
      <c r="L114" s="187" t="n">
        <v>-142</v>
      </c>
      <c r="M114" s="189" t="n">
        <v>10579</v>
      </c>
      <c r="N114" s="185" t="n">
        <v>2002</v>
      </c>
      <c r="O114" s="94" t="n">
        <v>12068264</v>
      </c>
      <c r="P114" s="244" t="n">
        <v>0</v>
      </c>
      <c r="Q114" s="242"/>
      <c r="R114" s="102"/>
    </row>
    <row r="115" s="25" customFormat="true" ht="11.25" hidden="false" customHeight="false" outlineLevel="0" collapsed="false">
      <c r="A115" s="94" t="n">
        <v>12068264</v>
      </c>
      <c r="B115" s="223" t="n">
        <v>0</v>
      </c>
      <c r="C115" s="243" t="s">
        <v>519</v>
      </c>
      <c r="D115" s="185" t="n">
        <v>2003</v>
      </c>
      <c r="E115" s="195" t="n">
        <v>58</v>
      </c>
      <c r="F115" s="195" t="n">
        <v>124</v>
      </c>
      <c r="G115" s="187" t="n">
        <v>-66</v>
      </c>
      <c r="H115" s="195" t="n">
        <v>512</v>
      </c>
      <c r="I115" s="195" t="n">
        <v>598</v>
      </c>
      <c r="J115" s="187" t="n">
        <v>-86</v>
      </c>
      <c r="K115" s="188"/>
      <c r="L115" s="187" t="n">
        <v>-152</v>
      </c>
      <c r="M115" s="189" t="n">
        <v>10427</v>
      </c>
      <c r="N115" s="185" t="n">
        <v>2003</v>
      </c>
      <c r="O115" s="94" t="n">
        <v>12068264</v>
      </c>
      <c r="P115" s="244" t="n">
        <v>0</v>
      </c>
      <c r="Q115" s="242"/>
      <c r="R115" s="102"/>
    </row>
    <row r="116" s="25" customFormat="true" ht="11.25" hidden="false" customHeight="false" outlineLevel="0" collapsed="false">
      <c r="A116" s="94" t="n">
        <v>12068264</v>
      </c>
      <c r="B116" s="223" t="n">
        <v>0</v>
      </c>
      <c r="C116" s="243" t="s">
        <v>519</v>
      </c>
      <c r="D116" s="185" t="n">
        <v>2004</v>
      </c>
      <c r="E116" s="195" t="n">
        <v>77</v>
      </c>
      <c r="F116" s="195" t="n">
        <v>120</v>
      </c>
      <c r="G116" s="187" t="n">
        <v>-43</v>
      </c>
      <c r="H116" s="195" t="n">
        <v>506</v>
      </c>
      <c r="I116" s="195" t="n">
        <v>632</v>
      </c>
      <c r="J116" s="187" t="n">
        <v>-126</v>
      </c>
      <c r="K116" s="188" t="n">
        <v>1</v>
      </c>
      <c r="L116" s="187" t="n">
        <v>-168</v>
      </c>
      <c r="M116" s="228" t="n">
        <v>10259</v>
      </c>
      <c r="N116" s="185" t="n">
        <v>2004</v>
      </c>
      <c r="O116" s="94" t="n">
        <v>12068264</v>
      </c>
      <c r="P116" s="244" t="n">
        <v>0</v>
      </c>
      <c r="Q116" s="242"/>
      <c r="R116" s="102"/>
    </row>
    <row r="117" s="25" customFormat="tru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242"/>
      <c r="R117" s="102"/>
    </row>
    <row r="118" s="25" customFormat="true" ht="11.25" hidden="false" customHeight="false" outlineLevel="0" collapsed="false">
      <c r="A118" s="94" t="n">
        <v>12068280</v>
      </c>
      <c r="B118" s="223" t="n">
        <v>4</v>
      </c>
      <c r="C118" s="243" t="s">
        <v>520</v>
      </c>
      <c r="D118" s="185" t="n">
        <v>1992</v>
      </c>
      <c r="E118" s="195" t="n">
        <v>10</v>
      </c>
      <c r="F118" s="195" t="n">
        <v>43</v>
      </c>
      <c r="G118" s="187" t="n">
        <v>-33</v>
      </c>
      <c r="H118" s="195" t="n">
        <v>75</v>
      </c>
      <c r="I118" s="195" t="n">
        <v>67</v>
      </c>
      <c r="J118" s="187" t="n">
        <v>8</v>
      </c>
      <c r="K118" s="188"/>
      <c r="L118" s="187" t="n">
        <v>-25</v>
      </c>
      <c r="M118" s="189" t="n">
        <v>3505</v>
      </c>
      <c r="N118" s="185" t="n">
        <v>1992</v>
      </c>
      <c r="O118" s="94" t="n">
        <v>12068280</v>
      </c>
      <c r="P118" s="244" t="n">
        <v>4</v>
      </c>
      <c r="Q118" s="242"/>
      <c r="R118" s="102"/>
    </row>
    <row r="119" s="25" customFormat="true" ht="11.25" hidden="false" customHeight="false" outlineLevel="0" collapsed="false">
      <c r="A119" s="94" t="n">
        <v>12068280</v>
      </c>
      <c r="B119" s="223" t="n">
        <v>4</v>
      </c>
      <c r="C119" s="243" t="s">
        <v>520</v>
      </c>
      <c r="D119" s="185" t="n">
        <v>1993</v>
      </c>
      <c r="E119" s="195" t="n">
        <v>14</v>
      </c>
      <c r="F119" s="195" t="n">
        <v>51</v>
      </c>
      <c r="G119" s="187" t="n">
        <v>-37</v>
      </c>
      <c r="H119" s="195" t="n">
        <v>99</v>
      </c>
      <c r="I119" s="195" t="n">
        <v>103</v>
      </c>
      <c r="J119" s="187" t="n">
        <v>-4</v>
      </c>
      <c r="K119" s="188"/>
      <c r="L119" s="187" t="n">
        <v>-41</v>
      </c>
      <c r="M119" s="189" t="n">
        <v>3464</v>
      </c>
      <c r="N119" s="185" t="n">
        <v>1993</v>
      </c>
      <c r="O119" s="94" t="n">
        <v>12068280</v>
      </c>
      <c r="P119" s="244" t="n">
        <v>4</v>
      </c>
      <c r="Q119" s="242"/>
      <c r="R119" s="102"/>
    </row>
    <row r="120" s="25" customFormat="true" ht="11.25" hidden="false" customHeight="false" outlineLevel="0" collapsed="false">
      <c r="A120" s="94" t="n">
        <v>12068280</v>
      </c>
      <c r="B120" s="223" t="n">
        <v>4</v>
      </c>
      <c r="C120" s="243" t="s">
        <v>520</v>
      </c>
      <c r="D120" s="185" t="n">
        <v>1994</v>
      </c>
      <c r="E120" s="195" t="n">
        <v>16</v>
      </c>
      <c r="F120" s="195" t="n">
        <v>37</v>
      </c>
      <c r="G120" s="187" t="n">
        <v>-21</v>
      </c>
      <c r="H120" s="195" t="n">
        <v>118</v>
      </c>
      <c r="I120" s="195" t="n">
        <v>79</v>
      </c>
      <c r="J120" s="187" t="n">
        <v>39</v>
      </c>
      <c r="K120" s="188"/>
      <c r="L120" s="187" t="n">
        <v>18</v>
      </c>
      <c r="M120" s="189" t="n">
        <v>3482</v>
      </c>
      <c r="N120" s="185" t="n">
        <v>1994</v>
      </c>
      <c r="O120" s="94" t="n">
        <v>12068280</v>
      </c>
      <c r="P120" s="244" t="n">
        <v>4</v>
      </c>
      <c r="Q120" s="242"/>
      <c r="R120" s="102"/>
    </row>
    <row r="121" s="25" customFormat="true" ht="11.25" hidden="false" customHeight="false" outlineLevel="0" collapsed="false">
      <c r="A121" s="94" t="n">
        <v>12068280</v>
      </c>
      <c r="B121" s="223" t="n">
        <v>4</v>
      </c>
      <c r="C121" s="243" t="s">
        <v>520</v>
      </c>
      <c r="D121" s="185" t="n">
        <v>1995</v>
      </c>
      <c r="E121" s="195" t="n">
        <v>23</v>
      </c>
      <c r="F121" s="195" t="n">
        <v>43</v>
      </c>
      <c r="G121" s="187" t="n">
        <v>-20</v>
      </c>
      <c r="H121" s="195" t="n">
        <v>124</v>
      </c>
      <c r="I121" s="195" t="n">
        <v>119</v>
      </c>
      <c r="J121" s="187" t="n">
        <v>5</v>
      </c>
      <c r="K121" s="188"/>
      <c r="L121" s="187" t="n">
        <v>-15</v>
      </c>
      <c r="M121" s="189" t="n">
        <v>3467</v>
      </c>
      <c r="N121" s="185" t="n">
        <v>1995</v>
      </c>
      <c r="O121" s="94" t="n">
        <v>12068280</v>
      </c>
      <c r="P121" s="244" t="n">
        <v>4</v>
      </c>
      <c r="Q121" s="242"/>
      <c r="R121" s="102"/>
    </row>
    <row r="122" s="25" customFormat="true" ht="11.25" hidden="false" customHeight="false" outlineLevel="0" collapsed="false">
      <c r="A122" s="94" t="n">
        <v>12068280</v>
      </c>
      <c r="B122" s="223" t="n">
        <v>4</v>
      </c>
      <c r="C122" s="243" t="s">
        <v>520</v>
      </c>
      <c r="D122" s="185" t="n">
        <v>1996</v>
      </c>
      <c r="E122" s="195" t="n">
        <v>26</v>
      </c>
      <c r="F122" s="195" t="n">
        <v>41</v>
      </c>
      <c r="G122" s="187" t="n">
        <v>-15</v>
      </c>
      <c r="H122" s="195" t="n">
        <v>146</v>
      </c>
      <c r="I122" s="195" t="n">
        <v>128</v>
      </c>
      <c r="J122" s="187" t="n">
        <v>18</v>
      </c>
      <c r="K122" s="188"/>
      <c r="L122" s="187" t="n">
        <v>3</v>
      </c>
      <c r="M122" s="189" t="n">
        <v>3470</v>
      </c>
      <c r="N122" s="185" t="n">
        <v>1996</v>
      </c>
      <c r="O122" s="94" t="n">
        <v>12068280</v>
      </c>
      <c r="P122" s="244" t="n">
        <v>4</v>
      </c>
      <c r="Q122" s="242"/>
      <c r="R122" s="102"/>
    </row>
    <row r="123" s="25" customFormat="true" ht="11.25" hidden="false" customHeight="false" outlineLevel="0" collapsed="false">
      <c r="A123" s="94" t="n">
        <v>12068280</v>
      </c>
      <c r="B123" s="223" t="n">
        <v>4</v>
      </c>
      <c r="C123" s="243" t="s">
        <v>520</v>
      </c>
      <c r="D123" s="185" t="n">
        <v>1997</v>
      </c>
      <c r="E123" s="195" t="n">
        <v>21</v>
      </c>
      <c r="F123" s="195" t="n">
        <v>42</v>
      </c>
      <c r="G123" s="187" t="n">
        <v>-21</v>
      </c>
      <c r="H123" s="195" t="n">
        <v>164</v>
      </c>
      <c r="I123" s="195" t="n">
        <v>158</v>
      </c>
      <c r="J123" s="187" t="n">
        <v>6</v>
      </c>
      <c r="K123" s="188"/>
      <c r="L123" s="187" t="n">
        <v>-15</v>
      </c>
      <c r="M123" s="189" t="n">
        <v>3455</v>
      </c>
      <c r="N123" s="185" t="n">
        <v>1997</v>
      </c>
      <c r="O123" s="94" t="n">
        <v>12068280</v>
      </c>
      <c r="P123" s="244" t="n">
        <v>4</v>
      </c>
      <c r="Q123" s="242"/>
      <c r="R123" s="102"/>
    </row>
    <row r="124" s="25" customFormat="true" ht="11.25" hidden="false" customHeight="false" outlineLevel="0" collapsed="false">
      <c r="A124" s="94" t="n">
        <v>12068280</v>
      </c>
      <c r="B124" s="223" t="n">
        <v>4</v>
      </c>
      <c r="C124" s="243" t="s">
        <v>520</v>
      </c>
      <c r="D124" s="185" t="n">
        <v>1998</v>
      </c>
      <c r="E124" s="195" t="n">
        <v>18</v>
      </c>
      <c r="F124" s="195" t="n">
        <v>28</v>
      </c>
      <c r="G124" s="187" t="n">
        <v>-10</v>
      </c>
      <c r="H124" s="195" t="n">
        <v>185</v>
      </c>
      <c r="I124" s="195" t="n">
        <v>128</v>
      </c>
      <c r="J124" s="187" t="n">
        <v>57</v>
      </c>
      <c r="K124" s="188"/>
      <c r="L124" s="187" t="n">
        <v>47</v>
      </c>
      <c r="M124" s="189" t="n">
        <v>3502</v>
      </c>
      <c r="N124" s="185" t="n">
        <v>1998</v>
      </c>
      <c r="O124" s="94" t="n">
        <v>12068280</v>
      </c>
      <c r="P124" s="244" t="n">
        <v>4</v>
      </c>
      <c r="Q124" s="242"/>
      <c r="R124" s="102"/>
    </row>
    <row r="125" s="25" customFormat="true" ht="11.25" hidden="false" customHeight="false" outlineLevel="0" collapsed="false">
      <c r="A125" s="94" t="n">
        <v>12068280</v>
      </c>
      <c r="B125" s="223" t="n">
        <v>4</v>
      </c>
      <c r="C125" s="243" t="s">
        <v>520</v>
      </c>
      <c r="D125" s="185" t="n">
        <v>1999</v>
      </c>
      <c r="E125" s="195" t="n">
        <v>27</v>
      </c>
      <c r="F125" s="195" t="n">
        <v>45</v>
      </c>
      <c r="G125" s="187" t="n">
        <v>-18</v>
      </c>
      <c r="H125" s="195" t="n">
        <v>194</v>
      </c>
      <c r="I125" s="195" t="n">
        <v>153</v>
      </c>
      <c r="J125" s="187" t="n">
        <v>41</v>
      </c>
      <c r="K125" s="188"/>
      <c r="L125" s="187" t="n">
        <v>23</v>
      </c>
      <c r="M125" s="189" t="n">
        <v>3525</v>
      </c>
      <c r="N125" s="185" t="n">
        <v>1999</v>
      </c>
      <c r="O125" s="94" t="n">
        <v>12068280</v>
      </c>
      <c r="P125" s="244" t="n">
        <v>4</v>
      </c>
      <c r="Q125" s="242"/>
      <c r="R125" s="102"/>
    </row>
    <row r="126" s="25" customFormat="true" ht="11.25" hidden="false" customHeight="false" outlineLevel="0" collapsed="false">
      <c r="A126" s="94" t="n">
        <v>12068280</v>
      </c>
      <c r="B126" s="223" t="n">
        <v>4</v>
      </c>
      <c r="C126" s="243" t="s">
        <v>520</v>
      </c>
      <c r="D126" s="185" t="n">
        <v>2000</v>
      </c>
      <c r="E126" s="195" t="n">
        <v>24</v>
      </c>
      <c r="F126" s="195" t="n">
        <v>42</v>
      </c>
      <c r="G126" s="187" t="n">
        <v>-18</v>
      </c>
      <c r="H126" s="195" t="n">
        <v>157</v>
      </c>
      <c r="I126" s="195" t="n">
        <v>148</v>
      </c>
      <c r="J126" s="187" t="n">
        <v>9</v>
      </c>
      <c r="K126" s="188"/>
      <c r="L126" s="187" t="n">
        <v>-9</v>
      </c>
      <c r="M126" s="189" t="n">
        <v>3516</v>
      </c>
      <c r="N126" s="185" t="n">
        <v>2000</v>
      </c>
      <c r="O126" s="94" t="n">
        <v>12068280</v>
      </c>
      <c r="P126" s="244" t="n">
        <v>4</v>
      </c>
      <c r="Q126" s="242"/>
      <c r="R126" s="102"/>
    </row>
    <row r="127" s="25" customFormat="true" ht="11.25" hidden="false" customHeight="false" outlineLevel="0" collapsed="false">
      <c r="A127" s="94" t="n">
        <v>12068280</v>
      </c>
      <c r="B127" s="223" t="n">
        <v>4</v>
      </c>
      <c r="C127" s="243" t="s">
        <v>520</v>
      </c>
      <c r="D127" s="185" t="n">
        <v>2001</v>
      </c>
      <c r="E127" s="195" t="n">
        <v>15</v>
      </c>
      <c r="F127" s="195" t="n">
        <v>50</v>
      </c>
      <c r="G127" s="187" t="n">
        <v>-35</v>
      </c>
      <c r="H127" s="195" t="n">
        <v>177</v>
      </c>
      <c r="I127" s="195" t="n">
        <v>173</v>
      </c>
      <c r="J127" s="187" t="n">
        <v>4</v>
      </c>
      <c r="K127" s="188"/>
      <c r="L127" s="187" t="n">
        <v>-31</v>
      </c>
      <c r="M127" s="189" t="n">
        <v>3485</v>
      </c>
      <c r="N127" s="185" t="n">
        <v>2001</v>
      </c>
      <c r="O127" s="94" t="n">
        <v>12068280</v>
      </c>
      <c r="P127" s="244" t="n">
        <v>4</v>
      </c>
      <c r="Q127" s="242"/>
      <c r="R127" s="102"/>
    </row>
    <row r="128" s="25" customFormat="true" ht="11.25" hidden="false" customHeight="false" outlineLevel="0" collapsed="false">
      <c r="A128" s="94" t="n">
        <v>12068280</v>
      </c>
      <c r="B128" s="223" t="n">
        <v>4</v>
      </c>
      <c r="C128" s="243" t="s">
        <v>520</v>
      </c>
      <c r="D128" s="185" t="n">
        <v>2002</v>
      </c>
      <c r="E128" s="195" t="n">
        <v>19</v>
      </c>
      <c r="F128" s="195" t="n">
        <v>40</v>
      </c>
      <c r="G128" s="187" t="n">
        <v>-21</v>
      </c>
      <c r="H128" s="195" t="n">
        <v>138</v>
      </c>
      <c r="I128" s="195" t="n">
        <v>166</v>
      </c>
      <c r="J128" s="187" t="n">
        <v>-28</v>
      </c>
      <c r="K128" s="188"/>
      <c r="L128" s="187" t="n">
        <v>-49</v>
      </c>
      <c r="M128" s="228" t="n">
        <v>3436</v>
      </c>
      <c r="N128" s="185" t="n">
        <v>2002</v>
      </c>
      <c r="O128" s="94" t="n">
        <v>12068280</v>
      </c>
      <c r="P128" s="244" t="n">
        <v>4</v>
      </c>
      <c r="Q128" s="242"/>
      <c r="R128" s="102"/>
    </row>
    <row r="129" s="25" customFormat="true" ht="11.25" hidden="false" customHeight="false" outlineLevel="0" collapsed="false">
      <c r="A129" s="94" t="n">
        <v>12068280</v>
      </c>
      <c r="B129" s="223" t="n">
        <v>4</v>
      </c>
      <c r="C129" s="243" t="s">
        <v>520</v>
      </c>
      <c r="D129" s="185" t="n">
        <v>2003</v>
      </c>
      <c r="E129" s="195" t="n">
        <v>20</v>
      </c>
      <c r="F129" s="195" t="n">
        <v>62</v>
      </c>
      <c r="G129" s="187" t="n">
        <v>-42</v>
      </c>
      <c r="H129" s="195" t="n">
        <v>168</v>
      </c>
      <c r="I129" s="195" t="n">
        <v>176</v>
      </c>
      <c r="J129" s="187" t="n">
        <v>-8</v>
      </c>
      <c r="K129" s="188"/>
      <c r="L129" s="187" t="n">
        <v>-50</v>
      </c>
      <c r="M129" s="189" t="n">
        <v>3386</v>
      </c>
      <c r="N129" s="185" t="n">
        <v>2003</v>
      </c>
      <c r="O129" s="94" t="n">
        <v>12068280</v>
      </c>
      <c r="P129" s="244" t="n">
        <v>4</v>
      </c>
      <c r="Q129" s="242"/>
      <c r="R129" s="102"/>
    </row>
    <row r="130" s="25" customFormat="true" ht="11.25" hidden="false" customHeight="false" outlineLevel="0" collapsed="false">
      <c r="A130" s="94" t="n">
        <v>12068280</v>
      </c>
      <c r="B130" s="223" t="n">
        <v>4</v>
      </c>
      <c r="C130" s="243" t="s">
        <v>520</v>
      </c>
      <c r="D130" s="185" t="n">
        <v>2004</v>
      </c>
      <c r="E130" s="195" t="n">
        <v>17</v>
      </c>
      <c r="F130" s="195" t="n">
        <v>40</v>
      </c>
      <c r="G130" s="187" t="n">
        <v>-23</v>
      </c>
      <c r="H130" s="195" t="n">
        <v>102</v>
      </c>
      <c r="I130" s="195" t="n">
        <v>156</v>
      </c>
      <c r="J130" s="187" t="n">
        <v>-54</v>
      </c>
      <c r="K130" s="188"/>
      <c r="L130" s="187" t="n">
        <v>-77</v>
      </c>
      <c r="M130" s="189" t="n">
        <v>3309</v>
      </c>
      <c r="N130" s="185" t="n">
        <v>2004</v>
      </c>
      <c r="O130" s="94" t="n">
        <v>12068280</v>
      </c>
      <c r="P130" s="244" t="n">
        <v>4</v>
      </c>
      <c r="Q130" s="242"/>
      <c r="R130" s="102"/>
    </row>
    <row r="131" s="25" customFormat="tru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242"/>
      <c r="R131" s="102"/>
    </row>
    <row r="132" s="25" customFormat="true" ht="11.25" hidden="false" customHeight="false" outlineLevel="0" collapsed="false">
      <c r="A132" s="94" t="n">
        <v>12068306</v>
      </c>
      <c r="B132" s="223" t="n">
        <v>7</v>
      </c>
      <c r="C132" s="243" t="s">
        <v>521</v>
      </c>
      <c r="D132" s="185" t="n">
        <v>1992</v>
      </c>
      <c r="E132" s="195" t="n">
        <v>7</v>
      </c>
      <c r="F132" s="195" t="n">
        <v>12</v>
      </c>
      <c r="G132" s="187" t="n">
        <v>-5</v>
      </c>
      <c r="H132" s="195" t="n">
        <v>20</v>
      </c>
      <c r="I132" s="195" t="n">
        <v>35</v>
      </c>
      <c r="J132" s="187" t="n">
        <v>-15</v>
      </c>
      <c r="K132" s="188"/>
      <c r="L132" s="187" t="n">
        <v>-20</v>
      </c>
      <c r="M132" s="189" t="n">
        <v>1071</v>
      </c>
      <c r="N132" s="185" t="n">
        <v>1992</v>
      </c>
      <c r="O132" s="94" t="n">
        <v>12068306</v>
      </c>
      <c r="P132" s="244" t="n">
        <v>7</v>
      </c>
      <c r="Q132" s="242"/>
      <c r="R132" s="102"/>
    </row>
    <row r="133" s="25" customFormat="true" ht="11.25" hidden="false" customHeight="false" outlineLevel="0" collapsed="false">
      <c r="A133" s="94" t="n">
        <v>12068306</v>
      </c>
      <c r="B133" s="223" t="n">
        <v>7</v>
      </c>
      <c r="C133" s="243" t="s">
        <v>521</v>
      </c>
      <c r="D133" s="185" t="n">
        <v>1993</v>
      </c>
      <c r="E133" s="195" t="n">
        <v>3</v>
      </c>
      <c r="F133" s="195" t="n">
        <v>19</v>
      </c>
      <c r="G133" s="187" t="n">
        <v>-16</v>
      </c>
      <c r="H133" s="195" t="n">
        <v>46</v>
      </c>
      <c r="I133" s="195" t="n">
        <v>25</v>
      </c>
      <c r="J133" s="187" t="n">
        <v>21</v>
      </c>
      <c r="K133" s="188"/>
      <c r="L133" s="187" t="n">
        <v>5</v>
      </c>
      <c r="M133" s="189" t="n">
        <v>1076</v>
      </c>
      <c r="N133" s="185" t="n">
        <v>1993</v>
      </c>
      <c r="O133" s="94" t="n">
        <v>12068306</v>
      </c>
      <c r="P133" s="244" t="n">
        <v>7</v>
      </c>
      <c r="Q133" s="242"/>
      <c r="R133" s="102"/>
    </row>
    <row r="134" s="25" customFormat="true" ht="11.25" hidden="false" customHeight="false" outlineLevel="0" collapsed="false">
      <c r="A134" s="94" t="n">
        <v>12068306</v>
      </c>
      <c r="B134" s="223" t="n">
        <v>7</v>
      </c>
      <c r="C134" s="243" t="s">
        <v>521</v>
      </c>
      <c r="D134" s="185" t="n">
        <v>1994</v>
      </c>
      <c r="E134" s="195" t="n">
        <v>3</v>
      </c>
      <c r="F134" s="195" t="n">
        <v>17</v>
      </c>
      <c r="G134" s="187" t="n">
        <v>-14</v>
      </c>
      <c r="H134" s="195" t="n">
        <v>51</v>
      </c>
      <c r="I134" s="195" t="n">
        <v>21</v>
      </c>
      <c r="J134" s="187" t="n">
        <v>30</v>
      </c>
      <c r="K134" s="188"/>
      <c r="L134" s="187" t="n">
        <v>16</v>
      </c>
      <c r="M134" s="189" t="n">
        <v>1092</v>
      </c>
      <c r="N134" s="185" t="n">
        <v>1994</v>
      </c>
      <c r="O134" s="94" t="n">
        <v>12068306</v>
      </c>
      <c r="P134" s="244" t="n">
        <v>7</v>
      </c>
      <c r="Q134" s="242"/>
      <c r="R134" s="102"/>
    </row>
    <row r="135" s="25" customFormat="true" ht="11.25" hidden="false" customHeight="false" outlineLevel="0" collapsed="false">
      <c r="A135" s="94" t="n">
        <v>12068306</v>
      </c>
      <c r="B135" s="223" t="n">
        <v>7</v>
      </c>
      <c r="C135" s="243" t="s">
        <v>521</v>
      </c>
      <c r="D135" s="185" t="n">
        <v>1995</v>
      </c>
      <c r="E135" s="195" t="n">
        <v>6</v>
      </c>
      <c r="F135" s="195" t="n">
        <v>14</v>
      </c>
      <c r="G135" s="187" t="n">
        <v>-8</v>
      </c>
      <c r="H135" s="195" t="n">
        <v>58</v>
      </c>
      <c r="I135" s="195" t="n">
        <v>42</v>
      </c>
      <c r="J135" s="187" t="n">
        <v>16</v>
      </c>
      <c r="K135" s="188"/>
      <c r="L135" s="187" t="n">
        <v>8</v>
      </c>
      <c r="M135" s="189" t="n">
        <v>1100</v>
      </c>
      <c r="N135" s="185" t="n">
        <v>1995</v>
      </c>
      <c r="O135" s="94" t="n">
        <v>12068306</v>
      </c>
      <c r="P135" s="244" t="n">
        <v>7</v>
      </c>
      <c r="Q135" s="242"/>
      <c r="R135" s="102"/>
    </row>
    <row r="136" s="25" customFormat="true" ht="11.25" hidden="false" customHeight="false" outlineLevel="0" collapsed="false">
      <c r="A136" s="94" t="n">
        <v>12068306</v>
      </c>
      <c r="B136" s="223" t="n">
        <v>7</v>
      </c>
      <c r="C136" s="243" t="s">
        <v>521</v>
      </c>
      <c r="D136" s="185" t="n">
        <v>1996</v>
      </c>
      <c r="E136" s="195" t="n">
        <v>5</v>
      </c>
      <c r="F136" s="195" t="n">
        <v>14</v>
      </c>
      <c r="G136" s="187" t="n">
        <v>-9</v>
      </c>
      <c r="H136" s="195" t="n">
        <v>116</v>
      </c>
      <c r="I136" s="195" t="n">
        <v>61</v>
      </c>
      <c r="J136" s="187" t="n">
        <v>55</v>
      </c>
      <c r="K136" s="188"/>
      <c r="L136" s="187" t="n">
        <v>46</v>
      </c>
      <c r="M136" s="189" t="n">
        <v>1146</v>
      </c>
      <c r="N136" s="185" t="n">
        <v>1996</v>
      </c>
      <c r="O136" s="94" t="n">
        <v>12068306</v>
      </c>
      <c r="P136" s="244" t="n">
        <v>7</v>
      </c>
      <c r="Q136" s="242"/>
      <c r="R136" s="102"/>
    </row>
    <row r="137" s="25" customFormat="true" ht="11.25" hidden="false" customHeight="false" outlineLevel="0" collapsed="false">
      <c r="A137" s="94" t="n">
        <v>12068306</v>
      </c>
      <c r="B137" s="223" t="n">
        <v>7</v>
      </c>
      <c r="C137" s="243" t="s">
        <v>521</v>
      </c>
      <c r="D137" s="185" t="n">
        <v>1997</v>
      </c>
      <c r="E137" s="195" t="n">
        <v>7</v>
      </c>
      <c r="F137" s="195" t="n">
        <v>11</v>
      </c>
      <c r="G137" s="187" t="n">
        <v>-4</v>
      </c>
      <c r="H137" s="195" t="n">
        <v>104</v>
      </c>
      <c r="I137" s="195" t="n">
        <v>77</v>
      </c>
      <c r="J137" s="187" t="n">
        <v>27</v>
      </c>
      <c r="K137" s="188"/>
      <c r="L137" s="187" t="n">
        <v>23</v>
      </c>
      <c r="M137" s="189" t="n">
        <v>1169</v>
      </c>
      <c r="N137" s="185" t="n">
        <v>1997</v>
      </c>
      <c r="O137" s="94" t="n">
        <v>12068306</v>
      </c>
      <c r="P137" s="244" t="n">
        <v>7</v>
      </c>
      <c r="Q137" s="242"/>
      <c r="R137" s="102"/>
    </row>
    <row r="138" s="25" customFormat="true" ht="11.25" hidden="false" customHeight="false" outlineLevel="0" collapsed="false">
      <c r="A138" s="94" t="n">
        <v>12068306</v>
      </c>
      <c r="B138" s="223" t="n">
        <v>7</v>
      </c>
      <c r="C138" s="243" t="s">
        <v>521</v>
      </c>
      <c r="D138" s="185" t="n">
        <v>1998</v>
      </c>
      <c r="E138" s="195" t="n">
        <v>6</v>
      </c>
      <c r="F138" s="195" t="n">
        <v>14</v>
      </c>
      <c r="G138" s="187" t="n">
        <v>-8</v>
      </c>
      <c r="H138" s="195" t="n">
        <v>78</v>
      </c>
      <c r="I138" s="195" t="n">
        <v>65</v>
      </c>
      <c r="J138" s="187" t="n">
        <v>13</v>
      </c>
      <c r="K138" s="188"/>
      <c r="L138" s="187" t="n">
        <v>5</v>
      </c>
      <c r="M138" s="189" t="n">
        <v>1174</v>
      </c>
      <c r="N138" s="185" t="n">
        <v>1998</v>
      </c>
      <c r="O138" s="94" t="n">
        <v>12068306</v>
      </c>
      <c r="P138" s="244" t="n">
        <v>7</v>
      </c>
      <c r="Q138" s="242"/>
      <c r="R138" s="102"/>
    </row>
    <row r="139" s="25" customFormat="true" ht="11.25" hidden="false" customHeight="false" outlineLevel="0" collapsed="false">
      <c r="A139" s="94" t="n">
        <v>12068306</v>
      </c>
      <c r="B139" s="223" t="n">
        <v>7</v>
      </c>
      <c r="C139" s="243" t="s">
        <v>521</v>
      </c>
      <c r="D139" s="185" t="n">
        <v>1999</v>
      </c>
      <c r="E139" s="195" t="n">
        <v>13</v>
      </c>
      <c r="F139" s="195" t="n">
        <v>12</v>
      </c>
      <c r="G139" s="187" t="n">
        <v>1</v>
      </c>
      <c r="H139" s="195" t="n">
        <v>67</v>
      </c>
      <c r="I139" s="195" t="n">
        <v>53</v>
      </c>
      <c r="J139" s="187" t="n">
        <v>14</v>
      </c>
      <c r="K139" s="188"/>
      <c r="L139" s="187" t="n">
        <v>15</v>
      </c>
      <c r="M139" s="189" t="n">
        <v>1189</v>
      </c>
      <c r="N139" s="185" t="n">
        <v>1999</v>
      </c>
      <c r="O139" s="94" t="n">
        <v>12068306</v>
      </c>
      <c r="P139" s="244" t="n">
        <v>7</v>
      </c>
      <c r="Q139" s="242"/>
      <c r="R139" s="102"/>
    </row>
    <row r="140" s="25" customFormat="true" ht="11.25" hidden="false" customHeight="false" outlineLevel="0" collapsed="false">
      <c r="A140" s="94" t="n">
        <v>12068306</v>
      </c>
      <c r="B140" s="223" t="n">
        <v>7</v>
      </c>
      <c r="C140" s="243" t="s">
        <v>521</v>
      </c>
      <c r="D140" s="185" t="n">
        <v>2000</v>
      </c>
      <c r="E140" s="195" t="n">
        <v>14</v>
      </c>
      <c r="F140" s="195" t="n">
        <v>8</v>
      </c>
      <c r="G140" s="187" t="n">
        <v>6</v>
      </c>
      <c r="H140" s="195" t="n">
        <v>77</v>
      </c>
      <c r="I140" s="195" t="n">
        <v>56</v>
      </c>
      <c r="J140" s="187" t="n">
        <v>21</v>
      </c>
      <c r="K140" s="188"/>
      <c r="L140" s="187" t="n">
        <v>27</v>
      </c>
      <c r="M140" s="228" t="n">
        <v>1216</v>
      </c>
      <c r="N140" s="185" t="n">
        <v>2000</v>
      </c>
      <c r="O140" s="94" t="n">
        <v>12068306</v>
      </c>
      <c r="P140" s="244" t="n">
        <v>7</v>
      </c>
      <c r="Q140" s="242"/>
      <c r="R140" s="102"/>
    </row>
    <row r="141" s="25" customFormat="true" ht="11.25" hidden="false" customHeight="false" outlineLevel="0" collapsed="false">
      <c r="A141" s="94" t="n">
        <v>12068306</v>
      </c>
      <c r="B141" s="223" t="n">
        <v>7</v>
      </c>
      <c r="C141" s="243" t="s">
        <v>521</v>
      </c>
      <c r="D141" s="185" t="n">
        <v>2001</v>
      </c>
      <c r="E141" s="195" t="n">
        <v>12</v>
      </c>
      <c r="F141" s="195" t="n">
        <v>9</v>
      </c>
      <c r="G141" s="187" t="n">
        <v>3</v>
      </c>
      <c r="H141" s="195" t="n">
        <v>110</v>
      </c>
      <c r="I141" s="195" t="n">
        <v>58</v>
      </c>
      <c r="J141" s="187" t="n">
        <v>52</v>
      </c>
      <c r="K141" s="188"/>
      <c r="L141" s="187" t="n">
        <v>55</v>
      </c>
      <c r="M141" s="189" t="n">
        <v>1271</v>
      </c>
      <c r="N141" s="185" t="n">
        <v>2001</v>
      </c>
      <c r="O141" s="94" t="n">
        <v>12068306</v>
      </c>
      <c r="P141" s="244" t="n">
        <v>7</v>
      </c>
      <c r="Q141" s="242"/>
      <c r="R141" s="102"/>
    </row>
    <row r="142" s="25" customFormat="true" ht="11.25" hidden="false" customHeight="false" outlineLevel="0" collapsed="false">
      <c r="A142" s="94" t="n">
        <v>12068306</v>
      </c>
      <c r="B142" s="223" t="n">
        <v>7</v>
      </c>
      <c r="C142" s="243" t="s">
        <v>521</v>
      </c>
      <c r="D142" s="185" t="n">
        <v>2002</v>
      </c>
      <c r="E142" s="195" t="n">
        <v>11</v>
      </c>
      <c r="F142" s="195" t="n">
        <v>15</v>
      </c>
      <c r="G142" s="187" t="n">
        <v>-4</v>
      </c>
      <c r="H142" s="195" t="n">
        <v>57</v>
      </c>
      <c r="I142" s="195" t="n">
        <v>81</v>
      </c>
      <c r="J142" s="187" t="n">
        <v>-24</v>
      </c>
      <c r="K142" s="188"/>
      <c r="L142" s="187" t="n">
        <v>-28</v>
      </c>
      <c r="M142" s="189" t="n">
        <v>1243</v>
      </c>
      <c r="N142" s="185" t="n">
        <v>2002</v>
      </c>
      <c r="O142" s="94" t="n">
        <v>12068306</v>
      </c>
      <c r="P142" s="244" t="n">
        <v>7</v>
      </c>
      <c r="Q142" s="242"/>
      <c r="R142" s="102"/>
    </row>
    <row r="143" s="25" customFormat="true" ht="11.25" hidden="false" customHeight="false" outlineLevel="0" collapsed="false">
      <c r="A143" s="94" t="n">
        <v>12068306</v>
      </c>
      <c r="B143" s="223" t="n">
        <v>7</v>
      </c>
      <c r="C143" s="243" t="s">
        <v>521</v>
      </c>
      <c r="D143" s="185" t="n">
        <v>2003</v>
      </c>
      <c r="E143" s="195" t="n">
        <v>8</v>
      </c>
      <c r="F143" s="195" t="n">
        <v>10</v>
      </c>
      <c r="G143" s="187" t="n">
        <v>-2</v>
      </c>
      <c r="H143" s="195" t="n">
        <v>55</v>
      </c>
      <c r="I143" s="195" t="n">
        <v>49</v>
      </c>
      <c r="J143" s="187" t="n">
        <v>6</v>
      </c>
      <c r="K143" s="188"/>
      <c r="L143" s="187" t="n">
        <v>4</v>
      </c>
      <c r="M143" s="189" t="n">
        <v>1247</v>
      </c>
      <c r="N143" s="185" t="n">
        <v>2003</v>
      </c>
      <c r="O143" s="94" t="n">
        <v>12068306</v>
      </c>
      <c r="P143" s="244" t="n">
        <v>7</v>
      </c>
      <c r="Q143" s="242"/>
      <c r="R143" s="102"/>
    </row>
    <row r="144" s="25" customFormat="true" ht="11.25" hidden="false" customHeight="false" outlineLevel="0" collapsed="false">
      <c r="A144" s="94" t="n">
        <v>12068306</v>
      </c>
      <c r="B144" s="223" t="n">
        <v>7</v>
      </c>
      <c r="C144" s="243" t="s">
        <v>521</v>
      </c>
      <c r="D144" s="185" t="n">
        <v>2004</v>
      </c>
      <c r="E144" s="195" t="n">
        <v>7</v>
      </c>
      <c r="F144" s="195" t="n">
        <v>15</v>
      </c>
      <c r="G144" s="187" t="n">
        <v>-8</v>
      </c>
      <c r="H144" s="195" t="n">
        <v>52</v>
      </c>
      <c r="I144" s="195" t="n">
        <v>57</v>
      </c>
      <c r="J144" s="187" t="n">
        <v>-5</v>
      </c>
      <c r="K144" s="188"/>
      <c r="L144" s="187" t="n">
        <v>-13</v>
      </c>
      <c r="M144" s="189" t="n">
        <v>1234</v>
      </c>
      <c r="N144" s="185" t="n">
        <v>2004</v>
      </c>
      <c r="O144" s="94" t="n">
        <v>12068306</v>
      </c>
      <c r="P144" s="244" t="n">
        <v>7</v>
      </c>
      <c r="Q144" s="242"/>
      <c r="R144" s="102"/>
    </row>
    <row r="145" s="25" customFormat="tru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242"/>
      <c r="R145" s="102"/>
    </row>
    <row r="146" s="25" customFormat="true" ht="11.25" hidden="false" customHeight="false" outlineLevel="0" collapsed="false">
      <c r="A146" s="94" t="n">
        <v>12068320</v>
      </c>
      <c r="B146" s="223" t="n">
        <v>0</v>
      </c>
      <c r="C146" s="243" t="s">
        <v>522</v>
      </c>
      <c r="D146" s="185" t="n">
        <v>1992</v>
      </c>
      <c r="E146" s="195" t="n">
        <v>184</v>
      </c>
      <c r="F146" s="195" t="n">
        <v>415</v>
      </c>
      <c r="G146" s="187" t="n">
        <v>-231</v>
      </c>
      <c r="H146" s="195" t="n">
        <v>1017</v>
      </c>
      <c r="I146" s="195" t="n">
        <v>761</v>
      </c>
      <c r="J146" s="187" t="n">
        <v>256</v>
      </c>
      <c r="K146" s="188"/>
      <c r="L146" s="187" t="n">
        <v>25</v>
      </c>
      <c r="M146" s="189" t="n">
        <v>33349</v>
      </c>
      <c r="N146" s="185" t="n">
        <v>1992</v>
      </c>
      <c r="O146" s="94" t="n">
        <v>12068320</v>
      </c>
      <c r="P146" s="244" t="n">
        <v>0</v>
      </c>
      <c r="Q146" s="242"/>
      <c r="R146" s="102"/>
    </row>
    <row r="147" s="25" customFormat="true" ht="11.25" hidden="false" customHeight="false" outlineLevel="0" collapsed="false">
      <c r="A147" s="94" t="n">
        <v>12068320</v>
      </c>
      <c r="B147" s="223" t="n">
        <v>0</v>
      </c>
      <c r="C147" s="243" t="s">
        <v>522</v>
      </c>
      <c r="D147" s="185" t="n">
        <v>1993</v>
      </c>
      <c r="E147" s="195" t="n">
        <v>157</v>
      </c>
      <c r="F147" s="195" t="n">
        <v>361</v>
      </c>
      <c r="G147" s="187" t="n">
        <v>-204</v>
      </c>
      <c r="H147" s="195" t="n">
        <v>994</v>
      </c>
      <c r="I147" s="195" t="n">
        <v>890</v>
      </c>
      <c r="J147" s="187" t="n">
        <v>104</v>
      </c>
      <c r="K147" s="188"/>
      <c r="L147" s="187" t="n">
        <v>-100</v>
      </c>
      <c r="M147" s="189" t="n">
        <v>33249</v>
      </c>
      <c r="N147" s="185" t="n">
        <v>1993</v>
      </c>
      <c r="O147" s="94" t="n">
        <v>12068320</v>
      </c>
      <c r="P147" s="244" t="n">
        <v>0</v>
      </c>
      <c r="Q147" s="242"/>
      <c r="R147" s="102"/>
    </row>
    <row r="148" s="25" customFormat="true" ht="11.25" hidden="false" customHeight="false" outlineLevel="0" collapsed="false">
      <c r="A148" s="94" t="n">
        <v>12068320</v>
      </c>
      <c r="B148" s="223" t="n">
        <v>0</v>
      </c>
      <c r="C148" s="243" t="s">
        <v>522</v>
      </c>
      <c r="D148" s="185" t="n">
        <v>1994</v>
      </c>
      <c r="E148" s="195" t="n">
        <v>179</v>
      </c>
      <c r="F148" s="195" t="n">
        <v>397</v>
      </c>
      <c r="G148" s="187" t="n">
        <v>-218</v>
      </c>
      <c r="H148" s="195" t="n">
        <v>1081</v>
      </c>
      <c r="I148" s="195" t="n">
        <v>1063</v>
      </c>
      <c r="J148" s="187" t="n">
        <v>18</v>
      </c>
      <c r="K148" s="188"/>
      <c r="L148" s="187" t="n">
        <v>-200</v>
      </c>
      <c r="M148" s="189" t="n">
        <v>33049</v>
      </c>
      <c r="N148" s="185" t="n">
        <v>1994</v>
      </c>
      <c r="O148" s="94" t="n">
        <v>12068320</v>
      </c>
      <c r="P148" s="244" t="n">
        <v>0</v>
      </c>
      <c r="Q148" s="242"/>
      <c r="R148" s="102"/>
    </row>
    <row r="149" s="25" customFormat="true" ht="11.25" hidden="false" customHeight="false" outlineLevel="0" collapsed="false">
      <c r="A149" s="94" t="n">
        <v>12068320</v>
      </c>
      <c r="B149" s="223" t="n">
        <v>0</v>
      </c>
      <c r="C149" s="243" t="s">
        <v>522</v>
      </c>
      <c r="D149" s="185" t="n">
        <v>1995</v>
      </c>
      <c r="E149" s="195" t="n">
        <v>186</v>
      </c>
      <c r="F149" s="195" t="n">
        <v>360</v>
      </c>
      <c r="G149" s="187" t="n">
        <v>-174</v>
      </c>
      <c r="H149" s="195" t="n">
        <v>1332</v>
      </c>
      <c r="I149" s="195" t="n">
        <v>1412</v>
      </c>
      <c r="J149" s="187" t="n">
        <v>-80</v>
      </c>
      <c r="K149" s="188"/>
      <c r="L149" s="187" t="n">
        <v>-254</v>
      </c>
      <c r="M149" s="189" t="n">
        <v>32795</v>
      </c>
      <c r="N149" s="185" t="n">
        <v>1995</v>
      </c>
      <c r="O149" s="94" t="n">
        <v>12068320</v>
      </c>
      <c r="P149" s="244" t="n">
        <v>0</v>
      </c>
      <c r="Q149" s="242"/>
      <c r="R149" s="102"/>
    </row>
    <row r="150" s="25" customFormat="true" ht="11.25" hidden="false" customHeight="false" outlineLevel="0" collapsed="false">
      <c r="A150" s="94" t="n">
        <v>12068320</v>
      </c>
      <c r="B150" s="223" t="n">
        <v>0</v>
      </c>
      <c r="C150" s="243" t="s">
        <v>522</v>
      </c>
      <c r="D150" s="185" t="n">
        <v>1996</v>
      </c>
      <c r="E150" s="195" t="n">
        <v>190</v>
      </c>
      <c r="F150" s="195" t="n">
        <v>381</v>
      </c>
      <c r="G150" s="187" t="n">
        <v>-191</v>
      </c>
      <c r="H150" s="195" t="n">
        <v>1256</v>
      </c>
      <c r="I150" s="195" t="n">
        <v>1043</v>
      </c>
      <c r="J150" s="187" t="n">
        <v>213</v>
      </c>
      <c r="K150" s="188"/>
      <c r="L150" s="187" t="n">
        <v>22</v>
      </c>
      <c r="M150" s="189" t="n">
        <v>32817</v>
      </c>
      <c r="N150" s="185" t="n">
        <v>1996</v>
      </c>
      <c r="O150" s="94" t="n">
        <v>12068320</v>
      </c>
      <c r="P150" s="244" t="n">
        <v>0</v>
      </c>
      <c r="Q150" s="242"/>
      <c r="R150" s="102"/>
    </row>
    <row r="151" s="25" customFormat="true" ht="11.25" hidden="false" customHeight="false" outlineLevel="0" collapsed="false">
      <c r="A151" s="94" t="n">
        <v>12068320</v>
      </c>
      <c r="B151" s="223" t="n">
        <v>0</v>
      </c>
      <c r="C151" s="243" t="s">
        <v>522</v>
      </c>
      <c r="D151" s="185" t="n">
        <v>1997</v>
      </c>
      <c r="E151" s="195" t="n">
        <v>216</v>
      </c>
      <c r="F151" s="195" t="n">
        <v>354</v>
      </c>
      <c r="G151" s="187" t="n">
        <v>-138</v>
      </c>
      <c r="H151" s="195" t="n">
        <v>1388</v>
      </c>
      <c r="I151" s="195" t="n">
        <v>1323</v>
      </c>
      <c r="J151" s="187" t="n">
        <v>65</v>
      </c>
      <c r="K151" s="188"/>
      <c r="L151" s="187" t="n">
        <v>-73</v>
      </c>
      <c r="M151" s="189" t="n">
        <v>32744</v>
      </c>
      <c r="N151" s="185" t="n">
        <v>1997</v>
      </c>
      <c r="O151" s="94" t="n">
        <v>12068320</v>
      </c>
      <c r="P151" s="244" t="n">
        <v>0</v>
      </c>
      <c r="Q151" s="242"/>
      <c r="R151" s="102"/>
    </row>
    <row r="152" s="25" customFormat="true" ht="11.25" hidden="false" customHeight="false" outlineLevel="0" collapsed="false">
      <c r="A152" s="94" t="n">
        <v>12068320</v>
      </c>
      <c r="B152" s="223" t="n">
        <v>0</v>
      </c>
      <c r="C152" s="243" t="s">
        <v>522</v>
      </c>
      <c r="D152" s="185" t="n">
        <v>1998</v>
      </c>
      <c r="E152" s="195" t="n">
        <v>240</v>
      </c>
      <c r="F152" s="195" t="n">
        <v>341</v>
      </c>
      <c r="G152" s="187" t="n">
        <v>-101</v>
      </c>
      <c r="H152" s="195" t="n">
        <v>1493</v>
      </c>
      <c r="I152" s="195" t="n">
        <v>1404</v>
      </c>
      <c r="J152" s="187" t="n">
        <v>89</v>
      </c>
      <c r="K152" s="188"/>
      <c r="L152" s="187" t="n">
        <v>-12</v>
      </c>
      <c r="M152" s="228" t="n">
        <v>32732</v>
      </c>
      <c r="N152" s="185" t="n">
        <v>1998</v>
      </c>
      <c r="O152" s="94" t="n">
        <v>12068320</v>
      </c>
      <c r="P152" s="244" t="n">
        <v>0</v>
      </c>
      <c r="Q152" s="242"/>
      <c r="R152" s="102"/>
    </row>
    <row r="153" s="25" customFormat="true" ht="11.25" hidden="false" customHeight="false" outlineLevel="0" collapsed="false">
      <c r="A153" s="94" t="n">
        <v>12068320</v>
      </c>
      <c r="B153" s="223" t="n">
        <v>0</v>
      </c>
      <c r="C153" s="243" t="s">
        <v>522</v>
      </c>
      <c r="D153" s="185" t="n">
        <v>1999</v>
      </c>
      <c r="E153" s="195" t="n">
        <v>256</v>
      </c>
      <c r="F153" s="195" t="n">
        <v>320</v>
      </c>
      <c r="G153" s="187" t="n">
        <v>-64</v>
      </c>
      <c r="H153" s="195" t="n">
        <v>1319</v>
      </c>
      <c r="I153" s="195" t="n">
        <v>1347</v>
      </c>
      <c r="J153" s="187" t="n">
        <v>-28</v>
      </c>
      <c r="K153" s="188"/>
      <c r="L153" s="187" t="n">
        <v>-92</v>
      </c>
      <c r="M153" s="189" t="n">
        <v>32640</v>
      </c>
      <c r="N153" s="185" t="n">
        <v>1999</v>
      </c>
      <c r="O153" s="94" t="n">
        <v>12068320</v>
      </c>
      <c r="P153" s="244" t="n">
        <v>0</v>
      </c>
      <c r="Q153" s="242"/>
      <c r="R153" s="102"/>
    </row>
    <row r="154" s="25" customFormat="true" ht="11.25" hidden="false" customHeight="false" outlineLevel="0" collapsed="false">
      <c r="A154" s="94" t="n">
        <v>12068320</v>
      </c>
      <c r="B154" s="223" t="n">
        <v>0</v>
      </c>
      <c r="C154" s="243" t="s">
        <v>522</v>
      </c>
      <c r="D154" s="185" t="n">
        <v>2000</v>
      </c>
      <c r="E154" s="195" t="n">
        <v>281</v>
      </c>
      <c r="F154" s="195" t="n">
        <v>322</v>
      </c>
      <c r="G154" s="187" t="n">
        <v>-41</v>
      </c>
      <c r="H154" s="195" t="n">
        <v>1444</v>
      </c>
      <c r="I154" s="195" t="n">
        <v>1445</v>
      </c>
      <c r="J154" s="187" t="n">
        <v>-1</v>
      </c>
      <c r="K154" s="188"/>
      <c r="L154" s="187" t="n">
        <v>-42</v>
      </c>
      <c r="M154" s="189" t="n">
        <v>32598</v>
      </c>
      <c r="N154" s="185" t="n">
        <v>2000</v>
      </c>
      <c r="O154" s="94" t="n">
        <v>12068320</v>
      </c>
      <c r="P154" s="244" t="n">
        <v>0</v>
      </c>
      <c r="Q154" s="242"/>
      <c r="R154" s="102"/>
    </row>
    <row r="155" s="25" customFormat="true" ht="11.25" hidden="false" customHeight="false" outlineLevel="0" collapsed="false">
      <c r="A155" s="94" t="n">
        <v>12068320</v>
      </c>
      <c r="B155" s="223" t="n">
        <v>0</v>
      </c>
      <c r="C155" s="243" t="s">
        <v>522</v>
      </c>
      <c r="D155" s="185" t="n">
        <v>2001</v>
      </c>
      <c r="E155" s="195" t="n">
        <v>256</v>
      </c>
      <c r="F155" s="195" t="n">
        <v>353</v>
      </c>
      <c r="G155" s="187" t="n">
        <v>-97</v>
      </c>
      <c r="H155" s="195" t="n">
        <v>1273</v>
      </c>
      <c r="I155" s="195" t="n">
        <v>1399</v>
      </c>
      <c r="J155" s="187" t="n">
        <v>-126</v>
      </c>
      <c r="K155" s="188"/>
      <c r="L155" s="187" t="n">
        <v>-223</v>
      </c>
      <c r="M155" s="189" t="n">
        <v>32375</v>
      </c>
      <c r="N155" s="185" t="n">
        <v>2001</v>
      </c>
      <c r="O155" s="94" t="n">
        <v>12068320</v>
      </c>
      <c r="P155" s="244" t="n">
        <v>0</v>
      </c>
      <c r="Q155" s="242"/>
      <c r="R155" s="102"/>
    </row>
    <row r="156" s="25" customFormat="true" ht="11.25" hidden="false" customHeight="false" outlineLevel="0" collapsed="false">
      <c r="A156" s="94" t="n">
        <v>12068320</v>
      </c>
      <c r="B156" s="223" t="n">
        <v>0</v>
      </c>
      <c r="C156" s="243" t="s">
        <v>522</v>
      </c>
      <c r="D156" s="185" t="n">
        <v>2002</v>
      </c>
      <c r="E156" s="195" t="n">
        <v>244</v>
      </c>
      <c r="F156" s="195" t="n">
        <v>339</v>
      </c>
      <c r="G156" s="187" t="n">
        <v>-95</v>
      </c>
      <c r="H156" s="195" t="n">
        <v>1517</v>
      </c>
      <c r="I156" s="195" t="n">
        <v>1480</v>
      </c>
      <c r="J156" s="187" t="n">
        <v>37</v>
      </c>
      <c r="K156" s="188"/>
      <c r="L156" s="187" t="n">
        <v>-58</v>
      </c>
      <c r="M156" s="189" t="n">
        <v>32317</v>
      </c>
      <c r="N156" s="185" t="n">
        <v>2002</v>
      </c>
      <c r="O156" s="94" t="n">
        <v>12068320</v>
      </c>
      <c r="P156" s="244" t="n">
        <v>0</v>
      </c>
      <c r="Q156" s="242"/>
      <c r="R156" s="102"/>
    </row>
    <row r="157" s="25" customFormat="true" ht="11.25" hidden="false" customHeight="false" outlineLevel="0" collapsed="false">
      <c r="A157" s="94" t="n">
        <v>12068320</v>
      </c>
      <c r="B157" s="223" t="n">
        <v>0</v>
      </c>
      <c r="C157" s="243" t="s">
        <v>522</v>
      </c>
      <c r="D157" s="185" t="n">
        <v>2003</v>
      </c>
      <c r="E157" s="195" t="n">
        <v>261</v>
      </c>
      <c r="F157" s="195" t="n">
        <v>356</v>
      </c>
      <c r="G157" s="187" t="n">
        <v>-95</v>
      </c>
      <c r="H157" s="195" t="n">
        <v>1422</v>
      </c>
      <c r="I157" s="195" t="n">
        <v>1530</v>
      </c>
      <c r="J157" s="187" t="n">
        <v>-108</v>
      </c>
      <c r="K157" s="188"/>
      <c r="L157" s="187" t="n">
        <v>-203</v>
      </c>
      <c r="M157" s="189" t="n">
        <v>32114</v>
      </c>
      <c r="N157" s="185" t="n">
        <v>2003</v>
      </c>
      <c r="O157" s="94" t="n">
        <v>12068320</v>
      </c>
      <c r="P157" s="244" t="n">
        <v>0</v>
      </c>
      <c r="Q157" s="242"/>
      <c r="R157" s="102"/>
    </row>
    <row r="158" s="25" customFormat="true" ht="11.25" hidden="false" customHeight="false" outlineLevel="0" collapsed="false">
      <c r="A158" s="94" t="n">
        <v>12068320</v>
      </c>
      <c r="B158" s="223" t="n">
        <v>0</v>
      </c>
      <c r="C158" s="243" t="s">
        <v>522</v>
      </c>
      <c r="D158" s="185" t="n">
        <v>2004</v>
      </c>
      <c r="E158" s="195" t="n">
        <v>223</v>
      </c>
      <c r="F158" s="195" t="n">
        <v>319</v>
      </c>
      <c r="G158" s="187" t="n">
        <v>-96</v>
      </c>
      <c r="H158" s="195" t="n">
        <v>1655</v>
      </c>
      <c r="I158" s="195" t="n">
        <v>1614</v>
      </c>
      <c r="J158" s="187" t="n">
        <v>41</v>
      </c>
      <c r="K158" s="188" t="n">
        <v>2</v>
      </c>
      <c r="L158" s="187" t="n">
        <v>-53</v>
      </c>
      <c r="M158" s="189" t="n">
        <v>32061</v>
      </c>
      <c r="N158" s="185" t="n">
        <v>2004</v>
      </c>
      <c r="O158" s="94" t="n">
        <v>12068320</v>
      </c>
      <c r="P158" s="244" t="n">
        <v>0</v>
      </c>
      <c r="Q158" s="242"/>
      <c r="R158" s="102"/>
    </row>
    <row r="159" s="25" customFormat="tru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242"/>
      <c r="R159" s="102"/>
    </row>
    <row r="160" s="25" customFormat="true" ht="11.25" hidden="false" customHeight="false" outlineLevel="0" collapsed="false">
      <c r="A160" s="94" t="n">
        <v>12068324</v>
      </c>
      <c r="B160" s="223" t="n">
        <v>5</v>
      </c>
      <c r="C160" s="243" t="s">
        <v>523</v>
      </c>
      <c r="D160" s="185" t="n">
        <v>1992</v>
      </c>
      <c r="E160" s="195" t="n">
        <v>18</v>
      </c>
      <c r="F160" s="195" t="n">
        <v>33</v>
      </c>
      <c r="G160" s="187" t="n">
        <v>-15</v>
      </c>
      <c r="H160" s="195" t="n">
        <v>222</v>
      </c>
      <c r="I160" s="195" t="n">
        <v>149</v>
      </c>
      <c r="J160" s="187" t="n">
        <v>73</v>
      </c>
      <c r="K160" s="188"/>
      <c r="L160" s="187" t="n">
        <v>58</v>
      </c>
      <c r="M160" s="189" t="n">
        <v>4088</v>
      </c>
      <c r="N160" s="185" t="n">
        <v>1992</v>
      </c>
      <c r="O160" s="94" t="n">
        <v>12068324</v>
      </c>
      <c r="P160" s="244" t="n">
        <v>5</v>
      </c>
      <c r="Q160" s="242"/>
      <c r="R160" s="102"/>
    </row>
    <row r="161" s="25" customFormat="true" ht="11.25" hidden="false" customHeight="false" outlineLevel="0" collapsed="false">
      <c r="A161" s="94" t="n">
        <v>12068324</v>
      </c>
      <c r="B161" s="223" t="n">
        <v>5</v>
      </c>
      <c r="C161" s="243" t="s">
        <v>523</v>
      </c>
      <c r="D161" s="185" t="n">
        <v>1993</v>
      </c>
      <c r="E161" s="195" t="n">
        <v>31</v>
      </c>
      <c r="F161" s="195" t="n">
        <v>37</v>
      </c>
      <c r="G161" s="187" t="n">
        <v>-6</v>
      </c>
      <c r="H161" s="195" t="n">
        <v>135</v>
      </c>
      <c r="I161" s="195" t="n">
        <v>178</v>
      </c>
      <c r="J161" s="187" t="n">
        <v>-43</v>
      </c>
      <c r="K161" s="188"/>
      <c r="L161" s="187" t="n">
        <v>-49</v>
      </c>
      <c r="M161" s="189" t="n">
        <v>4039</v>
      </c>
      <c r="N161" s="185" t="n">
        <v>1993</v>
      </c>
      <c r="O161" s="94" t="n">
        <v>12068324</v>
      </c>
      <c r="P161" s="244" t="n">
        <v>5</v>
      </c>
      <c r="Q161" s="242"/>
      <c r="R161" s="102"/>
    </row>
    <row r="162" s="25" customFormat="true" ht="11.25" hidden="false" customHeight="false" outlineLevel="0" collapsed="false">
      <c r="A162" s="94" t="n">
        <v>12068324</v>
      </c>
      <c r="B162" s="223" t="n">
        <v>5</v>
      </c>
      <c r="C162" s="243" t="s">
        <v>523</v>
      </c>
      <c r="D162" s="185" t="n">
        <v>1994</v>
      </c>
      <c r="E162" s="195" t="n">
        <v>21</v>
      </c>
      <c r="F162" s="195" t="n">
        <v>42</v>
      </c>
      <c r="G162" s="187" t="n">
        <v>-21</v>
      </c>
      <c r="H162" s="195" t="n">
        <v>126</v>
      </c>
      <c r="I162" s="195" t="n">
        <v>181</v>
      </c>
      <c r="J162" s="187" t="n">
        <v>-55</v>
      </c>
      <c r="K162" s="188"/>
      <c r="L162" s="187" t="n">
        <v>-76</v>
      </c>
      <c r="M162" s="189" t="n">
        <v>3963</v>
      </c>
      <c r="N162" s="185" t="n">
        <v>1994</v>
      </c>
      <c r="O162" s="94" t="n">
        <v>12068324</v>
      </c>
      <c r="P162" s="244" t="n">
        <v>5</v>
      </c>
      <c r="Q162" s="242"/>
      <c r="R162" s="102"/>
    </row>
    <row r="163" s="25" customFormat="true" ht="11.25" hidden="false" customHeight="false" outlineLevel="0" collapsed="false">
      <c r="A163" s="94" t="n">
        <v>12068324</v>
      </c>
      <c r="B163" s="223" t="n">
        <v>5</v>
      </c>
      <c r="C163" s="243" t="s">
        <v>523</v>
      </c>
      <c r="D163" s="185" t="n">
        <v>1995</v>
      </c>
      <c r="E163" s="195" t="n">
        <v>28</v>
      </c>
      <c r="F163" s="195" t="n">
        <v>40</v>
      </c>
      <c r="G163" s="187" t="n">
        <v>-12</v>
      </c>
      <c r="H163" s="195" t="n">
        <v>311</v>
      </c>
      <c r="I163" s="195" t="n">
        <v>178</v>
      </c>
      <c r="J163" s="187" t="n">
        <v>133</v>
      </c>
      <c r="K163" s="188"/>
      <c r="L163" s="187" t="n">
        <v>121</v>
      </c>
      <c r="M163" s="189" t="n">
        <v>4084</v>
      </c>
      <c r="N163" s="185" t="n">
        <v>1995</v>
      </c>
      <c r="O163" s="94" t="n">
        <v>12068324</v>
      </c>
      <c r="P163" s="244" t="n">
        <v>5</v>
      </c>
      <c r="Q163" s="242"/>
      <c r="R163" s="102"/>
    </row>
    <row r="164" s="25" customFormat="true" ht="11.25" hidden="false" customHeight="false" outlineLevel="0" collapsed="false">
      <c r="A164" s="94" t="n">
        <v>12068324</v>
      </c>
      <c r="B164" s="223" t="n">
        <v>5</v>
      </c>
      <c r="C164" s="243" t="s">
        <v>523</v>
      </c>
      <c r="D164" s="185" t="n">
        <v>1996</v>
      </c>
      <c r="E164" s="195" t="n">
        <v>34</v>
      </c>
      <c r="F164" s="195" t="n">
        <v>38</v>
      </c>
      <c r="G164" s="187" t="n">
        <v>-4</v>
      </c>
      <c r="H164" s="195" t="n">
        <v>172</v>
      </c>
      <c r="I164" s="195" t="n">
        <v>210</v>
      </c>
      <c r="J164" s="187" t="n">
        <v>-38</v>
      </c>
      <c r="K164" s="188"/>
      <c r="L164" s="187" t="n">
        <v>-42</v>
      </c>
      <c r="M164" s="228" t="n">
        <v>4042</v>
      </c>
      <c r="N164" s="185" t="n">
        <v>1996</v>
      </c>
      <c r="O164" s="94" t="n">
        <v>12068324</v>
      </c>
      <c r="P164" s="244" t="n">
        <v>5</v>
      </c>
      <c r="Q164" s="242"/>
      <c r="R164" s="102"/>
    </row>
    <row r="165" s="25" customFormat="true" ht="11.25" hidden="false" customHeight="false" outlineLevel="0" collapsed="false">
      <c r="A165" s="94" t="n">
        <v>12068324</v>
      </c>
      <c r="B165" s="223" t="n">
        <v>5</v>
      </c>
      <c r="C165" s="243" t="s">
        <v>523</v>
      </c>
      <c r="D165" s="185" t="n">
        <v>1997</v>
      </c>
      <c r="E165" s="195" t="n">
        <v>37</v>
      </c>
      <c r="F165" s="195" t="n">
        <v>43</v>
      </c>
      <c r="G165" s="187" t="n">
        <v>-6</v>
      </c>
      <c r="H165" s="195" t="n">
        <v>342</v>
      </c>
      <c r="I165" s="195" t="n">
        <v>266</v>
      </c>
      <c r="J165" s="187" t="n">
        <v>76</v>
      </c>
      <c r="K165" s="188"/>
      <c r="L165" s="187" t="n">
        <v>70</v>
      </c>
      <c r="M165" s="189" t="n">
        <v>4112</v>
      </c>
      <c r="N165" s="185" t="n">
        <v>1997</v>
      </c>
      <c r="O165" s="94" t="n">
        <v>12068324</v>
      </c>
      <c r="P165" s="244" t="n">
        <v>5</v>
      </c>
      <c r="Q165" s="242"/>
      <c r="R165" s="102"/>
    </row>
    <row r="166" s="25" customFormat="true" ht="11.25" hidden="false" customHeight="false" outlineLevel="0" collapsed="false">
      <c r="A166" s="94" t="n">
        <v>12068324</v>
      </c>
      <c r="B166" s="223" t="n">
        <v>5</v>
      </c>
      <c r="C166" s="243" t="s">
        <v>523</v>
      </c>
      <c r="D166" s="185" t="n">
        <v>1998</v>
      </c>
      <c r="E166" s="195" t="n">
        <v>34</v>
      </c>
      <c r="F166" s="195" t="n">
        <v>42</v>
      </c>
      <c r="G166" s="187" t="n">
        <v>-8</v>
      </c>
      <c r="H166" s="195" t="n">
        <v>355</v>
      </c>
      <c r="I166" s="195" t="n">
        <v>259</v>
      </c>
      <c r="J166" s="187" t="n">
        <v>96</v>
      </c>
      <c r="K166" s="188"/>
      <c r="L166" s="187" t="n">
        <v>88</v>
      </c>
      <c r="M166" s="189" t="n">
        <v>4200</v>
      </c>
      <c r="N166" s="185" t="n">
        <v>1998</v>
      </c>
      <c r="O166" s="94" t="n">
        <v>12068324</v>
      </c>
      <c r="P166" s="244" t="n">
        <v>5</v>
      </c>
      <c r="Q166" s="242"/>
      <c r="R166" s="102"/>
    </row>
    <row r="167" s="25" customFormat="true" ht="11.25" hidden="false" customHeight="false" outlineLevel="0" collapsed="false">
      <c r="A167" s="94" t="n">
        <v>12068324</v>
      </c>
      <c r="B167" s="223" t="n">
        <v>5</v>
      </c>
      <c r="C167" s="243" t="s">
        <v>523</v>
      </c>
      <c r="D167" s="185" t="n">
        <v>1999</v>
      </c>
      <c r="E167" s="195" t="n">
        <v>30</v>
      </c>
      <c r="F167" s="195" t="n">
        <v>35</v>
      </c>
      <c r="G167" s="187" t="n">
        <v>-5</v>
      </c>
      <c r="H167" s="195" t="n">
        <v>237</v>
      </c>
      <c r="I167" s="195" t="n">
        <v>281</v>
      </c>
      <c r="J167" s="187" t="n">
        <v>-44</v>
      </c>
      <c r="K167" s="188"/>
      <c r="L167" s="187" t="n">
        <v>-49</v>
      </c>
      <c r="M167" s="189" t="n">
        <v>4151</v>
      </c>
      <c r="N167" s="185" t="n">
        <v>1999</v>
      </c>
      <c r="O167" s="94" t="n">
        <v>12068324</v>
      </c>
      <c r="P167" s="244" t="n">
        <v>5</v>
      </c>
      <c r="Q167" s="242"/>
      <c r="R167" s="102"/>
    </row>
    <row r="168" s="25" customFormat="true" ht="11.25" hidden="false" customHeight="false" outlineLevel="0" collapsed="false">
      <c r="A168" s="94" t="n">
        <v>12068324</v>
      </c>
      <c r="B168" s="223" t="n">
        <v>5</v>
      </c>
      <c r="C168" s="243" t="s">
        <v>523</v>
      </c>
      <c r="D168" s="185" t="n">
        <v>2000</v>
      </c>
      <c r="E168" s="195" t="n">
        <v>24</v>
      </c>
      <c r="F168" s="195" t="n">
        <v>39</v>
      </c>
      <c r="G168" s="187" t="n">
        <v>-15</v>
      </c>
      <c r="H168" s="195" t="n">
        <v>196</v>
      </c>
      <c r="I168" s="195" t="n">
        <v>319</v>
      </c>
      <c r="J168" s="187" t="n">
        <v>-123</v>
      </c>
      <c r="K168" s="188"/>
      <c r="L168" s="187" t="n">
        <v>-138</v>
      </c>
      <c r="M168" s="189" t="n">
        <v>4013</v>
      </c>
      <c r="N168" s="185" t="n">
        <v>2000</v>
      </c>
      <c r="O168" s="94" t="n">
        <v>12068324</v>
      </c>
      <c r="P168" s="244" t="n">
        <v>5</v>
      </c>
      <c r="Q168" s="242"/>
      <c r="R168" s="102"/>
    </row>
    <row r="169" s="25" customFormat="true" ht="11.25" hidden="false" customHeight="false" outlineLevel="0" collapsed="false">
      <c r="A169" s="94" t="n">
        <v>12068324</v>
      </c>
      <c r="B169" s="223" t="n">
        <v>5</v>
      </c>
      <c r="C169" s="243" t="s">
        <v>523</v>
      </c>
      <c r="D169" s="185" t="n">
        <v>2001</v>
      </c>
      <c r="E169" s="195" t="n">
        <v>25</v>
      </c>
      <c r="F169" s="195" t="n">
        <v>35</v>
      </c>
      <c r="G169" s="187" t="n">
        <v>-10</v>
      </c>
      <c r="H169" s="195" t="n">
        <v>291</v>
      </c>
      <c r="I169" s="195" t="n">
        <v>250</v>
      </c>
      <c r="J169" s="187" t="n">
        <v>41</v>
      </c>
      <c r="K169" s="188"/>
      <c r="L169" s="187" t="n">
        <v>31</v>
      </c>
      <c r="M169" s="189" t="n">
        <v>4044</v>
      </c>
      <c r="N169" s="185" t="n">
        <v>2001</v>
      </c>
      <c r="O169" s="94" t="n">
        <v>12068324</v>
      </c>
      <c r="P169" s="244" t="n">
        <v>5</v>
      </c>
      <c r="Q169" s="242"/>
      <c r="R169" s="102"/>
    </row>
    <row r="170" s="25" customFormat="true" ht="11.25" hidden="false" customHeight="false" outlineLevel="0" collapsed="false">
      <c r="A170" s="94" t="n">
        <v>12068324</v>
      </c>
      <c r="B170" s="223" t="n">
        <v>5</v>
      </c>
      <c r="C170" s="243" t="s">
        <v>523</v>
      </c>
      <c r="D170" s="185" t="n">
        <v>2002</v>
      </c>
      <c r="E170" s="195" t="n">
        <v>38</v>
      </c>
      <c r="F170" s="195" t="n">
        <v>31</v>
      </c>
      <c r="G170" s="187" t="n">
        <v>7</v>
      </c>
      <c r="H170" s="195" t="n">
        <v>285</v>
      </c>
      <c r="I170" s="195" t="n">
        <v>323</v>
      </c>
      <c r="J170" s="187" t="n">
        <v>-38</v>
      </c>
      <c r="K170" s="188"/>
      <c r="L170" s="187" t="n">
        <v>-31</v>
      </c>
      <c r="M170" s="189" t="n">
        <v>4013</v>
      </c>
      <c r="N170" s="185" t="n">
        <v>2002</v>
      </c>
      <c r="O170" s="94" t="n">
        <v>12068324</v>
      </c>
      <c r="P170" s="244" t="n">
        <v>5</v>
      </c>
      <c r="Q170" s="242"/>
      <c r="R170" s="102"/>
    </row>
    <row r="171" s="25" customFormat="true" ht="11.25" hidden="false" customHeight="false" outlineLevel="0" collapsed="false">
      <c r="A171" s="94" t="n">
        <v>12068324</v>
      </c>
      <c r="B171" s="223" t="n">
        <v>5</v>
      </c>
      <c r="C171" s="243" t="s">
        <v>523</v>
      </c>
      <c r="D171" s="185" t="n">
        <v>2003</v>
      </c>
      <c r="E171" s="195" t="n">
        <v>22</v>
      </c>
      <c r="F171" s="195" t="n">
        <v>49</v>
      </c>
      <c r="G171" s="187" t="n">
        <v>-27</v>
      </c>
      <c r="H171" s="195" t="n">
        <v>309</v>
      </c>
      <c r="I171" s="195" t="n">
        <v>291</v>
      </c>
      <c r="J171" s="187" t="n">
        <v>18</v>
      </c>
      <c r="K171" s="188"/>
      <c r="L171" s="187" t="n">
        <v>-9</v>
      </c>
      <c r="M171" s="189" t="n">
        <v>4004</v>
      </c>
      <c r="N171" s="185" t="n">
        <v>2003</v>
      </c>
      <c r="O171" s="94" t="n">
        <v>12068324</v>
      </c>
      <c r="P171" s="244" t="n">
        <v>5</v>
      </c>
      <c r="Q171" s="242"/>
      <c r="R171" s="102"/>
    </row>
    <row r="172" s="25" customFormat="true" ht="11.25" hidden="false" customHeight="false" outlineLevel="0" collapsed="false">
      <c r="A172" s="94" t="n">
        <v>12068324</v>
      </c>
      <c r="B172" s="223" t="n">
        <v>5</v>
      </c>
      <c r="C172" s="243" t="s">
        <v>523</v>
      </c>
      <c r="D172" s="185" t="n">
        <v>2004</v>
      </c>
      <c r="E172" s="195" t="n">
        <v>25</v>
      </c>
      <c r="F172" s="195" t="n">
        <v>40</v>
      </c>
      <c r="G172" s="187" t="n">
        <v>-15</v>
      </c>
      <c r="H172" s="195" t="n">
        <v>226</v>
      </c>
      <c r="I172" s="195" t="n">
        <v>340</v>
      </c>
      <c r="J172" s="187" t="n">
        <v>-114</v>
      </c>
      <c r="K172" s="188" t="n">
        <v>1</v>
      </c>
      <c r="L172" s="187" t="n">
        <v>-128</v>
      </c>
      <c r="M172" s="189" t="n">
        <v>3876</v>
      </c>
      <c r="N172" s="185" t="n">
        <v>2004</v>
      </c>
      <c r="O172" s="94" t="n">
        <v>12068324</v>
      </c>
      <c r="P172" s="244" t="n">
        <v>5</v>
      </c>
      <c r="Q172" s="242"/>
      <c r="R172" s="102"/>
    </row>
    <row r="173" s="25" customFormat="tru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242"/>
      <c r="R173" s="102"/>
    </row>
    <row r="174" s="25" customFormat="true" ht="11.25" hidden="false" customHeight="false" outlineLevel="0" collapsed="false">
      <c r="A174" s="94" t="n">
        <v>12068353</v>
      </c>
      <c r="B174" s="223" t="n">
        <v>0</v>
      </c>
      <c r="C174" s="243" t="s">
        <v>524</v>
      </c>
      <c r="D174" s="185" t="n">
        <v>1992</v>
      </c>
      <c r="E174" s="195" t="n">
        <v>49</v>
      </c>
      <c r="F174" s="195" t="n">
        <v>111</v>
      </c>
      <c r="G174" s="187" t="n">
        <v>-62</v>
      </c>
      <c r="H174" s="195" t="n">
        <v>239</v>
      </c>
      <c r="I174" s="195" t="n">
        <v>292</v>
      </c>
      <c r="J174" s="187" t="n">
        <v>-53</v>
      </c>
      <c r="K174" s="188"/>
      <c r="L174" s="187" t="n">
        <v>-115</v>
      </c>
      <c r="M174" s="189" t="n">
        <v>9362</v>
      </c>
      <c r="N174" s="185" t="n">
        <v>1992</v>
      </c>
      <c r="O174" s="94" t="n">
        <v>12068353</v>
      </c>
      <c r="P174" s="244" t="n">
        <v>0</v>
      </c>
      <c r="Q174" s="242"/>
      <c r="R174" s="102"/>
    </row>
    <row r="175" s="25" customFormat="true" ht="11.25" hidden="false" customHeight="false" outlineLevel="0" collapsed="false">
      <c r="A175" s="94" t="n">
        <v>12068353</v>
      </c>
      <c r="B175" s="223" t="n">
        <v>0</v>
      </c>
      <c r="C175" s="243" t="s">
        <v>524</v>
      </c>
      <c r="D175" s="185" t="n">
        <v>1993</v>
      </c>
      <c r="E175" s="195" t="n">
        <v>58</v>
      </c>
      <c r="F175" s="195" t="n">
        <v>120</v>
      </c>
      <c r="G175" s="187" t="n">
        <v>-62</v>
      </c>
      <c r="H175" s="195" t="n">
        <v>421</v>
      </c>
      <c r="I175" s="195" t="n">
        <v>252</v>
      </c>
      <c r="J175" s="187" t="n">
        <v>169</v>
      </c>
      <c r="K175" s="188"/>
      <c r="L175" s="187" t="n">
        <v>107</v>
      </c>
      <c r="M175" s="189" t="n">
        <v>9469</v>
      </c>
      <c r="N175" s="185" t="n">
        <v>1993</v>
      </c>
      <c r="O175" s="94" t="n">
        <v>12068353</v>
      </c>
      <c r="P175" s="244" t="n">
        <v>0</v>
      </c>
      <c r="Q175" s="242"/>
      <c r="R175" s="102"/>
    </row>
    <row r="176" s="25" customFormat="true" ht="11.25" hidden="false" customHeight="false" outlineLevel="0" collapsed="false">
      <c r="A176" s="94" t="n">
        <v>12068353</v>
      </c>
      <c r="B176" s="223" t="n">
        <v>0</v>
      </c>
      <c r="C176" s="243" t="s">
        <v>524</v>
      </c>
      <c r="D176" s="185" t="n">
        <v>1994</v>
      </c>
      <c r="E176" s="195" t="n">
        <v>44</v>
      </c>
      <c r="F176" s="195" t="n">
        <v>102</v>
      </c>
      <c r="G176" s="187" t="n">
        <v>-58</v>
      </c>
      <c r="H176" s="195" t="n">
        <v>438</v>
      </c>
      <c r="I176" s="195" t="n">
        <v>462</v>
      </c>
      <c r="J176" s="187" t="n">
        <v>-24</v>
      </c>
      <c r="K176" s="188"/>
      <c r="L176" s="187" t="n">
        <v>-82</v>
      </c>
      <c r="M176" s="228" t="n">
        <v>9387</v>
      </c>
      <c r="N176" s="185" t="n">
        <v>1994</v>
      </c>
      <c r="O176" s="94" t="n">
        <v>12068353</v>
      </c>
      <c r="P176" s="244" t="n">
        <v>0</v>
      </c>
      <c r="Q176" s="242"/>
      <c r="R176" s="102"/>
    </row>
    <row r="177" s="25" customFormat="true" ht="11.25" hidden="false" customHeight="false" outlineLevel="0" collapsed="false">
      <c r="A177" s="94" t="n">
        <v>12068353</v>
      </c>
      <c r="B177" s="223" t="n">
        <v>0</v>
      </c>
      <c r="C177" s="243" t="s">
        <v>524</v>
      </c>
      <c r="D177" s="185" t="n">
        <v>1995</v>
      </c>
      <c r="E177" s="195" t="n">
        <v>56</v>
      </c>
      <c r="F177" s="195" t="n">
        <v>92</v>
      </c>
      <c r="G177" s="187" t="n">
        <v>-36</v>
      </c>
      <c r="H177" s="195" t="n">
        <v>290</v>
      </c>
      <c r="I177" s="195" t="n">
        <v>251</v>
      </c>
      <c r="J177" s="187" t="n">
        <v>39</v>
      </c>
      <c r="K177" s="188"/>
      <c r="L177" s="187" t="n">
        <v>3</v>
      </c>
      <c r="M177" s="189" t="n">
        <v>9390</v>
      </c>
      <c r="N177" s="185" t="n">
        <v>1995</v>
      </c>
      <c r="O177" s="94" t="n">
        <v>12068353</v>
      </c>
      <c r="P177" s="244" t="n">
        <v>0</v>
      </c>
      <c r="Q177" s="242"/>
      <c r="R177" s="102"/>
    </row>
    <row r="178" s="25" customFormat="true" ht="11.25" hidden="false" customHeight="false" outlineLevel="0" collapsed="false">
      <c r="A178" s="94" t="n">
        <v>12068353</v>
      </c>
      <c r="B178" s="223" t="n">
        <v>0</v>
      </c>
      <c r="C178" s="243" t="s">
        <v>524</v>
      </c>
      <c r="D178" s="185" t="n">
        <v>1996</v>
      </c>
      <c r="E178" s="195" t="n">
        <v>59</v>
      </c>
      <c r="F178" s="195" t="n">
        <v>91</v>
      </c>
      <c r="G178" s="187" t="n">
        <v>-32</v>
      </c>
      <c r="H178" s="195" t="n">
        <v>313</v>
      </c>
      <c r="I178" s="195" t="n">
        <v>283</v>
      </c>
      <c r="J178" s="187" t="n">
        <v>30</v>
      </c>
      <c r="K178" s="188"/>
      <c r="L178" s="187" t="n">
        <v>-2</v>
      </c>
      <c r="M178" s="189" t="n">
        <v>9388</v>
      </c>
      <c r="N178" s="185" t="n">
        <v>1996</v>
      </c>
      <c r="O178" s="94" t="n">
        <v>12068353</v>
      </c>
      <c r="P178" s="244" t="n">
        <v>0</v>
      </c>
      <c r="Q178" s="242"/>
      <c r="R178" s="102"/>
    </row>
    <row r="179" s="25" customFormat="true" ht="11.25" hidden="false" customHeight="false" outlineLevel="0" collapsed="false">
      <c r="A179" s="94" t="n">
        <v>12068353</v>
      </c>
      <c r="B179" s="223" t="n">
        <v>0</v>
      </c>
      <c r="C179" s="243" t="s">
        <v>524</v>
      </c>
      <c r="D179" s="185" t="n">
        <v>1997</v>
      </c>
      <c r="E179" s="195" t="n">
        <v>65</v>
      </c>
      <c r="F179" s="195" t="n">
        <v>98</v>
      </c>
      <c r="G179" s="187" t="n">
        <v>-33</v>
      </c>
      <c r="H179" s="195" t="n">
        <v>405</v>
      </c>
      <c r="I179" s="195" t="n">
        <v>306</v>
      </c>
      <c r="J179" s="187" t="n">
        <v>99</v>
      </c>
      <c r="K179" s="188"/>
      <c r="L179" s="187" t="n">
        <v>66</v>
      </c>
      <c r="M179" s="189" t="n">
        <v>9454</v>
      </c>
      <c r="N179" s="185" t="n">
        <v>1997</v>
      </c>
      <c r="O179" s="94" t="n">
        <v>12068353</v>
      </c>
      <c r="P179" s="244" t="n">
        <v>0</v>
      </c>
      <c r="Q179" s="242"/>
      <c r="R179" s="102"/>
    </row>
    <row r="180" s="25" customFormat="true" ht="11.25" hidden="false" customHeight="false" outlineLevel="0" collapsed="false">
      <c r="A180" s="94" t="n">
        <v>12068353</v>
      </c>
      <c r="B180" s="223" t="n">
        <v>0</v>
      </c>
      <c r="C180" s="243" t="s">
        <v>524</v>
      </c>
      <c r="D180" s="185" t="n">
        <v>1998</v>
      </c>
      <c r="E180" s="195" t="n">
        <v>49</v>
      </c>
      <c r="F180" s="195" t="n">
        <v>93</v>
      </c>
      <c r="G180" s="187" t="n">
        <v>-44</v>
      </c>
      <c r="H180" s="195" t="n">
        <v>296</v>
      </c>
      <c r="I180" s="195" t="n">
        <v>311</v>
      </c>
      <c r="J180" s="187" t="n">
        <v>-15</v>
      </c>
      <c r="K180" s="188"/>
      <c r="L180" s="187" t="n">
        <v>-59</v>
      </c>
      <c r="M180" s="189" t="n">
        <v>9395</v>
      </c>
      <c r="N180" s="185" t="n">
        <v>1998</v>
      </c>
      <c r="O180" s="94" t="n">
        <v>12068353</v>
      </c>
      <c r="P180" s="244" t="n">
        <v>0</v>
      </c>
      <c r="Q180" s="242"/>
      <c r="R180" s="102"/>
    </row>
    <row r="181" s="25" customFormat="true" ht="11.25" hidden="false" customHeight="false" outlineLevel="0" collapsed="false">
      <c r="A181" s="94" t="n">
        <v>12068353</v>
      </c>
      <c r="B181" s="223" t="n">
        <v>0</v>
      </c>
      <c r="C181" s="243" t="s">
        <v>524</v>
      </c>
      <c r="D181" s="185" t="n">
        <v>1999</v>
      </c>
      <c r="E181" s="195" t="n">
        <v>58</v>
      </c>
      <c r="F181" s="195" t="n">
        <v>91</v>
      </c>
      <c r="G181" s="187" t="n">
        <v>-33</v>
      </c>
      <c r="H181" s="195" t="n">
        <v>380</v>
      </c>
      <c r="I181" s="195" t="n">
        <v>328</v>
      </c>
      <c r="J181" s="187" t="n">
        <v>52</v>
      </c>
      <c r="K181" s="188"/>
      <c r="L181" s="187" t="n">
        <v>19</v>
      </c>
      <c r="M181" s="189" t="n">
        <v>9414</v>
      </c>
      <c r="N181" s="185" t="n">
        <v>1999</v>
      </c>
      <c r="O181" s="94" t="n">
        <v>12068353</v>
      </c>
      <c r="P181" s="244" t="n">
        <v>0</v>
      </c>
      <c r="Q181" s="242"/>
      <c r="R181" s="102"/>
    </row>
    <row r="182" s="25" customFormat="true" ht="11.25" hidden="false" customHeight="false" outlineLevel="0" collapsed="false">
      <c r="A182" s="94" t="n">
        <v>12068353</v>
      </c>
      <c r="B182" s="223" t="n">
        <v>0</v>
      </c>
      <c r="C182" s="243" t="s">
        <v>524</v>
      </c>
      <c r="D182" s="185" t="n">
        <v>2000</v>
      </c>
      <c r="E182" s="195" t="n">
        <v>67</v>
      </c>
      <c r="F182" s="195" t="n">
        <v>104</v>
      </c>
      <c r="G182" s="187" t="n">
        <v>-37</v>
      </c>
      <c r="H182" s="195" t="n">
        <v>302</v>
      </c>
      <c r="I182" s="195" t="n">
        <v>305</v>
      </c>
      <c r="J182" s="187" t="n">
        <v>-3</v>
      </c>
      <c r="K182" s="188"/>
      <c r="L182" s="187" t="n">
        <v>-40</v>
      </c>
      <c r="M182" s="189" t="n">
        <v>9374</v>
      </c>
      <c r="N182" s="185" t="n">
        <v>2000</v>
      </c>
      <c r="O182" s="94" t="n">
        <v>12068353</v>
      </c>
      <c r="P182" s="244" t="n">
        <v>0</v>
      </c>
      <c r="Q182" s="242"/>
      <c r="R182" s="102"/>
    </row>
    <row r="183" s="25" customFormat="true" ht="11.25" hidden="false" customHeight="false" outlineLevel="0" collapsed="false">
      <c r="A183" s="94" t="n">
        <v>12068353</v>
      </c>
      <c r="B183" s="223" t="n">
        <v>0</v>
      </c>
      <c r="C183" s="243" t="s">
        <v>524</v>
      </c>
      <c r="D183" s="185" t="n">
        <v>2001</v>
      </c>
      <c r="E183" s="195" t="n">
        <v>46</v>
      </c>
      <c r="F183" s="195" t="n">
        <v>101</v>
      </c>
      <c r="G183" s="187" t="n">
        <v>-55</v>
      </c>
      <c r="H183" s="195" t="n">
        <v>333</v>
      </c>
      <c r="I183" s="195" t="n">
        <v>332</v>
      </c>
      <c r="J183" s="187" t="n">
        <v>1</v>
      </c>
      <c r="K183" s="188"/>
      <c r="L183" s="187" t="n">
        <v>-54</v>
      </c>
      <c r="M183" s="189" t="n">
        <v>9320</v>
      </c>
      <c r="N183" s="185" t="n">
        <v>2001</v>
      </c>
      <c r="O183" s="94" t="n">
        <v>12068353</v>
      </c>
      <c r="P183" s="244" t="n">
        <v>0</v>
      </c>
      <c r="Q183" s="242"/>
      <c r="R183" s="102"/>
    </row>
    <row r="184" s="25" customFormat="true" ht="11.25" hidden="false" customHeight="false" outlineLevel="0" collapsed="false">
      <c r="A184" s="94" t="n">
        <v>12068353</v>
      </c>
      <c r="B184" s="223" t="n">
        <v>0</v>
      </c>
      <c r="C184" s="243" t="s">
        <v>524</v>
      </c>
      <c r="D184" s="185" t="n">
        <v>2002</v>
      </c>
      <c r="E184" s="195" t="n">
        <v>49</v>
      </c>
      <c r="F184" s="195" t="n">
        <v>84</v>
      </c>
      <c r="G184" s="187" t="n">
        <v>-35</v>
      </c>
      <c r="H184" s="195" t="n">
        <v>313</v>
      </c>
      <c r="I184" s="195" t="n">
        <v>318</v>
      </c>
      <c r="J184" s="187" t="n">
        <v>-5</v>
      </c>
      <c r="K184" s="188"/>
      <c r="L184" s="187" t="n">
        <v>-40</v>
      </c>
      <c r="M184" s="189" t="n">
        <v>9280</v>
      </c>
      <c r="N184" s="185" t="n">
        <v>2002</v>
      </c>
      <c r="O184" s="94" t="n">
        <v>12068353</v>
      </c>
      <c r="P184" s="244" t="n">
        <v>0</v>
      </c>
      <c r="Q184" s="242"/>
      <c r="R184" s="102"/>
    </row>
    <row r="185" s="25" customFormat="true" ht="11.25" hidden="false" customHeight="false" outlineLevel="0" collapsed="false">
      <c r="A185" s="94" t="n">
        <v>12068353</v>
      </c>
      <c r="B185" s="223" t="n">
        <v>0</v>
      </c>
      <c r="C185" s="243" t="s">
        <v>524</v>
      </c>
      <c r="D185" s="185" t="n">
        <v>2003</v>
      </c>
      <c r="E185" s="195" t="n">
        <v>52</v>
      </c>
      <c r="F185" s="195" t="n">
        <v>91</v>
      </c>
      <c r="G185" s="187" t="n">
        <v>-39</v>
      </c>
      <c r="H185" s="195" t="n">
        <v>316</v>
      </c>
      <c r="I185" s="195" t="n">
        <v>359</v>
      </c>
      <c r="J185" s="187" t="n">
        <v>-43</v>
      </c>
      <c r="K185" s="188"/>
      <c r="L185" s="187" t="n">
        <v>-82</v>
      </c>
      <c r="M185" s="189" t="n">
        <v>9198</v>
      </c>
      <c r="N185" s="185" t="n">
        <v>2003</v>
      </c>
      <c r="O185" s="94" t="n">
        <v>12068353</v>
      </c>
      <c r="P185" s="244" t="n">
        <v>0</v>
      </c>
      <c r="Q185" s="242"/>
      <c r="R185" s="102"/>
    </row>
    <row r="186" s="25" customFormat="true" ht="11.25" hidden="false" customHeight="false" outlineLevel="0" collapsed="false">
      <c r="A186" s="94" t="n">
        <v>12068353</v>
      </c>
      <c r="B186" s="223" t="n">
        <v>0</v>
      </c>
      <c r="C186" s="243" t="s">
        <v>524</v>
      </c>
      <c r="D186" s="185" t="n">
        <v>2004</v>
      </c>
      <c r="E186" s="195" t="n">
        <v>56</v>
      </c>
      <c r="F186" s="195" t="n">
        <v>111</v>
      </c>
      <c r="G186" s="187" t="n">
        <v>-55</v>
      </c>
      <c r="H186" s="195" t="n">
        <v>306</v>
      </c>
      <c r="I186" s="195" t="n">
        <v>364</v>
      </c>
      <c r="J186" s="187" t="n">
        <v>-58</v>
      </c>
      <c r="K186" s="188"/>
      <c r="L186" s="187" t="n">
        <v>-113</v>
      </c>
      <c r="M186" s="189" t="n">
        <v>9085</v>
      </c>
      <c r="N186" s="185" t="n">
        <v>2004</v>
      </c>
      <c r="O186" s="94" t="n">
        <v>12068353</v>
      </c>
      <c r="P186" s="244" t="n">
        <v>0</v>
      </c>
      <c r="Q186" s="242"/>
      <c r="R186" s="102"/>
    </row>
    <row r="187" s="25" customFormat="tru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242"/>
      <c r="R187" s="102"/>
    </row>
    <row r="188" s="25" customFormat="true" ht="11.25" hidden="false" customHeight="false" outlineLevel="0" collapsed="false">
      <c r="A188" s="94" t="n">
        <v>12068372</v>
      </c>
      <c r="B188" s="223" t="n">
        <v>4</v>
      </c>
      <c r="C188" s="243" t="s">
        <v>525</v>
      </c>
      <c r="D188" s="185" t="n">
        <v>1992</v>
      </c>
      <c r="E188" s="195" t="n">
        <v>0</v>
      </c>
      <c r="F188" s="195" t="n">
        <v>8</v>
      </c>
      <c r="G188" s="187" t="n">
        <v>-8</v>
      </c>
      <c r="H188" s="195" t="n">
        <v>11</v>
      </c>
      <c r="I188" s="195" t="n">
        <v>10</v>
      </c>
      <c r="J188" s="187" t="n">
        <v>1</v>
      </c>
      <c r="K188" s="188"/>
      <c r="L188" s="187" t="n">
        <v>-7</v>
      </c>
      <c r="M188" s="228" t="n">
        <v>365</v>
      </c>
      <c r="N188" s="185" t="n">
        <v>1992</v>
      </c>
      <c r="O188" s="94" t="n">
        <v>12068372</v>
      </c>
      <c r="P188" s="244" t="n">
        <v>4</v>
      </c>
      <c r="Q188" s="242"/>
      <c r="R188" s="102"/>
    </row>
    <row r="189" s="25" customFormat="true" ht="11.25" hidden="false" customHeight="false" outlineLevel="0" collapsed="false">
      <c r="A189" s="94" t="n">
        <v>12068372</v>
      </c>
      <c r="B189" s="223" t="n">
        <v>4</v>
      </c>
      <c r="C189" s="243" t="s">
        <v>525</v>
      </c>
      <c r="D189" s="185" t="n">
        <v>1993</v>
      </c>
      <c r="E189" s="195" t="n">
        <v>0</v>
      </c>
      <c r="F189" s="195" t="n">
        <v>4</v>
      </c>
      <c r="G189" s="187" t="n">
        <v>-4</v>
      </c>
      <c r="H189" s="195" t="n">
        <v>31</v>
      </c>
      <c r="I189" s="195" t="n">
        <v>15</v>
      </c>
      <c r="J189" s="187" t="n">
        <v>16</v>
      </c>
      <c r="K189" s="188"/>
      <c r="L189" s="187" t="n">
        <v>12</v>
      </c>
      <c r="M189" s="189" t="n">
        <v>377</v>
      </c>
      <c r="N189" s="185" t="n">
        <v>1993</v>
      </c>
      <c r="O189" s="94" t="n">
        <v>12068372</v>
      </c>
      <c r="P189" s="244" t="n">
        <v>4</v>
      </c>
      <c r="Q189" s="242"/>
      <c r="R189" s="102"/>
    </row>
    <row r="190" s="25" customFormat="true" ht="11.25" hidden="false" customHeight="false" outlineLevel="0" collapsed="false">
      <c r="A190" s="94" t="n">
        <v>12068372</v>
      </c>
      <c r="B190" s="223" t="n">
        <v>4</v>
      </c>
      <c r="C190" s="243" t="s">
        <v>525</v>
      </c>
      <c r="D190" s="185" t="n">
        <v>1994</v>
      </c>
      <c r="E190" s="195" t="n">
        <v>3</v>
      </c>
      <c r="F190" s="195" t="n">
        <v>4</v>
      </c>
      <c r="G190" s="187" t="n">
        <v>-1</v>
      </c>
      <c r="H190" s="195" t="n">
        <v>67</v>
      </c>
      <c r="I190" s="195" t="n">
        <v>8</v>
      </c>
      <c r="J190" s="187" t="n">
        <v>59</v>
      </c>
      <c r="K190" s="188"/>
      <c r="L190" s="187" t="n">
        <v>58</v>
      </c>
      <c r="M190" s="189" t="n">
        <v>435</v>
      </c>
      <c r="N190" s="185" t="n">
        <v>1994</v>
      </c>
      <c r="O190" s="94" t="n">
        <v>12068372</v>
      </c>
      <c r="P190" s="244" t="n">
        <v>4</v>
      </c>
      <c r="Q190" s="242"/>
      <c r="R190" s="102"/>
    </row>
    <row r="191" s="25" customFormat="true" ht="11.25" hidden="false" customHeight="false" outlineLevel="0" collapsed="false">
      <c r="A191" s="94" t="n">
        <v>12068372</v>
      </c>
      <c r="B191" s="223" t="n">
        <v>4</v>
      </c>
      <c r="C191" s="243" t="s">
        <v>525</v>
      </c>
      <c r="D191" s="185" t="n">
        <v>1995</v>
      </c>
      <c r="E191" s="195" t="n">
        <v>2</v>
      </c>
      <c r="F191" s="195" t="n">
        <v>8</v>
      </c>
      <c r="G191" s="187" t="n">
        <v>-6</v>
      </c>
      <c r="H191" s="195" t="n">
        <v>49</v>
      </c>
      <c r="I191" s="195" t="n">
        <v>11</v>
      </c>
      <c r="J191" s="187" t="n">
        <v>38</v>
      </c>
      <c r="K191" s="188"/>
      <c r="L191" s="187" t="n">
        <v>32</v>
      </c>
      <c r="M191" s="189" t="n">
        <v>467</v>
      </c>
      <c r="N191" s="185" t="n">
        <v>1995</v>
      </c>
      <c r="O191" s="94" t="n">
        <v>12068372</v>
      </c>
      <c r="P191" s="244" t="n">
        <v>4</v>
      </c>
      <c r="Q191" s="242"/>
      <c r="R191" s="102"/>
    </row>
    <row r="192" s="25" customFormat="true" ht="11.25" hidden="false" customHeight="false" outlineLevel="0" collapsed="false">
      <c r="A192" s="94" t="n">
        <v>12068372</v>
      </c>
      <c r="B192" s="223" t="n">
        <v>4</v>
      </c>
      <c r="C192" s="243" t="s">
        <v>525</v>
      </c>
      <c r="D192" s="185" t="n">
        <v>1996</v>
      </c>
      <c r="E192" s="195" t="n">
        <v>1</v>
      </c>
      <c r="F192" s="195" t="n">
        <v>5</v>
      </c>
      <c r="G192" s="187" t="n">
        <v>-4</v>
      </c>
      <c r="H192" s="195" t="n">
        <v>35</v>
      </c>
      <c r="I192" s="195" t="n">
        <v>11</v>
      </c>
      <c r="J192" s="187" t="n">
        <v>24</v>
      </c>
      <c r="K192" s="188"/>
      <c r="L192" s="187" t="n">
        <v>20</v>
      </c>
      <c r="M192" s="189" t="n">
        <v>487</v>
      </c>
      <c r="N192" s="185" t="n">
        <v>1996</v>
      </c>
      <c r="O192" s="94" t="n">
        <v>12068372</v>
      </c>
      <c r="P192" s="244" t="n">
        <v>4</v>
      </c>
      <c r="Q192" s="242"/>
      <c r="R192" s="102"/>
    </row>
    <row r="193" s="25" customFormat="true" ht="11.25" hidden="false" customHeight="false" outlineLevel="0" collapsed="false">
      <c r="A193" s="94" t="n">
        <v>12068372</v>
      </c>
      <c r="B193" s="223" t="n">
        <v>4</v>
      </c>
      <c r="C193" s="243" t="s">
        <v>525</v>
      </c>
      <c r="D193" s="185" t="n">
        <v>1997</v>
      </c>
      <c r="E193" s="195" t="n">
        <v>4</v>
      </c>
      <c r="F193" s="195" t="n">
        <v>4</v>
      </c>
      <c r="G193" s="187" t="n">
        <v>0</v>
      </c>
      <c r="H193" s="195" t="n">
        <v>23</v>
      </c>
      <c r="I193" s="195" t="n">
        <v>39</v>
      </c>
      <c r="J193" s="187" t="n">
        <v>-16</v>
      </c>
      <c r="K193" s="188"/>
      <c r="L193" s="187" t="n">
        <v>-16</v>
      </c>
      <c r="M193" s="189" t="n">
        <v>471</v>
      </c>
      <c r="N193" s="185" t="n">
        <v>1997</v>
      </c>
      <c r="O193" s="94" t="n">
        <v>12068372</v>
      </c>
      <c r="P193" s="244" t="n">
        <v>4</v>
      </c>
      <c r="Q193" s="242"/>
      <c r="R193" s="102"/>
    </row>
    <row r="194" s="25" customFormat="true" ht="11.25" hidden="false" customHeight="false" outlineLevel="0" collapsed="false">
      <c r="A194" s="94" t="n">
        <v>12068372</v>
      </c>
      <c r="B194" s="223" t="n">
        <v>4</v>
      </c>
      <c r="C194" s="243" t="s">
        <v>525</v>
      </c>
      <c r="D194" s="185" t="n">
        <v>1998</v>
      </c>
      <c r="E194" s="195" t="n">
        <v>2</v>
      </c>
      <c r="F194" s="195" t="n">
        <v>3</v>
      </c>
      <c r="G194" s="187" t="n">
        <v>-1</v>
      </c>
      <c r="H194" s="195" t="n">
        <v>47</v>
      </c>
      <c r="I194" s="195" t="n">
        <v>27</v>
      </c>
      <c r="J194" s="187" t="n">
        <v>20</v>
      </c>
      <c r="K194" s="188"/>
      <c r="L194" s="187" t="n">
        <v>19</v>
      </c>
      <c r="M194" s="189" t="n">
        <v>490</v>
      </c>
      <c r="N194" s="185" t="n">
        <v>1998</v>
      </c>
      <c r="O194" s="94" t="n">
        <v>12068372</v>
      </c>
      <c r="P194" s="244" t="n">
        <v>4</v>
      </c>
      <c r="Q194" s="242"/>
      <c r="R194" s="102"/>
    </row>
    <row r="195" s="25" customFormat="true" ht="11.25" hidden="false" customHeight="false" outlineLevel="0" collapsed="false">
      <c r="A195" s="94" t="n">
        <v>12068372</v>
      </c>
      <c r="B195" s="223" t="n">
        <v>4</v>
      </c>
      <c r="C195" s="243" t="s">
        <v>525</v>
      </c>
      <c r="D195" s="185" t="n">
        <v>1999</v>
      </c>
      <c r="E195" s="195" t="n">
        <v>4</v>
      </c>
      <c r="F195" s="195" t="n">
        <v>3</v>
      </c>
      <c r="G195" s="187" t="n">
        <v>1</v>
      </c>
      <c r="H195" s="195" t="n">
        <v>36</v>
      </c>
      <c r="I195" s="195" t="n">
        <v>21</v>
      </c>
      <c r="J195" s="187" t="n">
        <v>15</v>
      </c>
      <c r="K195" s="188"/>
      <c r="L195" s="187" t="n">
        <v>16</v>
      </c>
      <c r="M195" s="189" t="n">
        <v>506</v>
      </c>
      <c r="N195" s="185" t="n">
        <v>1999</v>
      </c>
      <c r="O195" s="94" t="n">
        <v>12068372</v>
      </c>
      <c r="P195" s="244" t="n">
        <v>4</v>
      </c>
      <c r="Q195" s="242"/>
      <c r="R195" s="102"/>
    </row>
    <row r="196" s="25" customFormat="true" ht="11.25" hidden="false" customHeight="false" outlineLevel="0" collapsed="false">
      <c r="A196" s="94" t="n">
        <v>12068372</v>
      </c>
      <c r="B196" s="223" t="n">
        <v>4</v>
      </c>
      <c r="C196" s="243" t="s">
        <v>525</v>
      </c>
      <c r="D196" s="185" t="n">
        <v>2000</v>
      </c>
      <c r="E196" s="195" t="n">
        <v>0</v>
      </c>
      <c r="F196" s="195" t="n">
        <v>5</v>
      </c>
      <c r="G196" s="187" t="n">
        <v>-5</v>
      </c>
      <c r="H196" s="195" t="n">
        <v>30</v>
      </c>
      <c r="I196" s="195" t="n">
        <v>36</v>
      </c>
      <c r="J196" s="187" t="n">
        <v>-6</v>
      </c>
      <c r="K196" s="188"/>
      <c r="L196" s="187" t="n">
        <v>-11</v>
      </c>
      <c r="M196" s="189" t="n">
        <v>495</v>
      </c>
      <c r="N196" s="185" t="n">
        <v>2000</v>
      </c>
      <c r="O196" s="94" t="n">
        <v>12068372</v>
      </c>
      <c r="P196" s="244" t="n">
        <v>4</v>
      </c>
      <c r="Q196" s="242"/>
      <c r="R196" s="102"/>
    </row>
    <row r="197" s="25" customFormat="true" ht="11.25" hidden="false" customHeight="false" outlineLevel="0" collapsed="false">
      <c r="A197" s="94" t="n">
        <v>12068372</v>
      </c>
      <c r="B197" s="223" t="n">
        <v>4</v>
      </c>
      <c r="C197" s="243" t="s">
        <v>525</v>
      </c>
      <c r="D197" s="185" t="n">
        <v>2001</v>
      </c>
      <c r="E197" s="195" t="n">
        <v>2</v>
      </c>
      <c r="F197" s="195" t="n">
        <v>4</v>
      </c>
      <c r="G197" s="187" t="n">
        <v>-2</v>
      </c>
      <c r="H197" s="195" t="n">
        <v>33</v>
      </c>
      <c r="I197" s="195" t="n">
        <v>19</v>
      </c>
      <c r="J197" s="187" t="n">
        <v>14</v>
      </c>
      <c r="K197" s="188"/>
      <c r="L197" s="187" t="n">
        <v>12</v>
      </c>
      <c r="M197" s="189" t="n">
        <v>507</v>
      </c>
      <c r="N197" s="185" t="n">
        <v>2001</v>
      </c>
      <c r="O197" s="94" t="n">
        <v>12068372</v>
      </c>
      <c r="P197" s="244" t="n">
        <v>4</v>
      </c>
      <c r="Q197" s="242"/>
      <c r="R197" s="102"/>
    </row>
    <row r="198" s="25" customFormat="true" ht="11.25" hidden="false" customHeight="false" outlineLevel="0" collapsed="false">
      <c r="A198" s="94" t="n">
        <v>12068372</v>
      </c>
      <c r="B198" s="223" t="n">
        <v>4</v>
      </c>
      <c r="C198" s="243" t="s">
        <v>525</v>
      </c>
      <c r="D198" s="185" t="n">
        <v>2002</v>
      </c>
      <c r="E198" s="195" t="n">
        <v>6</v>
      </c>
      <c r="F198" s="195" t="n">
        <v>2</v>
      </c>
      <c r="G198" s="187" t="n">
        <v>4</v>
      </c>
      <c r="H198" s="195" t="n">
        <v>37</v>
      </c>
      <c r="I198" s="195" t="n">
        <v>32</v>
      </c>
      <c r="J198" s="187" t="n">
        <v>5</v>
      </c>
      <c r="K198" s="188"/>
      <c r="L198" s="187" t="n">
        <v>9</v>
      </c>
      <c r="M198" s="189" t="n">
        <v>516</v>
      </c>
      <c r="N198" s="185" t="n">
        <v>2002</v>
      </c>
      <c r="O198" s="94" t="n">
        <v>12068372</v>
      </c>
      <c r="P198" s="244" t="n">
        <v>4</v>
      </c>
      <c r="Q198" s="242"/>
      <c r="R198" s="102"/>
    </row>
    <row r="199" s="25" customFormat="true" ht="11.25" hidden="false" customHeight="false" outlineLevel="0" collapsed="false">
      <c r="A199" s="94" t="n">
        <v>12068372</v>
      </c>
      <c r="B199" s="223" t="n">
        <v>4</v>
      </c>
      <c r="C199" s="243" t="s">
        <v>525</v>
      </c>
      <c r="D199" s="185" t="n">
        <v>2003</v>
      </c>
      <c r="E199" s="195" t="n">
        <v>1</v>
      </c>
      <c r="F199" s="195" t="n">
        <v>3</v>
      </c>
      <c r="G199" s="187" t="n">
        <v>-2</v>
      </c>
      <c r="H199" s="195" t="n">
        <v>35</v>
      </c>
      <c r="I199" s="195" t="n">
        <v>23</v>
      </c>
      <c r="J199" s="187" t="n">
        <v>12</v>
      </c>
      <c r="K199" s="188"/>
      <c r="L199" s="187" t="n">
        <v>10</v>
      </c>
      <c r="M199" s="189" t="n">
        <v>526</v>
      </c>
      <c r="N199" s="185" t="n">
        <v>2003</v>
      </c>
      <c r="O199" s="94" t="n">
        <v>12068372</v>
      </c>
      <c r="P199" s="244" t="n">
        <v>4</v>
      </c>
      <c r="Q199" s="242"/>
      <c r="R199" s="102"/>
    </row>
    <row r="200" s="25" customFormat="true" ht="11.25" hidden="false" customHeight="false" outlineLevel="0" collapsed="false">
      <c r="A200" s="94" t="n">
        <v>12068372</v>
      </c>
      <c r="B200" s="223" t="n">
        <v>4</v>
      </c>
      <c r="C200" s="243" t="s">
        <v>525</v>
      </c>
      <c r="D200" s="185" t="n">
        <v>2004</v>
      </c>
      <c r="E200" s="195" t="n">
        <v>1</v>
      </c>
      <c r="F200" s="195" t="n">
        <v>3</v>
      </c>
      <c r="G200" s="187" t="n">
        <v>-2</v>
      </c>
      <c r="H200" s="195" t="n">
        <v>33</v>
      </c>
      <c r="I200" s="195" t="n">
        <v>39</v>
      </c>
      <c r="J200" s="187" t="n">
        <v>-6</v>
      </c>
      <c r="K200" s="188"/>
      <c r="L200" s="187" t="n">
        <v>-8</v>
      </c>
      <c r="M200" s="189" t="n">
        <v>518</v>
      </c>
      <c r="N200" s="185" t="n">
        <v>2004</v>
      </c>
      <c r="O200" s="94" t="n">
        <v>12068372</v>
      </c>
      <c r="P200" s="244" t="n">
        <v>4</v>
      </c>
      <c r="Q200" s="242"/>
      <c r="R200" s="102"/>
    </row>
    <row r="201" s="25" customFormat="tru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242"/>
      <c r="R201" s="102"/>
    </row>
    <row r="202" s="25" customFormat="true" ht="11.25" hidden="false" customHeight="false" outlineLevel="0" collapsed="false">
      <c r="A202" s="94" t="n">
        <v>12068409</v>
      </c>
      <c r="B202" s="223" t="n">
        <v>5</v>
      </c>
      <c r="C202" s="243" t="s">
        <v>526</v>
      </c>
      <c r="D202" s="185" t="n">
        <v>1992</v>
      </c>
      <c r="E202" s="195" t="n">
        <v>4</v>
      </c>
      <c r="F202" s="195" t="n">
        <v>21</v>
      </c>
      <c r="G202" s="187" t="n">
        <v>-17</v>
      </c>
      <c r="H202" s="195" t="n">
        <v>28</v>
      </c>
      <c r="I202" s="195" t="n">
        <v>36</v>
      </c>
      <c r="J202" s="187" t="n">
        <v>-8</v>
      </c>
      <c r="K202" s="188"/>
      <c r="L202" s="187" t="n">
        <v>-25</v>
      </c>
      <c r="M202" s="189" t="n">
        <v>968</v>
      </c>
      <c r="N202" s="185" t="n">
        <v>1992</v>
      </c>
      <c r="O202" s="94" t="n">
        <v>12068409</v>
      </c>
      <c r="P202" s="244" t="n">
        <v>5</v>
      </c>
      <c r="Q202" s="242"/>
      <c r="R202" s="102"/>
    </row>
    <row r="203" s="25" customFormat="true" ht="11.25" hidden="false" customHeight="false" outlineLevel="0" collapsed="false">
      <c r="A203" s="94" t="n">
        <v>12068409</v>
      </c>
      <c r="B203" s="223" t="n">
        <v>5</v>
      </c>
      <c r="C203" s="243" t="s">
        <v>526</v>
      </c>
      <c r="D203" s="185" t="n">
        <v>1993</v>
      </c>
      <c r="E203" s="195" t="n">
        <v>5</v>
      </c>
      <c r="F203" s="195" t="n">
        <v>23</v>
      </c>
      <c r="G203" s="187" t="n">
        <v>-18</v>
      </c>
      <c r="H203" s="195" t="n">
        <v>32</v>
      </c>
      <c r="I203" s="195" t="n">
        <v>35</v>
      </c>
      <c r="J203" s="187" t="n">
        <v>-3</v>
      </c>
      <c r="K203" s="188"/>
      <c r="L203" s="187" t="n">
        <v>-21</v>
      </c>
      <c r="M203" s="189" t="n">
        <v>947</v>
      </c>
      <c r="N203" s="185" t="n">
        <v>1993</v>
      </c>
      <c r="O203" s="94" t="n">
        <v>12068409</v>
      </c>
      <c r="P203" s="244" t="n">
        <v>5</v>
      </c>
      <c r="Q203" s="242"/>
      <c r="R203" s="102"/>
    </row>
    <row r="204" s="25" customFormat="true" ht="11.25" hidden="false" customHeight="false" outlineLevel="0" collapsed="false">
      <c r="A204" s="94" t="n">
        <v>12068409</v>
      </c>
      <c r="B204" s="223" t="n">
        <v>5</v>
      </c>
      <c r="C204" s="243" t="s">
        <v>526</v>
      </c>
      <c r="D204" s="185" t="n">
        <v>1994</v>
      </c>
      <c r="E204" s="195" t="n">
        <v>4</v>
      </c>
      <c r="F204" s="195" t="n">
        <v>15</v>
      </c>
      <c r="G204" s="187" t="n">
        <v>-11</v>
      </c>
      <c r="H204" s="195" t="n">
        <v>22</v>
      </c>
      <c r="I204" s="195" t="n">
        <v>23</v>
      </c>
      <c r="J204" s="187" t="n">
        <v>-1</v>
      </c>
      <c r="K204" s="188"/>
      <c r="L204" s="187" t="n">
        <v>-12</v>
      </c>
      <c r="M204" s="189" t="n">
        <v>935</v>
      </c>
      <c r="N204" s="185" t="n">
        <v>1994</v>
      </c>
      <c r="O204" s="94" t="n">
        <v>12068409</v>
      </c>
      <c r="P204" s="244" t="n">
        <v>5</v>
      </c>
      <c r="Q204" s="242"/>
      <c r="R204" s="102"/>
    </row>
    <row r="205" s="25" customFormat="true" ht="11.25" hidden="false" customHeight="false" outlineLevel="0" collapsed="false">
      <c r="A205" s="94" t="n">
        <v>12068409</v>
      </c>
      <c r="B205" s="223" t="n">
        <v>5</v>
      </c>
      <c r="C205" s="243" t="s">
        <v>526</v>
      </c>
      <c r="D205" s="185" t="n">
        <v>1995</v>
      </c>
      <c r="E205" s="195" t="n">
        <v>6</v>
      </c>
      <c r="F205" s="195" t="n">
        <v>12</v>
      </c>
      <c r="G205" s="187" t="n">
        <v>-6</v>
      </c>
      <c r="H205" s="195" t="n">
        <v>54</v>
      </c>
      <c r="I205" s="195" t="n">
        <v>50</v>
      </c>
      <c r="J205" s="187" t="n">
        <v>4</v>
      </c>
      <c r="K205" s="188"/>
      <c r="L205" s="187" t="n">
        <v>-2</v>
      </c>
      <c r="M205" s="189" t="n">
        <v>933</v>
      </c>
      <c r="N205" s="185" t="n">
        <v>1995</v>
      </c>
      <c r="O205" s="94" t="n">
        <v>12068409</v>
      </c>
      <c r="P205" s="244" t="n">
        <v>5</v>
      </c>
      <c r="Q205" s="242"/>
      <c r="R205" s="102"/>
    </row>
    <row r="206" s="25" customFormat="true" ht="11.25" hidden="false" customHeight="false" outlineLevel="0" collapsed="false">
      <c r="A206" s="94" t="n">
        <v>12068409</v>
      </c>
      <c r="B206" s="223" t="n">
        <v>5</v>
      </c>
      <c r="C206" s="243" t="s">
        <v>526</v>
      </c>
      <c r="D206" s="185" t="n">
        <v>1996</v>
      </c>
      <c r="E206" s="195" t="n">
        <v>5</v>
      </c>
      <c r="F206" s="195" t="n">
        <v>12</v>
      </c>
      <c r="G206" s="187" t="n">
        <v>-7</v>
      </c>
      <c r="H206" s="195" t="n">
        <v>124</v>
      </c>
      <c r="I206" s="195" t="n">
        <v>49</v>
      </c>
      <c r="J206" s="187" t="n">
        <v>75</v>
      </c>
      <c r="K206" s="188"/>
      <c r="L206" s="187" t="n">
        <v>68</v>
      </c>
      <c r="M206" s="189" t="n">
        <v>1001</v>
      </c>
      <c r="N206" s="185" t="n">
        <v>1996</v>
      </c>
      <c r="O206" s="94" t="n">
        <v>12068409</v>
      </c>
      <c r="P206" s="244" t="n">
        <v>5</v>
      </c>
      <c r="Q206" s="242"/>
      <c r="R206" s="102"/>
    </row>
    <row r="207" s="25" customFormat="true" ht="11.25" hidden="false" customHeight="false" outlineLevel="0" collapsed="false">
      <c r="A207" s="94" t="n">
        <v>12068409</v>
      </c>
      <c r="B207" s="223" t="n">
        <v>5</v>
      </c>
      <c r="C207" s="243" t="s">
        <v>526</v>
      </c>
      <c r="D207" s="185" t="n">
        <v>1997</v>
      </c>
      <c r="E207" s="195" t="n">
        <v>4</v>
      </c>
      <c r="F207" s="195" t="n">
        <v>13</v>
      </c>
      <c r="G207" s="187" t="n">
        <v>-9</v>
      </c>
      <c r="H207" s="195" t="n">
        <v>40</v>
      </c>
      <c r="I207" s="195" t="n">
        <v>104</v>
      </c>
      <c r="J207" s="187" t="n">
        <v>-64</v>
      </c>
      <c r="K207" s="188"/>
      <c r="L207" s="187" t="n">
        <v>-73</v>
      </c>
      <c r="M207" s="189" t="n">
        <v>928</v>
      </c>
      <c r="N207" s="185" t="n">
        <v>1997</v>
      </c>
      <c r="O207" s="94" t="n">
        <v>12068409</v>
      </c>
      <c r="P207" s="244" t="n">
        <v>5</v>
      </c>
      <c r="Q207" s="242"/>
      <c r="R207" s="102"/>
    </row>
    <row r="208" s="25" customFormat="true" ht="11.25" hidden="false" customHeight="false" outlineLevel="0" collapsed="false">
      <c r="A208" s="94" t="n">
        <v>12068409</v>
      </c>
      <c r="B208" s="223" t="n">
        <v>5</v>
      </c>
      <c r="C208" s="243" t="s">
        <v>526</v>
      </c>
      <c r="D208" s="185" t="n">
        <v>1998</v>
      </c>
      <c r="E208" s="195" t="n">
        <v>7</v>
      </c>
      <c r="F208" s="195" t="n">
        <v>8</v>
      </c>
      <c r="G208" s="187" t="n">
        <v>-1</v>
      </c>
      <c r="H208" s="195" t="n">
        <v>38</v>
      </c>
      <c r="I208" s="195" t="n">
        <v>50</v>
      </c>
      <c r="J208" s="187" t="n">
        <v>-12</v>
      </c>
      <c r="K208" s="188"/>
      <c r="L208" s="187" t="n">
        <v>-13</v>
      </c>
      <c r="M208" s="189" t="n">
        <v>915</v>
      </c>
      <c r="N208" s="185" t="n">
        <v>1998</v>
      </c>
      <c r="O208" s="94" t="n">
        <v>12068409</v>
      </c>
      <c r="P208" s="244" t="n">
        <v>5</v>
      </c>
      <c r="Q208" s="242"/>
      <c r="R208" s="102"/>
    </row>
    <row r="209" s="25" customFormat="true" ht="11.25" hidden="false" customHeight="false" outlineLevel="0" collapsed="false">
      <c r="A209" s="94" t="n">
        <v>12068409</v>
      </c>
      <c r="B209" s="223" t="n">
        <v>5</v>
      </c>
      <c r="C209" s="243" t="s">
        <v>526</v>
      </c>
      <c r="D209" s="185" t="n">
        <v>1999</v>
      </c>
      <c r="E209" s="195" t="n">
        <v>8</v>
      </c>
      <c r="F209" s="195" t="n">
        <v>8</v>
      </c>
      <c r="G209" s="187" t="n">
        <v>0</v>
      </c>
      <c r="H209" s="195" t="n">
        <v>40</v>
      </c>
      <c r="I209" s="195" t="n">
        <v>34</v>
      </c>
      <c r="J209" s="187" t="n">
        <v>6</v>
      </c>
      <c r="K209" s="188"/>
      <c r="L209" s="187" t="n">
        <v>6</v>
      </c>
      <c r="M209" s="189" t="n">
        <v>921</v>
      </c>
      <c r="N209" s="185" t="n">
        <v>1999</v>
      </c>
      <c r="O209" s="94" t="n">
        <v>12068409</v>
      </c>
      <c r="P209" s="244" t="n">
        <v>5</v>
      </c>
      <c r="Q209" s="242"/>
      <c r="R209" s="102"/>
    </row>
    <row r="210" s="25" customFormat="true" ht="11.25" hidden="false" customHeight="false" outlineLevel="0" collapsed="false">
      <c r="A210" s="94" t="n">
        <v>12068409</v>
      </c>
      <c r="B210" s="223" t="n">
        <v>5</v>
      </c>
      <c r="C210" s="243" t="s">
        <v>526</v>
      </c>
      <c r="D210" s="185" t="n">
        <v>2000</v>
      </c>
      <c r="E210" s="195" t="n">
        <v>4</v>
      </c>
      <c r="F210" s="195" t="n">
        <v>16</v>
      </c>
      <c r="G210" s="187" t="n">
        <v>-12</v>
      </c>
      <c r="H210" s="195" t="n">
        <v>31</v>
      </c>
      <c r="I210" s="195" t="n">
        <v>37</v>
      </c>
      <c r="J210" s="187" t="n">
        <v>-6</v>
      </c>
      <c r="K210" s="188"/>
      <c r="L210" s="187" t="n">
        <v>-18</v>
      </c>
      <c r="M210" s="189" t="n">
        <v>903</v>
      </c>
      <c r="N210" s="185" t="n">
        <v>2000</v>
      </c>
      <c r="O210" s="94" t="n">
        <v>12068409</v>
      </c>
      <c r="P210" s="244" t="n">
        <v>5</v>
      </c>
      <c r="Q210" s="242"/>
      <c r="R210" s="102"/>
    </row>
    <row r="211" s="25" customFormat="true" ht="11.25" hidden="false" customHeight="false" outlineLevel="0" collapsed="false">
      <c r="A211" s="94" t="n">
        <v>12068409</v>
      </c>
      <c r="B211" s="223" t="n">
        <v>5</v>
      </c>
      <c r="C211" s="243" t="s">
        <v>526</v>
      </c>
      <c r="D211" s="185" t="n">
        <v>2001</v>
      </c>
      <c r="E211" s="195" t="n">
        <v>6</v>
      </c>
      <c r="F211" s="195" t="n">
        <v>11</v>
      </c>
      <c r="G211" s="187" t="n">
        <v>-5</v>
      </c>
      <c r="H211" s="195" t="n">
        <v>50</v>
      </c>
      <c r="I211" s="195" t="n">
        <v>54</v>
      </c>
      <c r="J211" s="187" t="n">
        <v>-4</v>
      </c>
      <c r="K211" s="188"/>
      <c r="L211" s="187" t="n">
        <v>-9</v>
      </c>
      <c r="M211" s="189" t="n">
        <v>894</v>
      </c>
      <c r="N211" s="185" t="n">
        <v>2001</v>
      </c>
      <c r="O211" s="94" t="n">
        <v>12068409</v>
      </c>
      <c r="P211" s="244" t="n">
        <v>5</v>
      </c>
      <c r="Q211" s="242"/>
      <c r="R211" s="102"/>
    </row>
    <row r="212" s="25" customFormat="true" ht="11.25" hidden="false" customHeight="false" outlineLevel="0" collapsed="false">
      <c r="A212" s="94" t="n">
        <v>12068409</v>
      </c>
      <c r="B212" s="223" t="n">
        <v>5</v>
      </c>
      <c r="C212" s="243" t="s">
        <v>526</v>
      </c>
      <c r="D212" s="185" t="n">
        <v>2002</v>
      </c>
      <c r="E212" s="195" t="n">
        <v>3</v>
      </c>
      <c r="F212" s="195" t="n">
        <v>5</v>
      </c>
      <c r="G212" s="187" t="n">
        <v>-2</v>
      </c>
      <c r="H212" s="195" t="n">
        <v>51</v>
      </c>
      <c r="I212" s="195" t="n">
        <v>35</v>
      </c>
      <c r="J212" s="187" t="n">
        <v>16</v>
      </c>
      <c r="K212" s="188"/>
      <c r="L212" s="187" t="n">
        <v>14</v>
      </c>
      <c r="M212" s="189" t="n">
        <v>908</v>
      </c>
      <c r="N212" s="185" t="n">
        <v>2002</v>
      </c>
      <c r="O212" s="94" t="n">
        <v>12068409</v>
      </c>
      <c r="P212" s="244" t="n">
        <v>5</v>
      </c>
      <c r="Q212" s="242"/>
      <c r="R212" s="102"/>
    </row>
    <row r="213" s="25" customFormat="true" ht="11.25" hidden="false" customHeight="false" outlineLevel="0" collapsed="false">
      <c r="A213" s="94" t="n">
        <v>12068409</v>
      </c>
      <c r="B213" s="223" t="n">
        <v>5</v>
      </c>
      <c r="C213" s="243" t="s">
        <v>526</v>
      </c>
      <c r="D213" s="185" t="n">
        <v>2003</v>
      </c>
      <c r="E213" s="195" t="n">
        <v>2</v>
      </c>
      <c r="F213" s="195" t="n">
        <v>10</v>
      </c>
      <c r="G213" s="187" t="n">
        <v>-8</v>
      </c>
      <c r="H213" s="195" t="n">
        <v>55</v>
      </c>
      <c r="I213" s="195" t="n">
        <v>59</v>
      </c>
      <c r="J213" s="187" t="n">
        <v>-4</v>
      </c>
      <c r="K213" s="188"/>
      <c r="L213" s="187" t="n">
        <v>-12</v>
      </c>
      <c r="M213" s="228" t="n">
        <v>896</v>
      </c>
      <c r="N213" s="185" t="n">
        <v>2003</v>
      </c>
      <c r="O213" s="94" t="n">
        <v>12068409</v>
      </c>
      <c r="P213" s="244" t="n">
        <v>5</v>
      </c>
      <c r="Q213" s="242"/>
      <c r="R213" s="102"/>
    </row>
    <row r="214" s="25" customFormat="true" ht="11.25" hidden="false" customHeight="false" outlineLevel="0" collapsed="false">
      <c r="A214" s="94" t="n">
        <v>12068409</v>
      </c>
      <c r="B214" s="223" t="n">
        <v>5</v>
      </c>
      <c r="C214" s="243" t="s">
        <v>526</v>
      </c>
      <c r="D214" s="185" t="n">
        <v>2004</v>
      </c>
      <c r="E214" s="195" t="n">
        <v>6</v>
      </c>
      <c r="F214" s="195" t="n">
        <v>9</v>
      </c>
      <c r="G214" s="187" t="n">
        <v>-3</v>
      </c>
      <c r="H214" s="195" t="n">
        <v>41</v>
      </c>
      <c r="I214" s="195" t="n">
        <v>43</v>
      </c>
      <c r="J214" s="187" t="n">
        <v>-2</v>
      </c>
      <c r="K214" s="188"/>
      <c r="L214" s="187" t="n">
        <v>-5</v>
      </c>
      <c r="M214" s="189" t="n">
        <v>891</v>
      </c>
      <c r="N214" s="185" t="n">
        <v>2004</v>
      </c>
      <c r="O214" s="94" t="n">
        <v>12068409</v>
      </c>
      <c r="P214" s="244" t="n">
        <v>5</v>
      </c>
      <c r="Q214" s="242"/>
      <c r="R214" s="102"/>
    </row>
    <row r="215" s="25" customFormat="tru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242"/>
      <c r="R215" s="102"/>
    </row>
    <row r="216" s="25" customFormat="true" ht="11.25" hidden="false" customHeight="false" outlineLevel="0" collapsed="false">
      <c r="A216" s="94" t="n">
        <v>12068413</v>
      </c>
      <c r="B216" s="223" t="n">
        <v>7</v>
      </c>
      <c r="C216" s="243" t="s">
        <v>527</v>
      </c>
      <c r="D216" s="185" t="n">
        <v>1992</v>
      </c>
      <c r="E216" s="195" t="n">
        <v>0</v>
      </c>
      <c r="F216" s="195" t="n">
        <v>8</v>
      </c>
      <c r="G216" s="187" t="n">
        <v>-8</v>
      </c>
      <c r="H216" s="195" t="n">
        <v>13</v>
      </c>
      <c r="I216" s="195" t="n">
        <v>13</v>
      </c>
      <c r="J216" s="187" t="n">
        <v>0</v>
      </c>
      <c r="K216" s="188"/>
      <c r="L216" s="187" t="n">
        <v>-8</v>
      </c>
      <c r="M216" s="189" t="n">
        <v>428</v>
      </c>
      <c r="N216" s="185" t="n">
        <v>1992</v>
      </c>
      <c r="O216" s="94" t="n">
        <v>12068413</v>
      </c>
      <c r="P216" s="244" t="n">
        <v>7</v>
      </c>
      <c r="Q216" s="242"/>
      <c r="R216" s="102"/>
    </row>
    <row r="217" s="25" customFormat="true" ht="11.25" hidden="false" customHeight="false" outlineLevel="0" collapsed="false">
      <c r="A217" s="94" t="n">
        <v>12068413</v>
      </c>
      <c r="B217" s="223" t="n">
        <v>7</v>
      </c>
      <c r="C217" s="243" t="s">
        <v>527</v>
      </c>
      <c r="D217" s="185" t="n">
        <v>1993</v>
      </c>
      <c r="E217" s="195" t="n">
        <v>6</v>
      </c>
      <c r="F217" s="195" t="n">
        <v>9</v>
      </c>
      <c r="G217" s="187" t="n">
        <v>-3</v>
      </c>
      <c r="H217" s="195" t="n">
        <v>28</v>
      </c>
      <c r="I217" s="195" t="n">
        <v>29</v>
      </c>
      <c r="J217" s="187" t="n">
        <v>-1</v>
      </c>
      <c r="K217" s="188"/>
      <c r="L217" s="187" t="n">
        <v>-4</v>
      </c>
      <c r="M217" s="189" t="n">
        <v>424</v>
      </c>
      <c r="N217" s="185" t="n">
        <v>1993</v>
      </c>
      <c r="O217" s="94" t="n">
        <v>12068413</v>
      </c>
      <c r="P217" s="244" t="n">
        <v>7</v>
      </c>
      <c r="Q217" s="242"/>
      <c r="R217" s="102"/>
    </row>
    <row r="218" s="25" customFormat="true" ht="11.25" hidden="false" customHeight="false" outlineLevel="0" collapsed="false">
      <c r="A218" s="94" t="n">
        <v>12068413</v>
      </c>
      <c r="B218" s="223" t="n">
        <v>7</v>
      </c>
      <c r="C218" s="243" t="s">
        <v>527</v>
      </c>
      <c r="D218" s="185" t="n">
        <v>1994</v>
      </c>
      <c r="E218" s="195" t="n">
        <v>1</v>
      </c>
      <c r="F218" s="195" t="n">
        <v>5</v>
      </c>
      <c r="G218" s="187" t="n">
        <v>-4</v>
      </c>
      <c r="H218" s="195" t="n">
        <v>55</v>
      </c>
      <c r="I218" s="195" t="n">
        <v>19</v>
      </c>
      <c r="J218" s="187" t="n">
        <v>36</v>
      </c>
      <c r="K218" s="188"/>
      <c r="L218" s="187" t="n">
        <v>32</v>
      </c>
      <c r="M218" s="189" t="n">
        <v>456</v>
      </c>
      <c r="N218" s="185" t="n">
        <v>1994</v>
      </c>
      <c r="O218" s="94" t="n">
        <v>12068413</v>
      </c>
      <c r="P218" s="244" t="n">
        <v>7</v>
      </c>
      <c r="Q218" s="242"/>
      <c r="R218" s="102"/>
    </row>
    <row r="219" s="25" customFormat="true" ht="11.25" hidden="false" customHeight="false" outlineLevel="0" collapsed="false">
      <c r="A219" s="94" t="n">
        <v>12068413</v>
      </c>
      <c r="B219" s="223" t="n">
        <v>7</v>
      </c>
      <c r="C219" s="243" t="s">
        <v>527</v>
      </c>
      <c r="D219" s="185" t="n">
        <v>1995</v>
      </c>
      <c r="E219" s="195" t="n">
        <v>5</v>
      </c>
      <c r="F219" s="195" t="n">
        <v>5</v>
      </c>
      <c r="G219" s="187" t="n">
        <v>0</v>
      </c>
      <c r="H219" s="195" t="n">
        <v>33</v>
      </c>
      <c r="I219" s="195" t="n">
        <v>19</v>
      </c>
      <c r="J219" s="187" t="n">
        <v>14</v>
      </c>
      <c r="K219" s="188"/>
      <c r="L219" s="187" t="n">
        <v>14</v>
      </c>
      <c r="M219" s="189" t="n">
        <v>470</v>
      </c>
      <c r="N219" s="185" t="n">
        <v>1995</v>
      </c>
      <c r="O219" s="94" t="n">
        <v>12068413</v>
      </c>
      <c r="P219" s="244" t="n">
        <v>7</v>
      </c>
      <c r="Q219" s="242"/>
      <c r="R219" s="102"/>
    </row>
    <row r="220" s="25" customFormat="true" ht="11.25" hidden="false" customHeight="false" outlineLevel="0" collapsed="false">
      <c r="A220" s="94" t="n">
        <v>12068413</v>
      </c>
      <c r="B220" s="223" t="n">
        <v>7</v>
      </c>
      <c r="C220" s="243" t="s">
        <v>527</v>
      </c>
      <c r="D220" s="185" t="n">
        <v>1996</v>
      </c>
      <c r="E220" s="195" t="n">
        <v>7</v>
      </c>
      <c r="F220" s="195" t="n">
        <v>4</v>
      </c>
      <c r="G220" s="187" t="n">
        <v>3</v>
      </c>
      <c r="H220" s="195" t="n">
        <v>30</v>
      </c>
      <c r="I220" s="195" t="n">
        <v>19</v>
      </c>
      <c r="J220" s="187" t="n">
        <v>11</v>
      </c>
      <c r="K220" s="188"/>
      <c r="L220" s="187" t="n">
        <v>14</v>
      </c>
      <c r="M220" s="189" t="n">
        <v>484</v>
      </c>
      <c r="N220" s="185" t="n">
        <v>1996</v>
      </c>
      <c r="O220" s="94" t="n">
        <v>12068413</v>
      </c>
      <c r="P220" s="244" t="n">
        <v>7</v>
      </c>
      <c r="Q220" s="242"/>
      <c r="R220" s="102"/>
    </row>
    <row r="221" s="25" customFormat="true" ht="11.25" hidden="false" customHeight="false" outlineLevel="0" collapsed="false">
      <c r="A221" s="94" t="n">
        <v>12068413</v>
      </c>
      <c r="B221" s="223" t="n">
        <v>7</v>
      </c>
      <c r="C221" s="243" t="s">
        <v>527</v>
      </c>
      <c r="D221" s="185" t="n">
        <v>1997</v>
      </c>
      <c r="E221" s="195" t="n">
        <v>5</v>
      </c>
      <c r="F221" s="195" t="n">
        <v>5</v>
      </c>
      <c r="G221" s="187" t="n">
        <v>0</v>
      </c>
      <c r="H221" s="195" t="n">
        <v>29</v>
      </c>
      <c r="I221" s="195" t="n">
        <v>19</v>
      </c>
      <c r="J221" s="187" t="n">
        <v>10</v>
      </c>
      <c r="K221" s="188"/>
      <c r="L221" s="187" t="n">
        <v>10</v>
      </c>
      <c r="M221" s="189" t="n">
        <v>494</v>
      </c>
      <c r="N221" s="185" t="n">
        <v>1997</v>
      </c>
      <c r="O221" s="94" t="n">
        <v>12068413</v>
      </c>
      <c r="P221" s="244" t="n">
        <v>7</v>
      </c>
      <c r="Q221" s="242"/>
      <c r="R221" s="102"/>
    </row>
    <row r="222" s="25" customFormat="true" ht="11.25" hidden="false" customHeight="false" outlineLevel="0" collapsed="false">
      <c r="A222" s="94" t="n">
        <v>12068413</v>
      </c>
      <c r="B222" s="223" t="n">
        <v>7</v>
      </c>
      <c r="C222" s="243" t="s">
        <v>527</v>
      </c>
      <c r="D222" s="185" t="n">
        <v>1998</v>
      </c>
      <c r="E222" s="195" t="n">
        <v>3</v>
      </c>
      <c r="F222" s="195" t="n">
        <v>9</v>
      </c>
      <c r="G222" s="187" t="n">
        <v>-6</v>
      </c>
      <c r="H222" s="195" t="n">
        <v>30</v>
      </c>
      <c r="I222" s="195" t="n">
        <v>14</v>
      </c>
      <c r="J222" s="187" t="n">
        <v>16</v>
      </c>
      <c r="K222" s="188"/>
      <c r="L222" s="187" t="n">
        <v>10</v>
      </c>
      <c r="M222" s="189" t="n">
        <v>504</v>
      </c>
      <c r="N222" s="185" t="n">
        <v>1998</v>
      </c>
      <c r="O222" s="94" t="n">
        <v>12068413</v>
      </c>
      <c r="P222" s="244" t="n">
        <v>7</v>
      </c>
      <c r="Q222" s="242"/>
      <c r="R222" s="102"/>
    </row>
    <row r="223" s="25" customFormat="true" ht="11.25" hidden="false" customHeight="false" outlineLevel="0" collapsed="false">
      <c r="A223" s="94" t="n">
        <v>12068413</v>
      </c>
      <c r="B223" s="223" t="n">
        <v>7</v>
      </c>
      <c r="C223" s="243" t="s">
        <v>527</v>
      </c>
      <c r="D223" s="185" t="n">
        <v>1999</v>
      </c>
      <c r="E223" s="195" t="n">
        <v>1</v>
      </c>
      <c r="F223" s="195" t="n">
        <v>2</v>
      </c>
      <c r="G223" s="187" t="n">
        <v>-1</v>
      </c>
      <c r="H223" s="195" t="n">
        <v>28</v>
      </c>
      <c r="I223" s="195" t="n">
        <v>12</v>
      </c>
      <c r="J223" s="187" t="n">
        <v>16</v>
      </c>
      <c r="K223" s="188"/>
      <c r="L223" s="187" t="n">
        <v>15</v>
      </c>
      <c r="M223" s="189" t="n">
        <v>519</v>
      </c>
      <c r="N223" s="185" t="n">
        <v>1999</v>
      </c>
      <c r="O223" s="94" t="n">
        <v>12068413</v>
      </c>
      <c r="P223" s="244" t="n">
        <v>7</v>
      </c>
      <c r="Q223" s="242"/>
      <c r="R223" s="102"/>
    </row>
    <row r="224" s="25" customFormat="true" ht="11.25" hidden="false" customHeight="false" outlineLevel="0" collapsed="false">
      <c r="A224" s="94" t="n">
        <v>12068413</v>
      </c>
      <c r="B224" s="223" t="n">
        <v>7</v>
      </c>
      <c r="C224" s="243" t="s">
        <v>527</v>
      </c>
      <c r="D224" s="185" t="n">
        <v>2000</v>
      </c>
      <c r="E224" s="195" t="n">
        <v>2</v>
      </c>
      <c r="F224" s="195" t="n">
        <v>3</v>
      </c>
      <c r="G224" s="187" t="n">
        <v>-1</v>
      </c>
      <c r="H224" s="195" t="n">
        <v>19</v>
      </c>
      <c r="I224" s="195" t="n">
        <v>16</v>
      </c>
      <c r="J224" s="187" t="n">
        <v>3</v>
      </c>
      <c r="K224" s="188"/>
      <c r="L224" s="187" t="n">
        <v>2</v>
      </c>
      <c r="M224" s="189" t="n">
        <v>521</v>
      </c>
      <c r="N224" s="185" t="n">
        <v>2000</v>
      </c>
      <c r="O224" s="94" t="n">
        <v>12068413</v>
      </c>
      <c r="P224" s="244" t="n">
        <v>7</v>
      </c>
      <c r="Q224" s="242"/>
      <c r="R224" s="102"/>
    </row>
    <row r="225" s="25" customFormat="true" ht="11.25" hidden="false" customHeight="false" outlineLevel="0" collapsed="false">
      <c r="A225" s="94" t="n">
        <v>12068413</v>
      </c>
      <c r="B225" s="223" t="n">
        <v>7</v>
      </c>
      <c r="C225" s="243" t="s">
        <v>527</v>
      </c>
      <c r="D225" s="185" t="n">
        <v>2001</v>
      </c>
      <c r="E225" s="195" t="n">
        <v>6</v>
      </c>
      <c r="F225" s="195" t="n">
        <v>5</v>
      </c>
      <c r="G225" s="187" t="n">
        <v>1</v>
      </c>
      <c r="H225" s="195" t="n">
        <v>20</v>
      </c>
      <c r="I225" s="195" t="n">
        <v>12</v>
      </c>
      <c r="J225" s="187" t="n">
        <v>8</v>
      </c>
      <c r="K225" s="188"/>
      <c r="L225" s="187" t="n">
        <v>9</v>
      </c>
      <c r="M225" s="228" t="n">
        <v>530</v>
      </c>
      <c r="N225" s="185" t="n">
        <v>2001</v>
      </c>
      <c r="O225" s="94" t="n">
        <v>12068413</v>
      </c>
      <c r="P225" s="244" t="n">
        <v>7</v>
      </c>
      <c r="Q225" s="242"/>
      <c r="R225" s="102"/>
    </row>
    <row r="226" s="25" customFormat="true" ht="11.25" hidden="false" customHeight="false" outlineLevel="0" collapsed="false">
      <c r="A226" s="94" t="n">
        <v>12068413</v>
      </c>
      <c r="B226" s="223" t="n">
        <v>7</v>
      </c>
      <c r="C226" s="243" t="s">
        <v>527</v>
      </c>
      <c r="D226" s="185" t="n">
        <v>2002</v>
      </c>
      <c r="E226" s="195" t="n">
        <v>1</v>
      </c>
      <c r="F226" s="195" t="n">
        <v>3</v>
      </c>
      <c r="G226" s="187" t="n">
        <v>-2</v>
      </c>
      <c r="H226" s="195" t="n">
        <v>42</v>
      </c>
      <c r="I226" s="195" t="n">
        <v>19</v>
      </c>
      <c r="J226" s="187" t="n">
        <v>23</v>
      </c>
      <c r="K226" s="188"/>
      <c r="L226" s="187" t="n">
        <v>21</v>
      </c>
      <c r="M226" s="189" t="n">
        <v>551</v>
      </c>
      <c r="N226" s="185" t="n">
        <v>2002</v>
      </c>
      <c r="O226" s="94" t="n">
        <v>12068413</v>
      </c>
      <c r="P226" s="244" t="n">
        <v>7</v>
      </c>
      <c r="Q226" s="242"/>
      <c r="R226" s="102"/>
    </row>
    <row r="227" s="25" customFormat="true" ht="11.25" hidden="false" customHeight="false" outlineLevel="0" collapsed="false">
      <c r="A227" s="94" t="n">
        <v>12068413</v>
      </c>
      <c r="B227" s="223" t="n">
        <v>7</v>
      </c>
      <c r="C227" s="243" t="s">
        <v>527</v>
      </c>
      <c r="D227" s="185" t="n">
        <v>2003</v>
      </c>
      <c r="E227" s="195" t="n">
        <v>1</v>
      </c>
      <c r="F227" s="195" t="n">
        <v>3</v>
      </c>
      <c r="G227" s="187" t="n">
        <v>-2</v>
      </c>
      <c r="H227" s="195" t="n">
        <v>22</v>
      </c>
      <c r="I227" s="195" t="n">
        <v>26</v>
      </c>
      <c r="J227" s="187" t="n">
        <v>-4</v>
      </c>
      <c r="K227" s="188"/>
      <c r="L227" s="187" t="n">
        <v>-6</v>
      </c>
      <c r="M227" s="189" t="n">
        <v>545</v>
      </c>
      <c r="N227" s="185" t="n">
        <v>2003</v>
      </c>
      <c r="O227" s="94" t="n">
        <v>12068413</v>
      </c>
      <c r="P227" s="244" t="n">
        <v>7</v>
      </c>
      <c r="Q227" s="242"/>
      <c r="R227" s="102"/>
    </row>
    <row r="228" s="25" customFormat="true" ht="11.25" hidden="false" customHeight="false" outlineLevel="0" collapsed="false">
      <c r="A228" s="94" t="n">
        <v>12068413</v>
      </c>
      <c r="B228" s="223" t="n">
        <v>7</v>
      </c>
      <c r="C228" s="243" t="s">
        <v>527</v>
      </c>
      <c r="D228" s="185" t="n">
        <v>2004</v>
      </c>
      <c r="E228" s="195" t="n">
        <v>3</v>
      </c>
      <c r="F228" s="195" t="n">
        <v>9</v>
      </c>
      <c r="G228" s="187" t="n">
        <v>-6</v>
      </c>
      <c r="H228" s="195" t="n">
        <v>26</v>
      </c>
      <c r="I228" s="195" t="n">
        <v>23</v>
      </c>
      <c r="J228" s="187" t="n">
        <v>3</v>
      </c>
      <c r="K228" s="188"/>
      <c r="L228" s="187" t="n">
        <v>-3</v>
      </c>
      <c r="M228" s="189" t="n">
        <v>542</v>
      </c>
      <c r="N228" s="185" t="n">
        <v>2004</v>
      </c>
      <c r="O228" s="94" t="n">
        <v>12068413</v>
      </c>
      <c r="P228" s="244" t="n">
        <v>7</v>
      </c>
      <c r="Q228" s="242"/>
      <c r="R228" s="102"/>
    </row>
    <row r="229" s="25" customFormat="tru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242"/>
      <c r="R229" s="102"/>
    </row>
    <row r="230" s="25" customFormat="true" ht="11.25" hidden="false" customHeight="false" outlineLevel="0" collapsed="false">
      <c r="A230" s="94" t="n">
        <v>12068417</v>
      </c>
      <c r="B230" s="223" t="n">
        <v>5</v>
      </c>
      <c r="C230" s="243" t="s">
        <v>528</v>
      </c>
      <c r="D230" s="185" t="n">
        <v>1992</v>
      </c>
      <c r="E230" s="195" t="n">
        <v>5</v>
      </c>
      <c r="F230" s="195" t="n">
        <v>9</v>
      </c>
      <c r="G230" s="187" t="n">
        <v>-4</v>
      </c>
      <c r="H230" s="195" t="n">
        <v>18</v>
      </c>
      <c r="I230" s="195" t="n">
        <v>25</v>
      </c>
      <c r="J230" s="187" t="n">
        <v>-7</v>
      </c>
      <c r="K230" s="188"/>
      <c r="L230" s="187" t="n">
        <v>-11</v>
      </c>
      <c r="M230" s="189" t="n">
        <v>854</v>
      </c>
      <c r="N230" s="185" t="n">
        <v>1992</v>
      </c>
      <c r="O230" s="94" t="n">
        <v>12068417</v>
      </c>
      <c r="P230" s="244" t="n">
        <v>5</v>
      </c>
      <c r="Q230" s="242"/>
      <c r="R230" s="102"/>
    </row>
    <row r="231" s="25" customFormat="true" ht="11.25" hidden="false" customHeight="false" outlineLevel="0" collapsed="false">
      <c r="A231" s="94" t="n">
        <v>12068417</v>
      </c>
      <c r="B231" s="223" t="n">
        <v>5</v>
      </c>
      <c r="C231" s="243" t="s">
        <v>528</v>
      </c>
      <c r="D231" s="185" t="n">
        <v>1993</v>
      </c>
      <c r="E231" s="195" t="n">
        <v>5</v>
      </c>
      <c r="F231" s="195" t="n">
        <v>10</v>
      </c>
      <c r="G231" s="187" t="n">
        <v>-5</v>
      </c>
      <c r="H231" s="195" t="n">
        <v>24</v>
      </c>
      <c r="I231" s="195" t="n">
        <v>29</v>
      </c>
      <c r="J231" s="187" t="n">
        <v>-5</v>
      </c>
      <c r="K231" s="188"/>
      <c r="L231" s="187" t="n">
        <v>-10</v>
      </c>
      <c r="M231" s="189" t="n">
        <v>844</v>
      </c>
      <c r="N231" s="185" t="n">
        <v>1993</v>
      </c>
      <c r="O231" s="94" t="n">
        <v>12068417</v>
      </c>
      <c r="P231" s="244" t="n">
        <v>5</v>
      </c>
      <c r="Q231" s="242"/>
      <c r="R231" s="102"/>
    </row>
    <row r="232" s="25" customFormat="true" ht="11.25" hidden="false" customHeight="false" outlineLevel="0" collapsed="false">
      <c r="A232" s="94" t="n">
        <v>12068417</v>
      </c>
      <c r="B232" s="223" t="n">
        <v>5</v>
      </c>
      <c r="C232" s="243" t="s">
        <v>528</v>
      </c>
      <c r="D232" s="185" t="n">
        <v>1994</v>
      </c>
      <c r="E232" s="195" t="n">
        <v>6</v>
      </c>
      <c r="F232" s="195" t="n">
        <v>6</v>
      </c>
      <c r="G232" s="187" t="n">
        <v>0</v>
      </c>
      <c r="H232" s="195" t="n">
        <v>15</v>
      </c>
      <c r="I232" s="195" t="n">
        <v>34</v>
      </c>
      <c r="J232" s="187" t="n">
        <v>-19</v>
      </c>
      <c r="K232" s="188"/>
      <c r="L232" s="187" t="n">
        <v>-19</v>
      </c>
      <c r="M232" s="189" t="n">
        <v>825</v>
      </c>
      <c r="N232" s="185" t="n">
        <v>1994</v>
      </c>
      <c r="O232" s="94" t="n">
        <v>12068417</v>
      </c>
      <c r="P232" s="244" t="n">
        <v>5</v>
      </c>
      <c r="Q232" s="242"/>
      <c r="R232" s="102"/>
    </row>
    <row r="233" s="25" customFormat="true" ht="11.25" hidden="false" customHeight="false" outlineLevel="0" collapsed="false">
      <c r="A233" s="94" t="n">
        <v>12068417</v>
      </c>
      <c r="B233" s="223" t="n">
        <v>5</v>
      </c>
      <c r="C233" s="243" t="s">
        <v>528</v>
      </c>
      <c r="D233" s="185" t="n">
        <v>1995</v>
      </c>
      <c r="E233" s="195" t="n">
        <v>6</v>
      </c>
      <c r="F233" s="195" t="n">
        <v>14</v>
      </c>
      <c r="G233" s="187" t="n">
        <v>-8</v>
      </c>
      <c r="H233" s="195" t="n">
        <v>31</v>
      </c>
      <c r="I233" s="195" t="n">
        <v>39</v>
      </c>
      <c r="J233" s="187" t="n">
        <v>-8</v>
      </c>
      <c r="K233" s="188"/>
      <c r="L233" s="187" t="n">
        <v>-16</v>
      </c>
      <c r="M233" s="189" t="n">
        <v>809</v>
      </c>
      <c r="N233" s="185" t="n">
        <v>1995</v>
      </c>
      <c r="O233" s="94" t="n">
        <v>12068417</v>
      </c>
      <c r="P233" s="244" t="n">
        <v>5</v>
      </c>
      <c r="Q233" s="242"/>
      <c r="R233" s="102"/>
    </row>
    <row r="234" s="25" customFormat="true" ht="11.25" hidden="false" customHeight="false" outlineLevel="0" collapsed="false">
      <c r="A234" s="94" t="n">
        <v>12068417</v>
      </c>
      <c r="B234" s="223" t="n">
        <v>5</v>
      </c>
      <c r="C234" s="243" t="s">
        <v>528</v>
      </c>
      <c r="D234" s="185" t="n">
        <v>1996</v>
      </c>
      <c r="E234" s="195" t="n">
        <v>5</v>
      </c>
      <c r="F234" s="195" t="n">
        <v>12</v>
      </c>
      <c r="G234" s="187" t="n">
        <v>-7</v>
      </c>
      <c r="H234" s="195" t="n">
        <v>30</v>
      </c>
      <c r="I234" s="195" t="n">
        <v>40</v>
      </c>
      <c r="J234" s="187" t="n">
        <v>-10</v>
      </c>
      <c r="K234" s="188"/>
      <c r="L234" s="187" t="n">
        <v>-17</v>
      </c>
      <c r="M234" s="189" t="n">
        <v>792</v>
      </c>
      <c r="N234" s="185" t="n">
        <v>1996</v>
      </c>
      <c r="O234" s="94" t="n">
        <v>12068417</v>
      </c>
      <c r="P234" s="244" t="n">
        <v>5</v>
      </c>
      <c r="Q234" s="242"/>
      <c r="R234" s="102"/>
    </row>
    <row r="235" s="25" customFormat="true" ht="11.25" hidden="false" customHeight="false" outlineLevel="0" collapsed="false">
      <c r="A235" s="94" t="n">
        <v>12068417</v>
      </c>
      <c r="B235" s="223" t="n">
        <v>5</v>
      </c>
      <c r="C235" s="243" t="s">
        <v>528</v>
      </c>
      <c r="D235" s="185" t="n">
        <v>1997</v>
      </c>
      <c r="E235" s="195" t="n">
        <v>2</v>
      </c>
      <c r="F235" s="195" t="n">
        <v>8</v>
      </c>
      <c r="G235" s="187" t="n">
        <v>-6</v>
      </c>
      <c r="H235" s="195" t="n">
        <v>26</v>
      </c>
      <c r="I235" s="195" t="n">
        <v>33</v>
      </c>
      <c r="J235" s="187" t="n">
        <v>-7</v>
      </c>
      <c r="K235" s="188"/>
      <c r="L235" s="187" t="n">
        <v>-13</v>
      </c>
      <c r="M235" s="189" t="n">
        <v>779</v>
      </c>
      <c r="N235" s="185" t="n">
        <v>1997</v>
      </c>
      <c r="O235" s="94" t="n">
        <v>12068417</v>
      </c>
      <c r="P235" s="244" t="n">
        <v>5</v>
      </c>
      <c r="Q235" s="242"/>
      <c r="R235" s="102"/>
    </row>
    <row r="236" s="25" customFormat="true" ht="11.25" hidden="false" customHeight="false" outlineLevel="0" collapsed="false">
      <c r="A236" s="94" t="n">
        <v>12068417</v>
      </c>
      <c r="B236" s="223" t="n">
        <v>5</v>
      </c>
      <c r="C236" s="243" t="s">
        <v>528</v>
      </c>
      <c r="D236" s="185" t="n">
        <v>1998</v>
      </c>
      <c r="E236" s="195" t="n">
        <v>4</v>
      </c>
      <c r="F236" s="195" t="n">
        <v>11</v>
      </c>
      <c r="G236" s="187" t="n">
        <v>-7</v>
      </c>
      <c r="H236" s="195" t="n">
        <v>17</v>
      </c>
      <c r="I236" s="195" t="n">
        <v>23</v>
      </c>
      <c r="J236" s="187" t="n">
        <v>-6</v>
      </c>
      <c r="K236" s="188"/>
      <c r="L236" s="187" t="n">
        <v>-13</v>
      </c>
      <c r="M236" s="189" t="n">
        <v>766</v>
      </c>
      <c r="N236" s="185" t="n">
        <v>1998</v>
      </c>
      <c r="O236" s="94" t="n">
        <v>12068417</v>
      </c>
      <c r="P236" s="244" t="n">
        <v>5</v>
      </c>
      <c r="Q236" s="242"/>
      <c r="R236" s="102"/>
    </row>
    <row r="237" s="25" customFormat="true" ht="11.25" hidden="false" customHeight="false" outlineLevel="0" collapsed="false">
      <c r="A237" s="94" t="n">
        <v>12068417</v>
      </c>
      <c r="B237" s="223" t="n">
        <v>5</v>
      </c>
      <c r="C237" s="243" t="s">
        <v>528</v>
      </c>
      <c r="D237" s="185" t="n">
        <v>1999</v>
      </c>
      <c r="E237" s="195" t="n">
        <v>5</v>
      </c>
      <c r="F237" s="195" t="n">
        <v>11</v>
      </c>
      <c r="G237" s="187" t="n">
        <v>-6</v>
      </c>
      <c r="H237" s="195" t="n">
        <v>28</v>
      </c>
      <c r="I237" s="195" t="n">
        <v>38</v>
      </c>
      <c r="J237" s="187" t="n">
        <v>-10</v>
      </c>
      <c r="K237" s="188"/>
      <c r="L237" s="187" t="n">
        <v>-16</v>
      </c>
      <c r="M237" s="228" t="n">
        <v>750</v>
      </c>
      <c r="N237" s="185" t="n">
        <v>1999</v>
      </c>
      <c r="O237" s="94" t="n">
        <v>12068417</v>
      </c>
      <c r="P237" s="244" t="n">
        <v>5</v>
      </c>
      <c r="Q237" s="242"/>
      <c r="R237" s="102"/>
    </row>
    <row r="238" s="25" customFormat="true" ht="11.25" hidden="false" customHeight="false" outlineLevel="0" collapsed="false">
      <c r="A238" s="94" t="n">
        <v>12068417</v>
      </c>
      <c r="B238" s="223" t="n">
        <v>5</v>
      </c>
      <c r="C238" s="243" t="s">
        <v>528</v>
      </c>
      <c r="D238" s="185" t="n">
        <v>2000</v>
      </c>
      <c r="E238" s="195" t="n">
        <v>5</v>
      </c>
      <c r="F238" s="195" t="n">
        <v>10</v>
      </c>
      <c r="G238" s="187" t="n">
        <v>-5</v>
      </c>
      <c r="H238" s="195" t="n">
        <v>24</v>
      </c>
      <c r="I238" s="195" t="n">
        <v>31</v>
      </c>
      <c r="J238" s="187" t="n">
        <v>-7</v>
      </c>
      <c r="K238" s="188"/>
      <c r="L238" s="187" t="n">
        <v>-12</v>
      </c>
      <c r="M238" s="189" t="n">
        <v>738</v>
      </c>
      <c r="N238" s="185" t="n">
        <v>2000</v>
      </c>
      <c r="O238" s="94" t="n">
        <v>12068417</v>
      </c>
      <c r="P238" s="244" t="n">
        <v>5</v>
      </c>
      <c r="Q238" s="242"/>
      <c r="R238" s="102"/>
    </row>
    <row r="239" s="25" customFormat="true" ht="11.25" hidden="false" customHeight="false" outlineLevel="0" collapsed="false">
      <c r="A239" s="94" t="n">
        <v>12068417</v>
      </c>
      <c r="B239" s="223" t="n">
        <v>5</v>
      </c>
      <c r="C239" s="243" t="s">
        <v>528</v>
      </c>
      <c r="D239" s="185" t="n">
        <v>2001</v>
      </c>
      <c r="E239" s="195" t="n">
        <v>3</v>
      </c>
      <c r="F239" s="195" t="n">
        <v>6</v>
      </c>
      <c r="G239" s="187" t="n">
        <v>-3</v>
      </c>
      <c r="H239" s="195" t="n">
        <v>22</v>
      </c>
      <c r="I239" s="195" t="n">
        <v>30</v>
      </c>
      <c r="J239" s="187" t="n">
        <v>-8</v>
      </c>
      <c r="K239" s="188"/>
      <c r="L239" s="187" t="n">
        <v>-11</v>
      </c>
      <c r="M239" s="189" t="n">
        <v>727</v>
      </c>
      <c r="N239" s="185" t="n">
        <v>2001</v>
      </c>
      <c r="O239" s="94" t="n">
        <v>12068417</v>
      </c>
      <c r="P239" s="244" t="n">
        <v>5</v>
      </c>
      <c r="Q239" s="242"/>
      <c r="R239" s="102"/>
    </row>
    <row r="240" s="25" customFormat="true" ht="11.25" hidden="false" customHeight="false" outlineLevel="0" collapsed="false">
      <c r="A240" s="94" t="n">
        <v>12068417</v>
      </c>
      <c r="B240" s="223" t="n">
        <v>5</v>
      </c>
      <c r="C240" s="243" t="s">
        <v>528</v>
      </c>
      <c r="D240" s="185" t="n">
        <v>2002</v>
      </c>
      <c r="E240" s="195" t="n">
        <v>4</v>
      </c>
      <c r="F240" s="195" t="n">
        <v>5</v>
      </c>
      <c r="G240" s="187" t="n">
        <v>-1</v>
      </c>
      <c r="H240" s="195" t="n">
        <v>34</v>
      </c>
      <c r="I240" s="195" t="n">
        <v>28</v>
      </c>
      <c r="J240" s="187" t="n">
        <v>6</v>
      </c>
      <c r="K240" s="188"/>
      <c r="L240" s="187" t="n">
        <v>5</v>
      </c>
      <c r="M240" s="189" t="n">
        <v>732</v>
      </c>
      <c r="N240" s="185" t="n">
        <v>2002</v>
      </c>
      <c r="O240" s="94" t="n">
        <v>12068417</v>
      </c>
      <c r="P240" s="244" t="n">
        <v>5</v>
      </c>
      <c r="Q240" s="242"/>
      <c r="R240" s="102"/>
    </row>
    <row r="241" s="25" customFormat="true" ht="11.25" hidden="false" customHeight="false" outlineLevel="0" collapsed="false">
      <c r="A241" s="94" t="n">
        <v>12068417</v>
      </c>
      <c r="B241" s="223" t="n">
        <v>5</v>
      </c>
      <c r="C241" s="243" t="s">
        <v>528</v>
      </c>
      <c r="D241" s="185" t="n">
        <v>2003</v>
      </c>
      <c r="E241" s="195" t="n">
        <v>8</v>
      </c>
      <c r="F241" s="195" t="n">
        <v>7</v>
      </c>
      <c r="G241" s="187" t="n">
        <v>1</v>
      </c>
      <c r="H241" s="195" t="n">
        <v>38</v>
      </c>
      <c r="I241" s="195" t="n">
        <v>42</v>
      </c>
      <c r="J241" s="187" t="n">
        <v>-4</v>
      </c>
      <c r="K241" s="188"/>
      <c r="L241" s="187" t="n">
        <v>-3</v>
      </c>
      <c r="M241" s="189" t="n">
        <v>729</v>
      </c>
      <c r="N241" s="185" t="n">
        <v>2003</v>
      </c>
      <c r="O241" s="94" t="n">
        <v>12068417</v>
      </c>
      <c r="P241" s="244" t="n">
        <v>5</v>
      </c>
      <c r="Q241" s="242"/>
      <c r="R241" s="102"/>
    </row>
    <row r="242" s="25" customFormat="true" ht="11.25" hidden="false" customHeight="false" outlineLevel="0" collapsed="false">
      <c r="A242" s="94" t="n">
        <v>12068417</v>
      </c>
      <c r="B242" s="223" t="n">
        <v>5</v>
      </c>
      <c r="C242" s="243" t="s">
        <v>528</v>
      </c>
      <c r="D242" s="185" t="n">
        <v>2004</v>
      </c>
      <c r="E242" s="195" t="n">
        <v>6</v>
      </c>
      <c r="F242" s="195" t="n">
        <v>8</v>
      </c>
      <c r="G242" s="187" t="n">
        <v>-2</v>
      </c>
      <c r="H242" s="195" t="n">
        <v>19</v>
      </c>
      <c r="I242" s="195" t="n">
        <v>38</v>
      </c>
      <c r="J242" s="187" t="n">
        <v>-19</v>
      </c>
      <c r="K242" s="188"/>
      <c r="L242" s="187" t="n">
        <v>-21</v>
      </c>
      <c r="M242" s="189" t="n">
        <v>708</v>
      </c>
      <c r="N242" s="185" t="n">
        <v>2004</v>
      </c>
      <c r="O242" s="94" t="n">
        <v>12068417</v>
      </c>
      <c r="P242" s="244" t="n">
        <v>5</v>
      </c>
      <c r="Q242" s="242"/>
      <c r="R242" s="102"/>
    </row>
    <row r="243" s="25" customFormat="tru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242"/>
      <c r="R243" s="102"/>
    </row>
    <row r="244" s="25" customFormat="true" ht="11.25" hidden="false" customHeight="false" outlineLevel="0" collapsed="false">
      <c r="A244" s="94" t="n">
        <v>12068425</v>
      </c>
      <c r="B244" s="223" t="n">
        <v>7</v>
      </c>
      <c r="C244" s="243" t="s">
        <v>529</v>
      </c>
      <c r="D244" s="185" t="n">
        <v>1992</v>
      </c>
      <c r="E244" s="195" t="n">
        <v>4</v>
      </c>
      <c r="F244" s="195" t="n">
        <v>12</v>
      </c>
      <c r="G244" s="187" t="n">
        <v>-8</v>
      </c>
      <c r="H244" s="195" t="n">
        <v>13</v>
      </c>
      <c r="I244" s="195" t="n">
        <v>21</v>
      </c>
      <c r="J244" s="187" t="n">
        <v>-8</v>
      </c>
      <c r="K244" s="188"/>
      <c r="L244" s="187" t="n">
        <v>-16</v>
      </c>
      <c r="M244" s="189" t="n">
        <v>860</v>
      </c>
      <c r="N244" s="185" t="n">
        <v>1992</v>
      </c>
      <c r="O244" s="94" t="n">
        <v>12068425</v>
      </c>
      <c r="P244" s="244" t="n">
        <v>7</v>
      </c>
      <c r="Q244" s="242"/>
      <c r="R244" s="102"/>
    </row>
    <row r="245" s="25" customFormat="true" ht="11.25" hidden="false" customHeight="false" outlineLevel="0" collapsed="false">
      <c r="A245" s="94" t="n">
        <v>12068425</v>
      </c>
      <c r="B245" s="223" t="n">
        <v>7</v>
      </c>
      <c r="C245" s="243" t="s">
        <v>529</v>
      </c>
      <c r="D245" s="185" t="n">
        <v>1993</v>
      </c>
      <c r="E245" s="195" t="n">
        <v>4</v>
      </c>
      <c r="F245" s="195" t="n">
        <v>13</v>
      </c>
      <c r="G245" s="187" t="n">
        <v>-9</v>
      </c>
      <c r="H245" s="195" t="n">
        <v>27</v>
      </c>
      <c r="I245" s="195" t="n">
        <v>32</v>
      </c>
      <c r="J245" s="187" t="n">
        <v>-5</v>
      </c>
      <c r="K245" s="188"/>
      <c r="L245" s="187" t="n">
        <v>-14</v>
      </c>
      <c r="M245" s="189" t="n">
        <v>846</v>
      </c>
      <c r="N245" s="185" t="n">
        <v>1993</v>
      </c>
      <c r="O245" s="94" t="n">
        <v>12068425</v>
      </c>
      <c r="P245" s="244" t="n">
        <v>7</v>
      </c>
      <c r="Q245" s="242"/>
      <c r="R245" s="102"/>
    </row>
    <row r="246" s="25" customFormat="true" ht="11.25" hidden="false" customHeight="false" outlineLevel="0" collapsed="false">
      <c r="A246" s="94" t="n">
        <v>12068425</v>
      </c>
      <c r="B246" s="223" t="n">
        <v>7</v>
      </c>
      <c r="C246" s="243" t="s">
        <v>529</v>
      </c>
      <c r="D246" s="185" t="n">
        <v>1994</v>
      </c>
      <c r="E246" s="195" t="n">
        <v>3</v>
      </c>
      <c r="F246" s="195" t="n">
        <v>9</v>
      </c>
      <c r="G246" s="187" t="n">
        <v>-6</v>
      </c>
      <c r="H246" s="195" t="n">
        <v>36</v>
      </c>
      <c r="I246" s="195" t="n">
        <v>19</v>
      </c>
      <c r="J246" s="187" t="n">
        <v>17</v>
      </c>
      <c r="K246" s="188"/>
      <c r="L246" s="187" t="n">
        <v>11</v>
      </c>
      <c r="M246" s="189" t="n">
        <v>857</v>
      </c>
      <c r="N246" s="185" t="n">
        <v>1994</v>
      </c>
      <c r="O246" s="94" t="n">
        <v>12068425</v>
      </c>
      <c r="P246" s="244" t="n">
        <v>7</v>
      </c>
      <c r="Q246" s="242"/>
      <c r="R246" s="102"/>
    </row>
    <row r="247" s="25" customFormat="true" ht="11.25" hidden="false" customHeight="false" outlineLevel="0" collapsed="false">
      <c r="A247" s="94" t="n">
        <v>12068425</v>
      </c>
      <c r="B247" s="223" t="n">
        <v>7</v>
      </c>
      <c r="C247" s="243" t="s">
        <v>529</v>
      </c>
      <c r="D247" s="185" t="n">
        <v>1995</v>
      </c>
      <c r="E247" s="195" t="n">
        <v>7</v>
      </c>
      <c r="F247" s="195" t="n">
        <v>9</v>
      </c>
      <c r="G247" s="187" t="n">
        <v>-2</v>
      </c>
      <c r="H247" s="195" t="n">
        <v>44</v>
      </c>
      <c r="I247" s="195" t="n">
        <v>54</v>
      </c>
      <c r="J247" s="187" t="n">
        <v>-10</v>
      </c>
      <c r="K247" s="188"/>
      <c r="L247" s="187" t="n">
        <v>-12</v>
      </c>
      <c r="M247" s="189" t="n">
        <v>845</v>
      </c>
      <c r="N247" s="185" t="n">
        <v>1995</v>
      </c>
      <c r="O247" s="94" t="n">
        <v>12068425</v>
      </c>
      <c r="P247" s="244" t="n">
        <v>7</v>
      </c>
      <c r="Q247" s="242"/>
      <c r="R247" s="102"/>
    </row>
    <row r="248" s="25" customFormat="true" ht="11.25" hidden="false" customHeight="false" outlineLevel="0" collapsed="false">
      <c r="A248" s="94" t="n">
        <v>12068425</v>
      </c>
      <c r="B248" s="223" t="n">
        <v>7</v>
      </c>
      <c r="C248" s="243" t="s">
        <v>529</v>
      </c>
      <c r="D248" s="185" t="n">
        <v>1996</v>
      </c>
      <c r="E248" s="195" t="n">
        <v>3</v>
      </c>
      <c r="F248" s="195" t="n">
        <v>11</v>
      </c>
      <c r="G248" s="187" t="n">
        <v>-8</v>
      </c>
      <c r="H248" s="195" t="n">
        <v>51</v>
      </c>
      <c r="I248" s="195" t="n">
        <v>35</v>
      </c>
      <c r="J248" s="187" t="n">
        <v>16</v>
      </c>
      <c r="K248" s="188"/>
      <c r="L248" s="187" t="n">
        <v>8</v>
      </c>
      <c r="M248" s="189" t="n">
        <v>853</v>
      </c>
      <c r="N248" s="185" t="n">
        <v>1996</v>
      </c>
      <c r="O248" s="94" t="n">
        <v>12068425</v>
      </c>
      <c r="P248" s="244" t="n">
        <v>7</v>
      </c>
      <c r="Q248" s="242"/>
      <c r="R248" s="102"/>
    </row>
    <row r="249" s="25" customFormat="true" ht="11.25" hidden="false" customHeight="false" outlineLevel="0" collapsed="false">
      <c r="A249" s="94" t="n">
        <v>12068425</v>
      </c>
      <c r="B249" s="223" t="n">
        <v>7</v>
      </c>
      <c r="C249" s="243" t="s">
        <v>529</v>
      </c>
      <c r="D249" s="185" t="n">
        <v>1997</v>
      </c>
      <c r="E249" s="195" t="n">
        <v>3</v>
      </c>
      <c r="F249" s="195" t="n">
        <v>13</v>
      </c>
      <c r="G249" s="187" t="n">
        <v>-10</v>
      </c>
      <c r="H249" s="195" t="n">
        <v>59</v>
      </c>
      <c r="I249" s="195" t="n">
        <v>44</v>
      </c>
      <c r="J249" s="187" t="n">
        <v>15</v>
      </c>
      <c r="K249" s="188"/>
      <c r="L249" s="187" t="n">
        <v>5</v>
      </c>
      <c r="M249" s="228" t="n">
        <v>858</v>
      </c>
      <c r="N249" s="185" t="n">
        <v>1997</v>
      </c>
      <c r="O249" s="94" t="n">
        <v>12068425</v>
      </c>
      <c r="P249" s="244" t="n">
        <v>7</v>
      </c>
      <c r="Q249" s="242"/>
      <c r="R249" s="102"/>
    </row>
    <row r="250" s="25" customFormat="true" ht="11.25" hidden="false" customHeight="false" outlineLevel="0" collapsed="false">
      <c r="A250" s="94" t="n">
        <v>12068425</v>
      </c>
      <c r="B250" s="223" t="n">
        <v>7</v>
      </c>
      <c r="C250" s="243" t="s">
        <v>529</v>
      </c>
      <c r="D250" s="185" t="n">
        <v>1998</v>
      </c>
      <c r="E250" s="195" t="n">
        <v>9</v>
      </c>
      <c r="F250" s="195" t="n">
        <v>10</v>
      </c>
      <c r="G250" s="187" t="n">
        <v>-1</v>
      </c>
      <c r="H250" s="195" t="n">
        <v>52</v>
      </c>
      <c r="I250" s="195" t="n">
        <v>44</v>
      </c>
      <c r="J250" s="187" t="n">
        <v>8</v>
      </c>
      <c r="K250" s="188"/>
      <c r="L250" s="187" t="n">
        <v>7</v>
      </c>
      <c r="M250" s="189" t="n">
        <v>865</v>
      </c>
      <c r="N250" s="185" t="n">
        <v>1998</v>
      </c>
      <c r="O250" s="94" t="n">
        <v>12068425</v>
      </c>
      <c r="P250" s="244" t="n">
        <v>7</v>
      </c>
      <c r="Q250" s="242"/>
      <c r="R250" s="102"/>
    </row>
    <row r="251" s="25" customFormat="true" ht="11.25" hidden="false" customHeight="false" outlineLevel="0" collapsed="false">
      <c r="A251" s="94" t="n">
        <v>12068425</v>
      </c>
      <c r="B251" s="223" t="n">
        <v>7</v>
      </c>
      <c r="C251" s="243" t="s">
        <v>529</v>
      </c>
      <c r="D251" s="185" t="n">
        <v>1999</v>
      </c>
      <c r="E251" s="195" t="n">
        <v>5</v>
      </c>
      <c r="F251" s="195" t="n">
        <v>3</v>
      </c>
      <c r="G251" s="187" t="n">
        <v>2</v>
      </c>
      <c r="H251" s="195" t="n">
        <v>35</v>
      </c>
      <c r="I251" s="195" t="n">
        <v>27</v>
      </c>
      <c r="J251" s="187" t="n">
        <v>8</v>
      </c>
      <c r="K251" s="188"/>
      <c r="L251" s="187" t="n">
        <v>10</v>
      </c>
      <c r="M251" s="189" t="n">
        <v>875</v>
      </c>
      <c r="N251" s="185" t="n">
        <v>1999</v>
      </c>
      <c r="O251" s="94" t="n">
        <v>12068425</v>
      </c>
      <c r="P251" s="244" t="n">
        <v>7</v>
      </c>
      <c r="Q251" s="242"/>
      <c r="R251" s="102"/>
    </row>
    <row r="252" s="25" customFormat="true" ht="11.25" hidden="false" customHeight="false" outlineLevel="0" collapsed="false">
      <c r="A252" s="94" t="n">
        <v>12068425</v>
      </c>
      <c r="B252" s="223" t="n">
        <v>7</v>
      </c>
      <c r="C252" s="243" t="s">
        <v>529</v>
      </c>
      <c r="D252" s="185" t="n">
        <v>2000</v>
      </c>
      <c r="E252" s="195" t="n">
        <v>1</v>
      </c>
      <c r="F252" s="195" t="n">
        <v>5</v>
      </c>
      <c r="G252" s="187" t="n">
        <v>-4</v>
      </c>
      <c r="H252" s="195" t="n">
        <v>42</v>
      </c>
      <c r="I252" s="195" t="n">
        <v>61</v>
      </c>
      <c r="J252" s="187" t="n">
        <v>-19</v>
      </c>
      <c r="K252" s="188"/>
      <c r="L252" s="187" t="n">
        <v>-23</v>
      </c>
      <c r="M252" s="189" t="n">
        <v>852</v>
      </c>
      <c r="N252" s="185" t="n">
        <v>2000</v>
      </c>
      <c r="O252" s="94" t="n">
        <v>12068425</v>
      </c>
      <c r="P252" s="244" t="n">
        <v>7</v>
      </c>
      <c r="Q252" s="242"/>
      <c r="R252" s="102"/>
    </row>
    <row r="253" s="25" customFormat="true" ht="11.25" hidden="false" customHeight="false" outlineLevel="0" collapsed="false">
      <c r="A253" s="94" t="n">
        <v>12068425</v>
      </c>
      <c r="B253" s="223" t="n">
        <v>7</v>
      </c>
      <c r="C253" s="243" t="s">
        <v>529</v>
      </c>
      <c r="D253" s="185" t="n">
        <v>2001</v>
      </c>
      <c r="E253" s="195" t="n">
        <v>5</v>
      </c>
      <c r="F253" s="195" t="n">
        <v>11</v>
      </c>
      <c r="G253" s="187" t="n">
        <v>-6</v>
      </c>
      <c r="H253" s="195" t="n">
        <v>37</v>
      </c>
      <c r="I253" s="195" t="n">
        <v>35</v>
      </c>
      <c r="J253" s="187" t="n">
        <v>2</v>
      </c>
      <c r="K253" s="188"/>
      <c r="L253" s="187" t="n">
        <v>-4</v>
      </c>
      <c r="M253" s="189" t="n">
        <v>848</v>
      </c>
      <c r="N253" s="185" t="n">
        <v>2001</v>
      </c>
      <c r="O253" s="94" t="n">
        <v>12068425</v>
      </c>
      <c r="P253" s="244" t="n">
        <v>7</v>
      </c>
      <c r="Q253" s="242"/>
      <c r="R253" s="102"/>
    </row>
    <row r="254" s="25" customFormat="true" ht="11.25" hidden="false" customHeight="false" outlineLevel="0" collapsed="false">
      <c r="A254" s="94" t="n">
        <v>12068425</v>
      </c>
      <c r="B254" s="223" t="n">
        <v>7</v>
      </c>
      <c r="C254" s="243" t="s">
        <v>529</v>
      </c>
      <c r="D254" s="185" t="n">
        <v>2002</v>
      </c>
      <c r="E254" s="195" t="n">
        <v>10</v>
      </c>
      <c r="F254" s="195" t="n">
        <v>10</v>
      </c>
      <c r="G254" s="187" t="n">
        <v>0</v>
      </c>
      <c r="H254" s="195" t="n">
        <v>43</v>
      </c>
      <c r="I254" s="195" t="n">
        <v>31</v>
      </c>
      <c r="J254" s="187" t="n">
        <v>12</v>
      </c>
      <c r="K254" s="188"/>
      <c r="L254" s="187" t="n">
        <v>12</v>
      </c>
      <c r="M254" s="189" t="n">
        <v>860</v>
      </c>
      <c r="N254" s="185" t="n">
        <v>2002</v>
      </c>
      <c r="O254" s="94" t="n">
        <v>12068425</v>
      </c>
      <c r="P254" s="244" t="n">
        <v>7</v>
      </c>
      <c r="Q254" s="242"/>
      <c r="R254" s="102"/>
    </row>
    <row r="255" s="25" customFormat="true" ht="11.25" hidden="false" customHeight="false" outlineLevel="0" collapsed="false">
      <c r="A255" s="94" t="n">
        <v>12068425</v>
      </c>
      <c r="B255" s="223" t="n">
        <v>7</v>
      </c>
      <c r="C255" s="243" t="s">
        <v>529</v>
      </c>
      <c r="D255" s="185" t="n">
        <v>2003</v>
      </c>
      <c r="E255" s="195" t="n">
        <v>12</v>
      </c>
      <c r="F255" s="195" t="n">
        <v>12</v>
      </c>
      <c r="G255" s="187" t="n">
        <v>0</v>
      </c>
      <c r="H255" s="195" t="n">
        <v>39</v>
      </c>
      <c r="I255" s="195" t="n">
        <v>32</v>
      </c>
      <c r="J255" s="187" t="n">
        <v>7</v>
      </c>
      <c r="K255" s="188"/>
      <c r="L255" s="187" t="n">
        <v>7</v>
      </c>
      <c r="M255" s="189" t="n">
        <v>867</v>
      </c>
      <c r="N255" s="185" t="n">
        <v>2003</v>
      </c>
      <c r="O255" s="94" t="n">
        <v>12068425</v>
      </c>
      <c r="P255" s="244" t="n">
        <v>7</v>
      </c>
      <c r="Q255" s="242"/>
      <c r="R255" s="102"/>
    </row>
    <row r="256" s="25" customFormat="true" ht="11.25" hidden="false" customHeight="false" outlineLevel="0" collapsed="false">
      <c r="A256" s="94" t="n">
        <v>12068425</v>
      </c>
      <c r="B256" s="223" t="n">
        <v>7</v>
      </c>
      <c r="C256" s="243" t="s">
        <v>529</v>
      </c>
      <c r="D256" s="185" t="n">
        <v>2004</v>
      </c>
      <c r="E256" s="195" t="n">
        <v>9</v>
      </c>
      <c r="F256" s="195" t="n">
        <v>7</v>
      </c>
      <c r="G256" s="187" t="n">
        <v>2</v>
      </c>
      <c r="H256" s="195" t="n">
        <v>41</v>
      </c>
      <c r="I256" s="195" t="n">
        <v>48</v>
      </c>
      <c r="J256" s="187" t="n">
        <v>-7</v>
      </c>
      <c r="K256" s="188"/>
      <c r="L256" s="187" t="n">
        <v>-5</v>
      </c>
      <c r="M256" s="189" t="n">
        <v>862</v>
      </c>
      <c r="N256" s="185" t="n">
        <v>2004</v>
      </c>
      <c r="O256" s="94" t="n">
        <v>12068425</v>
      </c>
      <c r="P256" s="244" t="n">
        <v>7</v>
      </c>
      <c r="Q256" s="242"/>
      <c r="R256" s="102"/>
    </row>
    <row r="257" s="25" customFormat="tru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242"/>
      <c r="R257" s="102"/>
    </row>
    <row r="258" s="25" customFormat="true" ht="11.25" hidden="false" customHeight="false" outlineLevel="0" collapsed="false">
      <c r="A258" s="94" t="n">
        <v>12068426</v>
      </c>
      <c r="B258" s="223" t="n">
        <v>7</v>
      </c>
      <c r="C258" s="243" t="s">
        <v>530</v>
      </c>
      <c r="D258" s="185" t="n">
        <v>1992</v>
      </c>
      <c r="E258" s="195" t="n">
        <v>12</v>
      </c>
      <c r="F258" s="195" t="n">
        <v>29</v>
      </c>
      <c r="G258" s="187" t="n">
        <v>-17</v>
      </c>
      <c r="H258" s="195" t="n">
        <v>53</v>
      </c>
      <c r="I258" s="195" t="n">
        <v>45</v>
      </c>
      <c r="J258" s="187" t="n">
        <v>8</v>
      </c>
      <c r="K258" s="188"/>
      <c r="L258" s="187" t="n">
        <v>-9</v>
      </c>
      <c r="M258" s="189" t="n">
        <v>1841</v>
      </c>
      <c r="N258" s="185" t="n">
        <v>1992</v>
      </c>
      <c r="O258" s="94" t="n">
        <v>12068426</v>
      </c>
      <c r="P258" s="244" t="n">
        <v>7</v>
      </c>
      <c r="Q258" s="242"/>
      <c r="R258" s="102"/>
    </row>
    <row r="259" s="25" customFormat="true" ht="11.25" hidden="false" customHeight="false" outlineLevel="0" collapsed="false">
      <c r="A259" s="94" t="n">
        <v>12068426</v>
      </c>
      <c r="B259" s="223" t="n">
        <v>7</v>
      </c>
      <c r="C259" s="243" t="s">
        <v>530</v>
      </c>
      <c r="D259" s="185" t="n">
        <v>1993</v>
      </c>
      <c r="E259" s="195" t="n">
        <v>8</v>
      </c>
      <c r="F259" s="195" t="n">
        <v>25</v>
      </c>
      <c r="G259" s="187" t="n">
        <v>-17</v>
      </c>
      <c r="H259" s="195" t="n">
        <v>74</v>
      </c>
      <c r="I259" s="195" t="n">
        <v>48</v>
      </c>
      <c r="J259" s="187" t="n">
        <v>26</v>
      </c>
      <c r="K259" s="188"/>
      <c r="L259" s="187" t="n">
        <v>9</v>
      </c>
      <c r="M259" s="189" t="n">
        <v>1850</v>
      </c>
      <c r="N259" s="185" t="n">
        <v>1993</v>
      </c>
      <c r="O259" s="94" t="n">
        <v>12068426</v>
      </c>
      <c r="P259" s="244" t="n">
        <v>7</v>
      </c>
      <c r="Q259" s="242"/>
      <c r="R259" s="102"/>
    </row>
    <row r="260" s="25" customFormat="true" ht="11.25" hidden="false" customHeight="false" outlineLevel="0" collapsed="false">
      <c r="A260" s="94" t="n">
        <v>12068426</v>
      </c>
      <c r="B260" s="223" t="n">
        <v>7</v>
      </c>
      <c r="C260" s="243" t="s">
        <v>530</v>
      </c>
      <c r="D260" s="185" t="n">
        <v>1994</v>
      </c>
      <c r="E260" s="195" t="n">
        <v>11</v>
      </c>
      <c r="F260" s="195" t="n">
        <v>23</v>
      </c>
      <c r="G260" s="187" t="n">
        <v>-12</v>
      </c>
      <c r="H260" s="195" t="n">
        <v>79</v>
      </c>
      <c r="I260" s="195" t="n">
        <v>57</v>
      </c>
      <c r="J260" s="187" t="n">
        <v>22</v>
      </c>
      <c r="K260" s="188"/>
      <c r="L260" s="187" t="n">
        <v>10</v>
      </c>
      <c r="M260" s="189" t="n">
        <v>1860</v>
      </c>
      <c r="N260" s="185" t="n">
        <v>1994</v>
      </c>
      <c r="O260" s="94" t="n">
        <v>12068426</v>
      </c>
      <c r="P260" s="244" t="n">
        <v>7</v>
      </c>
      <c r="Q260" s="242"/>
      <c r="R260" s="102"/>
    </row>
    <row r="261" s="25" customFormat="true" ht="11.25" hidden="false" customHeight="false" outlineLevel="0" collapsed="false">
      <c r="A261" s="94" t="n">
        <v>12068426</v>
      </c>
      <c r="B261" s="223" t="n">
        <v>7</v>
      </c>
      <c r="C261" s="243" t="s">
        <v>530</v>
      </c>
      <c r="D261" s="185" t="n">
        <v>1995</v>
      </c>
      <c r="E261" s="195" t="n">
        <v>10</v>
      </c>
      <c r="F261" s="195" t="n">
        <v>18</v>
      </c>
      <c r="G261" s="187" t="n">
        <v>-8</v>
      </c>
      <c r="H261" s="195" t="n">
        <v>55</v>
      </c>
      <c r="I261" s="195" t="n">
        <v>68</v>
      </c>
      <c r="J261" s="187" t="n">
        <v>-13</v>
      </c>
      <c r="K261" s="188"/>
      <c r="L261" s="187" t="n">
        <v>-21</v>
      </c>
      <c r="M261" s="228" t="n">
        <v>1839</v>
      </c>
      <c r="N261" s="185" t="n">
        <v>1995</v>
      </c>
      <c r="O261" s="94" t="n">
        <v>12068426</v>
      </c>
      <c r="P261" s="244" t="n">
        <v>7</v>
      </c>
      <c r="Q261" s="242"/>
      <c r="R261" s="102"/>
    </row>
    <row r="262" s="25" customFormat="true" ht="11.25" hidden="false" customHeight="false" outlineLevel="0" collapsed="false">
      <c r="A262" s="94" t="n">
        <v>12068426</v>
      </c>
      <c r="B262" s="223" t="n">
        <v>7</v>
      </c>
      <c r="C262" s="243" t="s">
        <v>530</v>
      </c>
      <c r="D262" s="185" t="n">
        <v>1996</v>
      </c>
      <c r="E262" s="195" t="n">
        <v>17</v>
      </c>
      <c r="F262" s="195" t="n">
        <v>22</v>
      </c>
      <c r="G262" s="187" t="n">
        <v>-5</v>
      </c>
      <c r="H262" s="195" t="n">
        <v>67</v>
      </c>
      <c r="I262" s="195" t="n">
        <v>118</v>
      </c>
      <c r="J262" s="187" t="n">
        <v>-51</v>
      </c>
      <c r="K262" s="188"/>
      <c r="L262" s="187" t="n">
        <v>-56</v>
      </c>
      <c r="M262" s="189" t="n">
        <v>1783</v>
      </c>
      <c r="N262" s="185" t="n">
        <v>1996</v>
      </c>
      <c r="O262" s="94" t="n">
        <v>12068426</v>
      </c>
      <c r="P262" s="244" t="n">
        <v>7</v>
      </c>
      <c r="Q262" s="242"/>
      <c r="R262" s="102"/>
    </row>
    <row r="263" s="25" customFormat="true" ht="11.25" hidden="false" customHeight="false" outlineLevel="0" collapsed="false">
      <c r="A263" s="94" t="n">
        <v>12068426</v>
      </c>
      <c r="B263" s="223" t="n">
        <v>7</v>
      </c>
      <c r="C263" s="243" t="s">
        <v>530</v>
      </c>
      <c r="D263" s="185" t="n">
        <v>1997</v>
      </c>
      <c r="E263" s="195" t="n">
        <v>12</v>
      </c>
      <c r="F263" s="195" t="n">
        <v>15</v>
      </c>
      <c r="G263" s="187" t="n">
        <v>-3</v>
      </c>
      <c r="H263" s="195" t="n">
        <v>111</v>
      </c>
      <c r="I263" s="195" t="n">
        <v>90</v>
      </c>
      <c r="J263" s="187" t="n">
        <v>21</v>
      </c>
      <c r="K263" s="188"/>
      <c r="L263" s="187" t="n">
        <v>18</v>
      </c>
      <c r="M263" s="189" t="n">
        <v>1801</v>
      </c>
      <c r="N263" s="185" t="n">
        <v>1997</v>
      </c>
      <c r="O263" s="94" t="n">
        <v>12068426</v>
      </c>
      <c r="P263" s="244" t="n">
        <v>7</v>
      </c>
      <c r="Q263" s="242"/>
      <c r="R263" s="102"/>
    </row>
    <row r="264" s="25" customFormat="true" ht="11.25" hidden="false" customHeight="false" outlineLevel="0" collapsed="false">
      <c r="A264" s="94" t="n">
        <v>12068426</v>
      </c>
      <c r="B264" s="223" t="n">
        <v>7</v>
      </c>
      <c r="C264" s="243" t="s">
        <v>530</v>
      </c>
      <c r="D264" s="185" t="n">
        <v>1998</v>
      </c>
      <c r="E264" s="195" t="n">
        <v>10</v>
      </c>
      <c r="F264" s="195" t="n">
        <v>16</v>
      </c>
      <c r="G264" s="187" t="n">
        <v>-6</v>
      </c>
      <c r="H264" s="195" t="n">
        <v>59</v>
      </c>
      <c r="I264" s="195" t="n">
        <v>67</v>
      </c>
      <c r="J264" s="187" t="n">
        <v>-8</v>
      </c>
      <c r="K264" s="188"/>
      <c r="L264" s="187" t="n">
        <v>-14</v>
      </c>
      <c r="M264" s="189" t="n">
        <v>1787</v>
      </c>
      <c r="N264" s="185" t="n">
        <v>1998</v>
      </c>
      <c r="O264" s="94" t="n">
        <v>12068426</v>
      </c>
      <c r="P264" s="244" t="n">
        <v>7</v>
      </c>
      <c r="Q264" s="242"/>
      <c r="R264" s="102"/>
    </row>
    <row r="265" s="25" customFormat="true" ht="11.25" hidden="false" customHeight="false" outlineLevel="0" collapsed="false">
      <c r="A265" s="94" t="n">
        <v>12068426</v>
      </c>
      <c r="B265" s="223" t="n">
        <v>7</v>
      </c>
      <c r="C265" s="243" t="s">
        <v>530</v>
      </c>
      <c r="D265" s="185" t="n">
        <v>1999</v>
      </c>
      <c r="E265" s="195" t="n">
        <v>8</v>
      </c>
      <c r="F265" s="195" t="n">
        <v>25</v>
      </c>
      <c r="G265" s="187" t="n">
        <v>-17</v>
      </c>
      <c r="H265" s="195" t="n">
        <v>106</v>
      </c>
      <c r="I265" s="195" t="n">
        <v>100</v>
      </c>
      <c r="J265" s="187" t="n">
        <v>6</v>
      </c>
      <c r="K265" s="188"/>
      <c r="L265" s="187" t="n">
        <v>-11</v>
      </c>
      <c r="M265" s="189" t="n">
        <v>1776</v>
      </c>
      <c r="N265" s="185" t="n">
        <v>1999</v>
      </c>
      <c r="O265" s="94" t="n">
        <v>12068426</v>
      </c>
      <c r="P265" s="244" t="n">
        <v>7</v>
      </c>
      <c r="Q265" s="242"/>
      <c r="R265" s="102"/>
    </row>
    <row r="266" s="25" customFormat="true" ht="11.25" hidden="false" customHeight="false" outlineLevel="0" collapsed="false">
      <c r="A266" s="94" t="n">
        <v>12068426</v>
      </c>
      <c r="B266" s="223" t="n">
        <v>7</v>
      </c>
      <c r="C266" s="243" t="s">
        <v>530</v>
      </c>
      <c r="D266" s="185" t="n">
        <v>2000</v>
      </c>
      <c r="E266" s="195" t="n">
        <v>20</v>
      </c>
      <c r="F266" s="195" t="n">
        <v>21</v>
      </c>
      <c r="G266" s="187" t="n">
        <v>-1</v>
      </c>
      <c r="H266" s="195" t="n">
        <v>72</v>
      </c>
      <c r="I266" s="195" t="n">
        <v>86</v>
      </c>
      <c r="J266" s="187" t="n">
        <v>-14</v>
      </c>
      <c r="K266" s="188"/>
      <c r="L266" s="187" t="n">
        <v>-15</v>
      </c>
      <c r="M266" s="189" t="n">
        <v>1761</v>
      </c>
      <c r="N266" s="185" t="n">
        <v>2000</v>
      </c>
      <c r="O266" s="94" t="n">
        <v>12068426</v>
      </c>
      <c r="P266" s="244" t="n">
        <v>7</v>
      </c>
      <c r="Q266" s="242"/>
      <c r="R266" s="102"/>
    </row>
    <row r="267" s="25" customFormat="true" ht="11.25" hidden="false" customHeight="false" outlineLevel="0" collapsed="false">
      <c r="A267" s="94" t="n">
        <v>12068426</v>
      </c>
      <c r="B267" s="223" t="n">
        <v>7</v>
      </c>
      <c r="C267" s="243" t="s">
        <v>530</v>
      </c>
      <c r="D267" s="185" t="n">
        <v>2001</v>
      </c>
      <c r="E267" s="195" t="n">
        <v>10</v>
      </c>
      <c r="F267" s="195" t="n">
        <v>18</v>
      </c>
      <c r="G267" s="187" t="n">
        <v>-8</v>
      </c>
      <c r="H267" s="195" t="n">
        <v>68</v>
      </c>
      <c r="I267" s="195" t="n">
        <v>68</v>
      </c>
      <c r="J267" s="187" t="n">
        <v>0</v>
      </c>
      <c r="K267" s="188"/>
      <c r="L267" s="187" t="n">
        <v>-8</v>
      </c>
      <c r="M267" s="189" t="n">
        <v>1753</v>
      </c>
      <c r="N267" s="185" t="n">
        <v>2001</v>
      </c>
      <c r="O267" s="94" t="n">
        <v>12068426</v>
      </c>
      <c r="P267" s="244" t="n">
        <v>7</v>
      </c>
      <c r="Q267" s="242"/>
      <c r="R267" s="102"/>
    </row>
    <row r="268" s="25" customFormat="true" ht="11.25" hidden="false" customHeight="false" outlineLevel="0" collapsed="false">
      <c r="A268" s="94" t="n">
        <v>12068426</v>
      </c>
      <c r="B268" s="223" t="n">
        <v>7</v>
      </c>
      <c r="C268" s="243" t="s">
        <v>530</v>
      </c>
      <c r="D268" s="185" t="n">
        <v>2002</v>
      </c>
      <c r="E268" s="195" t="n">
        <v>11</v>
      </c>
      <c r="F268" s="195" t="n">
        <v>13</v>
      </c>
      <c r="G268" s="187" t="n">
        <v>-2</v>
      </c>
      <c r="H268" s="195" t="n">
        <v>71</v>
      </c>
      <c r="I268" s="195" t="n">
        <v>88</v>
      </c>
      <c r="J268" s="187" t="n">
        <v>-17</v>
      </c>
      <c r="K268" s="188"/>
      <c r="L268" s="187" t="n">
        <v>-19</v>
      </c>
      <c r="M268" s="189" t="n">
        <v>1734</v>
      </c>
      <c r="N268" s="185" t="n">
        <v>2002</v>
      </c>
      <c r="O268" s="94" t="n">
        <v>12068426</v>
      </c>
      <c r="P268" s="244" t="n">
        <v>7</v>
      </c>
      <c r="Q268" s="242"/>
      <c r="R268" s="102"/>
    </row>
    <row r="269" s="25" customFormat="true" ht="11.25" hidden="false" customHeight="false" outlineLevel="0" collapsed="false">
      <c r="A269" s="94" t="n">
        <v>12068426</v>
      </c>
      <c r="B269" s="223" t="n">
        <v>7</v>
      </c>
      <c r="C269" s="243" t="s">
        <v>530</v>
      </c>
      <c r="D269" s="185" t="n">
        <v>2003</v>
      </c>
      <c r="E269" s="195" t="n">
        <v>11</v>
      </c>
      <c r="F269" s="195" t="n">
        <v>17</v>
      </c>
      <c r="G269" s="187" t="n">
        <v>-6</v>
      </c>
      <c r="H269" s="195" t="n">
        <v>63</v>
      </c>
      <c r="I269" s="195" t="n">
        <v>73</v>
      </c>
      <c r="J269" s="187" t="n">
        <v>-10</v>
      </c>
      <c r="K269" s="188"/>
      <c r="L269" s="187" t="n">
        <v>-16</v>
      </c>
      <c r="M269" s="189" t="n">
        <v>1718</v>
      </c>
      <c r="N269" s="185" t="n">
        <v>2003</v>
      </c>
      <c r="O269" s="94" t="n">
        <v>12068426</v>
      </c>
      <c r="P269" s="244" t="n">
        <v>7</v>
      </c>
      <c r="Q269" s="242"/>
      <c r="R269" s="102"/>
    </row>
    <row r="270" s="25" customFormat="true" ht="11.25" hidden="false" customHeight="false" outlineLevel="0" collapsed="false">
      <c r="A270" s="94" t="n">
        <v>12068426</v>
      </c>
      <c r="B270" s="223" t="n">
        <v>7</v>
      </c>
      <c r="C270" s="243" t="s">
        <v>530</v>
      </c>
      <c r="D270" s="185" t="n">
        <v>2004</v>
      </c>
      <c r="E270" s="195" t="n">
        <v>9</v>
      </c>
      <c r="F270" s="195" t="n">
        <v>15</v>
      </c>
      <c r="G270" s="187" t="n">
        <v>-6</v>
      </c>
      <c r="H270" s="195" t="n">
        <v>84</v>
      </c>
      <c r="I270" s="195" t="n">
        <v>89</v>
      </c>
      <c r="J270" s="187" t="n">
        <v>-5</v>
      </c>
      <c r="K270" s="188" t="n">
        <v>-3</v>
      </c>
      <c r="L270" s="187" t="n">
        <v>-14</v>
      </c>
      <c r="M270" s="189" t="n">
        <v>1704</v>
      </c>
      <c r="N270" s="185" t="n">
        <v>2004</v>
      </c>
      <c r="O270" s="94" t="n">
        <v>12068426</v>
      </c>
      <c r="P270" s="244" t="n">
        <v>7</v>
      </c>
      <c r="Q270" s="242"/>
      <c r="R270" s="102"/>
    </row>
    <row r="271" s="25" customFormat="tru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242"/>
      <c r="R271" s="102"/>
    </row>
    <row r="272" s="25" customFormat="true" ht="11.25" hidden="false" customHeight="false" outlineLevel="0" collapsed="false">
      <c r="A272" s="94" t="n">
        <v>12068437</v>
      </c>
      <c r="B272" s="223" t="n">
        <v>4</v>
      </c>
      <c r="C272" s="243" t="s">
        <v>531</v>
      </c>
      <c r="D272" s="185" t="n">
        <v>1992</v>
      </c>
      <c r="E272" s="195" t="n">
        <v>5</v>
      </c>
      <c r="F272" s="195" t="n">
        <v>7</v>
      </c>
      <c r="G272" s="187" t="n">
        <v>-2</v>
      </c>
      <c r="H272" s="195" t="n">
        <v>25</v>
      </c>
      <c r="I272" s="195" t="n">
        <v>14</v>
      </c>
      <c r="J272" s="187" t="n">
        <v>11</v>
      </c>
      <c r="K272" s="188"/>
      <c r="L272" s="187" t="n">
        <v>9</v>
      </c>
      <c r="M272" s="189" t="n">
        <v>488</v>
      </c>
      <c r="N272" s="185" t="n">
        <v>1992</v>
      </c>
      <c r="O272" s="94" t="n">
        <v>12068437</v>
      </c>
      <c r="P272" s="244" t="n">
        <v>4</v>
      </c>
      <c r="Q272" s="242"/>
      <c r="R272" s="102"/>
    </row>
    <row r="273" s="25" customFormat="true" ht="11.25" hidden="false" customHeight="false" outlineLevel="0" collapsed="false">
      <c r="A273" s="94" t="n">
        <v>12068437</v>
      </c>
      <c r="B273" s="223" t="n">
        <v>4</v>
      </c>
      <c r="C273" s="243" t="s">
        <v>531</v>
      </c>
      <c r="D273" s="185" t="n">
        <v>1993</v>
      </c>
      <c r="E273" s="195" t="n">
        <v>6</v>
      </c>
      <c r="F273" s="195" t="n">
        <v>4</v>
      </c>
      <c r="G273" s="187" t="n">
        <v>2</v>
      </c>
      <c r="H273" s="195" t="n">
        <v>51</v>
      </c>
      <c r="I273" s="195" t="n">
        <v>20</v>
      </c>
      <c r="J273" s="187" t="n">
        <v>31</v>
      </c>
      <c r="K273" s="188"/>
      <c r="L273" s="187" t="n">
        <v>33</v>
      </c>
      <c r="M273" s="228" t="n">
        <v>521</v>
      </c>
      <c r="N273" s="185" t="n">
        <v>1993</v>
      </c>
      <c r="O273" s="94" t="n">
        <v>12068437</v>
      </c>
      <c r="P273" s="244" t="n">
        <v>4</v>
      </c>
      <c r="Q273" s="242"/>
      <c r="R273" s="102"/>
    </row>
    <row r="274" s="25" customFormat="true" ht="11.25" hidden="false" customHeight="false" outlineLevel="0" collapsed="false">
      <c r="A274" s="94" t="n">
        <v>12068437</v>
      </c>
      <c r="B274" s="223" t="n">
        <v>4</v>
      </c>
      <c r="C274" s="243" t="s">
        <v>531</v>
      </c>
      <c r="D274" s="185" t="n">
        <v>1994</v>
      </c>
      <c r="E274" s="195" t="n">
        <v>2</v>
      </c>
      <c r="F274" s="195" t="n">
        <v>7</v>
      </c>
      <c r="G274" s="187" t="n">
        <v>-5</v>
      </c>
      <c r="H274" s="195" t="n">
        <v>68</v>
      </c>
      <c r="I274" s="195" t="n">
        <v>48</v>
      </c>
      <c r="J274" s="187" t="n">
        <v>20</v>
      </c>
      <c r="K274" s="188"/>
      <c r="L274" s="187" t="n">
        <v>15</v>
      </c>
      <c r="M274" s="189" t="n">
        <v>536</v>
      </c>
      <c r="N274" s="185" t="n">
        <v>1994</v>
      </c>
      <c r="O274" s="94" t="n">
        <v>12068437</v>
      </c>
      <c r="P274" s="244" t="n">
        <v>4</v>
      </c>
      <c r="Q274" s="242"/>
      <c r="R274" s="102"/>
    </row>
    <row r="275" s="25" customFormat="true" ht="11.25" hidden="false" customHeight="false" outlineLevel="0" collapsed="false">
      <c r="A275" s="94" t="n">
        <v>12068437</v>
      </c>
      <c r="B275" s="223" t="n">
        <v>4</v>
      </c>
      <c r="C275" s="243" t="s">
        <v>531</v>
      </c>
      <c r="D275" s="185" t="n">
        <v>1995</v>
      </c>
      <c r="E275" s="195" t="n">
        <v>4</v>
      </c>
      <c r="F275" s="195" t="n">
        <v>8</v>
      </c>
      <c r="G275" s="187" t="n">
        <v>-4</v>
      </c>
      <c r="H275" s="195" t="n">
        <v>78</v>
      </c>
      <c r="I275" s="195" t="n">
        <v>65</v>
      </c>
      <c r="J275" s="187" t="n">
        <v>13</v>
      </c>
      <c r="K275" s="188"/>
      <c r="L275" s="187" t="n">
        <v>9</v>
      </c>
      <c r="M275" s="189" t="n">
        <v>545</v>
      </c>
      <c r="N275" s="185" t="n">
        <v>1995</v>
      </c>
      <c r="O275" s="94" t="n">
        <v>12068437</v>
      </c>
      <c r="P275" s="244" t="n">
        <v>4</v>
      </c>
      <c r="Q275" s="242"/>
      <c r="R275" s="102"/>
    </row>
    <row r="276" s="25" customFormat="true" ht="11.25" hidden="false" customHeight="false" outlineLevel="0" collapsed="false">
      <c r="A276" s="94" t="n">
        <v>12068437</v>
      </c>
      <c r="B276" s="223" t="n">
        <v>4</v>
      </c>
      <c r="C276" s="243" t="s">
        <v>531</v>
      </c>
      <c r="D276" s="185" t="n">
        <v>1996</v>
      </c>
      <c r="E276" s="195" t="n">
        <v>5</v>
      </c>
      <c r="F276" s="195" t="n">
        <v>4</v>
      </c>
      <c r="G276" s="187" t="n">
        <v>1</v>
      </c>
      <c r="H276" s="195" t="n">
        <v>111</v>
      </c>
      <c r="I276" s="195" t="n">
        <v>99</v>
      </c>
      <c r="J276" s="187" t="n">
        <v>12</v>
      </c>
      <c r="K276" s="188"/>
      <c r="L276" s="187" t="n">
        <v>13</v>
      </c>
      <c r="M276" s="189" t="n">
        <v>558</v>
      </c>
      <c r="N276" s="185" t="n">
        <v>1996</v>
      </c>
      <c r="O276" s="94" t="n">
        <v>12068437</v>
      </c>
      <c r="P276" s="244" t="n">
        <v>4</v>
      </c>
      <c r="Q276" s="242"/>
      <c r="R276" s="102"/>
    </row>
    <row r="277" s="25" customFormat="true" ht="11.25" hidden="false" customHeight="false" outlineLevel="0" collapsed="false">
      <c r="A277" s="94" t="n">
        <v>12068437</v>
      </c>
      <c r="B277" s="223" t="n">
        <v>4</v>
      </c>
      <c r="C277" s="243" t="s">
        <v>531</v>
      </c>
      <c r="D277" s="185" t="n">
        <v>1997</v>
      </c>
      <c r="E277" s="195" t="n">
        <v>3</v>
      </c>
      <c r="F277" s="195" t="n">
        <v>5</v>
      </c>
      <c r="G277" s="187" t="n">
        <v>-2</v>
      </c>
      <c r="H277" s="195" t="n">
        <v>71</v>
      </c>
      <c r="I277" s="195" t="n">
        <v>41</v>
      </c>
      <c r="J277" s="187" t="n">
        <v>30</v>
      </c>
      <c r="K277" s="188"/>
      <c r="L277" s="187" t="n">
        <v>28</v>
      </c>
      <c r="M277" s="189" t="n">
        <v>586</v>
      </c>
      <c r="N277" s="185" t="n">
        <v>1997</v>
      </c>
      <c r="O277" s="94" t="n">
        <v>12068437</v>
      </c>
      <c r="P277" s="244" t="n">
        <v>4</v>
      </c>
      <c r="Q277" s="242"/>
      <c r="R277" s="102"/>
    </row>
    <row r="278" s="25" customFormat="true" ht="11.25" hidden="false" customHeight="false" outlineLevel="0" collapsed="false">
      <c r="A278" s="94" t="n">
        <v>12068437</v>
      </c>
      <c r="B278" s="223" t="n">
        <v>4</v>
      </c>
      <c r="C278" s="243" t="s">
        <v>531</v>
      </c>
      <c r="D278" s="185" t="n">
        <v>1998</v>
      </c>
      <c r="E278" s="195" t="n">
        <v>11</v>
      </c>
      <c r="F278" s="195" t="n">
        <v>5</v>
      </c>
      <c r="G278" s="187" t="n">
        <v>6</v>
      </c>
      <c r="H278" s="195" t="n">
        <v>48</v>
      </c>
      <c r="I278" s="195" t="n">
        <v>70</v>
      </c>
      <c r="J278" s="187" t="n">
        <v>-22</v>
      </c>
      <c r="K278" s="188"/>
      <c r="L278" s="187" t="n">
        <v>-16</v>
      </c>
      <c r="M278" s="189" t="n">
        <v>570</v>
      </c>
      <c r="N278" s="185" t="n">
        <v>1998</v>
      </c>
      <c r="O278" s="94" t="n">
        <v>12068437</v>
      </c>
      <c r="P278" s="244" t="n">
        <v>4</v>
      </c>
      <c r="Q278" s="242"/>
      <c r="R278" s="102"/>
    </row>
    <row r="279" s="25" customFormat="true" ht="11.25" hidden="false" customHeight="false" outlineLevel="0" collapsed="false">
      <c r="A279" s="94" t="n">
        <v>12068437</v>
      </c>
      <c r="B279" s="223" t="n">
        <v>4</v>
      </c>
      <c r="C279" s="243" t="s">
        <v>531</v>
      </c>
      <c r="D279" s="185" t="n">
        <v>1999</v>
      </c>
      <c r="E279" s="195" t="n">
        <v>3</v>
      </c>
      <c r="F279" s="195" t="n">
        <v>2</v>
      </c>
      <c r="G279" s="187" t="n">
        <v>1</v>
      </c>
      <c r="H279" s="195" t="n">
        <v>51</v>
      </c>
      <c r="I279" s="195" t="n">
        <v>60</v>
      </c>
      <c r="J279" s="187" t="n">
        <v>-9</v>
      </c>
      <c r="K279" s="188"/>
      <c r="L279" s="187" t="n">
        <v>-8</v>
      </c>
      <c r="M279" s="189" t="n">
        <v>562</v>
      </c>
      <c r="N279" s="185" t="n">
        <v>1999</v>
      </c>
      <c r="O279" s="94" t="n">
        <v>12068437</v>
      </c>
      <c r="P279" s="244" t="n">
        <v>4</v>
      </c>
      <c r="Q279" s="242"/>
      <c r="R279" s="102"/>
    </row>
    <row r="280" s="25" customFormat="true" ht="11.25" hidden="false" customHeight="false" outlineLevel="0" collapsed="false">
      <c r="A280" s="94" t="n">
        <v>12068437</v>
      </c>
      <c r="B280" s="223" t="n">
        <v>4</v>
      </c>
      <c r="C280" s="243" t="s">
        <v>531</v>
      </c>
      <c r="D280" s="185" t="n">
        <v>2000</v>
      </c>
      <c r="E280" s="195" t="n">
        <v>5</v>
      </c>
      <c r="F280" s="195" t="n">
        <v>5</v>
      </c>
      <c r="G280" s="187" t="n">
        <v>0</v>
      </c>
      <c r="H280" s="195" t="n">
        <v>27</v>
      </c>
      <c r="I280" s="195" t="n">
        <v>36</v>
      </c>
      <c r="J280" s="187" t="n">
        <v>-9</v>
      </c>
      <c r="K280" s="188"/>
      <c r="L280" s="187" t="n">
        <v>-9</v>
      </c>
      <c r="M280" s="189" t="n">
        <v>553</v>
      </c>
      <c r="N280" s="185" t="n">
        <v>2000</v>
      </c>
      <c r="O280" s="94" t="n">
        <v>12068437</v>
      </c>
      <c r="P280" s="244" t="n">
        <v>4</v>
      </c>
      <c r="Q280" s="242"/>
      <c r="R280" s="102"/>
    </row>
    <row r="281" s="25" customFormat="true" ht="11.25" hidden="false" customHeight="false" outlineLevel="0" collapsed="false">
      <c r="A281" s="94" t="n">
        <v>12068437</v>
      </c>
      <c r="B281" s="223" t="n">
        <v>4</v>
      </c>
      <c r="C281" s="243" t="s">
        <v>531</v>
      </c>
      <c r="D281" s="185" t="n">
        <v>2001</v>
      </c>
      <c r="E281" s="195" t="n">
        <v>3</v>
      </c>
      <c r="F281" s="195" t="n">
        <v>6</v>
      </c>
      <c r="G281" s="187" t="n">
        <v>-3</v>
      </c>
      <c r="H281" s="195" t="n">
        <v>36</v>
      </c>
      <c r="I281" s="195" t="n">
        <v>54</v>
      </c>
      <c r="J281" s="187" t="n">
        <v>-18</v>
      </c>
      <c r="K281" s="188"/>
      <c r="L281" s="187" t="n">
        <v>-21</v>
      </c>
      <c r="M281" s="189" t="n">
        <v>532</v>
      </c>
      <c r="N281" s="185" t="n">
        <v>2001</v>
      </c>
      <c r="O281" s="94" t="n">
        <v>12068437</v>
      </c>
      <c r="P281" s="244" t="n">
        <v>4</v>
      </c>
      <c r="Q281" s="242"/>
      <c r="R281" s="102"/>
    </row>
    <row r="282" s="25" customFormat="true" ht="11.25" hidden="false" customHeight="false" outlineLevel="0" collapsed="false">
      <c r="A282" s="94" t="n">
        <v>12068437</v>
      </c>
      <c r="B282" s="223" t="n">
        <v>4</v>
      </c>
      <c r="C282" s="243" t="s">
        <v>531</v>
      </c>
      <c r="D282" s="185" t="n">
        <v>2002</v>
      </c>
      <c r="E282" s="195" t="n">
        <v>1</v>
      </c>
      <c r="F282" s="195" t="n">
        <v>5</v>
      </c>
      <c r="G282" s="187" t="n">
        <v>-4</v>
      </c>
      <c r="H282" s="195" t="n">
        <v>34</v>
      </c>
      <c r="I282" s="195" t="n">
        <v>33</v>
      </c>
      <c r="J282" s="187" t="n">
        <v>1</v>
      </c>
      <c r="K282" s="188"/>
      <c r="L282" s="187" t="n">
        <v>-3</v>
      </c>
      <c r="M282" s="189" t="n">
        <v>529</v>
      </c>
      <c r="N282" s="185" t="n">
        <v>2002</v>
      </c>
      <c r="O282" s="94" t="n">
        <v>12068437</v>
      </c>
      <c r="P282" s="244" t="n">
        <v>4</v>
      </c>
      <c r="Q282" s="242"/>
      <c r="R282" s="102"/>
    </row>
    <row r="283" s="25" customFormat="true" ht="11.25" hidden="false" customHeight="false" outlineLevel="0" collapsed="false">
      <c r="A283" s="94" t="n">
        <v>12068437</v>
      </c>
      <c r="B283" s="223" t="n">
        <v>4</v>
      </c>
      <c r="C283" s="243" t="s">
        <v>531</v>
      </c>
      <c r="D283" s="185" t="n">
        <v>2003</v>
      </c>
      <c r="E283" s="195" t="n">
        <v>5</v>
      </c>
      <c r="F283" s="195" t="n">
        <v>4</v>
      </c>
      <c r="G283" s="187" t="n">
        <v>1</v>
      </c>
      <c r="H283" s="195" t="n">
        <v>44</v>
      </c>
      <c r="I283" s="195" t="n">
        <v>29</v>
      </c>
      <c r="J283" s="187" t="n">
        <v>15</v>
      </c>
      <c r="K283" s="188"/>
      <c r="L283" s="187" t="n">
        <v>16</v>
      </c>
      <c r="M283" s="189" t="n">
        <v>545</v>
      </c>
      <c r="N283" s="185" t="n">
        <v>2003</v>
      </c>
      <c r="O283" s="94" t="n">
        <v>12068437</v>
      </c>
      <c r="P283" s="244" t="n">
        <v>4</v>
      </c>
      <c r="Q283" s="242"/>
      <c r="R283" s="102"/>
    </row>
    <row r="284" s="25" customFormat="true" ht="11.25" hidden="false" customHeight="false" outlineLevel="0" collapsed="false">
      <c r="A284" s="94" t="n">
        <v>12068437</v>
      </c>
      <c r="B284" s="223" t="n">
        <v>4</v>
      </c>
      <c r="C284" s="243" t="s">
        <v>531</v>
      </c>
      <c r="D284" s="185" t="n">
        <v>2004</v>
      </c>
      <c r="E284" s="195" t="n">
        <v>5</v>
      </c>
      <c r="F284" s="195" t="n">
        <v>5</v>
      </c>
      <c r="G284" s="187" t="n">
        <v>0</v>
      </c>
      <c r="H284" s="195" t="n">
        <v>37</v>
      </c>
      <c r="I284" s="195" t="n">
        <v>31</v>
      </c>
      <c r="J284" s="187" t="n">
        <v>6</v>
      </c>
      <c r="K284" s="188"/>
      <c r="L284" s="187" t="n">
        <v>6</v>
      </c>
      <c r="M284" s="189" t="n">
        <v>551</v>
      </c>
      <c r="N284" s="185" t="n">
        <v>2004</v>
      </c>
      <c r="O284" s="94" t="n">
        <v>12068437</v>
      </c>
      <c r="P284" s="244" t="n">
        <v>4</v>
      </c>
      <c r="Q284" s="242"/>
      <c r="R284" s="102"/>
    </row>
    <row r="285" s="25" customFormat="tru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242"/>
      <c r="R285" s="102"/>
    </row>
    <row r="286" s="25" customFormat="true" ht="11.25" hidden="false" customHeight="false" outlineLevel="0" collapsed="false">
      <c r="A286" s="94" t="n">
        <v>12068452</v>
      </c>
      <c r="B286" s="223" t="n">
        <v>7</v>
      </c>
      <c r="C286" s="243" t="s">
        <v>532</v>
      </c>
      <c r="D286" s="185" t="n">
        <v>1992</v>
      </c>
      <c r="E286" s="195" t="n">
        <v>5</v>
      </c>
      <c r="F286" s="195" t="n">
        <v>6</v>
      </c>
      <c r="G286" s="187" t="n">
        <v>-1</v>
      </c>
      <c r="H286" s="195" t="n">
        <v>18</v>
      </c>
      <c r="I286" s="195" t="n">
        <v>15</v>
      </c>
      <c r="J286" s="187" t="n">
        <v>3</v>
      </c>
      <c r="K286" s="188"/>
      <c r="L286" s="187" t="n">
        <v>2</v>
      </c>
      <c r="M286" s="189" t="n">
        <v>900</v>
      </c>
      <c r="N286" s="185" t="n">
        <v>1992</v>
      </c>
      <c r="O286" s="94" t="n">
        <v>12068452</v>
      </c>
      <c r="P286" s="244" t="n">
        <v>7</v>
      </c>
      <c r="Q286" s="242"/>
      <c r="R286" s="102"/>
    </row>
    <row r="287" s="25" customFormat="true" ht="11.25" hidden="false" customHeight="false" outlineLevel="0" collapsed="false">
      <c r="A287" s="94" t="n">
        <v>12068452</v>
      </c>
      <c r="B287" s="223" t="n">
        <v>7</v>
      </c>
      <c r="C287" s="243" t="s">
        <v>532</v>
      </c>
      <c r="D287" s="185" t="n">
        <v>1993</v>
      </c>
      <c r="E287" s="195" t="n">
        <v>3</v>
      </c>
      <c r="F287" s="195" t="n">
        <v>7</v>
      </c>
      <c r="G287" s="187" t="n">
        <v>-4</v>
      </c>
      <c r="H287" s="195" t="n">
        <v>50</v>
      </c>
      <c r="I287" s="195" t="n">
        <v>33</v>
      </c>
      <c r="J287" s="187" t="n">
        <v>17</v>
      </c>
      <c r="K287" s="188"/>
      <c r="L287" s="187" t="n">
        <v>13</v>
      </c>
      <c r="M287" s="189" t="n">
        <v>913</v>
      </c>
      <c r="N287" s="185" t="n">
        <v>1993</v>
      </c>
      <c r="O287" s="94" t="n">
        <v>12068452</v>
      </c>
      <c r="P287" s="244" t="n">
        <v>7</v>
      </c>
      <c r="Q287" s="242"/>
      <c r="R287" s="102"/>
    </row>
    <row r="288" s="25" customFormat="true" ht="11.25" hidden="false" customHeight="false" outlineLevel="0" collapsed="false">
      <c r="A288" s="94" t="n">
        <v>12068452</v>
      </c>
      <c r="B288" s="223" t="n">
        <v>7</v>
      </c>
      <c r="C288" s="243" t="s">
        <v>532</v>
      </c>
      <c r="D288" s="185" t="n">
        <v>1994</v>
      </c>
      <c r="E288" s="195" t="n">
        <v>7</v>
      </c>
      <c r="F288" s="195" t="n">
        <v>8</v>
      </c>
      <c r="G288" s="187" t="n">
        <v>-1</v>
      </c>
      <c r="H288" s="195" t="n">
        <v>23</v>
      </c>
      <c r="I288" s="195" t="n">
        <v>20</v>
      </c>
      <c r="J288" s="187" t="n">
        <v>3</v>
      </c>
      <c r="K288" s="188"/>
      <c r="L288" s="187" t="n">
        <v>2</v>
      </c>
      <c r="M288" s="189" t="n">
        <v>915</v>
      </c>
      <c r="N288" s="185" t="n">
        <v>1994</v>
      </c>
      <c r="O288" s="94" t="n">
        <v>12068452</v>
      </c>
      <c r="P288" s="244" t="n">
        <v>7</v>
      </c>
      <c r="Q288" s="242"/>
      <c r="R288" s="102"/>
    </row>
    <row r="289" s="25" customFormat="true" ht="11.25" hidden="false" customHeight="false" outlineLevel="0" collapsed="false">
      <c r="A289" s="94" t="n">
        <v>12068452</v>
      </c>
      <c r="B289" s="223" t="n">
        <v>7</v>
      </c>
      <c r="C289" s="243" t="s">
        <v>532</v>
      </c>
      <c r="D289" s="185" t="n">
        <v>1995</v>
      </c>
      <c r="E289" s="195" t="n">
        <v>4</v>
      </c>
      <c r="F289" s="195" t="n">
        <v>3</v>
      </c>
      <c r="G289" s="187" t="n">
        <v>1</v>
      </c>
      <c r="H289" s="195" t="n">
        <v>31</v>
      </c>
      <c r="I289" s="195" t="n">
        <v>25</v>
      </c>
      <c r="J289" s="187" t="n">
        <v>6</v>
      </c>
      <c r="K289" s="188"/>
      <c r="L289" s="187" t="n">
        <v>7</v>
      </c>
      <c r="M289" s="189" t="n">
        <v>922</v>
      </c>
      <c r="N289" s="185" t="n">
        <v>1995</v>
      </c>
      <c r="O289" s="94" t="n">
        <v>12068452</v>
      </c>
      <c r="P289" s="244" t="n">
        <v>7</v>
      </c>
      <c r="Q289" s="242"/>
      <c r="R289" s="102"/>
    </row>
    <row r="290" s="25" customFormat="true" ht="11.25" hidden="false" customHeight="false" outlineLevel="0" collapsed="false">
      <c r="A290" s="94" t="n">
        <v>12068452</v>
      </c>
      <c r="B290" s="223" t="n">
        <v>7</v>
      </c>
      <c r="C290" s="243" t="s">
        <v>532</v>
      </c>
      <c r="D290" s="185" t="n">
        <v>1996</v>
      </c>
      <c r="E290" s="195" t="n">
        <v>3</v>
      </c>
      <c r="F290" s="195" t="n">
        <v>6</v>
      </c>
      <c r="G290" s="187" t="n">
        <v>-3</v>
      </c>
      <c r="H290" s="195" t="n">
        <v>49</v>
      </c>
      <c r="I290" s="195" t="n">
        <v>39</v>
      </c>
      <c r="J290" s="187" t="n">
        <v>10</v>
      </c>
      <c r="K290" s="188"/>
      <c r="L290" s="187" t="n">
        <v>7</v>
      </c>
      <c r="M290" s="189" t="n">
        <v>929</v>
      </c>
      <c r="N290" s="185" t="n">
        <v>1996</v>
      </c>
      <c r="O290" s="94" t="n">
        <v>12068452</v>
      </c>
      <c r="P290" s="244" t="n">
        <v>7</v>
      </c>
      <c r="Q290" s="242"/>
      <c r="R290" s="102"/>
    </row>
    <row r="291" s="25" customFormat="true" ht="11.25" hidden="false" customHeight="false" outlineLevel="0" collapsed="false">
      <c r="A291" s="94" t="n">
        <v>12068452</v>
      </c>
      <c r="B291" s="223" t="n">
        <v>7</v>
      </c>
      <c r="C291" s="243" t="s">
        <v>532</v>
      </c>
      <c r="D291" s="185" t="n">
        <v>1997</v>
      </c>
      <c r="E291" s="195" t="n">
        <v>9</v>
      </c>
      <c r="F291" s="195" t="n">
        <v>8</v>
      </c>
      <c r="G291" s="187" t="n">
        <v>1</v>
      </c>
      <c r="H291" s="195" t="n">
        <v>54</v>
      </c>
      <c r="I291" s="195" t="n">
        <v>37</v>
      </c>
      <c r="J291" s="187" t="n">
        <v>17</v>
      </c>
      <c r="K291" s="188"/>
      <c r="L291" s="187" t="n">
        <v>18</v>
      </c>
      <c r="M291" s="189" t="n">
        <v>947</v>
      </c>
      <c r="N291" s="185" t="n">
        <v>1997</v>
      </c>
      <c r="O291" s="94" t="n">
        <v>12068452</v>
      </c>
      <c r="P291" s="244" t="n">
        <v>7</v>
      </c>
      <c r="Q291" s="242"/>
      <c r="R291" s="102"/>
    </row>
    <row r="292" s="25" customFormat="true" ht="11.25" hidden="false" customHeight="false" outlineLevel="0" collapsed="false">
      <c r="A292" s="94" t="n">
        <v>12068452</v>
      </c>
      <c r="B292" s="223" t="n">
        <v>7</v>
      </c>
      <c r="C292" s="243" t="s">
        <v>532</v>
      </c>
      <c r="D292" s="185" t="n">
        <v>1998</v>
      </c>
      <c r="E292" s="195" t="n">
        <v>6</v>
      </c>
      <c r="F292" s="195" t="n">
        <v>4</v>
      </c>
      <c r="G292" s="187" t="n">
        <v>2</v>
      </c>
      <c r="H292" s="195" t="n">
        <v>36</v>
      </c>
      <c r="I292" s="195" t="n">
        <v>56</v>
      </c>
      <c r="J292" s="187" t="n">
        <v>-20</v>
      </c>
      <c r="K292" s="188"/>
      <c r="L292" s="187" t="n">
        <v>-18</v>
      </c>
      <c r="M292" s="189" t="n">
        <v>929</v>
      </c>
      <c r="N292" s="185" t="n">
        <v>1998</v>
      </c>
      <c r="O292" s="94" t="n">
        <v>12068452</v>
      </c>
      <c r="P292" s="244" t="n">
        <v>7</v>
      </c>
      <c r="Q292" s="242"/>
      <c r="R292" s="102"/>
    </row>
    <row r="293" s="25" customFormat="true" ht="11.25" hidden="false" customHeight="false" outlineLevel="0" collapsed="false">
      <c r="A293" s="94" t="n">
        <v>12068452</v>
      </c>
      <c r="B293" s="223" t="n">
        <v>7</v>
      </c>
      <c r="C293" s="243" t="s">
        <v>532</v>
      </c>
      <c r="D293" s="185" t="n">
        <v>1999</v>
      </c>
      <c r="E293" s="195" t="n">
        <v>11</v>
      </c>
      <c r="F293" s="195" t="n">
        <v>9</v>
      </c>
      <c r="G293" s="187" t="n">
        <v>2</v>
      </c>
      <c r="H293" s="195" t="n">
        <v>57</v>
      </c>
      <c r="I293" s="195" t="n">
        <v>38</v>
      </c>
      <c r="J293" s="187" t="n">
        <v>19</v>
      </c>
      <c r="K293" s="188"/>
      <c r="L293" s="187" t="n">
        <v>21</v>
      </c>
      <c r="M293" s="189" t="n">
        <v>950</v>
      </c>
      <c r="N293" s="185" t="n">
        <v>1999</v>
      </c>
      <c r="O293" s="94" t="n">
        <v>12068452</v>
      </c>
      <c r="P293" s="244" t="n">
        <v>7</v>
      </c>
      <c r="Q293" s="242"/>
      <c r="R293" s="102"/>
    </row>
    <row r="294" s="25" customFormat="true" ht="11.25" hidden="false" customHeight="false" outlineLevel="0" collapsed="false">
      <c r="A294" s="94" t="n">
        <v>12068452</v>
      </c>
      <c r="B294" s="223" t="n">
        <v>7</v>
      </c>
      <c r="C294" s="243" t="s">
        <v>532</v>
      </c>
      <c r="D294" s="185" t="n">
        <v>2000</v>
      </c>
      <c r="E294" s="195" t="n">
        <v>8</v>
      </c>
      <c r="F294" s="195" t="n">
        <v>4</v>
      </c>
      <c r="G294" s="187" t="n">
        <v>4</v>
      </c>
      <c r="H294" s="195" t="n">
        <v>25</v>
      </c>
      <c r="I294" s="195" t="n">
        <v>47</v>
      </c>
      <c r="J294" s="187" t="n">
        <v>-22</v>
      </c>
      <c r="K294" s="188"/>
      <c r="L294" s="187" t="n">
        <v>-18</v>
      </c>
      <c r="M294" s="189" t="n">
        <v>932</v>
      </c>
      <c r="N294" s="185" t="n">
        <v>2000</v>
      </c>
      <c r="O294" s="94" t="n">
        <v>12068452</v>
      </c>
      <c r="P294" s="244" t="n">
        <v>7</v>
      </c>
      <c r="Q294" s="242"/>
      <c r="R294" s="102"/>
    </row>
    <row r="295" s="25" customFormat="true" ht="11.25" hidden="false" customHeight="false" outlineLevel="0" collapsed="false">
      <c r="A295" s="94" t="n">
        <v>12068452</v>
      </c>
      <c r="B295" s="223" t="n">
        <v>7</v>
      </c>
      <c r="C295" s="243" t="s">
        <v>532</v>
      </c>
      <c r="D295" s="185" t="n">
        <v>2001</v>
      </c>
      <c r="E295" s="195" t="n">
        <v>3</v>
      </c>
      <c r="F295" s="195" t="n">
        <v>9</v>
      </c>
      <c r="G295" s="187" t="n">
        <v>-6</v>
      </c>
      <c r="H295" s="195" t="n">
        <v>27</v>
      </c>
      <c r="I295" s="195" t="n">
        <v>40</v>
      </c>
      <c r="J295" s="187" t="n">
        <v>-13</v>
      </c>
      <c r="K295" s="188"/>
      <c r="L295" s="187" t="n">
        <v>-19</v>
      </c>
      <c r="M295" s="189" t="n">
        <v>913</v>
      </c>
      <c r="N295" s="185" t="n">
        <v>2001</v>
      </c>
      <c r="O295" s="94" t="n">
        <v>12068452</v>
      </c>
      <c r="P295" s="244" t="n">
        <v>7</v>
      </c>
      <c r="Q295" s="242"/>
      <c r="R295" s="102"/>
    </row>
    <row r="296" s="25" customFormat="true" ht="11.25" hidden="false" customHeight="false" outlineLevel="0" collapsed="false">
      <c r="A296" s="94" t="n">
        <v>12068452</v>
      </c>
      <c r="B296" s="223" t="n">
        <v>7</v>
      </c>
      <c r="C296" s="243" t="s">
        <v>532</v>
      </c>
      <c r="D296" s="185" t="n">
        <v>2002</v>
      </c>
      <c r="E296" s="195" t="n">
        <v>6</v>
      </c>
      <c r="F296" s="195" t="n">
        <v>10</v>
      </c>
      <c r="G296" s="187" t="n">
        <v>-4</v>
      </c>
      <c r="H296" s="195" t="n">
        <v>30</v>
      </c>
      <c r="I296" s="195" t="n">
        <v>55</v>
      </c>
      <c r="J296" s="187" t="n">
        <v>-25</v>
      </c>
      <c r="K296" s="188"/>
      <c r="L296" s="187" t="n">
        <v>-29</v>
      </c>
      <c r="M296" s="189" t="n">
        <v>884</v>
      </c>
      <c r="N296" s="185" t="n">
        <v>2002</v>
      </c>
      <c r="O296" s="94" t="n">
        <v>12068452</v>
      </c>
      <c r="P296" s="244" t="n">
        <v>7</v>
      </c>
      <c r="Q296" s="242"/>
      <c r="R296" s="102"/>
    </row>
    <row r="297" s="25" customFormat="true" ht="11.25" hidden="false" customHeight="false" outlineLevel="0" collapsed="false">
      <c r="A297" s="94" t="n">
        <v>12068452</v>
      </c>
      <c r="B297" s="223" t="n">
        <v>7</v>
      </c>
      <c r="C297" s="243" t="s">
        <v>532</v>
      </c>
      <c r="D297" s="185" t="n">
        <v>2003</v>
      </c>
      <c r="E297" s="195" t="n">
        <v>4</v>
      </c>
      <c r="F297" s="195" t="n">
        <v>11</v>
      </c>
      <c r="G297" s="187" t="n">
        <v>-7</v>
      </c>
      <c r="H297" s="195" t="n">
        <v>29</v>
      </c>
      <c r="I297" s="195" t="n">
        <v>64</v>
      </c>
      <c r="J297" s="187" t="n">
        <v>-35</v>
      </c>
      <c r="K297" s="188"/>
      <c r="L297" s="187" t="n">
        <v>-42</v>
      </c>
      <c r="M297" s="228" t="n">
        <v>842</v>
      </c>
      <c r="N297" s="185" t="n">
        <v>2003</v>
      </c>
      <c r="O297" s="94" t="n">
        <v>12068452</v>
      </c>
      <c r="P297" s="244" t="n">
        <v>7</v>
      </c>
      <c r="Q297" s="242"/>
      <c r="R297" s="102"/>
    </row>
    <row r="298" s="25" customFormat="true" ht="11.25" hidden="false" customHeight="false" outlineLevel="0" collapsed="false">
      <c r="A298" s="94" t="n">
        <v>12068452</v>
      </c>
      <c r="B298" s="223" t="n">
        <v>7</v>
      </c>
      <c r="C298" s="243" t="s">
        <v>532</v>
      </c>
      <c r="D298" s="185" t="n">
        <v>2004</v>
      </c>
      <c r="E298" s="195" t="n">
        <v>6</v>
      </c>
      <c r="F298" s="195" t="n">
        <v>3</v>
      </c>
      <c r="G298" s="187" t="n">
        <v>3</v>
      </c>
      <c r="H298" s="195" t="n">
        <v>47</v>
      </c>
      <c r="I298" s="195" t="n">
        <v>48</v>
      </c>
      <c r="J298" s="187" t="n">
        <v>-1</v>
      </c>
      <c r="K298" s="188" t="n">
        <v>1</v>
      </c>
      <c r="L298" s="187" t="n">
        <v>3</v>
      </c>
      <c r="M298" s="189" t="n">
        <v>845</v>
      </c>
      <c r="N298" s="185" t="n">
        <v>2004</v>
      </c>
      <c r="O298" s="94" t="n">
        <v>12068452</v>
      </c>
      <c r="P298" s="244" t="n">
        <v>7</v>
      </c>
      <c r="Q298" s="242"/>
      <c r="R298" s="102"/>
    </row>
    <row r="299" s="25" customFormat="tru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I299" s="195"/>
      <c r="J299" s="187"/>
      <c r="K299" s="188"/>
      <c r="L299" s="187"/>
      <c r="M299" s="189"/>
      <c r="N299" s="185"/>
      <c r="O299" s="94"/>
      <c r="P299" s="244"/>
      <c r="Q299" s="242"/>
      <c r="R299" s="102"/>
    </row>
    <row r="300" s="25" customFormat="true" ht="11.25" hidden="false" customHeight="false" outlineLevel="0" collapsed="false">
      <c r="A300" s="94" t="n">
        <v>12068468</v>
      </c>
      <c r="B300" s="223" t="n">
        <v>0</v>
      </c>
      <c r="C300" s="243" t="s">
        <v>533</v>
      </c>
      <c r="D300" s="185" t="n">
        <v>1992</v>
      </c>
      <c r="E300" s="195" t="n">
        <v>124</v>
      </c>
      <c r="F300" s="195" t="n">
        <v>247</v>
      </c>
      <c r="G300" s="187" t="n">
        <f aca="false">E300-F300</f>
        <v>-123</v>
      </c>
      <c r="H300" s="195" t="n">
        <v>19133</v>
      </c>
      <c r="I300" s="195" t="n">
        <v>17724</v>
      </c>
      <c r="J300" s="187" t="n">
        <f aca="false">H300-I300</f>
        <v>1409</v>
      </c>
      <c r="K300" s="188"/>
      <c r="L300" s="187" t="n">
        <v>1283</v>
      </c>
      <c r="M300" s="189" t="n">
        <v>20561</v>
      </c>
      <c r="N300" s="185" t="n">
        <v>1992</v>
      </c>
      <c r="O300" s="94" t="n">
        <v>12068468</v>
      </c>
      <c r="P300" s="244" t="n">
        <v>0</v>
      </c>
      <c r="Q300" s="242"/>
      <c r="R300" s="102"/>
    </row>
    <row r="301" s="25" customFormat="true" ht="11.25" hidden="false" customHeight="false" outlineLevel="0" collapsed="false">
      <c r="A301" s="94" t="n">
        <v>12068468</v>
      </c>
      <c r="B301" s="223" t="n">
        <v>0</v>
      </c>
      <c r="C301" s="243" t="s">
        <v>533</v>
      </c>
      <c r="D301" s="185" t="n">
        <v>1993</v>
      </c>
      <c r="E301" s="195" t="n">
        <v>109</v>
      </c>
      <c r="F301" s="195" t="n">
        <v>189</v>
      </c>
      <c r="G301" s="187" t="n">
        <v>-80</v>
      </c>
      <c r="H301" s="195" t="n">
        <v>17658</v>
      </c>
      <c r="I301" s="195" t="n">
        <v>18162</v>
      </c>
      <c r="J301" s="187" t="n">
        <v>-504</v>
      </c>
      <c r="K301" s="188"/>
      <c r="L301" s="187" t="n">
        <v>-584</v>
      </c>
      <c r="M301" s="189" t="n">
        <v>19977</v>
      </c>
      <c r="N301" s="185" t="n">
        <v>1993</v>
      </c>
      <c r="O301" s="94" t="n">
        <v>12068468</v>
      </c>
      <c r="P301" s="244" t="n">
        <v>0</v>
      </c>
      <c r="Q301" s="242"/>
      <c r="R301" s="102"/>
    </row>
    <row r="302" s="25" customFormat="true" ht="11.25" hidden="false" customHeight="false" outlineLevel="0" collapsed="false">
      <c r="A302" s="94" t="n">
        <v>12068468</v>
      </c>
      <c r="B302" s="223" t="n">
        <v>0</v>
      </c>
      <c r="C302" s="243" t="s">
        <v>533</v>
      </c>
      <c r="D302" s="185" t="n">
        <v>1994</v>
      </c>
      <c r="E302" s="195" t="n">
        <v>113</v>
      </c>
      <c r="F302" s="195" t="n">
        <v>192</v>
      </c>
      <c r="G302" s="187" t="n">
        <v>-79</v>
      </c>
      <c r="H302" s="195" t="n">
        <v>10353</v>
      </c>
      <c r="I302" s="195" t="n">
        <v>10366</v>
      </c>
      <c r="J302" s="187" t="n">
        <v>-13</v>
      </c>
      <c r="K302" s="188"/>
      <c r="L302" s="187" t="n">
        <v>-92</v>
      </c>
      <c r="M302" s="189" t="n">
        <v>19885</v>
      </c>
      <c r="N302" s="185" t="n">
        <v>1994</v>
      </c>
      <c r="O302" s="94" t="n">
        <v>12068468</v>
      </c>
      <c r="P302" s="244" t="n">
        <v>0</v>
      </c>
      <c r="Q302" s="242"/>
      <c r="R302" s="102"/>
    </row>
    <row r="303" s="25" customFormat="true" ht="11.25" hidden="false" customHeight="false" outlineLevel="0" collapsed="false">
      <c r="A303" s="94" t="n">
        <v>12068468</v>
      </c>
      <c r="B303" s="223" t="n">
        <v>0</v>
      </c>
      <c r="C303" s="243" t="s">
        <v>533</v>
      </c>
      <c r="D303" s="185" t="n">
        <v>1995</v>
      </c>
      <c r="E303" s="195" t="n">
        <v>114</v>
      </c>
      <c r="F303" s="195" t="n">
        <v>202</v>
      </c>
      <c r="G303" s="187" t="n">
        <v>-88</v>
      </c>
      <c r="H303" s="195" t="n">
        <v>12205</v>
      </c>
      <c r="I303" s="195" t="n">
        <v>11838</v>
      </c>
      <c r="J303" s="187" t="n">
        <v>367</v>
      </c>
      <c r="K303" s="188"/>
      <c r="L303" s="187" t="n">
        <v>279</v>
      </c>
      <c r="M303" s="189" t="n">
        <v>20164</v>
      </c>
      <c r="N303" s="185" t="n">
        <v>1995</v>
      </c>
      <c r="O303" s="94" t="n">
        <v>12068468</v>
      </c>
      <c r="P303" s="244" t="n">
        <v>0</v>
      </c>
      <c r="Q303" s="242"/>
      <c r="R303" s="102"/>
    </row>
    <row r="304" s="25" customFormat="true" ht="11.25" hidden="false" customHeight="false" outlineLevel="0" collapsed="false">
      <c r="A304" s="94" t="n">
        <v>12068468</v>
      </c>
      <c r="B304" s="223" t="n">
        <v>0</v>
      </c>
      <c r="C304" s="243" t="s">
        <v>533</v>
      </c>
      <c r="D304" s="185" t="n">
        <v>1996</v>
      </c>
      <c r="E304" s="195" t="n">
        <v>126</v>
      </c>
      <c r="F304" s="195" t="n">
        <v>195</v>
      </c>
      <c r="G304" s="187" t="n">
        <v>-69</v>
      </c>
      <c r="H304" s="195" t="n">
        <v>17357</v>
      </c>
      <c r="I304" s="195" t="n">
        <v>17702</v>
      </c>
      <c r="J304" s="187" t="n">
        <v>-345</v>
      </c>
      <c r="K304" s="188"/>
      <c r="L304" s="187" t="n">
        <v>-414</v>
      </c>
      <c r="M304" s="189" t="n">
        <v>19750</v>
      </c>
      <c r="N304" s="185" t="n">
        <v>1996</v>
      </c>
      <c r="O304" s="94" t="n">
        <v>12068468</v>
      </c>
      <c r="P304" s="244" t="n">
        <v>0</v>
      </c>
      <c r="Q304" s="242"/>
      <c r="R304" s="102"/>
    </row>
    <row r="305" s="25" customFormat="true" ht="11.25" hidden="false" customHeight="false" outlineLevel="0" collapsed="false">
      <c r="A305" s="94" t="n">
        <v>12068468</v>
      </c>
      <c r="B305" s="223" t="n">
        <v>0</v>
      </c>
      <c r="C305" s="243" t="s">
        <v>533</v>
      </c>
      <c r="D305" s="185" t="n">
        <v>1997</v>
      </c>
      <c r="E305" s="195" t="n">
        <v>151</v>
      </c>
      <c r="F305" s="195" t="n">
        <v>194</v>
      </c>
      <c r="G305" s="187" t="n">
        <v>-43</v>
      </c>
      <c r="H305" s="195" t="n">
        <v>13742</v>
      </c>
      <c r="I305" s="195" t="n">
        <v>13690</v>
      </c>
      <c r="J305" s="187" t="n">
        <v>52</v>
      </c>
      <c r="K305" s="188"/>
      <c r="L305" s="187" t="n">
        <v>9</v>
      </c>
      <c r="M305" s="189" t="n">
        <v>19759</v>
      </c>
      <c r="N305" s="185" t="n">
        <v>1997</v>
      </c>
      <c r="O305" s="94" t="n">
        <v>12068468</v>
      </c>
      <c r="P305" s="244" t="n">
        <v>0</v>
      </c>
      <c r="Q305" s="242"/>
      <c r="R305" s="102"/>
    </row>
    <row r="306" s="25" customFormat="true" ht="11.25" hidden="false" customHeight="false" outlineLevel="0" collapsed="false">
      <c r="A306" s="94" t="n">
        <v>12068468</v>
      </c>
      <c r="B306" s="223" t="n">
        <v>0</v>
      </c>
      <c r="C306" s="243" t="s">
        <v>533</v>
      </c>
      <c r="D306" s="185" t="n">
        <v>1998</v>
      </c>
      <c r="E306" s="195" t="n">
        <v>154</v>
      </c>
      <c r="F306" s="195" t="n">
        <v>194</v>
      </c>
      <c r="G306" s="187" t="n">
        <v>-40</v>
      </c>
      <c r="H306" s="195" t="n">
        <v>9292</v>
      </c>
      <c r="I306" s="195" t="n">
        <v>9547</v>
      </c>
      <c r="J306" s="187" t="n">
        <v>-255</v>
      </c>
      <c r="K306" s="188"/>
      <c r="L306" s="187" t="n">
        <v>-295</v>
      </c>
      <c r="M306" s="189" t="n">
        <v>19464</v>
      </c>
      <c r="N306" s="185" t="n">
        <v>1998</v>
      </c>
      <c r="O306" s="94" t="n">
        <v>12068468</v>
      </c>
      <c r="P306" s="244" t="n">
        <v>0</v>
      </c>
      <c r="Q306" s="242"/>
      <c r="R306" s="102"/>
    </row>
    <row r="307" s="25" customFormat="true" ht="11.25" hidden="false" customHeight="false" outlineLevel="0" collapsed="false">
      <c r="A307" s="94" t="n">
        <v>12068468</v>
      </c>
      <c r="B307" s="223" t="n">
        <v>0</v>
      </c>
      <c r="C307" s="243" t="s">
        <v>533</v>
      </c>
      <c r="D307" s="185" t="n">
        <v>1999</v>
      </c>
      <c r="E307" s="195" t="n">
        <v>148</v>
      </c>
      <c r="F307" s="195" t="n">
        <v>183</v>
      </c>
      <c r="G307" s="187" t="n">
        <v>-35</v>
      </c>
      <c r="H307" s="195" t="n">
        <v>9570</v>
      </c>
      <c r="I307" s="195" t="n">
        <v>10415</v>
      </c>
      <c r="J307" s="187" t="n">
        <v>-845</v>
      </c>
      <c r="K307" s="188"/>
      <c r="L307" s="187" t="n">
        <v>-880</v>
      </c>
      <c r="M307" s="189" t="n">
        <v>18584</v>
      </c>
      <c r="N307" s="185" t="n">
        <v>1999</v>
      </c>
      <c r="O307" s="94" t="n">
        <v>12068468</v>
      </c>
      <c r="P307" s="244" t="n">
        <v>0</v>
      </c>
      <c r="Q307" s="242"/>
      <c r="R307" s="102"/>
    </row>
    <row r="308" s="25" customFormat="true" ht="11.25" hidden="false" customHeight="false" outlineLevel="0" collapsed="false">
      <c r="A308" s="94" t="n">
        <v>12068468</v>
      </c>
      <c r="B308" s="223" t="n">
        <v>0</v>
      </c>
      <c r="C308" s="243" t="s">
        <v>533</v>
      </c>
      <c r="D308" s="185" t="n">
        <v>2000</v>
      </c>
      <c r="E308" s="195" t="n">
        <v>126</v>
      </c>
      <c r="F308" s="195" t="n">
        <v>199</v>
      </c>
      <c r="G308" s="187" t="n">
        <v>-73</v>
      </c>
      <c r="H308" s="195" t="n">
        <v>701</v>
      </c>
      <c r="I308" s="195" t="n">
        <v>1227</v>
      </c>
      <c r="J308" s="187" t="n">
        <v>-526</v>
      </c>
      <c r="K308" s="188"/>
      <c r="L308" s="187" t="n">
        <v>-599</v>
      </c>
      <c r="M308" s="189" t="n">
        <v>17985</v>
      </c>
      <c r="N308" s="185" t="n">
        <v>2000</v>
      </c>
      <c r="O308" s="94" t="n">
        <v>12068468</v>
      </c>
      <c r="P308" s="244" t="n">
        <v>0</v>
      </c>
      <c r="Q308" s="242"/>
      <c r="R308" s="102"/>
    </row>
    <row r="309" s="25" customFormat="true" ht="11.25" hidden="false" customHeight="false" outlineLevel="0" collapsed="false">
      <c r="A309" s="94" t="n">
        <v>12068468</v>
      </c>
      <c r="B309" s="223" t="n">
        <v>0</v>
      </c>
      <c r="C309" s="243" t="s">
        <v>533</v>
      </c>
      <c r="D309" s="185" t="n">
        <v>2001</v>
      </c>
      <c r="E309" s="195" t="n">
        <v>119</v>
      </c>
      <c r="F309" s="195" t="n">
        <v>186</v>
      </c>
      <c r="G309" s="187" t="n">
        <v>-67</v>
      </c>
      <c r="H309" s="195" t="n">
        <v>647</v>
      </c>
      <c r="I309" s="195" t="n">
        <v>891</v>
      </c>
      <c r="J309" s="187" t="n">
        <v>-244</v>
      </c>
      <c r="K309" s="188"/>
      <c r="L309" s="187" t="n">
        <v>-311</v>
      </c>
      <c r="M309" s="228" t="n">
        <v>17674</v>
      </c>
      <c r="N309" s="185" t="n">
        <v>2001</v>
      </c>
      <c r="O309" s="94" t="n">
        <v>12068468</v>
      </c>
      <c r="P309" s="244" t="n">
        <v>0</v>
      </c>
      <c r="Q309" s="242"/>
      <c r="R309" s="102"/>
    </row>
    <row r="310" s="25" customFormat="true" ht="11.25" hidden="false" customHeight="false" outlineLevel="0" collapsed="false">
      <c r="A310" s="94" t="n">
        <v>12068468</v>
      </c>
      <c r="B310" s="223" t="n">
        <v>0</v>
      </c>
      <c r="C310" s="243" t="s">
        <v>533</v>
      </c>
      <c r="D310" s="185" t="n">
        <v>2002</v>
      </c>
      <c r="E310" s="195" t="n">
        <v>118</v>
      </c>
      <c r="F310" s="195" t="n">
        <v>184</v>
      </c>
      <c r="G310" s="187" t="n">
        <v>-66</v>
      </c>
      <c r="H310" s="195" t="n">
        <v>543</v>
      </c>
      <c r="I310" s="195" t="n">
        <v>846</v>
      </c>
      <c r="J310" s="187" t="n">
        <v>-303</v>
      </c>
      <c r="K310" s="188"/>
      <c r="L310" s="187" t="n">
        <v>-369</v>
      </c>
      <c r="M310" s="189" t="n">
        <v>17305</v>
      </c>
      <c r="N310" s="185" t="n">
        <v>2002</v>
      </c>
      <c r="O310" s="94" t="n">
        <v>12068468</v>
      </c>
      <c r="P310" s="244" t="n">
        <v>0</v>
      </c>
      <c r="Q310" s="242"/>
      <c r="R310" s="102"/>
    </row>
    <row r="311" s="25" customFormat="true" ht="13.5" hidden="false" customHeight="false" outlineLevel="0" collapsed="false">
      <c r="A311" s="94" t="n">
        <v>12068468</v>
      </c>
      <c r="B311" s="223" t="n">
        <v>0</v>
      </c>
      <c r="C311" s="243" t="s">
        <v>534</v>
      </c>
      <c r="D311" s="185" t="n">
        <v>2003</v>
      </c>
      <c r="E311" s="195" t="n">
        <v>138</v>
      </c>
      <c r="F311" s="195" t="n">
        <v>201</v>
      </c>
      <c r="G311" s="187" t="n">
        <v>-63</v>
      </c>
      <c r="H311" s="195" t="n">
        <v>551</v>
      </c>
      <c r="I311" s="195" t="n">
        <v>754</v>
      </c>
      <c r="J311" s="187" t="n">
        <v>-203</v>
      </c>
      <c r="K311" s="188"/>
      <c r="L311" s="187" t="n">
        <v>-266</v>
      </c>
      <c r="M311" s="189" t="n">
        <v>17628</v>
      </c>
      <c r="N311" s="185" t="n">
        <v>2003</v>
      </c>
      <c r="O311" s="94" t="n">
        <v>12068468</v>
      </c>
      <c r="P311" s="244" t="n">
        <v>0</v>
      </c>
      <c r="Q311" s="242"/>
      <c r="R311" s="102"/>
    </row>
    <row r="312" s="25" customFormat="true" ht="11.25" hidden="false" customHeight="false" outlineLevel="0" collapsed="false">
      <c r="A312" s="94" t="n">
        <v>12068468</v>
      </c>
      <c r="B312" s="223" t="n">
        <v>0</v>
      </c>
      <c r="C312" s="243" t="s">
        <v>533</v>
      </c>
      <c r="D312" s="185" t="n">
        <v>2004</v>
      </c>
      <c r="E312" s="195" t="n">
        <v>113</v>
      </c>
      <c r="F312" s="195" t="n">
        <v>187</v>
      </c>
      <c r="G312" s="187" t="n">
        <v>-74</v>
      </c>
      <c r="H312" s="195" t="n">
        <v>467</v>
      </c>
      <c r="I312" s="195" t="n">
        <v>747</v>
      </c>
      <c r="J312" s="187" t="n">
        <v>-280</v>
      </c>
      <c r="K312" s="188" t="n">
        <v>-1</v>
      </c>
      <c r="L312" s="187" t="n">
        <v>-355</v>
      </c>
      <c r="M312" s="189" t="n">
        <v>16687</v>
      </c>
      <c r="N312" s="185" t="n">
        <v>2004</v>
      </c>
      <c r="O312" s="94" t="n">
        <v>12068468</v>
      </c>
      <c r="P312" s="244" t="n">
        <v>0</v>
      </c>
      <c r="Q312" s="242"/>
      <c r="R312" s="102"/>
    </row>
    <row r="313" s="25" customFormat="tru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242"/>
      <c r="R313" s="102"/>
    </row>
    <row r="314" s="25" customFormat="true" ht="11.25" hidden="false" customHeight="false" outlineLevel="0" collapsed="false">
      <c r="A314" s="94" t="n">
        <v>12068477</v>
      </c>
      <c r="B314" s="223" t="n">
        <v>0</v>
      </c>
      <c r="C314" s="243" t="s">
        <v>535</v>
      </c>
      <c r="D314" s="185" t="n">
        <v>1992</v>
      </c>
      <c r="E314" s="195" t="n">
        <v>31</v>
      </c>
      <c r="F314" s="195" t="n">
        <v>94</v>
      </c>
      <c r="G314" s="187" t="n">
        <v>-63</v>
      </c>
      <c r="H314" s="195" t="n">
        <v>289</v>
      </c>
      <c r="I314" s="195" t="n">
        <v>193</v>
      </c>
      <c r="J314" s="187" t="n">
        <v>96</v>
      </c>
      <c r="K314" s="188"/>
      <c r="L314" s="187" t="n">
        <v>33</v>
      </c>
      <c r="M314" s="189" t="n">
        <v>7146</v>
      </c>
      <c r="N314" s="185" t="n">
        <v>1992</v>
      </c>
      <c r="O314" s="94" t="n">
        <v>12068477</v>
      </c>
      <c r="P314" s="244" t="n">
        <v>0</v>
      </c>
      <c r="Q314" s="242"/>
      <c r="R314" s="102"/>
    </row>
    <row r="315" s="25" customFormat="true" ht="11.25" hidden="false" customHeight="false" outlineLevel="0" collapsed="false">
      <c r="A315" s="94" t="n">
        <v>12068477</v>
      </c>
      <c r="B315" s="223" t="n">
        <v>0</v>
      </c>
      <c r="C315" s="243" t="s">
        <v>535</v>
      </c>
      <c r="D315" s="185" t="n">
        <v>1993</v>
      </c>
      <c r="E315" s="195" t="n">
        <v>28</v>
      </c>
      <c r="F315" s="195" t="n">
        <v>92</v>
      </c>
      <c r="G315" s="187" t="n">
        <v>-64</v>
      </c>
      <c r="H315" s="195" t="n">
        <v>445</v>
      </c>
      <c r="I315" s="195" t="n">
        <v>308</v>
      </c>
      <c r="J315" s="187" t="n">
        <v>137</v>
      </c>
      <c r="K315" s="188"/>
      <c r="L315" s="187" t="n">
        <v>73</v>
      </c>
      <c r="M315" s="189" t="n">
        <v>7219</v>
      </c>
      <c r="N315" s="185" t="n">
        <v>1993</v>
      </c>
      <c r="O315" s="94" t="n">
        <v>12068477</v>
      </c>
      <c r="P315" s="244" t="n">
        <v>0</v>
      </c>
      <c r="Q315" s="242"/>
      <c r="R315" s="102"/>
    </row>
    <row r="316" s="25" customFormat="true" ht="11.25" hidden="false" customHeight="false" outlineLevel="0" collapsed="false">
      <c r="A316" s="94" t="n">
        <v>12068477</v>
      </c>
      <c r="B316" s="223" t="n">
        <v>0</v>
      </c>
      <c r="C316" s="243" t="s">
        <v>535</v>
      </c>
      <c r="D316" s="185" t="n">
        <v>1994</v>
      </c>
      <c r="E316" s="195" t="n">
        <v>33</v>
      </c>
      <c r="F316" s="195" t="n">
        <v>93</v>
      </c>
      <c r="G316" s="187" t="n">
        <v>-60</v>
      </c>
      <c r="H316" s="195" t="n">
        <v>382</v>
      </c>
      <c r="I316" s="195" t="n">
        <v>426</v>
      </c>
      <c r="J316" s="187" t="n">
        <v>-44</v>
      </c>
      <c r="K316" s="188"/>
      <c r="L316" s="187" t="n">
        <v>-104</v>
      </c>
      <c r="M316" s="189" t="n">
        <v>7115</v>
      </c>
      <c r="N316" s="185" t="n">
        <v>1994</v>
      </c>
      <c r="O316" s="94" t="n">
        <v>12068477</v>
      </c>
      <c r="P316" s="244" t="n">
        <v>0</v>
      </c>
      <c r="Q316" s="242"/>
      <c r="R316" s="102"/>
    </row>
    <row r="317" s="25" customFormat="true" ht="11.25" hidden="false" customHeight="false" outlineLevel="0" collapsed="false">
      <c r="A317" s="94" t="n">
        <v>12068477</v>
      </c>
      <c r="B317" s="223" t="n">
        <v>0</v>
      </c>
      <c r="C317" s="243" t="s">
        <v>535</v>
      </c>
      <c r="D317" s="185" t="n">
        <v>1995</v>
      </c>
      <c r="E317" s="195" t="n">
        <v>27</v>
      </c>
      <c r="F317" s="195" t="n">
        <v>79</v>
      </c>
      <c r="G317" s="187" t="n">
        <v>-52</v>
      </c>
      <c r="H317" s="195" t="n">
        <v>279</v>
      </c>
      <c r="I317" s="195" t="n">
        <v>245</v>
      </c>
      <c r="J317" s="187" t="n">
        <v>34</v>
      </c>
      <c r="K317" s="188"/>
      <c r="L317" s="187" t="n">
        <v>-18</v>
      </c>
      <c r="M317" s="189" t="n">
        <v>7097</v>
      </c>
      <c r="N317" s="185" t="n">
        <v>1995</v>
      </c>
      <c r="O317" s="94" t="n">
        <v>12068477</v>
      </c>
      <c r="P317" s="244" t="n">
        <v>0</v>
      </c>
      <c r="Q317" s="242"/>
      <c r="R317" s="102"/>
    </row>
    <row r="318" s="25" customFormat="true" ht="11.25" hidden="false" customHeight="false" outlineLevel="0" collapsed="false">
      <c r="A318" s="94" t="n">
        <v>12068477</v>
      </c>
      <c r="B318" s="223" t="n">
        <v>0</v>
      </c>
      <c r="C318" s="243" t="s">
        <v>535</v>
      </c>
      <c r="D318" s="185" t="n">
        <v>1996</v>
      </c>
      <c r="E318" s="195" t="n">
        <v>41</v>
      </c>
      <c r="F318" s="195" t="n">
        <v>84</v>
      </c>
      <c r="G318" s="187" t="n">
        <v>-43</v>
      </c>
      <c r="H318" s="195" t="n">
        <v>266</v>
      </c>
      <c r="I318" s="195" t="n">
        <v>255</v>
      </c>
      <c r="J318" s="187" t="n">
        <v>11</v>
      </c>
      <c r="K318" s="188"/>
      <c r="L318" s="187" t="n">
        <v>-32</v>
      </c>
      <c r="M318" s="189" t="n">
        <v>7065</v>
      </c>
      <c r="N318" s="185" t="n">
        <v>1996</v>
      </c>
      <c r="O318" s="94" t="n">
        <v>12068477</v>
      </c>
      <c r="P318" s="244" t="n">
        <v>0</v>
      </c>
      <c r="Q318" s="242"/>
      <c r="R318" s="102"/>
    </row>
    <row r="319" s="25" customFormat="true" ht="11.25" hidden="false" customHeight="false" outlineLevel="0" collapsed="false">
      <c r="A319" s="94" t="n">
        <v>12068477</v>
      </c>
      <c r="B319" s="223" t="n">
        <v>0</v>
      </c>
      <c r="C319" s="243" t="s">
        <v>535</v>
      </c>
      <c r="D319" s="185" t="n">
        <v>1997</v>
      </c>
      <c r="E319" s="195" t="n">
        <v>51</v>
      </c>
      <c r="F319" s="195" t="n">
        <v>88</v>
      </c>
      <c r="G319" s="187" t="n">
        <v>-37</v>
      </c>
      <c r="H319" s="195" t="n">
        <v>256</v>
      </c>
      <c r="I319" s="195" t="n">
        <v>319</v>
      </c>
      <c r="J319" s="187" t="n">
        <v>-63</v>
      </c>
      <c r="K319" s="188"/>
      <c r="L319" s="187" t="n">
        <v>-100</v>
      </c>
      <c r="M319" s="189" t="n">
        <v>6965</v>
      </c>
      <c r="N319" s="185" t="n">
        <v>1997</v>
      </c>
      <c r="O319" s="94" t="n">
        <v>12068477</v>
      </c>
      <c r="P319" s="244" t="n">
        <v>0</v>
      </c>
      <c r="Q319" s="242"/>
      <c r="R319" s="102"/>
    </row>
    <row r="320" s="25" customFormat="true" ht="11.25" hidden="false" customHeight="false" outlineLevel="0" collapsed="false">
      <c r="A320" s="94" t="n">
        <v>12068477</v>
      </c>
      <c r="B320" s="223" t="n">
        <v>0</v>
      </c>
      <c r="C320" s="243" t="s">
        <v>535</v>
      </c>
      <c r="D320" s="185" t="n">
        <v>1998</v>
      </c>
      <c r="E320" s="195" t="n">
        <v>48</v>
      </c>
      <c r="F320" s="195" t="n">
        <v>92</v>
      </c>
      <c r="G320" s="187" t="n">
        <v>-44</v>
      </c>
      <c r="H320" s="195" t="n">
        <v>259</v>
      </c>
      <c r="I320" s="195" t="n">
        <v>302</v>
      </c>
      <c r="J320" s="187" t="n">
        <v>-43</v>
      </c>
      <c r="K320" s="188"/>
      <c r="L320" s="187" t="n">
        <v>-87</v>
      </c>
      <c r="M320" s="189" t="n">
        <v>6878</v>
      </c>
      <c r="N320" s="185" t="n">
        <v>1998</v>
      </c>
      <c r="O320" s="94" t="n">
        <v>12068477</v>
      </c>
      <c r="P320" s="244" t="n">
        <v>0</v>
      </c>
      <c r="Q320" s="242"/>
      <c r="R320" s="102"/>
    </row>
    <row r="321" s="25" customFormat="true" ht="11.25" hidden="false" customHeight="false" outlineLevel="0" collapsed="false">
      <c r="A321" s="94" t="n">
        <v>12068477</v>
      </c>
      <c r="B321" s="223" t="n">
        <v>0</v>
      </c>
      <c r="C321" s="243" t="s">
        <v>535</v>
      </c>
      <c r="D321" s="185" t="n">
        <v>1999</v>
      </c>
      <c r="E321" s="195" t="n">
        <v>50</v>
      </c>
      <c r="F321" s="195" t="n">
        <v>88</v>
      </c>
      <c r="G321" s="187" t="n">
        <v>-38</v>
      </c>
      <c r="H321" s="195" t="n">
        <v>324</v>
      </c>
      <c r="I321" s="195" t="n">
        <v>260</v>
      </c>
      <c r="J321" s="187" t="n">
        <v>64</v>
      </c>
      <c r="K321" s="188"/>
      <c r="L321" s="187" t="n">
        <v>26</v>
      </c>
      <c r="M321" s="228" t="n">
        <v>6904</v>
      </c>
      <c r="N321" s="185" t="n">
        <v>1999</v>
      </c>
      <c r="O321" s="94" t="n">
        <v>12068477</v>
      </c>
      <c r="P321" s="244" t="n">
        <v>0</v>
      </c>
      <c r="Q321" s="242"/>
      <c r="R321" s="102"/>
    </row>
    <row r="322" s="25" customFormat="true" ht="11.25" hidden="false" customHeight="false" outlineLevel="0" collapsed="false">
      <c r="A322" s="94" t="n">
        <v>12068477</v>
      </c>
      <c r="B322" s="223" t="n">
        <v>0</v>
      </c>
      <c r="C322" s="243" t="s">
        <v>535</v>
      </c>
      <c r="D322" s="185" t="n">
        <v>2000</v>
      </c>
      <c r="E322" s="195" t="n">
        <v>45</v>
      </c>
      <c r="F322" s="195" t="n">
        <v>80</v>
      </c>
      <c r="G322" s="187" t="n">
        <v>-35</v>
      </c>
      <c r="H322" s="195" t="n">
        <v>273</v>
      </c>
      <c r="I322" s="195" t="n">
        <v>285</v>
      </c>
      <c r="J322" s="187" t="n">
        <v>-12</v>
      </c>
      <c r="K322" s="188"/>
      <c r="L322" s="187" t="n">
        <v>-47</v>
      </c>
      <c r="M322" s="189" t="n">
        <v>6857</v>
      </c>
      <c r="N322" s="185" t="n">
        <v>2000</v>
      </c>
      <c r="O322" s="94" t="n">
        <v>12068477</v>
      </c>
      <c r="P322" s="244" t="n">
        <v>0</v>
      </c>
      <c r="Q322" s="242"/>
      <c r="R322" s="102"/>
    </row>
    <row r="323" s="25" customFormat="true" ht="11.25" hidden="false" customHeight="false" outlineLevel="0" collapsed="false">
      <c r="A323" s="94" t="n">
        <v>12068477</v>
      </c>
      <c r="B323" s="223" t="n">
        <v>0</v>
      </c>
      <c r="C323" s="243" t="s">
        <v>535</v>
      </c>
      <c r="D323" s="185" t="n">
        <v>2001</v>
      </c>
      <c r="E323" s="195" t="n">
        <v>35</v>
      </c>
      <c r="F323" s="195" t="n">
        <v>76</v>
      </c>
      <c r="G323" s="187" t="n">
        <v>-41</v>
      </c>
      <c r="H323" s="195" t="n">
        <v>237</v>
      </c>
      <c r="I323" s="195" t="n">
        <v>323</v>
      </c>
      <c r="J323" s="187" t="n">
        <v>-86</v>
      </c>
      <c r="K323" s="188"/>
      <c r="L323" s="187" t="n">
        <v>-127</v>
      </c>
      <c r="M323" s="189" t="n">
        <v>6730</v>
      </c>
      <c r="N323" s="185" t="n">
        <v>2001</v>
      </c>
      <c r="O323" s="94" t="n">
        <v>12068477</v>
      </c>
      <c r="P323" s="244" t="n">
        <v>0</v>
      </c>
      <c r="Q323" s="242"/>
      <c r="R323" s="102"/>
    </row>
    <row r="324" s="25" customFormat="true" ht="11.25" hidden="false" customHeight="false" outlineLevel="0" collapsed="false">
      <c r="A324" s="94" t="n">
        <v>12068477</v>
      </c>
      <c r="B324" s="223" t="n">
        <v>0</v>
      </c>
      <c r="C324" s="243" t="s">
        <v>535</v>
      </c>
      <c r="D324" s="185" t="n">
        <v>2002</v>
      </c>
      <c r="E324" s="195" t="n">
        <v>42</v>
      </c>
      <c r="F324" s="195" t="n">
        <v>86</v>
      </c>
      <c r="G324" s="187" t="n">
        <v>-44</v>
      </c>
      <c r="H324" s="195" t="n">
        <v>299</v>
      </c>
      <c r="I324" s="195" t="n">
        <v>320</v>
      </c>
      <c r="J324" s="187" t="n">
        <v>-21</v>
      </c>
      <c r="K324" s="188"/>
      <c r="L324" s="187" t="n">
        <v>-65</v>
      </c>
      <c r="M324" s="189" t="n">
        <v>6665</v>
      </c>
      <c r="N324" s="185" t="n">
        <v>2002</v>
      </c>
      <c r="O324" s="94" t="n">
        <v>12068477</v>
      </c>
      <c r="P324" s="244" t="n">
        <v>0</v>
      </c>
      <c r="Q324" s="242"/>
      <c r="R324" s="102"/>
    </row>
    <row r="325" s="25" customFormat="true" ht="11.25" hidden="false" customHeight="false" outlineLevel="0" collapsed="false">
      <c r="A325" s="94" t="n">
        <v>12068477</v>
      </c>
      <c r="B325" s="223" t="n">
        <v>0</v>
      </c>
      <c r="C325" s="243" t="s">
        <v>535</v>
      </c>
      <c r="D325" s="185" t="n">
        <v>2003</v>
      </c>
      <c r="E325" s="195" t="n">
        <v>48</v>
      </c>
      <c r="F325" s="195" t="n">
        <v>87</v>
      </c>
      <c r="G325" s="187" t="n">
        <v>-39</v>
      </c>
      <c r="H325" s="195" t="n">
        <v>341</v>
      </c>
      <c r="I325" s="195" t="n">
        <v>317</v>
      </c>
      <c r="J325" s="187" t="n">
        <v>24</v>
      </c>
      <c r="K325" s="188"/>
      <c r="L325" s="187" t="n">
        <v>-15</v>
      </c>
      <c r="M325" s="189" t="n">
        <v>6650</v>
      </c>
      <c r="N325" s="185" t="n">
        <v>2003</v>
      </c>
      <c r="O325" s="94" t="n">
        <v>12068477</v>
      </c>
      <c r="P325" s="244" t="n">
        <v>0</v>
      </c>
      <c r="Q325" s="242"/>
      <c r="R325" s="102"/>
    </row>
    <row r="326" s="25" customFormat="true" ht="11.25" hidden="false" customHeight="false" outlineLevel="0" collapsed="false">
      <c r="A326" s="94" t="n">
        <v>12068477</v>
      </c>
      <c r="B326" s="223" t="n">
        <v>0</v>
      </c>
      <c r="C326" s="243" t="s">
        <v>535</v>
      </c>
      <c r="D326" s="185" t="n">
        <v>2004</v>
      </c>
      <c r="E326" s="195" t="n">
        <v>38</v>
      </c>
      <c r="F326" s="195" t="n">
        <v>79</v>
      </c>
      <c r="G326" s="187" t="n">
        <v>-41</v>
      </c>
      <c r="H326" s="195" t="n">
        <v>329</v>
      </c>
      <c r="I326" s="195" t="n">
        <v>317</v>
      </c>
      <c r="J326" s="187" t="n">
        <v>12</v>
      </c>
      <c r="K326" s="188"/>
      <c r="L326" s="187" t="n">
        <v>-29</v>
      </c>
      <c r="M326" s="189" t="n">
        <v>6621</v>
      </c>
      <c r="N326" s="185" t="n">
        <v>2004</v>
      </c>
      <c r="O326" s="94" t="n">
        <v>12068477</v>
      </c>
      <c r="P326" s="244" t="n">
        <v>0</v>
      </c>
      <c r="Q326" s="242"/>
      <c r="R326" s="102"/>
    </row>
    <row r="327" s="25" customFormat="tru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242"/>
      <c r="R327" s="102"/>
    </row>
    <row r="328" s="25" customFormat="true" ht="11.25" hidden="false" customHeight="false" outlineLevel="0" collapsed="false">
      <c r="A328" s="94" t="n">
        <v>12068501</v>
      </c>
      <c r="B328" s="223" t="n">
        <v>5</v>
      </c>
      <c r="C328" s="243" t="s">
        <v>536</v>
      </c>
      <c r="D328" s="185" t="n">
        <v>1992</v>
      </c>
      <c r="E328" s="195" t="n">
        <v>11</v>
      </c>
      <c r="F328" s="195" t="n">
        <v>18</v>
      </c>
      <c r="G328" s="187" t="n">
        <v>-7</v>
      </c>
      <c r="H328" s="195" t="n">
        <v>15</v>
      </c>
      <c r="I328" s="195" t="n">
        <v>20</v>
      </c>
      <c r="J328" s="187" t="n">
        <v>-5</v>
      </c>
      <c r="K328" s="188"/>
      <c r="L328" s="187" t="n">
        <v>-12</v>
      </c>
      <c r="M328" s="189" t="n">
        <v>1096</v>
      </c>
      <c r="N328" s="185" t="n">
        <v>1992</v>
      </c>
      <c r="O328" s="94" t="n">
        <v>12068501</v>
      </c>
      <c r="P328" s="244" t="n">
        <v>5</v>
      </c>
      <c r="Q328" s="242"/>
      <c r="R328" s="102"/>
    </row>
    <row r="329" s="25" customFormat="true" ht="11.25" hidden="false" customHeight="false" outlineLevel="0" collapsed="false">
      <c r="A329" s="94" t="n">
        <v>12068501</v>
      </c>
      <c r="B329" s="223" t="n">
        <v>5</v>
      </c>
      <c r="C329" s="243" t="s">
        <v>536</v>
      </c>
      <c r="D329" s="185" t="n">
        <v>1993</v>
      </c>
      <c r="E329" s="195" t="n">
        <v>6</v>
      </c>
      <c r="F329" s="195" t="n">
        <v>12</v>
      </c>
      <c r="G329" s="187" t="n">
        <v>-6</v>
      </c>
      <c r="H329" s="195" t="n">
        <v>31</v>
      </c>
      <c r="I329" s="195" t="n">
        <v>23</v>
      </c>
      <c r="J329" s="187" t="n">
        <v>8</v>
      </c>
      <c r="K329" s="188"/>
      <c r="L329" s="187" t="n">
        <v>2</v>
      </c>
      <c r="M329" s="189" t="n">
        <v>1098</v>
      </c>
      <c r="N329" s="185" t="n">
        <v>1993</v>
      </c>
      <c r="O329" s="94" t="n">
        <v>12068501</v>
      </c>
      <c r="P329" s="244" t="n">
        <v>5</v>
      </c>
      <c r="Q329" s="242"/>
      <c r="R329" s="102"/>
    </row>
    <row r="330" s="25" customFormat="true" ht="11.25" hidden="false" customHeight="false" outlineLevel="0" collapsed="false">
      <c r="A330" s="94" t="n">
        <v>12068501</v>
      </c>
      <c r="B330" s="223" t="n">
        <v>5</v>
      </c>
      <c r="C330" s="243" t="s">
        <v>536</v>
      </c>
      <c r="D330" s="185" t="n">
        <v>1994</v>
      </c>
      <c r="E330" s="195" t="n">
        <v>1</v>
      </c>
      <c r="F330" s="195" t="n">
        <v>12</v>
      </c>
      <c r="G330" s="187" t="n">
        <v>-11</v>
      </c>
      <c r="H330" s="195" t="n">
        <v>51</v>
      </c>
      <c r="I330" s="195" t="n">
        <v>34</v>
      </c>
      <c r="J330" s="187" t="n">
        <v>17</v>
      </c>
      <c r="K330" s="188"/>
      <c r="L330" s="187" t="n">
        <v>6</v>
      </c>
      <c r="M330" s="189" t="n">
        <v>1104</v>
      </c>
      <c r="N330" s="185" t="n">
        <v>1994</v>
      </c>
      <c r="O330" s="94" t="n">
        <v>12068501</v>
      </c>
      <c r="P330" s="244" t="n">
        <v>5</v>
      </c>
      <c r="Q330" s="242"/>
      <c r="R330" s="102"/>
    </row>
    <row r="331" s="25" customFormat="true" ht="11.25" hidden="false" customHeight="false" outlineLevel="0" collapsed="false">
      <c r="A331" s="94" t="n">
        <v>12068501</v>
      </c>
      <c r="B331" s="223" t="n">
        <v>5</v>
      </c>
      <c r="C331" s="243" t="s">
        <v>536</v>
      </c>
      <c r="D331" s="185" t="n">
        <v>1995</v>
      </c>
      <c r="E331" s="195" t="n">
        <v>5</v>
      </c>
      <c r="F331" s="195" t="n">
        <v>12</v>
      </c>
      <c r="G331" s="187" t="n">
        <v>-7</v>
      </c>
      <c r="H331" s="195" t="n">
        <v>39</v>
      </c>
      <c r="I331" s="195" t="n">
        <v>49</v>
      </c>
      <c r="J331" s="187" t="n">
        <v>-10</v>
      </c>
      <c r="K331" s="188"/>
      <c r="L331" s="187" t="n">
        <v>-17</v>
      </c>
      <c r="M331" s="189" t="n">
        <v>1087</v>
      </c>
      <c r="N331" s="185" t="n">
        <v>1995</v>
      </c>
      <c r="O331" s="94" t="n">
        <v>12068501</v>
      </c>
      <c r="P331" s="244" t="n">
        <v>5</v>
      </c>
      <c r="Q331" s="242"/>
      <c r="R331" s="102"/>
    </row>
    <row r="332" s="25" customFormat="true" ht="11.25" hidden="false" customHeight="false" outlineLevel="0" collapsed="false">
      <c r="A332" s="94" t="n">
        <v>12068501</v>
      </c>
      <c r="B332" s="223" t="n">
        <v>5</v>
      </c>
      <c r="C332" s="243" t="s">
        <v>536</v>
      </c>
      <c r="D332" s="185" t="n">
        <v>1996</v>
      </c>
      <c r="E332" s="195" t="n">
        <v>5</v>
      </c>
      <c r="F332" s="195" t="n">
        <v>11</v>
      </c>
      <c r="G332" s="187" t="n">
        <v>-6</v>
      </c>
      <c r="H332" s="195" t="n">
        <v>40</v>
      </c>
      <c r="I332" s="195" t="n">
        <v>48</v>
      </c>
      <c r="J332" s="187" t="n">
        <v>-8</v>
      </c>
      <c r="K332" s="188"/>
      <c r="L332" s="187" t="n">
        <v>-14</v>
      </c>
      <c r="M332" s="189" t="n">
        <v>1073</v>
      </c>
      <c r="N332" s="185" t="n">
        <v>1996</v>
      </c>
      <c r="O332" s="94" t="n">
        <v>12068501</v>
      </c>
      <c r="P332" s="244" t="n">
        <v>5</v>
      </c>
      <c r="Q332" s="242"/>
      <c r="R332" s="102"/>
    </row>
    <row r="333" s="25" customFormat="true" ht="11.25" hidden="false" customHeight="false" outlineLevel="0" collapsed="false">
      <c r="A333" s="94" t="n">
        <v>12068501</v>
      </c>
      <c r="B333" s="223" t="n">
        <v>5</v>
      </c>
      <c r="C333" s="243" t="s">
        <v>536</v>
      </c>
      <c r="D333" s="185" t="n">
        <v>1997</v>
      </c>
      <c r="E333" s="195" t="n">
        <v>7</v>
      </c>
      <c r="F333" s="195" t="n">
        <v>10</v>
      </c>
      <c r="G333" s="187" t="n">
        <v>-3</v>
      </c>
      <c r="H333" s="195" t="n">
        <v>39</v>
      </c>
      <c r="I333" s="195" t="n">
        <v>51</v>
      </c>
      <c r="J333" s="187" t="n">
        <v>-12</v>
      </c>
      <c r="K333" s="188"/>
      <c r="L333" s="187" t="n">
        <v>-15</v>
      </c>
      <c r="M333" s="228" t="n">
        <v>1058</v>
      </c>
      <c r="N333" s="185" t="n">
        <v>1997</v>
      </c>
      <c r="O333" s="94" t="n">
        <v>12068501</v>
      </c>
      <c r="P333" s="244" t="n">
        <v>5</v>
      </c>
      <c r="Q333" s="242"/>
      <c r="R333" s="102"/>
    </row>
    <row r="334" s="25" customFormat="true" ht="11.25" hidden="false" customHeight="false" outlineLevel="0" collapsed="false">
      <c r="A334" s="94" t="n">
        <v>12068501</v>
      </c>
      <c r="B334" s="223" t="n">
        <v>5</v>
      </c>
      <c r="C334" s="243" t="s">
        <v>536</v>
      </c>
      <c r="D334" s="185" t="n">
        <v>1998</v>
      </c>
      <c r="E334" s="195" t="n">
        <v>10</v>
      </c>
      <c r="F334" s="195" t="n">
        <v>9</v>
      </c>
      <c r="G334" s="187" t="n">
        <v>1</v>
      </c>
      <c r="H334" s="195" t="n">
        <v>37</v>
      </c>
      <c r="I334" s="195" t="n">
        <v>49</v>
      </c>
      <c r="J334" s="187" t="n">
        <v>-12</v>
      </c>
      <c r="K334" s="188"/>
      <c r="L334" s="187" t="n">
        <v>-11</v>
      </c>
      <c r="M334" s="189" t="n">
        <v>1047</v>
      </c>
      <c r="N334" s="185" t="n">
        <v>1998</v>
      </c>
      <c r="O334" s="94" t="n">
        <v>12068501</v>
      </c>
      <c r="P334" s="244" t="n">
        <v>5</v>
      </c>
      <c r="Q334" s="242"/>
      <c r="R334" s="102"/>
    </row>
    <row r="335" s="25" customFormat="true" ht="11.25" hidden="false" customHeight="false" outlineLevel="0" collapsed="false">
      <c r="A335" s="94" t="n">
        <v>12068501</v>
      </c>
      <c r="B335" s="223" t="n">
        <v>5</v>
      </c>
      <c r="C335" s="243" t="s">
        <v>536</v>
      </c>
      <c r="D335" s="185" t="n">
        <v>1999</v>
      </c>
      <c r="E335" s="195" t="n">
        <v>4</v>
      </c>
      <c r="F335" s="195" t="n">
        <v>13</v>
      </c>
      <c r="G335" s="187" t="n">
        <v>-9</v>
      </c>
      <c r="H335" s="195" t="n">
        <v>29</v>
      </c>
      <c r="I335" s="195" t="n">
        <v>39</v>
      </c>
      <c r="J335" s="187" t="n">
        <v>-10</v>
      </c>
      <c r="K335" s="188"/>
      <c r="L335" s="187" t="n">
        <v>-19</v>
      </c>
      <c r="M335" s="189" t="n">
        <v>1028</v>
      </c>
      <c r="N335" s="185" t="n">
        <v>1999</v>
      </c>
      <c r="O335" s="94" t="n">
        <v>12068501</v>
      </c>
      <c r="P335" s="244" t="n">
        <v>5</v>
      </c>
      <c r="Q335" s="242"/>
      <c r="R335" s="102"/>
    </row>
    <row r="336" s="25" customFormat="true" ht="11.25" hidden="false" customHeight="false" outlineLevel="0" collapsed="false">
      <c r="A336" s="94" t="n">
        <v>12068501</v>
      </c>
      <c r="B336" s="223" t="n">
        <v>5</v>
      </c>
      <c r="C336" s="243" t="s">
        <v>536</v>
      </c>
      <c r="D336" s="185" t="n">
        <v>2000</v>
      </c>
      <c r="E336" s="195" t="n">
        <v>5</v>
      </c>
      <c r="F336" s="195" t="n">
        <v>11</v>
      </c>
      <c r="G336" s="187" t="n">
        <v>-6</v>
      </c>
      <c r="H336" s="195" t="n">
        <v>43</v>
      </c>
      <c r="I336" s="195" t="n">
        <v>38</v>
      </c>
      <c r="J336" s="187" t="n">
        <v>5</v>
      </c>
      <c r="K336" s="188"/>
      <c r="L336" s="187" t="n">
        <v>-1</v>
      </c>
      <c r="M336" s="189" t="n">
        <v>1027</v>
      </c>
      <c r="N336" s="185" t="n">
        <v>2000</v>
      </c>
      <c r="O336" s="94" t="n">
        <v>12068501</v>
      </c>
      <c r="P336" s="244" t="n">
        <v>5</v>
      </c>
      <c r="Q336" s="242"/>
      <c r="R336" s="102"/>
    </row>
    <row r="337" s="25" customFormat="true" ht="11.25" hidden="false" customHeight="false" outlineLevel="0" collapsed="false">
      <c r="A337" s="94" t="n">
        <v>12068501</v>
      </c>
      <c r="B337" s="223" t="n">
        <v>5</v>
      </c>
      <c r="C337" s="243" t="s">
        <v>536</v>
      </c>
      <c r="D337" s="185" t="n">
        <v>2001</v>
      </c>
      <c r="E337" s="195" t="n">
        <v>2</v>
      </c>
      <c r="F337" s="195" t="n">
        <v>16</v>
      </c>
      <c r="G337" s="187" t="n">
        <v>-14</v>
      </c>
      <c r="H337" s="195" t="n">
        <v>27</v>
      </c>
      <c r="I337" s="195" t="n">
        <v>44</v>
      </c>
      <c r="J337" s="187" t="n">
        <v>-17</v>
      </c>
      <c r="K337" s="188"/>
      <c r="L337" s="187" t="n">
        <v>-31</v>
      </c>
      <c r="M337" s="189" t="n">
        <v>996</v>
      </c>
      <c r="N337" s="185" t="n">
        <v>2001</v>
      </c>
      <c r="O337" s="94" t="n">
        <v>12068501</v>
      </c>
      <c r="P337" s="244" t="n">
        <v>5</v>
      </c>
      <c r="Q337" s="242"/>
      <c r="R337" s="102"/>
    </row>
    <row r="338" s="25" customFormat="true" ht="11.25" hidden="false" customHeight="false" outlineLevel="0" collapsed="false">
      <c r="A338" s="94" t="n">
        <v>12068501</v>
      </c>
      <c r="B338" s="223" t="n">
        <v>5</v>
      </c>
      <c r="C338" s="243" t="s">
        <v>536</v>
      </c>
      <c r="D338" s="185" t="n">
        <v>2002</v>
      </c>
      <c r="E338" s="195" t="n">
        <v>3</v>
      </c>
      <c r="F338" s="195" t="n">
        <v>10</v>
      </c>
      <c r="G338" s="187" t="n">
        <v>-7</v>
      </c>
      <c r="H338" s="195" t="n">
        <v>48</v>
      </c>
      <c r="I338" s="195" t="n">
        <v>52</v>
      </c>
      <c r="J338" s="187" t="n">
        <v>-4</v>
      </c>
      <c r="K338" s="188"/>
      <c r="L338" s="187" t="n">
        <v>-11</v>
      </c>
      <c r="M338" s="189" t="n">
        <v>985</v>
      </c>
      <c r="N338" s="185" t="n">
        <v>2002</v>
      </c>
      <c r="O338" s="94" t="n">
        <v>12068501</v>
      </c>
      <c r="P338" s="244" t="n">
        <v>5</v>
      </c>
      <c r="Q338" s="242"/>
      <c r="R338" s="102"/>
    </row>
    <row r="339" s="25" customFormat="true" ht="11.25" hidden="false" customHeight="false" outlineLevel="0" collapsed="false">
      <c r="A339" s="94" t="n">
        <v>12068501</v>
      </c>
      <c r="B339" s="223" t="n">
        <v>5</v>
      </c>
      <c r="C339" s="243" t="s">
        <v>536</v>
      </c>
      <c r="D339" s="185" t="n">
        <v>2003</v>
      </c>
      <c r="E339" s="195" t="n">
        <v>5</v>
      </c>
      <c r="F339" s="195" t="n">
        <v>8</v>
      </c>
      <c r="G339" s="187" t="n">
        <v>-3</v>
      </c>
      <c r="H339" s="195" t="n">
        <v>58</v>
      </c>
      <c r="I339" s="195" t="n">
        <v>55</v>
      </c>
      <c r="J339" s="187" t="n">
        <v>3</v>
      </c>
      <c r="K339" s="188"/>
      <c r="L339" s="187" t="n">
        <v>0</v>
      </c>
      <c r="M339" s="189" t="n">
        <v>985</v>
      </c>
      <c r="N339" s="185" t="n">
        <v>2003</v>
      </c>
      <c r="O339" s="94" t="n">
        <v>12068501</v>
      </c>
      <c r="P339" s="244" t="n">
        <v>5</v>
      </c>
      <c r="Q339" s="242"/>
      <c r="R339" s="102"/>
    </row>
    <row r="340" s="25" customFormat="true" ht="11.25" hidden="false" customHeight="false" outlineLevel="0" collapsed="false">
      <c r="A340" s="94" t="n">
        <v>12068501</v>
      </c>
      <c r="B340" s="223" t="n">
        <v>5</v>
      </c>
      <c r="C340" s="243" t="s">
        <v>536</v>
      </c>
      <c r="D340" s="185" t="n">
        <v>2004</v>
      </c>
      <c r="E340" s="195" t="n">
        <v>2</v>
      </c>
      <c r="F340" s="195" t="n">
        <v>10</v>
      </c>
      <c r="G340" s="187" t="n">
        <v>-8</v>
      </c>
      <c r="H340" s="195" t="n">
        <v>43</v>
      </c>
      <c r="I340" s="195" t="n">
        <v>39</v>
      </c>
      <c r="J340" s="187" t="n">
        <v>4</v>
      </c>
      <c r="K340" s="188"/>
      <c r="L340" s="187" t="n">
        <v>-4</v>
      </c>
      <c r="M340" s="189" t="n">
        <v>981</v>
      </c>
      <c r="N340" s="185" t="n">
        <v>2004</v>
      </c>
      <c r="O340" s="94" t="n">
        <v>12068501</v>
      </c>
      <c r="P340" s="244" t="n">
        <v>5</v>
      </c>
      <c r="Q340" s="242"/>
      <c r="R340" s="102"/>
    </row>
    <row r="341" s="25" customFormat="true" ht="11.25" hidden="false" customHeight="false" outlineLevel="0" collapsed="false">
      <c r="A341" s="94"/>
      <c r="B341" s="223"/>
      <c r="C341" s="243"/>
      <c r="D341" s="185"/>
      <c r="E341" s="195"/>
      <c r="F341" s="195"/>
      <c r="G341" s="195"/>
      <c r="H341" s="195"/>
      <c r="I341" s="195"/>
      <c r="J341" s="195"/>
      <c r="K341" s="195"/>
      <c r="L341" s="195"/>
      <c r="M341" s="195"/>
      <c r="N341" s="185"/>
      <c r="O341" s="94"/>
      <c r="P341" s="244"/>
      <c r="Q341" s="242"/>
      <c r="R341" s="102"/>
    </row>
    <row r="342" s="25" customFormat="true" ht="11.25" hidden="false" customHeight="false" outlineLevel="0" collapsed="false">
      <c r="A342" s="94" t="n">
        <v>12068000</v>
      </c>
      <c r="B342" s="223" t="n">
        <v>0</v>
      </c>
      <c r="C342" s="243" t="s">
        <v>233</v>
      </c>
      <c r="D342" s="185" t="n">
        <v>1992</v>
      </c>
      <c r="E342" s="195" t="n">
        <v>535</v>
      </c>
      <c r="F342" s="195" t="n">
        <v>1255</v>
      </c>
      <c r="G342" s="187" t="n">
        <v>-720</v>
      </c>
      <c r="H342" s="195" t="n">
        <v>21599</v>
      </c>
      <c r="I342" s="195" t="n">
        <v>19656</v>
      </c>
      <c r="J342" s="187" t="n">
        <v>1943</v>
      </c>
      <c r="K342" s="188"/>
      <c r="L342" s="187" t="n">
        <v>1223</v>
      </c>
      <c r="M342" s="189" t="n">
        <v>96893</v>
      </c>
      <c r="N342" s="185" t="n">
        <v>1992</v>
      </c>
      <c r="O342" s="94" t="n">
        <v>12068000</v>
      </c>
      <c r="P342" s="244" t="n">
        <v>0</v>
      </c>
      <c r="Q342" s="242"/>
      <c r="R342" s="102"/>
    </row>
    <row r="343" s="25" customFormat="true" ht="11.25" hidden="false" customHeight="false" outlineLevel="0" collapsed="false">
      <c r="A343" s="94" t="n">
        <v>12068000</v>
      </c>
      <c r="B343" s="223" t="n">
        <v>0</v>
      </c>
      <c r="C343" s="243" t="s">
        <v>233</v>
      </c>
      <c r="D343" s="185" t="n">
        <v>1993</v>
      </c>
      <c r="E343" s="195" t="n">
        <v>487</v>
      </c>
      <c r="F343" s="195" t="n">
        <v>1101</v>
      </c>
      <c r="G343" s="187" t="n">
        <v>-614</v>
      </c>
      <c r="H343" s="195" t="n">
        <v>20921</v>
      </c>
      <c r="I343" s="195" t="n">
        <v>20465</v>
      </c>
      <c r="J343" s="187" t="n">
        <v>456</v>
      </c>
      <c r="K343" s="188"/>
      <c r="L343" s="187" t="n">
        <v>-158</v>
      </c>
      <c r="M343" s="189" t="n">
        <v>96735</v>
      </c>
      <c r="N343" s="185" t="n">
        <v>1993</v>
      </c>
      <c r="O343" s="94" t="n">
        <v>12068000</v>
      </c>
      <c r="P343" s="244" t="n">
        <v>0</v>
      </c>
      <c r="Q343" s="242"/>
      <c r="R343" s="102"/>
    </row>
    <row r="344" s="25" customFormat="true" ht="11.25" hidden="false" customHeight="false" outlineLevel="0" collapsed="false">
      <c r="A344" s="94" t="n">
        <v>12068000</v>
      </c>
      <c r="B344" s="223" t="n">
        <v>0</v>
      </c>
      <c r="C344" s="243" t="s">
        <v>233</v>
      </c>
      <c r="D344" s="185" t="n">
        <v>1994</v>
      </c>
      <c r="E344" s="195" t="n">
        <v>512</v>
      </c>
      <c r="F344" s="195" t="n">
        <v>1085</v>
      </c>
      <c r="G344" s="187" t="n">
        <v>-573</v>
      </c>
      <c r="H344" s="195" t="n">
        <v>13627</v>
      </c>
      <c r="I344" s="195" t="n">
        <v>13785</v>
      </c>
      <c r="J344" s="187" t="n">
        <v>-158</v>
      </c>
      <c r="K344" s="188"/>
      <c r="L344" s="187" t="n">
        <v>-731</v>
      </c>
      <c r="M344" s="189" t="n">
        <v>96004</v>
      </c>
      <c r="N344" s="185" t="n">
        <v>1994</v>
      </c>
      <c r="O344" s="94" t="n">
        <v>12068000</v>
      </c>
      <c r="P344" s="244" t="n">
        <v>0</v>
      </c>
      <c r="Q344" s="242"/>
      <c r="R344" s="102"/>
    </row>
    <row r="345" s="25" customFormat="true" ht="11.25" hidden="false" customHeight="false" outlineLevel="0" collapsed="false">
      <c r="A345" s="94" t="n">
        <v>12068000</v>
      </c>
      <c r="B345" s="223" t="n">
        <v>0</v>
      </c>
      <c r="C345" s="243" t="s">
        <v>233</v>
      </c>
      <c r="D345" s="185" t="n">
        <v>1995</v>
      </c>
      <c r="E345" s="195" t="n">
        <v>507</v>
      </c>
      <c r="F345" s="195" t="n">
        <v>1026</v>
      </c>
      <c r="G345" s="187" t="n">
        <v>-519</v>
      </c>
      <c r="H345" s="195" t="n">
        <v>15212</v>
      </c>
      <c r="I345" s="195" t="n">
        <v>14946</v>
      </c>
      <c r="J345" s="187" t="n">
        <v>266</v>
      </c>
      <c r="K345" s="188"/>
      <c r="L345" s="187" t="n">
        <v>-253</v>
      </c>
      <c r="M345" s="228" t="n">
        <v>95751</v>
      </c>
      <c r="N345" s="185" t="n">
        <v>1995</v>
      </c>
      <c r="O345" s="94" t="n">
        <v>12068000</v>
      </c>
      <c r="P345" s="244" t="n">
        <v>0</v>
      </c>
      <c r="Q345" s="242"/>
      <c r="R345" s="102"/>
    </row>
    <row r="346" s="25" customFormat="true" ht="11.25" hidden="false" customHeight="false" outlineLevel="0" collapsed="false">
      <c r="A346" s="94" t="n">
        <v>12068000</v>
      </c>
      <c r="B346" s="223" t="n">
        <v>0</v>
      </c>
      <c r="C346" s="243" t="s">
        <v>233</v>
      </c>
      <c r="D346" s="185" t="n">
        <v>1996</v>
      </c>
      <c r="E346" s="195" t="n">
        <v>563</v>
      </c>
      <c r="F346" s="195" t="n">
        <v>1065</v>
      </c>
      <c r="G346" s="187" t="n">
        <v>-502</v>
      </c>
      <c r="H346" s="195" t="n">
        <v>20571</v>
      </c>
      <c r="I346" s="195" t="n">
        <v>20427</v>
      </c>
      <c r="J346" s="187" t="n">
        <v>144</v>
      </c>
      <c r="K346" s="188"/>
      <c r="L346" s="187" t="n">
        <v>-358</v>
      </c>
      <c r="M346" s="189" t="n">
        <v>95393</v>
      </c>
      <c r="N346" s="185" t="n">
        <v>1996</v>
      </c>
      <c r="O346" s="94" t="n">
        <v>12068000</v>
      </c>
      <c r="P346" s="244" t="n">
        <v>0</v>
      </c>
      <c r="Q346" s="242"/>
      <c r="R346" s="102"/>
    </row>
    <row r="347" s="25" customFormat="true" ht="11.25" hidden="false" customHeight="false" outlineLevel="0" collapsed="false">
      <c r="A347" s="94" t="n">
        <v>12068000</v>
      </c>
      <c r="B347" s="223" t="n">
        <v>0</v>
      </c>
      <c r="C347" s="243" t="s">
        <v>233</v>
      </c>
      <c r="D347" s="185" t="n">
        <v>1997</v>
      </c>
      <c r="E347" s="195" t="n">
        <v>643</v>
      </c>
      <c r="F347" s="195" t="n">
        <v>988</v>
      </c>
      <c r="G347" s="187" t="n">
        <v>-345</v>
      </c>
      <c r="H347" s="195" t="n">
        <v>17162</v>
      </c>
      <c r="I347" s="195" t="n">
        <v>16850</v>
      </c>
      <c r="J347" s="187" t="n">
        <v>312</v>
      </c>
      <c r="K347" s="188"/>
      <c r="L347" s="187" t="n">
        <v>-33</v>
      </c>
      <c r="M347" s="189" t="n">
        <v>95360</v>
      </c>
      <c r="N347" s="185" t="n">
        <v>1997</v>
      </c>
      <c r="O347" s="94" t="n">
        <v>12068000</v>
      </c>
      <c r="P347" s="244" t="n">
        <v>0</v>
      </c>
      <c r="Q347" s="242"/>
      <c r="R347" s="102"/>
    </row>
    <row r="348" s="25" customFormat="true" ht="11.25" hidden="false" customHeight="false" outlineLevel="0" collapsed="false">
      <c r="A348" s="94" t="n">
        <v>12068000</v>
      </c>
      <c r="B348" s="223" t="n">
        <v>0</v>
      </c>
      <c r="C348" s="243" t="s">
        <v>233</v>
      </c>
      <c r="D348" s="185" t="n">
        <v>1998</v>
      </c>
      <c r="E348" s="195" t="n">
        <v>668</v>
      </c>
      <c r="F348" s="195" t="n">
        <v>1006</v>
      </c>
      <c r="G348" s="187" t="n">
        <v>-338</v>
      </c>
      <c r="H348" s="195" t="n">
        <v>12788</v>
      </c>
      <c r="I348" s="195" t="n">
        <v>13084</v>
      </c>
      <c r="J348" s="187" t="n">
        <v>-296</v>
      </c>
      <c r="K348" s="188"/>
      <c r="L348" s="187" t="n">
        <v>-634</v>
      </c>
      <c r="M348" s="189" t="n">
        <v>94726</v>
      </c>
      <c r="N348" s="185" t="n">
        <v>1998</v>
      </c>
      <c r="O348" s="94" t="n">
        <v>12068000</v>
      </c>
      <c r="P348" s="244" t="n">
        <v>0</v>
      </c>
      <c r="Q348" s="242"/>
      <c r="R348" s="102"/>
    </row>
    <row r="349" s="25" customFormat="true" ht="11.25" hidden="false" customHeight="false" outlineLevel="0" collapsed="false">
      <c r="A349" s="94" t="n">
        <v>12068000</v>
      </c>
      <c r="B349" s="223" t="n">
        <v>0</v>
      </c>
      <c r="C349" s="243" t="s">
        <v>233</v>
      </c>
      <c r="D349" s="185" t="n">
        <v>1999</v>
      </c>
      <c r="E349" s="195" t="n">
        <v>705</v>
      </c>
      <c r="F349" s="195" t="n">
        <v>971</v>
      </c>
      <c r="G349" s="187" t="n">
        <v>-266</v>
      </c>
      <c r="H349" s="195" t="n">
        <v>13049</v>
      </c>
      <c r="I349" s="195" t="n">
        <v>13678</v>
      </c>
      <c r="J349" s="187" t="n">
        <v>-629</v>
      </c>
      <c r="K349" s="188"/>
      <c r="L349" s="187" t="n">
        <v>-895</v>
      </c>
      <c r="M349" s="189" t="n">
        <v>93831</v>
      </c>
      <c r="N349" s="185" t="n">
        <v>1999</v>
      </c>
      <c r="O349" s="94" t="n">
        <v>12068000</v>
      </c>
      <c r="P349" s="244" t="n">
        <v>0</v>
      </c>
      <c r="Q349" s="242"/>
      <c r="R349" s="102"/>
    </row>
    <row r="350" s="25" customFormat="true" ht="11.25" hidden="false" customHeight="false" outlineLevel="0" collapsed="false">
      <c r="A350" s="94" t="n">
        <v>12068000</v>
      </c>
      <c r="B350" s="223" t="n">
        <v>0</v>
      </c>
      <c r="C350" s="243" t="s">
        <v>233</v>
      </c>
      <c r="D350" s="185" t="n">
        <v>2000</v>
      </c>
      <c r="E350" s="195" t="n">
        <v>691</v>
      </c>
      <c r="F350" s="195" t="n">
        <v>979</v>
      </c>
      <c r="G350" s="187" t="n">
        <v>-288</v>
      </c>
      <c r="H350" s="195" t="n">
        <v>3902</v>
      </c>
      <c r="I350" s="195" t="n">
        <v>4731</v>
      </c>
      <c r="J350" s="187" t="n">
        <v>-829</v>
      </c>
      <c r="K350" s="188"/>
      <c r="L350" s="187" t="n">
        <v>-1117</v>
      </c>
      <c r="M350" s="189" t="n">
        <v>92714</v>
      </c>
      <c r="N350" s="185" t="n">
        <v>2000</v>
      </c>
      <c r="O350" s="94" t="n">
        <v>12068000</v>
      </c>
      <c r="P350" s="244" t="n">
        <v>0</v>
      </c>
      <c r="Q350" s="242"/>
      <c r="R350" s="102"/>
    </row>
    <row r="351" s="25" customFormat="true" ht="11.25" hidden="false" customHeight="false" outlineLevel="0" collapsed="false">
      <c r="A351" s="94" t="n">
        <v>12068000</v>
      </c>
      <c r="B351" s="223" t="n">
        <v>0</v>
      </c>
      <c r="C351" s="243" t="s">
        <v>233</v>
      </c>
      <c r="D351" s="185" t="n">
        <v>2001</v>
      </c>
      <c r="E351" s="195" t="n">
        <v>613</v>
      </c>
      <c r="F351" s="195" t="n">
        <v>988</v>
      </c>
      <c r="G351" s="187" t="n">
        <v>-375</v>
      </c>
      <c r="H351" s="195" t="n">
        <v>3575</v>
      </c>
      <c r="I351" s="195" t="n">
        <v>4199</v>
      </c>
      <c r="J351" s="187" t="n">
        <v>-624</v>
      </c>
      <c r="K351" s="188"/>
      <c r="L351" s="187" t="n">
        <v>-999</v>
      </c>
      <c r="M351" s="189" t="n">
        <v>91715</v>
      </c>
      <c r="N351" s="185" t="n">
        <v>2001</v>
      </c>
      <c r="O351" s="94" t="n">
        <v>12068000</v>
      </c>
      <c r="P351" s="244" t="n">
        <v>0</v>
      </c>
      <c r="Q351" s="242"/>
      <c r="R351" s="102"/>
    </row>
    <row r="352" s="25" customFormat="true" ht="11.25" hidden="false" customHeight="false" outlineLevel="0" collapsed="false">
      <c r="A352" s="94" t="n">
        <v>12068000</v>
      </c>
      <c r="B352" s="223" t="n">
        <v>0</v>
      </c>
      <c r="C352" s="243" t="s">
        <v>233</v>
      </c>
      <c r="D352" s="185" t="n">
        <v>2002</v>
      </c>
      <c r="E352" s="195" t="n">
        <v>606</v>
      </c>
      <c r="F352" s="195" t="n">
        <v>976</v>
      </c>
      <c r="G352" s="187" t="n">
        <v>-370</v>
      </c>
      <c r="H352" s="195" t="n">
        <v>3761</v>
      </c>
      <c r="I352" s="195" t="n">
        <v>4168</v>
      </c>
      <c r="J352" s="187" t="n">
        <v>-407</v>
      </c>
      <c r="K352" s="188"/>
      <c r="L352" s="187" t="n">
        <v>-777</v>
      </c>
      <c r="M352" s="189" t="n">
        <v>90938</v>
      </c>
      <c r="N352" s="185" t="n">
        <v>2002</v>
      </c>
      <c r="O352" s="94" t="n">
        <v>12068000</v>
      </c>
      <c r="P352" s="244" t="n">
        <v>0</v>
      </c>
      <c r="Q352" s="242"/>
      <c r="R352" s="102"/>
    </row>
    <row r="353" s="25" customFormat="true" ht="13.5" hidden="false" customHeight="false" outlineLevel="0" collapsed="false">
      <c r="A353" s="94" t="n">
        <v>12068000</v>
      </c>
      <c r="B353" s="223" t="n">
        <v>0</v>
      </c>
      <c r="C353" s="243" t="s">
        <v>537</v>
      </c>
      <c r="D353" s="185" t="n">
        <v>2003</v>
      </c>
      <c r="E353" s="195" t="n">
        <v>644</v>
      </c>
      <c r="F353" s="195" t="n">
        <v>982</v>
      </c>
      <c r="G353" s="187" t="n">
        <v>-338</v>
      </c>
      <c r="H353" s="195" t="n">
        <v>3709</v>
      </c>
      <c r="I353" s="195" t="n">
        <v>4191</v>
      </c>
      <c r="J353" s="187" t="n">
        <v>-482</v>
      </c>
      <c r="K353" s="188"/>
      <c r="L353" s="187" t="n">
        <v>-820</v>
      </c>
      <c r="M353" s="189" t="n">
        <v>90118</v>
      </c>
      <c r="N353" s="185" t="n">
        <v>2003</v>
      </c>
      <c r="O353" s="94" t="n">
        <v>12068000</v>
      </c>
      <c r="P353" s="244" t="n">
        <v>0</v>
      </c>
      <c r="Q353" s="242"/>
      <c r="R353" s="102"/>
    </row>
    <row r="354" s="25" customFormat="true" ht="11.25" hidden="false" customHeight="false" outlineLevel="0" collapsed="false">
      <c r="A354" s="94" t="n">
        <v>12068000</v>
      </c>
      <c r="B354" s="223" t="n">
        <v>0</v>
      </c>
      <c r="C354" s="243" t="s">
        <v>233</v>
      </c>
      <c r="D354" s="185" t="n">
        <v>2004</v>
      </c>
      <c r="E354" s="195" t="n">
        <v>589</v>
      </c>
      <c r="F354" s="195" t="n">
        <v>944</v>
      </c>
      <c r="G354" s="187" t="n">
        <v>-355</v>
      </c>
      <c r="H354" s="195" t="n">
        <v>3801</v>
      </c>
      <c r="I354" s="195" t="n">
        <v>4333</v>
      </c>
      <c r="J354" s="187" t="n">
        <v>-532</v>
      </c>
      <c r="K354" s="188" t="n">
        <v>2</v>
      </c>
      <c r="L354" s="187" t="n">
        <v>-885</v>
      </c>
      <c r="M354" s="189" t="n">
        <v>89233</v>
      </c>
      <c r="N354" s="185" t="n">
        <v>2004</v>
      </c>
      <c r="O354" s="94" t="n">
        <v>12068000</v>
      </c>
      <c r="P354" s="244" t="n">
        <v>0</v>
      </c>
      <c r="Q354" s="242"/>
      <c r="R354" s="102"/>
    </row>
    <row r="355" s="25" customFormat="tru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242"/>
      <c r="R355" s="102"/>
    </row>
    <row r="356" s="25" customFormat="true" ht="11.25" hidden="false" customHeight="false" outlineLevel="0" collapsed="false">
      <c r="A356" s="94" t="n">
        <v>12068000</v>
      </c>
      <c r="B356" s="223"/>
      <c r="C356" s="243" t="s">
        <v>538</v>
      </c>
      <c r="D356" s="185" t="n">
        <v>1992</v>
      </c>
      <c r="E356" s="195" t="n">
        <v>101</v>
      </c>
      <c r="F356" s="195" t="n">
        <v>250</v>
      </c>
      <c r="G356" s="187" t="n">
        <v>-149</v>
      </c>
      <c r="H356" s="195" t="n">
        <v>601</v>
      </c>
      <c r="I356" s="195" t="n">
        <v>575</v>
      </c>
      <c r="J356" s="187" t="n">
        <v>26</v>
      </c>
      <c r="K356" s="188"/>
      <c r="L356" s="187" t="n">
        <v>-123</v>
      </c>
      <c r="M356" s="189" t="n">
        <v>20209</v>
      </c>
      <c r="N356" s="185" t="n">
        <v>1992</v>
      </c>
      <c r="O356" s="94" t="n">
        <v>12068000</v>
      </c>
      <c r="P356" s="244"/>
      <c r="Q356" s="242"/>
      <c r="R356" s="102"/>
    </row>
    <row r="357" s="25" customFormat="true" ht="11.25" hidden="false" customHeight="false" outlineLevel="0" collapsed="false">
      <c r="A357" s="94" t="n">
        <v>12068000</v>
      </c>
      <c r="B357" s="223"/>
      <c r="C357" s="243" t="s">
        <v>538</v>
      </c>
      <c r="D357" s="185" t="n">
        <v>1993</v>
      </c>
      <c r="E357" s="195" t="n">
        <v>105</v>
      </c>
      <c r="F357" s="195" t="n">
        <v>252</v>
      </c>
      <c r="G357" s="187" t="n">
        <v>-147</v>
      </c>
      <c r="H357" s="195" t="n">
        <v>755</v>
      </c>
      <c r="I357" s="195" t="n">
        <v>686</v>
      </c>
      <c r="J357" s="187" t="n">
        <v>69</v>
      </c>
      <c r="K357" s="188"/>
      <c r="L357" s="187" t="n">
        <v>-78</v>
      </c>
      <c r="M357" s="228" t="n">
        <v>20131</v>
      </c>
      <c r="N357" s="185" t="n">
        <v>1993</v>
      </c>
      <c r="O357" s="94" t="n">
        <v>12068000</v>
      </c>
      <c r="P357" s="244"/>
      <c r="Q357" s="242"/>
      <c r="R357" s="102"/>
    </row>
    <row r="358" s="25" customFormat="true" ht="11.25" hidden="false" customHeight="false" outlineLevel="0" collapsed="false">
      <c r="A358" s="94" t="n">
        <v>12068000</v>
      </c>
      <c r="B358" s="223"/>
      <c r="C358" s="243" t="s">
        <v>538</v>
      </c>
      <c r="D358" s="185" t="n">
        <v>1994</v>
      </c>
      <c r="E358" s="195" t="n">
        <v>101</v>
      </c>
      <c r="F358" s="195" t="n">
        <v>222</v>
      </c>
      <c r="G358" s="187" t="n">
        <v>-121</v>
      </c>
      <c r="H358" s="195" t="n">
        <v>830</v>
      </c>
      <c r="I358" s="195" t="n">
        <v>664</v>
      </c>
      <c r="J358" s="187" t="n">
        <v>166</v>
      </c>
      <c r="K358" s="188"/>
      <c r="L358" s="187" t="n">
        <v>45</v>
      </c>
      <c r="M358" s="189" t="n">
        <v>20176</v>
      </c>
      <c r="N358" s="185" t="n">
        <v>1994</v>
      </c>
      <c r="O358" s="94" t="n">
        <v>12068000</v>
      </c>
      <c r="P358" s="244"/>
      <c r="Q358" s="242"/>
      <c r="R358" s="102"/>
    </row>
    <row r="359" s="25" customFormat="true" ht="11.25" hidden="false" customHeight="false" outlineLevel="0" collapsed="false">
      <c r="A359" s="94" t="n">
        <v>12068000</v>
      </c>
      <c r="B359" s="223"/>
      <c r="C359" s="243" t="s">
        <v>538</v>
      </c>
      <c r="D359" s="185" t="n">
        <v>1995</v>
      </c>
      <c r="E359" s="195" t="n">
        <v>125</v>
      </c>
      <c r="F359" s="195" t="n">
        <v>237</v>
      </c>
      <c r="G359" s="187" t="n">
        <v>-112</v>
      </c>
      <c r="H359" s="195" t="n">
        <v>1054</v>
      </c>
      <c r="I359" s="195" t="n">
        <v>864</v>
      </c>
      <c r="J359" s="187" t="n">
        <v>190</v>
      </c>
      <c r="K359" s="188"/>
      <c r="L359" s="187" t="n">
        <v>78</v>
      </c>
      <c r="M359" s="189" t="n">
        <v>20254</v>
      </c>
      <c r="N359" s="185" t="n">
        <v>1995</v>
      </c>
      <c r="O359" s="94" t="n">
        <v>12068000</v>
      </c>
      <c r="P359" s="244"/>
      <c r="Q359" s="242"/>
      <c r="R359" s="102"/>
    </row>
    <row r="360" s="25" customFormat="true" ht="11.25" hidden="false" customHeight="false" outlineLevel="0" collapsed="false">
      <c r="A360" s="94" t="n">
        <v>12068000</v>
      </c>
      <c r="B360" s="223"/>
      <c r="C360" s="243" t="s">
        <v>538</v>
      </c>
      <c r="D360" s="185" t="n">
        <v>1996</v>
      </c>
      <c r="E360" s="195" t="n">
        <v>132</v>
      </c>
      <c r="F360" s="195" t="n">
        <v>221</v>
      </c>
      <c r="G360" s="187" t="n">
        <v>-89</v>
      </c>
      <c r="H360" s="195" t="n">
        <v>1142</v>
      </c>
      <c r="I360" s="195" t="n">
        <v>1063</v>
      </c>
      <c r="J360" s="187" t="n">
        <v>79</v>
      </c>
      <c r="K360" s="188"/>
      <c r="L360" s="187" t="n">
        <v>-10</v>
      </c>
      <c r="M360" s="189" t="n">
        <v>20244</v>
      </c>
      <c r="N360" s="185" t="n">
        <v>1996</v>
      </c>
      <c r="O360" s="94" t="n">
        <v>12068000</v>
      </c>
      <c r="P360" s="244"/>
      <c r="Q360" s="242"/>
      <c r="R360" s="102"/>
    </row>
    <row r="361" s="25" customFormat="true" ht="11.25" hidden="false" customHeight="false" outlineLevel="0" collapsed="false">
      <c r="A361" s="94" t="n">
        <v>12068000</v>
      </c>
      <c r="B361" s="223"/>
      <c r="C361" s="243" t="s">
        <v>538</v>
      </c>
      <c r="D361" s="185" t="n">
        <v>1997</v>
      </c>
      <c r="E361" s="195" t="n">
        <v>129</v>
      </c>
      <c r="F361" s="195" t="n">
        <v>217</v>
      </c>
      <c r="G361" s="187" t="n">
        <v>-88</v>
      </c>
      <c r="H361" s="195" t="n">
        <v>1238</v>
      </c>
      <c r="I361" s="195" t="n">
        <v>1084</v>
      </c>
      <c r="J361" s="187" t="n">
        <v>154</v>
      </c>
      <c r="K361" s="188"/>
      <c r="L361" s="187" t="n">
        <v>66</v>
      </c>
      <c r="M361" s="189" t="n">
        <v>20310</v>
      </c>
      <c r="N361" s="185" t="n">
        <v>1997</v>
      </c>
      <c r="O361" s="94" t="n">
        <v>12068000</v>
      </c>
      <c r="P361" s="244"/>
      <c r="Q361" s="242"/>
      <c r="R361" s="102"/>
    </row>
    <row r="362" s="25" customFormat="true" ht="11.25" hidden="false" customHeight="false" outlineLevel="0" collapsed="false">
      <c r="A362" s="94" t="n">
        <v>12068000</v>
      </c>
      <c r="B362" s="223"/>
      <c r="C362" s="243" t="s">
        <v>538</v>
      </c>
      <c r="D362" s="185" t="n">
        <v>1998</v>
      </c>
      <c r="E362" s="195" t="n">
        <v>138</v>
      </c>
      <c r="F362" s="195" t="n">
        <v>193</v>
      </c>
      <c r="G362" s="187" t="n">
        <v>-55</v>
      </c>
      <c r="H362" s="195" t="n">
        <v>1217</v>
      </c>
      <c r="I362" s="195" t="n">
        <v>1005</v>
      </c>
      <c r="J362" s="187" t="n">
        <v>212</v>
      </c>
      <c r="K362" s="188"/>
      <c r="L362" s="187" t="n">
        <v>157</v>
      </c>
      <c r="M362" s="189" t="n">
        <v>20467</v>
      </c>
      <c r="N362" s="185" t="n">
        <v>1998</v>
      </c>
      <c r="O362" s="94" t="n">
        <v>12068000</v>
      </c>
      <c r="P362" s="244"/>
      <c r="Q362" s="242"/>
      <c r="R362" s="102"/>
    </row>
    <row r="363" s="25" customFormat="true" ht="11.25" hidden="false" customHeight="false" outlineLevel="0" collapsed="false">
      <c r="A363" s="94" t="n">
        <v>12068000</v>
      </c>
      <c r="B363" s="223"/>
      <c r="C363" s="243" t="s">
        <v>538</v>
      </c>
      <c r="D363" s="185" t="n">
        <v>1999</v>
      </c>
      <c r="E363" s="195" t="n">
        <v>150</v>
      </c>
      <c r="F363" s="195" t="n">
        <v>204</v>
      </c>
      <c r="G363" s="187" t="n">
        <v>-54</v>
      </c>
      <c r="H363" s="195" t="n">
        <v>1053</v>
      </c>
      <c r="I363" s="195" t="n">
        <v>1024</v>
      </c>
      <c r="J363" s="187" t="n">
        <v>29</v>
      </c>
      <c r="K363" s="188"/>
      <c r="L363" s="187" t="n">
        <v>-25</v>
      </c>
      <c r="M363" s="189" t="n">
        <v>20442</v>
      </c>
      <c r="N363" s="185" t="n">
        <v>1999</v>
      </c>
      <c r="O363" s="94" t="n">
        <v>12068000</v>
      </c>
      <c r="P363" s="244"/>
      <c r="Q363" s="242"/>
      <c r="R363" s="102"/>
    </row>
    <row r="364" s="25" customFormat="true" ht="11.25" hidden="false" customHeight="false" outlineLevel="0" collapsed="false">
      <c r="A364" s="94" t="n">
        <v>12068000</v>
      </c>
      <c r="B364" s="223"/>
      <c r="C364" s="243" t="s">
        <v>538</v>
      </c>
      <c r="D364" s="185" t="n">
        <v>2000</v>
      </c>
      <c r="E364" s="195" t="n">
        <v>127</v>
      </c>
      <c r="F364" s="195" t="n">
        <v>201</v>
      </c>
      <c r="G364" s="187" t="n">
        <v>-74</v>
      </c>
      <c r="H364" s="195" t="n">
        <v>926</v>
      </c>
      <c r="I364" s="195" t="n">
        <v>1078</v>
      </c>
      <c r="J364" s="187" t="n">
        <v>-152</v>
      </c>
      <c r="K364" s="188"/>
      <c r="L364" s="187" t="n">
        <v>-226</v>
      </c>
      <c r="M364" s="189" t="n">
        <v>20216</v>
      </c>
      <c r="N364" s="185" t="n">
        <v>2000</v>
      </c>
      <c r="O364" s="94" t="n">
        <v>12068000</v>
      </c>
      <c r="P364" s="244"/>
      <c r="Q364" s="242"/>
      <c r="R364" s="102"/>
    </row>
    <row r="365" s="25" customFormat="true" ht="11.25" hidden="false" customHeight="false" outlineLevel="0" collapsed="false">
      <c r="A365" s="94" t="n">
        <v>12068000</v>
      </c>
      <c r="B365" s="223"/>
      <c r="C365" s="243" t="s">
        <v>538</v>
      </c>
      <c r="D365" s="185" t="n">
        <v>2001</v>
      </c>
      <c r="E365" s="195" t="n">
        <v>118</v>
      </c>
      <c r="F365" s="195" t="n">
        <v>218</v>
      </c>
      <c r="G365" s="187" t="n">
        <v>-100</v>
      </c>
      <c r="H365" s="195" t="n">
        <v>1060</v>
      </c>
      <c r="I365" s="195" t="n">
        <v>1013</v>
      </c>
      <c r="J365" s="187" t="n">
        <v>47</v>
      </c>
      <c r="K365" s="188"/>
      <c r="L365" s="187" t="n">
        <v>-53</v>
      </c>
      <c r="M365" s="189" t="n">
        <v>20163</v>
      </c>
      <c r="N365" s="185" t="n">
        <v>2001</v>
      </c>
      <c r="O365" s="94" t="n">
        <v>12068000</v>
      </c>
      <c r="P365" s="244"/>
      <c r="Q365" s="242"/>
      <c r="R365" s="102"/>
    </row>
    <row r="366" s="25" customFormat="true" ht="11.25" hidden="false" customHeight="false" outlineLevel="0" collapsed="false">
      <c r="A366" s="94" t="n">
        <v>12068000</v>
      </c>
      <c r="B366" s="223"/>
      <c r="C366" s="243" t="s">
        <v>538</v>
      </c>
      <c r="D366" s="185" t="n">
        <v>2002</v>
      </c>
      <c r="E366" s="195" t="n">
        <v>136</v>
      </c>
      <c r="F366" s="195" t="n">
        <v>192</v>
      </c>
      <c r="G366" s="187" t="n">
        <v>-56</v>
      </c>
      <c r="H366" s="195" t="n">
        <v>1062</v>
      </c>
      <c r="I366" s="195" t="n">
        <v>1098</v>
      </c>
      <c r="J366" s="187" t="n">
        <v>-36</v>
      </c>
      <c r="K366" s="188"/>
      <c r="L366" s="187" t="n">
        <v>-92</v>
      </c>
      <c r="M366" s="189" t="n">
        <v>20071</v>
      </c>
      <c r="N366" s="185" t="n">
        <v>2002</v>
      </c>
      <c r="O366" s="94" t="n">
        <v>12068000</v>
      </c>
      <c r="P366" s="244"/>
      <c r="Q366" s="242"/>
      <c r="R366" s="102"/>
    </row>
    <row r="367" s="25" customFormat="true" ht="11.25" hidden="false" customHeight="false" outlineLevel="0" collapsed="false">
      <c r="A367" s="94" t="n">
        <v>12068000</v>
      </c>
      <c r="B367" s="223"/>
      <c r="C367" s="243" t="s">
        <v>538</v>
      </c>
      <c r="D367" s="185" t="n">
        <v>2003</v>
      </c>
      <c r="E367" s="195" t="n">
        <v>125</v>
      </c>
      <c r="F367" s="195" t="n">
        <v>234</v>
      </c>
      <c r="G367" s="187" t="n">
        <v>-109</v>
      </c>
      <c r="H367" s="195" t="n">
        <v>1069</v>
      </c>
      <c r="I367" s="195" t="n">
        <v>1092</v>
      </c>
      <c r="J367" s="187" t="n">
        <v>-23</v>
      </c>
      <c r="K367" s="188"/>
      <c r="L367" s="187" t="n">
        <v>-132</v>
      </c>
      <c r="M367" s="189" t="n">
        <v>19939</v>
      </c>
      <c r="N367" s="185" t="n">
        <v>2003</v>
      </c>
      <c r="O367" s="94" t="n">
        <v>12068000</v>
      </c>
      <c r="P367" s="244"/>
      <c r="Q367" s="242"/>
      <c r="R367" s="102"/>
    </row>
    <row r="368" s="25" customFormat="true" ht="11.25" hidden="false" customHeight="false" outlineLevel="0" collapsed="false">
      <c r="A368" s="94" t="n">
        <v>12068000</v>
      </c>
      <c r="B368" s="223"/>
      <c r="C368" s="243" t="s">
        <v>538</v>
      </c>
      <c r="D368" s="185" t="n">
        <v>2004</v>
      </c>
      <c r="E368" s="195" t="n">
        <v>119</v>
      </c>
      <c r="F368" s="195" t="n">
        <v>190</v>
      </c>
      <c r="G368" s="187" t="n">
        <v>-71</v>
      </c>
      <c r="H368" s="195" t="n">
        <v>916</v>
      </c>
      <c r="I368" s="195" t="n">
        <v>1123</v>
      </c>
      <c r="J368" s="187" t="n">
        <v>-207</v>
      </c>
      <c r="K368" s="188" t="n">
        <v>-1</v>
      </c>
      <c r="L368" s="187" t="n">
        <v>-279</v>
      </c>
      <c r="M368" s="189" t="n">
        <v>19660</v>
      </c>
      <c r="N368" s="185" t="n">
        <v>2004</v>
      </c>
      <c r="O368" s="94" t="n">
        <v>12068000</v>
      </c>
      <c r="P368" s="244"/>
      <c r="Q368" s="242"/>
      <c r="R368" s="102"/>
    </row>
    <row r="369" s="25" customFormat="tru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242"/>
      <c r="R369" s="102"/>
    </row>
    <row r="370" s="25" customFormat="true" ht="11.25" hidden="false" customHeight="false" outlineLevel="0" collapsed="false">
      <c r="A370" s="94" t="n">
        <v>12068000</v>
      </c>
      <c r="B370" s="223" t="n">
        <v>4</v>
      </c>
      <c r="C370" s="243" t="s">
        <v>539</v>
      </c>
      <c r="D370" s="185" t="n">
        <v>1992</v>
      </c>
      <c r="E370" s="195" t="n">
        <v>17</v>
      </c>
      <c r="F370" s="195" t="n">
        <v>61</v>
      </c>
      <c r="G370" s="187" t="n">
        <v>-44</v>
      </c>
      <c r="H370" s="195" t="n">
        <v>126</v>
      </c>
      <c r="I370" s="195" t="n">
        <v>100</v>
      </c>
      <c r="J370" s="187" t="n">
        <v>26</v>
      </c>
      <c r="K370" s="188"/>
      <c r="L370" s="187" t="n">
        <v>-18</v>
      </c>
      <c r="M370" s="189" t="n">
        <v>5031</v>
      </c>
      <c r="N370" s="185" t="n">
        <v>1992</v>
      </c>
      <c r="O370" s="94" t="n">
        <v>12068000</v>
      </c>
      <c r="P370" s="244" t="n">
        <v>4</v>
      </c>
      <c r="Q370" s="242"/>
      <c r="R370" s="102"/>
    </row>
    <row r="371" s="25" customFormat="true" ht="11.25" hidden="false" customHeight="false" outlineLevel="0" collapsed="false">
      <c r="A371" s="94" t="n">
        <v>12068000</v>
      </c>
      <c r="B371" s="223" t="n">
        <v>4</v>
      </c>
      <c r="C371" s="243" t="s">
        <v>539</v>
      </c>
      <c r="D371" s="185" t="n">
        <v>1993</v>
      </c>
      <c r="E371" s="195" t="n">
        <v>21</v>
      </c>
      <c r="F371" s="195" t="n">
        <v>65</v>
      </c>
      <c r="G371" s="187" t="n">
        <v>-44</v>
      </c>
      <c r="H371" s="195" t="n">
        <v>201</v>
      </c>
      <c r="I371" s="195" t="n">
        <v>167</v>
      </c>
      <c r="J371" s="187" t="n">
        <v>34</v>
      </c>
      <c r="K371" s="188"/>
      <c r="L371" s="187" t="n">
        <v>-10</v>
      </c>
      <c r="M371" s="189" t="n">
        <v>5021</v>
      </c>
      <c r="N371" s="185" t="n">
        <v>1993</v>
      </c>
      <c r="O371" s="94" t="n">
        <v>12068000</v>
      </c>
      <c r="P371" s="244" t="n">
        <v>4</v>
      </c>
      <c r="Q371" s="242"/>
      <c r="R371" s="102"/>
    </row>
    <row r="372" s="25" customFormat="true" ht="11.25" hidden="false" customHeight="false" outlineLevel="0" collapsed="false">
      <c r="A372" s="94" t="n">
        <v>12068000</v>
      </c>
      <c r="B372" s="223" t="n">
        <v>4</v>
      </c>
      <c r="C372" s="243" t="s">
        <v>539</v>
      </c>
      <c r="D372" s="185" t="n">
        <v>1994</v>
      </c>
      <c r="E372" s="195" t="n">
        <v>27</v>
      </c>
      <c r="F372" s="195" t="n">
        <v>59</v>
      </c>
      <c r="G372" s="187" t="n">
        <v>-32</v>
      </c>
      <c r="H372" s="195" t="n">
        <v>270</v>
      </c>
      <c r="I372" s="195" t="n">
        <v>164</v>
      </c>
      <c r="J372" s="187" t="n">
        <v>106</v>
      </c>
      <c r="K372" s="188"/>
      <c r="L372" s="187" t="n">
        <v>74</v>
      </c>
      <c r="M372" s="189" t="n">
        <v>5095</v>
      </c>
      <c r="N372" s="185" t="n">
        <v>1994</v>
      </c>
      <c r="O372" s="94" t="n">
        <v>12068000</v>
      </c>
      <c r="P372" s="244" t="n">
        <v>4</v>
      </c>
      <c r="Q372" s="242"/>
      <c r="R372" s="102"/>
    </row>
    <row r="373" s="25" customFormat="true" ht="11.25" hidden="false" customHeight="false" outlineLevel="0" collapsed="false">
      <c r="A373" s="94" t="n">
        <v>12068000</v>
      </c>
      <c r="B373" s="223" t="n">
        <v>4</v>
      </c>
      <c r="C373" s="243" t="s">
        <v>539</v>
      </c>
      <c r="D373" s="185" t="n">
        <v>1995</v>
      </c>
      <c r="E373" s="195" t="n">
        <v>36</v>
      </c>
      <c r="F373" s="195" t="n">
        <v>70</v>
      </c>
      <c r="G373" s="187" t="n">
        <v>-34</v>
      </c>
      <c r="H373" s="195" t="n">
        <v>278</v>
      </c>
      <c r="I373" s="195" t="n">
        <v>217</v>
      </c>
      <c r="J373" s="187" t="n">
        <v>61</v>
      </c>
      <c r="K373" s="188"/>
      <c r="L373" s="187" t="n">
        <v>27</v>
      </c>
      <c r="M373" s="189" t="n">
        <v>5122</v>
      </c>
      <c r="N373" s="185" t="n">
        <v>1995</v>
      </c>
      <c r="O373" s="94" t="n">
        <v>12068000</v>
      </c>
      <c r="P373" s="244" t="n">
        <v>4</v>
      </c>
      <c r="Q373" s="242"/>
      <c r="R373" s="102"/>
    </row>
    <row r="374" s="25" customFormat="true" ht="11.25" hidden="false" customHeight="false" outlineLevel="0" collapsed="false">
      <c r="A374" s="94" t="n">
        <v>12068000</v>
      </c>
      <c r="B374" s="223" t="n">
        <v>4</v>
      </c>
      <c r="C374" s="243" t="s">
        <v>539</v>
      </c>
      <c r="D374" s="185" t="n">
        <v>1996</v>
      </c>
      <c r="E374" s="195" t="n">
        <v>34</v>
      </c>
      <c r="F374" s="195" t="n">
        <v>53</v>
      </c>
      <c r="G374" s="187" t="n">
        <v>-19</v>
      </c>
      <c r="H374" s="195" t="n">
        <v>328</v>
      </c>
      <c r="I374" s="195" t="n">
        <v>292</v>
      </c>
      <c r="J374" s="187" t="n">
        <v>36</v>
      </c>
      <c r="K374" s="188"/>
      <c r="L374" s="187" t="n">
        <v>17</v>
      </c>
      <c r="M374" s="189" t="n">
        <v>5139</v>
      </c>
      <c r="N374" s="185" t="n">
        <v>1996</v>
      </c>
      <c r="O374" s="94" t="n">
        <v>12068000</v>
      </c>
      <c r="P374" s="244" t="n">
        <v>4</v>
      </c>
      <c r="Q374" s="242"/>
      <c r="R374" s="102"/>
    </row>
    <row r="375" s="25" customFormat="true" ht="11.25" hidden="false" customHeight="false" outlineLevel="0" collapsed="false">
      <c r="A375" s="94" t="n">
        <v>12068000</v>
      </c>
      <c r="B375" s="223" t="n">
        <v>4</v>
      </c>
      <c r="C375" s="243" t="s">
        <v>539</v>
      </c>
      <c r="D375" s="185" t="n">
        <v>1997</v>
      </c>
      <c r="E375" s="195" t="n">
        <v>30</v>
      </c>
      <c r="F375" s="195" t="n">
        <v>60</v>
      </c>
      <c r="G375" s="187" t="n">
        <v>-30</v>
      </c>
      <c r="H375" s="195" t="n">
        <v>295</v>
      </c>
      <c r="I375" s="195" t="n">
        <v>252</v>
      </c>
      <c r="J375" s="187" t="n">
        <v>43</v>
      </c>
      <c r="K375" s="188"/>
      <c r="L375" s="187" t="n">
        <v>13</v>
      </c>
      <c r="M375" s="189" t="n">
        <v>5152</v>
      </c>
      <c r="N375" s="185" t="n">
        <v>1997</v>
      </c>
      <c r="O375" s="94" t="n">
        <v>12068000</v>
      </c>
      <c r="P375" s="244" t="n">
        <v>4</v>
      </c>
      <c r="Q375" s="242"/>
      <c r="R375" s="102"/>
    </row>
    <row r="376" s="25" customFormat="true" ht="11.25" hidden="false" customHeight="false" outlineLevel="0" collapsed="false">
      <c r="A376" s="94" t="n">
        <v>12068000</v>
      </c>
      <c r="B376" s="223" t="n">
        <v>4</v>
      </c>
      <c r="C376" s="243" t="s">
        <v>539</v>
      </c>
      <c r="D376" s="185" t="n">
        <v>1998</v>
      </c>
      <c r="E376" s="195" t="n">
        <v>38</v>
      </c>
      <c r="F376" s="195" t="n">
        <v>47</v>
      </c>
      <c r="G376" s="187" t="n">
        <v>-9</v>
      </c>
      <c r="H376" s="195" t="n">
        <v>351</v>
      </c>
      <c r="I376" s="195" t="n">
        <v>251</v>
      </c>
      <c r="J376" s="187" t="n">
        <v>100</v>
      </c>
      <c r="K376" s="188"/>
      <c r="L376" s="187" t="n">
        <v>91</v>
      </c>
      <c r="M376" s="189" t="n">
        <v>5243</v>
      </c>
      <c r="N376" s="185" t="n">
        <v>1998</v>
      </c>
      <c r="O376" s="94" t="n">
        <v>12068000</v>
      </c>
      <c r="P376" s="244" t="n">
        <v>4</v>
      </c>
      <c r="Q376" s="242"/>
      <c r="R376" s="102"/>
    </row>
    <row r="377" s="25" customFormat="true" ht="11.25" hidden="false" customHeight="false" outlineLevel="0" collapsed="false">
      <c r="A377" s="94" t="n">
        <v>12068000</v>
      </c>
      <c r="B377" s="223" t="n">
        <v>4</v>
      </c>
      <c r="C377" s="243" t="s">
        <v>539</v>
      </c>
      <c r="D377" s="185" t="n">
        <v>1999</v>
      </c>
      <c r="E377" s="195" t="n">
        <v>42</v>
      </c>
      <c r="F377" s="195" t="n">
        <v>56</v>
      </c>
      <c r="G377" s="187" t="n">
        <v>-14</v>
      </c>
      <c r="H377" s="195" t="n">
        <v>315</v>
      </c>
      <c r="I377" s="195" t="n">
        <v>268</v>
      </c>
      <c r="J377" s="187" t="n">
        <v>47</v>
      </c>
      <c r="K377" s="188"/>
      <c r="L377" s="187" t="n">
        <v>33</v>
      </c>
      <c r="M377" s="189" t="n">
        <v>5276</v>
      </c>
      <c r="N377" s="185" t="n">
        <v>1999</v>
      </c>
      <c r="O377" s="94" t="n">
        <v>12068000</v>
      </c>
      <c r="P377" s="244" t="n">
        <v>4</v>
      </c>
      <c r="Q377" s="242"/>
      <c r="R377" s="102"/>
    </row>
    <row r="378" s="25" customFormat="true" ht="11.25" hidden="false" customHeight="false" outlineLevel="0" collapsed="false">
      <c r="A378" s="94" t="n">
        <v>12068000</v>
      </c>
      <c r="B378" s="223" t="n">
        <v>4</v>
      </c>
      <c r="C378" s="243" t="s">
        <v>539</v>
      </c>
      <c r="D378" s="185" t="n">
        <v>2000</v>
      </c>
      <c r="E378" s="195" t="n">
        <v>32</v>
      </c>
      <c r="F378" s="195" t="n">
        <v>56</v>
      </c>
      <c r="G378" s="187" t="n">
        <v>-24</v>
      </c>
      <c r="H378" s="195" t="n">
        <v>264</v>
      </c>
      <c r="I378" s="195" t="n">
        <v>253</v>
      </c>
      <c r="J378" s="187" t="n">
        <v>11</v>
      </c>
      <c r="K378" s="188"/>
      <c r="L378" s="187" t="n">
        <v>-13</v>
      </c>
      <c r="M378" s="189" t="n">
        <v>5263</v>
      </c>
      <c r="N378" s="185" t="n">
        <v>2000</v>
      </c>
      <c r="O378" s="94" t="n">
        <v>12068000</v>
      </c>
      <c r="P378" s="244" t="n">
        <v>4</v>
      </c>
      <c r="Q378" s="242"/>
      <c r="R378" s="102"/>
    </row>
    <row r="379" s="25" customFormat="true" ht="11.25" hidden="false" customHeight="false" outlineLevel="0" collapsed="false">
      <c r="A379" s="94" t="n">
        <v>12068000</v>
      </c>
      <c r="B379" s="223" t="n">
        <v>4</v>
      </c>
      <c r="C379" s="243" t="s">
        <v>539</v>
      </c>
      <c r="D379" s="185" t="n">
        <v>2001</v>
      </c>
      <c r="E379" s="195" t="n">
        <v>29</v>
      </c>
      <c r="F379" s="195" t="n">
        <v>67</v>
      </c>
      <c r="G379" s="187" t="n">
        <v>-38</v>
      </c>
      <c r="H379" s="195" t="n">
        <v>273</v>
      </c>
      <c r="I379" s="195" t="n">
        <v>276</v>
      </c>
      <c r="J379" s="187" t="n">
        <v>-3</v>
      </c>
      <c r="K379" s="188"/>
      <c r="L379" s="187" t="n">
        <v>-41</v>
      </c>
      <c r="M379" s="189" t="n">
        <v>5222</v>
      </c>
      <c r="N379" s="185" t="n">
        <v>2001</v>
      </c>
      <c r="O379" s="94" t="n">
        <v>12068000</v>
      </c>
      <c r="P379" s="244" t="n">
        <v>4</v>
      </c>
      <c r="Q379" s="242"/>
      <c r="R379" s="102"/>
    </row>
    <row r="380" s="25" customFormat="true" ht="11.25" hidden="false" customHeight="false" outlineLevel="0" collapsed="false">
      <c r="A380" s="94" t="n">
        <v>12068000</v>
      </c>
      <c r="B380" s="223" t="n">
        <v>4</v>
      </c>
      <c r="C380" s="243" t="s">
        <v>539</v>
      </c>
      <c r="D380" s="185" t="n">
        <v>2002</v>
      </c>
      <c r="E380" s="195" t="n">
        <v>30</v>
      </c>
      <c r="F380" s="195" t="n">
        <v>53</v>
      </c>
      <c r="G380" s="187" t="n">
        <v>-23</v>
      </c>
      <c r="H380" s="195" t="n">
        <v>265</v>
      </c>
      <c r="I380" s="195" t="n">
        <v>267</v>
      </c>
      <c r="J380" s="187" t="n">
        <v>-2</v>
      </c>
      <c r="K380" s="188"/>
      <c r="L380" s="187" t="n">
        <v>-25</v>
      </c>
      <c r="M380" s="189" t="n">
        <v>5197</v>
      </c>
      <c r="N380" s="185" t="n">
        <v>2002</v>
      </c>
      <c r="O380" s="94" t="n">
        <v>12068000</v>
      </c>
      <c r="P380" s="244" t="n">
        <v>4</v>
      </c>
      <c r="Q380" s="242"/>
      <c r="R380" s="102"/>
    </row>
    <row r="381" s="25" customFormat="true" ht="11.25" hidden="false" customHeight="false" outlineLevel="0" collapsed="false">
      <c r="A381" s="94" t="n">
        <v>12068000</v>
      </c>
      <c r="B381" s="223" t="n">
        <v>4</v>
      </c>
      <c r="C381" s="243" t="s">
        <v>539</v>
      </c>
      <c r="D381" s="185" t="n">
        <v>2003</v>
      </c>
      <c r="E381" s="195" t="n">
        <v>35</v>
      </c>
      <c r="F381" s="195" t="n">
        <v>74</v>
      </c>
      <c r="G381" s="187" t="n">
        <v>-39</v>
      </c>
      <c r="H381" s="195" t="n">
        <v>273</v>
      </c>
      <c r="I381" s="195" t="n">
        <v>253</v>
      </c>
      <c r="J381" s="187" t="n">
        <v>20</v>
      </c>
      <c r="K381" s="188"/>
      <c r="L381" s="187" t="n">
        <v>-19</v>
      </c>
      <c r="M381" s="189" t="n">
        <v>5178</v>
      </c>
      <c r="N381" s="185" t="n">
        <v>2003</v>
      </c>
      <c r="O381" s="94" t="n">
        <v>12068000</v>
      </c>
      <c r="P381" s="244" t="n">
        <v>4</v>
      </c>
      <c r="Q381" s="242"/>
      <c r="R381" s="102"/>
    </row>
    <row r="382" s="25" customFormat="true" ht="11.25" hidden="false" customHeight="false" outlineLevel="0" collapsed="false">
      <c r="A382" s="94" t="n">
        <v>12068000</v>
      </c>
      <c r="B382" s="223" t="n">
        <v>4</v>
      </c>
      <c r="C382" s="243" t="s">
        <v>539</v>
      </c>
      <c r="D382" s="185" t="n">
        <v>2004</v>
      </c>
      <c r="E382" s="195" t="n">
        <v>28</v>
      </c>
      <c r="F382" s="195" t="n">
        <v>52</v>
      </c>
      <c r="G382" s="187" t="n">
        <v>-24</v>
      </c>
      <c r="H382" s="195" t="n">
        <v>202</v>
      </c>
      <c r="I382" s="195" t="n">
        <v>275</v>
      </c>
      <c r="J382" s="187" t="n">
        <v>-73</v>
      </c>
      <c r="K382" s="188"/>
      <c r="L382" s="187" t="n">
        <v>-97</v>
      </c>
      <c r="M382" s="228" t="n">
        <v>5081</v>
      </c>
      <c r="N382" s="185" t="n">
        <v>2004</v>
      </c>
      <c r="O382" s="94" t="n">
        <v>12068000</v>
      </c>
      <c r="P382" s="244" t="n">
        <v>4</v>
      </c>
      <c r="Q382" s="242"/>
      <c r="R382" s="102"/>
    </row>
    <row r="383" s="25" customFormat="tru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242"/>
      <c r="R383" s="102"/>
    </row>
    <row r="384" s="25" customFormat="true" ht="11.25" hidden="false" customHeight="false" outlineLevel="0" collapsed="false">
      <c r="A384" s="94" t="n">
        <v>12068000</v>
      </c>
      <c r="B384" s="223" t="n">
        <v>5</v>
      </c>
      <c r="C384" s="243" t="s">
        <v>540</v>
      </c>
      <c r="D384" s="185" t="n">
        <v>1992</v>
      </c>
      <c r="E384" s="195" t="n">
        <v>52</v>
      </c>
      <c r="F384" s="195" t="n">
        <v>117</v>
      </c>
      <c r="G384" s="187" t="n">
        <v>-65</v>
      </c>
      <c r="H384" s="195" t="n">
        <v>350</v>
      </c>
      <c r="I384" s="195" t="n">
        <v>330</v>
      </c>
      <c r="J384" s="187" t="n">
        <v>20</v>
      </c>
      <c r="K384" s="188"/>
      <c r="L384" s="187" t="n">
        <v>-45</v>
      </c>
      <c r="M384" s="189" t="n">
        <v>9563</v>
      </c>
      <c r="N384" s="185" t="n">
        <v>1992</v>
      </c>
      <c r="O384" s="94" t="n">
        <v>12068000</v>
      </c>
      <c r="P384" s="244" t="n">
        <v>5</v>
      </c>
      <c r="Q384" s="242"/>
      <c r="R384" s="102"/>
    </row>
    <row r="385" s="25" customFormat="true" ht="11.25" hidden="false" customHeight="false" outlineLevel="0" collapsed="false">
      <c r="A385" s="94" t="n">
        <v>12068000</v>
      </c>
      <c r="B385" s="223" t="n">
        <v>5</v>
      </c>
      <c r="C385" s="243" t="s">
        <v>540</v>
      </c>
      <c r="D385" s="185" t="n">
        <v>1993</v>
      </c>
      <c r="E385" s="195" t="n">
        <v>56</v>
      </c>
      <c r="F385" s="195" t="n">
        <v>104</v>
      </c>
      <c r="G385" s="187" t="n">
        <v>-48</v>
      </c>
      <c r="H385" s="195" t="n">
        <v>304</v>
      </c>
      <c r="I385" s="195" t="n">
        <v>347</v>
      </c>
      <c r="J385" s="187" t="n">
        <v>-43</v>
      </c>
      <c r="K385" s="188"/>
      <c r="L385" s="187" t="n">
        <v>-91</v>
      </c>
      <c r="M385" s="189" t="n">
        <v>9472</v>
      </c>
      <c r="N385" s="185" t="n">
        <v>1993</v>
      </c>
      <c r="O385" s="94" t="n">
        <v>12068000</v>
      </c>
      <c r="P385" s="244" t="n">
        <v>5</v>
      </c>
      <c r="Q385" s="242"/>
      <c r="R385" s="102"/>
    </row>
    <row r="386" s="25" customFormat="true" ht="11.25" hidden="false" customHeight="false" outlineLevel="0" collapsed="false">
      <c r="A386" s="94" t="n">
        <v>12068000</v>
      </c>
      <c r="B386" s="223" t="n">
        <v>5</v>
      </c>
      <c r="C386" s="243" t="s">
        <v>540</v>
      </c>
      <c r="D386" s="185" t="n">
        <v>1994</v>
      </c>
      <c r="E386" s="195" t="n">
        <v>42</v>
      </c>
      <c r="F386" s="195" t="n">
        <v>96</v>
      </c>
      <c r="G386" s="187" t="n">
        <v>-54</v>
      </c>
      <c r="H386" s="195" t="n">
        <v>304</v>
      </c>
      <c r="I386" s="195" t="n">
        <v>350</v>
      </c>
      <c r="J386" s="187" t="n">
        <v>-46</v>
      </c>
      <c r="K386" s="188"/>
      <c r="L386" s="187" t="n">
        <v>-100</v>
      </c>
      <c r="M386" s="189" t="n">
        <v>9372</v>
      </c>
      <c r="N386" s="185" t="n">
        <v>1994</v>
      </c>
      <c r="O386" s="94" t="n">
        <v>12068000</v>
      </c>
      <c r="P386" s="244" t="n">
        <v>5</v>
      </c>
      <c r="Q386" s="242"/>
      <c r="R386" s="102"/>
    </row>
    <row r="387" s="25" customFormat="true" ht="11.25" hidden="false" customHeight="false" outlineLevel="0" collapsed="false">
      <c r="A387" s="94" t="n">
        <v>12068000</v>
      </c>
      <c r="B387" s="223" t="n">
        <v>5</v>
      </c>
      <c r="C387" s="243" t="s">
        <v>540</v>
      </c>
      <c r="D387" s="185" t="n">
        <v>1995</v>
      </c>
      <c r="E387" s="195" t="n">
        <v>51</v>
      </c>
      <c r="F387" s="195" t="n">
        <v>110</v>
      </c>
      <c r="G387" s="187" t="n">
        <v>-59</v>
      </c>
      <c r="H387" s="195" t="n">
        <v>543</v>
      </c>
      <c r="I387" s="195" t="n">
        <v>423</v>
      </c>
      <c r="J387" s="187" t="n">
        <v>120</v>
      </c>
      <c r="K387" s="188"/>
      <c r="L387" s="187" t="n">
        <v>61</v>
      </c>
      <c r="M387" s="189" t="n">
        <v>9433</v>
      </c>
      <c r="N387" s="185" t="n">
        <v>1995</v>
      </c>
      <c r="O387" s="94" t="n">
        <v>12068000</v>
      </c>
      <c r="P387" s="244" t="n">
        <v>5</v>
      </c>
      <c r="Q387" s="242"/>
      <c r="R387" s="102"/>
    </row>
    <row r="388" s="25" customFormat="true" ht="11.25" hidden="false" customHeight="false" outlineLevel="0" collapsed="false">
      <c r="A388" s="94" t="n">
        <v>12068000</v>
      </c>
      <c r="B388" s="223" t="n">
        <v>5</v>
      </c>
      <c r="C388" s="243" t="s">
        <v>540</v>
      </c>
      <c r="D388" s="185" t="n">
        <v>1996</v>
      </c>
      <c r="E388" s="195" t="n">
        <v>63</v>
      </c>
      <c r="F388" s="195" t="n">
        <v>106</v>
      </c>
      <c r="G388" s="187" t="n">
        <v>-43</v>
      </c>
      <c r="H388" s="195" t="n">
        <v>463</v>
      </c>
      <c r="I388" s="195" t="n">
        <v>468</v>
      </c>
      <c r="J388" s="187" t="n">
        <v>-5</v>
      </c>
      <c r="K388" s="188"/>
      <c r="L388" s="187" t="n">
        <v>-48</v>
      </c>
      <c r="M388" s="189" t="n">
        <v>9385</v>
      </c>
      <c r="N388" s="185" t="n">
        <v>1996</v>
      </c>
      <c r="O388" s="94" t="n">
        <v>12068000</v>
      </c>
      <c r="P388" s="244" t="n">
        <v>5</v>
      </c>
      <c r="Q388" s="242"/>
      <c r="R388" s="102"/>
    </row>
    <row r="389" s="25" customFormat="true" ht="11.25" hidden="false" customHeight="false" outlineLevel="0" collapsed="false">
      <c r="A389" s="94" t="n">
        <v>12068000</v>
      </c>
      <c r="B389" s="223" t="n">
        <v>5</v>
      </c>
      <c r="C389" s="243" t="s">
        <v>540</v>
      </c>
      <c r="D389" s="185" t="n">
        <v>1997</v>
      </c>
      <c r="E389" s="195" t="n">
        <v>61</v>
      </c>
      <c r="F389" s="195" t="n">
        <v>97</v>
      </c>
      <c r="G389" s="187" t="n">
        <v>-36</v>
      </c>
      <c r="H389" s="195" t="n">
        <v>552</v>
      </c>
      <c r="I389" s="195" t="n">
        <v>553</v>
      </c>
      <c r="J389" s="187" t="n">
        <v>-1</v>
      </c>
      <c r="K389" s="188"/>
      <c r="L389" s="187" t="n">
        <v>-37</v>
      </c>
      <c r="M389" s="189" t="n">
        <v>9348</v>
      </c>
      <c r="N389" s="185" t="n">
        <v>1997</v>
      </c>
      <c r="O389" s="94" t="n">
        <v>12068000</v>
      </c>
      <c r="P389" s="244" t="n">
        <v>5</v>
      </c>
      <c r="Q389" s="242"/>
      <c r="R389" s="102"/>
    </row>
    <row r="390" s="25" customFormat="true" ht="11.25" hidden="false" customHeight="false" outlineLevel="0" collapsed="false">
      <c r="A390" s="94" t="n">
        <v>12068000</v>
      </c>
      <c r="B390" s="223" t="n">
        <v>5</v>
      </c>
      <c r="C390" s="243" t="s">
        <v>540</v>
      </c>
      <c r="D390" s="185" t="n">
        <v>1998</v>
      </c>
      <c r="E390" s="195" t="n">
        <v>66</v>
      </c>
      <c r="F390" s="195" t="n">
        <v>86</v>
      </c>
      <c r="G390" s="187" t="n">
        <v>-20</v>
      </c>
      <c r="H390" s="195" t="n">
        <v>572</v>
      </c>
      <c r="I390" s="195" t="n">
        <v>499</v>
      </c>
      <c r="J390" s="187" t="n">
        <v>73</v>
      </c>
      <c r="K390" s="188"/>
      <c r="L390" s="187" t="n">
        <v>53</v>
      </c>
      <c r="M390" s="189" t="n">
        <v>9401</v>
      </c>
      <c r="N390" s="185" t="n">
        <v>1998</v>
      </c>
      <c r="O390" s="94" t="n">
        <v>12068000</v>
      </c>
      <c r="P390" s="244" t="n">
        <v>5</v>
      </c>
      <c r="Q390" s="242"/>
      <c r="R390" s="102"/>
    </row>
    <row r="391" s="25" customFormat="true" ht="11.25" hidden="false" customHeight="false" outlineLevel="0" collapsed="false">
      <c r="A391" s="94" t="n">
        <v>12068000</v>
      </c>
      <c r="B391" s="223" t="n">
        <v>5</v>
      </c>
      <c r="C391" s="243" t="s">
        <v>540</v>
      </c>
      <c r="D391" s="185" t="n">
        <v>1999</v>
      </c>
      <c r="E391" s="195" t="n">
        <v>63</v>
      </c>
      <c r="F391" s="195" t="n">
        <v>93</v>
      </c>
      <c r="G391" s="187" t="n">
        <v>-30</v>
      </c>
      <c r="H391" s="195" t="n">
        <v>416</v>
      </c>
      <c r="I391" s="195" t="n">
        <v>511</v>
      </c>
      <c r="J391" s="187" t="n">
        <v>-95</v>
      </c>
      <c r="K391" s="188"/>
      <c r="L391" s="187" t="n">
        <v>-125</v>
      </c>
      <c r="M391" s="189" t="n">
        <v>9276</v>
      </c>
      <c r="N391" s="185" t="n">
        <v>1999</v>
      </c>
      <c r="O391" s="94" t="n">
        <v>12068000</v>
      </c>
      <c r="P391" s="244" t="n">
        <v>5</v>
      </c>
      <c r="Q391" s="242"/>
      <c r="R391" s="102"/>
    </row>
    <row r="392" s="25" customFormat="true" ht="11.25" hidden="false" customHeight="false" outlineLevel="0" collapsed="false">
      <c r="A392" s="94" t="n">
        <v>12068000</v>
      </c>
      <c r="B392" s="223" t="n">
        <v>5</v>
      </c>
      <c r="C392" s="243" t="s">
        <v>540</v>
      </c>
      <c r="D392" s="185" t="n">
        <v>2000</v>
      </c>
      <c r="E392" s="195" t="n">
        <v>46</v>
      </c>
      <c r="F392" s="195" t="n">
        <v>96</v>
      </c>
      <c r="G392" s="187" t="n">
        <v>-50</v>
      </c>
      <c r="H392" s="195" t="n">
        <v>394</v>
      </c>
      <c r="I392" s="195" t="n">
        <v>541</v>
      </c>
      <c r="J392" s="187" t="n">
        <v>-147</v>
      </c>
      <c r="K392" s="188"/>
      <c r="L392" s="187" t="n">
        <v>-197</v>
      </c>
      <c r="M392" s="189" t="n">
        <v>9079</v>
      </c>
      <c r="N392" s="185" t="n">
        <v>2000</v>
      </c>
      <c r="O392" s="94" t="n">
        <v>12068000</v>
      </c>
      <c r="P392" s="244" t="n">
        <v>5</v>
      </c>
      <c r="Q392" s="242"/>
      <c r="R392" s="102"/>
    </row>
    <row r="393" s="25" customFormat="true" ht="11.25" hidden="false" customHeight="false" outlineLevel="0" collapsed="false">
      <c r="A393" s="94" t="n">
        <v>12068000</v>
      </c>
      <c r="B393" s="223" t="n">
        <v>5</v>
      </c>
      <c r="C393" s="243" t="s">
        <v>540</v>
      </c>
      <c r="D393" s="185" t="n">
        <v>2001</v>
      </c>
      <c r="E393" s="195" t="n">
        <v>46</v>
      </c>
      <c r="F393" s="195" t="n">
        <v>92</v>
      </c>
      <c r="G393" s="187" t="n">
        <v>-46</v>
      </c>
      <c r="H393" s="195" t="n">
        <v>509</v>
      </c>
      <c r="I393" s="195" t="n">
        <v>504</v>
      </c>
      <c r="J393" s="187" t="n">
        <v>5</v>
      </c>
      <c r="K393" s="188"/>
      <c r="L393" s="187" t="n">
        <v>-41</v>
      </c>
      <c r="M393" s="189" t="n">
        <v>9038</v>
      </c>
      <c r="N393" s="185" t="n">
        <v>2001</v>
      </c>
      <c r="O393" s="94" t="n">
        <v>12068000</v>
      </c>
      <c r="P393" s="244" t="n">
        <v>5</v>
      </c>
      <c r="Q393" s="242"/>
      <c r="R393" s="102"/>
    </row>
    <row r="394" s="25" customFormat="true" ht="11.25" hidden="false" customHeight="false" outlineLevel="0" collapsed="false">
      <c r="A394" s="94" t="n">
        <v>12068000</v>
      </c>
      <c r="B394" s="223" t="n">
        <v>5</v>
      </c>
      <c r="C394" s="243" t="s">
        <v>540</v>
      </c>
      <c r="D394" s="185" t="n">
        <v>2002</v>
      </c>
      <c r="E394" s="195" t="n">
        <v>64</v>
      </c>
      <c r="F394" s="195" t="n">
        <v>81</v>
      </c>
      <c r="G394" s="187" t="n">
        <v>-17</v>
      </c>
      <c r="H394" s="195" t="n">
        <v>504</v>
      </c>
      <c r="I394" s="195" t="n">
        <v>545</v>
      </c>
      <c r="J394" s="187" t="n">
        <v>-41</v>
      </c>
      <c r="K394" s="188"/>
      <c r="L394" s="187" t="n">
        <v>-58</v>
      </c>
      <c r="M394" s="228" t="n">
        <v>8980</v>
      </c>
      <c r="N394" s="185" t="n">
        <v>2002</v>
      </c>
      <c r="O394" s="94" t="n">
        <v>12068000</v>
      </c>
      <c r="P394" s="244" t="n">
        <v>5</v>
      </c>
      <c r="Q394" s="242"/>
      <c r="R394" s="102"/>
    </row>
    <row r="395" s="25" customFormat="true" ht="11.25" hidden="false" customHeight="false" outlineLevel="0" collapsed="false">
      <c r="A395" s="94" t="n">
        <v>12068000</v>
      </c>
      <c r="B395" s="223" t="n">
        <v>5</v>
      </c>
      <c r="C395" s="243" t="s">
        <v>540</v>
      </c>
      <c r="D395" s="185" t="n">
        <v>2003</v>
      </c>
      <c r="E395" s="195" t="n">
        <v>48</v>
      </c>
      <c r="F395" s="195" t="n">
        <v>105</v>
      </c>
      <c r="G395" s="187" t="n">
        <v>-57</v>
      </c>
      <c r="H395" s="195" t="n">
        <v>578</v>
      </c>
      <c r="I395" s="195" t="n">
        <v>567</v>
      </c>
      <c r="J395" s="187" t="n">
        <v>11</v>
      </c>
      <c r="K395" s="188"/>
      <c r="L395" s="187" t="n">
        <v>-46</v>
      </c>
      <c r="M395" s="189" t="n">
        <v>8934</v>
      </c>
      <c r="N395" s="185" t="n">
        <v>2003</v>
      </c>
      <c r="O395" s="94" t="n">
        <v>12068000</v>
      </c>
      <c r="P395" s="244" t="n">
        <v>5</v>
      </c>
      <c r="Q395" s="242"/>
      <c r="R395" s="102"/>
    </row>
    <row r="396" s="25" customFormat="true" ht="11.25" hidden="false" customHeight="false" outlineLevel="0" collapsed="false">
      <c r="A396" s="94" t="n">
        <v>12068000</v>
      </c>
      <c r="B396" s="223" t="n">
        <v>5</v>
      </c>
      <c r="C396" s="243" t="s">
        <v>540</v>
      </c>
      <c r="D396" s="185" t="n">
        <v>2004</v>
      </c>
      <c r="E396" s="195" t="n">
        <v>53</v>
      </c>
      <c r="F396" s="195" t="n">
        <v>85</v>
      </c>
      <c r="G396" s="187" t="n">
        <v>-32</v>
      </c>
      <c r="H396" s="195" t="n">
        <v>431</v>
      </c>
      <c r="I396" s="195" t="n">
        <v>556</v>
      </c>
      <c r="J396" s="187" t="n">
        <v>-125</v>
      </c>
      <c r="K396" s="188" t="n">
        <v>1</v>
      </c>
      <c r="L396" s="187" t="n">
        <v>-156</v>
      </c>
      <c r="M396" s="189" t="n">
        <v>8778</v>
      </c>
      <c r="N396" s="185" t="n">
        <v>2004</v>
      </c>
      <c r="O396" s="94" t="n">
        <v>12068000</v>
      </c>
      <c r="P396" s="244" t="n">
        <v>5</v>
      </c>
      <c r="Q396" s="242"/>
      <c r="R396" s="102"/>
    </row>
    <row r="397" s="25" customFormat="tru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242"/>
      <c r="R397" s="102"/>
    </row>
    <row r="398" s="25" customFormat="true" ht="11.25" hidden="false" customHeight="false" outlineLevel="0" collapsed="false">
      <c r="A398" s="94" t="n">
        <v>12068000</v>
      </c>
      <c r="B398" s="223" t="n">
        <v>7</v>
      </c>
      <c r="C398" s="243" t="s">
        <v>541</v>
      </c>
      <c r="D398" s="185" t="n">
        <v>1992</v>
      </c>
      <c r="E398" s="195" t="n">
        <v>32</v>
      </c>
      <c r="F398" s="195" t="n">
        <v>72</v>
      </c>
      <c r="G398" s="187" t="n">
        <v>-40</v>
      </c>
      <c r="H398" s="195" t="n">
        <v>125</v>
      </c>
      <c r="I398" s="195" t="n">
        <v>145</v>
      </c>
      <c r="J398" s="187" t="n">
        <v>-20</v>
      </c>
      <c r="K398" s="188"/>
      <c r="L398" s="187" t="n">
        <v>-60</v>
      </c>
      <c r="M398" s="189" t="n">
        <v>5615</v>
      </c>
      <c r="N398" s="185" t="n">
        <v>1992</v>
      </c>
      <c r="O398" s="94" t="n">
        <v>12068000</v>
      </c>
      <c r="P398" s="244" t="n">
        <v>7</v>
      </c>
      <c r="Q398" s="242"/>
      <c r="R398" s="102"/>
    </row>
    <row r="399" s="25" customFormat="true" ht="11.25" hidden="false" customHeight="false" outlineLevel="0" collapsed="false">
      <c r="A399" s="94" t="n">
        <v>12068000</v>
      </c>
      <c r="B399" s="223" t="n">
        <v>7</v>
      </c>
      <c r="C399" s="243" t="s">
        <v>541</v>
      </c>
      <c r="D399" s="185" t="n">
        <v>1993</v>
      </c>
      <c r="E399" s="195" t="n">
        <v>28</v>
      </c>
      <c r="F399" s="195" t="n">
        <v>83</v>
      </c>
      <c r="G399" s="187" t="n">
        <v>-55</v>
      </c>
      <c r="H399" s="195" t="n">
        <v>250</v>
      </c>
      <c r="I399" s="195" t="n">
        <v>172</v>
      </c>
      <c r="J399" s="187" t="n">
        <v>78</v>
      </c>
      <c r="K399" s="188"/>
      <c r="L399" s="187" t="n">
        <v>23</v>
      </c>
      <c r="M399" s="189" t="n">
        <v>5638</v>
      </c>
      <c r="N399" s="185" t="n">
        <v>1993</v>
      </c>
      <c r="O399" s="94" t="n">
        <v>12068000</v>
      </c>
      <c r="P399" s="244" t="n">
        <v>7</v>
      </c>
      <c r="Q399" s="242"/>
      <c r="R399" s="102"/>
    </row>
    <row r="400" s="25" customFormat="true" ht="11.25" hidden="false" customHeight="false" outlineLevel="0" collapsed="false">
      <c r="A400" s="94" t="n">
        <v>12068000</v>
      </c>
      <c r="B400" s="223" t="n">
        <v>7</v>
      </c>
      <c r="C400" s="243" t="s">
        <v>541</v>
      </c>
      <c r="D400" s="185" t="n">
        <v>1994</v>
      </c>
      <c r="E400" s="195" t="n">
        <v>32</v>
      </c>
      <c r="F400" s="195" t="n">
        <v>67</v>
      </c>
      <c r="G400" s="187" t="n">
        <v>-35</v>
      </c>
      <c r="H400" s="195" t="n">
        <v>256</v>
      </c>
      <c r="I400" s="195" t="n">
        <v>150</v>
      </c>
      <c r="J400" s="187" t="n">
        <v>106</v>
      </c>
      <c r="K400" s="188"/>
      <c r="L400" s="187" t="n">
        <v>71</v>
      </c>
      <c r="M400" s="189" t="n">
        <v>5709</v>
      </c>
      <c r="N400" s="185" t="n">
        <v>1994</v>
      </c>
      <c r="O400" s="94" t="n">
        <v>12068000</v>
      </c>
      <c r="P400" s="244" t="n">
        <v>7</v>
      </c>
      <c r="Q400" s="242"/>
      <c r="R400" s="102"/>
    </row>
    <row r="401" s="25" customFormat="true" ht="11.25" hidden="false" customHeight="false" outlineLevel="0" collapsed="false">
      <c r="A401" s="94" t="n">
        <v>12068000</v>
      </c>
      <c r="B401" s="223" t="n">
        <v>7</v>
      </c>
      <c r="C401" s="243" t="s">
        <v>541</v>
      </c>
      <c r="D401" s="185" t="n">
        <v>1995</v>
      </c>
      <c r="E401" s="195" t="n">
        <v>38</v>
      </c>
      <c r="F401" s="195" t="n">
        <v>57</v>
      </c>
      <c r="G401" s="187" t="n">
        <v>-19</v>
      </c>
      <c r="H401" s="195" t="n">
        <v>233</v>
      </c>
      <c r="I401" s="195" t="n">
        <v>224</v>
      </c>
      <c r="J401" s="187" t="n">
        <v>9</v>
      </c>
      <c r="K401" s="188"/>
      <c r="L401" s="187" t="n">
        <v>-10</v>
      </c>
      <c r="M401" s="189" t="n">
        <v>5699</v>
      </c>
      <c r="N401" s="185" t="n">
        <v>1995</v>
      </c>
      <c r="O401" s="94" t="n">
        <v>12068000</v>
      </c>
      <c r="P401" s="244" t="n">
        <v>7</v>
      </c>
      <c r="Q401" s="242"/>
      <c r="R401" s="102"/>
    </row>
    <row r="402" s="25" customFormat="true" ht="11.25" hidden="false" customHeight="false" outlineLevel="0" collapsed="false">
      <c r="A402" s="94" t="n">
        <v>12068000</v>
      </c>
      <c r="B402" s="223" t="n">
        <v>7</v>
      </c>
      <c r="C402" s="243" t="s">
        <v>541</v>
      </c>
      <c r="D402" s="185" t="n">
        <v>1996</v>
      </c>
      <c r="E402" s="195" t="n">
        <v>35</v>
      </c>
      <c r="F402" s="195" t="n">
        <v>62</v>
      </c>
      <c r="G402" s="187" t="n">
        <v>-27</v>
      </c>
      <c r="H402" s="195" t="n">
        <v>351</v>
      </c>
      <c r="I402" s="195" t="n">
        <v>303</v>
      </c>
      <c r="J402" s="187" t="n">
        <v>48</v>
      </c>
      <c r="K402" s="188"/>
      <c r="L402" s="187" t="n">
        <v>21</v>
      </c>
      <c r="M402" s="189" t="n">
        <v>5720</v>
      </c>
      <c r="N402" s="185" t="n">
        <v>1996</v>
      </c>
      <c r="O402" s="94" t="n">
        <v>12068000</v>
      </c>
      <c r="P402" s="244" t="n">
        <v>7</v>
      </c>
      <c r="Q402" s="242"/>
      <c r="R402" s="102"/>
    </row>
    <row r="403" s="25" customFormat="true" ht="11.25" hidden="false" customHeight="false" outlineLevel="0" collapsed="false">
      <c r="A403" s="94" t="n">
        <v>12068000</v>
      </c>
      <c r="B403" s="223" t="n">
        <v>7</v>
      </c>
      <c r="C403" s="243" t="s">
        <v>541</v>
      </c>
      <c r="D403" s="185" t="n">
        <v>1997</v>
      </c>
      <c r="E403" s="195" t="n">
        <v>38</v>
      </c>
      <c r="F403" s="195" t="n">
        <v>60</v>
      </c>
      <c r="G403" s="187" t="n">
        <v>-22</v>
      </c>
      <c r="H403" s="195" t="n">
        <v>391</v>
      </c>
      <c r="I403" s="195" t="n">
        <v>279</v>
      </c>
      <c r="J403" s="187" t="n">
        <v>112</v>
      </c>
      <c r="K403" s="188"/>
      <c r="L403" s="187" t="n">
        <v>90</v>
      </c>
      <c r="M403" s="189" t="n">
        <v>5810</v>
      </c>
      <c r="N403" s="185" t="n">
        <v>1997</v>
      </c>
      <c r="O403" s="94" t="n">
        <v>12068000</v>
      </c>
      <c r="P403" s="244" t="n">
        <v>7</v>
      </c>
      <c r="Q403" s="242"/>
      <c r="R403" s="102"/>
    </row>
    <row r="404" s="25" customFormat="true" ht="11.25" hidden="false" customHeight="false" outlineLevel="0" collapsed="false">
      <c r="A404" s="94" t="n">
        <v>12068000</v>
      </c>
      <c r="B404" s="223" t="n">
        <v>7</v>
      </c>
      <c r="C404" s="243" t="s">
        <v>541</v>
      </c>
      <c r="D404" s="185" t="n">
        <v>1998</v>
      </c>
      <c r="E404" s="195" t="n">
        <v>34</v>
      </c>
      <c r="F404" s="195" t="n">
        <v>60</v>
      </c>
      <c r="G404" s="187" t="n">
        <v>-26</v>
      </c>
      <c r="H404" s="195" t="n">
        <v>294</v>
      </c>
      <c r="I404" s="195" t="n">
        <v>255</v>
      </c>
      <c r="J404" s="187" t="n">
        <v>39</v>
      </c>
      <c r="K404" s="188"/>
      <c r="L404" s="187" t="n">
        <v>13</v>
      </c>
      <c r="M404" s="189" t="n">
        <v>5823</v>
      </c>
      <c r="N404" s="185" t="n">
        <v>1998</v>
      </c>
      <c r="O404" s="94" t="n">
        <v>12068000</v>
      </c>
      <c r="P404" s="244" t="n">
        <v>7</v>
      </c>
      <c r="Q404" s="242"/>
      <c r="R404" s="102"/>
    </row>
    <row r="405" s="25" customFormat="true" ht="11.25" hidden="false" customHeight="false" outlineLevel="0" collapsed="false">
      <c r="A405" s="94" t="n">
        <v>12068000</v>
      </c>
      <c r="B405" s="223" t="n">
        <v>7</v>
      </c>
      <c r="C405" s="243" t="s">
        <v>541</v>
      </c>
      <c r="D405" s="185" t="n">
        <v>1999</v>
      </c>
      <c r="E405" s="195" t="n">
        <v>45</v>
      </c>
      <c r="F405" s="195" t="n">
        <v>55</v>
      </c>
      <c r="G405" s="187" t="n">
        <v>-10</v>
      </c>
      <c r="H405" s="195" t="n">
        <v>322</v>
      </c>
      <c r="I405" s="195" t="n">
        <v>245</v>
      </c>
      <c r="J405" s="187" t="n">
        <v>77</v>
      </c>
      <c r="K405" s="188"/>
      <c r="L405" s="187" t="n">
        <v>67</v>
      </c>
      <c r="M405" s="189" t="n">
        <v>5890</v>
      </c>
      <c r="N405" s="185" t="n">
        <v>1999</v>
      </c>
      <c r="O405" s="94" t="n">
        <v>12068000</v>
      </c>
      <c r="P405" s="244" t="n">
        <v>7</v>
      </c>
      <c r="Q405" s="242"/>
      <c r="R405" s="102"/>
    </row>
    <row r="406" s="25" customFormat="true" ht="11.25" hidden="false" customHeight="false" outlineLevel="0" collapsed="false">
      <c r="A406" s="94" t="n">
        <v>12068000</v>
      </c>
      <c r="B406" s="223" t="n">
        <v>7</v>
      </c>
      <c r="C406" s="243" t="s">
        <v>541</v>
      </c>
      <c r="D406" s="185" t="n">
        <v>2000</v>
      </c>
      <c r="E406" s="195" t="n">
        <v>49</v>
      </c>
      <c r="F406" s="195" t="n">
        <v>49</v>
      </c>
      <c r="G406" s="187" t="n">
        <v>0</v>
      </c>
      <c r="H406" s="195" t="n">
        <v>268</v>
      </c>
      <c r="I406" s="195" t="n">
        <v>284</v>
      </c>
      <c r="J406" s="187" t="n">
        <v>-16</v>
      </c>
      <c r="K406" s="188"/>
      <c r="L406" s="187" t="n">
        <v>-16</v>
      </c>
      <c r="M406" s="228" t="n">
        <v>5874</v>
      </c>
      <c r="N406" s="185" t="n">
        <v>2000</v>
      </c>
      <c r="O406" s="94" t="n">
        <v>12068000</v>
      </c>
      <c r="P406" s="244" t="n">
        <v>7</v>
      </c>
      <c r="Q406" s="242"/>
      <c r="R406" s="102"/>
    </row>
    <row r="407" s="25" customFormat="true" ht="11.25" hidden="false" customHeight="false" outlineLevel="0" collapsed="false">
      <c r="A407" s="94" t="n">
        <v>12068000</v>
      </c>
      <c r="B407" s="223" t="n">
        <v>7</v>
      </c>
      <c r="C407" s="243" t="s">
        <v>541</v>
      </c>
      <c r="D407" s="185" t="n">
        <v>2001</v>
      </c>
      <c r="E407" s="195" t="n">
        <v>43</v>
      </c>
      <c r="F407" s="195" t="n">
        <v>59</v>
      </c>
      <c r="G407" s="187" t="n">
        <v>-16</v>
      </c>
      <c r="H407" s="195" t="n">
        <v>278</v>
      </c>
      <c r="I407" s="195" t="n">
        <v>233</v>
      </c>
      <c r="J407" s="187" t="n">
        <v>45</v>
      </c>
      <c r="K407" s="188"/>
      <c r="L407" s="187" t="n">
        <v>29</v>
      </c>
      <c r="M407" s="189" t="n">
        <v>5903</v>
      </c>
      <c r="N407" s="185" t="n">
        <v>2001</v>
      </c>
      <c r="O407" s="94" t="n">
        <v>12068000</v>
      </c>
      <c r="P407" s="244" t="n">
        <v>7</v>
      </c>
      <c r="Q407" s="242"/>
      <c r="R407" s="102"/>
    </row>
    <row r="408" s="25" customFormat="true" ht="11.25" hidden="false" customHeight="false" outlineLevel="0" collapsed="false">
      <c r="A408" s="94" t="n">
        <v>12068000</v>
      </c>
      <c r="B408" s="223" t="n">
        <v>7</v>
      </c>
      <c r="C408" s="243" t="s">
        <v>541</v>
      </c>
      <c r="D408" s="185" t="n">
        <v>2002</v>
      </c>
      <c r="E408" s="195" t="n">
        <v>42</v>
      </c>
      <c r="F408" s="195" t="n">
        <v>58</v>
      </c>
      <c r="G408" s="187" t="n">
        <v>-16</v>
      </c>
      <c r="H408" s="195" t="n">
        <v>293</v>
      </c>
      <c r="I408" s="195" t="n">
        <v>286</v>
      </c>
      <c r="J408" s="187" t="n">
        <v>7</v>
      </c>
      <c r="K408" s="188"/>
      <c r="L408" s="187" t="n">
        <v>-9</v>
      </c>
      <c r="M408" s="189" t="n">
        <v>5894</v>
      </c>
      <c r="N408" s="185" t="n">
        <v>2002</v>
      </c>
      <c r="O408" s="94" t="n">
        <v>12068000</v>
      </c>
      <c r="P408" s="244" t="n">
        <v>7</v>
      </c>
      <c r="Q408" s="242"/>
      <c r="R408" s="102"/>
    </row>
    <row r="409" s="25" customFormat="true" ht="11.25" hidden="false" customHeight="false" outlineLevel="0" collapsed="false">
      <c r="A409" s="94" t="n">
        <v>12068000</v>
      </c>
      <c r="B409" s="223" t="n">
        <v>7</v>
      </c>
      <c r="C409" s="243" t="s">
        <v>541</v>
      </c>
      <c r="D409" s="185" t="n">
        <v>2003</v>
      </c>
      <c r="E409" s="195" t="n">
        <v>42</v>
      </c>
      <c r="F409" s="195" t="n">
        <v>55</v>
      </c>
      <c r="G409" s="187" t="n">
        <v>-13</v>
      </c>
      <c r="H409" s="195" t="n">
        <v>218</v>
      </c>
      <c r="I409" s="195" t="n">
        <v>272</v>
      </c>
      <c r="J409" s="187" t="n">
        <v>-54</v>
      </c>
      <c r="K409" s="188"/>
      <c r="L409" s="187" t="n">
        <v>-67</v>
      </c>
      <c r="M409" s="189" t="n">
        <v>5827</v>
      </c>
      <c r="N409" s="185" t="n">
        <v>2003</v>
      </c>
      <c r="O409" s="94" t="n">
        <v>12068000</v>
      </c>
      <c r="P409" s="244" t="n">
        <v>7</v>
      </c>
      <c r="Q409" s="242"/>
      <c r="R409" s="102"/>
    </row>
    <row r="410" s="25" customFormat="true" ht="11.25" hidden="false" customHeight="false" outlineLevel="0" collapsed="false">
      <c r="A410" s="94" t="n">
        <v>12068000</v>
      </c>
      <c r="B410" s="223" t="n">
        <v>7</v>
      </c>
      <c r="C410" s="243" t="s">
        <v>541</v>
      </c>
      <c r="D410" s="185" t="n">
        <v>2004</v>
      </c>
      <c r="E410" s="195" t="n">
        <v>38</v>
      </c>
      <c r="F410" s="195" t="n">
        <v>53</v>
      </c>
      <c r="G410" s="187" t="n">
        <v>-15</v>
      </c>
      <c r="H410" s="195" t="n">
        <v>283</v>
      </c>
      <c r="I410" s="195" t="n">
        <v>292</v>
      </c>
      <c r="J410" s="187" t="n">
        <v>-9</v>
      </c>
      <c r="K410" s="188" t="n">
        <v>-2</v>
      </c>
      <c r="L410" s="187" t="n">
        <v>-26</v>
      </c>
      <c r="M410" s="189" t="n">
        <v>5801</v>
      </c>
      <c r="N410" s="185" t="n">
        <v>2004</v>
      </c>
      <c r="O410" s="94" t="n">
        <v>12068000</v>
      </c>
      <c r="P410" s="244" t="n">
        <v>7</v>
      </c>
      <c r="Q410" s="242"/>
      <c r="R410" s="102"/>
    </row>
    <row r="411" customFormat="false" ht="11.25" hidden="false" customHeight="false" outlineLevel="0" collapsed="false">
      <c r="A411" s="251"/>
      <c r="B411" s="226"/>
      <c r="C411" s="252"/>
      <c r="D411" s="253"/>
      <c r="E411" s="254"/>
      <c r="F411" s="254"/>
      <c r="G411" s="187"/>
      <c r="H411" s="254"/>
      <c r="I411" s="254"/>
      <c r="J411" s="187"/>
      <c r="K411" s="188"/>
      <c r="L411" s="187"/>
      <c r="M411" s="255"/>
      <c r="N411" s="253"/>
      <c r="O411" s="251"/>
      <c r="P411" s="226"/>
      <c r="Q411" s="242"/>
      <c r="R411" s="102"/>
    </row>
    <row r="412" customFormat="false" ht="11.25" hidden="false" customHeight="false" outlineLevel="0" collapsed="false">
      <c r="A412" s="251" t="s">
        <v>122</v>
      </c>
      <c r="B412" s="226"/>
      <c r="C412" s="252"/>
      <c r="D412" s="253"/>
      <c r="E412" s="254"/>
      <c r="F412" s="254"/>
      <c r="G412" s="187"/>
      <c r="H412" s="254"/>
      <c r="I412" s="254"/>
      <c r="J412" s="187"/>
      <c r="K412" s="188"/>
      <c r="L412" s="187"/>
      <c r="M412" s="255"/>
      <c r="N412" s="253"/>
      <c r="O412" s="251"/>
      <c r="P412" s="226"/>
      <c r="Q412" s="242"/>
      <c r="R412" s="102"/>
    </row>
    <row r="413" customFormat="false" ht="11.25" hidden="false" customHeight="false" outlineLevel="0" collapsed="false">
      <c r="A413" s="256" t="s">
        <v>542</v>
      </c>
      <c r="B413" s="226"/>
      <c r="C413" s="252"/>
      <c r="D413" s="253"/>
      <c r="E413" s="254"/>
      <c r="F413" s="254"/>
      <c r="G413" s="187"/>
      <c r="H413" s="254"/>
      <c r="I413" s="254"/>
      <c r="J413" s="187"/>
      <c r="K413" s="188"/>
      <c r="L413" s="187"/>
      <c r="M413" s="255"/>
      <c r="N413" s="253"/>
      <c r="O413" s="251"/>
      <c r="P413" s="226"/>
      <c r="Q413" s="242"/>
      <c r="R413" s="102"/>
    </row>
    <row r="414" customFormat="false" ht="11.25" hidden="false" customHeight="false" outlineLevel="0" collapsed="false">
      <c r="A414" s="256" t="s">
        <v>543</v>
      </c>
      <c r="B414" s="226"/>
      <c r="C414" s="252"/>
      <c r="D414" s="253"/>
      <c r="E414" s="254"/>
      <c r="F414" s="254"/>
      <c r="G414" s="187"/>
      <c r="H414" s="254"/>
      <c r="I414" s="254"/>
      <c r="J414" s="187"/>
      <c r="K414" s="188"/>
      <c r="L414" s="187"/>
      <c r="M414" s="255"/>
      <c r="N414" s="253"/>
      <c r="O414" s="251"/>
      <c r="P414" s="226"/>
      <c r="Q414" s="242"/>
      <c r="R414" s="102"/>
    </row>
    <row r="415" customFormat="false" ht="11.25" hidden="false" customHeight="false" outlineLevel="0" collapsed="false">
      <c r="A415" s="256" t="s">
        <v>544</v>
      </c>
      <c r="B415" s="226"/>
      <c r="C415" s="252"/>
      <c r="D415" s="253"/>
      <c r="E415" s="254"/>
      <c r="F415" s="254"/>
      <c r="G415" s="187"/>
      <c r="H415" s="254"/>
      <c r="I415" s="254"/>
      <c r="J415" s="187"/>
      <c r="K415" s="188"/>
      <c r="L415" s="187"/>
      <c r="M415" s="255"/>
      <c r="N415" s="253"/>
      <c r="O415" s="251"/>
      <c r="P415" s="226"/>
      <c r="Q415" s="242"/>
      <c r="R415" s="102"/>
    </row>
    <row r="416" customFormat="false" ht="11.25" hidden="false" customHeight="false" outlineLevel="0" collapsed="false">
      <c r="A416" s="256" t="s">
        <v>545</v>
      </c>
      <c r="B416" s="226"/>
      <c r="C416" s="252"/>
      <c r="D416" s="253"/>
      <c r="E416" s="254"/>
      <c r="F416" s="254"/>
      <c r="G416" s="187"/>
      <c r="H416" s="254"/>
      <c r="I416" s="254"/>
      <c r="J416" s="187"/>
      <c r="K416" s="188"/>
      <c r="L416" s="187"/>
      <c r="M416" s="255"/>
      <c r="N416" s="253"/>
      <c r="O416" s="251"/>
      <c r="P416" s="226"/>
      <c r="Q416" s="242"/>
      <c r="R416" s="102"/>
    </row>
    <row r="417" customFormat="false" ht="11.25" hidden="false" customHeight="false" outlineLevel="0" collapsed="false">
      <c r="A417" s="256" t="s">
        <v>546</v>
      </c>
      <c r="B417" s="226"/>
      <c r="C417" s="252"/>
      <c r="D417" s="253"/>
      <c r="E417" s="254"/>
      <c r="F417" s="254"/>
      <c r="G417" s="187"/>
      <c r="H417" s="254"/>
      <c r="I417" s="254"/>
      <c r="J417" s="187"/>
      <c r="K417" s="188"/>
      <c r="L417" s="187"/>
      <c r="M417" s="255"/>
      <c r="N417" s="253"/>
      <c r="O417" s="251"/>
      <c r="P417" s="226"/>
      <c r="Q417" s="242"/>
      <c r="R417" s="102"/>
    </row>
    <row r="418" customFormat="false" ht="11.25" hidden="false" customHeight="false" outlineLevel="0" collapsed="false">
      <c r="A418" s="256" t="s">
        <v>547</v>
      </c>
      <c r="B418" s="226"/>
      <c r="C418" s="252"/>
      <c r="D418" s="253"/>
      <c r="E418" s="254"/>
      <c r="F418" s="254"/>
      <c r="G418" s="187"/>
      <c r="H418" s="254"/>
      <c r="I418" s="254"/>
      <c r="J418" s="187"/>
      <c r="K418" s="188"/>
      <c r="L418" s="187"/>
      <c r="M418" s="257"/>
      <c r="N418" s="253"/>
      <c r="O418" s="251"/>
      <c r="P418" s="226"/>
      <c r="Q418" s="242"/>
      <c r="R418" s="102"/>
    </row>
    <row r="419" customFormat="false" ht="11.25" hidden="false" customHeight="false" outlineLevel="0" collapsed="false">
      <c r="A419" s="251"/>
      <c r="B419" s="226"/>
      <c r="C419" s="252"/>
      <c r="D419" s="253"/>
      <c r="E419" s="254"/>
      <c r="F419" s="254"/>
      <c r="G419" s="187"/>
      <c r="H419" s="254"/>
      <c r="I419" s="254"/>
      <c r="J419" s="187"/>
      <c r="K419" s="188"/>
      <c r="L419" s="187"/>
      <c r="M419" s="255"/>
      <c r="N419" s="253"/>
      <c r="O419" s="251"/>
      <c r="P419" s="226"/>
      <c r="Q419" s="242"/>
      <c r="R419" s="102"/>
    </row>
    <row r="420" customFormat="false" ht="11.25" hidden="false" customHeight="false" outlineLevel="0" collapsed="false">
      <c r="A420" s="251"/>
      <c r="B420" s="226"/>
      <c r="C420" s="252"/>
      <c r="D420" s="253"/>
      <c r="E420" s="254"/>
      <c r="F420" s="254"/>
      <c r="G420" s="187"/>
      <c r="H420" s="254"/>
      <c r="I420" s="254"/>
      <c r="J420" s="187"/>
      <c r="K420" s="188"/>
      <c r="L420" s="187"/>
      <c r="M420" s="255"/>
      <c r="N420" s="253"/>
      <c r="O420" s="251"/>
      <c r="P420" s="226"/>
      <c r="Q420" s="242"/>
      <c r="R420" s="102"/>
    </row>
    <row r="421" customFormat="false" ht="11.25" hidden="false" customHeight="false" outlineLevel="0" collapsed="false">
      <c r="A421" s="251"/>
      <c r="B421" s="226"/>
      <c r="C421" s="252"/>
      <c r="D421" s="253"/>
      <c r="E421" s="254"/>
      <c r="F421" s="254"/>
      <c r="G421" s="187"/>
      <c r="H421" s="254"/>
      <c r="I421" s="254"/>
      <c r="J421" s="187"/>
      <c r="K421" s="188"/>
      <c r="L421" s="187"/>
      <c r="M421" s="255"/>
      <c r="N421" s="253"/>
      <c r="O421" s="251"/>
      <c r="P421" s="226"/>
      <c r="Q421" s="242"/>
      <c r="R421" s="102"/>
    </row>
    <row r="422" customFormat="false" ht="11.25" hidden="false" customHeight="false" outlineLevel="0" collapsed="false">
      <c r="A422" s="251"/>
      <c r="B422" s="226"/>
      <c r="C422" s="252"/>
      <c r="D422" s="253"/>
      <c r="E422" s="254"/>
      <c r="F422" s="254"/>
      <c r="G422" s="187"/>
      <c r="H422" s="254"/>
      <c r="I422" s="254"/>
      <c r="J422" s="187"/>
      <c r="K422" s="188"/>
      <c r="L422" s="187"/>
      <c r="M422" s="255"/>
      <c r="N422" s="253"/>
      <c r="O422" s="251"/>
      <c r="P422" s="226"/>
      <c r="Q422" s="242"/>
      <c r="R422" s="102"/>
    </row>
    <row r="423" customFormat="false" ht="11.25" hidden="false" customHeight="false" outlineLevel="0" collapsed="false">
      <c r="A423" s="251"/>
      <c r="B423" s="226"/>
      <c r="C423" s="252"/>
      <c r="D423" s="253"/>
      <c r="E423" s="254"/>
      <c r="F423" s="254"/>
      <c r="G423" s="187"/>
      <c r="H423" s="254"/>
      <c r="I423" s="254"/>
      <c r="J423" s="187"/>
      <c r="K423" s="188"/>
      <c r="L423" s="187"/>
      <c r="M423" s="255"/>
      <c r="N423" s="253"/>
      <c r="O423" s="251"/>
      <c r="P423" s="226"/>
      <c r="Q423" s="242"/>
      <c r="R423" s="102"/>
    </row>
    <row r="424" customFormat="false" ht="11.25" hidden="false" customHeight="false" outlineLevel="0" collapsed="false">
      <c r="A424" s="251"/>
      <c r="B424" s="226"/>
      <c r="C424" s="252"/>
      <c r="D424" s="253"/>
      <c r="E424" s="254"/>
      <c r="F424" s="254"/>
      <c r="G424" s="187"/>
      <c r="H424" s="254"/>
      <c r="I424" s="254"/>
      <c r="J424" s="187"/>
      <c r="K424" s="188"/>
      <c r="L424" s="187"/>
      <c r="M424" s="255"/>
      <c r="N424" s="253"/>
      <c r="O424" s="251"/>
      <c r="P424" s="226"/>
      <c r="Q424" s="242"/>
      <c r="R424" s="102"/>
    </row>
    <row r="425" customFormat="false" ht="11.25" hidden="false" customHeight="false" outlineLevel="0" collapsed="false">
      <c r="A425" s="251"/>
      <c r="B425" s="226"/>
      <c r="C425" s="252"/>
      <c r="D425" s="253"/>
      <c r="E425" s="254"/>
      <c r="F425" s="254"/>
      <c r="G425" s="187"/>
      <c r="H425" s="254"/>
      <c r="I425" s="254"/>
      <c r="J425" s="187"/>
      <c r="K425" s="188"/>
      <c r="L425" s="187"/>
      <c r="M425" s="255"/>
      <c r="N425" s="253"/>
      <c r="O425" s="251"/>
      <c r="P425" s="226"/>
      <c r="Q425" s="242"/>
      <c r="R425" s="102"/>
    </row>
    <row r="426" customFormat="false" ht="11.25" hidden="false" customHeight="false" outlineLevel="0" collapsed="false">
      <c r="A426" s="251"/>
      <c r="B426" s="226"/>
      <c r="C426" s="252"/>
      <c r="D426" s="253"/>
      <c r="E426" s="254"/>
      <c r="F426" s="254"/>
      <c r="G426" s="187"/>
      <c r="H426" s="254"/>
      <c r="I426" s="254"/>
      <c r="J426" s="187"/>
      <c r="K426" s="188"/>
      <c r="L426" s="187"/>
      <c r="M426" s="255"/>
      <c r="N426" s="253"/>
      <c r="O426" s="251"/>
      <c r="P426" s="226"/>
      <c r="Q426" s="242"/>
      <c r="R426" s="102"/>
    </row>
    <row r="427" customFormat="false" ht="11.25" hidden="false" customHeight="false" outlineLevel="0" collapsed="false">
      <c r="A427" s="251"/>
      <c r="B427" s="226"/>
      <c r="C427" s="252"/>
      <c r="D427" s="253"/>
      <c r="E427" s="254"/>
      <c r="F427" s="254"/>
      <c r="G427" s="187"/>
      <c r="H427" s="254"/>
      <c r="I427" s="254"/>
      <c r="J427" s="187"/>
      <c r="K427" s="188"/>
      <c r="L427" s="187"/>
      <c r="M427" s="255"/>
      <c r="N427" s="253"/>
      <c r="O427" s="251"/>
      <c r="P427" s="226"/>
      <c r="Q427" s="242"/>
      <c r="R427" s="102"/>
    </row>
    <row r="428" customFormat="false" ht="11.25" hidden="false" customHeight="false" outlineLevel="0" collapsed="false">
      <c r="A428" s="251"/>
      <c r="B428" s="226"/>
      <c r="C428" s="252"/>
      <c r="D428" s="253"/>
      <c r="E428" s="254"/>
      <c r="F428" s="254"/>
      <c r="G428" s="187"/>
      <c r="H428" s="254"/>
      <c r="I428" s="254"/>
      <c r="J428" s="187"/>
      <c r="K428" s="188"/>
      <c r="L428" s="187"/>
      <c r="M428" s="255"/>
      <c r="N428" s="253"/>
      <c r="O428" s="251"/>
      <c r="P428" s="226"/>
      <c r="Q428" s="242"/>
      <c r="R428" s="102"/>
    </row>
    <row r="429" customFormat="false" ht="11.25" hidden="false" customHeight="false" outlineLevel="0" collapsed="false">
      <c r="A429" s="251"/>
      <c r="B429" s="226"/>
      <c r="C429" s="252"/>
      <c r="D429" s="253"/>
      <c r="E429" s="254"/>
      <c r="F429" s="254"/>
      <c r="G429" s="187"/>
      <c r="H429" s="254"/>
      <c r="I429" s="254"/>
      <c r="J429" s="187"/>
      <c r="K429" s="188"/>
      <c r="L429" s="187"/>
      <c r="M429" s="255"/>
      <c r="N429" s="253"/>
      <c r="O429" s="251"/>
      <c r="P429" s="226"/>
      <c r="Q429" s="242"/>
      <c r="R429" s="102"/>
    </row>
    <row r="430" customFormat="false" ht="11.25" hidden="false" customHeight="false" outlineLevel="0" collapsed="false">
      <c r="A430" s="251"/>
      <c r="B430" s="226"/>
      <c r="C430" s="252"/>
      <c r="D430" s="253"/>
      <c r="E430" s="254"/>
      <c r="F430" s="254"/>
      <c r="G430" s="187"/>
      <c r="H430" s="254"/>
      <c r="I430" s="254"/>
      <c r="J430" s="187"/>
      <c r="K430" s="188"/>
      <c r="L430" s="187"/>
      <c r="M430" s="257"/>
      <c r="N430" s="253"/>
      <c r="O430" s="251"/>
      <c r="P430" s="226"/>
      <c r="Q430" s="242"/>
      <c r="R430" s="102"/>
    </row>
    <row r="431" customFormat="false" ht="11.25" hidden="false" customHeight="false" outlineLevel="0" collapsed="false">
      <c r="A431" s="251"/>
      <c r="B431" s="226"/>
      <c r="C431" s="252"/>
      <c r="D431" s="253"/>
      <c r="E431" s="254"/>
      <c r="F431" s="254"/>
      <c r="G431" s="187"/>
      <c r="H431" s="254"/>
      <c r="I431" s="254"/>
      <c r="J431" s="187"/>
      <c r="K431" s="188"/>
      <c r="L431" s="187"/>
      <c r="M431" s="255"/>
      <c r="N431" s="253"/>
      <c r="O431" s="251"/>
      <c r="P431" s="226"/>
      <c r="Q431" s="242"/>
      <c r="R431" s="102"/>
    </row>
    <row r="432" customFormat="false" ht="11.25" hidden="false" customHeight="false" outlineLevel="0" collapsed="false">
      <c r="A432" s="251"/>
      <c r="B432" s="226"/>
      <c r="C432" s="252"/>
      <c r="D432" s="253"/>
      <c r="E432" s="254"/>
      <c r="F432" s="254"/>
      <c r="G432" s="187"/>
      <c r="H432" s="254"/>
      <c r="I432" s="254"/>
      <c r="J432" s="187"/>
      <c r="K432" s="188"/>
      <c r="L432" s="187"/>
      <c r="M432" s="255"/>
      <c r="N432" s="253"/>
      <c r="O432" s="251"/>
      <c r="P432" s="226"/>
      <c r="Q432" s="242"/>
      <c r="R432" s="102"/>
    </row>
    <row r="433" customFormat="false" ht="11.25" hidden="false" customHeight="false" outlineLevel="0" collapsed="false">
      <c r="A433" s="251"/>
      <c r="B433" s="226"/>
      <c r="C433" s="252"/>
      <c r="D433" s="253"/>
      <c r="E433" s="254"/>
      <c r="F433" s="254"/>
      <c r="G433" s="187"/>
      <c r="H433" s="254"/>
      <c r="I433" s="254"/>
      <c r="J433" s="187"/>
      <c r="K433" s="188"/>
      <c r="L433" s="187"/>
      <c r="M433" s="255"/>
      <c r="N433" s="253"/>
      <c r="O433" s="251"/>
      <c r="P433" s="226"/>
      <c r="Q433" s="242"/>
      <c r="R433" s="102"/>
    </row>
    <row r="434" customFormat="false" ht="11.25" hidden="false" customHeight="false" outlineLevel="0" collapsed="false">
      <c r="A434" s="251"/>
      <c r="B434" s="226"/>
      <c r="C434" s="252"/>
      <c r="D434" s="253"/>
      <c r="E434" s="254"/>
      <c r="F434" s="254"/>
      <c r="G434" s="187"/>
      <c r="H434" s="254"/>
      <c r="I434" s="254"/>
      <c r="J434" s="187"/>
      <c r="K434" s="188"/>
      <c r="L434" s="187"/>
      <c r="M434" s="255"/>
      <c r="N434" s="253"/>
      <c r="O434" s="251"/>
      <c r="P434" s="226"/>
      <c r="Q434" s="242"/>
      <c r="R434" s="102"/>
    </row>
    <row r="435" customFormat="false" ht="11.25" hidden="false" customHeight="false" outlineLevel="0" collapsed="false">
      <c r="A435" s="251"/>
      <c r="B435" s="226"/>
      <c r="C435" s="252"/>
      <c r="D435" s="253"/>
      <c r="E435" s="254"/>
      <c r="F435" s="254"/>
      <c r="G435" s="187"/>
      <c r="H435" s="254"/>
      <c r="I435" s="254"/>
      <c r="J435" s="187"/>
      <c r="K435" s="188"/>
      <c r="L435" s="187"/>
      <c r="M435" s="255"/>
      <c r="N435" s="253"/>
      <c r="O435" s="251"/>
      <c r="P435" s="226"/>
      <c r="Q435" s="242"/>
      <c r="R435" s="102"/>
    </row>
    <row r="436" customFormat="false" ht="11.25" hidden="false" customHeight="false" outlineLevel="0" collapsed="false">
      <c r="A436" s="251"/>
      <c r="B436" s="226"/>
      <c r="C436" s="252"/>
      <c r="D436" s="253"/>
      <c r="E436" s="254"/>
      <c r="F436" s="254"/>
      <c r="G436" s="187"/>
      <c r="H436" s="254"/>
      <c r="I436" s="254"/>
      <c r="J436" s="187"/>
      <c r="K436" s="188"/>
      <c r="L436" s="187"/>
      <c r="M436" s="255"/>
      <c r="N436" s="253"/>
      <c r="O436" s="251"/>
      <c r="P436" s="226"/>
      <c r="Q436" s="242"/>
      <c r="R436" s="102"/>
    </row>
    <row r="437" customFormat="false" ht="11.25" hidden="false" customHeight="false" outlineLevel="0" collapsed="false">
      <c r="A437" s="251"/>
      <c r="B437" s="226"/>
      <c r="C437" s="252"/>
      <c r="D437" s="253"/>
      <c r="E437" s="254"/>
      <c r="F437" s="254"/>
      <c r="G437" s="187"/>
      <c r="H437" s="254"/>
      <c r="I437" s="254"/>
      <c r="J437" s="187"/>
      <c r="K437" s="188"/>
      <c r="L437" s="187"/>
      <c r="M437" s="255"/>
      <c r="N437" s="253"/>
      <c r="O437" s="251"/>
      <c r="P437" s="226"/>
      <c r="Q437" s="242"/>
      <c r="R437" s="102"/>
    </row>
    <row r="438" customFormat="false" ht="11.25" hidden="false" customHeight="false" outlineLevel="0" collapsed="false">
      <c r="A438" s="251"/>
      <c r="B438" s="226"/>
      <c r="C438" s="252"/>
      <c r="D438" s="253"/>
      <c r="E438" s="254"/>
      <c r="F438" s="254"/>
      <c r="G438" s="187"/>
      <c r="H438" s="254"/>
      <c r="I438" s="254"/>
      <c r="J438" s="187"/>
      <c r="K438" s="188"/>
      <c r="L438" s="187"/>
      <c r="M438" s="255"/>
      <c r="N438" s="253"/>
      <c r="O438" s="251"/>
      <c r="P438" s="226"/>
      <c r="Q438" s="242"/>
      <c r="R438" s="102"/>
    </row>
    <row r="439" customFormat="false" ht="11.25" hidden="false" customHeight="false" outlineLevel="0" collapsed="false">
      <c r="A439" s="251"/>
      <c r="B439" s="226"/>
      <c r="C439" s="252"/>
      <c r="D439" s="253"/>
      <c r="E439" s="254"/>
      <c r="F439" s="254"/>
      <c r="G439" s="187"/>
      <c r="H439" s="254"/>
      <c r="I439" s="254"/>
      <c r="J439" s="187"/>
      <c r="K439" s="188"/>
      <c r="L439" s="187"/>
      <c r="M439" s="255"/>
      <c r="N439" s="253"/>
      <c r="O439" s="251"/>
      <c r="P439" s="226"/>
      <c r="Q439" s="242"/>
      <c r="R439" s="102"/>
    </row>
    <row r="440" customFormat="false" ht="11.25" hidden="false" customHeight="false" outlineLevel="0" collapsed="false">
      <c r="A440" s="251"/>
      <c r="B440" s="226"/>
      <c r="C440" s="252"/>
      <c r="D440" s="253"/>
      <c r="E440" s="254"/>
      <c r="F440" s="254"/>
      <c r="G440" s="187"/>
      <c r="H440" s="254"/>
      <c r="I440" s="254"/>
      <c r="J440" s="187"/>
      <c r="K440" s="188"/>
      <c r="L440" s="187"/>
      <c r="M440" s="255"/>
      <c r="N440" s="253"/>
      <c r="O440" s="251"/>
      <c r="P440" s="226"/>
      <c r="Q440" s="242"/>
      <c r="R440" s="102"/>
    </row>
    <row r="441" customFormat="false" ht="11.25" hidden="false" customHeight="false" outlineLevel="0" collapsed="false">
      <c r="A441" s="251"/>
      <c r="B441" s="226"/>
      <c r="C441" s="252"/>
      <c r="D441" s="253"/>
      <c r="E441" s="254"/>
      <c r="F441" s="254"/>
      <c r="G441" s="187"/>
      <c r="H441" s="254"/>
      <c r="I441" s="254"/>
      <c r="J441" s="187"/>
      <c r="K441" s="188"/>
      <c r="L441" s="187"/>
      <c r="M441" s="255"/>
      <c r="N441" s="253"/>
      <c r="O441" s="251"/>
      <c r="P441" s="226"/>
      <c r="Q441" s="242"/>
      <c r="R441" s="102"/>
    </row>
    <row r="442" customFormat="false" ht="11.25" hidden="false" customHeight="false" outlineLevel="0" collapsed="false">
      <c r="A442" s="251"/>
      <c r="B442" s="226"/>
      <c r="C442" s="252"/>
      <c r="D442" s="253"/>
      <c r="E442" s="254"/>
      <c r="F442" s="254"/>
      <c r="G442" s="187"/>
      <c r="H442" s="254"/>
      <c r="I442" s="254"/>
      <c r="J442" s="187"/>
      <c r="K442" s="188"/>
      <c r="L442" s="187"/>
      <c r="M442" s="257"/>
      <c r="N442" s="253"/>
      <c r="O442" s="251"/>
      <c r="P442" s="226"/>
      <c r="Q442" s="242"/>
      <c r="R442" s="102"/>
    </row>
    <row r="443" customFormat="false" ht="11.25" hidden="false" customHeight="false" outlineLevel="0" collapsed="false">
      <c r="A443" s="251"/>
      <c r="B443" s="226"/>
      <c r="C443" s="252"/>
      <c r="D443" s="253"/>
      <c r="E443" s="254"/>
      <c r="F443" s="254"/>
      <c r="G443" s="187"/>
      <c r="H443" s="254"/>
      <c r="I443" s="254"/>
      <c r="J443" s="187"/>
      <c r="K443" s="188"/>
      <c r="L443" s="187"/>
      <c r="M443" s="255"/>
      <c r="N443" s="253"/>
      <c r="O443" s="251"/>
      <c r="P443" s="226"/>
      <c r="Q443" s="242"/>
      <c r="R443" s="102"/>
    </row>
    <row r="444" customFormat="false" ht="11.25" hidden="false" customHeight="false" outlineLevel="0" collapsed="false">
      <c r="A444" s="251"/>
      <c r="B444" s="226"/>
      <c r="C444" s="252"/>
      <c r="D444" s="253"/>
      <c r="E444" s="254"/>
      <c r="F444" s="254"/>
      <c r="G444" s="187"/>
      <c r="H444" s="254"/>
      <c r="I444" s="254"/>
      <c r="J444" s="187"/>
      <c r="K444" s="188"/>
      <c r="L444" s="187"/>
      <c r="M444" s="255"/>
      <c r="N444" s="253"/>
      <c r="O444" s="251"/>
      <c r="P444" s="226"/>
      <c r="Q444" s="242"/>
      <c r="R444" s="102"/>
    </row>
    <row r="445" customFormat="false" ht="11.25" hidden="false" customHeight="false" outlineLevel="0" collapsed="false">
      <c r="A445" s="251"/>
      <c r="B445" s="226"/>
      <c r="C445" s="252"/>
      <c r="D445" s="253"/>
      <c r="E445" s="254"/>
      <c r="F445" s="254"/>
      <c r="G445" s="187"/>
      <c r="H445" s="254"/>
      <c r="I445" s="254"/>
      <c r="J445" s="187"/>
      <c r="K445" s="188"/>
      <c r="L445" s="187"/>
      <c r="M445" s="255"/>
      <c r="N445" s="253"/>
      <c r="O445" s="251"/>
      <c r="P445" s="226"/>
      <c r="Q445" s="242"/>
      <c r="R445" s="102"/>
    </row>
    <row r="446" customFormat="false" ht="11.25" hidden="false" customHeight="false" outlineLevel="0" collapsed="false">
      <c r="A446" s="251"/>
      <c r="B446" s="226"/>
      <c r="C446" s="252"/>
      <c r="D446" s="253"/>
      <c r="E446" s="254"/>
      <c r="F446" s="254"/>
      <c r="G446" s="187"/>
      <c r="H446" s="254"/>
      <c r="I446" s="254"/>
      <c r="J446" s="187"/>
      <c r="K446" s="188"/>
      <c r="L446" s="187"/>
      <c r="M446" s="255"/>
      <c r="N446" s="253"/>
      <c r="O446" s="251"/>
      <c r="P446" s="226"/>
      <c r="Q446" s="242"/>
      <c r="R446" s="102"/>
    </row>
    <row r="447" customFormat="false" ht="11.25" hidden="false" customHeight="false" outlineLevel="0" collapsed="false">
      <c r="A447" s="251"/>
      <c r="B447" s="226"/>
      <c r="C447" s="252"/>
      <c r="D447" s="253"/>
      <c r="E447" s="254"/>
      <c r="F447" s="254"/>
      <c r="G447" s="187"/>
      <c r="H447" s="254"/>
      <c r="I447" s="254"/>
      <c r="J447" s="187"/>
      <c r="K447" s="188"/>
      <c r="L447" s="187"/>
      <c r="M447" s="255"/>
      <c r="N447" s="253"/>
      <c r="O447" s="251"/>
      <c r="P447" s="226"/>
      <c r="Q447" s="242"/>
      <c r="R447" s="102"/>
    </row>
    <row r="448" customFormat="false" ht="11.25" hidden="false" customHeight="false" outlineLevel="0" collapsed="false">
      <c r="A448" s="251"/>
      <c r="B448" s="226"/>
      <c r="C448" s="252"/>
      <c r="D448" s="253"/>
      <c r="E448" s="254"/>
      <c r="F448" s="254"/>
      <c r="G448" s="187"/>
      <c r="H448" s="254"/>
      <c r="I448" s="254"/>
      <c r="J448" s="187"/>
      <c r="K448" s="188"/>
      <c r="L448" s="187"/>
      <c r="M448" s="255"/>
      <c r="N448" s="253"/>
      <c r="O448" s="251"/>
      <c r="P448" s="226"/>
      <c r="Q448" s="242"/>
      <c r="R448" s="102"/>
    </row>
    <row r="449" customFormat="false" ht="11.25" hidden="false" customHeight="false" outlineLevel="0" collapsed="false">
      <c r="A449" s="251"/>
      <c r="B449" s="226"/>
      <c r="C449" s="252"/>
      <c r="D449" s="253"/>
      <c r="E449" s="254"/>
      <c r="F449" s="254"/>
      <c r="G449" s="187"/>
      <c r="H449" s="254"/>
      <c r="I449" s="254"/>
      <c r="J449" s="187"/>
      <c r="K449" s="188"/>
      <c r="L449" s="187"/>
      <c r="M449" s="255"/>
      <c r="N449" s="253"/>
      <c r="O449" s="251"/>
      <c r="P449" s="226"/>
      <c r="Q449" s="242"/>
      <c r="R449" s="102"/>
    </row>
    <row r="450" customFormat="false" ht="11.25" hidden="false" customHeight="false" outlineLevel="0" collapsed="false">
      <c r="A450" s="251"/>
      <c r="B450" s="226"/>
      <c r="C450" s="252"/>
      <c r="D450" s="253"/>
      <c r="E450" s="254"/>
      <c r="F450" s="254"/>
      <c r="G450" s="187"/>
      <c r="H450" s="254"/>
      <c r="I450" s="254"/>
      <c r="J450" s="187"/>
      <c r="K450" s="188"/>
      <c r="L450" s="187"/>
      <c r="M450" s="255"/>
      <c r="N450" s="253"/>
      <c r="O450" s="251"/>
      <c r="P450" s="226"/>
      <c r="Q450" s="242"/>
      <c r="R450" s="102"/>
    </row>
    <row r="451" customFormat="false" ht="11.25" hidden="false" customHeight="false" outlineLevel="0" collapsed="false">
      <c r="A451" s="251"/>
      <c r="B451" s="226"/>
      <c r="C451" s="252"/>
      <c r="D451" s="253"/>
      <c r="E451" s="254"/>
      <c r="F451" s="254"/>
      <c r="G451" s="187"/>
      <c r="H451" s="254"/>
      <c r="I451" s="254"/>
      <c r="J451" s="187"/>
      <c r="K451" s="188"/>
      <c r="L451" s="187"/>
      <c r="M451" s="255"/>
      <c r="N451" s="253"/>
      <c r="O451" s="251"/>
      <c r="P451" s="226"/>
      <c r="Q451" s="242"/>
      <c r="R451" s="102"/>
    </row>
    <row r="452" customFormat="false" ht="11.25" hidden="false" customHeight="false" outlineLevel="0" collapsed="false">
      <c r="A452" s="251"/>
      <c r="B452" s="226"/>
      <c r="C452" s="252"/>
      <c r="D452" s="253"/>
      <c r="E452" s="254"/>
      <c r="F452" s="254"/>
      <c r="G452" s="187"/>
      <c r="H452" s="254"/>
      <c r="I452" s="254"/>
      <c r="J452" s="187"/>
      <c r="K452" s="188"/>
      <c r="L452" s="187"/>
      <c r="M452" s="255"/>
      <c r="N452" s="253"/>
      <c r="O452" s="251"/>
      <c r="P452" s="226"/>
      <c r="Q452" s="242"/>
      <c r="R452" s="102"/>
    </row>
    <row r="453" customFormat="false" ht="11.25" hidden="false" customHeight="false" outlineLevel="0" collapsed="false">
      <c r="A453" s="251"/>
      <c r="B453" s="226"/>
      <c r="C453" s="252"/>
      <c r="D453" s="253"/>
      <c r="E453" s="254"/>
      <c r="F453" s="254"/>
      <c r="G453" s="187"/>
      <c r="H453" s="254"/>
      <c r="I453" s="254"/>
      <c r="J453" s="187"/>
      <c r="K453" s="188"/>
      <c r="L453" s="187"/>
      <c r="M453" s="255"/>
      <c r="N453" s="253"/>
      <c r="O453" s="251"/>
      <c r="P453" s="226"/>
      <c r="Q453" s="242"/>
      <c r="R453" s="102"/>
    </row>
    <row r="454" customFormat="false" ht="11.25" hidden="false" customHeight="false" outlineLevel="0" collapsed="false">
      <c r="A454" s="251"/>
      <c r="B454" s="226"/>
      <c r="C454" s="252"/>
      <c r="D454" s="253"/>
      <c r="E454" s="254"/>
      <c r="F454" s="254"/>
      <c r="G454" s="187"/>
      <c r="H454" s="254"/>
      <c r="I454" s="254"/>
      <c r="J454" s="187"/>
      <c r="K454" s="188"/>
      <c r="L454" s="187"/>
      <c r="M454" s="257"/>
      <c r="N454" s="253"/>
      <c r="O454" s="251"/>
      <c r="P454" s="226"/>
      <c r="Q454" s="242"/>
      <c r="R454" s="102"/>
    </row>
    <row r="455" customFormat="false" ht="11.25" hidden="false" customHeight="false" outlineLevel="0" collapsed="false">
      <c r="A455" s="251"/>
      <c r="B455" s="226"/>
      <c r="C455" s="252"/>
      <c r="D455" s="253"/>
      <c r="E455" s="254"/>
      <c r="F455" s="254"/>
      <c r="G455" s="187"/>
      <c r="H455" s="254"/>
      <c r="I455" s="254"/>
      <c r="J455" s="187"/>
      <c r="K455" s="188"/>
      <c r="L455" s="187"/>
      <c r="M455" s="255"/>
      <c r="N455" s="253"/>
      <c r="O455" s="251"/>
      <c r="P455" s="226"/>
      <c r="Q455" s="242"/>
      <c r="R455" s="102"/>
    </row>
    <row r="456" customFormat="false" ht="11.25" hidden="false" customHeight="false" outlineLevel="0" collapsed="false">
      <c r="A456" s="251"/>
      <c r="B456" s="226"/>
      <c r="C456" s="252"/>
      <c r="D456" s="253"/>
      <c r="E456" s="254"/>
      <c r="F456" s="254"/>
      <c r="G456" s="187"/>
      <c r="H456" s="254"/>
      <c r="I456" s="254"/>
      <c r="J456" s="187"/>
      <c r="K456" s="188"/>
      <c r="L456" s="187"/>
      <c r="M456" s="255"/>
      <c r="N456" s="253"/>
      <c r="O456" s="251"/>
      <c r="P456" s="226"/>
      <c r="Q456" s="242"/>
      <c r="R456" s="102"/>
    </row>
    <row r="457" customFormat="false" ht="11.25" hidden="false" customHeight="false" outlineLevel="0" collapsed="false">
      <c r="A457" s="251"/>
      <c r="B457" s="226"/>
      <c r="C457" s="252"/>
      <c r="D457" s="253"/>
      <c r="E457" s="254"/>
      <c r="F457" s="254"/>
      <c r="G457" s="187"/>
      <c r="H457" s="254"/>
      <c r="I457" s="254"/>
      <c r="J457" s="187"/>
      <c r="K457" s="188"/>
      <c r="L457" s="187"/>
      <c r="M457" s="255"/>
      <c r="N457" s="253"/>
      <c r="O457" s="251"/>
      <c r="P457" s="226"/>
      <c r="Q457" s="242"/>
      <c r="R457" s="102"/>
    </row>
    <row r="458" customFormat="false" ht="11.25" hidden="false" customHeight="false" outlineLevel="0" collapsed="false">
      <c r="A458" s="251"/>
      <c r="B458" s="226"/>
      <c r="C458" s="252"/>
      <c r="D458" s="253"/>
      <c r="E458" s="254"/>
      <c r="F458" s="254"/>
      <c r="G458" s="187"/>
      <c r="H458" s="254"/>
      <c r="I458" s="254"/>
      <c r="J458" s="187"/>
      <c r="K458" s="188"/>
      <c r="L458" s="187"/>
      <c r="M458" s="255"/>
      <c r="N458" s="253"/>
      <c r="O458" s="251"/>
      <c r="P458" s="226"/>
      <c r="Q458" s="242"/>
      <c r="R458" s="102"/>
    </row>
    <row r="459" customFormat="false" ht="11.25" hidden="false" customHeight="false" outlineLevel="0" collapsed="false">
      <c r="A459" s="251"/>
      <c r="B459" s="226"/>
      <c r="C459" s="252"/>
      <c r="D459" s="253"/>
      <c r="E459" s="254"/>
      <c r="F459" s="254"/>
      <c r="G459" s="187"/>
      <c r="H459" s="254"/>
      <c r="I459" s="254"/>
      <c r="J459" s="187"/>
      <c r="K459" s="188"/>
      <c r="L459" s="187"/>
      <c r="M459" s="255"/>
      <c r="N459" s="253"/>
      <c r="O459" s="251"/>
      <c r="P459" s="226"/>
      <c r="Q459" s="242"/>
      <c r="R459" s="102"/>
    </row>
    <row r="460" customFormat="false" ht="11.25" hidden="false" customHeight="false" outlineLevel="0" collapsed="false">
      <c r="A460" s="251"/>
      <c r="B460" s="226"/>
      <c r="C460" s="252"/>
      <c r="D460" s="253"/>
      <c r="E460" s="254"/>
      <c r="F460" s="254"/>
      <c r="G460" s="187"/>
      <c r="H460" s="254"/>
      <c r="I460" s="254"/>
      <c r="J460" s="187"/>
      <c r="K460" s="188"/>
      <c r="L460" s="187"/>
      <c r="M460" s="255"/>
      <c r="N460" s="253"/>
      <c r="O460" s="251"/>
      <c r="P460" s="226"/>
      <c r="Q460" s="242"/>
      <c r="R460" s="102"/>
    </row>
    <row r="461" customFormat="false" ht="11.25" hidden="false" customHeight="false" outlineLevel="0" collapsed="false">
      <c r="A461" s="251"/>
      <c r="B461" s="226"/>
      <c r="C461" s="252"/>
      <c r="D461" s="253"/>
      <c r="E461" s="254"/>
      <c r="F461" s="254"/>
      <c r="G461" s="187"/>
      <c r="H461" s="254"/>
      <c r="I461" s="254"/>
      <c r="J461" s="187"/>
      <c r="K461" s="188"/>
      <c r="L461" s="187"/>
      <c r="M461" s="255"/>
      <c r="N461" s="253"/>
      <c r="O461" s="251"/>
      <c r="P461" s="226"/>
      <c r="Q461" s="242"/>
      <c r="R461" s="102"/>
    </row>
    <row r="462" customFormat="false" ht="11.25" hidden="false" customHeight="false" outlineLevel="0" collapsed="false">
      <c r="A462" s="251"/>
      <c r="B462" s="226"/>
      <c r="C462" s="252"/>
      <c r="D462" s="253"/>
      <c r="E462" s="254"/>
      <c r="F462" s="254"/>
      <c r="G462" s="187"/>
      <c r="H462" s="254"/>
      <c r="I462" s="254"/>
      <c r="J462" s="187"/>
      <c r="K462" s="188"/>
      <c r="L462" s="187"/>
      <c r="M462" s="255"/>
      <c r="N462" s="253"/>
      <c r="O462" s="251"/>
      <c r="P462" s="226"/>
      <c r="Q462" s="242"/>
      <c r="R462" s="102"/>
    </row>
    <row r="463" customFormat="false" ht="11.25" hidden="false" customHeight="false" outlineLevel="0" collapsed="false">
      <c r="A463" s="251"/>
      <c r="B463" s="226"/>
      <c r="C463" s="252"/>
      <c r="D463" s="253"/>
      <c r="E463" s="254"/>
      <c r="F463" s="254"/>
      <c r="G463" s="187"/>
      <c r="H463" s="254"/>
      <c r="I463" s="254"/>
      <c r="J463" s="187"/>
      <c r="K463" s="188"/>
      <c r="L463" s="187"/>
      <c r="M463" s="255"/>
      <c r="N463" s="253"/>
      <c r="O463" s="251"/>
      <c r="P463" s="226"/>
      <c r="Q463" s="242"/>
      <c r="R463" s="102"/>
    </row>
    <row r="464" customFormat="false" ht="11.25" hidden="false" customHeight="false" outlineLevel="0" collapsed="false">
      <c r="A464" s="251"/>
      <c r="B464" s="226"/>
      <c r="C464" s="252"/>
      <c r="D464" s="253"/>
      <c r="E464" s="254"/>
      <c r="F464" s="254"/>
      <c r="G464" s="187"/>
      <c r="H464" s="254"/>
      <c r="I464" s="254"/>
      <c r="J464" s="187"/>
      <c r="K464" s="188"/>
      <c r="L464" s="187"/>
      <c r="M464" s="255"/>
      <c r="N464" s="253"/>
      <c r="O464" s="251"/>
      <c r="P464" s="226"/>
      <c r="Q464" s="242"/>
      <c r="R464" s="102"/>
    </row>
    <row r="465" customFormat="false" ht="11.25" hidden="false" customHeight="false" outlineLevel="0" collapsed="false">
      <c r="A465" s="251"/>
      <c r="B465" s="226"/>
      <c r="C465" s="252"/>
      <c r="D465" s="253"/>
      <c r="E465" s="254"/>
      <c r="F465" s="254"/>
      <c r="G465" s="187"/>
      <c r="H465" s="254"/>
      <c r="I465" s="254"/>
      <c r="J465" s="187"/>
      <c r="K465" s="188"/>
      <c r="L465" s="187"/>
      <c r="M465" s="255"/>
      <c r="N465" s="253"/>
      <c r="O465" s="251"/>
      <c r="P465" s="226"/>
      <c r="Q465" s="242"/>
      <c r="R465" s="102"/>
    </row>
    <row r="466" customFormat="false" ht="11.25" hidden="false" customHeight="false" outlineLevel="0" collapsed="false">
      <c r="A466" s="251"/>
      <c r="B466" s="226"/>
      <c r="C466" s="252"/>
      <c r="D466" s="253"/>
      <c r="E466" s="254"/>
      <c r="F466" s="254"/>
      <c r="G466" s="187"/>
      <c r="H466" s="254"/>
      <c r="I466" s="254"/>
      <c r="J466" s="187"/>
      <c r="K466" s="188"/>
      <c r="L466" s="187"/>
      <c r="M466" s="257"/>
      <c r="N466" s="253"/>
      <c r="O466" s="251"/>
      <c r="P466" s="226"/>
      <c r="Q466" s="242"/>
      <c r="R466" s="102"/>
    </row>
    <row r="467" customFormat="false" ht="11.25" hidden="false" customHeight="false" outlineLevel="0" collapsed="false">
      <c r="A467" s="251"/>
      <c r="B467" s="226"/>
      <c r="C467" s="252"/>
      <c r="D467" s="253"/>
      <c r="E467" s="254"/>
      <c r="F467" s="254"/>
      <c r="G467" s="187"/>
      <c r="H467" s="254"/>
      <c r="I467" s="254"/>
      <c r="J467" s="187"/>
      <c r="K467" s="188"/>
      <c r="L467" s="187"/>
      <c r="M467" s="255"/>
      <c r="N467" s="253"/>
      <c r="O467" s="251"/>
      <c r="P467" s="226"/>
      <c r="Q467" s="242"/>
      <c r="R467" s="102"/>
    </row>
    <row r="468" customFormat="false" ht="11.25" hidden="false" customHeight="false" outlineLevel="0" collapsed="false">
      <c r="A468" s="251"/>
      <c r="B468" s="226"/>
      <c r="C468" s="252"/>
      <c r="D468" s="253"/>
      <c r="E468" s="254"/>
      <c r="F468" s="254"/>
      <c r="G468" s="187"/>
      <c r="H468" s="254"/>
      <c r="I468" s="254"/>
      <c r="J468" s="187"/>
      <c r="K468" s="188"/>
      <c r="L468" s="187"/>
      <c r="M468" s="255"/>
      <c r="N468" s="253"/>
      <c r="O468" s="251"/>
      <c r="P468" s="226"/>
      <c r="Q468" s="242"/>
      <c r="R468" s="102"/>
    </row>
    <row r="469" customFormat="false" ht="11.25" hidden="false" customHeight="false" outlineLevel="0" collapsed="false">
      <c r="A469" s="251"/>
      <c r="B469" s="226"/>
      <c r="C469" s="252"/>
      <c r="D469" s="253"/>
      <c r="E469" s="254"/>
      <c r="F469" s="254"/>
      <c r="G469" s="187"/>
      <c r="H469" s="254"/>
      <c r="I469" s="254"/>
      <c r="J469" s="187"/>
      <c r="K469" s="188"/>
      <c r="L469" s="187"/>
      <c r="M469" s="255"/>
      <c r="N469" s="253"/>
      <c r="O469" s="251"/>
      <c r="P469" s="226"/>
      <c r="Q469" s="242"/>
      <c r="R469" s="102"/>
    </row>
    <row r="470" customFormat="false" ht="11.25" hidden="false" customHeight="false" outlineLevel="0" collapsed="false">
      <c r="A470" s="251"/>
      <c r="B470" s="226"/>
      <c r="C470" s="252"/>
      <c r="D470" s="253"/>
      <c r="E470" s="254"/>
      <c r="F470" s="254"/>
      <c r="G470" s="187"/>
      <c r="H470" s="254"/>
      <c r="I470" s="254"/>
      <c r="J470" s="187"/>
      <c r="K470" s="188"/>
      <c r="L470" s="187"/>
      <c r="M470" s="255"/>
      <c r="N470" s="253"/>
      <c r="O470" s="251"/>
      <c r="P470" s="226"/>
      <c r="Q470" s="242"/>
      <c r="R470" s="102"/>
    </row>
    <row r="471" customFormat="false" ht="11.25" hidden="false" customHeight="false" outlineLevel="0" collapsed="false">
      <c r="A471" s="251"/>
      <c r="B471" s="226"/>
      <c r="C471" s="252"/>
      <c r="D471" s="253"/>
      <c r="E471" s="254"/>
      <c r="F471" s="254"/>
      <c r="G471" s="187"/>
      <c r="H471" s="254"/>
      <c r="I471" s="254"/>
      <c r="J471" s="187"/>
      <c r="K471" s="188"/>
      <c r="L471" s="187"/>
      <c r="M471" s="255"/>
      <c r="N471" s="253"/>
      <c r="O471" s="251"/>
      <c r="P471" s="226"/>
      <c r="Q471" s="242"/>
      <c r="R471" s="102"/>
    </row>
    <row r="472" customFormat="false" ht="11.25" hidden="false" customHeight="false" outlineLevel="0" collapsed="false">
      <c r="A472" s="251"/>
      <c r="B472" s="226"/>
      <c r="C472" s="252"/>
      <c r="D472" s="253"/>
      <c r="E472" s="254"/>
      <c r="F472" s="254"/>
      <c r="G472" s="187"/>
      <c r="H472" s="254"/>
      <c r="I472" s="254"/>
      <c r="J472" s="187"/>
      <c r="K472" s="188"/>
      <c r="L472" s="187"/>
      <c r="M472" s="255"/>
      <c r="N472" s="253"/>
      <c r="O472" s="251"/>
      <c r="P472" s="226"/>
      <c r="Q472" s="242"/>
      <c r="R472" s="102"/>
    </row>
    <row r="473" customFormat="false" ht="11.25" hidden="false" customHeight="false" outlineLevel="0" collapsed="false">
      <c r="A473" s="251"/>
      <c r="B473" s="226"/>
      <c r="C473" s="252"/>
      <c r="D473" s="253"/>
      <c r="E473" s="254"/>
      <c r="F473" s="254"/>
      <c r="G473" s="187"/>
      <c r="H473" s="254"/>
      <c r="I473" s="254"/>
      <c r="J473" s="187"/>
      <c r="K473" s="188"/>
      <c r="L473" s="187"/>
      <c r="M473" s="255"/>
      <c r="N473" s="253"/>
      <c r="O473" s="251"/>
      <c r="P473" s="226"/>
      <c r="Q473" s="242"/>
      <c r="R473" s="102"/>
    </row>
    <row r="474" customFormat="false" ht="11.25" hidden="false" customHeight="false" outlineLevel="0" collapsed="false">
      <c r="A474" s="251"/>
      <c r="B474" s="226"/>
      <c r="C474" s="252"/>
      <c r="D474" s="253"/>
      <c r="E474" s="254"/>
      <c r="F474" s="254"/>
      <c r="G474" s="187"/>
      <c r="H474" s="254"/>
      <c r="I474" s="254"/>
      <c r="J474" s="187"/>
      <c r="K474" s="188"/>
      <c r="L474" s="187"/>
      <c r="M474" s="255"/>
      <c r="N474" s="253"/>
      <c r="O474" s="251"/>
      <c r="P474" s="226"/>
      <c r="Q474" s="242"/>
      <c r="R474" s="102"/>
    </row>
    <row r="475" customFormat="false" ht="11.25" hidden="false" customHeight="false" outlineLevel="0" collapsed="false">
      <c r="A475" s="251"/>
      <c r="B475" s="226"/>
      <c r="C475" s="252"/>
      <c r="D475" s="253"/>
      <c r="E475" s="254"/>
      <c r="F475" s="254"/>
      <c r="G475" s="187"/>
      <c r="H475" s="254"/>
      <c r="I475" s="254"/>
      <c r="J475" s="187"/>
      <c r="K475" s="188"/>
      <c r="L475" s="187"/>
      <c r="M475" s="255"/>
      <c r="N475" s="253"/>
      <c r="O475" s="251"/>
      <c r="P475" s="226"/>
      <c r="Q475" s="242"/>
      <c r="R475" s="102"/>
    </row>
    <row r="476" customFormat="false" ht="11.25" hidden="false" customHeight="false" outlineLevel="0" collapsed="false">
      <c r="A476" s="251"/>
      <c r="B476" s="226"/>
      <c r="C476" s="252"/>
      <c r="D476" s="253"/>
      <c r="E476" s="254"/>
      <c r="F476" s="254"/>
      <c r="G476" s="187"/>
      <c r="H476" s="254"/>
      <c r="I476" s="254"/>
      <c r="J476" s="187"/>
      <c r="K476" s="188"/>
      <c r="L476" s="187"/>
      <c r="M476" s="255"/>
      <c r="N476" s="253"/>
      <c r="O476" s="251"/>
      <c r="P476" s="226"/>
      <c r="Q476" s="242"/>
      <c r="R476" s="102"/>
    </row>
    <row r="477" customFormat="false" ht="11.25" hidden="false" customHeight="false" outlineLevel="0" collapsed="false">
      <c r="A477" s="251"/>
      <c r="B477" s="226"/>
      <c r="C477" s="252"/>
      <c r="D477" s="253"/>
      <c r="E477" s="254"/>
      <c r="F477" s="254"/>
      <c r="G477" s="187"/>
      <c r="H477" s="254"/>
      <c r="I477" s="254"/>
      <c r="J477" s="187"/>
      <c r="K477" s="188"/>
      <c r="L477" s="187"/>
      <c r="M477" s="255"/>
      <c r="N477" s="253"/>
      <c r="O477" s="251"/>
      <c r="P477" s="226"/>
      <c r="Q477" s="242"/>
      <c r="R477" s="102"/>
    </row>
    <row r="478" customFormat="false" ht="11.25" hidden="false" customHeight="false" outlineLevel="0" collapsed="false">
      <c r="A478" s="251"/>
      <c r="B478" s="226"/>
      <c r="C478" s="252"/>
      <c r="D478" s="253"/>
      <c r="E478" s="254"/>
      <c r="F478" s="254"/>
      <c r="G478" s="187"/>
      <c r="H478" s="254"/>
      <c r="I478" s="254"/>
      <c r="J478" s="187"/>
      <c r="K478" s="188"/>
      <c r="L478" s="187"/>
      <c r="M478" s="257"/>
      <c r="N478" s="253"/>
      <c r="O478" s="251"/>
      <c r="P478" s="226"/>
      <c r="Q478" s="242"/>
      <c r="R478" s="102"/>
    </row>
    <row r="479" customFormat="false" ht="11.25" hidden="false" customHeight="false" outlineLevel="0" collapsed="false">
      <c r="A479" s="251"/>
      <c r="B479" s="226"/>
      <c r="C479" s="252"/>
      <c r="D479" s="253"/>
      <c r="E479" s="254"/>
      <c r="F479" s="254"/>
      <c r="G479" s="187"/>
      <c r="H479" s="254"/>
      <c r="I479" s="254"/>
      <c r="J479" s="187"/>
      <c r="K479" s="188"/>
      <c r="L479" s="187"/>
      <c r="M479" s="255"/>
      <c r="N479" s="253"/>
      <c r="O479" s="251"/>
      <c r="P479" s="226"/>
      <c r="Q479" s="242"/>
      <c r="R479" s="102"/>
    </row>
    <row r="480" customFormat="false" ht="11.25" hidden="false" customHeight="false" outlineLevel="0" collapsed="false">
      <c r="A480" s="251"/>
      <c r="B480" s="226"/>
      <c r="C480" s="252"/>
      <c r="D480" s="253"/>
      <c r="E480" s="254"/>
      <c r="F480" s="254"/>
      <c r="G480" s="187"/>
      <c r="H480" s="254"/>
      <c r="I480" s="254"/>
      <c r="J480" s="187"/>
      <c r="K480" s="188"/>
      <c r="L480" s="187"/>
      <c r="M480" s="255"/>
      <c r="N480" s="253"/>
      <c r="O480" s="251"/>
      <c r="P480" s="226"/>
      <c r="Q480" s="242"/>
      <c r="R480" s="102"/>
    </row>
    <row r="481" customFormat="false" ht="11.25" hidden="false" customHeight="false" outlineLevel="0" collapsed="false">
      <c r="A481" s="251"/>
      <c r="B481" s="226"/>
      <c r="C481" s="252"/>
      <c r="D481" s="253"/>
      <c r="E481" s="254"/>
      <c r="F481" s="254"/>
      <c r="G481" s="187"/>
      <c r="H481" s="254"/>
      <c r="I481" s="254"/>
      <c r="J481" s="187"/>
      <c r="K481" s="188"/>
      <c r="L481" s="187"/>
      <c r="M481" s="255"/>
      <c r="N481" s="253"/>
      <c r="O481" s="251"/>
      <c r="P481" s="226"/>
      <c r="Q481" s="242"/>
      <c r="R481" s="102"/>
    </row>
    <row r="482" customFormat="false" ht="11.25" hidden="false" customHeight="false" outlineLevel="0" collapsed="false">
      <c r="A482" s="251"/>
      <c r="B482" s="226"/>
      <c r="C482" s="252"/>
      <c r="D482" s="253"/>
      <c r="E482" s="254"/>
      <c r="F482" s="254"/>
      <c r="G482" s="187"/>
      <c r="H482" s="254"/>
      <c r="I482" s="254"/>
      <c r="J482" s="187"/>
      <c r="K482" s="188"/>
      <c r="L482" s="187"/>
      <c r="M482" s="255"/>
      <c r="N482" s="253"/>
      <c r="O482" s="251"/>
      <c r="P482" s="226"/>
      <c r="Q482" s="242"/>
      <c r="R482" s="102"/>
    </row>
    <row r="483" customFormat="false" ht="11.25" hidden="false" customHeight="false" outlineLevel="0" collapsed="false">
      <c r="A483" s="251"/>
      <c r="B483" s="226"/>
      <c r="C483" s="252"/>
      <c r="D483" s="253"/>
      <c r="E483" s="254"/>
      <c r="F483" s="254"/>
      <c r="G483" s="187"/>
      <c r="H483" s="254"/>
      <c r="I483" s="254"/>
      <c r="J483" s="187"/>
      <c r="K483" s="188"/>
      <c r="L483" s="187"/>
      <c r="M483" s="255"/>
      <c r="N483" s="253"/>
      <c r="O483" s="251"/>
      <c r="P483" s="226"/>
      <c r="Q483" s="242"/>
      <c r="R483" s="102"/>
    </row>
    <row r="484" customFormat="false" ht="11.25" hidden="false" customHeight="false" outlineLevel="0" collapsed="false">
      <c r="A484" s="251"/>
      <c r="B484" s="226"/>
      <c r="C484" s="252"/>
      <c r="D484" s="253"/>
      <c r="E484" s="254"/>
      <c r="F484" s="254"/>
      <c r="G484" s="187"/>
      <c r="H484" s="254"/>
      <c r="I484" s="254"/>
      <c r="J484" s="187"/>
      <c r="K484" s="188"/>
      <c r="L484" s="187"/>
      <c r="M484" s="255"/>
      <c r="N484" s="253"/>
      <c r="O484" s="251"/>
      <c r="P484" s="226"/>
      <c r="Q484" s="242"/>
      <c r="R484" s="102"/>
    </row>
    <row r="485" customFormat="false" ht="11.25" hidden="false" customHeight="false" outlineLevel="0" collapsed="false">
      <c r="A485" s="251"/>
      <c r="B485" s="226"/>
      <c r="C485" s="252"/>
      <c r="D485" s="253"/>
      <c r="E485" s="254"/>
      <c r="F485" s="254"/>
      <c r="G485" s="187"/>
      <c r="H485" s="254"/>
      <c r="I485" s="254"/>
      <c r="J485" s="187"/>
      <c r="K485" s="188"/>
      <c r="L485" s="187"/>
      <c r="M485" s="255"/>
      <c r="N485" s="253"/>
      <c r="O485" s="251"/>
      <c r="P485" s="226"/>
      <c r="Q485" s="242"/>
      <c r="R485" s="102"/>
    </row>
    <row r="486" customFormat="false" ht="11.25" hidden="false" customHeight="false" outlineLevel="0" collapsed="false">
      <c r="A486" s="251"/>
      <c r="B486" s="226"/>
      <c r="C486" s="252"/>
      <c r="D486" s="253"/>
      <c r="E486" s="254"/>
      <c r="F486" s="254"/>
      <c r="G486" s="187"/>
      <c r="H486" s="254"/>
      <c r="I486" s="254"/>
      <c r="J486" s="187"/>
      <c r="K486" s="188"/>
      <c r="L486" s="187"/>
      <c r="M486" s="255"/>
      <c r="N486" s="253"/>
      <c r="O486" s="251"/>
      <c r="P486" s="226"/>
      <c r="Q486" s="242"/>
      <c r="R486" s="102"/>
    </row>
    <row r="487" customFormat="false" ht="11.25" hidden="false" customHeight="false" outlineLevel="0" collapsed="false">
      <c r="A487" s="251"/>
      <c r="B487" s="226"/>
      <c r="C487" s="252"/>
      <c r="D487" s="253"/>
      <c r="E487" s="254"/>
      <c r="F487" s="254"/>
      <c r="G487" s="187"/>
      <c r="H487" s="254"/>
      <c r="I487" s="254"/>
      <c r="J487" s="187"/>
      <c r="K487" s="188"/>
      <c r="L487" s="187"/>
      <c r="M487" s="255"/>
      <c r="N487" s="253"/>
      <c r="O487" s="251"/>
      <c r="P487" s="226"/>
      <c r="Q487" s="242"/>
      <c r="R487" s="102"/>
    </row>
    <row r="488" customFormat="false" ht="11.25" hidden="false" customHeight="false" outlineLevel="0" collapsed="false">
      <c r="A488" s="251"/>
      <c r="B488" s="226"/>
      <c r="C488" s="252"/>
      <c r="D488" s="253"/>
      <c r="E488" s="254"/>
      <c r="F488" s="254"/>
      <c r="G488" s="187"/>
      <c r="H488" s="254"/>
      <c r="I488" s="254"/>
      <c r="J488" s="187"/>
      <c r="K488" s="188"/>
      <c r="L488" s="187"/>
      <c r="M488" s="255"/>
      <c r="N488" s="253"/>
      <c r="O488" s="251"/>
      <c r="P488" s="226"/>
      <c r="Q488" s="242"/>
      <c r="R488" s="102"/>
    </row>
    <row r="489" customFormat="false" ht="11.25" hidden="false" customHeight="false" outlineLevel="0" collapsed="false">
      <c r="A489" s="251"/>
      <c r="B489" s="226"/>
      <c r="C489" s="252"/>
      <c r="D489" s="253"/>
      <c r="E489" s="254"/>
      <c r="F489" s="254"/>
      <c r="G489" s="187"/>
      <c r="H489" s="254"/>
      <c r="I489" s="254"/>
      <c r="J489" s="187"/>
      <c r="K489" s="188"/>
      <c r="L489" s="187"/>
      <c r="M489" s="255"/>
      <c r="N489" s="253"/>
      <c r="O489" s="251"/>
      <c r="P489" s="226"/>
      <c r="Q489" s="242"/>
      <c r="R489" s="102"/>
    </row>
    <row r="490" customFormat="false" ht="11.25" hidden="false" customHeight="false" outlineLevel="0" collapsed="false">
      <c r="A490" s="251"/>
      <c r="B490" s="226"/>
      <c r="C490" s="252"/>
      <c r="D490" s="253"/>
      <c r="E490" s="254"/>
      <c r="F490" s="254"/>
      <c r="G490" s="187"/>
      <c r="H490" s="254"/>
      <c r="I490" s="254"/>
      <c r="J490" s="187"/>
      <c r="K490" s="188"/>
      <c r="L490" s="187"/>
      <c r="M490" s="257"/>
      <c r="N490" s="253"/>
      <c r="O490" s="251"/>
      <c r="P490" s="226"/>
      <c r="Q490" s="242"/>
      <c r="R490" s="102"/>
    </row>
    <row r="491" customFormat="false" ht="11.25" hidden="false" customHeight="false" outlineLevel="0" collapsed="false">
      <c r="A491" s="251"/>
      <c r="B491" s="226"/>
      <c r="C491" s="252"/>
      <c r="D491" s="253"/>
      <c r="E491" s="254"/>
      <c r="F491" s="254"/>
      <c r="G491" s="187"/>
      <c r="H491" s="254"/>
      <c r="I491" s="254"/>
      <c r="J491" s="187"/>
      <c r="K491" s="188"/>
      <c r="L491" s="187"/>
      <c r="M491" s="255"/>
      <c r="N491" s="253"/>
      <c r="O491" s="251"/>
      <c r="P491" s="226"/>
      <c r="Q491" s="242"/>
      <c r="R491" s="102"/>
    </row>
    <row r="492" customFormat="false" ht="11.25" hidden="false" customHeight="false" outlineLevel="0" collapsed="false">
      <c r="A492" s="251"/>
      <c r="B492" s="226"/>
      <c r="C492" s="252"/>
      <c r="D492" s="253"/>
      <c r="E492" s="254"/>
      <c r="F492" s="254"/>
      <c r="G492" s="187"/>
      <c r="H492" s="254"/>
      <c r="I492" s="254"/>
      <c r="J492" s="187"/>
      <c r="K492" s="188"/>
      <c r="L492" s="187"/>
      <c r="M492" s="255"/>
      <c r="N492" s="253"/>
      <c r="O492" s="251"/>
      <c r="P492" s="226"/>
      <c r="Q492" s="242"/>
      <c r="R492" s="102"/>
    </row>
    <row r="493" customFormat="false" ht="11.25" hidden="false" customHeight="false" outlineLevel="0" collapsed="false">
      <c r="A493" s="251"/>
      <c r="B493" s="226"/>
      <c r="C493" s="252"/>
      <c r="D493" s="253"/>
      <c r="E493" s="254"/>
      <c r="F493" s="254"/>
      <c r="G493" s="187"/>
      <c r="H493" s="254"/>
      <c r="I493" s="254"/>
      <c r="J493" s="187"/>
      <c r="K493" s="188"/>
      <c r="L493" s="187"/>
      <c r="M493" s="255"/>
      <c r="N493" s="253"/>
      <c r="O493" s="251"/>
      <c r="P493" s="226"/>
      <c r="Q493" s="242"/>
      <c r="R493" s="102"/>
    </row>
    <row r="494" customFormat="false" ht="11.25" hidden="false" customHeight="false" outlineLevel="0" collapsed="false">
      <c r="A494" s="251"/>
      <c r="B494" s="226"/>
      <c r="C494" s="252"/>
      <c r="D494" s="253"/>
      <c r="E494" s="254"/>
      <c r="F494" s="254"/>
      <c r="G494" s="187"/>
      <c r="H494" s="254"/>
      <c r="I494" s="254"/>
      <c r="J494" s="187"/>
      <c r="K494" s="188"/>
      <c r="L494" s="187"/>
      <c r="M494" s="255"/>
      <c r="N494" s="253"/>
      <c r="O494" s="251"/>
      <c r="P494" s="226"/>
      <c r="Q494" s="242"/>
      <c r="R494" s="102"/>
    </row>
    <row r="495" customFormat="false" ht="11.25" hidden="false" customHeight="false" outlineLevel="0" collapsed="false">
      <c r="A495" s="251"/>
      <c r="B495" s="226"/>
      <c r="C495" s="252"/>
      <c r="D495" s="253"/>
      <c r="E495" s="254"/>
      <c r="F495" s="254"/>
      <c r="G495" s="187"/>
      <c r="H495" s="254"/>
      <c r="I495" s="254"/>
      <c r="J495" s="187"/>
      <c r="K495" s="188"/>
      <c r="L495" s="187"/>
      <c r="M495" s="255"/>
      <c r="N495" s="253"/>
      <c r="O495" s="251"/>
      <c r="P495" s="226"/>
      <c r="Q495" s="242"/>
      <c r="R495" s="102"/>
    </row>
    <row r="496" customFormat="false" ht="11.25" hidden="false" customHeight="false" outlineLevel="0" collapsed="false">
      <c r="A496" s="251"/>
      <c r="B496" s="226"/>
      <c r="C496" s="252"/>
      <c r="D496" s="253"/>
      <c r="E496" s="254"/>
      <c r="F496" s="254"/>
      <c r="G496" s="187"/>
      <c r="H496" s="254"/>
      <c r="I496" s="254"/>
      <c r="J496" s="187"/>
      <c r="K496" s="188"/>
      <c r="L496" s="187"/>
      <c r="M496" s="255"/>
      <c r="N496" s="253"/>
      <c r="O496" s="251"/>
      <c r="P496" s="226"/>
      <c r="Q496" s="242"/>
      <c r="R496" s="102"/>
    </row>
    <row r="497" customFormat="false" ht="11.25" hidden="false" customHeight="false" outlineLevel="0" collapsed="false">
      <c r="A497" s="251"/>
      <c r="B497" s="226"/>
      <c r="C497" s="252"/>
      <c r="D497" s="253"/>
      <c r="E497" s="254"/>
      <c r="F497" s="254"/>
      <c r="G497" s="187"/>
      <c r="H497" s="254"/>
      <c r="I497" s="254"/>
      <c r="J497" s="187"/>
      <c r="K497" s="188"/>
      <c r="L497" s="187"/>
      <c r="M497" s="255"/>
      <c r="N497" s="253"/>
      <c r="O497" s="251"/>
      <c r="P497" s="226"/>
      <c r="Q497" s="242"/>
      <c r="R497" s="102"/>
    </row>
    <row r="498" customFormat="false" ht="11.25" hidden="false" customHeight="false" outlineLevel="0" collapsed="false">
      <c r="A498" s="251"/>
      <c r="B498" s="226"/>
      <c r="C498" s="252"/>
      <c r="D498" s="253"/>
      <c r="E498" s="254"/>
      <c r="F498" s="254"/>
      <c r="G498" s="187"/>
      <c r="H498" s="254"/>
      <c r="I498" s="254"/>
      <c r="J498" s="187"/>
      <c r="K498" s="188"/>
      <c r="L498" s="187"/>
      <c r="M498" s="255"/>
      <c r="N498" s="253"/>
      <c r="O498" s="251"/>
      <c r="P498" s="226"/>
      <c r="Q498" s="242"/>
      <c r="R498" s="102"/>
    </row>
    <row r="499" customFormat="false" ht="11.25" hidden="false" customHeight="false" outlineLevel="0" collapsed="false">
      <c r="A499" s="251"/>
      <c r="B499" s="226"/>
      <c r="C499" s="252"/>
      <c r="D499" s="253"/>
      <c r="E499" s="254"/>
      <c r="F499" s="254"/>
      <c r="G499" s="187"/>
      <c r="H499" s="254"/>
      <c r="I499" s="254"/>
      <c r="J499" s="187"/>
      <c r="K499" s="188"/>
      <c r="L499" s="187"/>
      <c r="M499" s="255"/>
      <c r="N499" s="253"/>
      <c r="O499" s="251"/>
      <c r="P499" s="226"/>
      <c r="Q499" s="242"/>
      <c r="R499" s="102"/>
    </row>
    <row r="500" customFormat="false" ht="11.25" hidden="false" customHeight="false" outlineLevel="0" collapsed="false">
      <c r="A500" s="251"/>
      <c r="B500" s="226"/>
      <c r="C500" s="252"/>
      <c r="D500" s="253"/>
      <c r="E500" s="254"/>
      <c r="F500" s="254"/>
      <c r="G500" s="187"/>
      <c r="H500" s="254"/>
      <c r="I500" s="254"/>
      <c r="J500" s="187"/>
      <c r="K500" s="188"/>
      <c r="L500" s="187"/>
      <c r="M500" s="255"/>
      <c r="N500" s="253"/>
      <c r="O500" s="251"/>
      <c r="P500" s="226"/>
      <c r="Q500" s="242"/>
      <c r="R500" s="102"/>
    </row>
    <row r="501" customFormat="false" ht="11.25" hidden="false" customHeight="false" outlineLevel="0" collapsed="false">
      <c r="A501" s="251"/>
      <c r="B501" s="226"/>
      <c r="C501" s="252"/>
      <c r="D501" s="253"/>
      <c r="E501" s="254"/>
      <c r="F501" s="254"/>
      <c r="G501" s="187"/>
      <c r="H501" s="254"/>
      <c r="I501" s="254"/>
      <c r="J501" s="187"/>
      <c r="K501" s="188"/>
      <c r="L501" s="187"/>
      <c r="M501" s="255"/>
      <c r="N501" s="253"/>
      <c r="O501" s="251"/>
      <c r="P501" s="226"/>
      <c r="Q501" s="242"/>
      <c r="R501" s="102"/>
    </row>
    <row r="502" customFormat="false" ht="11.25" hidden="false" customHeight="false" outlineLevel="0" collapsed="false">
      <c r="A502" s="251"/>
      <c r="B502" s="226"/>
      <c r="C502" s="252"/>
      <c r="D502" s="253"/>
      <c r="E502" s="254"/>
      <c r="F502" s="254"/>
      <c r="G502" s="187"/>
      <c r="H502" s="254"/>
      <c r="I502" s="254"/>
      <c r="J502" s="187"/>
      <c r="K502" s="188"/>
      <c r="L502" s="187"/>
      <c r="M502" s="257"/>
      <c r="N502" s="253"/>
      <c r="O502" s="251"/>
      <c r="P502" s="226"/>
      <c r="Q502" s="242"/>
      <c r="R502" s="102"/>
    </row>
    <row r="503" customFormat="false" ht="11.25" hidden="false" customHeight="false" outlineLevel="0" collapsed="false">
      <c r="A503" s="251"/>
      <c r="B503" s="226"/>
      <c r="C503" s="252"/>
      <c r="D503" s="253"/>
      <c r="E503" s="254"/>
      <c r="F503" s="254"/>
      <c r="G503" s="187"/>
      <c r="H503" s="254"/>
      <c r="I503" s="254"/>
      <c r="J503" s="187"/>
      <c r="K503" s="188"/>
      <c r="L503" s="187"/>
      <c r="M503" s="255"/>
      <c r="N503" s="253"/>
      <c r="O503" s="251"/>
      <c r="P503" s="226"/>
      <c r="Q503" s="242"/>
      <c r="R503" s="102"/>
    </row>
    <row r="504" customFormat="false" ht="11.25" hidden="false" customHeight="false" outlineLevel="0" collapsed="false">
      <c r="A504" s="251"/>
      <c r="B504" s="226"/>
      <c r="C504" s="252"/>
      <c r="D504" s="253"/>
      <c r="E504" s="254"/>
      <c r="F504" s="254"/>
      <c r="G504" s="187"/>
      <c r="H504" s="254"/>
      <c r="I504" s="254"/>
      <c r="J504" s="187"/>
      <c r="K504" s="188"/>
      <c r="L504" s="187"/>
      <c r="M504" s="255"/>
      <c r="N504" s="253"/>
      <c r="O504" s="251"/>
      <c r="P504" s="226"/>
      <c r="Q504" s="242"/>
      <c r="R504" s="102"/>
    </row>
    <row r="505" customFormat="false" ht="11.25" hidden="false" customHeight="false" outlineLevel="0" collapsed="false">
      <c r="A505" s="251"/>
      <c r="B505" s="226"/>
      <c r="C505" s="252"/>
      <c r="D505" s="253"/>
      <c r="E505" s="254"/>
      <c r="F505" s="254"/>
      <c r="G505" s="187"/>
      <c r="H505" s="254"/>
      <c r="I505" s="254"/>
      <c r="J505" s="187"/>
      <c r="K505" s="188"/>
      <c r="L505" s="187"/>
      <c r="M505" s="255"/>
      <c r="N505" s="253"/>
      <c r="O505" s="251"/>
      <c r="P505" s="226"/>
      <c r="Q505" s="242"/>
      <c r="R505" s="102"/>
    </row>
    <row r="506" customFormat="false" ht="11.25" hidden="false" customHeight="false" outlineLevel="0" collapsed="false">
      <c r="A506" s="251"/>
      <c r="B506" s="226"/>
      <c r="C506" s="252"/>
      <c r="D506" s="253"/>
      <c r="E506" s="254"/>
      <c r="F506" s="254"/>
      <c r="G506" s="187"/>
      <c r="H506" s="254"/>
      <c r="I506" s="254"/>
      <c r="J506" s="187"/>
      <c r="K506" s="188"/>
      <c r="L506" s="187"/>
      <c r="M506" s="255"/>
      <c r="N506" s="253"/>
      <c r="O506" s="251"/>
      <c r="P506" s="226"/>
      <c r="Q506" s="242"/>
      <c r="R506" s="102"/>
    </row>
    <row r="507" customFormat="false" ht="11.25" hidden="false" customHeight="false" outlineLevel="0" collapsed="false">
      <c r="A507" s="251"/>
      <c r="B507" s="226"/>
      <c r="C507" s="252"/>
      <c r="D507" s="253"/>
      <c r="E507" s="254"/>
      <c r="F507" s="254"/>
      <c r="G507" s="187"/>
      <c r="H507" s="254"/>
      <c r="I507" s="254"/>
      <c r="J507" s="187"/>
      <c r="K507" s="188"/>
      <c r="L507" s="187"/>
      <c r="M507" s="255"/>
      <c r="N507" s="253"/>
      <c r="O507" s="251"/>
      <c r="P507" s="226"/>
      <c r="Q507" s="242"/>
      <c r="R507" s="102"/>
    </row>
    <row r="508" customFormat="false" ht="11.25" hidden="false" customHeight="false" outlineLevel="0" collapsed="false">
      <c r="A508" s="251"/>
      <c r="B508" s="226"/>
      <c r="C508" s="252"/>
      <c r="D508" s="253"/>
      <c r="E508" s="254"/>
      <c r="F508" s="254"/>
      <c r="G508" s="187"/>
      <c r="H508" s="254"/>
      <c r="I508" s="254"/>
      <c r="J508" s="187"/>
      <c r="K508" s="188"/>
      <c r="L508" s="187"/>
      <c r="M508" s="255"/>
      <c r="N508" s="253"/>
      <c r="O508" s="251"/>
      <c r="P508" s="226"/>
      <c r="Q508" s="242"/>
      <c r="R508" s="102"/>
    </row>
    <row r="509" customFormat="false" ht="11.25" hidden="false" customHeight="false" outlineLevel="0" collapsed="false">
      <c r="A509" s="251"/>
      <c r="B509" s="226"/>
      <c r="C509" s="252"/>
      <c r="D509" s="253"/>
      <c r="E509" s="254"/>
      <c r="F509" s="254"/>
      <c r="G509" s="187"/>
      <c r="H509" s="254"/>
      <c r="I509" s="254"/>
      <c r="J509" s="187"/>
      <c r="K509" s="188"/>
      <c r="L509" s="187"/>
      <c r="M509" s="255"/>
      <c r="N509" s="253"/>
      <c r="O509" s="251"/>
      <c r="P509" s="226"/>
      <c r="Q509" s="242"/>
      <c r="R509" s="102"/>
    </row>
    <row r="510" customFormat="false" ht="11.25" hidden="false" customHeight="false" outlineLevel="0" collapsed="false">
      <c r="A510" s="251"/>
      <c r="B510" s="226"/>
      <c r="C510" s="252"/>
      <c r="D510" s="253"/>
      <c r="E510" s="254"/>
      <c r="F510" s="254"/>
      <c r="G510" s="187"/>
      <c r="H510" s="254"/>
      <c r="I510" s="254"/>
      <c r="J510" s="187"/>
      <c r="K510" s="188"/>
      <c r="L510" s="187"/>
      <c r="M510" s="255"/>
      <c r="N510" s="253"/>
      <c r="O510" s="251"/>
      <c r="P510" s="226"/>
      <c r="Q510" s="242"/>
      <c r="R510" s="102"/>
    </row>
    <row r="511" customFormat="false" ht="11.25" hidden="false" customHeight="false" outlineLevel="0" collapsed="false">
      <c r="A511" s="251"/>
      <c r="B511" s="226"/>
      <c r="C511" s="252"/>
      <c r="D511" s="253"/>
      <c r="E511" s="254"/>
      <c r="F511" s="254"/>
      <c r="G511" s="187"/>
      <c r="H511" s="254"/>
      <c r="I511" s="254"/>
      <c r="J511" s="187"/>
      <c r="K511" s="188"/>
      <c r="L511" s="187"/>
      <c r="M511" s="255"/>
      <c r="N511" s="253"/>
      <c r="O511" s="251"/>
      <c r="P511" s="226"/>
      <c r="Q511" s="242"/>
      <c r="R511" s="102"/>
    </row>
    <row r="512" customFormat="false" ht="11.25" hidden="false" customHeight="false" outlineLevel="0" collapsed="false">
      <c r="A512" s="251"/>
      <c r="B512" s="226"/>
      <c r="C512" s="252"/>
      <c r="D512" s="253"/>
      <c r="E512" s="254"/>
      <c r="F512" s="254"/>
      <c r="G512" s="187"/>
      <c r="H512" s="254"/>
      <c r="I512" s="254"/>
      <c r="J512" s="187"/>
      <c r="K512" s="188"/>
      <c r="L512" s="187"/>
      <c r="M512" s="255"/>
      <c r="N512" s="253"/>
      <c r="O512" s="251"/>
      <c r="P512" s="226"/>
      <c r="Q512" s="242"/>
      <c r="R512" s="102"/>
    </row>
    <row r="513" customFormat="false" ht="11.25" hidden="false" customHeight="false" outlineLevel="0" collapsed="false">
      <c r="A513" s="251"/>
      <c r="B513" s="226"/>
      <c r="C513" s="252"/>
      <c r="D513" s="253"/>
      <c r="E513" s="254"/>
      <c r="F513" s="254"/>
      <c r="G513" s="187"/>
      <c r="H513" s="254"/>
      <c r="I513" s="254"/>
      <c r="J513" s="187"/>
      <c r="K513" s="188"/>
      <c r="L513" s="187"/>
      <c r="M513" s="255"/>
      <c r="N513" s="253"/>
      <c r="O513" s="251"/>
      <c r="P513" s="226"/>
      <c r="Q513" s="242"/>
      <c r="R513" s="102"/>
    </row>
    <row r="514" customFormat="false" ht="11.25" hidden="false" customHeight="false" outlineLevel="0" collapsed="false">
      <c r="A514" s="251"/>
      <c r="B514" s="226"/>
      <c r="C514" s="252"/>
      <c r="D514" s="253"/>
      <c r="E514" s="254"/>
      <c r="F514" s="254"/>
      <c r="G514" s="187"/>
      <c r="H514" s="254"/>
      <c r="I514" s="254"/>
      <c r="J514" s="187"/>
      <c r="K514" s="188"/>
      <c r="L514" s="187"/>
      <c r="M514" s="257"/>
      <c r="N514" s="253"/>
      <c r="O514" s="251"/>
      <c r="P514" s="226"/>
      <c r="Q514" s="242"/>
      <c r="R514" s="102"/>
    </row>
    <row r="515" customFormat="false" ht="11.25" hidden="false" customHeight="false" outlineLevel="0" collapsed="false">
      <c r="A515" s="251"/>
      <c r="B515" s="226"/>
      <c r="C515" s="252"/>
      <c r="D515" s="253"/>
      <c r="E515" s="254"/>
      <c r="F515" s="254"/>
      <c r="G515" s="187"/>
      <c r="H515" s="254"/>
      <c r="I515" s="254"/>
      <c r="J515" s="187"/>
      <c r="K515" s="188"/>
      <c r="L515" s="187"/>
      <c r="M515" s="255"/>
      <c r="N515" s="253"/>
      <c r="O515" s="251"/>
      <c r="P515" s="226"/>
      <c r="Q515" s="242"/>
      <c r="R515" s="102"/>
    </row>
    <row r="516" customFormat="false" ht="11.25" hidden="false" customHeight="false" outlineLevel="0" collapsed="false">
      <c r="A516" s="251"/>
      <c r="B516" s="226"/>
      <c r="C516" s="252"/>
      <c r="D516" s="253"/>
      <c r="E516" s="254"/>
      <c r="F516" s="254"/>
      <c r="G516" s="187"/>
      <c r="H516" s="254"/>
      <c r="I516" s="254"/>
      <c r="J516" s="187"/>
      <c r="K516" s="188"/>
      <c r="L516" s="187"/>
      <c r="M516" s="255"/>
      <c r="N516" s="253"/>
      <c r="O516" s="251"/>
      <c r="P516" s="226"/>
      <c r="Q516" s="242"/>
      <c r="R516" s="102"/>
    </row>
    <row r="517" customFormat="false" ht="11.25" hidden="false" customHeight="false" outlineLevel="0" collapsed="false">
      <c r="A517" s="251"/>
      <c r="B517" s="226"/>
      <c r="C517" s="252"/>
      <c r="D517" s="253"/>
      <c r="E517" s="254"/>
      <c r="F517" s="254"/>
      <c r="G517" s="187"/>
      <c r="H517" s="254"/>
      <c r="I517" s="254"/>
      <c r="J517" s="187"/>
      <c r="K517" s="188"/>
      <c r="L517" s="187"/>
      <c r="M517" s="255"/>
      <c r="N517" s="253"/>
      <c r="O517" s="251"/>
      <c r="P517" s="226"/>
      <c r="Q517" s="242"/>
      <c r="R517" s="102"/>
    </row>
    <row r="518" customFormat="false" ht="11.25" hidden="false" customHeight="false" outlineLevel="0" collapsed="false">
      <c r="A518" s="251"/>
      <c r="B518" s="226"/>
      <c r="C518" s="252"/>
      <c r="D518" s="253"/>
      <c r="E518" s="254"/>
      <c r="F518" s="254"/>
      <c r="G518" s="187"/>
      <c r="H518" s="254"/>
      <c r="I518" s="254"/>
      <c r="J518" s="187"/>
      <c r="K518" s="188"/>
      <c r="L518" s="187"/>
      <c r="M518" s="255"/>
      <c r="N518" s="253"/>
      <c r="O518" s="251"/>
      <c r="P518" s="226"/>
      <c r="Q518" s="242"/>
      <c r="R518" s="102"/>
    </row>
    <row r="519" customFormat="false" ht="11.25" hidden="false" customHeight="false" outlineLevel="0" collapsed="false">
      <c r="A519" s="251"/>
      <c r="B519" s="226"/>
      <c r="C519" s="252"/>
      <c r="D519" s="253"/>
      <c r="E519" s="254"/>
      <c r="F519" s="254"/>
      <c r="G519" s="187"/>
      <c r="H519" s="254"/>
      <c r="I519" s="254"/>
      <c r="J519" s="187"/>
      <c r="K519" s="188"/>
      <c r="L519" s="187"/>
      <c r="M519" s="255"/>
      <c r="N519" s="253"/>
      <c r="O519" s="251"/>
      <c r="P519" s="226"/>
      <c r="Q519" s="242"/>
      <c r="R519" s="102"/>
    </row>
    <row r="520" customFormat="false" ht="11.25" hidden="false" customHeight="false" outlineLevel="0" collapsed="false">
      <c r="A520" s="251"/>
      <c r="B520" s="226"/>
      <c r="C520" s="252"/>
      <c r="D520" s="253"/>
      <c r="E520" s="254"/>
      <c r="F520" s="254"/>
      <c r="G520" s="187"/>
      <c r="H520" s="254"/>
      <c r="I520" s="254"/>
      <c r="J520" s="187"/>
      <c r="K520" s="188"/>
      <c r="L520" s="187"/>
      <c r="M520" s="255"/>
      <c r="N520" s="253"/>
      <c r="O520" s="251"/>
      <c r="P520" s="226"/>
      <c r="Q520" s="242"/>
      <c r="R520" s="102"/>
    </row>
    <row r="521" customFormat="false" ht="11.25" hidden="false" customHeight="false" outlineLevel="0" collapsed="false">
      <c r="A521" s="251"/>
      <c r="B521" s="226"/>
      <c r="C521" s="252"/>
      <c r="D521" s="253"/>
      <c r="E521" s="254"/>
      <c r="F521" s="254"/>
      <c r="G521" s="187"/>
      <c r="H521" s="254"/>
      <c r="I521" s="254"/>
      <c r="J521" s="187"/>
      <c r="K521" s="188"/>
      <c r="L521" s="187"/>
      <c r="M521" s="255"/>
      <c r="N521" s="253"/>
      <c r="O521" s="251"/>
      <c r="P521" s="226"/>
      <c r="Q521" s="242"/>
      <c r="R521" s="102"/>
    </row>
    <row r="522" customFormat="false" ht="11.25" hidden="false" customHeight="false" outlineLevel="0" collapsed="false">
      <c r="A522" s="251"/>
      <c r="B522" s="226"/>
      <c r="C522" s="252"/>
      <c r="D522" s="253"/>
      <c r="E522" s="254"/>
      <c r="F522" s="254"/>
      <c r="G522" s="187"/>
      <c r="H522" s="254"/>
      <c r="I522" s="254"/>
      <c r="J522" s="187"/>
      <c r="K522" s="188"/>
      <c r="L522" s="187"/>
      <c r="M522" s="255"/>
      <c r="N522" s="253"/>
      <c r="O522" s="251"/>
      <c r="P522" s="226"/>
      <c r="Q522" s="242"/>
      <c r="R522" s="102"/>
    </row>
    <row r="523" customFormat="false" ht="11.25" hidden="false" customHeight="false" outlineLevel="0" collapsed="false">
      <c r="A523" s="251"/>
      <c r="B523" s="226"/>
      <c r="C523" s="252"/>
      <c r="D523" s="253"/>
      <c r="E523" s="254"/>
      <c r="F523" s="254"/>
      <c r="G523" s="187"/>
      <c r="H523" s="254"/>
      <c r="I523" s="254"/>
      <c r="J523" s="187"/>
      <c r="K523" s="188"/>
      <c r="L523" s="187"/>
      <c r="M523" s="255"/>
      <c r="N523" s="253"/>
      <c r="O523" s="251"/>
      <c r="P523" s="226"/>
      <c r="Q523" s="242"/>
      <c r="R523" s="102"/>
    </row>
    <row r="524" customFormat="false" ht="11.25" hidden="false" customHeight="false" outlineLevel="0" collapsed="false">
      <c r="A524" s="251"/>
      <c r="B524" s="226"/>
      <c r="C524" s="252"/>
      <c r="D524" s="253"/>
      <c r="E524" s="254"/>
      <c r="F524" s="254"/>
      <c r="G524" s="187"/>
      <c r="H524" s="254"/>
      <c r="I524" s="254"/>
      <c r="J524" s="187"/>
      <c r="K524" s="188"/>
      <c r="L524" s="187"/>
      <c r="M524" s="255"/>
      <c r="N524" s="253"/>
      <c r="O524" s="251"/>
      <c r="P524" s="226"/>
      <c r="Q524" s="242"/>
      <c r="R524" s="102"/>
    </row>
    <row r="525" customFormat="false" ht="11.25" hidden="false" customHeight="false" outlineLevel="0" collapsed="false">
      <c r="A525" s="251"/>
      <c r="B525" s="226"/>
      <c r="C525" s="252"/>
      <c r="D525" s="253"/>
      <c r="E525" s="254"/>
      <c r="F525" s="254"/>
      <c r="G525" s="187"/>
      <c r="H525" s="254"/>
      <c r="I525" s="254"/>
      <c r="J525" s="187"/>
      <c r="K525" s="188"/>
      <c r="L525" s="187"/>
      <c r="M525" s="255"/>
      <c r="N525" s="253"/>
      <c r="O525" s="251"/>
      <c r="P525" s="226"/>
      <c r="Q525" s="242"/>
      <c r="R525" s="102"/>
    </row>
    <row r="526" customFormat="false" ht="11.25" hidden="false" customHeight="false" outlineLevel="0" collapsed="false">
      <c r="A526" s="251"/>
      <c r="B526" s="226"/>
      <c r="C526" s="252"/>
      <c r="D526" s="253"/>
      <c r="E526" s="254"/>
      <c r="F526" s="254"/>
      <c r="G526" s="187"/>
      <c r="H526" s="254"/>
      <c r="I526" s="254"/>
      <c r="J526" s="187"/>
      <c r="K526" s="188"/>
      <c r="L526" s="187"/>
      <c r="M526" s="257"/>
      <c r="N526" s="253"/>
      <c r="O526" s="251"/>
      <c r="P526" s="226"/>
      <c r="Q526" s="242"/>
      <c r="R526" s="102"/>
    </row>
    <row r="527" customFormat="false" ht="11.25" hidden="false" customHeight="false" outlineLevel="0" collapsed="false">
      <c r="A527" s="251"/>
      <c r="B527" s="226"/>
      <c r="C527" s="252"/>
      <c r="D527" s="253"/>
      <c r="E527" s="254"/>
      <c r="F527" s="254"/>
      <c r="G527" s="187"/>
      <c r="H527" s="254"/>
      <c r="I527" s="254"/>
      <c r="J527" s="187"/>
      <c r="K527" s="188"/>
      <c r="L527" s="187"/>
      <c r="M527" s="255"/>
      <c r="N527" s="253"/>
      <c r="O527" s="251"/>
      <c r="P527" s="226"/>
      <c r="Q527" s="242"/>
      <c r="R527" s="102"/>
    </row>
    <row r="528" customFormat="false" ht="11.25" hidden="false" customHeight="false" outlineLevel="0" collapsed="false">
      <c r="A528" s="251"/>
      <c r="B528" s="226"/>
      <c r="C528" s="252"/>
      <c r="D528" s="253"/>
      <c r="E528" s="254"/>
      <c r="F528" s="254"/>
      <c r="G528" s="187"/>
      <c r="H528" s="254"/>
      <c r="I528" s="254"/>
      <c r="J528" s="187"/>
      <c r="K528" s="188"/>
      <c r="L528" s="187"/>
      <c r="M528" s="255"/>
      <c r="N528" s="253"/>
      <c r="O528" s="251"/>
      <c r="P528" s="226"/>
      <c r="Q528" s="242"/>
      <c r="R528" s="102"/>
    </row>
    <row r="529" customFormat="false" ht="11.25" hidden="false" customHeight="false" outlineLevel="0" collapsed="false">
      <c r="A529" s="251"/>
      <c r="B529" s="226"/>
      <c r="C529" s="252"/>
      <c r="D529" s="253"/>
      <c r="E529" s="254"/>
      <c r="F529" s="254"/>
      <c r="G529" s="187"/>
      <c r="H529" s="254"/>
      <c r="I529" s="254"/>
      <c r="J529" s="187"/>
      <c r="K529" s="188"/>
      <c r="L529" s="187"/>
      <c r="M529" s="255"/>
      <c r="N529" s="253"/>
      <c r="O529" s="251"/>
      <c r="P529" s="226"/>
      <c r="Q529" s="242"/>
      <c r="R529" s="102"/>
    </row>
    <row r="530" customFormat="false" ht="11.25" hidden="false" customHeight="false" outlineLevel="0" collapsed="false">
      <c r="A530" s="251"/>
      <c r="B530" s="226"/>
      <c r="C530" s="252"/>
      <c r="D530" s="253"/>
      <c r="E530" s="254"/>
      <c r="F530" s="254"/>
      <c r="G530" s="187"/>
      <c r="H530" s="254"/>
      <c r="I530" s="254"/>
      <c r="J530" s="187"/>
      <c r="K530" s="188"/>
      <c r="L530" s="187"/>
      <c r="M530" s="255"/>
      <c r="N530" s="253"/>
      <c r="O530" s="251"/>
      <c r="P530" s="226"/>
      <c r="Q530" s="242"/>
      <c r="R530" s="102"/>
    </row>
    <row r="531" customFormat="false" ht="11.25" hidden="false" customHeight="false" outlineLevel="0" collapsed="false">
      <c r="A531" s="251"/>
      <c r="B531" s="226"/>
      <c r="C531" s="252"/>
      <c r="D531" s="253"/>
      <c r="E531" s="254"/>
      <c r="F531" s="254"/>
      <c r="G531" s="187"/>
      <c r="H531" s="254"/>
      <c r="I531" s="254"/>
      <c r="J531" s="187"/>
      <c r="K531" s="188"/>
      <c r="L531" s="187"/>
      <c r="M531" s="255"/>
      <c r="N531" s="253"/>
      <c r="O531" s="251"/>
      <c r="P531" s="226"/>
      <c r="Q531" s="242"/>
      <c r="R531" s="102"/>
    </row>
    <row r="532" customFormat="false" ht="11.25" hidden="false" customHeight="false" outlineLevel="0" collapsed="false">
      <c r="A532" s="251"/>
      <c r="B532" s="226"/>
      <c r="C532" s="252"/>
      <c r="D532" s="253"/>
      <c r="E532" s="254"/>
      <c r="F532" s="254"/>
      <c r="G532" s="187"/>
      <c r="H532" s="254"/>
      <c r="I532" s="254"/>
      <c r="J532" s="187"/>
      <c r="K532" s="188"/>
      <c r="L532" s="187"/>
      <c r="M532" s="255"/>
      <c r="N532" s="253"/>
      <c r="O532" s="251"/>
      <c r="P532" s="226"/>
      <c r="Q532" s="242"/>
      <c r="R532" s="102"/>
    </row>
    <row r="533" customFormat="false" ht="11.25" hidden="false" customHeight="false" outlineLevel="0" collapsed="false">
      <c r="A533" s="251"/>
      <c r="B533" s="226"/>
      <c r="C533" s="252"/>
      <c r="D533" s="253"/>
      <c r="E533" s="254"/>
      <c r="F533" s="254"/>
      <c r="G533" s="187"/>
      <c r="H533" s="254"/>
      <c r="I533" s="254"/>
      <c r="J533" s="187"/>
      <c r="K533" s="188"/>
      <c r="L533" s="187"/>
      <c r="M533" s="255"/>
      <c r="N533" s="253"/>
      <c r="O533" s="251"/>
      <c r="P533" s="226"/>
      <c r="Q533" s="242"/>
      <c r="R533" s="102"/>
    </row>
    <row r="534" customFormat="false" ht="11.25" hidden="false" customHeight="false" outlineLevel="0" collapsed="false">
      <c r="A534" s="251"/>
      <c r="B534" s="226"/>
      <c r="C534" s="252"/>
      <c r="D534" s="253"/>
      <c r="E534" s="254"/>
      <c r="F534" s="254"/>
      <c r="G534" s="187"/>
      <c r="H534" s="254"/>
      <c r="I534" s="254"/>
      <c r="J534" s="187"/>
      <c r="K534" s="188"/>
      <c r="L534" s="187"/>
      <c r="M534" s="255"/>
      <c r="N534" s="253"/>
      <c r="O534" s="251"/>
      <c r="P534" s="226"/>
      <c r="Q534" s="242"/>
      <c r="R534" s="102"/>
    </row>
    <row r="535" customFormat="false" ht="11.25" hidden="false" customHeight="false" outlineLevel="0" collapsed="false">
      <c r="A535" s="251"/>
      <c r="B535" s="226"/>
      <c r="C535" s="252"/>
      <c r="D535" s="253"/>
      <c r="E535" s="254"/>
      <c r="F535" s="254"/>
      <c r="G535" s="187"/>
      <c r="H535" s="254"/>
      <c r="I535" s="254"/>
      <c r="J535" s="187"/>
      <c r="K535" s="188"/>
      <c r="L535" s="187"/>
      <c r="M535" s="255"/>
      <c r="N535" s="253"/>
      <c r="O535" s="251"/>
      <c r="P535" s="226"/>
      <c r="Q535" s="242"/>
      <c r="R535" s="102"/>
    </row>
    <row r="536" customFormat="false" ht="11.25" hidden="false" customHeight="false" outlineLevel="0" collapsed="false">
      <c r="A536" s="251"/>
      <c r="B536" s="226"/>
      <c r="C536" s="252"/>
      <c r="D536" s="253"/>
      <c r="E536" s="254"/>
      <c r="F536" s="254"/>
      <c r="G536" s="187"/>
      <c r="H536" s="254"/>
      <c r="I536" s="254"/>
      <c r="J536" s="187"/>
      <c r="K536" s="188"/>
      <c r="L536" s="187"/>
      <c r="M536" s="255"/>
      <c r="N536" s="253"/>
      <c r="O536" s="251"/>
      <c r="P536" s="226"/>
      <c r="Q536" s="242"/>
      <c r="R536" s="102"/>
    </row>
    <row r="537" customFormat="false" ht="11.25" hidden="false" customHeight="false" outlineLevel="0" collapsed="false">
      <c r="A537" s="251"/>
      <c r="B537" s="226"/>
      <c r="C537" s="252"/>
      <c r="D537" s="253"/>
      <c r="E537" s="254"/>
      <c r="F537" s="254"/>
      <c r="G537" s="187"/>
      <c r="H537" s="254"/>
      <c r="I537" s="254"/>
      <c r="J537" s="187"/>
      <c r="K537" s="188"/>
      <c r="L537" s="187"/>
      <c r="M537" s="255"/>
      <c r="N537" s="253"/>
      <c r="O537" s="251"/>
      <c r="P537" s="226"/>
      <c r="Q537" s="242"/>
      <c r="R537" s="102"/>
    </row>
    <row r="538" customFormat="false" ht="11.25" hidden="false" customHeight="false" outlineLevel="0" collapsed="false">
      <c r="A538" s="251"/>
      <c r="B538" s="226"/>
      <c r="C538" s="252"/>
      <c r="D538" s="253"/>
      <c r="E538" s="254"/>
      <c r="F538" s="254"/>
      <c r="G538" s="187"/>
      <c r="H538" s="254"/>
      <c r="I538" s="254"/>
      <c r="J538" s="187"/>
      <c r="K538" s="188"/>
      <c r="L538" s="187"/>
      <c r="M538" s="255"/>
      <c r="N538" s="253"/>
      <c r="O538" s="251"/>
      <c r="P538" s="226"/>
      <c r="Q538" s="242"/>
      <c r="R538" s="102"/>
    </row>
    <row r="539" customFormat="false" ht="11.25" hidden="false" customHeight="false" outlineLevel="0" collapsed="false">
      <c r="A539" s="251"/>
      <c r="B539" s="226"/>
      <c r="C539" s="252"/>
      <c r="D539" s="253"/>
      <c r="E539" s="254"/>
      <c r="F539" s="254"/>
      <c r="G539" s="187"/>
      <c r="H539" s="254"/>
      <c r="I539" s="254"/>
      <c r="J539" s="187"/>
      <c r="K539" s="188"/>
      <c r="L539" s="187"/>
      <c r="M539" s="255"/>
      <c r="N539" s="253"/>
      <c r="O539" s="251"/>
      <c r="P539" s="226"/>
      <c r="Q539" s="242"/>
      <c r="R539" s="102"/>
    </row>
    <row r="540" customFormat="false" ht="11.25" hidden="false" customHeight="false" outlineLevel="0" collapsed="false">
      <c r="A540" s="251"/>
      <c r="B540" s="226"/>
      <c r="C540" s="252"/>
      <c r="D540" s="253"/>
      <c r="E540" s="254"/>
      <c r="F540" s="254"/>
      <c r="G540" s="187"/>
      <c r="H540" s="254"/>
      <c r="I540" s="254"/>
      <c r="J540" s="187"/>
      <c r="K540" s="188"/>
      <c r="L540" s="187"/>
      <c r="M540" s="255"/>
      <c r="N540" s="253"/>
      <c r="O540" s="251"/>
      <c r="P540" s="226"/>
      <c r="Q540" s="242"/>
      <c r="R540" s="102"/>
    </row>
    <row r="541" customFormat="false" ht="11.25" hidden="false" customHeight="false" outlineLevel="0" collapsed="false">
      <c r="A541" s="251"/>
      <c r="B541" s="226"/>
      <c r="C541" s="252"/>
      <c r="D541" s="253"/>
      <c r="E541" s="254"/>
      <c r="F541" s="254"/>
      <c r="G541" s="187"/>
      <c r="H541" s="254"/>
      <c r="I541" s="254"/>
      <c r="J541" s="187"/>
      <c r="K541" s="188"/>
      <c r="L541" s="187"/>
      <c r="M541" s="255"/>
      <c r="N541" s="253"/>
      <c r="O541" s="251"/>
      <c r="P541" s="226"/>
      <c r="Q541" s="242"/>
      <c r="R541" s="102"/>
    </row>
    <row r="542" customFormat="false" ht="11.25" hidden="false" customHeight="false" outlineLevel="0" collapsed="false">
      <c r="A542" s="251"/>
      <c r="B542" s="226"/>
      <c r="C542" s="252"/>
      <c r="D542" s="253"/>
      <c r="E542" s="254"/>
      <c r="F542" s="254"/>
      <c r="G542" s="187"/>
      <c r="H542" s="254"/>
      <c r="I542" s="254"/>
      <c r="J542" s="187"/>
      <c r="K542" s="188"/>
      <c r="L542" s="187"/>
      <c r="M542" s="255"/>
      <c r="N542" s="253"/>
      <c r="O542" s="251"/>
      <c r="P542" s="226"/>
      <c r="Q542" s="242"/>
      <c r="R542" s="102"/>
    </row>
    <row r="543" customFormat="false" ht="11.25" hidden="false" customHeight="false" outlineLevel="0" collapsed="false">
      <c r="A543" s="251"/>
      <c r="B543" s="226"/>
      <c r="C543" s="252"/>
      <c r="D543" s="253"/>
      <c r="E543" s="254"/>
      <c r="F543" s="254"/>
      <c r="G543" s="187"/>
      <c r="H543" s="254"/>
      <c r="I543" s="254"/>
      <c r="J543" s="187"/>
      <c r="K543" s="188"/>
      <c r="L543" s="187"/>
      <c r="M543" s="255"/>
      <c r="N543" s="253"/>
      <c r="O543" s="251"/>
      <c r="P543" s="226"/>
      <c r="Q543" s="242"/>
      <c r="R543" s="102"/>
    </row>
    <row r="544" customFormat="false" ht="11.25" hidden="false" customHeight="false" outlineLevel="0" collapsed="false">
      <c r="A544" s="251"/>
      <c r="B544" s="226"/>
      <c r="C544" s="252"/>
      <c r="D544" s="253"/>
      <c r="E544" s="254"/>
      <c r="F544" s="254"/>
      <c r="G544" s="187"/>
      <c r="H544" s="254"/>
      <c r="I544" s="254"/>
      <c r="J544" s="187"/>
      <c r="K544" s="188"/>
      <c r="L544" s="187"/>
      <c r="M544" s="255"/>
      <c r="N544" s="253"/>
      <c r="O544" s="251"/>
      <c r="P544" s="226"/>
      <c r="Q544" s="242"/>
      <c r="R544" s="102"/>
    </row>
    <row r="545" customFormat="false" ht="11.25" hidden="false" customHeight="false" outlineLevel="0" collapsed="false">
      <c r="A545" s="251"/>
      <c r="B545" s="226"/>
      <c r="C545" s="252"/>
      <c r="D545" s="253"/>
      <c r="E545" s="254"/>
      <c r="F545" s="254"/>
      <c r="G545" s="187"/>
      <c r="H545" s="254"/>
      <c r="I545" s="254"/>
      <c r="J545" s="187"/>
      <c r="K545" s="188"/>
      <c r="L545" s="187"/>
      <c r="M545" s="255"/>
      <c r="N545" s="253"/>
      <c r="O545" s="251"/>
      <c r="P545" s="226"/>
      <c r="Q545" s="242"/>
      <c r="R545" s="102"/>
    </row>
    <row r="546" customFormat="false" ht="11.25" hidden="false" customHeight="false" outlineLevel="0" collapsed="false">
      <c r="A546" s="251"/>
      <c r="B546" s="226"/>
      <c r="C546" s="252"/>
      <c r="D546" s="253"/>
      <c r="E546" s="254"/>
      <c r="F546" s="254"/>
      <c r="G546" s="187"/>
      <c r="H546" s="254"/>
      <c r="I546" s="254"/>
      <c r="J546" s="187"/>
      <c r="K546" s="188"/>
      <c r="L546" s="187"/>
      <c r="M546" s="255"/>
      <c r="N546" s="253"/>
      <c r="O546" s="251"/>
      <c r="P546" s="226"/>
      <c r="Q546" s="242"/>
      <c r="R546" s="102"/>
    </row>
    <row r="547" customFormat="false" ht="11.25" hidden="false" customHeight="false" outlineLevel="0" collapsed="false">
      <c r="A547" s="251"/>
      <c r="B547" s="226"/>
      <c r="C547" s="252"/>
      <c r="D547" s="253"/>
      <c r="E547" s="254"/>
      <c r="F547" s="254"/>
      <c r="G547" s="187"/>
      <c r="H547" s="254"/>
      <c r="I547" s="254"/>
      <c r="J547" s="187"/>
      <c r="K547" s="188"/>
      <c r="L547" s="187"/>
      <c r="M547" s="255"/>
      <c r="N547" s="253"/>
      <c r="O547" s="251"/>
      <c r="P547" s="226"/>
      <c r="Q547" s="242"/>
      <c r="R547" s="102"/>
    </row>
    <row r="548" customFormat="false" ht="11.25" hidden="false" customHeight="false" outlineLevel="0" collapsed="false">
      <c r="A548" s="251"/>
      <c r="B548" s="226"/>
      <c r="C548" s="252"/>
      <c r="D548" s="253"/>
      <c r="E548" s="254"/>
      <c r="F548" s="254"/>
      <c r="G548" s="187"/>
      <c r="H548" s="254"/>
      <c r="I548" s="254"/>
      <c r="J548" s="187"/>
      <c r="K548" s="188"/>
      <c r="L548" s="187"/>
      <c r="M548" s="255"/>
      <c r="N548" s="253"/>
      <c r="O548" s="251"/>
      <c r="P548" s="226"/>
      <c r="Q548" s="242"/>
      <c r="R548" s="102"/>
    </row>
    <row r="549" customFormat="false" ht="11.25" hidden="false" customHeight="false" outlineLevel="0" collapsed="false">
      <c r="A549" s="251"/>
      <c r="B549" s="226"/>
      <c r="C549" s="252"/>
      <c r="D549" s="253"/>
      <c r="E549" s="254"/>
      <c r="F549" s="254"/>
      <c r="G549" s="187"/>
      <c r="H549" s="254"/>
      <c r="I549" s="254"/>
      <c r="J549" s="187"/>
      <c r="K549" s="188"/>
      <c r="L549" s="187"/>
      <c r="M549" s="255"/>
      <c r="N549" s="253"/>
      <c r="O549" s="251"/>
      <c r="P549" s="226"/>
      <c r="Q549" s="242"/>
      <c r="R549" s="102"/>
    </row>
    <row r="550" customFormat="false" ht="11.25" hidden="false" customHeight="false" outlineLevel="0" collapsed="false">
      <c r="A550" s="251"/>
      <c r="B550" s="226"/>
      <c r="C550" s="252"/>
      <c r="D550" s="253"/>
      <c r="E550" s="254"/>
      <c r="F550" s="254"/>
      <c r="G550" s="187"/>
      <c r="H550" s="254"/>
      <c r="I550" s="254"/>
      <c r="J550" s="187"/>
      <c r="K550" s="188"/>
      <c r="L550" s="187"/>
      <c r="M550" s="255"/>
      <c r="N550" s="253"/>
      <c r="O550" s="251"/>
      <c r="P550" s="226"/>
      <c r="Q550" s="242"/>
      <c r="R550" s="102"/>
    </row>
    <row r="551" customFormat="false" ht="11.25" hidden="false" customHeight="false" outlineLevel="0" collapsed="false">
      <c r="A551" s="251"/>
      <c r="B551" s="226"/>
      <c r="C551" s="252"/>
      <c r="D551" s="253"/>
      <c r="E551" s="254"/>
      <c r="F551" s="254"/>
      <c r="G551" s="187"/>
      <c r="H551" s="254"/>
      <c r="I551" s="254"/>
      <c r="J551" s="187"/>
      <c r="K551" s="188"/>
      <c r="L551" s="187"/>
      <c r="M551" s="257"/>
      <c r="N551" s="253"/>
      <c r="O551" s="251"/>
      <c r="P551" s="226"/>
      <c r="Q551" s="242"/>
      <c r="R551" s="102"/>
    </row>
    <row r="552" customFormat="false" ht="11.25" hidden="false" customHeight="false" outlineLevel="0" collapsed="false">
      <c r="A552" s="251"/>
      <c r="B552" s="226"/>
      <c r="C552" s="252"/>
      <c r="D552" s="253"/>
      <c r="E552" s="254"/>
      <c r="F552" s="254"/>
      <c r="G552" s="187"/>
      <c r="H552" s="254"/>
      <c r="I552" s="254"/>
      <c r="J552" s="187"/>
      <c r="K552" s="188"/>
      <c r="L552" s="187"/>
      <c r="M552" s="255"/>
      <c r="N552" s="253"/>
      <c r="O552" s="251"/>
      <c r="P552" s="226"/>
      <c r="Q552" s="242"/>
      <c r="R552" s="102"/>
    </row>
    <row r="553" customFormat="false" ht="11.25" hidden="false" customHeight="false" outlineLevel="0" collapsed="false">
      <c r="A553" s="251"/>
      <c r="B553" s="226"/>
      <c r="C553" s="252"/>
      <c r="D553" s="253"/>
      <c r="E553" s="254"/>
      <c r="F553" s="254"/>
      <c r="G553" s="187"/>
      <c r="H553" s="254"/>
      <c r="I553" s="254"/>
      <c r="J553" s="187"/>
      <c r="K553" s="188"/>
      <c r="L553" s="187"/>
      <c r="M553" s="255"/>
      <c r="N553" s="253"/>
      <c r="O553" s="251"/>
      <c r="P553" s="226"/>
      <c r="Q553" s="242"/>
      <c r="R553" s="102"/>
    </row>
    <row r="554" customFormat="false" ht="11.25" hidden="false" customHeight="false" outlineLevel="0" collapsed="false">
      <c r="A554" s="251"/>
      <c r="B554" s="226"/>
      <c r="C554" s="252"/>
      <c r="D554" s="253"/>
      <c r="E554" s="254"/>
      <c r="F554" s="254"/>
      <c r="G554" s="187"/>
      <c r="H554" s="254"/>
      <c r="I554" s="254"/>
      <c r="J554" s="187"/>
      <c r="K554" s="188"/>
      <c r="L554" s="187"/>
      <c r="M554" s="255"/>
      <c r="N554" s="253"/>
      <c r="O554" s="251"/>
      <c r="P554" s="226"/>
      <c r="Q554" s="242"/>
      <c r="R554" s="102"/>
    </row>
    <row r="555" customFormat="false" ht="11.25" hidden="false" customHeight="false" outlineLevel="0" collapsed="false">
      <c r="A555" s="251"/>
      <c r="B555" s="226"/>
      <c r="C555" s="252"/>
      <c r="D555" s="253"/>
      <c r="E555" s="254"/>
      <c r="F555" s="254"/>
      <c r="G555" s="187"/>
      <c r="H555" s="254"/>
      <c r="I555" s="254"/>
      <c r="J555" s="187"/>
      <c r="K555" s="188"/>
      <c r="L555" s="187"/>
      <c r="M555" s="255"/>
      <c r="N555" s="253"/>
      <c r="O555" s="251"/>
      <c r="P555" s="226"/>
      <c r="Q555" s="242"/>
      <c r="R555" s="102"/>
    </row>
    <row r="556" customFormat="false" ht="11.25" hidden="false" customHeight="false" outlineLevel="0" collapsed="false">
      <c r="A556" s="251"/>
      <c r="B556" s="226"/>
      <c r="C556" s="252"/>
      <c r="D556" s="253"/>
      <c r="E556" s="254"/>
      <c r="F556" s="254"/>
      <c r="G556" s="187"/>
      <c r="H556" s="254"/>
      <c r="I556" s="254"/>
      <c r="J556" s="187"/>
      <c r="K556" s="188"/>
      <c r="L556" s="187"/>
      <c r="M556" s="255"/>
      <c r="N556" s="253"/>
      <c r="O556" s="251"/>
      <c r="P556" s="226"/>
      <c r="Q556" s="242"/>
      <c r="R556" s="102"/>
    </row>
    <row r="557" customFormat="false" ht="11.25" hidden="false" customHeight="false" outlineLevel="0" collapsed="false">
      <c r="A557" s="251"/>
      <c r="B557" s="226"/>
      <c r="C557" s="252"/>
      <c r="D557" s="253"/>
      <c r="E557" s="254"/>
      <c r="F557" s="254"/>
      <c r="G557" s="187"/>
      <c r="H557" s="254"/>
      <c r="I557" s="254"/>
      <c r="J557" s="187"/>
      <c r="K557" s="188"/>
      <c r="L557" s="187"/>
      <c r="M557" s="255"/>
      <c r="N557" s="253"/>
      <c r="O557" s="251"/>
      <c r="P557" s="226"/>
      <c r="Q557" s="242"/>
      <c r="R557" s="102"/>
    </row>
    <row r="558" customFormat="false" ht="11.25" hidden="false" customHeight="false" outlineLevel="0" collapsed="false">
      <c r="A558" s="251"/>
      <c r="B558" s="226"/>
      <c r="C558" s="252"/>
      <c r="D558" s="253"/>
      <c r="E558" s="254"/>
      <c r="F558" s="254"/>
      <c r="G558" s="187"/>
      <c r="H558" s="254"/>
      <c r="I558" s="254"/>
      <c r="J558" s="187"/>
      <c r="K558" s="188"/>
      <c r="L558" s="187"/>
      <c r="M558" s="255"/>
      <c r="N558" s="253"/>
      <c r="O558" s="251"/>
      <c r="P558" s="226"/>
      <c r="Q558" s="242"/>
      <c r="R558" s="102"/>
    </row>
    <row r="559" customFormat="false" ht="11.25" hidden="false" customHeight="false" outlineLevel="0" collapsed="false">
      <c r="A559" s="251"/>
      <c r="B559" s="226"/>
      <c r="C559" s="252"/>
      <c r="D559" s="253"/>
      <c r="E559" s="254"/>
      <c r="F559" s="254"/>
      <c r="G559" s="187"/>
      <c r="H559" s="254"/>
      <c r="I559" s="254"/>
      <c r="J559" s="187"/>
      <c r="K559" s="188"/>
      <c r="L559" s="187"/>
      <c r="M559" s="255"/>
      <c r="N559" s="253"/>
      <c r="O559" s="251"/>
      <c r="P559" s="226"/>
      <c r="Q559" s="242"/>
      <c r="R559" s="102"/>
    </row>
    <row r="560" customFormat="false" ht="11.25" hidden="false" customHeight="false" outlineLevel="0" collapsed="false">
      <c r="A560" s="251"/>
      <c r="B560" s="226"/>
      <c r="C560" s="252"/>
      <c r="D560" s="253"/>
      <c r="E560" s="254"/>
      <c r="F560" s="254"/>
      <c r="G560" s="187"/>
      <c r="H560" s="254"/>
      <c r="I560" s="254"/>
      <c r="J560" s="187"/>
      <c r="K560" s="188"/>
      <c r="L560" s="187"/>
      <c r="M560" s="255"/>
      <c r="N560" s="253"/>
      <c r="O560" s="251"/>
      <c r="P560" s="226"/>
      <c r="Q560" s="242"/>
      <c r="R560" s="102"/>
    </row>
    <row r="561" customFormat="false" ht="11.25" hidden="false" customHeight="false" outlineLevel="0" collapsed="false">
      <c r="A561" s="251"/>
      <c r="B561" s="226"/>
      <c r="C561" s="252"/>
      <c r="D561" s="253"/>
      <c r="E561" s="254"/>
      <c r="F561" s="254"/>
      <c r="G561" s="187"/>
      <c r="H561" s="254"/>
      <c r="I561" s="254"/>
      <c r="J561" s="187"/>
      <c r="K561" s="188"/>
      <c r="L561" s="187"/>
      <c r="M561" s="255"/>
      <c r="N561" s="253"/>
      <c r="O561" s="251"/>
      <c r="P561" s="226"/>
      <c r="Q561" s="242"/>
      <c r="R561" s="102"/>
    </row>
    <row r="562" customFormat="false" ht="11.25" hidden="false" customHeight="false" outlineLevel="0" collapsed="false">
      <c r="A562" s="251"/>
      <c r="B562" s="226"/>
      <c r="C562" s="252"/>
      <c r="D562" s="253"/>
      <c r="E562" s="254"/>
      <c r="F562" s="254"/>
      <c r="G562" s="187"/>
      <c r="H562" s="254"/>
      <c r="I562" s="254"/>
      <c r="J562" s="187"/>
      <c r="K562" s="188"/>
      <c r="L562" s="187"/>
      <c r="M562" s="255"/>
      <c r="N562" s="253"/>
      <c r="O562" s="251"/>
      <c r="P562" s="226"/>
      <c r="Q562" s="242"/>
      <c r="R562" s="102"/>
    </row>
    <row r="563" customFormat="false" ht="11.25" hidden="false" customHeight="false" outlineLevel="0" collapsed="false">
      <c r="A563" s="251"/>
      <c r="B563" s="226"/>
      <c r="C563" s="252"/>
      <c r="D563" s="253"/>
      <c r="E563" s="254"/>
      <c r="F563" s="254"/>
      <c r="G563" s="187"/>
      <c r="H563" s="254"/>
      <c r="I563" s="254"/>
      <c r="J563" s="187"/>
      <c r="K563" s="188"/>
      <c r="L563" s="187"/>
      <c r="M563" s="257"/>
      <c r="N563" s="253"/>
      <c r="O563" s="251"/>
      <c r="P563" s="226"/>
      <c r="Q563" s="242"/>
      <c r="R563" s="102"/>
    </row>
    <row r="564" customFormat="false" ht="11.25" hidden="false" customHeight="false" outlineLevel="0" collapsed="false">
      <c r="A564" s="251"/>
      <c r="B564" s="226"/>
      <c r="C564" s="252"/>
      <c r="D564" s="253"/>
      <c r="E564" s="254"/>
      <c r="F564" s="254"/>
      <c r="G564" s="187"/>
      <c r="H564" s="254"/>
      <c r="I564" s="254"/>
      <c r="J564" s="187"/>
      <c r="K564" s="188"/>
      <c r="L564" s="187"/>
      <c r="M564" s="255"/>
      <c r="N564" s="253"/>
      <c r="O564" s="251"/>
      <c r="P564" s="226"/>
      <c r="Q564" s="242"/>
      <c r="R564" s="102"/>
    </row>
    <row r="565" customFormat="false" ht="11.25" hidden="false" customHeight="false" outlineLevel="0" collapsed="false">
      <c r="A565" s="251"/>
      <c r="B565" s="226"/>
      <c r="C565" s="252"/>
      <c r="D565" s="253"/>
      <c r="E565" s="254"/>
      <c r="F565" s="254"/>
      <c r="G565" s="187"/>
      <c r="H565" s="254"/>
      <c r="I565" s="254"/>
      <c r="J565" s="187"/>
      <c r="K565" s="188"/>
      <c r="L565" s="187"/>
      <c r="M565" s="255"/>
      <c r="N565" s="253"/>
      <c r="O565" s="251"/>
      <c r="P565" s="226"/>
      <c r="Q565" s="242"/>
      <c r="R565" s="102"/>
    </row>
    <row r="566" customFormat="false" ht="11.25" hidden="false" customHeight="false" outlineLevel="0" collapsed="false">
      <c r="A566" s="251"/>
      <c r="B566" s="226"/>
      <c r="C566" s="252"/>
      <c r="D566" s="253"/>
      <c r="E566" s="254"/>
      <c r="F566" s="254"/>
      <c r="G566" s="187"/>
      <c r="H566" s="254"/>
      <c r="I566" s="254"/>
      <c r="J566" s="187"/>
      <c r="K566" s="188"/>
      <c r="L566" s="187"/>
      <c r="M566" s="255"/>
      <c r="N566" s="253"/>
      <c r="O566" s="251"/>
      <c r="P566" s="226"/>
      <c r="Q566" s="242"/>
      <c r="R566" s="102"/>
    </row>
    <row r="567" customFormat="false" ht="11.25" hidden="false" customHeight="false" outlineLevel="0" collapsed="false">
      <c r="A567" s="251"/>
      <c r="B567" s="226"/>
      <c r="C567" s="252"/>
      <c r="D567" s="253"/>
      <c r="E567" s="254"/>
      <c r="F567" s="254"/>
      <c r="G567" s="187"/>
      <c r="H567" s="254"/>
      <c r="I567" s="254"/>
      <c r="J567" s="187"/>
      <c r="K567" s="188"/>
      <c r="L567" s="187"/>
      <c r="M567" s="255"/>
      <c r="N567" s="253"/>
      <c r="O567" s="251"/>
      <c r="P567" s="226"/>
      <c r="Q567" s="242"/>
      <c r="R567" s="102"/>
    </row>
    <row r="568" customFormat="false" ht="11.25" hidden="false" customHeight="false" outlineLevel="0" collapsed="false">
      <c r="A568" s="251"/>
      <c r="B568" s="226"/>
      <c r="C568" s="252"/>
      <c r="D568" s="253"/>
      <c r="E568" s="254"/>
      <c r="F568" s="254"/>
      <c r="G568" s="187"/>
      <c r="H568" s="254"/>
      <c r="I568" s="254"/>
      <c r="J568" s="187"/>
      <c r="K568" s="188"/>
      <c r="L568" s="187"/>
      <c r="M568" s="255"/>
      <c r="N568" s="253"/>
      <c r="O568" s="251"/>
      <c r="P568" s="226"/>
      <c r="Q568" s="242"/>
      <c r="R568" s="102"/>
    </row>
    <row r="569" customFormat="false" ht="11.25" hidden="false" customHeight="false" outlineLevel="0" collapsed="false">
      <c r="A569" s="251"/>
      <c r="B569" s="226"/>
      <c r="C569" s="252"/>
      <c r="D569" s="253"/>
      <c r="E569" s="254"/>
      <c r="F569" s="254"/>
      <c r="G569" s="187"/>
      <c r="H569" s="254"/>
      <c r="I569" s="254"/>
      <c r="J569" s="187"/>
      <c r="K569" s="188"/>
      <c r="L569" s="187"/>
      <c r="M569" s="255"/>
      <c r="N569" s="253"/>
      <c r="O569" s="251"/>
      <c r="P569" s="226"/>
      <c r="Q569" s="242"/>
      <c r="R569" s="102"/>
    </row>
    <row r="570" customFormat="false" ht="11.25" hidden="false" customHeight="false" outlineLevel="0" collapsed="false">
      <c r="A570" s="251"/>
      <c r="B570" s="226"/>
      <c r="C570" s="252"/>
      <c r="D570" s="253"/>
      <c r="E570" s="254"/>
      <c r="F570" s="254"/>
      <c r="G570" s="187"/>
      <c r="H570" s="254"/>
      <c r="I570" s="254"/>
      <c r="J570" s="187"/>
      <c r="K570" s="188"/>
      <c r="L570" s="187"/>
      <c r="M570" s="255"/>
      <c r="N570" s="253"/>
      <c r="O570" s="251"/>
      <c r="P570" s="226"/>
      <c r="Q570" s="242"/>
      <c r="R570" s="102"/>
    </row>
    <row r="571" customFormat="false" ht="11.25" hidden="false" customHeight="false" outlineLevel="0" collapsed="false">
      <c r="A571" s="251"/>
      <c r="B571" s="226"/>
      <c r="C571" s="252"/>
      <c r="D571" s="253"/>
      <c r="E571" s="254"/>
      <c r="F571" s="254"/>
      <c r="G571" s="187"/>
      <c r="H571" s="254"/>
      <c r="I571" s="254"/>
      <c r="J571" s="187"/>
      <c r="K571" s="188"/>
      <c r="L571" s="187"/>
      <c r="M571" s="255"/>
      <c r="N571" s="253"/>
      <c r="O571" s="251"/>
      <c r="P571" s="226"/>
      <c r="Q571" s="242"/>
      <c r="R571" s="102"/>
    </row>
    <row r="572" customFormat="false" ht="11.25" hidden="false" customHeight="false" outlineLevel="0" collapsed="false">
      <c r="A572" s="251"/>
      <c r="B572" s="226"/>
      <c r="C572" s="252"/>
      <c r="D572" s="253"/>
      <c r="E572" s="254"/>
      <c r="F572" s="254"/>
      <c r="G572" s="187"/>
      <c r="H572" s="254"/>
      <c r="I572" s="254"/>
      <c r="J572" s="187"/>
      <c r="K572" s="188"/>
      <c r="L572" s="187"/>
      <c r="M572" s="255"/>
      <c r="N572" s="253"/>
      <c r="O572" s="251"/>
      <c r="P572" s="226"/>
      <c r="Q572" s="242"/>
      <c r="R572" s="102"/>
    </row>
    <row r="573" customFormat="false" ht="11.25" hidden="false" customHeight="false" outlineLevel="0" collapsed="false">
      <c r="A573" s="251"/>
      <c r="B573" s="226"/>
      <c r="C573" s="252"/>
      <c r="D573" s="253"/>
      <c r="E573" s="254"/>
      <c r="F573" s="254"/>
      <c r="G573" s="187"/>
      <c r="H573" s="254"/>
      <c r="I573" s="254"/>
      <c r="J573" s="187"/>
      <c r="K573" s="188"/>
      <c r="L573" s="187"/>
      <c r="M573" s="255"/>
      <c r="N573" s="253"/>
      <c r="O573" s="251"/>
      <c r="P573" s="226"/>
      <c r="Q573" s="242"/>
      <c r="R573" s="102"/>
    </row>
    <row r="574" customFormat="false" ht="11.25" hidden="false" customHeight="false" outlineLevel="0" collapsed="false">
      <c r="A574" s="251"/>
      <c r="B574" s="226"/>
      <c r="C574" s="252"/>
      <c r="D574" s="253"/>
      <c r="E574" s="254"/>
      <c r="F574" s="254"/>
      <c r="G574" s="187"/>
      <c r="H574" s="254"/>
      <c r="I574" s="254"/>
      <c r="J574" s="187"/>
      <c r="K574" s="188"/>
      <c r="L574" s="187"/>
      <c r="M574" s="255"/>
      <c r="N574" s="253"/>
      <c r="O574" s="251"/>
      <c r="P574" s="226"/>
      <c r="Q574" s="242"/>
      <c r="R574" s="102"/>
    </row>
    <row r="575" customFormat="false" ht="11.25" hidden="false" customHeight="false" outlineLevel="0" collapsed="false">
      <c r="A575" s="251"/>
      <c r="B575" s="226"/>
      <c r="C575" s="252"/>
      <c r="D575" s="253"/>
      <c r="E575" s="254"/>
      <c r="F575" s="254"/>
      <c r="G575" s="187"/>
      <c r="H575" s="254"/>
      <c r="I575" s="254"/>
      <c r="J575" s="187"/>
      <c r="K575" s="188"/>
      <c r="L575" s="187"/>
      <c r="M575" s="257"/>
      <c r="N575" s="253"/>
      <c r="O575" s="251"/>
      <c r="P575" s="226"/>
      <c r="Q575" s="242"/>
      <c r="R575" s="102"/>
    </row>
    <row r="576" customFormat="false" ht="11.25" hidden="false" customHeight="false" outlineLevel="0" collapsed="false">
      <c r="A576" s="251"/>
      <c r="B576" s="226"/>
      <c r="C576" s="252"/>
      <c r="D576" s="253"/>
      <c r="E576" s="254"/>
      <c r="F576" s="254"/>
      <c r="G576" s="187"/>
      <c r="H576" s="254"/>
      <c r="I576" s="254"/>
      <c r="J576" s="187"/>
      <c r="K576" s="188"/>
      <c r="L576" s="187"/>
      <c r="M576" s="255"/>
      <c r="N576" s="253"/>
      <c r="O576" s="251"/>
      <c r="P576" s="226"/>
      <c r="Q576" s="242"/>
      <c r="R576" s="102"/>
    </row>
    <row r="577" customFormat="false" ht="11.25" hidden="false" customHeight="false" outlineLevel="0" collapsed="false">
      <c r="A577" s="251"/>
      <c r="B577" s="226"/>
      <c r="C577" s="252"/>
      <c r="D577" s="253"/>
      <c r="E577" s="254"/>
      <c r="F577" s="254"/>
      <c r="G577" s="187"/>
      <c r="H577" s="254"/>
      <c r="I577" s="254"/>
      <c r="J577" s="187"/>
      <c r="K577" s="188"/>
      <c r="L577" s="187"/>
      <c r="M577" s="255"/>
      <c r="N577" s="253"/>
      <c r="O577" s="251"/>
      <c r="P577" s="226"/>
      <c r="Q577" s="242"/>
      <c r="R577" s="102"/>
    </row>
    <row r="578" customFormat="false" ht="11.25" hidden="false" customHeight="false" outlineLevel="0" collapsed="false">
      <c r="A578" s="251"/>
      <c r="B578" s="226"/>
      <c r="C578" s="252"/>
      <c r="D578" s="253"/>
      <c r="E578" s="254"/>
      <c r="F578" s="254"/>
      <c r="G578" s="187"/>
      <c r="H578" s="254"/>
      <c r="I578" s="254"/>
      <c r="J578" s="187"/>
      <c r="K578" s="188"/>
      <c r="L578" s="187"/>
      <c r="M578" s="255"/>
      <c r="N578" s="253"/>
      <c r="O578" s="251"/>
      <c r="P578" s="226"/>
      <c r="Q578" s="242"/>
      <c r="R578" s="102"/>
    </row>
    <row r="579" customFormat="false" ht="11.25" hidden="false" customHeight="false" outlineLevel="0" collapsed="false">
      <c r="A579" s="251"/>
      <c r="B579" s="226"/>
      <c r="C579" s="252"/>
      <c r="D579" s="253"/>
      <c r="E579" s="254"/>
      <c r="F579" s="254"/>
      <c r="G579" s="187"/>
      <c r="H579" s="254"/>
      <c r="I579" s="254"/>
      <c r="J579" s="187"/>
      <c r="K579" s="188"/>
      <c r="L579" s="187"/>
      <c r="M579" s="255"/>
      <c r="N579" s="253"/>
      <c r="O579" s="251"/>
      <c r="P579" s="226"/>
      <c r="Q579" s="242"/>
      <c r="R579" s="102"/>
    </row>
    <row r="580" customFormat="false" ht="11.25" hidden="false" customHeight="false" outlineLevel="0" collapsed="false">
      <c r="A580" s="251"/>
      <c r="B580" s="226"/>
      <c r="C580" s="252"/>
      <c r="D580" s="253"/>
      <c r="E580" s="254"/>
      <c r="F580" s="254"/>
      <c r="G580" s="187"/>
      <c r="H580" s="254"/>
      <c r="I580" s="254"/>
      <c r="J580" s="187"/>
      <c r="K580" s="188"/>
      <c r="L580" s="187"/>
      <c r="M580" s="255"/>
      <c r="N580" s="253"/>
      <c r="O580" s="251"/>
      <c r="P580" s="226"/>
      <c r="Q580" s="242"/>
      <c r="R580" s="102"/>
    </row>
    <row r="581" customFormat="false" ht="11.25" hidden="false" customHeight="false" outlineLevel="0" collapsed="false">
      <c r="A581" s="251"/>
      <c r="B581" s="226"/>
      <c r="C581" s="252"/>
      <c r="D581" s="253"/>
      <c r="E581" s="254"/>
      <c r="F581" s="254"/>
      <c r="G581" s="187"/>
      <c r="H581" s="254"/>
      <c r="I581" s="254"/>
      <c r="J581" s="187"/>
      <c r="K581" s="188"/>
      <c r="L581" s="187"/>
      <c r="M581" s="255"/>
      <c r="N581" s="253"/>
      <c r="O581" s="251"/>
      <c r="P581" s="226"/>
      <c r="Q581" s="242"/>
      <c r="R581" s="102"/>
    </row>
    <row r="582" customFormat="false" ht="11.25" hidden="false" customHeight="false" outlineLevel="0" collapsed="false">
      <c r="A582" s="251"/>
      <c r="B582" s="226"/>
      <c r="C582" s="252"/>
      <c r="D582" s="253"/>
      <c r="E582" s="254"/>
      <c r="F582" s="254"/>
      <c r="G582" s="187"/>
      <c r="H582" s="254"/>
      <c r="I582" s="254"/>
      <c r="J582" s="187"/>
      <c r="K582" s="188"/>
      <c r="L582" s="187"/>
      <c r="M582" s="255"/>
      <c r="N582" s="253"/>
      <c r="O582" s="251"/>
      <c r="P582" s="226"/>
      <c r="Q582" s="242"/>
      <c r="R582" s="102"/>
    </row>
    <row r="583" customFormat="false" ht="11.25" hidden="false" customHeight="false" outlineLevel="0" collapsed="false">
      <c r="A583" s="251"/>
      <c r="B583" s="226"/>
      <c r="C583" s="252"/>
      <c r="D583" s="253"/>
      <c r="E583" s="254"/>
      <c r="F583" s="254"/>
      <c r="G583" s="187"/>
      <c r="H583" s="254"/>
      <c r="I583" s="254"/>
      <c r="J583" s="187"/>
      <c r="K583" s="188"/>
      <c r="L583" s="187"/>
      <c r="M583" s="255"/>
      <c r="N583" s="253"/>
      <c r="O583" s="251"/>
      <c r="P583" s="226"/>
      <c r="Q583" s="242"/>
      <c r="R583" s="102"/>
    </row>
    <row r="584" customFormat="false" ht="11.25" hidden="false" customHeight="false" outlineLevel="0" collapsed="false">
      <c r="A584" s="251"/>
      <c r="B584" s="226"/>
      <c r="C584" s="252"/>
      <c r="D584" s="253"/>
      <c r="E584" s="254"/>
      <c r="F584" s="254"/>
      <c r="G584" s="187"/>
      <c r="H584" s="254"/>
      <c r="I584" s="254"/>
      <c r="J584" s="187"/>
      <c r="K584" s="188"/>
      <c r="L584" s="187"/>
      <c r="M584" s="255"/>
      <c r="N584" s="253"/>
      <c r="O584" s="251"/>
      <c r="P584" s="226"/>
      <c r="Q584" s="242"/>
      <c r="R584" s="102"/>
    </row>
    <row r="585" customFormat="false" ht="11.25" hidden="false" customHeight="false" outlineLevel="0" collapsed="false">
      <c r="A585" s="251"/>
      <c r="B585" s="226"/>
      <c r="C585" s="252"/>
      <c r="D585" s="253"/>
      <c r="E585" s="254"/>
      <c r="F585" s="254"/>
      <c r="G585" s="187"/>
      <c r="H585" s="254"/>
      <c r="I585" s="254"/>
      <c r="J585" s="187"/>
      <c r="K585" s="188"/>
      <c r="L585" s="187"/>
      <c r="M585" s="255"/>
      <c r="N585" s="253"/>
      <c r="O585" s="251"/>
      <c r="P585" s="226"/>
      <c r="Q585" s="242"/>
      <c r="R585" s="102"/>
    </row>
    <row r="586" customFormat="false" ht="11.25" hidden="false" customHeight="false" outlineLevel="0" collapsed="false">
      <c r="A586" s="251"/>
      <c r="B586" s="226"/>
      <c r="C586" s="252"/>
      <c r="D586" s="253"/>
      <c r="E586" s="254"/>
      <c r="F586" s="254"/>
      <c r="G586" s="187"/>
      <c r="H586" s="254"/>
      <c r="I586" s="254"/>
      <c r="J586" s="187"/>
      <c r="K586" s="188"/>
      <c r="L586" s="187"/>
      <c r="M586" s="255"/>
      <c r="N586" s="253"/>
      <c r="O586" s="251"/>
      <c r="P586" s="226"/>
      <c r="Q586" s="242"/>
      <c r="R586" s="102"/>
    </row>
    <row r="587" customFormat="false" ht="11.25" hidden="false" customHeight="false" outlineLevel="0" collapsed="false">
      <c r="A587" s="251"/>
      <c r="B587" s="226"/>
      <c r="C587" s="252"/>
      <c r="D587" s="253"/>
      <c r="E587" s="254"/>
      <c r="F587" s="254"/>
      <c r="G587" s="187"/>
      <c r="H587" s="254"/>
      <c r="I587" s="254"/>
      <c r="J587" s="187"/>
      <c r="K587" s="188"/>
      <c r="L587" s="187"/>
      <c r="M587" s="257"/>
      <c r="N587" s="253"/>
      <c r="O587" s="251"/>
      <c r="P587" s="226"/>
      <c r="Q587" s="242"/>
      <c r="R587" s="102"/>
    </row>
    <row r="588" customFormat="false" ht="11.25" hidden="false" customHeight="false" outlineLevel="0" collapsed="false">
      <c r="A588" s="251"/>
      <c r="B588" s="226"/>
      <c r="C588" s="252"/>
      <c r="D588" s="253"/>
      <c r="E588" s="254"/>
      <c r="F588" s="254"/>
      <c r="G588" s="187"/>
      <c r="H588" s="254"/>
      <c r="I588" s="254"/>
      <c r="J588" s="187"/>
      <c r="K588" s="188"/>
      <c r="L588" s="187"/>
      <c r="M588" s="255"/>
      <c r="N588" s="253"/>
      <c r="O588" s="251"/>
      <c r="P588" s="226"/>
      <c r="Q588" s="242"/>
      <c r="R588" s="102"/>
    </row>
    <row r="589" customFormat="false" ht="11.25" hidden="false" customHeight="false" outlineLevel="0" collapsed="false">
      <c r="A589" s="251"/>
      <c r="B589" s="226"/>
      <c r="C589" s="252"/>
      <c r="D589" s="253"/>
      <c r="E589" s="254"/>
      <c r="F589" s="254"/>
      <c r="G589" s="187"/>
      <c r="H589" s="254"/>
      <c r="I589" s="254"/>
      <c r="J589" s="187"/>
      <c r="K589" s="188"/>
      <c r="L589" s="187"/>
      <c r="M589" s="255"/>
      <c r="N589" s="253"/>
      <c r="O589" s="251"/>
      <c r="P589" s="226"/>
      <c r="Q589" s="242"/>
      <c r="R589" s="102"/>
    </row>
    <row r="590" customFormat="false" ht="11.25" hidden="false" customHeight="false" outlineLevel="0" collapsed="false">
      <c r="A590" s="258"/>
      <c r="B590" s="226"/>
      <c r="C590" s="252"/>
      <c r="D590" s="253"/>
      <c r="E590" s="254"/>
      <c r="F590" s="254"/>
      <c r="G590" s="187"/>
      <c r="H590" s="254"/>
      <c r="I590" s="254"/>
      <c r="J590" s="187"/>
      <c r="K590" s="188"/>
      <c r="L590" s="187"/>
      <c r="M590" s="255"/>
      <c r="N590" s="253"/>
      <c r="O590" s="258"/>
      <c r="P590" s="226"/>
      <c r="Q590" s="242"/>
      <c r="R590" s="102"/>
    </row>
    <row r="591" customFormat="false" ht="11.25" hidden="false" customHeight="false" outlineLevel="0" collapsed="false">
      <c r="A591" s="258"/>
      <c r="B591" s="226"/>
      <c r="C591" s="252"/>
      <c r="D591" s="253"/>
      <c r="E591" s="254"/>
      <c r="F591" s="254"/>
      <c r="G591" s="187"/>
      <c r="H591" s="254"/>
      <c r="I591" s="254"/>
      <c r="J591" s="187"/>
      <c r="K591" s="188"/>
      <c r="L591" s="187"/>
      <c r="M591" s="255"/>
      <c r="N591" s="253"/>
      <c r="O591" s="258"/>
      <c r="P591" s="226"/>
      <c r="Q591" s="242"/>
      <c r="R591" s="102"/>
    </row>
    <row r="592" customFormat="false" ht="11.25" hidden="false" customHeight="false" outlineLevel="0" collapsed="false">
      <c r="B592" s="226"/>
      <c r="C592" s="252"/>
      <c r="D592" s="253"/>
      <c r="E592" s="254"/>
      <c r="F592" s="254"/>
      <c r="G592" s="187"/>
      <c r="H592" s="254"/>
      <c r="I592" s="254"/>
      <c r="J592" s="187"/>
      <c r="K592" s="188"/>
      <c r="L592" s="187"/>
      <c r="M592" s="255"/>
      <c r="N592" s="253"/>
      <c r="O592" s="258"/>
      <c r="P592" s="226"/>
      <c r="Q592" s="242"/>
      <c r="R592" s="102"/>
    </row>
    <row r="593" customFormat="false" ht="11.25" hidden="false" customHeight="false" outlineLevel="0" collapsed="false">
      <c r="A593" s="259"/>
      <c r="B593" s="226"/>
      <c r="C593" s="252"/>
      <c r="D593" s="253"/>
      <c r="E593" s="254"/>
      <c r="F593" s="254"/>
      <c r="G593" s="187"/>
      <c r="H593" s="254"/>
      <c r="I593" s="254"/>
      <c r="J593" s="187"/>
      <c r="K593" s="188"/>
      <c r="L593" s="187"/>
      <c r="M593" s="255"/>
      <c r="N593" s="253"/>
      <c r="O593" s="258"/>
      <c r="P593" s="226"/>
      <c r="Q593" s="242"/>
      <c r="R593" s="102"/>
    </row>
    <row r="594" customFormat="false" ht="11.25" hidden="false" customHeight="false" outlineLevel="0" collapsed="false">
      <c r="Q594" s="242"/>
      <c r="R594" s="102"/>
    </row>
    <row r="595" customFormat="false" ht="11.25" hidden="false" customHeight="false" outlineLevel="0" collapsed="false">
      <c r="Q595" s="242"/>
      <c r="R595" s="102"/>
    </row>
    <row r="596" customFormat="false" ht="11.25" hidden="false" customHeight="false" outlineLevel="0" collapsed="false">
      <c r="Q596" s="242"/>
      <c r="R596" s="102"/>
    </row>
    <row r="597" customFormat="false" ht="11.25" hidden="false" customHeight="false" outlineLevel="0" collapsed="false">
      <c r="Q597" s="242"/>
      <c r="R597" s="102"/>
    </row>
    <row r="598" customFormat="false" ht="11.25" hidden="false" customHeight="false" outlineLevel="0" collapsed="false">
      <c r="Q598" s="242"/>
      <c r="R598" s="102"/>
    </row>
    <row r="599" customFormat="false" ht="11.25" hidden="false" customHeight="false" outlineLevel="0" collapsed="false">
      <c r="Q599" s="242"/>
      <c r="R599" s="102"/>
    </row>
    <row r="600" customFormat="false" ht="11.25" hidden="false" customHeight="false" outlineLevel="0" collapsed="false">
      <c r="Q600" s="242"/>
      <c r="R600" s="102"/>
    </row>
    <row r="601" customFormat="false" ht="11.25" hidden="false" customHeight="false" outlineLevel="0" collapsed="false">
      <c r="Q601" s="242"/>
      <c r="R601" s="102"/>
    </row>
    <row r="602" customFormat="false" ht="11.25" hidden="false" customHeight="false" outlineLevel="0" collapsed="false">
      <c r="Q602" s="242"/>
      <c r="R602" s="102"/>
    </row>
    <row r="603" customFormat="false" ht="11.25" hidden="false" customHeight="false" outlineLevel="0" collapsed="false">
      <c r="Q603" s="242"/>
      <c r="R603" s="102"/>
    </row>
    <row r="604" customFormat="false" ht="11.25" hidden="false" customHeight="false" outlineLevel="0" collapsed="false">
      <c r="Q604" s="242"/>
      <c r="R604" s="102"/>
    </row>
    <row r="605" customFormat="false" ht="11.25" hidden="false" customHeight="false" outlineLevel="0" collapsed="false">
      <c r="Q605" s="242"/>
      <c r="R605" s="102"/>
    </row>
    <row r="606" customFormat="false" ht="11.25" hidden="false" customHeight="false" outlineLevel="0" collapsed="false">
      <c r="Q606" s="242"/>
      <c r="R606" s="102"/>
    </row>
    <row r="607" customFormat="false" ht="11.25" hidden="false" customHeight="false" outlineLevel="0" collapsed="false">
      <c r="Q607" s="242"/>
      <c r="R607" s="102"/>
    </row>
    <row r="608" customFormat="false" ht="11.25" hidden="false" customHeight="false" outlineLevel="0" collapsed="false">
      <c r="Q608" s="242"/>
      <c r="R608" s="102"/>
    </row>
    <row r="609" customFormat="false" ht="11.25" hidden="false" customHeight="false" outlineLevel="0" collapsed="false">
      <c r="Q609" s="242"/>
      <c r="R609" s="102"/>
    </row>
    <row r="610" customFormat="false" ht="11.25" hidden="false" customHeight="false" outlineLevel="0" collapsed="false">
      <c r="Q610" s="242"/>
      <c r="R610" s="102"/>
    </row>
    <row r="611" customFormat="false" ht="11.25" hidden="false" customHeight="false" outlineLevel="0" collapsed="false">
      <c r="Q611" s="242"/>
      <c r="R611" s="102"/>
    </row>
    <row r="612" customFormat="false" ht="11.25" hidden="false" customHeight="false" outlineLevel="0" collapsed="false">
      <c r="Q612" s="242"/>
      <c r="R612" s="102"/>
    </row>
    <row r="613" customFormat="false" ht="11.25" hidden="false" customHeight="false" outlineLevel="0" collapsed="false">
      <c r="Q613" s="242"/>
      <c r="R613" s="102"/>
    </row>
    <row r="614" customFormat="false" ht="11.25" hidden="false" customHeight="false" outlineLevel="0" collapsed="false">
      <c r="Q614" s="242"/>
      <c r="R614" s="102"/>
    </row>
    <row r="615" customFormat="false" ht="11.25" hidden="false" customHeight="false" outlineLevel="0" collapsed="false">
      <c r="Q615" s="242"/>
      <c r="R615" s="102"/>
    </row>
    <row r="616" customFormat="false" ht="11.25" hidden="false" customHeight="false" outlineLevel="0" collapsed="false">
      <c r="Q616" s="242"/>
      <c r="R616" s="102"/>
    </row>
    <row r="617" customFormat="false" ht="11.25" hidden="false" customHeight="false" outlineLevel="0" collapsed="false">
      <c r="Q617" s="242"/>
      <c r="R617" s="102"/>
    </row>
    <row r="618" customFormat="false" ht="11.25" hidden="false" customHeight="false" outlineLevel="0" collapsed="false">
      <c r="Q618" s="242"/>
      <c r="R618" s="102"/>
    </row>
    <row r="619" customFormat="false" ht="11.25" hidden="false" customHeight="false" outlineLevel="0" collapsed="false">
      <c r="Q619" s="242"/>
      <c r="R619" s="102"/>
    </row>
    <row r="620" customFormat="false" ht="11.25" hidden="false" customHeight="false" outlineLevel="0" collapsed="false">
      <c r="Q620" s="242"/>
      <c r="R620" s="102"/>
    </row>
    <row r="621" customFormat="false" ht="11.25" hidden="false" customHeight="false" outlineLevel="0" collapsed="false">
      <c r="Q621" s="242"/>
      <c r="R621" s="102"/>
    </row>
    <row r="622" customFormat="false" ht="11.25" hidden="false" customHeight="false" outlineLevel="0" collapsed="false">
      <c r="Q622" s="242"/>
      <c r="R622" s="102"/>
    </row>
    <row r="623" customFormat="false" ht="11.25" hidden="false" customHeight="false" outlineLevel="0" collapsed="false">
      <c r="Q623" s="242"/>
      <c r="R623" s="102"/>
    </row>
    <row r="624" customFormat="false" ht="11.25" hidden="false" customHeight="false" outlineLevel="0" collapsed="false">
      <c r="Q624" s="242"/>
      <c r="R624" s="102"/>
    </row>
    <row r="625" customFormat="false" ht="11.25" hidden="false" customHeight="false" outlineLevel="0" collapsed="false">
      <c r="Q625" s="242"/>
      <c r="R625" s="102"/>
    </row>
    <row r="626" customFormat="false" ht="11.25" hidden="false" customHeight="false" outlineLevel="0" collapsed="false">
      <c r="Q626" s="242"/>
      <c r="R626" s="102"/>
    </row>
    <row r="627" customFormat="false" ht="11.25" hidden="false" customHeight="false" outlineLevel="0" collapsed="false">
      <c r="Q627" s="242"/>
      <c r="R627" s="102"/>
    </row>
    <row r="628" customFormat="false" ht="11.25" hidden="false" customHeight="false" outlineLevel="0" collapsed="false">
      <c r="Q628" s="242"/>
      <c r="R628" s="102"/>
    </row>
    <row r="629" customFormat="false" ht="11.25" hidden="false" customHeight="false" outlineLevel="0" collapsed="false">
      <c r="Q629" s="242"/>
      <c r="R629" s="102"/>
    </row>
    <row r="630" customFormat="false" ht="11.25" hidden="false" customHeight="false" outlineLevel="0" collapsed="false">
      <c r="Q630" s="242"/>
      <c r="R630" s="102"/>
    </row>
    <row r="631" customFormat="false" ht="11.25" hidden="false" customHeight="false" outlineLevel="0" collapsed="false">
      <c r="Q631" s="242"/>
      <c r="R631" s="102"/>
    </row>
    <row r="632" customFormat="false" ht="11.25" hidden="false" customHeight="false" outlineLevel="0" collapsed="false">
      <c r="Q632" s="242"/>
      <c r="R632" s="102"/>
    </row>
    <row r="633" customFormat="false" ht="11.25" hidden="false" customHeight="false" outlineLevel="0" collapsed="false">
      <c r="Q633" s="242"/>
      <c r="R633" s="102"/>
    </row>
    <row r="634" customFormat="false" ht="11.25" hidden="false" customHeight="false" outlineLevel="0" collapsed="false">
      <c r="Q634" s="242"/>
      <c r="R634" s="102"/>
    </row>
    <row r="635" customFormat="false" ht="11.25" hidden="false" customHeight="false" outlineLevel="0" collapsed="false">
      <c r="Q635" s="242"/>
      <c r="R635" s="102"/>
    </row>
    <row r="636" customFormat="false" ht="11.25" hidden="false" customHeight="false" outlineLevel="0" collapsed="false">
      <c r="Q636" s="242"/>
      <c r="R636" s="102"/>
    </row>
    <row r="637" customFormat="false" ht="11.25" hidden="false" customHeight="false" outlineLevel="0" collapsed="false">
      <c r="Q637" s="242"/>
      <c r="R637" s="102"/>
    </row>
    <row r="638" customFormat="false" ht="11.25" hidden="false" customHeight="false" outlineLevel="0" collapsed="false">
      <c r="Q638" s="242"/>
      <c r="R638" s="102"/>
    </row>
    <row r="639" customFormat="false" ht="11.25" hidden="false" customHeight="false" outlineLevel="0" collapsed="false">
      <c r="Q639" s="242"/>
      <c r="R639" s="102"/>
    </row>
    <row r="640" customFormat="false" ht="11.25" hidden="false" customHeight="false" outlineLevel="0" collapsed="false">
      <c r="Q640" s="242"/>
      <c r="R640" s="102"/>
    </row>
    <row r="641" customFormat="false" ht="11.25" hidden="false" customHeight="false" outlineLevel="0" collapsed="false">
      <c r="Q641" s="242"/>
      <c r="R641" s="102"/>
    </row>
    <row r="642" customFormat="false" ht="11.25" hidden="false" customHeight="false" outlineLevel="0" collapsed="false">
      <c r="Q642" s="242"/>
      <c r="R642" s="102"/>
    </row>
    <row r="643" customFormat="false" ht="11.25" hidden="false" customHeight="false" outlineLevel="0" collapsed="false">
      <c r="Q643" s="242"/>
      <c r="R643" s="102"/>
    </row>
    <row r="644" customFormat="false" ht="11.25" hidden="false" customHeight="false" outlineLevel="0" collapsed="false">
      <c r="Q644" s="242"/>
      <c r="R644" s="102"/>
    </row>
    <row r="645" customFormat="false" ht="11.25" hidden="false" customHeight="false" outlineLevel="0" collapsed="false">
      <c r="Q645" s="242"/>
      <c r="R645" s="102"/>
    </row>
    <row r="646" customFormat="false" ht="11.25" hidden="false" customHeight="false" outlineLevel="0" collapsed="false">
      <c r="Q646" s="242"/>
      <c r="R646" s="102"/>
    </row>
    <row r="647" customFormat="false" ht="11.25" hidden="false" customHeight="false" outlineLevel="0" collapsed="false">
      <c r="Q647" s="242"/>
      <c r="R647" s="102"/>
    </row>
    <row r="648" customFormat="false" ht="11.25" hidden="false" customHeight="false" outlineLevel="0" collapsed="false">
      <c r="Q648" s="242"/>
      <c r="R648" s="102"/>
    </row>
    <row r="649" customFormat="false" ht="11.25" hidden="false" customHeight="false" outlineLevel="0" collapsed="false">
      <c r="Q649" s="242"/>
      <c r="R649" s="102"/>
    </row>
    <row r="650" customFormat="false" ht="11.25" hidden="false" customHeight="false" outlineLevel="0" collapsed="false">
      <c r="Q650" s="242"/>
      <c r="R650" s="102"/>
    </row>
    <row r="651" customFormat="false" ht="11.25" hidden="false" customHeight="false" outlineLevel="0" collapsed="false">
      <c r="Q651" s="242"/>
      <c r="R651" s="102"/>
    </row>
    <row r="652" customFormat="false" ht="11.25" hidden="false" customHeight="false" outlineLevel="0" collapsed="false">
      <c r="Q652" s="242"/>
      <c r="R652" s="102"/>
    </row>
    <row r="653" customFormat="false" ht="11.25" hidden="false" customHeight="false" outlineLevel="0" collapsed="false">
      <c r="Q653" s="242"/>
      <c r="R653" s="102"/>
    </row>
    <row r="654" customFormat="false" ht="11.25" hidden="false" customHeight="false" outlineLevel="0" collapsed="false">
      <c r="Q654" s="242"/>
      <c r="R654" s="102"/>
    </row>
    <row r="655" customFormat="false" ht="11.25" hidden="false" customHeight="false" outlineLevel="0" collapsed="false">
      <c r="Q655" s="242"/>
      <c r="R655" s="102"/>
    </row>
    <row r="656" customFormat="false" ht="11.25" hidden="false" customHeight="false" outlineLevel="0" collapsed="false">
      <c r="Q656" s="242"/>
      <c r="R656" s="102"/>
    </row>
    <row r="657" customFormat="false" ht="11.25" hidden="false" customHeight="false" outlineLevel="0" collapsed="false">
      <c r="Q657" s="242"/>
      <c r="R657" s="102"/>
    </row>
    <row r="658" customFormat="false" ht="11.25" hidden="false" customHeight="false" outlineLevel="0" collapsed="false">
      <c r="Q658" s="242"/>
      <c r="R658" s="102"/>
    </row>
    <row r="659" customFormat="false" ht="11.25" hidden="false" customHeight="false" outlineLevel="0" collapsed="false">
      <c r="Q659" s="242"/>
      <c r="R659" s="102"/>
    </row>
    <row r="660" customFormat="false" ht="11.25" hidden="false" customHeight="false" outlineLevel="0" collapsed="false">
      <c r="Q660" s="242"/>
      <c r="R660" s="102"/>
    </row>
    <row r="661" customFormat="false" ht="11.25" hidden="false" customHeight="false" outlineLevel="0" collapsed="false">
      <c r="Q661" s="242"/>
      <c r="R661" s="102"/>
    </row>
    <row r="662" customFormat="false" ht="11.25" hidden="false" customHeight="false" outlineLevel="0" collapsed="false">
      <c r="Q662" s="242"/>
      <c r="R662" s="102"/>
    </row>
    <row r="663" customFormat="false" ht="11.25" hidden="false" customHeight="false" outlineLevel="0" collapsed="false">
      <c r="Q663" s="242"/>
      <c r="R663" s="102"/>
    </row>
    <row r="664" customFormat="false" ht="11.25" hidden="false" customHeight="false" outlineLevel="0" collapsed="false">
      <c r="Q664" s="242"/>
      <c r="R664" s="102"/>
    </row>
    <row r="665" customFormat="false" ht="11.25" hidden="false" customHeight="false" outlineLevel="0" collapsed="false">
      <c r="Q665" s="242"/>
      <c r="R665" s="102"/>
    </row>
    <row r="666" customFormat="false" ht="11.25" hidden="false" customHeight="false" outlineLevel="0" collapsed="false">
      <c r="Q666" s="242"/>
      <c r="R666" s="102"/>
    </row>
    <row r="667" customFormat="false" ht="11.25" hidden="false" customHeight="false" outlineLevel="0" collapsed="false">
      <c r="Q667" s="242"/>
      <c r="R667" s="102"/>
    </row>
    <row r="668" customFormat="false" ht="11.25" hidden="false" customHeight="false" outlineLevel="0" collapsed="false">
      <c r="Q668" s="242"/>
      <c r="R668" s="102"/>
    </row>
    <row r="669" customFormat="false" ht="11.25" hidden="false" customHeight="false" outlineLevel="0" collapsed="false">
      <c r="Q669" s="242"/>
      <c r="R669" s="102"/>
    </row>
    <row r="670" customFormat="false" ht="11.25" hidden="false" customHeight="false" outlineLevel="0" collapsed="false">
      <c r="Q670" s="242"/>
      <c r="R670" s="102"/>
    </row>
    <row r="671" customFormat="false" ht="11.25" hidden="false" customHeight="false" outlineLevel="0" collapsed="false">
      <c r="Q671" s="242"/>
      <c r="R671" s="102"/>
    </row>
    <row r="672" customFormat="false" ht="11.25" hidden="false" customHeight="false" outlineLevel="0" collapsed="false">
      <c r="Q672" s="242"/>
      <c r="R672" s="102"/>
    </row>
    <row r="673" customFormat="false" ht="11.25" hidden="false" customHeight="false" outlineLevel="0" collapsed="false">
      <c r="Q673" s="242"/>
      <c r="R673" s="102"/>
    </row>
    <row r="674" customFormat="false" ht="11.25" hidden="false" customHeight="false" outlineLevel="0" collapsed="false">
      <c r="Q674" s="242"/>
      <c r="R674" s="102"/>
    </row>
    <row r="675" customFormat="false" ht="11.25" hidden="false" customHeight="false" outlineLevel="0" collapsed="false">
      <c r="Q675" s="242"/>
      <c r="R675" s="102"/>
    </row>
    <row r="676" customFormat="false" ht="11.25" hidden="false" customHeight="false" outlineLevel="0" collapsed="false">
      <c r="Q676" s="242"/>
      <c r="R676" s="102"/>
    </row>
    <row r="677" customFormat="false" ht="11.25" hidden="false" customHeight="false" outlineLevel="0" collapsed="false">
      <c r="Q677" s="242"/>
      <c r="R677" s="102"/>
    </row>
    <row r="678" customFormat="false" ht="11.25" hidden="false" customHeight="false" outlineLevel="0" collapsed="false">
      <c r="Q678" s="242"/>
      <c r="R678" s="102"/>
    </row>
    <row r="679" customFormat="false" ht="11.25" hidden="false" customHeight="false" outlineLevel="0" collapsed="false">
      <c r="Q679" s="242"/>
      <c r="R679" s="102"/>
    </row>
    <row r="680" customFormat="false" ht="11.25" hidden="false" customHeight="false" outlineLevel="0" collapsed="false">
      <c r="Q680" s="242"/>
      <c r="R680" s="102"/>
    </row>
    <row r="681" customFormat="false" ht="11.25" hidden="false" customHeight="false" outlineLevel="0" collapsed="false">
      <c r="Q681" s="242"/>
      <c r="R681" s="102"/>
    </row>
    <row r="682" customFormat="false" ht="11.25" hidden="false" customHeight="false" outlineLevel="0" collapsed="false">
      <c r="Q682" s="242"/>
      <c r="R682" s="102"/>
    </row>
    <row r="683" customFormat="false" ht="11.25" hidden="false" customHeight="false" outlineLevel="0" collapsed="false">
      <c r="Q683" s="242"/>
      <c r="R683" s="102"/>
    </row>
    <row r="684" customFormat="false" ht="11.25" hidden="false" customHeight="false" outlineLevel="0" collapsed="false">
      <c r="Q684" s="242"/>
      <c r="R684" s="102"/>
    </row>
    <row r="685" customFormat="false" ht="11.25" hidden="false" customHeight="false" outlineLevel="0" collapsed="false">
      <c r="Q685" s="242"/>
      <c r="R685" s="102"/>
    </row>
    <row r="686" customFormat="false" ht="11.25" hidden="false" customHeight="false" outlineLevel="0" collapsed="false">
      <c r="Q686" s="242"/>
      <c r="R686" s="102"/>
    </row>
    <row r="687" customFormat="false" ht="11.25" hidden="false" customHeight="false" outlineLevel="0" collapsed="false">
      <c r="Q687" s="242"/>
      <c r="R687" s="102"/>
    </row>
    <row r="688" customFormat="false" ht="11.25" hidden="false" customHeight="false" outlineLevel="0" collapsed="false">
      <c r="Q688" s="242"/>
      <c r="R688" s="102"/>
    </row>
    <row r="689" customFormat="false" ht="11.25" hidden="false" customHeight="false" outlineLevel="0" collapsed="false">
      <c r="Q689" s="242"/>
      <c r="R689" s="102"/>
    </row>
    <row r="690" customFormat="false" ht="11.25" hidden="false" customHeight="false" outlineLevel="0" collapsed="false">
      <c r="Q690" s="242"/>
      <c r="R690" s="102"/>
    </row>
    <row r="691" customFormat="false" ht="11.25" hidden="false" customHeight="false" outlineLevel="0" collapsed="false">
      <c r="Q691" s="242"/>
      <c r="R691" s="102"/>
    </row>
    <row r="692" customFormat="false" ht="11.25" hidden="false" customHeight="false" outlineLevel="0" collapsed="false">
      <c r="Q692" s="242"/>
      <c r="R692" s="102"/>
    </row>
    <row r="693" customFormat="false" ht="11.25" hidden="false" customHeight="false" outlineLevel="0" collapsed="false">
      <c r="Q693" s="242"/>
      <c r="R693" s="102"/>
    </row>
    <row r="694" customFormat="false" ht="11.25" hidden="false" customHeight="false" outlineLevel="0" collapsed="false">
      <c r="Q694" s="242"/>
      <c r="R694" s="102"/>
    </row>
    <row r="695" customFormat="false" ht="11.25" hidden="false" customHeight="false" outlineLevel="0" collapsed="false">
      <c r="Q695" s="242"/>
      <c r="R695" s="102"/>
    </row>
    <row r="696" customFormat="false" ht="11.25" hidden="false" customHeight="false" outlineLevel="0" collapsed="false">
      <c r="Q696" s="242"/>
      <c r="R696" s="102"/>
    </row>
    <row r="697" customFormat="false" ht="11.25" hidden="false" customHeight="false" outlineLevel="0" collapsed="false">
      <c r="Q697" s="242"/>
      <c r="R697" s="102"/>
    </row>
    <row r="698" customFormat="false" ht="11.25" hidden="false" customHeight="false" outlineLevel="0" collapsed="false">
      <c r="Q698" s="242"/>
      <c r="R698" s="102"/>
    </row>
    <row r="699" customFormat="false" ht="11.25" hidden="false" customHeight="false" outlineLevel="0" collapsed="false">
      <c r="Q699" s="242"/>
      <c r="R699" s="102"/>
    </row>
    <row r="700" customFormat="false" ht="11.25" hidden="false" customHeight="false" outlineLevel="0" collapsed="false">
      <c r="Q700" s="242"/>
      <c r="R700" s="102"/>
    </row>
    <row r="701" customFormat="false" ht="11.25" hidden="false" customHeight="false" outlineLevel="0" collapsed="false">
      <c r="Q701" s="242"/>
      <c r="R701" s="102"/>
    </row>
    <row r="702" customFormat="false" ht="11.25" hidden="false" customHeight="false" outlineLevel="0" collapsed="false">
      <c r="Q702" s="242"/>
      <c r="R702" s="102"/>
    </row>
    <row r="703" customFormat="false" ht="11.25" hidden="false" customHeight="false" outlineLevel="0" collapsed="false">
      <c r="Q703" s="242"/>
      <c r="R703" s="102"/>
    </row>
    <row r="704" customFormat="false" ht="11.25" hidden="false" customHeight="false" outlineLevel="0" collapsed="false">
      <c r="Q704" s="242"/>
      <c r="R704" s="102"/>
    </row>
    <row r="705" customFormat="false" ht="11.25" hidden="false" customHeight="false" outlineLevel="0" collapsed="false">
      <c r="Q705" s="242"/>
      <c r="R705" s="102"/>
    </row>
    <row r="706" customFormat="false" ht="11.25" hidden="false" customHeight="false" outlineLevel="0" collapsed="false">
      <c r="Q706" s="242"/>
      <c r="R706" s="102"/>
    </row>
    <row r="707" customFormat="false" ht="11.25" hidden="false" customHeight="false" outlineLevel="0" collapsed="false">
      <c r="Q707" s="242"/>
      <c r="R707" s="102"/>
    </row>
    <row r="708" customFormat="false" ht="11.25" hidden="false" customHeight="false" outlineLevel="0" collapsed="false">
      <c r="Q708" s="242"/>
      <c r="R708" s="102"/>
    </row>
    <row r="709" customFormat="false" ht="11.25" hidden="false" customHeight="false" outlineLevel="0" collapsed="false">
      <c r="Q709" s="242"/>
      <c r="R709" s="102"/>
    </row>
    <row r="710" customFormat="false" ht="11.25" hidden="false" customHeight="false" outlineLevel="0" collapsed="false">
      <c r="Q710" s="242"/>
      <c r="R710" s="102"/>
    </row>
    <row r="711" customFormat="false" ht="11.25" hidden="false" customHeight="false" outlineLevel="0" collapsed="false">
      <c r="Q711" s="242"/>
      <c r="R711" s="102"/>
    </row>
    <row r="712" customFormat="false" ht="11.25" hidden="false" customHeight="false" outlineLevel="0" collapsed="false">
      <c r="Q712" s="242"/>
      <c r="R712" s="102"/>
    </row>
    <row r="713" customFormat="false" ht="11.25" hidden="false" customHeight="false" outlineLevel="0" collapsed="false">
      <c r="Q713" s="242"/>
      <c r="R713" s="102"/>
    </row>
    <row r="714" customFormat="false" ht="11.25" hidden="false" customHeight="false" outlineLevel="0" collapsed="false">
      <c r="Q714" s="242"/>
      <c r="R714" s="102"/>
    </row>
    <row r="715" customFormat="false" ht="11.25" hidden="false" customHeight="false" outlineLevel="0" collapsed="false">
      <c r="Q715" s="242"/>
      <c r="R715" s="102"/>
    </row>
    <row r="716" customFormat="false" ht="11.25" hidden="false" customHeight="false" outlineLevel="0" collapsed="false">
      <c r="Q716" s="242"/>
      <c r="R716" s="102"/>
    </row>
    <row r="717" customFormat="false" ht="11.25" hidden="false" customHeight="false" outlineLevel="0" collapsed="false">
      <c r="Q717" s="242"/>
      <c r="R717" s="102"/>
    </row>
    <row r="718" customFormat="false" ht="11.25" hidden="false" customHeight="false" outlineLevel="0" collapsed="false">
      <c r="Q718" s="242"/>
      <c r="R718" s="102"/>
    </row>
    <row r="719" customFormat="false" ht="11.25" hidden="false" customHeight="false" outlineLevel="0" collapsed="false">
      <c r="Q719" s="242"/>
      <c r="R719" s="102"/>
    </row>
    <row r="720" customFormat="false" ht="11.25" hidden="false" customHeight="false" outlineLevel="0" collapsed="false">
      <c r="Q720" s="242"/>
      <c r="R720" s="102"/>
    </row>
    <row r="721" customFormat="false" ht="11.25" hidden="false" customHeight="false" outlineLevel="0" collapsed="false">
      <c r="Q721" s="242"/>
      <c r="R721" s="102"/>
    </row>
    <row r="722" customFormat="false" ht="11.25" hidden="false" customHeight="false" outlineLevel="0" collapsed="false">
      <c r="Q722" s="242"/>
      <c r="R722" s="102"/>
    </row>
    <row r="723" customFormat="false" ht="11.25" hidden="false" customHeight="false" outlineLevel="0" collapsed="false">
      <c r="Q723" s="242"/>
      <c r="R723" s="102"/>
    </row>
    <row r="724" customFormat="false" ht="11.25" hidden="false" customHeight="false" outlineLevel="0" collapsed="false">
      <c r="Q724" s="242"/>
      <c r="R724" s="102"/>
    </row>
    <row r="725" customFormat="false" ht="11.25" hidden="false" customHeight="false" outlineLevel="0" collapsed="false">
      <c r="Q725" s="242"/>
      <c r="R725" s="102"/>
    </row>
    <row r="726" customFormat="false" ht="11.25" hidden="false" customHeight="false" outlineLevel="0" collapsed="false">
      <c r="Q726" s="242"/>
      <c r="R726" s="102"/>
    </row>
    <row r="727" customFormat="false" ht="11.25" hidden="false" customHeight="false" outlineLevel="0" collapsed="false">
      <c r="Q727" s="242"/>
      <c r="R727" s="102"/>
    </row>
    <row r="728" customFormat="false" ht="11.25" hidden="false" customHeight="false" outlineLevel="0" collapsed="false">
      <c r="Q728" s="242"/>
      <c r="R728" s="102"/>
    </row>
    <row r="729" customFormat="false" ht="11.25" hidden="false" customHeight="false" outlineLevel="0" collapsed="false">
      <c r="Q729" s="242"/>
      <c r="R729" s="102"/>
    </row>
    <row r="730" customFormat="false" ht="11.25" hidden="false" customHeight="false" outlineLevel="0" collapsed="false">
      <c r="Q730" s="242"/>
      <c r="R730" s="102"/>
    </row>
    <row r="731" customFormat="false" ht="11.25" hidden="false" customHeight="false" outlineLevel="0" collapsed="false">
      <c r="Q731" s="242"/>
      <c r="R731" s="102"/>
    </row>
    <row r="732" customFormat="false" ht="11.25" hidden="false" customHeight="false" outlineLevel="0" collapsed="false">
      <c r="Q732" s="242"/>
      <c r="R732" s="102"/>
    </row>
    <row r="733" customFormat="false" ht="11.25" hidden="false" customHeight="false" outlineLevel="0" collapsed="false">
      <c r="Q733" s="242"/>
      <c r="R733" s="102"/>
    </row>
    <row r="734" customFormat="false" ht="11.25" hidden="false" customHeight="false" outlineLevel="0" collapsed="false">
      <c r="Q734" s="242"/>
      <c r="R734" s="102"/>
    </row>
    <row r="735" customFormat="false" ht="11.25" hidden="false" customHeight="false" outlineLevel="0" collapsed="false">
      <c r="Q735" s="242"/>
      <c r="R735" s="102"/>
    </row>
    <row r="736" customFormat="false" ht="11.25" hidden="false" customHeight="false" outlineLevel="0" collapsed="false">
      <c r="Q736" s="242"/>
      <c r="R736" s="102"/>
    </row>
    <row r="737" customFormat="false" ht="11.25" hidden="false" customHeight="false" outlineLevel="0" collapsed="false">
      <c r="Q737" s="242"/>
      <c r="R737" s="102"/>
    </row>
    <row r="738" customFormat="false" ht="11.25" hidden="false" customHeight="false" outlineLevel="0" collapsed="false">
      <c r="Q738" s="242"/>
      <c r="R738" s="102"/>
    </row>
    <row r="739" customFormat="false" ht="11.25" hidden="false" customHeight="false" outlineLevel="0" collapsed="false">
      <c r="Q739" s="242"/>
      <c r="R739" s="102"/>
    </row>
    <row r="740" customFormat="false" ht="11.25" hidden="false" customHeight="false" outlineLevel="0" collapsed="false">
      <c r="Q740" s="242"/>
      <c r="R740" s="102"/>
    </row>
    <row r="741" customFormat="false" ht="11.25" hidden="false" customHeight="false" outlineLevel="0" collapsed="false">
      <c r="Q741" s="242"/>
      <c r="R741" s="102"/>
    </row>
    <row r="742" customFormat="false" ht="11.25" hidden="false" customHeight="false" outlineLevel="0" collapsed="false">
      <c r="Q742" s="242"/>
      <c r="R742" s="102"/>
    </row>
    <row r="743" customFormat="false" ht="11.25" hidden="false" customHeight="false" outlineLevel="0" collapsed="false">
      <c r="Q743" s="242"/>
      <c r="R743" s="102"/>
    </row>
    <row r="744" customFormat="false" ht="11.25" hidden="false" customHeight="false" outlineLevel="0" collapsed="false">
      <c r="Q744" s="242"/>
      <c r="R744" s="102"/>
    </row>
    <row r="745" customFormat="false" ht="11.25" hidden="false" customHeight="false" outlineLevel="0" collapsed="false">
      <c r="Q745" s="242"/>
      <c r="R745" s="102"/>
    </row>
    <row r="746" customFormat="false" ht="11.25" hidden="false" customHeight="false" outlineLevel="0" collapsed="false">
      <c r="Q746" s="242"/>
      <c r="R746" s="102"/>
    </row>
    <row r="747" customFormat="false" ht="11.25" hidden="false" customHeight="false" outlineLevel="0" collapsed="false">
      <c r="Q747" s="242"/>
      <c r="R747" s="102"/>
    </row>
    <row r="748" customFormat="false" ht="11.25" hidden="false" customHeight="false" outlineLevel="0" collapsed="false">
      <c r="Q748" s="242"/>
      <c r="R748" s="102"/>
    </row>
    <row r="749" customFormat="false" ht="11.25" hidden="false" customHeight="false" outlineLevel="0" collapsed="false">
      <c r="Q749" s="242"/>
      <c r="R749" s="102"/>
    </row>
    <row r="750" customFormat="false" ht="11.25" hidden="false" customHeight="false" outlineLevel="0" collapsed="false">
      <c r="Q750" s="242"/>
      <c r="R750" s="102"/>
    </row>
    <row r="751" customFormat="false" ht="11.25" hidden="false" customHeight="false" outlineLevel="0" collapsed="false">
      <c r="Q751" s="242"/>
      <c r="R751" s="102"/>
    </row>
    <row r="752" customFormat="false" ht="11.25" hidden="false" customHeight="false" outlineLevel="0" collapsed="false">
      <c r="Q752" s="242"/>
      <c r="R752" s="102"/>
    </row>
    <row r="753" customFormat="false" ht="11.25" hidden="false" customHeight="false" outlineLevel="0" collapsed="false">
      <c r="Q753" s="242"/>
      <c r="R753" s="102"/>
    </row>
    <row r="754" customFormat="false" ht="11.25" hidden="false" customHeight="false" outlineLevel="0" collapsed="false">
      <c r="Q754" s="242"/>
      <c r="R754" s="102"/>
    </row>
    <row r="755" customFormat="false" ht="11.25" hidden="false" customHeight="false" outlineLevel="0" collapsed="false">
      <c r="Q755" s="242"/>
      <c r="R755" s="102"/>
    </row>
    <row r="756" customFormat="false" ht="11.25" hidden="false" customHeight="false" outlineLevel="0" collapsed="false">
      <c r="Q756" s="242"/>
      <c r="R756" s="102"/>
    </row>
    <row r="757" customFormat="false" ht="11.25" hidden="false" customHeight="false" outlineLevel="0" collapsed="false">
      <c r="Q757" s="242"/>
      <c r="R757" s="102"/>
    </row>
    <row r="758" customFormat="false" ht="11.25" hidden="false" customHeight="false" outlineLevel="0" collapsed="false">
      <c r="Q758" s="242"/>
      <c r="R758" s="102"/>
    </row>
    <row r="759" customFormat="false" ht="11.25" hidden="false" customHeight="false" outlineLevel="0" collapsed="false">
      <c r="Q759" s="242"/>
      <c r="R759" s="102"/>
    </row>
    <row r="760" customFormat="false" ht="11.25" hidden="false" customHeight="false" outlineLevel="0" collapsed="false">
      <c r="Q760" s="242"/>
      <c r="R760" s="102"/>
    </row>
    <row r="761" customFormat="false" ht="11.25" hidden="false" customHeight="false" outlineLevel="0" collapsed="false">
      <c r="Q761" s="242"/>
      <c r="R761" s="102"/>
    </row>
    <row r="762" customFormat="false" ht="11.25" hidden="false" customHeight="false" outlineLevel="0" collapsed="false">
      <c r="Q762" s="242"/>
      <c r="R762" s="102"/>
    </row>
    <row r="763" customFormat="false" ht="11.25" hidden="false" customHeight="false" outlineLevel="0" collapsed="false">
      <c r="Q763" s="242"/>
      <c r="R763" s="102"/>
    </row>
    <row r="764" customFormat="false" ht="11.25" hidden="false" customHeight="false" outlineLevel="0" collapsed="false">
      <c r="Q764" s="242"/>
      <c r="R764" s="102"/>
    </row>
    <row r="765" customFormat="false" ht="11.25" hidden="false" customHeight="false" outlineLevel="0" collapsed="false">
      <c r="Q765" s="242"/>
      <c r="R765" s="102"/>
    </row>
    <row r="766" customFormat="false" ht="11.25" hidden="false" customHeight="false" outlineLevel="0" collapsed="false">
      <c r="Q766" s="242"/>
      <c r="R766" s="102"/>
    </row>
    <row r="767" customFormat="false" ht="11.25" hidden="false" customHeight="false" outlineLevel="0" collapsed="false">
      <c r="Q767" s="242"/>
      <c r="R767" s="102"/>
    </row>
    <row r="768" customFormat="false" ht="11.25" hidden="false" customHeight="false" outlineLevel="0" collapsed="false">
      <c r="Q768" s="242"/>
      <c r="R768" s="102"/>
    </row>
    <row r="769" customFormat="false" ht="11.25" hidden="false" customHeight="false" outlineLevel="0" collapsed="false">
      <c r="Q769" s="242"/>
      <c r="R769" s="102"/>
    </row>
    <row r="770" customFormat="false" ht="11.25" hidden="false" customHeight="false" outlineLevel="0" collapsed="false">
      <c r="Q770" s="242"/>
      <c r="R770" s="102"/>
    </row>
    <row r="771" customFormat="false" ht="11.25" hidden="false" customHeight="false" outlineLevel="0" collapsed="false">
      <c r="Q771" s="242"/>
      <c r="R771" s="102"/>
    </row>
    <row r="772" customFormat="false" ht="11.25" hidden="false" customHeight="false" outlineLevel="0" collapsed="false">
      <c r="Q772" s="242"/>
      <c r="R772" s="102"/>
    </row>
    <row r="773" customFormat="false" ht="11.25" hidden="false" customHeight="false" outlineLevel="0" collapsed="false">
      <c r="Q773" s="242"/>
      <c r="R773" s="102"/>
    </row>
    <row r="774" customFormat="false" ht="11.25" hidden="false" customHeight="false" outlineLevel="0" collapsed="false">
      <c r="Q774" s="242"/>
      <c r="R774" s="102"/>
    </row>
    <row r="775" customFormat="false" ht="11.25" hidden="false" customHeight="false" outlineLevel="0" collapsed="false">
      <c r="Q775" s="242"/>
      <c r="R775" s="102"/>
    </row>
    <row r="776" customFormat="false" ht="11.25" hidden="false" customHeight="false" outlineLevel="0" collapsed="false">
      <c r="Q776" s="242"/>
      <c r="R776" s="102"/>
    </row>
    <row r="777" customFormat="false" ht="11.25" hidden="false" customHeight="false" outlineLevel="0" collapsed="false">
      <c r="Q777" s="242"/>
      <c r="R777" s="102"/>
    </row>
    <row r="778" customFormat="false" ht="11.25" hidden="false" customHeight="false" outlineLevel="0" collapsed="false">
      <c r="Q778" s="242"/>
      <c r="R778" s="102"/>
    </row>
    <row r="779" customFormat="false" ht="11.25" hidden="false" customHeight="false" outlineLevel="0" collapsed="false">
      <c r="Q779" s="242"/>
      <c r="R779" s="102"/>
    </row>
    <row r="780" customFormat="false" ht="11.25" hidden="false" customHeight="false" outlineLevel="0" collapsed="false">
      <c r="Q780" s="242"/>
      <c r="R780" s="102"/>
    </row>
    <row r="781" customFormat="false" ht="11.25" hidden="false" customHeight="false" outlineLevel="0" collapsed="false">
      <c r="Q781" s="242"/>
      <c r="R781" s="102"/>
    </row>
    <row r="782" customFormat="false" ht="11.25" hidden="false" customHeight="false" outlineLevel="0" collapsed="false">
      <c r="Q782" s="242"/>
      <c r="R782" s="102"/>
    </row>
    <row r="783" customFormat="false" ht="11.25" hidden="false" customHeight="false" outlineLevel="0" collapsed="false">
      <c r="Q783" s="242"/>
      <c r="R783" s="102"/>
    </row>
    <row r="784" customFormat="false" ht="11.25" hidden="false" customHeight="false" outlineLevel="0" collapsed="false">
      <c r="Q784" s="242"/>
      <c r="R784" s="102"/>
    </row>
    <row r="785" customFormat="false" ht="11.25" hidden="false" customHeight="false" outlineLevel="0" collapsed="false">
      <c r="Q785" s="242"/>
      <c r="R785" s="102"/>
    </row>
    <row r="786" customFormat="false" ht="11.25" hidden="false" customHeight="false" outlineLevel="0" collapsed="false">
      <c r="Q786" s="242"/>
      <c r="R786" s="102"/>
    </row>
    <row r="787" customFormat="false" ht="11.25" hidden="false" customHeight="false" outlineLevel="0" collapsed="false">
      <c r="Q787" s="242"/>
      <c r="R787" s="102"/>
    </row>
    <row r="788" customFormat="false" ht="11.25" hidden="false" customHeight="false" outlineLevel="0" collapsed="false">
      <c r="Q788" s="242"/>
      <c r="R788" s="102"/>
    </row>
    <row r="789" customFormat="false" ht="11.25" hidden="false" customHeight="false" outlineLevel="0" collapsed="false">
      <c r="Q789" s="242"/>
      <c r="R789" s="102"/>
    </row>
    <row r="790" customFormat="false" ht="11.25" hidden="false" customHeight="false" outlineLevel="0" collapsed="false">
      <c r="Q790" s="242"/>
      <c r="R790" s="102"/>
    </row>
    <row r="791" customFormat="false" ht="11.25" hidden="false" customHeight="false" outlineLevel="0" collapsed="false">
      <c r="Q791" s="242"/>
      <c r="R791" s="102"/>
    </row>
    <row r="792" customFormat="false" ht="11.25" hidden="false" customHeight="false" outlineLevel="0" collapsed="false">
      <c r="Q792" s="242"/>
      <c r="R792" s="102"/>
    </row>
    <row r="793" customFormat="false" ht="11.25" hidden="false" customHeight="false" outlineLevel="0" collapsed="false">
      <c r="Q793" s="242"/>
      <c r="R793" s="102"/>
    </row>
    <row r="794" customFormat="false" ht="11.25" hidden="false" customHeight="false" outlineLevel="0" collapsed="false">
      <c r="Q794" s="242"/>
      <c r="R794" s="102"/>
    </row>
    <row r="795" customFormat="false" ht="11.25" hidden="false" customHeight="false" outlineLevel="0" collapsed="false">
      <c r="Q795" s="242"/>
      <c r="R795" s="102"/>
    </row>
    <row r="796" customFormat="false" ht="11.25" hidden="false" customHeight="false" outlineLevel="0" collapsed="false">
      <c r="Q796" s="242"/>
      <c r="R796" s="102"/>
    </row>
    <row r="797" customFormat="false" ht="11.25" hidden="false" customHeight="false" outlineLevel="0" collapsed="false">
      <c r="Q797" s="242"/>
      <c r="R797" s="102"/>
    </row>
    <row r="798" customFormat="false" ht="11.25" hidden="false" customHeight="false" outlineLevel="0" collapsed="false">
      <c r="Q798" s="242"/>
      <c r="R798" s="102"/>
    </row>
    <row r="799" customFormat="false" ht="11.25" hidden="false" customHeight="false" outlineLevel="0" collapsed="false">
      <c r="Q799" s="242"/>
      <c r="R799" s="102"/>
    </row>
    <row r="800" customFormat="false" ht="11.25" hidden="false" customHeight="false" outlineLevel="0" collapsed="false">
      <c r="Q800" s="242"/>
      <c r="R800" s="102"/>
    </row>
    <row r="801" customFormat="false" ht="11.25" hidden="false" customHeight="false" outlineLevel="0" collapsed="false">
      <c r="Q801" s="242"/>
      <c r="R801" s="102"/>
    </row>
    <row r="802" customFormat="false" ht="11.25" hidden="false" customHeight="false" outlineLevel="0" collapsed="false">
      <c r="Q802" s="242"/>
      <c r="R802" s="102"/>
    </row>
    <row r="803" customFormat="false" ht="11.25" hidden="false" customHeight="false" outlineLevel="0" collapsed="false">
      <c r="Q803" s="242"/>
      <c r="R803" s="102"/>
    </row>
    <row r="804" customFormat="false" ht="11.25" hidden="false" customHeight="false" outlineLevel="0" collapsed="false">
      <c r="Q804" s="242"/>
      <c r="R804" s="102"/>
    </row>
    <row r="805" customFormat="false" ht="11.25" hidden="false" customHeight="false" outlineLevel="0" collapsed="false">
      <c r="Q805" s="242"/>
      <c r="R805" s="102"/>
    </row>
    <row r="806" customFormat="false" ht="11.25" hidden="false" customHeight="false" outlineLevel="0" collapsed="false">
      <c r="Q806" s="242"/>
      <c r="R806" s="102"/>
    </row>
    <row r="807" customFormat="false" ht="11.25" hidden="false" customHeight="false" outlineLevel="0" collapsed="false">
      <c r="Q807" s="242"/>
      <c r="R807" s="102"/>
    </row>
    <row r="808" customFormat="false" ht="11.25" hidden="false" customHeight="false" outlineLevel="0" collapsed="false">
      <c r="Q808" s="242"/>
      <c r="R808" s="102"/>
    </row>
    <row r="809" customFormat="false" ht="11.25" hidden="false" customHeight="false" outlineLevel="0" collapsed="false">
      <c r="Q809" s="242"/>
      <c r="R809" s="102"/>
    </row>
    <row r="810" customFormat="false" ht="11.25" hidden="false" customHeight="false" outlineLevel="0" collapsed="false">
      <c r="Q810" s="242"/>
      <c r="R810" s="102"/>
    </row>
    <row r="811" customFormat="false" ht="11.25" hidden="false" customHeight="false" outlineLevel="0" collapsed="false">
      <c r="Q811" s="242"/>
      <c r="R811" s="102"/>
    </row>
    <row r="812" customFormat="false" ht="11.25" hidden="false" customHeight="false" outlineLevel="0" collapsed="false">
      <c r="Q812" s="242"/>
      <c r="R812" s="102"/>
    </row>
    <row r="813" customFormat="false" ht="11.25" hidden="false" customHeight="false" outlineLevel="0" collapsed="false">
      <c r="Q813" s="242"/>
      <c r="R813" s="102"/>
    </row>
    <row r="814" customFormat="false" ht="11.25" hidden="false" customHeight="false" outlineLevel="0" collapsed="false">
      <c r="Q814" s="242"/>
      <c r="R814" s="102"/>
    </row>
    <row r="815" customFormat="false" ht="11.25" hidden="false" customHeight="false" outlineLevel="0" collapsed="false">
      <c r="Q815" s="242"/>
      <c r="R815" s="102"/>
    </row>
    <row r="816" customFormat="false" ht="11.25" hidden="false" customHeight="false" outlineLevel="0" collapsed="false">
      <c r="Q816" s="242"/>
      <c r="R816" s="102"/>
    </row>
    <row r="817" customFormat="false" ht="11.25" hidden="false" customHeight="false" outlineLevel="0" collapsed="false">
      <c r="Q817" s="242"/>
      <c r="R817" s="102"/>
    </row>
    <row r="818" customFormat="false" ht="11.25" hidden="false" customHeight="false" outlineLevel="0" collapsed="false">
      <c r="Q818" s="242"/>
      <c r="R818" s="102"/>
    </row>
    <row r="819" customFormat="false" ht="11.25" hidden="false" customHeight="false" outlineLevel="0" collapsed="false">
      <c r="Q819" s="242"/>
      <c r="R819" s="102"/>
    </row>
    <row r="820" customFormat="false" ht="11.25" hidden="false" customHeight="false" outlineLevel="0" collapsed="false">
      <c r="Q820" s="242"/>
      <c r="R820" s="102"/>
    </row>
    <row r="821" customFormat="false" ht="11.25" hidden="false" customHeight="false" outlineLevel="0" collapsed="false">
      <c r="Q821" s="242"/>
      <c r="R821" s="102"/>
    </row>
    <row r="822" customFormat="false" ht="11.25" hidden="false" customHeight="false" outlineLevel="0" collapsed="false">
      <c r="Q822" s="242"/>
      <c r="R822" s="102"/>
    </row>
    <row r="823" customFormat="false" ht="11.25" hidden="false" customHeight="false" outlineLevel="0" collapsed="false">
      <c r="Q823" s="242"/>
      <c r="R823" s="102"/>
    </row>
    <row r="824" customFormat="false" ht="11.25" hidden="false" customHeight="false" outlineLevel="0" collapsed="false">
      <c r="Q824" s="242"/>
      <c r="R824" s="102"/>
    </row>
    <row r="825" customFormat="false" ht="11.25" hidden="false" customHeight="false" outlineLevel="0" collapsed="false">
      <c r="Q825" s="242"/>
      <c r="R825" s="102"/>
    </row>
    <row r="826" customFormat="false" ht="11.25" hidden="false" customHeight="false" outlineLevel="0" collapsed="false">
      <c r="Q826" s="242"/>
      <c r="R826" s="102"/>
    </row>
    <row r="827" customFormat="false" ht="11.25" hidden="false" customHeight="false" outlineLevel="0" collapsed="false">
      <c r="Q827" s="242"/>
      <c r="R827" s="102"/>
    </row>
    <row r="828" customFormat="false" ht="11.25" hidden="false" customHeight="false" outlineLevel="0" collapsed="false">
      <c r="Q828" s="242"/>
      <c r="R828" s="102"/>
    </row>
    <row r="829" customFormat="false" ht="11.25" hidden="false" customHeight="false" outlineLevel="0" collapsed="false">
      <c r="Q829" s="242"/>
      <c r="R829" s="102"/>
    </row>
    <row r="830" customFormat="false" ht="11.25" hidden="false" customHeight="false" outlineLevel="0" collapsed="false">
      <c r="Q830" s="242"/>
      <c r="R830" s="102"/>
    </row>
    <row r="831" customFormat="false" ht="11.25" hidden="false" customHeight="false" outlineLevel="0" collapsed="false">
      <c r="Q831" s="242"/>
      <c r="R831" s="102"/>
    </row>
    <row r="832" customFormat="false" ht="11.25" hidden="false" customHeight="false" outlineLevel="0" collapsed="false">
      <c r="Q832" s="242"/>
      <c r="R832" s="102"/>
    </row>
    <row r="833" customFormat="false" ht="11.25" hidden="false" customHeight="false" outlineLevel="0" collapsed="false">
      <c r="Q833" s="242"/>
      <c r="R833" s="102"/>
    </row>
    <row r="834" customFormat="false" ht="11.25" hidden="false" customHeight="false" outlineLevel="0" collapsed="false">
      <c r="Q834" s="242"/>
      <c r="R834" s="102"/>
    </row>
    <row r="835" customFormat="false" ht="11.25" hidden="false" customHeight="false" outlineLevel="0" collapsed="false">
      <c r="Q835" s="242"/>
      <c r="R835" s="102"/>
    </row>
    <row r="836" customFormat="false" ht="11.25" hidden="false" customHeight="false" outlineLevel="0" collapsed="false">
      <c r="Q836" s="242"/>
      <c r="R836" s="102"/>
    </row>
    <row r="837" customFormat="false" ht="11.25" hidden="false" customHeight="false" outlineLevel="0" collapsed="false">
      <c r="Q837" s="242"/>
      <c r="R837" s="102"/>
    </row>
    <row r="838" customFormat="false" ht="11.25" hidden="false" customHeight="false" outlineLevel="0" collapsed="false">
      <c r="Q838" s="242"/>
      <c r="R838" s="102"/>
    </row>
    <row r="839" customFormat="false" ht="11.25" hidden="false" customHeight="false" outlineLevel="0" collapsed="false">
      <c r="Q839" s="242"/>
      <c r="R839" s="102"/>
    </row>
    <row r="840" customFormat="false" ht="11.25" hidden="false" customHeight="false" outlineLevel="0" collapsed="false">
      <c r="Q840" s="242"/>
      <c r="R840" s="102"/>
    </row>
    <row r="841" customFormat="false" ht="11.25" hidden="false" customHeight="false" outlineLevel="0" collapsed="false">
      <c r="Q841" s="242"/>
      <c r="R841" s="102"/>
    </row>
    <row r="842" customFormat="false" ht="11.25" hidden="false" customHeight="false" outlineLevel="0" collapsed="false">
      <c r="Q842" s="242"/>
      <c r="R842" s="102"/>
    </row>
    <row r="843" customFormat="false" ht="11.25" hidden="false" customHeight="false" outlineLevel="0" collapsed="false">
      <c r="Q843" s="242"/>
      <c r="R843" s="102"/>
    </row>
    <row r="844" customFormat="false" ht="11.25" hidden="false" customHeight="false" outlineLevel="0" collapsed="false">
      <c r="Q844" s="242"/>
      <c r="R844" s="102"/>
    </row>
    <row r="845" customFormat="false" ht="11.25" hidden="false" customHeight="false" outlineLevel="0" collapsed="false">
      <c r="Q845" s="242"/>
      <c r="R845" s="102"/>
    </row>
    <row r="846" customFormat="false" ht="11.25" hidden="false" customHeight="false" outlineLevel="0" collapsed="false">
      <c r="Q846" s="242"/>
      <c r="R846" s="102"/>
    </row>
    <row r="847" customFormat="false" ht="11.25" hidden="false" customHeight="false" outlineLevel="0" collapsed="false">
      <c r="Q847" s="242"/>
      <c r="R847" s="102"/>
    </row>
    <row r="848" customFormat="false" ht="11.25" hidden="false" customHeight="false" outlineLevel="0" collapsed="false">
      <c r="Q848" s="242"/>
      <c r="R848" s="102"/>
    </row>
    <row r="849" customFormat="false" ht="11.25" hidden="false" customHeight="false" outlineLevel="0" collapsed="false">
      <c r="Q849" s="242"/>
      <c r="R849" s="102"/>
    </row>
    <row r="850" customFormat="false" ht="11.25" hidden="false" customHeight="false" outlineLevel="0" collapsed="false">
      <c r="Q850" s="242"/>
      <c r="R850" s="102"/>
    </row>
    <row r="851" customFormat="false" ht="11.25" hidden="false" customHeight="false" outlineLevel="0" collapsed="false">
      <c r="Q851" s="242"/>
      <c r="R851" s="102"/>
    </row>
    <row r="852" customFormat="false" ht="11.25" hidden="false" customHeight="false" outlineLevel="0" collapsed="false">
      <c r="Q852" s="242"/>
      <c r="R852" s="102"/>
    </row>
    <row r="853" customFormat="false" ht="11.25" hidden="false" customHeight="false" outlineLevel="0" collapsed="false">
      <c r="Q853" s="242"/>
      <c r="R853" s="102"/>
    </row>
    <row r="854" customFormat="false" ht="11.25" hidden="false" customHeight="false" outlineLevel="0" collapsed="false">
      <c r="Q854" s="242"/>
      <c r="R854" s="102"/>
    </row>
    <row r="855" customFormat="false" ht="11.25" hidden="false" customHeight="false" outlineLevel="0" collapsed="false">
      <c r="Q855" s="242"/>
      <c r="R855" s="102"/>
    </row>
    <row r="856" customFormat="false" ht="11.25" hidden="false" customHeight="false" outlineLevel="0" collapsed="false">
      <c r="Q856" s="242"/>
      <c r="R856" s="102"/>
    </row>
    <row r="857" customFormat="false" ht="11.25" hidden="false" customHeight="false" outlineLevel="0" collapsed="false">
      <c r="Q857" s="242"/>
      <c r="R857" s="102"/>
    </row>
    <row r="858" customFormat="false" ht="11.25" hidden="false" customHeight="false" outlineLevel="0" collapsed="false">
      <c r="Q858" s="242"/>
      <c r="R858" s="102"/>
    </row>
    <row r="859" customFormat="false" ht="11.25" hidden="false" customHeight="false" outlineLevel="0" collapsed="false">
      <c r="Q859" s="242"/>
      <c r="R859" s="102"/>
    </row>
    <row r="860" customFormat="false" ht="11.25" hidden="false" customHeight="false" outlineLevel="0" collapsed="false">
      <c r="Q860" s="242"/>
      <c r="R860" s="102"/>
    </row>
    <row r="861" customFormat="false" ht="11.25" hidden="false" customHeight="false" outlineLevel="0" collapsed="false">
      <c r="Q861" s="242"/>
      <c r="R861" s="102"/>
    </row>
    <row r="862" customFormat="false" ht="11.25" hidden="false" customHeight="false" outlineLevel="0" collapsed="false">
      <c r="Q862" s="242"/>
      <c r="R862" s="102"/>
    </row>
    <row r="863" customFormat="false" ht="11.25" hidden="false" customHeight="false" outlineLevel="0" collapsed="false">
      <c r="Q863" s="242"/>
      <c r="R863" s="102"/>
    </row>
    <row r="864" customFormat="false" ht="11.25" hidden="false" customHeight="false" outlineLevel="0" collapsed="false">
      <c r="Q864" s="242"/>
      <c r="R864" s="102"/>
    </row>
    <row r="865" customFormat="false" ht="11.25" hidden="false" customHeight="false" outlineLevel="0" collapsed="false">
      <c r="Q865" s="242"/>
      <c r="R865" s="102"/>
    </row>
    <row r="866" customFormat="false" ht="11.25" hidden="false" customHeight="false" outlineLevel="0" collapsed="false">
      <c r="Q866" s="242"/>
      <c r="R866" s="102"/>
    </row>
    <row r="867" customFormat="false" ht="11.25" hidden="false" customHeight="false" outlineLevel="0" collapsed="false">
      <c r="Q867" s="242"/>
      <c r="R867" s="102"/>
    </row>
    <row r="868" customFormat="false" ht="11.25" hidden="false" customHeight="false" outlineLevel="0" collapsed="false">
      <c r="Q868" s="242"/>
      <c r="R868" s="102"/>
    </row>
    <row r="869" customFormat="false" ht="11.25" hidden="false" customHeight="false" outlineLevel="0" collapsed="false">
      <c r="Q869" s="242"/>
      <c r="R869" s="102"/>
    </row>
    <row r="870" customFormat="false" ht="11.25" hidden="false" customHeight="false" outlineLevel="0" collapsed="false">
      <c r="Q870" s="242"/>
      <c r="R870" s="102"/>
    </row>
    <row r="871" customFormat="false" ht="11.25" hidden="false" customHeight="false" outlineLevel="0" collapsed="false">
      <c r="Q871" s="242"/>
      <c r="R871" s="102"/>
    </row>
    <row r="872" customFormat="false" ht="11.25" hidden="false" customHeight="false" outlineLevel="0" collapsed="false">
      <c r="Q872" s="242"/>
      <c r="R872" s="102"/>
    </row>
    <row r="873" customFormat="false" ht="11.25" hidden="false" customHeight="false" outlineLevel="0" collapsed="false">
      <c r="Q873" s="242"/>
      <c r="R873" s="102"/>
    </row>
    <row r="874" customFormat="false" ht="11.25" hidden="false" customHeight="false" outlineLevel="0" collapsed="false">
      <c r="Q874" s="242"/>
      <c r="R874" s="102"/>
    </row>
    <row r="875" customFormat="false" ht="11.25" hidden="false" customHeight="false" outlineLevel="0" collapsed="false">
      <c r="Q875" s="242"/>
      <c r="R875" s="102"/>
    </row>
    <row r="876" customFormat="false" ht="11.25" hidden="false" customHeight="false" outlineLevel="0" collapsed="false">
      <c r="Q876" s="242"/>
      <c r="R876" s="102"/>
    </row>
    <row r="877" customFormat="false" ht="11.25" hidden="false" customHeight="false" outlineLevel="0" collapsed="false">
      <c r="Q877" s="242"/>
      <c r="R877" s="102"/>
    </row>
    <row r="878" customFormat="false" ht="11.25" hidden="false" customHeight="false" outlineLevel="0" collapsed="false">
      <c r="Q878" s="242"/>
      <c r="R878" s="102"/>
    </row>
    <row r="879" customFormat="false" ht="11.25" hidden="false" customHeight="false" outlineLevel="0" collapsed="false">
      <c r="Q879" s="242"/>
      <c r="R879" s="102"/>
    </row>
    <row r="880" customFormat="false" ht="11.25" hidden="false" customHeight="false" outlineLevel="0" collapsed="false">
      <c r="Q880" s="242"/>
      <c r="R880" s="102"/>
    </row>
    <row r="881" customFormat="false" ht="11.25" hidden="false" customHeight="false" outlineLevel="0" collapsed="false">
      <c r="Q881" s="242"/>
      <c r="R881" s="102"/>
    </row>
    <row r="882" customFormat="false" ht="11.25" hidden="false" customHeight="false" outlineLevel="0" collapsed="false">
      <c r="Q882" s="242"/>
      <c r="R882" s="102"/>
    </row>
    <row r="883" customFormat="false" ht="11.25" hidden="false" customHeight="false" outlineLevel="0" collapsed="false">
      <c r="Q883" s="242"/>
      <c r="R883" s="102"/>
    </row>
    <row r="884" customFormat="false" ht="11.25" hidden="false" customHeight="false" outlineLevel="0" collapsed="false">
      <c r="Q884" s="242"/>
      <c r="R884" s="102"/>
    </row>
    <row r="885" customFormat="false" ht="11.25" hidden="false" customHeight="false" outlineLevel="0" collapsed="false">
      <c r="Q885" s="242"/>
      <c r="R885" s="102"/>
    </row>
    <row r="886" customFormat="false" ht="11.25" hidden="false" customHeight="false" outlineLevel="0" collapsed="false">
      <c r="Q886" s="242"/>
      <c r="R886" s="102"/>
    </row>
    <row r="887" customFormat="false" ht="11.25" hidden="false" customHeight="false" outlineLevel="0" collapsed="false">
      <c r="Q887" s="242"/>
      <c r="R887" s="102"/>
    </row>
    <row r="888" customFormat="false" ht="11.25" hidden="false" customHeight="false" outlineLevel="0" collapsed="false">
      <c r="Q888" s="242"/>
      <c r="R888" s="102"/>
    </row>
    <row r="889" customFormat="false" ht="11.25" hidden="false" customHeight="false" outlineLevel="0" collapsed="false">
      <c r="Q889" s="242"/>
      <c r="R889" s="102"/>
    </row>
    <row r="890" customFormat="false" ht="11.25" hidden="false" customHeight="false" outlineLevel="0" collapsed="false">
      <c r="Q890" s="242"/>
      <c r="R890" s="102"/>
    </row>
    <row r="891" customFormat="false" ht="11.25" hidden="false" customHeight="false" outlineLevel="0" collapsed="false">
      <c r="Q891" s="242"/>
      <c r="R891" s="102"/>
    </row>
    <row r="892" customFormat="false" ht="11.25" hidden="false" customHeight="false" outlineLevel="0" collapsed="false">
      <c r="Q892" s="242"/>
      <c r="R892" s="102"/>
    </row>
    <row r="893" customFormat="false" ht="11.25" hidden="false" customHeight="false" outlineLevel="0" collapsed="false">
      <c r="Q893" s="242"/>
      <c r="R893" s="102"/>
    </row>
    <row r="894" customFormat="false" ht="11.25" hidden="false" customHeight="false" outlineLevel="0" collapsed="false">
      <c r="Q894" s="242"/>
      <c r="R894" s="102"/>
    </row>
    <row r="895" customFormat="false" ht="11.25" hidden="false" customHeight="false" outlineLevel="0" collapsed="false">
      <c r="Q895" s="242"/>
      <c r="R895" s="102"/>
    </row>
    <row r="896" customFormat="false" ht="11.25" hidden="false" customHeight="false" outlineLevel="0" collapsed="false">
      <c r="Q896" s="242"/>
      <c r="R896" s="102"/>
    </row>
    <row r="897" customFormat="false" ht="11.25" hidden="false" customHeight="false" outlineLevel="0" collapsed="false">
      <c r="Q897" s="242"/>
      <c r="R897" s="102"/>
    </row>
    <row r="898" customFormat="false" ht="11.25" hidden="false" customHeight="false" outlineLevel="0" collapsed="false">
      <c r="Q898" s="242"/>
      <c r="R898" s="102"/>
    </row>
    <row r="899" customFormat="false" ht="11.25" hidden="false" customHeight="false" outlineLevel="0" collapsed="false">
      <c r="Q899" s="242"/>
      <c r="R899" s="102"/>
    </row>
    <row r="900" customFormat="false" ht="11.25" hidden="false" customHeight="false" outlineLevel="0" collapsed="false">
      <c r="Q900" s="242"/>
      <c r="R900" s="102"/>
    </row>
    <row r="901" customFormat="false" ht="11.25" hidden="false" customHeight="false" outlineLevel="0" collapsed="false">
      <c r="Q901" s="242"/>
      <c r="R901" s="102"/>
    </row>
    <row r="902" customFormat="false" ht="11.25" hidden="false" customHeight="false" outlineLevel="0" collapsed="false">
      <c r="Q902" s="242"/>
      <c r="R902" s="102"/>
    </row>
    <row r="903" customFormat="false" ht="11.25" hidden="false" customHeight="false" outlineLevel="0" collapsed="false">
      <c r="Q903" s="242"/>
      <c r="R903" s="102"/>
    </row>
    <row r="904" customFormat="false" ht="11.25" hidden="false" customHeight="false" outlineLevel="0" collapsed="false">
      <c r="Q904" s="242"/>
      <c r="R904" s="102"/>
    </row>
    <row r="905" customFormat="false" ht="11.25" hidden="false" customHeight="false" outlineLevel="0" collapsed="false">
      <c r="Q905" s="242"/>
      <c r="R905" s="102"/>
    </row>
    <row r="906" customFormat="false" ht="11.25" hidden="false" customHeight="false" outlineLevel="0" collapsed="false">
      <c r="Q906" s="242"/>
      <c r="R906" s="102"/>
    </row>
    <row r="907" customFormat="false" ht="11.25" hidden="false" customHeight="false" outlineLevel="0" collapsed="false">
      <c r="Q907" s="242"/>
      <c r="R907" s="102"/>
    </row>
    <row r="908" customFormat="false" ht="11.25" hidden="false" customHeight="false" outlineLevel="0" collapsed="false">
      <c r="Q908" s="242"/>
      <c r="R908" s="102"/>
    </row>
    <row r="909" customFormat="false" ht="11.25" hidden="false" customHeight="false" outlineLevel="0" collapsed="false">
      <c r="Q909" s="242"/>
      <c r="R909" s="102"/>
    </row>
    <row r="910" customFormat="false" ht="11.25" hidden="false" customHeight="false" outlineLevel="0" collapsed="false">
      <c r="Q910" s="242"/>
      <c r="R910" s="102"/>
    </row>
    <row r="911" customFormat="false" ht="11.25" hidden="false" customHeight="false" outlineLevel="0" collapsed="false">
      <c r="Q911" s="242"/>
      <c r="R911" s="102"/>
    </row>
    <row r="912" customFormat="false" ht="11.25" hidden="false" customHeight="false" outlineLevel="0" collapsed="false">
      <c r="Q912" s="242"/>
      <c r="R912" s="102"/>
    </row>
    <row r="913" customFormat="false" ht="11.25" hidden="false" customHeight="false" outlineLevel="0" collapsed="false">
      <c r="Q913" s="242"/>
      <c r="R913" s="102"/>
    </row>
    <row r="914" customFormat="false" ht="11.25" hidden="false" customHeight="false" outlineLevel="0" collapsed="false">
      <c r="Q914" s="242"/>
      <c r="R914" s="102"/>
    </row>
    <row r="915" customFormat="false" ht="11.25" hidden="false" customHeight="false" outlineLevel="0" collapsed="false">
      <c r="Q915" s="242"/>
      <c r="R915" s="102"/>
    </row>
    <row r="916" customFormat="false" ht="11.25" hidden="false" customHeight="false" outlineLevel="0" collapsed="false">
      <c r="Q916" s="242"/>
      <c r="R916" s="102"/>
    </row>
    <row r="917" customFormat="false" ht="11.25" hidden="false" customHeight="false" outlineLevel="0" collapsed="false">
      <c r="Q917" s="242"/>
      <c r="R917" s="102"/>
    </row>
    <row r="918" customFormat="false" ht="11.25" hidden="false" customHeight="false" outlineLevel="0" collapsed="false">
      <c r="Q918" s="242"/>
      <c r="R918" s="102"/>
    </row>
    <row r="919" customFormat="false" ht="11.25" hidden="false" customHeight="false" outlineLevel="0" collapsed="false">
      <c r="Q919" s="242"/>
      <c r="R919" s="102"/>
    </row>
    <row r="920" customFormat="false" ht="11.25" hidden="false" customHeight="false" outlineLevel="0" collapsed="false">
      <c r="Q920" s="242"/>
      <c r="R920" s="102"/>
    </row>
    <row r="921" customFormat="false" ht="11.25" hidden="false" customHeight="false" outlineLevel="0" collapsed="false">
      <c r="Q921" s="242"/>
      <c r="R921" s="102"/>
    </row>
    <row r="922" customFormat="false" ht="11.25" hidden="false" customHeight="false" outlineLevel="0" collapsed="false">
      <c r="Q922" s="242"/>
      <c r="R922" s="102"/>
    </row>
    <row r="923" customFormat="false" ht="11.25" hidden="false" customHeight="false" outlineLevel="0" collapsed="false">
      <c r="Q923" s="242"/>
      <c r="R923" s="102"/>
    </row>
    <row r="924" customFormat="false" ht="11.25" hidden="false" customHeight="false" outlineLevel="0" collapsed="false">
      <c r="Q924" s="242"/>
      <c r="R924" s="102"/>
    </row>
    <row r="925" customFormat="false" ht="11.25" hidden="false" customHeight="false" outlineLevel="0" collapsed="false">
      <c r="Q925" s="242"/>
      <c r="R925" s="102"/>
    </row>
    <row r="926" customFormat="false" ht="11.25" hidden="false" customHeight="false" outlineLevel="0" collapsed="false">
      <c r="Q926" s="242"/>
      <c r="R926" s="102"/>
    </row>
    <row r="927" customFormat="false" ht="11.25" hidden="false" customHeight="false" outlineLevel="0" collapsed="false">
      <c r="Q927" s="242"/>
      <c r="R927" s="102"/>
    </row>
    <row r="928" customFormat="false" ht="11.25" hidden="false" customHeight="false" outlineLevel="0" collapsed="false">
      <c r="Q928" s="242"/>
      <c r="R928" s="102"/>
    </row>
    <row r="929" customFormat="false" ht="11.25" hidden="false" customHeight="false" outlineLevel="0" collapsed="false">
      <c r="Q929" s="242"/>
      <c r="R929" s="102"/>
    </row>
    <row r="930" customFormat="false" ht="11.25" hidden="false" customHeight="false" outlineLevel="0" collapsed="false">
      <c r="Q930" s="242"/>
      <c r="R930" s="102"/>
    </row>
    <row r="931" customFormat="false" ht="11.25" hidden="false" customHeight="false" outlineLevel="0" collapsed="false">
      <c r="Q931" s="242"/>
      <c r="R931" s="102"/>
    </row>
    <row r="932" customFormat="false" ht="11.25" hidden="false" customHeight="false" outlineLevel="0" collapsed="false">
      <c r="Q932" s="242"/>
      <c r="R932" s="102"/>
    </row>
    <row r="933" customFormat="false" ht="11.25" hidden="false" customHeight="false" outlineLevel="0" collapsed="false">
      <c r="Q933" s="242"/>
      <c r="R933" s="102"/>
    </row>
    <row r="934" customFormat="false" ht="11.25" hidden="false" customHeight="false" outlineLevel="0" collapsed="false">
      <c r="Q934" s="242"/>
      <c r="R934" s="102"/>
    </row>
    <row r="935" customFormat="false" ht="11.25" hidden="false" customHeight="false" outlineLevel="0" collapsed="false">
      <c r="Q935" s="242"/>
      <c r="R935" s="102"/>
    </row>
    <row r="936" customFormat="false" ht="11.25" hidden="false" customHeight="false" outlineLevel="0" collapsed="false">
      <c r="Q936" s="242"/>
      <c r="R936" s="102"/>
    </row>
    <row r="937" customFormat="false" ht="11.25" hidden="false" customHeight="false" outlineLevel="0" collapsed="false">
      <c r="Q937" s="242"/>
      <c r="R937" s="102"/>
    </row>
    <row r="938" customFormat="false" ht="11.25" hidden="false" customHeight="false" outlineLevel="0" collapsed="false">
      <c r="Q938" s="242"/>
      <c r="R938" s="102"/>
    </row>
    <row r="939" customFormat="false" ht="11.25" hidden="false" customHeight="false" outlineLevel="0" collapsed="false">
      <c r="Q939" s="242"/>
      <c r="R939" s="102"/>
    </row>
    <row r="940" customFormat="false" ht="11.25" hidden="false" customHeight="false" outlineLevel="0" collapsed="false">
      <c r="Q940" s="242"/>
      <c r="R940" s="102"/>
    </row>
    <row r="941" customFormat="false" ht="11.25" hidden="false" customHeight="false" outlineLevel="0" collapsed="false">
      <c r="Q941" s="242"/>
      <c r="R941" s="102"/>
    </row>
    <row r="942" customFormat="false" ht="11.25" hidden="false" customHeight="false" outlineLevel="0" collapsed="false">
      <c r="Q942" s="242"/>
      <c r="R942" s="102"/>
    </row>
    <row r="943" customFormat="false" ht="11.25" hidden="false" customHeight="false" outlineLevel="0" collapsed="false">
      <c r="Q943" s="242"/>
      <c r="R943" s="102"/>
    </row>
    <row r="944" customFormat="false" ht="11.25" hidden="false" customHeight="false" outlineLevel="0" collapsed="false">
      <c r="Q944" s="242"/>
      <c r="R944" s="102"/>
    </row>
    <row r="945" customFormat="false" ht="11.25" hidden="false" customHeight="false" outlineLevel="0" collapsed="false">
      <c r="Q945" s="242"/>
      <c r="R945" s="102"/>
    </row>
    <row r="946" customFormat="false" ht="11.25" hidden="false" customHeight="false" outlineLevel="0" collapsed="false">
      <c r="Q946" s="242"/>
      <c r="R946" s="102"/>
    </row>
    <row r="947" customFormat="false" ht="11.25" hidden="false" customHeight="false" outlineLevel="0" collapsed="false">
      <c r="Q947" s="242"/>
      <c r="R947" s="102"/>
    </row>
    <row r="948" customFormat="false" ht="11.25" hidden="false" customHeight="false" outlineLevel="0" collapsed="false">
      <c r="Q948" s="242"/>
      <c r="R948" s="102"/>
    </row>
    <row r="949" customFormat="false" ht="11.25" hidden="false" customHeight="false" outlineLevel="0" collapsed="false">
      <c r="Q949" s="242"/>
      <c r="R949" s="102"/>
    </row>
    <row r="950" customFormat="false" ht="11.25" hidden="false" customHeight="false" outlineLevel="0" collapsed="false">
      <c r="Q950" s="242"/>
      <c r="R950" s="102"/>
    </row>
    <row r="951" customFormat="false" ht="11.25" hidden="false" customHeight="false" outlineLevel="0" collapsed="false">
      <c r="Q951" s="242"/>
      <c r="R951" s="102"/>
    </row>
    <row r="952" customFormat="false" ht="11.25" hidden="false" customHeight="false" outlineLevel="0" collapsed="false">
      <c r="Q952" s="242"/>
      <c r="R952" s="102"/>
    </row>
    <row r="953" customFormat="false" ht="11.25" hidden="false" customHeight="false" outlineLevel="0" collapsed="false">
      <c r="Q953" s="242"/>
      <c r="R953" s="102"/>
    </row>
    <row r="954" customFormat="false" ht="11.25" hidden="false" customHeight="false" outlineLevel="0" collapsed="false">
      <c r="Q954" s="242"/>
      <c r="R954" s="102"/>
    </row>
    <row r="955" customFormat="false" ht="11.25" hidden="false" customHeight="false" outlineLevel="0" collapsed="false">
      <c r="Q955" s="242"/>
      <c r="R955" s="102"/>
    </row>
    <row r="956" customFormat="false" ht="11.25" hidden="false" customHeight="false" outlineLevel="0" collapsed="false">
      <c r="Q956" s="242"/>
      <c r="R956" s="102"/>
    </row>
    <row r="957" customFormat="false" ht="11.25" hidden="false" customHeight="false" outlineLevel="0" collapsed="false">
      <c r="Q957" s="242"/>
      <c r="R957" s="102"/>
    </row>
    <row r="958" customFormat="false" ht="11.25" hidden="false" customHeight="false" outlineLevel="0" collapsed="false">
      <c r="Q958" s="242"/>
      <c r="R958" s="102"/>
    </row>
    <row r="959" customFormat="false" ht="11.25" hidden="false" customHeight="false" outlineLevel="0" collapsed="false">
      <c r="Q959" s="242"/>
      <c r="R959" s="102"/>
    </row>
    <row r="960" customFormat="false" ht="11.25" hidden="false" customHeight="false" outlineLevel="0" collapsed="false">
      <c r="Q960" s="242"/>
      <c r="R960" s="102"/>
    </row>
    <row r="961" customFormat="false" ht="11.25" hidden="false" customHeight="false" outlineLevel="0" collapsed="false">
      <c r="Q961" s="242"/>
      <c r="R961" s="102"/>
    </row>
    <row r="962" customFormat="false" ht="11.25" hidden="false" customHeight="false" outlineLevel="0" collapsed="false">
      <c r="Q962" s="242"/>
      <c r="R962" s="102"/>
    </row>
    <row r="963" customFormat="false" ht="11.25" hidden="false" customHeight="false" outlineLevel="0" collapsed="false">
      <c r="Q963" s="242"/>
      <c r="R963" s="102"/>
    </row>
    <row r="964" customFormat="false" ht="11.25" hidden="false" customHeight="false" outlineLevel="0" collapsed="false">
      <c r="Q964" s="242"/>
      <c r="R964" s="102"/>
    </row>
    <row r="965" customFormat="false" ht="11.25" hidden="false" customHeight="false" outlineLevel="0" collapsed="false">
      <c r="Q965" s="242"/>
      <c r="R965" s="102"/>
    </row>
    <row r="966" customFormat="false" ht="11.25" hidden="false" customHeight="false" outlineLevel="0" collapsed="false">
      <c r="Q966" s="242"/>
      <c r="R966" s="102"/>
    </row>
    <row r="967" customFormat="false" ht="11.25" hidden="false" customHeight="false" outlineLevel="0" collapsed="false">
      <c r="Q967" s="242"/>
      <c r="R967" s="102"/>
    </row>
    <row r="968" customFormat="false" ht="11.25" hidden="false" customHeight="false" outlineLevel="0" collapsed="false">
      <c r="Q968" s="242"/>
      <c r="R968" s="102"/>
    </row>
    <row r="969" customFormat="false" ht="11.25" hidden="false" customHeight="false" outlineLevel="0" collapsed="false">
      <c r="Q969" s="242"/>
      <c r="R969" s="102"/>
    </row>
    <row r="970" customFormat="false" ht="11.25" hidden="false" customHeight="false" outlineLevel="0" collapsed="false">
      <c r="Q970" s="242"/>
      <c r="R970" s="102"/>
    </row>
    <row r="971" customFormat="false" ht="11.25" hidden="false" customHeight="false" outlineLevel="0" collapsed="false">
      <c r="Q971" s="242"/>
      <c r="R971" s="102"/>
    </row>
    <row r="972" customFormat="false" ht="11.25" hidden="false" customHeight="false" outlineLevel="0" collapsed="false">
      <c r="Q972" s="242"/>
      <c r="R972" s="102"/>
    </row>
    <row r="973" customFormat="false" ht="11.25" hidden="false" customHeight="false" outlineLevel="0" collapsed="false">
      <c r="Q973" s="242"/>
      <c r="R973" s="102"/>
    </row>
    <row r="974" customFormat="false" ht="11.25" hidden="false" customHeight="false" outlineLevel="0" collapsed="false">
      <c r="Q974" s="242"/>
      <c r="R974" s="102"/>
    </row>
    <row r="975" customFormat="false" ht="11.25" hidden="false" customHeight="false" outlineLevel="0" collapsed="false">
      <c r="Q975" s="242"/>
      <c r="R975" s="102"/>
    </row>
    <row r="976" customFormat="false" ht="11.25" hidden="false" customHeight="false" outlineLevel="0" collapsed="false">
      <c r="Q976" s="242"/>
      <c r="R976" s="102"/>
    </row>
    <row r="977" customFormat="false" ht="11.25" hidden="false" customHeight="false" outlineLevel="0" collapsed="false">
      <c r="Q977" s="242"/>
      <c r="R977" s="102"/>
    </row>
    <row r="978" customFormat="false" ht="11.25" hidden="false" customHeight="false" outlineLevel="0" collapsed="false">
      <c r="Q978" s="242"/>
      <c r="R978" s="102"/>
    </row>
    <row r="979" customFormat="false" ht="11.25" hidden="false" customHeight="false" outlineLevel="0" collapsed="false">
      <c r="Q979" s="242"/>
      <c r="R979" s="102"/>
    </row>
    <row r="980" customFormat="false" ht="11.25" hidden="false" customHeight="false" outlineLevel="0" collapsed="false">
      <c r="Q980" s="242"/>
      <c r="R980" s="102"/>
    </row>
    <row r="981" customFormat="false" ht="11.25" hidden="false" customHeight="false" outlineLevel="0" collapsed="false">
      <c r="Q981" s="242"/>
      <c r="R981" s="102"/>
    </row>
    <row r="982" customFormat="false" ht="11.25" hidden="false" customHeight="false" outlineLevel="0" collapsed="false">
      <c r="Q982" s="242"/>
      <c r="R982" s="102"/>
    </row>
    <row r="983" customFormat="false" ht="11.25" hidden="false" customHeight="false" outlineLevel="0" collapsed="false">
      <c r="Q983" s="242"/>
      <c r="R983" s="102"/>
    </row>
    <row r="984" customFormat="false" ht="11.25" hidden="false" customHeight="false" outlineLevel="0" collapsed="false">
      <c r="Q984" s="242"/>
      <c r="R984" s="102"/>
    </row>
    <row r="985" customFormat="false" ht="11.25" hidden="false" customHeight="false" outlineLevel="0" collapsed="false">
      <c r="Q985" s="242"/>
      <c r="R985" s="102"/>
    </row>
    <row r="986" customFormat="false" ht="11.25" hidden="false" customHeight="false" outlineLevel="0" collapsed="false">
      <c r="Q986" s="242"/>
      <c r="R986" s="102"/>
    </row>
    <row r="987" customFormat="false" ht="11.25" hidden="false" customHeight="false" outlineLevel="0" collapsed="false">
      <c r="Q987" s="242"/>
      <c r="R987" s="102"/>
    </row>
    <row r="988" customFormat="false" ht="11.25" hidden="false" customHeight="false" outlineLevel="0" collapsed="false">
      <c r="Q988" s="242"/>
      <c r="R988" s="102"/>
    </row>
    <row r="989" customFormat="false" ht="11.25" hidden="false" customHeight="false" outlineLevel="0" collapsed="false">
      <c r="Q989" s="242"/>
      <c r="R989" s="102"/>
    </row>
    <row r="990" customFormat="false" ht="11.25" hidden="false" customHeight="false" outlineLevel="0" collapsed="false">
      <c r="Q990" s="242"/>
      <c r="R990" s="102"/>
    </row>
    <row r="991" customFormat="false" ht="11.25" hidden="false" customHeight="false" outlineLevel="0" collapsed="false">
      <c r="Q991" s="242"/>
      <c r="R991" s="102"/>
    </row>
    <row r="992" customFormat="false" ht="11.25" hidden="false" customHeight="false" outlineLevel="0" collapsed="false">
      <c r="Q992" s="242"/>
      <c r="R992" s="102"/>
    </row>
    <row r="993" customFormat="false" ht="11.25" hidden="false" customHeight="false" outlineLevel="0" collapsed="false">
      <c r="Q993" s="242"/>
      <c r="R993" s="102"/>
    </row>
    <row r="994" customFormat="false" ht="11.25" hidden="false" customHeight="false" outlineLevel="0" collapsed="false">
      <c r="Q994" s="242"/>
      <c r="R994" s="102"/>
    </row>
    <row r="995" customFormat="false" ht="11.25" hidden="false" customHeight="false" outlineLevel="0" collapsed="false">
      <c r="Q995" s="242"/>
      <c r="R995" s="102"/>
    </row>
    <row r="996" customFormat="false" ht="11.25" hidden="false" customHeight="false" outlineLevel="0" collapsed="false">
      <c r="Q996" s="242"/>
      <c r="R996" s="102"/>
    </row>
    <row r="997" customFormat="false" ht="11.25" hidden="false" customHeight="false" outlineLevel="0" collapsed="false">
      <c r="Q997" s="242"/>
      <c r="R997" s="102"/>
    </row>
    <row r="998" customFormat="false" ht="11.25" hidden="false" customHeight="false" outlineLevel="0" collapsed="false">
      <c r="Q998" s="242"/>
      <c r="R998" s="102"/>
    </row>
    <row r="999" customFormat="false" ht="11.25" hidden="false" customHeight="false" outlineLevel="0" collapsed="false">
      <c r="Q999" s="242"/>
      <c r="R999" s="102"/>
    </row>
    <row r="1000" customFormat="false" ht="11.25" hidden="false" customHeight="false" outlineLevel="0" collapsed="false">
      <c r="Q1000" s="242"/>
      <c r="R1000" s="102"/>
    </row>
    <row r="1001" customFormat="false" ht="11.25" hidden="false" customHeight="false" outlineLevel="0" collapsed="false">
      <c r="Q1001" s="242"/>
      <c r="R1001" s="102"/>
    </row>
    <row r="1002" customFormat="false" ht="11.25" hidden="false" customHeight="false" outlineLevel="0" collapsed="false">
      <c r="Q1002" s="242"/>
      <c r="R1002" s="102"/>
    </row>
    <row r="1003" customFormat="false" ht="11.25" hidden="false" customHeight="false" outlineLevel="0" collapsed="false">
      <c r="Q1003" s="242"/>
      <c r="R1003" s="102"/>
    </row>
    <row r="1004" customFormat="false" ht="11.25" hidden="false" customHeight="false" outlineLevel="0" collapsed="false">
      <c r="Q1004" s="242"/>
      <c r="R1004" s="102"/>
    </row>
    <row r="1005" customFormat="false" ht="11.25" hidden="false" customHeight="false" outlineLevel="0" collapsed="false">
      <c r="Q1005" s="242"/>
      <c r="R1005" s="102"/>
    </row>
    <row r="1006" customFormat="false" ht="11.25" hidden="false" customHeight="false" outlineLevel="0" collapsed="false">
      <c r="Q1006" s="242"/>
      <c r="R1006" s="102"/>
    </row>
    <row r="1007" customFormat="false" ht="11.25" hidden="false" customHeight="false" outlineLevel="0" collapsed="false">
      <c r="Q1007" s="242"/>
      <c r="R1007" s="102"/>
    </row>
    <row r="1008" customFormat="false" ht="11.25" hidden="false" customHeight="false" outlineLevel="0" collapsed="false">
      <c r="Q1008" s="242"/>
      <c r="R1008" s="102"/>
    </row>
    <row r="1009" customFormat="false" ht="11.25" hidden="false" customHeight="false" outlineLevel="0" collapsed="false">
      <c r="Q1009" s="242"/>
      <c r="R1009" s="102"/>
    </row>
    <row r="1010" customFormat="false" ht="11.25" hidden="false" customHeight="false" outlineLevel="0" collapsed="false">
      <c r="Q1010" s="242"/>
      <c r="R1010" s="102"/>
    </row>
    <row r="1011" customFormat="false" ht="11.25" hidden="false" customHeight="false" outlineLevel="0" collapsed="false">
      <c r="Q1011" s="242"/>
      <c r="R1011" s="102"/>
    </row>
    <row r="1012" customFormat="false" ht="11.25" hidden="false" customHeight="false" outlineLevel="0" collapsed="false">
      <c r="Q1012" s="242"/>
      <c r="R1012" s="102"/>
    </row>
    <row r="1013" customFormat="false" ht="11.25" hidden="false" customHeight="false" outlineLevel="0" collapsed="false">
      <c r="Q1013" s="242"/>
      <c r="R1013" s="102"/>
    </row>
    <row r="1014" customFormat="false" ht="11.25" hidden="false" customHeight="false" outlineLevel="0" collapsed="false">
      <c r="Q1014" s="242"/>
      <c r="R1014" s="102"/>
    </row>
    <row r="1015" customFormat="false" ht="11.25" hidden="false" customHeight="false" outlineLevel="0" collapsed="false">
      <c r="Q1015" s="242"/>
      <c r="R1015" s="102"/>
    </row>
    <row r="1016" customFormat="false" ht="11.25" hidden="false" customHeight="false" outlineLevel="0" collapsed="false">
      <c r="Q1016" s="242"/>
      <c r="R1016" s="102"/>
    </row>
    <row r="1017" customFormat="false" ht="11.25" hidden="false" customHeight="false" outlineLevel="0" collapsed="false">
      <c r="Q1017" s="242"/>
      <c r="R1017" s="102"/>
    </row>
    <row r="1018" customFormat="false" ht="11.25" hidden="false" customHeight="false" outlineLevel="0" collapsed="false">
      <c r="Q1018" s="242"/>
      <c r="R1018" s="102"/>
    </row>
    <row r="1019" customFormat="false" ht="11.25" hidden="false" customHeight="false" outlineLevel="0" collapsed="false">
      <c r="Q1019" s="242"/>
      <c r="R1019" s="102"/>
    </row>
    <row r="1020" customFormat="false" ht="11.25" hidden="false" customHeight="false" outlineLevel="0" collapsed="false">
      <c r="Q1020" s="242"/>
      <c r="R1020" s="102"/>
    </row>
    <row r="1021" customFormat="false" ht="11.25" hidden="false" customHeight="false" outlineLevel="0" collapsed="false">
      <c r="Q1021" s="242"/>
      <c r="R1021" s="102"/>
    </row>
    <row r="1022" customFormat="false" ht="11.25" hidden="false" customHeight="false" outlineLevel="0" collapsed="false">
      <c r="Q1022" s="242"/>
      <c r="R1022" s="102"/>
    </row>
    <row r="1023" customFormat="false" ht="11.25" hidden="false" customHeight="false" outlineLevel="0" collapsed="false">
      <c r="Q1023" s="242"/>
      <c r="R1023" s="102"/>
    </row>
    <row r="1024" customFormat="false" ht="11.25" hidden="false" customHeight="false" outlineLevel="0" collapsed="false">
      <c r="Q1024" s="242"/>
      <c r="R1024" s="102"/>
    </row>
    <row r="1025" customFormat="false" ht="11.25" hidden="false" customHeight="false" outlineLevel="0" collapsed="false">
      <c r="Q1025" s="242"/>
      <c r="R1025" s="102"/>
    </row>
    <row r="1026" customFormat="false" ht="11.25" hidden="false" customHeight="false" outlineLevel="0" collapsed="false">
      <c r="Q1026" s="242"/>
      <c r="R1026" s="102"/>
    </row>
    <row r="1027" customFormat="false" ht="11.25" hidden="false" customHeight="false" outlineLevel="0" collapsed="false">
      <c r="Q1027" s="242"/>
      <c r="R1027" s="102"/>
    </row>
    <row r="1028" customFormat="false" ht="11.25" hidden="false" customHeight="false" outlineLevel="0" collapsed="false">
      <c r="Q1028" s="242"/>
      <c r="R1028" s="102"/>
    </row>
    <row r="1029" customFormat="false" ht="11.25" hidden="false" customHeight="false" outlineLevel="0" collapsed="false">
      <c r="Q1029" s="242"/>
      <c r="R1029" s="102"/>
    </row>
    <row r="1030" customFormat="false" ht="11.25" hidden="false" customHeight="false" outlineLevel="0" collapsed="false">
      <c r="Q1030" s="242"/>
      <c r="R1030" s="102"/>
    </row>
    <row r="1031" customFormat="false" ht="11.25" hidden="false" customHeight="false" outlineLevel="0" collapsed="false">
      <c r="Q1031" s="242"/>
      <c r="R1031" s="102"/>
    </row>
    <row r="1032" customFormat="false" ht="11.25" hidden="false" customHeight="false" outlineLevel="0" collapsed="false">
      <c r="Q1032" s="242"/>
      <c r="R1032" s="102"/>
    </row>
    <row r="1033" customFormat="false" ht="11.25" hidden="false" customHeight="false" outlineLevel="0" collapsed="false">
      <c r="Q1033" s="242"/>
      <c r="R1033" s="102"/>
    </row>
    <row r="1034" customFormat="false" ht="11.25" hidden="false" customHeight="false" outlineLevel="0" collapsed="false">
      <c r="Q1034" s="242"/>
      <c r="R1034" s="102"/>
    </row>
    <row r="1035" customFormat="false" ht="11.25" hidden="false" customHeight="false" outlineLevel="0" collapsed="false">
      <c r="Q1035" s="242"/>
      <c r="R1035" s="102"/>
    </row>
    <row r="1036" customFormat="false" ht="11.25" hidden="false" customHeight="false" outlineLevel="0" collapsed="false">
      <c r="Q1036" s="242"/>
      <c r="R1036" s="102"/>
    </row>
    <row r="1037" customFormat="false" ht="11.25" hidden="false" customHeight="false" outlineLevel="0" collapsed="false">
      <c r="Q1037" s="242"/>
      <c r="R1037" s="102"/>
    </row>
    <row r="1038" customFormat="false" ht="11.25" hidden="false" customHeight="false" outlineLevel="0" collapsed="false">
      <c r="Q1038" s="242"/>
      <c r="R1038" s="102"/>
    </row>
    <row r="1039" customFormat="false" ht="11.25" hidden="false" customHeight="false" outlineLevel="0" collapsed="false">
      <c r="Q1039" s="242"/>
      <c r="R1039" s="102"/>
    </row>
    <row r="1040" customFormat="false" ht="11.25" hidden="false" customHeight="false" outlineLevel="0" collapsed="false">
      <c r="Q1040" s="242"/>
      <c r="R1040" s="102"/>
    </row>
    <row r="1041" customFormat="false" ht="11.25" hidden="false" customHeight="false" outlineLevel="0" collapsed="false">
      <c r="Q1041" s="242"/>
      <c r="R1041" s="102"/>
    </row>
    <row r="1042" customFormat="false" ht="11.25" hidden="false" customHeight="false" outlineLevel="0" collapsed="false">
      <c r="Q1042" s="242"/>
      <c r="R1042" s="102"/>
    </row>
    <row r="1043" customFormat="false" ht="11.25" hidden="false" customHeight="false" outlineLevel="0" collapsed="false">
      <c r="Q1043" s="242"/>
      <c r="R1043" s="102"/>
    </row>
    <row r="1044" customFormat="false" ht="11.25" hidden="false" customHeight="false" outlineLevel="0" collapsed="false">
      <c r="Q1044" s="242"/>
      <c r="R1044" s="102"/>
    </row>
    <row r="1045" customFormat="false" ht="11.25" hidden="false" customHeight="false" outlineLevel="0" collapsed="false">
      <c r="Q1045" s="242"/>
      <c r="R1045" s="102"/>
    </row>
    <row r="1046" customFormat="false" ht="11.25" hidden="false" customHeight="false" outlineLevel="0" collapsed="false">
      <c r="Q1046" s="242"/>
      <c r="R1046" s="102"/>
    </row>
    <row r="1047" customFormat="false" ht="11.25" hidden="false" customHeight="false" outlineLevel="0" collapsed="false">
      <c r="Q1047" s="242"/>
      <c r="R1047" s="102"/>
    </row>
    <row r="1048" customFormat="false" ht="11.25" hidden="false" customHeight="false" outlineLevel="0" collapsed="false">
      <c r="Q1048" s="242"/>
      <c r="R1048" s="102"/>
    </row>
    <row r="1049" customFormat="false" ht="11.25" hidden="false" customHeight="false" outlineLevel="0" collapsed="false">
      <c r="Q1049" s="242"/>
      <c r="R1049" s="102"/>
    </row>
    <row r="1050" customFormat="false" ht="11.25" hidden="false" customHeight="false" outlineLevel="0" collapsed="false">
      <c r="Q1050" s="242"/>
      <c r="R1050" s="102"/>
    </row>
    <row r="1051" customFormat="false" ht="11.25" hidden="false" customHeight="false" outlineLevel="0" collapsed="false">
      <c r="Q1051" s="242"/>
      <c r="R1051" s="102"/>
    </row>
    <row r="1052" customFormat="false" ht="11.25" hidden="false" customHeight="false" outlineLevel="0" collapsed="false">
      <c r="Q1052" s="242"/>
      <c r="R1052" s="102"/>
    </row>
    <row r="1053" customFormat="false" ht="11.25" hidden="false" customHeight="false" outlineLevel="0" collapsed="false">
      <c r="Q1053" s="242"/>
      <c r="R1053" s="102"/>
    </row>
    <row r="1054" customFormat="false" ht="11.25" hidden="false" customHeight="false" outlineLevel="0" collapsed="false">
      <c r="Q1054" s="242"/>
      <c r="R1054" s="102"/>
    </row>
    <row r="1055" customFormat="false" ht="11.25" hidden="false" customHeight="false" outlineLevel="0" collapsed="false">
      <c r="Q1055" s="242"/>
      <c r="R1055" s="102"/>
    </row>
    <row r="1056" customFormat="false" ht="11.25" hidden="false" customHeight="false" outlineLevel="0" collapsed="false">
      <c r="Q1056" s="242"/>
      <c r="R1056" s="102"/>
    </row>
    <row r="1057" customFormat="false" ht="11.25" hidden="false" customHeight="false" outlineLevel="0" collapsed="false">
      <c r="Q1057" s="242"/>
      <c r="R1057" s="102"/>
    </row>
    <row r="1058" customFormat="false" ht="11.25" hidden="false" customHeight="false" outlineLevel="0" collapsed="false">
      <c r="Q1058" s="242"/>
      <c r="R1058" s="102"/>
    </row>
    <row r="1059" customFormat="false" ht="11.25" hidden="false" customHeight="false" outlineLevel="0" collapsed="false">
      <c r="Q1059" s="242"/>
      <c r="R1059" s="102"/>
    </row>
    <row r="1060" customFormat="false" ht="11.25" hidden="false" customHeight="false" outlineLevel="0" collapsed="false">
      <c r="Q1060" s="242"/>
      <c r="R1060" s="102"/>
    </row>
    <row r="1061" customFormat="false" ht="11.25" hidden="false" customHeight="false" outlineLevel="0" collapsed="false">
      <c r="Q1061" s="242"/>
      <c r="R1061" s="102"/>
    </row>
    <row r="1062" customFormat="false" ht="11.25" hidden="false" customHeight="false" outlineLevel="0" collapsed="false">
      <c r="Q1062" s="242"/>
      <c r="R1062" s="102"/>
    </row>
    <row r="1063" customFormat="false" ht="11.25" hidden="false" customHeight="false" outlineLevel="0" collapsed="false">
      <c r="Q1063" s="242"/>
      <c r="R1063" s="102"/>
    </row>
    <row r="1064" customFormat="false" ht="11.25" hidden="false" customHeight="false" outlineLevel="0" collapsed="false">
      <c r="Q1064" s="242"/>
      <c r="R1064" s="102"/>
    </row>
    <row r="1065" customFormat="false" ht="11.25" hidden="false" customHeight="false" outlineLevel="0" collapsed="false">
      <c r="Q1065" s="242"/>
      <c r="R1065" s="102"/>
    </row>
    <row r="1066" customFormat="false" ht="11.25" hidden="false" customHeight="false" outlineLevel="0" collapsed="false">
      <c r="Q1066" s="242"/>
      <c r="R1066" s="102"/>
    </row>
    <row r="1067" customFormat="false" ht="11.25" hidden="false" customHeight="false" outlineLevel="0" collapsed="false">
      <c r="Q1067" s="242"/>
      <c r="R1067" s="102"/>
    </row>
    <row r="1068" customFormat="false" ht="11.25" hidden="false" customHeight="false" outlineLevel="0" collapsed="false">
      <c r="Q1068" s="242"/>
      <c r="R1068" s="102"/>
    </row>
    <row r="1069" customFormat="false" ht="11.25" hidden="false" customHeight="false" outlineLevel="0" collapsed="false">
      <c r="Q1069" s="242"/>
      <c r="R1069" s="102"/>
    </row>
    <row r="1070" customFormat="false" ht="11.25" hidden="false" customHeight="false" outlineLevel="0" collapsed="false">
      <c r="Q1070" s="242"/>
      <c r="R1070" s="102"/>
    </row>
    <row r="1071" customFormat="false" ht="11.25" hidden="false" customHeight="false" outlineLevel="0" collapsed="false">
      <c r="Q1071" s="242"/>
      <c r="R1071" s="102"/>
    </row>
    <row r="1072" customFormat="false" ht="11.25" hidden="false" customHeight="false" outlineLevel="0" collapsed="false">
      <c r="Q1072" s="242"/>
      <c r="R1072" s="102"/>
    </row>
    <row r="1073" customFormat="false" ht="11.25" hidden="false" customHeight="false" outlineLevel="0" collapsed="false">
      <c r="Q1073" s="242"/>
      <c r="R1073" s="102"/>
    </row>
    <row r="1074" customFormat="false" ht="11.25" hidden="false" customHeight="false" outlineLevel="0" collapsed="false">
      <c r="Q1074" s="242"/>
      <c r="R1074" s="102"/>
    </row>
    <row r="1075" customFormat="false" ht="11.25" hidden="false" customHeight="false" outlineLevel="0" collapsed="false">
      <c r="Q1075" s="242"/>
      <c r="R1075" s="102"/>
    </row>
    <row r="1076" customFormat="false" ht="11.25" hidden="false" customHeight="false" outlineLevel="0" collapsed="false">
      <c r="Q1076" s="242"/>
      <c r="R1076" s="102"/>
    </row>
    <row r="1077" customFormat="false" ht="11.25" hidden="false" customHeight="false" outlineLevel="0" collapsed="false">
      <c r="Q1077" s="242"/>
      <c r="R1077" s="102"/>
    </row>
    <row r="1078" customFormat="false" ht="11.25" hidden="false" customHeight="false" outlineLevel="0" collapsed="false">
      <c r="Q1078" s="242"/>
      <c r="R1078" s="102"/>
    </row>
    <row r="1079" customFormat="false" ht="11.25" hidden="false" customHeight="false" outlineLevel="0" collapsed="false">
      <c r="Q1079" s="242"/>
      <c r="R1079" s="102"/>
    </row>
    <row r="1080" customFormat="false" ht="11.25" hidden="false" customHeight="false" outlineLevel="0" collapsed="false">
      <c r="Q1080" s="242"/>
      <c r="R1080" s="102"/>
    </row>
    <row r="1081" customFormat="false" ht="11.25" hidden="false" customHeight="false" outlineLevel="0" collapsed="false">
      <c r="Q1081" s="242"/>
      <c r="R1081" s="102"/>
    </row>
    <row r="1082" customFormat="false" ht="11.25" hidden="false" customHeight="false" outlineLevel="0" collapsed="false">
      <c r="Q1082" s="242"/>
      <c r="R1082" s="102"/>
    </row>
    <row r="1083" customFormat="false" ht="11.25" hidden="false" customHeight="false" outlineLevel="0" collapsed="false">
      <c r="Q1083" s="242"/>
      <c r="R1083" s="102"/>
    </row>
    <row r="1084" customFormat="false" ht="11.25" hidden="false" customHeight="false" outlineLevel="0" collapsed="false">
      <c r="Q1084" s="242"/>
      <c r="R1084" s="102"/>
    </row>
    <row r="1085" customFormat="false" ht="11.25" hidden="false" customHeight="false" outlineLevel="0" collapsed="false">
      <c r="Q1085" s="242"/>
      <c r="R1085" s="102"/>
    </row>
    <row r="1086" customFormat="false" ht="11.25" hidden="false" customHeight="false" outlineLevel="0" collapsed="false">
      <c r="Q1086" s="242"/>
      <c r="R1086" s="102"/>
    </row>
    <row r="1087" customFormat="false" ht="11.25" hidden="false" customHeight="false" outlineLevel="0" collapsed="false">
      <c r="Q1087" s="242"/>
      <c r="R1087" s="102"/>
    </row>
    <row r="1088" customFormat="false" ht="11.25" hidden="false" customHeight="false" outlineLevel="0" collapsed="false">
      <c r="Q1088" s="242"/>
      <c r="R1088" s="102"/>
    </row>
    <row r="1089" customFormat="false" ht="11.25" hidden="false" customHeight="false" outlineLevel="0" collapsed="false">
      <c r="Q1089" s="242"/>
      <c r="R1089" s="102"/>
    </row>
    <row r="1090" customFormat="false" ht="11.25" hidden="false" customHeight="false" outlineLevel="0" collapsed="false">
      <c r="Q1090" s="242"/>
      <c r="R1090" s="102"/>
    </row>
    <row r="1091" customFormat="false" ht="11.25" hidden="false" customHeight="false" outlineLevel="0" collapsed="false">
      <c r="Q1091" s="242"/>
      <c r="R1091" s="102"/>
    </row>
    <row r="1092" customFormat="false" ht="11.25" hidden="false" customHeight="false" outlineLevel="0" collapsed="false">
      <c r="Q1092" s="242"/>
      <c r="R1092" s="102"/>
    </row>
    <row r="1093" customFormat="false" ht="11.25" hidden="false" customHeight="false" outlineLevel="0" collapsed="false">
      <c r="Q1093" s="242"/>
      <c r="R1093" s="102"/>
    </row>
    <row r="1094" customFormat="false" ht="11.25" hidden="false" customHeight="false" outlineLevel="0" collapsed="false">
      <c r="Q1094" s="242"/>
      <c r="R1094" s="102"/>
    </row>
    <row r="1095" customFormat="false" ht="11.25" hidden="false" customHeight="false" outlineLevel="0" collapsed="false">
      <c r="Q1095" s="242"/>
      <c r="R1095" s="102"/>
    </row>
    <row r="1096" customFormat="false" ht="11.25" hidden="false" customHeight="false" outlineLevel="0" collapsed="false">
      <c r="Q1096" s="242"/>
      <c r="R1096" s="102"/>
    </row>
    <row r="1097" customFormat="false" ht="11.25" hidden="false" customHeight="false" outlineLevel="0" collapsed="false">
      <c r="Q1097" s="242"/>
      <c r="R1097" s="102"/>
    </row>
    <row r="1098" customFormat="false" ht="11.25" hidden="false" customHeight="false" outlineLevel="0" collapsed="false">
      <c r="Q1098" s="242"/>
      <c r="R1098" s="102"/>
    </row>
    <row r="1099" customFormat="false" ht="11.25" hidden="false" customHeight="false" outlineLevel="0" collapsed="false">
      <c r="Q1099" s="242"/>
      <c r="R1099" s="102"/>
    </row>
    <row r="1100" customFormat="false" ht="11.25" hidden="false" customHeight="false" outlineLevel="0" collapsed="false">
      <c r="Q1100" s="242"/>
      <c r="R1100" s="102"/>
    </row>
    <row r="1101" customFormat="false" ht="11.25" hidden="false" customHeight="false" outlineLevel="0" collapsed="false">
      <c r="Q1101" s="242"/>
      <c r="R1101" s="102"/>
    </row>
    <row r="1102" customFormat="false" ht="11.25" hidden="false" customHeight="false" outlineLevel="0" collapsed="false">
      <c r="Q1102" s="242"/>
      <c r="R1102" s="102"/>
    </row>
    <row r="1103" customFormat="false" ht="11.25" hidden="false" customHeight="false" outlineLevel="0" collapsed="false">
      <c r="Q1103" s="242"/>
      <c r="R1103" s="102"/>
    </row>
    <row r="1104" customFormat="false" ht="11.25" hidden="false" customHeight="false" outlineLevel="0" collapsed="false">
      <c r="Q1104" s="242"/>
      <c r="R1104" s="102"/>
    </row>
    <row r="1105" customFormat="false" ht="11.25" hidden="false" customHeight="false" outlineLevel="0" collapsed="false">
      <c r="Q1105" s="242"/>
      <c r="R1105" s="102"/>
    </row>
    <row r="1106" customFormat="false" ht="11.25" hidden="false" customHeight="false" outlineLevel="0" collapsed="false">
      <c r="Q1106" s="242"/>
      <c r="R1106" s="102"/>
    </row>
    <row r="1107" customFormat="false" ht="11.25" hidden="false" customHeight="false" outlineLevel="0" collapsed="false">
      <c r="Q1107" s="242"/>
      <c r="R1107" s="102"/>
    </row>
    <row r="1108" customFormat="false" ht="11.25" hidden="false" customHeight="false" outlineLevel="0" collapsed="false">
      <c r="Q1108" s="242"/>
      <c r="R1108" s="102"/>
    </row>
    <row r="1109" customFormat="false" ht="11.25" hidden="false" customHeight="false" outlineLevel="0" collapsed="false">
      <c r="Q1109" s="242"/>
      <c r="R1109" s="102"/>
    </row>
    <row r="1110" customFormat="false" ht="11.25" hidden="false" customHeight="false" outlineLevel="0" collapsed="false">
      <c r="Q1110" s="242"/>
      <c r="R1110" s="102"/>
    </row>
    <row r="1111" customFormat="false" ht="11.25" hidden="false" customHeight="false" outlineLevel="0" collapsed="false">
      <c r="Q1111" s="242"/>
      <c r="R1111" s="102"/>
    </row>
    <row r="1112" customFormat="false" ht="11.25" hidden="false" customHeight="false" outlineLevel="0" collapsed="false">
      <c r="Q1112" s="242"/>
      <c r="R1112" s="102"/>
    </row>
    <row r="1113" customFormat="false" ht="11.25" hidden="false" customHeight="false" outlineLevel="0" collapsed="false">
      <c r="Q1113" s="242"/>
      <c r="R1113" s="102"/>
    </row>
    <row r="1114" customFormat="false" ht="11.25" hidden="false" customHeight="false" outlineLevel="0" collapsed="false">
      <c r="Q1114" s="242"/>
      <c r="R1114" s="102"/>
    </row>
    <row r="1115" customFormat="false" ht="11.25" hidden="false" customHeight="false" outlineLevel="0" collapsed="false">
      <c r="Q1115" s="242"/>
      <c r="R1115" s="102"/>
    </row>
    <row r="1116" customFormat="false" ht="11.25" hidden="false" customHeight="false" outlineLevel="0" collapsed="false">
      <c r="Q1116" s="242"/>
      <c r="R1116" s="102"/>
    </row>
    <row r="1117" customFormat="false" ht="11.25" hidden="false" customHeight="false" outlineLevel="0" collapsed="false">
      <c r="Q1117" s="242"/>
      <c r="R1117" s="102"/>
    </row>
    <row r="1118" customFormat="false" ht="11.25" hidden="false" customHeight="false" outlineLevel="0" collapsed="false">
      <c r="Q1118" s="242"/>
      <c r="R1118" s="102"/>
    </row>
    <row r="1119" customFormat="false" ht="11.25" hidden="false" customHeight="false" outlineLevel="0" collapsed="false">
      <c r="Q1119" s="242"/>
      <c r="R1119" s="102"/>
    </row>
    <row r="1120" customFormat="false" ht="11.25" hidden="false" customHeight="false" outlineLevel="0" collapsed="false">
      <c r="Q1120" s="242"/>
      <c r="R1120" s="102"/>
    </row>
    <row r="1121" customFormat="false" ht="11.25" hidden="false" customHeight="false" outlineLevel="0" collapsed="false">
      <c r="Q1121" s="242"/>
      <c r="R1121" s="102"/>
    </row>
    <row r="1122" customFormat="false" ht="11.25" hidden="false" customHeight="false" outlineLevel="0" collapsed="false">
      <c r="Q1122" s="242"/>
      <c r="R1122" s="102"/>
    </row>
    <row r="1123" customFormat="false" ht="11.25" hidden="false" customHeight="false" outlineLevel="0" collapsed="false">
      <c r="Q1123" s="242"/>
      <c r="R1123" s="102"/>
    </row>
    <row r="1124" customFormat="false" ht="11.25" hidden="false" customHeight="false" outlineLevel="0" collapsed="false">
      <c r="Q1124" s="242"/>
      <c r="R1124" s="102"/>
    </row>
    <row r="1125" customFormat="false" ht="11.25" hidden="false" customHeight="false" outlineLevel="0" collapsed="false">
      <c r="Q1125" s="242"/>
      <c r="R1125" s="102"/>
    </row>
    <row r="1126" customFormat="false" ht="11.25" hidden="false" customHeight="false" outlineLevel="0" collapsed="false">
      <c r="Q1126" s="242"/>
      <c r="R1126" s="102"/>
    </row>
    <row r="1127" customFormat="false" ht="11.25" hidden="false" customHeight="false" outlineLevel="0" collapsed="false">
      <c r="Q1127" s="242"/>
      <c r="R1127" s="102"/>
    </row>
    <row r="1128" customFormat="false" ht="11.25" hidden="false" customHeight="false" outlineLevel="0" collapsed="false">
      <c r="Q1128" s="242"/>
      <c r="R1128" s="102"/>
    </row>
    <row r="1129" customFormat="false" ht="11.25" hidden="false" customHeight="false" outlineLevel="0" collapsed="false">
      <c r="Q1129" s="242"/>
      <c r="R1129" s="102"/>
    </row>
    <row r="1130" customFormat="false" ht="11.25" hidden="false" customHeight="false" outlineLevel="0" collapsed="false">
      <c r="Q1130" s="242"/>
      <c r="R1130" s="102"/>
    </row>
    <row r="1131" customFormat="false" ht="11.25" hidden="false" customHeight="false" outlineLevel="0" collapsed="false">
      <c r="Q1131" s="242"/>
      <c r="R1131" s="102"/>
    </row>
    <row r="1132" customFormat="false" ht="11.25" hidden="false" customHeight="false" outlineLevel="0" collapsed="false">
      <c r="Q1132" s="242"/>
      <c r="R1132" s="102"/>
    </row>
    <row r="1133" customFormat="false" ht="11.25" hidden="false" customHeight="false" outlineLevel="0" collapsed="false">
      <c r="Q1133" s="242"/>
      <c r="R1133" s="102"/>
    </row>
    <row r="1134" customFormat="false" ht="11.25" hidden="false" customHeight="false" outlineLevel="0" collapsed="false">
      <c r="Q1134" s="242"/>
      <c r="R1134" s="102"/>
    </row>
    <row r="1135" customFormat="false" ht="11.25" hidden="false" customHeight="false" outlineLevel="0" collapsed="false">
      <c r="Q1135" s="242"/>
      <c r="R1135" s="102"/>
    </row>
    <row r="1136" customFormat="false" ht="11.25" hidden="false" customHeight="false" outlineLevel="0" collapsed="false">
      <c r="Q1136" s="242"/>
      <c r="R1136" s="102"/>
    </row>
    <row r="1137" customFormat="false" ht="11.25" hidden="false" customHeight="false" outlineLevel="0" collapsed="false">
      <c r="Q1137" s="242"/>
      <c r="R1137" s="102"/>
    </row>
    <row r="1138" customFormat="false" ht="11.25" hidden="false" customHeight="false" outlineLevel="0" collapsed="false">
      <c r="Q1138" s="242"/>
      <c r="R1138" s="102"/>
    </row>
    <row r="1139" customFormat="false" ht="11.25" hidden="false" customHeight="false" outlineLevel="0" collapsed="false">
      <c r="Q1139" s="242"/>
      <c r="R1139" s="102"/>
    </row>
    <row r="1140" customFormat="false" ht="11.25" hidden="false" customHeight="false" outlineLevel="0" collapsed="false">
      <c r="Q1140" s="242"/>
      <c r="R1140" s="102"/>
    </row>
    <row r="1141" customFormat="false" ht="11.25" hidden="false" customHeight="false" outlineLevel="0" collapsed="false">
      <c r="Q1141" s="242"/>
      <c r="R1141" s="102"/>
    </row>
    <row r="1142" customFormat="false" ht="11.25" hidden="false" customHeight="false" outlineLevel="0" collapsed="false">
      <c r="Q1142" s="242"/>
      <c r="R1142" s="102"/>
    </row>
    <row r="1143" customFormat="false" ht="11.25" hidden="false" customHeight="false" outlineLevel="0" collapsed="false">
      <c r="Q1143" s="242"/>
      <c r="R1143" s="102"/>
    </row>
    <row r="1144" customFormat="false" ht="11.25" hidden="false" customHeight="false" outlineLevel="0" collapsed="false">
      <c r="Q1144" s="242"/>
      <c r="R1144" s="102"/>
    </row>
    <row r="1145" customFormat="false" ht="11.25" hidden="false" customHeight="false" outlineLevel="0" collapsed="false">
      <c r="Q1145" s="242"/>
      <c r="R1145" s="102"/>
    </row>
    <row r="1146" customFormat="false" ht="11.25" hidden="false" customHeight="false" outlineLevel="0" collapsed="false">
      <c r="Q1146" s="242"/>
      <c r="R1146" s="102"/>
    </row>
    <row r="1147" customFormat="false" ht="11.25" hidden="false" customHeight="false" outlineLevel="0" collapsed="false">
      <c r="Q1147" s="242"/>
      <c r="R1147" s="102"/>
    </row>
    <row r="1148" customFormat="false" ht="11.25" hidden="false" customHeight="false" outlineLevel="0" collapsed="false">
      <c r="Q1148" s="242"/>
      <c r="R1148" s="102"/>
    </row>
    <row r="1149" customFormat="false" ht="11.25" hidden="false" customHeight="false" outlineLevel="0" collapsed="false">
      <c r="Q1149" s="242"/>
      <c r="R1149" s="102"/>
    </row>
    <row r="1150" customFormat="false" ht="11.25" hidden="false" customHeight="false" outlineLevel="0" collapsed="false">
      <c r="Q1150" s="242"/>
      <c r="R1150" s="102"/>
    </row>
    <row r="1151" customFormat="false" ht="11.25" hidden="false" customHeight="false" outlineLevel="0" collapsed="false">
      <c r="Q1151" s="242"/>
      <c r="R1151" s="102"/>
    </row>
    <row r="1152" customFormat="false" ht="11.25" hidden="false" customHeight="false" outlineLevel="0" collapsed="false">
      <c r="Q1152" s="242"/>
      <c r="R1152" s="102"/>
    </row>
    <row r="1153" customFormat="false" ht="11.25" hidden="false" customHeight="false" outlineLevel="0" collapsed="false">
      <c r="Q1153" s="242"/>
      <c r="R1153" s="102"/>
    </row>
    <row r="1154" customFormat="false" ht="11.25" hidden="false" customHeight="false" outlineLevel="0" collapsed="false">
      <c r="Q1154" s="242"/>
      <c r="R1154" s="102"/>
    </row>
    <row r="1155" customFormat="false" ht="11.25" hidden="false" customHeight="false" outlineLevel="0" collapsed="false">
      <c r="Q1155" s="242"/>
      <c r="R1155" s="102"/>
    </row>
    <row r="1156" customFormat="false" ht="11.25" hidden="false" customHeight="false" outlineLevel="0" collapsed="false">
      <c r="Q1156" s="242"/>
      <c r="R1156" s="102"/>
    </row>
    <row r="1157" customFormat="false" ht="11.25" hidden="false" customHeight="false" outlineLevel="0" collapsed="false">
      <c r="Q1157" s="242"/>
      <c r="R1157" s="102"/>
    </row>
    <row r="1158" customFormat="false" ht="11.25" hidden="false" customHeight="false" outlineLevel="0" collapsed="false">
      <c r="Q1158" s="242"/>
      <c r="R1158" s="102"/>
    </row>
    <row r="1159" customFormat="false" ht="11.25" hidden="false" customHeight="false" outlineLevel="0" collapsed="false">
      <c r="Q1159" s="242"/>
      <c r="R1159" s="102"/>
    </row>
    <row r="1160" customFormat="false" ht="11.25" hidden="false" customHeight="false" outlineLevel="0" collapsed="false">
      <c r="Q1160" s="242"/>
      <c r="R1160" s="102"/>
    </row>
    <row r="1161" customFormat="false" ht="11.25" hidden="false" customHeight="false" outlineLevel="0" collapsed="false">
      <c r="Q1161" s="242"/>
      <c r="R1161" s="102"/>
    </row>
    <row r="1162" customFormat="false" ht="11.25" hidden="false" customHeight="false" outlineLevel="0" collapsed="false">
      <c r="Q1162" s="242"/>
      <c r="R1162" s="102"/>
    </row>
    <row r="1163" customFormat="false" ht="11.25" hidden="false" customHeight="false" outlineLevel="0" collapsed="false">
      <c r="Q1163" s="242"/>
      <c r="R1163" s="102"/>
    </row>
    <row r="1164" customFormat="false" ht="11.25" hidden="false" customHeight="false" outlineLevel="0" collapsed="false">
      <c r="Q1164" s="242"/>
      <c r="R1164" s="102"/>
    </row>
    <row r="1165" customFormat="false" ht="11.25" hidden="false" customHeight="false" outlineLevel="0" collapsed="false">
      <c r="Q1165" s="242"/>
      <c r="R1165" s="102"/>
    </row>
    <row r="1166" customFormat="false" ht="11.25" hidden="false" customHeight="false" outlineLevel="0" collapsed="false">
      <c r="Q1166" s="242"/>
      <c r="R1166" s="102"/>
    </row>
    <row r="1167" customFormat="false" ht="11.25" hidden="false" customHeight="false" outlineLevel="0" collapsed="false">
      <c r="Q1167" s="242"/>
      <c r="R1167" s="102"/>
    </row>
    <row r="1168" customFormat="false" ht="11.25" hidden="false" customHeight="false" outlineLevel="0" collapsed="false">
      <c r="Q1168" s="242"/>
      <c r="R1168" s="102"/>
    </row>
    <row r="1169" customFormat="false" ht="11.25" hidden="false" customHeight="false" outlineLevel="0" collapsed="false">
      <c r="Q1169" s="242"/>
      <c r="R1169" s="102"/>
    </row>
    <row r="1170" customFormat="false" ht="11.25" hidden="false" customHeight="false" outlineLevel="0" collapsed="false">
      <c r="Q1170" s="242"/>
      <c r="R1170" s="102"/>
    </row>
    <row r="1171" customFormat="false" ht="11.25" hidden="false" customHeight="false" outlineLevel="0" collapsed="false">
      <c r="Q1171" s="242"/>
      <c r="R1171" s="102"/>
    </row>
    <row r="1172" customFormat="false" ht="11.25" hidden="false" customHeight="false" outlineLevel="0" collapsed="false">
      <c r="Q1172" s="242"/>
      <c r="R1172" s="102"/>
    </row>
    <row r="1173" customFormat="false" ht="11.25" hidden="false" customHeight="false" outlineLevel="0" collapsed="false">
      <c r="Q1173" s="242"/>
      <c r="R1173" s="102"/>
    </row>
    <row r="1174" customFormat="false" ht="11.25" hidden="false" customHeight="false" outlineLevel="0" collapsed="false">
      <c r="Q1174" s="242"/>
      <c r="R1174" s="102"/>
    </row>
    <row r="1175" customFormat="false" ht="11.25" hidden="false" customHeight="false" outlineLevel="0" collapsed="false">
      <c r="Q1175" s="242"/>
      <c r="R1175" s="102"/>
    </row>
    <row r="1176" customFormat="false" ht="11.25" hidden="false" customHeight="false" outlineLevel="0" collapsed="false">
      <c r="Q1176" s="242"/>
      <c r="R1176" s="102"/>
    </row>
    <row r="1177" customFormat="false" ht="11.25" hidden="false" customHeight="false" outlineLevel="0" collapsed="false">
      <c r="Q1177" s="242"/>
      <c r="R1177" s="102"/>
    </row>
    <row r="1178" customFormat="false" ht="11.25" hidden="false" customHeight="false" outlineLevel="0" collapsed="false">
      <c r="Q1178" s="242"/>
      <c r="R1178" s="102"/>
    </row>
    <row r="1179" customFormat="false" ht="11.25" hidden="false" customHeight="false" outlineLevel="0" collapsed="false">
      <c r="Q1179" s="242"/>
      <c r="R1179" s="102"/>
    </row>
    <row r="1180" customFormat="false" ht="11.25" hidden="false" customHeight="false" outlineLevel="0" collapsed="false">
      <c r="Q1180" s="242"/>
      <c r="R1180" s="102"/>
    </row>
    <row r="1181" customFormat="false" ht="11.25" hidden="false" customHeight="false" outlineLevel="0" collapsed="false">
      <c r="Q1181" s="242"/>
      <c r="R1181" s="102"/>
    </row>
    <row r="1182" customFormat="false" ht="11.25" hidden="false" customHeight="false" outlineLevel="0" collapsed="false">
      <c r="Q1182" s="242"/>
      <c r="R1182" s="102"/>
    </row>
    <row r="1183" customFormat="false" ht="11.25" hidden="false" customHeight="false" outlineLevel="0" collapsed="false">
      <c r="Q1183" s="242"/>
      <c r="R1183" s="102"/>
    </row>
    <row r="1184" customFormat="false" ht="11.25" hidden="false" customHeight="false" outlineLevel="0" collapsed="false">
      <c r="Q1184" s="242"/>
      <c r="R1184" s="102"/>
    </row>
    <row r="1185" customFormat="false" ht="11.25" hidden="false" customHeight="false" outlineLevel="0" collapsed="false">
      <c r="Q1185" s="242"/>
      <c r="R1185" s="102"/>
    </row>
    <row r="1186" customFormat="false" ht="11.25" hidden="false" customHeight="false" outlineLevel="0" collapsed="false">
      <c r="Q1186" s="242"/>
      <c r="R1186" s="102"/>
    </row>
    <row r="1187" customFormat="false" ht="11.25" hidden="false" customHeight="false" outlineLevel="0" collapsed="false">
      <c r="Q1187" s="242"/>
      <c r="R1187" s="102"/>
    </row>
    <row r="1188" customFormat="false" ht="11.25" hidden="false" customHeight="false" outlineLevel="0" collapsed="false">
      <c r="Q1188" s="242"/>
      <c r="R1188" s="102"/>
    </row>
    <row r="1189" customFormat="false" ht="11.25" hidden="false" customHeight="false" outlineLevel="0" collapsed="false">
      <c r="Q1189" s="242"/>
      <c r="R1189" s="102"/>
    </row>
    <row r="1190" customFormat="false" ht="11.25" hidden="false" customHeight="false" outlineLevel="0" collapsed="false">
      <c r="Q1190" s="242"/>
      <c r="R1190" s="102"/>
    </row>
    <row r="1191" customFormat="false" ht="11.25" hidden="false" customHeight="false" outlineLevel="0" collapsed="false">
      <c r="Q1191" s="242"/>
      <c r="R1191" s="102"/>
    </row>
    <row r="1192" customFormat="false" ht="11.25" hidden="false" customHeight="false" outlineLevel="0" collapsed="false">
      <c r="Q1192" s="242"/>
      <c r="R1192" s="102"/>
    </row>
    <row r="1193" customFormat="false" ht="11.25" hidden="false" customHeight="false" outlineLevel="0" collapsed="false">
      <c r="Q1193" s="242"/>
      <c r="R1193" s="102"/>
    </row>
    <row r="1194" customFormat="false" ht="11.25" hidden="false" customHeight="false" outlineLevel="0" collapsed="false">
      <c r="Q1194" s="242"/>
      <c r="R1194" s="102"/>
    </row>
    <row r="1195" customFormat="false" ht="11.25" hidden="false" customHeight="false" outlineLevel="0" collapsed="false">
      <c r="Q1195" s="242"/>
      <c r="R1195" s="102"/>
    </row>
    <row r="1196" customFormat="false" ht="11.25" hidden="false" customHeight="false" outlineLevel="0" collapsed="false">
      <c r="Q1196" s="242"/>
      <c r="R1196" s="102"/>
    </row>
    <row r="1197" customFormat="false" ht="11.25" hidden="false" customHeight="false" outlineLevel="0" collapsed="false">
      <c r="Q1197" s="242"/>
      <c r="R1197" s="102"/>
    </row>
    <row r="1198" customFormat="false" ht="11.25" hidden="false" customHeight="false" outlineLevel="0" collapsed="false">
      <c r="Q1198" s="242"/>
      <c r="R1198" s="102"/>
    </row>
    <row r="1199" customFormat="false" ht="11.25" hidden="false" customHeight="false" outlineLevel="0" collapsed="false">
      <c r="Q1199" s="242"/>
      <c r="R1199" s="102"/>
    </row>
    <row r="1200" customFormat="false" ht="11.25" hidden="false" customHeight="false" outlineLevel="0" collapsed="false">
      <c r="Q1200" s="242"/>
      <c r="R1200" s="102"/>
    </row>
    <row r="1201" customFormat="false" ht="11.25" hidden="false" customHeight="false" outlineLevel="0" collapsed="false">
      <c r="Q1201" s="242"/>
      <c r="R1201" s="102"/>
    </row>
    <row r="1202" customFormat="false" ht="11.25" hidden="false" customHeight="false" outlineLevel="0" collapsed="false">
      <c r="Q1202" s="242"/>
      <c r="R1202" s="102"/>
    </row>
    <row r="1203" customFormat="false" ht="11.25" hidden="false" customHeight="false" outlineLevel="0" collapsed="false">
      <c r="Q1203" s="242"/>
      <c r="R1203" s="102"/>
    </row>
    <row r="1204" customFormat="false" ht="11.25" hidden="false" customHeight="false" outlineLevel="0" collapsed="false">
      <c r="Q1204" s="242"/>
      <c r="R1204" s="102"/>
    </row>
    <row r="1205" customFormat="false" ht="11.25" hidden="false" customHeight="false" outlineLevel="0" collapsed="false">
      <c r="Q1205" s="242"/>
      <c r="R1205" s="102"/>
    </row>
    <row r="1206" customFormat="false" ht="11.25" hidden="false" customHeight="false" outlineLevel="0" collapsed="false">
      <c r="Q1206" s="242"/>
      <c r="R1206" s="102"/>
    </row>
    <row r="1207" customFormat="false" ht="11.25" hidden="false" customHeight="false" outlineLevel="0" collapsed="false">
      <c r="Q1207" s="242"/>
      <c r="R1207" s="102"/>
    </row>
    <row r="1208" customFormat="false" ht="11.25" hidden="false" customHeight="false" outlineLevel="0" collapsed="false">
      <c r="Q1208" s="242"/>
      <c r="R1208" s="102"/>
    </row>
    <row r="1209" customFormat="false" ht="11.25" hidden="false" customHeight="false" outlineLevel="0" collapsed="false">
      <c r="Q1209" s="242"/>
      <c r="R1209" s="102"/>
    </row>
    <row r="1210" customFormat="false" ht="11.25" hidden="false" customHeight="false" outlineLevel="0" collapsed="false">
      <c r="Q1210" s="242"/>
      <c r="R1210" s="102"/>
    </row>
    <row r="1211" customFormat="false" ht="11.25" hidden="false" customHeight="false" outlineLevel="0" collapsed="false">
      <c r="Q1211" s="242"/>
      <c r="R1211" s="102"/>
    </row>
    <row r="1212" customFormat="false" ht="11.25" hidden="false" customHeight="false" outlineLevel="0" collapsed="false">
      <c r="Q1212" s="242"/>
      <c r="R1212" s="102"/>
    </row>
    <row r="1213" customFormat="false" ht="11.25" hidden="false" customHeight="false" outlineLevel="0" collapsed="false">
      <c r="Q1213" s="242"/>
      <c r="R1213" s="102"/>
    </row>
    <row r="1214" customFormat="false" ht="11.25" hidden="false" customHeight="false" outlineLevel="0" collapsed="false">
      <c r="Q1214" s="242"/>
      <c r="R1214" s="102"/>
    </row>
    <row r="1215" customFormat="false" ht="11.25" hidden="false" customHeight="false" outlineLevel="0" collapsed="false">
      <c r="Q1215" s="242"/>
      <c r="R1215" s="102"/>
    </row>
    <row r="1216" customFormat="false" ht="11.25" hidden="false" customHeight="false" outlineLevel="0" collapsed="false">
      <c r="Q1216" s="242"/>
      <c r="R1216" s="102"/>
    </row>
    <row r="1217" customFormat="false" ht="11.25" hidden="false" customHeight="false" outlineLevel="0" collapsed="false">
      <c r="Q1217" s="242"/>
      <c r="R1217" s="102"/>
    </row>
    <row r="1218" customFormat="false" ht="11.25" hidden="false" customHeight="false" outlineLevel="0" collapsed="false">
      <c r="Q1218" s="242"/>
      <c r="R1218" s="102"/>
    </row>
    <row r="1219" customFormat="false" ht="11.25" hidden="false" customHeight="false" outlineLevel="0" collapsed="false">
      <c r="Q1219" s="242"/>
      <c r="R1219" s="102"/>
    </row>
    <row r="1220" customFormat="false" ht="11.25" hidden="false" customHeight="false" outlineLevel="0" collapsed="false">
      <c r="Q1220" s="242"/>
      <c r="R1220" s="102"/>
    </row>
    <row r="1221" customFormat="false" ht="11.25" hidden="false" customHeight="false" outlineLevel="0" collapsed="false">
      <c r="Q1221" s="242"/>
      <c r="R1221" s="102"/>
    </row>
    <row r="1222" customFormat="false" ht="11.25" hidden="false" customHeight="false" outlineLevel="0" collapsed="false">
      <c r="Q1222" s="242"/>
      <c r="R1222" s="102"/>
    </row>
    <row r="1223" customFormat="false" ht="11.25" hidden="false" customHeight="false" outlineLevel="0" collapsed="false">
      <c r="Q1223" s="242"/>
      <c r="R1223" s="102"/>
    </row>
    <row r="1224" customFormat="false" ht="11.25" hidden="false" customHeight="false" outlineLevel="0" collapsed="false">
      <c r="Q1224" s="242"/>
      <c r="R1224" s="102"/>
    </row>
    <row r="1225" customFormat="false" ht="11.25" hidden="false" customHeight="false" outlineLevel="0" collapsed="false">
      <c r="Q1225" s="242"/>
      <c r="R1225" s="102"/>
    </row>
    <row r="1226" customFormat="false" ht="11.25" hidden="false" customHeight="false" outlineLevel="0" collapsed="false">
      <c r="Q1226" s="242"/>
      <c r="R1226" s="102"/>
    </row>
    <row r="1227" customFormat="false" ht="11.25" hidden="false" customHeight="false" outlineLevel="0" collapsed="false">
      <c r="Q1227" s="242"/>
      <c r="R1227" s="102"/>
    </row>
    <row r="1228" customFormat="false" ht="11.25" hidden="false" customHeight="false" outlineLevel="0" collapsed="false">
      <c r="Q1228" s="242"/>
      <c r="R1228" s="102"/>
    </row>
    <row r="1229" customFormat="false" ht="11.25" hidden="false" customHeight="false" outlineLevel="0" collapsed="false">
      <c r="Q1229" s="242"/>
      <c r="R1229" s="102"/>
    </row>
    <row r="1230" customFormat="false" ht="11.25" hidden="false" customHeight="false" outlineLevel="0" collapsed="false">
      <c r="Q1230" s="242"/>
      <c r="R1230" s="102"/>
    </row>
    <row r="1231" customFormat="false" ht="11.25" hidden="false" customHeight="false" outlineLevel="0" collapsed="false">
      <c r="Q1231" s="242"/>
      <c r="R1231" s="102"/>
    </row>
    <row r="1232" customFormat="false" ht="11.25" hidden="false" customHeight="false" outlineLevel="0" collapsed="false">
      <c r="Q1232" s="242"/>
      <c r="R1232" s="102"/>
    </row>
    <row r="1233" customFormat="false" ht="11.25" hidden="false" customHeight="false" outlineLevel="0" collapsed="false">
      <c r="Q1233" s="242"/>
      <c r="R1233" s="102"/>
    </row>
    <row r="1234" customFormat="false" ht="11.25" hidden="false" customHeight="false" outlineLevel="0" collapsed="false">
      <c r="Q1234" s="242"/>
      <c r="R1234" s="102"/>
    </row>
    <row r="1235" customFormat="false" ht="11.25" hidden="false" customHeight="false" outlineLevel="0" collapsed="false">
      <c r="Q1235" s="242"/>
      <c r="R1235" s="102"/>
    </row>
    <row r="1236" customFormat="false" ht="11.25" hidden="false" customHeight="false" outlineLevel="0" collapsed="false">
      <c r="Q1236" s="242"/>
      <c r="R1236" s="102"/>
    </row>
    <row r="1237" customFormat="false" ht="11.25" hidden="false" customHeight="false" outlineLevel="0" collapsed="false">
      <c r="Q1237" s="242"/>
      <c r="R1237" s="102"/>
    </row>
    <row r="1238" customFormat="false" ht="11.25" hidden="false" customHeight="false" outlineLevel="0" collapsed="false">
      <c r="Q1238" s="242"/>
      <c r="R1238" s="102"/>
    </row>
    <row r="1239" customFormat="false" ht="11.25" hidden="false" customHeight="false" outlineLevel="0" collapsed="false">
      <c r="Q1239" s="242"/>
      <c r="R1239" s="102"/>
    </row>
    <row r="1240" customFormat="false" ht="11.25" hidden="false" customHeight="false" outlineLevel="0" collapsed="false">
      <c r="Q1240" s="242"/>
      <c r="R1240" s="102"/>
    </row>
    <row r="1241" customFormat="false" ht="11.25" hidden="false" customHeight="false" outlineLevel="0" collapsed="false">
      <c r="Q1241" s="242"/>
      <c r="R1241" s="102"/>
    </row>
    <row r="1242" customFormat="false" ht="11.25" hidden="false" customHeight="false" outlineLevel="0" collapsed="false">
      <c r="Q1242" s="242"/>
      <c r="R1242" s="102"/>
    </row>
    <row r="1243" customFormat="false" ht="11.25" hidden="false" customHeight="false" outlineLevel="0" collapsed="false">
      <c r="Q1243" s="242"/>
      <c r="R1243" s="102"/>
    </row>
    <row r="1244" customFormat="false" ht="11.25" hidden="false" customHeight="false" outlineLevel="0" collapsed="false">
      <c r="Q1244" s="242"/>
      <c r="R1244" s="102"/>
    </row>
    <row r="1245" customFormat="false" ht="11.25" hidden="false" customHeight="false" outlineLevel="0" collapsed="false">
      <c r="Q1245" s="242"/>
      <c r="R1245" s="102"/>
    </row>
    <row r="1246" customFormat="false" ht="11.25" hidden="false" customHeight="false" outlineLevel="0" collapsed="false">
      <c r="Q1246" s="242"/>
      <c r="R1246" s="102"/>
    </row>
    <row r="1247" customFormat="false" ht="11.25" hidden="false" customHeight="false" outlineLevel="0" collapsed="false">
      <c r="Q1247" s="242"/>
      <c r="R1247" s="102"/>
    </row>
    <row r="1248" customFormat="false" ht="11.25" hidden="false" customHeight="false" outlineLevel="0" collapsed="false">
      <c r="Q1248" s="242"/>
      <c r="R1248" s="102"/>
    </row>
    <row r="1249" customFormat="false" ht="11.25" hidden="false" customHeight="false" outlineLevel="0" collapsed="false">
      <c r="Q1249" s="242"/>
      <c r="R1249" s="102"/>
    </row>
    <row r="1250" customFormat="false" ht="11.25" hidden="false" customHeight="false" outlineLevel="0" collapsed="false">
      <c r="Q1250" s="242"/>
      <c r="R1250" s="102"/>
    </row>
    <row r="1251" customFormat="false" ht="11.25" hidden="false" customHeight="false" outlineLevel="0" collapsed="false">
      <c r="Q1251" s="242"/>
      <c r="R1251" s="102"/>
    </row>
    <row r="1252" customFormat="false" ht="11.25" hidden="false" customHeight="false" outlineLevel="0" collapsed="false">
      <c r="Q1252" s="242"/>
      <c r="R1252" s="102"/>
    </row>
    <row r="1253" customFormat="false" ht="11.25" hidden="false" customHeight="false" outlineLevel="0" collapsed="false">
      <c r="Q1253" s="242"/>
      <c r="R1253" s="102"/>
    </row>
    <row r="1254" customFormat="false" ht="11.25" hidden="false" customHeight="false" outlineLevel="0" collapsed="false">
      <c r="Q1254" s="242"/>
      <c r="R1254" s="102"/>
    </row>
    <row r="1255" customFormat="false" ht="11.25" hidden="false" customHeight="false" outlineLevel="0" collapsed="false">
      <c r="Q1255" s="242"/>
      <c r="R1255" s="102"/>
    </row>
    <row r="1256" customFormat="false" ht="11.25" hidden="false" customHeight="false" outlineLevel="0" collapsed="false">
      <c r="Q1256" s="242"/>
      <c r="R1256" s="102"/>
    </row>
    <row r="1257" customFormat="false" ht="11.25" hidden="false" customHeight="false" outlineLevel="0" collapsed="false">
      <c r="Q1257" s="242"/>
      <c r="R1257" s="102"/>
    </row>
    <row r="1258" customFormat="false" ht="11.25" hidden="false" customHeight="false" outlineLevel="0" collapsed="false">
      <c r="Q1258" s="242"/>
      <c r="R1258" s="102"/>
    </row>
    <row r="1259" customFormat="false" ht="11.25" hidden="false" customHeight="false" outlineLevel="0" collapsed="false">
      <c r="Q1259" s="242"/>
      <c r="R1259" s="102"/>
    </row>
    <row r="1260" customFormat="false" ht="11.25" hidden="false" customHeight="false" outlineLevel="0" collapsed="false">
      <c r="Q1260" s="242"/>
      <c r="R1260" s="102"/>
    </row>
    <row r="1261" customFormat="false" ht="11.25" hidden="false" customHeight="false" outlineLevel="0" collapsed="false">
      <c r="Q1261" s="242"/>
      <c r="R1261" s="102"/>
    </row>
    <row r="1262" customFormat="false" ht="11.25" hidden="false" customHeight="false" outlineLevel="0" collapsed="false">
      <c r="Q1262" s="242"/>
      <c r="R1262" s="102"/>
    </row>
    <row r="1263" customFormat="false" ht="11.25" hidden="false" customHeight="false" outlineLevel="0" collapsed="false">
      <c r="Q1263" s="242"/>
      <c r="R1263" s="102"/>
    </row>
    <row r="1264" customFormat="false" ht="11.25" hidden="false" customHeight="false" outlineLevel="0" collapsed="false">
      <c r="Q1264" s="242"/>
      <c r="R1264" s="102"/>
    </row>
    <row r="1265" customFormat="false" ht="11.25" hidden="false" customHeight="false" outlineLevel="0" collapsed="false">
      <c r="Q1265" s="242"/>
      <c r="R1265" s="102"/>
    </row>
    <row r="1266" customFormat="false" ht="11.25" hidden="false" customHeight="false" outlineLevel="0" collapsed="false">
      <c r="Q1266" s="242"/>
      <c r="R1266" s="102"/>
    </row>
    <row r="1267" customFormat="false" ht="11.25" hidden="false" customHeight="false" outlineLevel="0" collapsed="false">
      <c r="Q1267" s="242"/>
      <c r="R1267" s="102"/>
    </row>
    <row r="1268" customFormat="false" ht="11.25" hidden="false" customHeight="false" outlineLevel="0" collapsed="false">
      <c r="Q1268" s="242"/>
      <c r="R1268" s="102"/>
    </row>
    <row r="1269" customFormat="false" ht="11.25" hidden="false" customHeight="false" outlineLevel="0" collapsed="false">
      <c r="Q1269" s="242"/>
      <c r="R1269" s="102"/>
    </row>
    <row r="1270" customFormat="false" ht="11.25" hidden="false" customHeight="false" outlineLevel="0" collapsed="false">
      <c r="Q1270" s="242"/>
      <c r="R1270" s="102"/>
    </row>
    <row r="1271" customFormat="false" ht="11.25" hidden="false" customHeight="false" outlineLevel="0" collapsed="false">
      <c r="Q1271" s="242"/>
      <c r="R1271" s="102"/>
    </row>
    <row r="1272" customFormat="false" ht="11.25" hidden="false" customHeight="false" outlineLevel="0" collapsed="false">
      <c r="Q1272" s="242"/>
      <c r="R1272" s="102"/>
    </row>
    <row r="1273" customFormat="false" ht="11.25" hidden="false" customHeight="false" outlineLevel="0" collapsed="false">
      <c r="Q1273" s="242"/>
      <c r="R1273" s="102"/>
    </row>
    <row r="1274" customFormat="false" ht="11.25" hidden="false" customHeight="false" outlineLevel="0" collapsed="false">
      <c r="Q1274" s="242"/>
      <c r="R1274" s="102"/>
    </row>
    <row r="1275" customFormat="false" ht="11.25" hidden="false" customHeight="false" outlineLevel="0" collapsed="false">
      <c r="Q1275" s="242"/>
      <c r="R1275" s="102"/>
    </row>
    <row r="1276" customFormat="false" ht="11.25" hidden="false" customHeight="false" outlineLevel="0" collapsed="false">
      <c r="Q1276" s="242"/>
      <c r="R1276" s="102"/>
    </row>
    <row r="1277" customFormat="false" ht="11.25" hidden="false" customHeight="false" outlineLevel="0" collapsed="false">
      <c r="Q1277" s="242"/>
      <c r="R1277" s="102"/>
    </row>
    <row r="1278" customFormat="false" ht="11.25" hidden="false" customHeight="false" outlineLevel="0" collapsed="false">
      <c r="Q1278" s="242"/>
      <c r="R1278" s="102"/>
    </row>
    <row r="1279" customFormat="false" ht="11.25" hidden="false" customHeight="false" outlineLevel="0" collapsed="false">
      <c r="Q1279" s="242"/>
      <c r="R1279" s="102"/>
    </row>
    <row r="1280" customFormat="false" ht="11.25" hidden="false" customHeight="false" outlineLevel="0" collapsed="false">
      <c r="Q1280" s="242"/>
      <c r="R1280" s="102"/>
    </row>
    <row r="1281" customFormat="false" ht="11.25" hidden="false" customHeight="false" outlineLevel="0" collapsed="false">
      <c r="Q1281" s="242"/>
      <c r="R1281" s="102"/>
    </row>
    <row r="1282" customFormat="false" ht="11.25" hidden="false" customHeight="false" outlineLevel="0" collapsed="false">
      <c r="Q1282" s="242"/>
      <c r="R1282" s="102"/>
    </row>
    <row r="1283" customFormat="false" ht="11.25" hidden="false" customHeight="false" outlineLevel="0" collapsed="false">
      <c r="Q1283" s="242"/>
      <c r="R1283" s="102"/>
    </row>
    <row r="1284" customFormat="false" ht="11.25" hidden="false" customHeight="false" outlineLevel="0" collapsed="false">
      <c r="Q1284" s="242"/>
      <c r="R1284" s="102"/>
    </row>
    <row r="1285" customFormat="false" ht="11.25" hidden="false" customHeight="false" outlineLevel="0" collapsed="false">
      <c r="Q1285" s="242"/>
      <c r="R1285" s="102"/>
    </row>
    <row r="1286" customFormat="false" ht="11.25" hidden="false" customHeight="false" outlineLevel="0" collapsed="false">
      <c r="Q1286" s="242"/>
      <c r="R1286" s="102"/>
    </row>
    <row r="1287" customFormat="false" ht="11.25" hidden="false" customHeight="false" outlineLevel="0" collapsed="false">
      <c r="Q1287" s="242"/>
      <c r="R1287" s="102"/>
    </row>
    <row r="1288" customFormat="false" ht="11.25" hidden="false" customHeight="false" outlineLevel="0" collapsed="false">
      <c r="Q1288" s="242"/>
      <c r="R1288" s="102"/>
    </row>
    <row r="1289" customFormat="false" ht="11.25" hidden="false" customHeight="false" outlineLevel="0" collapsed="false">
      <c r="Q1289" s="242"/>
      <c r="R1289" s="102"/>
    </row>
    <row r="1290" customFormat="false" ht="11.25" hidden="false" customHeight="false" outlineLevel="0" collapsed="false">
      <c r="Q1290" s="242"/>
      <c r="R1290" s="102"/>
    </row>
    <row r="1291" customFormat="false" ht="11.25" hidden="false" customHeight="false" outlineLevel="0" collapsed="false">
      <c r="Q1291" s="242"/>
      <c r="R1291" s="102"/>
    </row>
    <row r="1292" customFormat="false" ht="11.25" hidden="false" customHeight="false" outlineLevel="0" collapsed="false">
      <c r="Q1292" s="242"/>
      <c r="R1292" s="102"/>
    </row>
    <row r="1293" customFormat="false" ht="11.25" hidden="false" customHeight="false" outlineLevel="0" collapsed="false">
      <c r="Q1293" s="242"/>
      <c r="R1293" s="102"/>
    </row>
    <row r="1294" customFormat="false" ht="11.25" hidden="false" customHeight="false" outlineLevel="0" collapsed="false">
      <c r="Q1294" s="242"/>
      <c r="R1294" s="102"/>
    </row>
    <row r="1295" customFormat="false" ht="11.25" hidden="false" customHeight="false" outlineLevel="0" collapsed="false">
      <c r="Q1295" s="242"/>
      <c r="R1295" s="102"/>
    </row>
    <row r="1296" customFormat="false" ht="11.25" hidden="false" customHeight="false" outlineLevel="0" collapsed="false">
      <c r="Q1296" s="242"/>
      <c r="R1296" s="102"/>
    </row>
    <row r="1297" customFormat="false" ht="11.25" hidden="false" customHeight="false" outlineLevel="0" collapsed="false">
      <c r="Q1297" s="242"/>
      <c r="R1297" s="102"/>
    </row>
    <row r="1298" customFormat="false" ht="11.25" hidden="false" customHeight="false" outlineLevel="0" collapsed="false">
      <c r="Q1298" s="242"/>
      <c r="R1298" s="102"/>
    </row>
    <row r="1299" customFormat="false" ht="11.25" hidden="false" customHeight="false" outlineLevel="0" collapsed="false">
      <c r="Q1299" s="242"/>
      <c r="R1299" s="102"/>
    </row>
    <row r="1300" customFormat="false" ht="11.25" hidden="false" customHeight="false" outlineLevel="0" collapsed="false">
      <c r="Q1300" s="242"/>
      <c r="R1300" s="102"/>
    </row>
    <row r="1301" customFormat="false" ht="11.25" hidden="false" customHeight="false" outlineLevel="0" collapsed="false">
      <c r="Q1301" s="242"/>
      <c r="R1301" s="102"/>
    </row>
    <row r="1302" customFormat="false" ht="11.25" hidden="false" customHeight="false" outlineLevel="0" collapsed="false">
      <c r="Q1302" s="242"/>
      <c r="R1302" s="102"/>
    </row>
    <row r="1303" customFormat="false" ht="11.25" hidden="false" customHeight="false" outlineLevel="0" collapsed="false">
      <c r="Q1303" s="242"/>
      <c r="R1303" s="102"/>
    </row>
    <row r="1304" customFormat="false" ht="11.25" hidden="false" customHeight="false" outlineLevel="0" collapsed="false">
      <c r="Q1304" s="242"/>
      <c r="R1304" s="102"/>
    </row>
    <row r="1305" customFormat="false" ht="11.25" hidden="false" customHeight="false" outlineLevel="0" collapsed="false">
      <c r="Q1305" s="242"/>
      <c r="R1305" s="102"/>
    </row>
    <row r="1306" customFormat="false" ht="11.25" hidden="false" customHeight="false" outlineLevel="0" collapsed="false">
      <c r="Q1306" s="242"/>
      <c r="R1306" s="102"/>
    </row>
    <row r="1307" customFormat="false" ht="11.25" hidden="false" customHeight="false" outlineLevel="0" collapsed="false">
      <c r="Q1307" s="242"/>
      <c r="R1307" s="102"/>
    </row>
    <row r="1308" customFormat="false" ht="11.25" hidden="false" customHeight="false" outlineLevel="0" collapsed="false">
      <c r="Q1308" s="242"/>
      <c r="R1308" s="102"/>
    </row>
    <row r="1309" customFormat="false" ht="11.25" hidden="false" customHeight="false" outlineLevel="0" collapsed="false">
      <c r="Q1309" s="242"/>
      <c r="R1309" s="102"/>
    </row>
    <row r="1310" customFormat="false" ht="11.25" hidden="false" customHeight="false" outlineLevel="0" collapsed="false">
      <c r="Q1310" s="242"/>
      <c r="R1310" s="102"/>
    </row>
    <row r="1311" customFormat="false" ht="11.25" hidden="false" customHeight="false" outlineLevel="0" collapsed="false">
      <c r="Q1311" s="242"/>
      <c r="R1311" s="102"/>
    </row>
    <row r="1312" customFormat="false" ht="11.25" hidden="false" customHeight="false" outlineLevel="0" collapsed="false">
      <c r="Q1312" s="242"/>
      <c r="R1312" s="102"/>
    </row>
    <row r="1313" customFormat="false" ht="11.25" hidden="false" customHeight="false" outlineLevel="0" collapsed="false">
      <c r="Q1313" s="242"/>
      <c r="R1313" s="102"/>
    </row>
    <row r="1314" customFormat="false" ht="11.25" hidden="false" customHeight="false" outlineLevel="0" collapsed="false">
      <c r="Q1314" s="242"/>
      <c r="R1314" s="102"/>
    </row>
    <row r="1315" customFormat="false" ht="11.25" hidden="false" customHeight="false" outlineLevel="0" collapsed="false">
      <c r="Q1315" s="242"/>
      <c r="R1315" s="102"/>
    </row>
    <row r="1316" customFormat="false" ht="11.25" hidden="false" customHeight="false" outlineLevel="0" collapsed="false">
      <c r="Q1316" s="242"/>
      <c r="R1316" s="102"/>
    </row>
    <row r="1317" customFormat="false" ht="11.25" hidden="false" customHeight="false" outlineLevel="0" collapsed="false">
      <c r="Q1317" s="242"/>
      <c r="R1317" s="102"/>
    </row>
    <row r="1318" customFormat="false" ht="11.25" hidden="false" customHeight="false" outlineLevel="0" collapsed="false">
      <c r="Q1318" s="242"/>
      <c r="R1318" s="102"/>
    </row>
    <row r="1319" customFormat="false" ht="11.25" hidden="false" customHeight="false" outlineLevel="0" collapsed="false">
      <c r="Q1319" s="242"/>
      <c r="R1319" s="102"/>
    </row>
    <row r="1320" customFormat="false" ht="11.25" hidden="false" customHeight="false" outlineLevel="0" collapsed="false">
      <c r="Q1320" s="242"/>
      <c r="R1320" s="102"/>
    </row>
    <row r="1321" customFormat="false" ht="11.25" hidden="false" customHeight="false" outlineLevel="0" collapsed="false">
      <c r="Q1321" s="242"/>
      <c r="R1321" s="102"/>
    </row>
    <row r="1322" customFormat="false" ht="11.25" hidden="false" customHeight="false" outlineLevel="0" collapsed="false">
      <c r="Q1322" s="242"/>
      <c r="R1322" s="102"/>
    </row>
    <row r="1323" customFormat="false" ht="11.25" hidden="false" customHeight="false" outlineLevel="0" collapsed="false">
      <c r="Q1323" s="242"/>
      <c r="R1323" s="102"/>
    </row>
    <row r="1324" customFormat="false" ht="11.25" hidden="false" customHeight="false" outlineLevel="0" collapsed="false">
      <c r="Q1324" s="242"/>
      <c r="R1324" s="102"/>
    </row>
    <row r="1325" customFormat="false" ht="11.25" hidden="false" customHeight="false" outlineLevel="0" collapsed="false">
      <c r="Q1325" s="242"/>
      <c r="R1325" s="102"/>
    </row>
    <row r="1326" customFormat="false" ht="11.25" hidden="false" customHeight="false" outlineLevel="0" collapsed="false">
      <c r="Q1326" s="242"/>
      <c r="R1326" s="102"/>
    </row>
    <row r="1327" customFormat="false" ht="11.25" hidden="false" customHeight="false" outlineLevel="0" collapsed="false">
      <c r="Q1327" s="242"/>
      <c r="R1327" s="102"/>
    </row>
    <row r="1328" customFormat="false" ht="11.25" hidden="false" customHeight="false" outlineLevel="0" collapsed="false">
      <c r="Q1328" s="242"/>
      <c r="R1328" s="102"/>
    </row>
    <row r="1329" customFormat="false" ht="11.25" hidden="false" customHeight="false" outlineLevel="0" collapsed="false">
      <c r="Q1329" s="242"/>
      <c r="R1329" s="102"/>
    </row>
    <row r="1330" customFormat="false" ht="11.25" hidden="false" customHeight="false" outlineLevel="0" collapsed="false">
      <c r="Q1330" s="242"/>
      <c r="R1330" s="102"/>
    </row>
    <row r="1331" customFormat="false" ht="11.25" hidden="false" customHeight="false" outlineLevel="0" collapsed="false">
      <c r="Q1331" s="242"/>
      <c r="R1331" s="102"/>
    </row>
    <row r="1332" customFormat="false" ht="11.25" hidden="false" customHeight="false" outlineLevel="0" collapsed="false">
      <c r="Q1332" s="242"/>
      <c r="R1332" s="102"/>
    </row>
    <row r="1333" customFormat="false" ht="11.25" hidden="false" customHeight="false" outlineLevel="0" collapsed="false">
      <c r="Q1333" s="242"/>
      <c r="R1333" s="102"/>
    </row>
    <row r="1334" customFormat="false" ht="11.25" hidden="false" customHeight="false" outlineLevel="0" collapsed="false">
      <c r="Q1334" s="242"/>
      <c r="R1334" s="102"/>
    </row>
    <row r="1335" customFormat="false" ht="11.25" hidden="false" customHeight="false" outlineLevel="0" collapsed="false">
      <c r="Q1335" s="242"/>
      <c r="R1335" s="102"/>
    </row>
    <row r="1336" customFormat="false" ht="11.25" hidden="false" customHeight="false" outlineLevel="0" collapsed="false">
      <c r="Q1336" s="242"/>
      <c r="R1336" s="102"/>
    </row>
    <row r="1337" customFormat="false" ht="11.25" hidden="false" customHeight="false" outlineLevel="0" collapsed="false">
      <c r="Q1337" s="242"/>
      <c r="R1337" s="102"/>
    </row>
    <row r="1338" customFormat="false" ht="11.25" hidden="false" customHeight="false" outlineLevel="0" collapsed="false">
      <c r="Q1338" s="242"/>
      <c r="R1338" s="102"/>
    </row>
    <row r="1339" customFormat="false" ht="11.25" hidden="false" customHeight="false" outlineLevel="0" collapsed="false">
      <c r="Q1339" s="242"/>
      <c r="R1339" s="102"/>
    </row>
    <row r="1340" customFormat="false" ht="11.25" hidden="false" customHeight="false" outlineLevel="0" collapsed="false">
      <c r="Q1340" s="242"/>
      <c r="R1340" s="102"/>
    </row>
    <row r="1341" customFormat="false" ht="11.25" hidden="false" customHeight="false" outlineLevel="0" collapsed="false">
      <c r="Q1341" s="242"/>
      <c r="R1341" s="102"/>
    </row>
    <row r="1342" customFormat="false" ht="11.25" hidden="false" customHeight="false" outlineLevel="0" collapsed="false">
      <c r="Q1342" s="242"/>
      <c r="R1342" s="102"/>
    </row>
    <row r="1343" customFormat="false" ht="11.25" hidden="false" customHeight="false" outlineLevel="0" collapsed="false">
      <c r="Q1343" s="242"/>
      <c r="R1343" s="102"/>
    </row>
    <row r="1344" customFormat="false" ht="11.25" hidden="false" customHeight="false" outlineLevel="0" collapsed="false">
      <c r="Q1344" s="242"/>
      <c r="R1344" s="102"/>
    </row>
    <row r="1345" customFormat="false" ht="11.25" hidden="false" customHeight="false" outlineLevel="0" collapsed="false">
      <c r="Q1345" s="242"/>
      <c r="R1345" s="102"/>
    </row>
    <row r="1346" customFormat="false" ht="11.25" hidden="false" customHeight="false" outlineLevel="0" collapsed="false">
      <c r="Q1346" s="242"/>
      <c r="R1346" s="102"/>
    </row>
    <row r="1347" customFormat="false" ht="11.25" hidden="false" customHeight="false" outlineLevel="0" collapsed="false">
      <c r="Q1347" s="242"/>
      <c r="R1347" s="102"/>
    </row>
    <row r="1348" customFormat="false" ht="11.25" hidden="false" customHeight="false" outlineLevel="0" collapsed="false">
      <c r="Q1348" s="242"/>
      <c r="R1348" s="102"/>
    </row>
    <row r="1349" customFormat="false" ht="11.25" hidden="false" customHeight="false" outlineLevel="0" collapsed="false">
      <c r="Q1349" s="242"/>
      <c r="R1349" s="102"/>
    </row>
    <row r="1350" customFormat="false" ht="11.25" hidden="false" customHeight="false" outlineLevel="0" collapsed="false">
      <c r="Q1350" s="242"/>
      <c r="R1350" s="102"/>
    </row>
    <row r="1351" customFormat="false" ht="11.25" hidden="false" customHeight="false" outlineLevel="0" collapsed="false">
      <c r="Q1351" s="242"/>
      <c r="R1351" s="102"/>
    </row>
    <row r="1352" customFormat="false" ht="11.25" hidden="false" customHeight="false" outlineLevel="0" collapsed="false">
      <c r="Q1352" s="242"/>
      <c r="R1352" s="102"/>
    </row>
    <row r="1353" customFormat="false" ht="11.25" hidden="false" customHeight="false" outlineLevel="0" collapsed="false">
      <c r="Q1353" s="242"/>
      <c r="R1353" s="102"/>
    </row>
    <row r="1354" customFormat="false" ht="11.25" hidden="false" customHeight="false" outlineLevel="0" collapsed="false">
      <c r="Q1354" s="242"/>
      <c r="R1354" s="102"/>
    </row>
    <row r="1355" customFormat="false" ht="11.25" hidden="false" customHeight="false" outlineLevel="0" collapsed="false">
      <c r="Q1355" s="242"/>
      <c r="R1355" s="102"/>
    </row>
    <row r="1356" customFormat="false" ht="11.25" hidden="false" customHeight="false" outlineLevel="0" collapsed="false">
      <c r="Q1356" s="242"/>
      <c r="R1356" s="102"/>
    </row>
    <row r="1357" customFormat="false" ht="11.25" hidden="false" customHeight="false" outlineLevel="0" collapsed="false">
      <c r="Q1357" s="242"/>
      <c r="R1357" s="102"/>
    </row>
    <row r="1358" customFormat="false" ht="11.25" hidden="false" customHeight="false" outlineLevel="0" collapsed="false">
      <c r="Q1358" s="242"/>
      <c r="R1358" s="102"/>
    </row>
    <row r="1359" customFormat="false" ht="11.25" hidden="false" customHeight="false" outlineLevel="0" collapsed="false">
      <c r="Q1359" s="242"/>
      <c r="R1359" s="102"/>
    </row>
    <row r="1360" customFormat="false" ht="11.25" hidden="false" customHeight="false" outlineLevel="0" collapsed="false">
      <c r="Q1360" s="242"/>
      <c r="R1360" s="102"/>
    </row>
    <row r="1361" customFormat="false" ht="11.25" hidden="false" customHeight="false" outlineLevel="0" collapsed="false">
      <c r="Q1361" s="242"/>
      <c r="R1361" s="102"/>
    </row>
    <row r="1362" customFormat="false" ht="11.25" hidden="false" customHeight="false" outlineLevel="0" collapsed="false">
      <c r="Q1362" s="242"/>
      <c r="R1362" s="102"/>
    </row>
    <row r="1363" customFormat="false" ht="11.25" hidden="false" customHeight="false" outlineLevel="0" collapsed="false">
      <c r="Q1363" s="242"/>
      <c r="R1363" s="102"/>
    </row>
    <row r="1364" customFormat="false" ht="11.25" hidden="false" customHeight="false" outlineLevel="0" collapsed="false">
      <c r="Q1364" s="242"/>
      <c r="R1364" s="102"/>
    </row>
    <row r="1365" customFormat="false" ht="11.25" hidden="false" customHeight="false" outlineLevel="0" collapsed="false">
      <c r="Q1365" s="242"/>
      <c r="R1365" s="102"/>
    </row>
    <row r="1366" customFormat="false" ht="11.25" hidden="false" customHeight="false" outlineLevel="0" collapsed="false">
      <c r="Q1366" s="242"/>
      <c r="R1366" s="102"/>
    </row>
    <row r="1367" customFormat="false" ht="11.25" hidden="false" customHeight="false" outlineLevel="0" collapsed="false">
      <c r="Q1367" s="242"/>
      <c r="R1367" s="102"/>
    </row>
    <row r="1368" customFormat="false" ht="11.25" hidden="false" customHeight="false" outlineLevel="0" collapsed="false">
      <c r="Q1368" s="242"/>
      <c r="R1368" s="102"/>
    </row>
    <row r="1369" customFormat="false" ht="11.25" hidden="false" customHeight="false" outlineLevel="0" collapsed="false">
      <c r="Q1369" s="242"/>
      <c r="R1369" s="102"/>
    </row>
    <row r="1370" customFormat="false" ht="11.25" hidden="false" customHeight="false" outlineLevel="0" collapsed="false">
      <c r="Q1370" s="242"/>
      <c r="R1370" s="102"/>
    </row>
    <row r="1371" customFormat="false" ht="11.25" hidden="false" customHeight="false" outlineLevel="0" collapsed="false">
      <c r="Q1371" s="242"/>
      <c r="R1371" s="102"/>
    </row>
    <row r="1372" customFormat="false" ht="11.25" hidden="false" customHeight="false" outlineLevel="0" collapsed="false">
      <c r="Q1372" s="242"/>
      <c r="R1372" s="102"/>
    </row>
    <row r="1373" customFormat="false" ht="11.25" hidden="false" customHeight="false" outlineLevel="0" collapsed="false">
      <c r="Q1373" s="242"/>
      <c r="R1373" s="102"/>
    </row>
    <row r="1374" customFormat="false" ht="11.25" hidden="false" customHeight="false" outlineLevel="0" collapsed="false">
      <c r="Q1374" s="242"/>
      <c r="R1374" s="102"/>
    </row>
    <row r="1375" customFormat="false" ht="11.25" hidden="false" customHeight="false" outlineLevel="0" collapsed="false">
      <c r="Q1375" s="242"/>
      <c r="R1375" s="102"/>
    </row>
    <row r="1376" customFormat="false" ht="11.25" hidden="false" customHeight="false" outlineLevel="0" collapsed="false">
      <c r="Q1376" s="242"/>
      <c r="R1376" s="102"/>
    </row>
    <row r="1377" customFormat="false" ht="11.25" hidden="false" customHeight="false" outlineLevel="0" collapsed="false">
      <c r="Q1377" s="242"/>
      <c r="R1377" s="102"/>
    </row>
    <row r="1378" customFormat="false" ht="11.25" hidden="false" customHeight="false" outlineLevel="0" collapsed="false">
      <c r="Q1378" s="242"/>
      <c r="R1378" s="102"/>
    </row>
    <row r="1379" customFormat="false" ht="11.25" hidden="false" customHeight="false" outlineLevel="0" collapsed="false">
      <c r="Q1379" s="242"/>
      <c r="R1379" s="102"/>
    </row>
    <row r="1380" customFormat="false" ht="11.25" hidden="false" customHeight="false" outlineLevel="0" collapsed="false">
      <c r="Q1380" s="242"/>
      <c r="R1380" s="102"/>
    </row>
    <row r="1381" customFormat="false" ht="11.25" hidden="false" customHeight="false" outlineLevel="0" collapsed="false">
      <c r="Q1381" s="242"/>
      <c r="R1381" s="102"/>
    </row>
    <row r="1382" customFormat="false" ht="11.25" hidden="false" customHeight="false" outlineLevel="0" collapsed="false">
      <c r="Q1382" s="242"/>
      <c r="R1382" s="102"/>
    </row>
    <row r="1383" customFormat="false" ht="11.25" hidden="false" customHeight="false" outlineLevel="0" collapsed="false">
      <c r="Q1383" s="242"/>
      <c r="R1383" s="102"/>
    </row>
    <row r="1384" customFormat="false" ht="11.25" hidden="false" customHeight="false" outlineLevel="0" collapsed="false">
      <c r="Q1384" s="242"/>
      <c r="R1384" s="102"/>
    </row>
    <row r="1385" customFormat="false" ht="11.25" hidden="false" customHeight="false" outlineLevel="0" collapsed="false">
      <c r="Q1385" s="242"/>
      <c r="R1385" s="102"/>
    </row>
    <row r="1386" customFormat="false" ht="11.25" hidden="false" customHeight="false" outlineLevel="0" collapsed="false">
      <c r="Q1386" s="242"/>
      <c r="R1386" s="102"/>
    </row>
    <row r="1387" customFormat="false" ht="11.25" hidden="false" customHeight="false" outlineLevel="0" collapsed="false">
      <c r="Q1387" s="242"/>
      <c r="R1387" s="102"/>
    </row>
    <row r="1388" customFormat="false" ht="11.25" hidden="false" customHeight="false" outlineLevel="0" collapsed="false">
      <c r="Q1388" s="242"/>
      <c r="R1388" s="102"/>
    </row>
    <row r="1389" customFormat="false" ht="11.25" hidden="false" customHeight="false" outlineLevel="0" collapsed="false">
      <c r="Q1389" s="242"/>
      <c r="R1389" s="102"/>
    </row>
    <row r="1390" customFormat="false" ht="11.25" hidden="false" customHeight="false" outlineLevel="0" collapsed="false">
      <c r="Q1390" s="242"/>
      <c r="R1390" s="102"/>
    </row>
    <row r="1391" customFormat="false" ht="11.25" hidden="false" customHeight="false" outlineLevel="0" collapsed="false">
      <c r="Q1391" s="242"/>
      <c r="R1391" s="102"/>
    </row>
    <row r="1392" customFormat="false" ht="11.25" hidden="false" customHeight="false" outlineLevel="0" collapsed="false">
      <c r="Q1392" s="242"/>
      <c r="R1392" s="102"/>
    </row>
    <row r="1393" customFormat="false" ht="11.25" hidden="false" customHeight="false" outlineLevel="0" collapsed="false">
      <c r="Q1393" s="242"/>
      <c r="R1393" s="102"/>
    </row>
    <row r="1394" customFormat="false" ht="11.25" hidden="false" customHeight="false" outlineLevel="0" collapsed="false">
      <c r="Q1394" s="242"/>
      <c r="R1394" s="102"/>
    </row>
    <row r="1395" customFormat="false" ht="11.25" hidden="false" customHeight="false" outlineLevel="0" collapsed="false">
      <c r="Q1395" s="242"/>
      <c r="R1395" s="102"/>
    </row>
    <row r="1396" customFormat="false" ht="11.25" hidden="false" customHeight="false" outlineLevel="0" collapsed="false">
      <c r="Q1396" s="242"/>
      <c r="R1396" s="102"/>
    </row>
    <row r="1397" customFormat="false" ht="11.25" hidden="false" customHeight="false" outlineLevel="0" collapsed="false">
      <c r="Q1397" s="242"/>
      <c r="R1397" s="102"/>
    </row>
    <row r="1398" customFormat="false" ht="11.25" hidden="false" customHeight="false" outlineLevel="0" collapsed="false">
      <c r="Q1398" s="242"/>
      <c r="R1398" s="102"/>
    </row>
    <row r="1399" customFormat="false" ht="11.25" hidden="false" customHeight="false" outlineLevel="0" collapsed="false">
      <c r="Q1399" s="242"/>
      <c r="R1399" s="102"/>
    </row>
    <row r="1400" customFormat="false" ht="11.25" hidden="false" customHeight="false" outlineLevel="0" collapsed="false">
      <c r="Q1400" s="242"/>
      <c r="R1400" s="102"/>
    </row>
    <row r="1401" customFormat="false" ht="11.25" hidden="false" customHeight="false" outlineLevel="0" collapsed="false">
      <c r="Q1401" s="242"/>
      <c r="R1401" s="102"/>
    </row>
    <row r="1402" customFormat="false" ht="11.25" hidden="false" customHeight="false" outlineLevel="0" collapsed="false">
      <c r="Q1402" s="242"/>
      <c r="R1402" s="102"/>
    </row>
    <row r="1403" customFormat="false" ht="11.25" hidden="false" customHeight="false" outlineLevel="0" collapsed="false">
      <c r="Q1403" s="242"/>
      <c r="R1403" s="102"/>
    </row>
    <row r="1404" customFormat="false" ht="11.25" hidden="false" customHeight="false" outlineLevel="0" collapsed="false">
      <c r="Q1404" s="242"/>
      <c r="R1404" s="102"/>
    </row>
    <row r="1405" customFormat="false" ht="11.25" hidden="false" customHeight="false" outlineLevel="0" collapsed="false">
      <c r="Q1405" s="242"/>
      <c r="R1405" s="102"/>
    </row>
    <row r="1406" customFormat="false" ht="11.25" hidden="false" customHeight="false" outlineLevel="0" collapsed="false">
      <c r="Q1406" s="242"/>
      <c r="R1406" s="102"/>
    </row>
    <row r="1407" customFormat="false" ht="11.25" hidden="false" customHeight="false" outlineLevel="0" collapsed="false">
      <c r="Q1407" s="242"/>
      <c r="R1407" s="102"/>
    </row>
    <row r="1408" customFormat="false" ht="11.25" hidden="false" customHeight="false" outlineLevel="0" collapsed="false">
      <c r="Q1408" s="242"/>
      <c r="R1408" s="102"/>
    </row>
    <row r="1409" customFormat="false" ht="11.25" hidden="false" customHeight="false" outlineLevel="0" collapsed="false">
      <c r="Q1409" s="242"/>
      <c r="R1409" s="102"/>
    </row>
    <row r="1410" customFormat="false" ht="11.25" hidden="false" customHeight="false" outlineLevel="0" collapsed="false">
      <c r="Q1410" s="242"/>
      <c r="R1410" s="102"/>
    </row>
    <row r="1411" customFormat="false" ht="11.25" hidden="false" customHeight="false" outlineLevel="0" collapsed="false">
      <c r="Q1411" s="242"/>
      <c r="R1411" s="102"/>
    </row>
    <row r="1412" customFormat="false" ht="11.25" hidden="false" customHeight="false" outlineLevel="0" collapsed="false">
      <c r="Q1412" s="242"/>
      <c r="R1412" s="102"/>
    </row>
    <row r="1413" customFormat="false" ht="11.25" hidden="false" customHeight="false" outlineLevel="0" collapsed="false">
      <c r="Q1413" s="242"/>
      <c r="R1413" s="102"/>
    </row>
    <row r="1414" customFormat="false" ht="11.25" hidden="false" customHeight="false" outlineLevel="0" collapsed="false">
      <c r="Q1414" s="242"/>
      <c r="R1414" s="102"/>
    </row>
    <row r="1415" customFormat="false" ht="11.25" hidden="false" customHeight="false" outlineLevel="0" collapsed="false">
      <c r="Q1415" s="242"/>
      <c r="R1415" s="102"/>
    </row>
    <row r="1416" customFormat="false" ht="11.25" hidden="false" customHeight="false" outlineLevel="0" collapsed="false">
      <c r="Q1416" s="242"/>
      <c r="R1416" s="102"/>
    </row>
    <row r="1417" customFormat="false" ht="11.25" hidden="false" customHeight="false" outlineLevel="0" collapsed="false">
      <c r="Q1417" s="242"/>
      <c r="R1417" s="102"/>
    </row>
    <row r="1418" customFormat="false" ht="11.25" hidden="false" customHeight="false" outlineLevel="0" collapsed="false">
      <c r="Q1418" s="242"/>
      <c r="R1418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0" display="3.9  Bevölkerungsbilanz des Landkreises Ostprignitz-Ruppin "/>
    <hyperlink ref="H1" location="Inhaltsverzeichnis!A30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7" manualBreakCount="7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548</v>
      </c>
      <c r="B1" s="155"/>
      <c r="C1" s="155"/>
      <c r="D1" s="155"/>
      <c r="E1" s="155"/>
      <c r="F1" s="155"/>
      <c r="G1" s="155"/>
      <c r="H1" s="33" t="s">
        <v>205</v>
      </c>
      <c r="I1" s="260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69000</v>
      </c>
      <c r="B6" s="238"/>
      <c r="C6" s="239" t="s">
        <v>71</v>
      </c>
      <c r="D6" s="174" t="n">
        <v>1992</v>
      </c>
      <c r="E6" s="240" t="n">
        <v>759</v>
      </c>
      <c r="F6" s="240" t="n">
        <v>1922</v>
      </c>
      <c r="G6" s="176" t="n">
        <v>-1163</v>
      </c>
      <c r="H6" s="240" t="n">
        <v>5565</v>
      </c>
      <c r="I6" s="240" t="n">
        <v>4360</v>
      </c>
      <c r="J6" s="176" t="n">
        <v>1205</v>
      </c>
      <c r="K6" s="177"/>
      <c r="L6" s="176" t="n">
        <v>42</v>
      </c>
      <c r="M6" s="178" t="n">
        <v>163349</v>
      </c>
      <c r="N6" s="174" t="n">
        <v>1992</v>
      </c>
      <c r="O6" s="237" t="n">
        <v>12069000</v>
      </c>
      <c r="P6" s="241"/>
    </row>
    <row r="7" s="105" customFormat="true" ht="11.25" hidden="false" customHeight="false" outlineLevel="0" collapsed="false">
      <c r="A7" s="237" t="n">
        <v>12069000</v>
      </c>
      <c r="B7" s="238"/>
      <c r="C7" s="239" t="s">
        <v>71</v>
      </c>
      <c r="D7" s="174" t="n">
        <v>1993</v>
      </c>
      <c r="E7" s="240" t="n">
        <v>768</v>
      </c>
      <c r="F7" s="240" t="n">
        <v>1826</v>
      </c>
      <c r="G7" s="176" t="n">
        <v>-1058</v>
      </c>
      <c r="H7" s="240" t="n">
        <v>7706</v>
      </c>
      <c r="I7" s="240" t="n">
        <v>5345</v>
      </c>
      <c r="J7" s="176" t="n">
        <v>2361</v>
      </c>
      <c r="K7" s="177"/>
      <c r="L7" s="176" t="n">
        <v>1303</v>
      </c>
      <c r="M7" s="181" t="n">
        <v>164652</v>
      </c>
      <c r="N7" s="174" t="n">
        <v>1993</v>
      </c>
      <c r="O7" s="237" t="n">
        <v>12069000</v>
      </c>
      <c r="P7" s="241"/>
      <c r="Q7" s="102"/>
      <c r="R7" s="102"/>
    </row>
    <row r="8" s="105" customFormat="true" ht="11.25" hidden="false" customHeight="false" outlineLevel="0" collapsed="false">
      <c r="A8" s="237" t="n">
        <v>12069000</v>
      </c>
      <c r="B8" s="238"/>
      <c r="C8" s="239" t="s">
        <v>71</v>
      </c>
      <c r="D8" s="174" t="n">
        <v>1994</v>
      </c>
      <c r="E8" s="240" t="n">
        <v>798</v>
      </c>
      <c r="F8" s="240" t="n">
        <v>1867</v>
      </c>
      <c r="G8" s="176" t="n">
        <v>-1069</v>
      </c>
      <c r="H8" s="240" t="n">
        <v>10406</v>
      </c>
      <c r="I8" s="240" t="n">
        <v>6380</v>
      </c>
      <c r="J8" s="176" t="n">
        <v>4026</v>
      </c>
      <c r="K8" s="177"/>
      <c r="L8" s="176" t="n">
        <v>2957</v>
      </c>
      <c r="M8" s="178" t="n">
        <v>167609</v>
      </c>
      <c r="N8" s="174" t="n">
        <v>1994</v>
      </c>
      <c r="O8" s="237" t="n">
        <v>12069000</v>
      </c>
      <c r="P8" s="241"/>
      <c r="Q8" s="102"/>
      <c r="R8" s="102"/>
    </row>
    <row r="9" s="105" customFormat="true" ht="11.25" hidden="false" customHeight="false" outlineLevel="0" collapsed="false">
      <c r="A9" s="237" t="n">
        <v>12069000</v>
      </c>
      <c r="B9" s="238"/>
      <c r="C9" s="239" t="s">
        <v>71</v>
      </c>
      <c r="D9" s="174" t="n">
        <v>1995</v>
      </c>
      <c r="E9" s="240" t="n">
        <v>879</v>
      </c>
      <c r="F9" s="240" t="n">
        <v>1796</v>
      </c>
      <c r="G9" s="176" t="n">
        <v>-917</v>
      </c>
      <c r="H9" s="240" t="n">
        <v>12545</v>
      </c>
      <c r="I9" s="240" t="n">
        <v>7611</v>
      </c>
      <c r="J9" s="176" t="n">
        <v>4934</v>
      </c>
      <c r="K9" s="177"/>
      <c r="L9" s="176" t="n">
        <v>4017</v>
      </c>
      <c r="M9" s="178" t="n">
        <v>171626</v>
      </c>
      <c r="N9" s="174" t="n">
        <v>1995</v>
      </c>
      <c r="O9" s="237" t="n">
        <v>12069000</v>
      </c>
      <c r="P9" s="241"/>
      <c r="Q9" s="102"/>
      <c r="R9" s="102"/>
    </row>
    <row r="10" s="105" customFormat="true" ht="11.25" hidden="false" customHeight="false" outlineLevel="0" collapsed="false">
      <c r="A10" s="237" t="n">
        <v>12069000</v>
      </c>
      <c r="B10" s="238"/>
      <c r="C10" s="239" t="s">
        <v>71</v>
      </c>
      <c r="D10" s="174" t="n">
        <v>1996</v>
      </c>
      <c r="E10" s="240" t="n">
        <v>998</v>
      </c>
      <c r="F10" s="240" t="n">
        <v>1858</v>
      </c>
      <c r="G10" s="176" t="n">
        <v>-860</v>
      </c>
      <c r="H10" s="240" t="n">
        <v>13672</v>
      </c>
      <c r="I10" s="240" t="n">
        <v>9116</v>
      </c>
      <c r="J10" s="176" t="n">
        <v>4556</v>
      </c>
      <c r="K10" s="177"/>
      <c r="L10" s="176" t="n">
        <v>3696</v>
      </c>
      <c r="M10" s="178" t="n">
        <v>175322</v>
      </c>
      <c r="N10" s="174" t="n">
        <v>1996</v>
      </c>
      <c r="O10" s="237" t="n">
        <v>12069000</v>
      </c>
      <c r="P10" s="241"/>
      <c r="Q10" s="102"/>
      <c r="R10" s="102"/>
    </row>
    <row r="11" s="105" customFormat="true" ht="11.25" hidden="false" customHeight="false" outlineLevel="0" collapsed="false">
      <c r="A11" s="237" t="n">
        <v>12069000</v>
      </c>
      <c r="B11" s="238"/>
      <c r="C11" s="239" t="s">
        <v>71</v>
      </c>
      <c r="D11" s="174" t="n">
        <v>1997</v>
      </c>
      <c r="E11" s="240" t="n">
        <v>1143</v>
      </c>
      <c r="F11" s="240" t="n">
        <v>1848</v>
      </c>
      <c r="G11" s="176" t="n">
        <v>-705</v>
      </c>
      <c r="H11" s="240" t="n">
        <v>17273</v>
      </c>
      <c r="I11" s="240" t="n">
        <v>10299</v>
      </c>
      <c r="J11" s="176" t="n">
        <v>6974</v>
      </c>
      <c r="K11" s="177"/>
      <c r="L11" s="176" t="n">
        <v>6269</v>
      </c>
      <c r="M11" s="178" t="n">
        <v>181591</v>
      </c>
      <c r="N11" s="174" t="n">
        <v>1997</v>
      </c>
      <c r="O11" s="237" t="n">
        <v>12069000</v>
      </c>
      <c r="P11" s="241"/>
      <c r="Q11" s="102"/>
      <c r="R11" s="102"/>
    </row>
    <row r="12" s="105" customFormat="true" ht="11.25" hidden="false" customHeight="false" outlineLevel="0" collapsed="false">
      <c r="A12" s="237" t="n">
        <v>12069000</v>
      </c>
      <c r="B12" s="238"/>
      <c r="C12" s="239" t="s">
        <v>71</v>
      </c>
      <c r="D12" s="174" t="n">
        <v>1998</v>
      </c>
      <c r="E12" s="240" t="n">
        <v>1249</v>
      </c>
      <c r="F12" s="240" t="n">
        <v>1880</v>
      </c>
      <c r="G12" s="176" t="n">
        <v>-631</v>
      </c>
      <c r="H12" s="240" t="n">
        <v>18194</v>
      </c>
      <c r="I12" s="240" t="n">
        <v>11057</v>
      </c>
      <c r="J12" s="176" t="n">
        <v>7137</v>
      </c>
      <c r="K12" s="177"/>
      <c r="L12" s="176" t="n">
        <v>6506</v>
      </c>
      <c r="M12" s="178" t="n">
        <v>188097</v>
      </c>
      <c r="N12" s="174" t="n">
        <v>1998</v>
      </c>
      <c r="O12" s="237" t="n">
        <v>12069000</v>
      </c>
      <c r="P12" s="241"/>
      <c r="Q12" s="102"/>
      <c r="R12" s="102"/>
    </row>
    <row r="13" s="105" customFormat="true" ht="11.25" hidden="false" customHeight="false" outlineLevel="0" collapsed="false">
      <c r="A13" s="237" t="n">
        <v>12069000</v>
      </c>
      <c r="B13" s="238"/>
      <c r="C13" s="239" t="s">
        <v>71</v>
      </c>
      <c r="D13" s="174" t="n">
        <v>1999</v>
      </c>
      <c r="E13" s="240" t="n">
        <v>1388</v>
      </c>
      <c r="F13" s="240" t="n">
        <v>1872</v>
      </c>
      <c r="G13" s="176" t="n">
        <v>-484</v>
      </c>
      <c r="H13" s="240" t="n">
        <v>16182</v>
      </c>
      <c r="I13" s="240" t="n">
        <v>10709</v>
      </c>
      <c r="J13" s="176" t="n">
        <v>5473</v>
      </c>
      <c r="K13" s="177"/>
      <c r="L13" s="176" t="n">
        <v>4989</v>
      </c>
      <c r="M13" s="178" t="n">
        <v>193086</v>
      </c>
      <c r="N13" s="174" t="n">
        <v>1999</v>
      </c>
      <c r="O13" s="237" t="n">
        <v>12069000</v>
      </c>
      <c r="P13" s="241"/>
      <c r="Q13" s="102"/>
      <c r="R13" s="102"/>
    </row>
    <row r="14" s="105" customFormat="true" ht="11.25" hidden="false" customHeight="false" outlineLevel="0" collapsed="false">
      <c r="A14" s="237" t="n">
        <v>12069000</v>
      </c>
      <c r="B14" s="238"/>
      <c r="C14" s="239" t="s">
        <v>71</v>
      </c>
      <c r="D14" s="174" t="n">
        <v>2000</v>
      </c>
      <c r="E14" s="240" t="n">
        <v>1430</v>
      </c>
      <c r="F14" s="240" t="n">
        <v>1887</v>
      </c>
      <c r="G14" s="176" t="n">
        <v>-457</v>
      </c>
      <c r="H14" s="240" t="n">
        <v>14681</v>
      </c>
      <c r="I14" s="240" t="n">
        <v>10666</v>
      </c>
      <c r="J14" s="176" t="n">
        <v>4015</v>
      </c>
      <c r="K14" s="177"/>
      <c r="L14" s="176" t="n">
        <v>3558</v>
      </c>
      <c r="M14" s="178" t="n">
        <v>196644</v>
      </c>
      <c r="N14" s="174" t="n">
        <v>2000</v>
      </c>
      <c r="O14" s="237" t="n">
        <v>12069000</v>
      </c>
      <c r="P14" s="241"/>
      <c r="Q14" s="102"/>
      <c r="R14" s="102"/>
    </row>
    <row r="15" s="105" customFormat="true" ht="11.25" hidden="false" customHeight="false" outlineLevel="0" collapsed="false">
      <c r="A15" s="237" t="n">
        <v>12069000</v>
      </c>
      <c r="B15" s="238"/>
      <c r="C15" s="239" t="s">
        <v>71</v>
      </c>
      <c r="D15" s="174" t="n">
        <v>2001</v>
      </c>
      <c r="E15" s="240" t="n">
        <v>1397</v>
      </c>
      <c r="F15" s="240" t="n">
        <v>1919</v>
      </c>
      <c r="G15" s="176" t="n">
        <v>-522</v>
      </c>
      <c r="H15" s="240" t="n">
        <v>13970</v>
      </c>
      <c r="I15" s="240" t="n">
        <v>11402</v>
      </c>
      <c r="J15" s="176" t="n">
        <v>2568</v>
      </c>
      <c r="K15" s="177"/>
      <c r="L15" s="176" t="n">
        <v>2046</v>
      </c>
      <c r="M15" s="178" t="n">
        <v>198690</v>
      </c>
      <c r="N15" s="174" t="n">
        <v>2001</v>
      </c>
      <c r="O15" s="237" t="n">
        <v>12069000</v>
      </c>
      <c r="P15" s="241"/>
      <c r="Q15" s="102"/>
      <c r="R15" s="102"/>
    </row>
    <row r="16" s="105" customFormat="true" ht="11.25" hidden="false" customHeight="false" outlineLevel="0" collapsed="false">
      <c r="A16" s="237" t="n">
        <v>12069000</v>
      </c>
      <c r="B16" s="238"/>
      <c r="C16" s="239" t="s">
        <v>71</v>
      </c>
      <c r="D16" s="174" t="n">
        <v>2002</v>
      </c>
      <c r="E16" s="240" t="n">
        <v>1477</v>
      </c>
      <c r="F16" s="240" t="n">
        <v>1984</v>
      </c>
      <c r="G16" s="176" t="n">
        <v>-507</v>
      </c>
      <c r="H16" s="240" t="n">
        <v>13305</v>
      </c>
      <c r="I16" s="240" t="n">
        <v>11175</v>
      </c>
      <c r="J16" s="176" t="n">
        <v>2130</v>
      </c>
      <c r="K16" s="177"/>
      <c r="L16" s="176" t="n">
        <v>1623</v>
      </c>
      <c r="M16" s="178" t="n">
        <v>200313</v>
      </c>
      <c r="N16" s="174" t="n">
        <v>2002</v>
      </c>
      <c r="O16" s="237" t="n">
        <v>12069000</v>
      </c>
      <c r="P16" s="241"/>
      <c r="Q16" s="102"/>
      <c r="R16" s="102"/>
    </row>
    <row r="17" s="105" customFormat="true" ht="11.25" hidden="false" customHeight="false" outlineLevel="0" collapsed="false">
      <c r="A17" s="237" t="n">
        <v>12069000</v>
      </c>
      <c r="B17" s="238"/>
      <c r="C17" s="239" t="s">
        <v>71</v>
      </c>
      <c r="D17" s="174" t="n">
        <v>2003</v>
      </c>
      <c r="E17" s="240" t="n">
        <v>1399</v>
      </c>
      <c r="F17" s="240" t="n">
        <v>2013</v>
      </c>
      <c r="G17" s="176" t="n">
        <v>-614</v>
      </c>
      <c r="H17" s="240" t="n">
        <v>12449</v>
      </c>
      <c r="I17" s="240" t="n">
        <v>10805</v>
      </c>
      <c r="J17" s="176" t="n">
        <v>1644</v>
      </c>
      <c r="K17" s="177" t="n">
        <v>-8</v>
      </c>
      <c r="L17" s="176" t="n">
        <v>1022</v>
      </c>
      <c r="M17" s="178" t="n">
        <v>201335</v>
      </c>
      <c r="N17" s="174" t="n">
        <v>2003</v>
      </c>
      <c r="O17" s="237" t="n">
        <v>12069000</v>
      </c>
      <c r="P17" s="241"/>
      <c r="Q17" s="102"/>
      <c r="R17" s="102"/>
    </row>
    <row r="18" s="105" customFormat="true" ht="11.25" hidden="false" customHeight="false" outlineLevel="0" collapsed="false">
      <c r="A18" s="91" t="n">
        <v>12069000</v>
      </c>
      <c r="B18" s="238"/>
      <c r="C18" s="248" t="s">
        <v>71</v>
      </c>
      <c r="D18" s="174" t="n">
        <v>2004</v>
      </c>
      <c r="E18" s="240" t="n">
        <v>1467</v>
      </c>
      <c r="F18" s="240" t="n">
        <v>1863</v>
      </c>
      <c r="G18" s="176" t="n">
        <v>-396</v>
      </c>
      <c r="H18" s="240" t="n">
        <v>12567</v>
      </c>
      <c r="I18" s="240" t="n">
        <v>10879</v>
      </c>
      <c r="J18" s="176" t="n">
        <v>1688</v>
      </c>
      <c r="K18" s="177" t="n">
        <v>3</v>
      </c>
      <c r="L18" s="176" t="n">
        <v>1295</v>
      </c>
      <c r="M18" s="178" t="n">
        <v>202630</v>
      </c>
      <c r="N18" s="174" t="n">
        <v>2004</v>
      </c>
      <c r="O18" s="91" t="n">
        <v>12069000</v>
      </c>
      <c r="P18" s="241"/>
      <c r="Q18" s="10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102"/>
      <c r="R19" s="102"/>
    </row>
    <row r="20" customFormat="false" ht="11.25" hidden="false" customHeight="false" outlineLevel="0" collapsed="false">
      <c r="A20" s="94" t="n">
        <v>12069017</v>
      </c>
      <c r="B20" s="223" t="n">
        <v>0</v>
      </c>
      <c r="C20" s="243" t="s">
        <v>549</v>
      </c>
      <c r="D20" s="185" t="n">
        <v>1992</v>
      </c>
      <c r="E20" s="195" t="n">
        <v>49</v>
      </c>
      <c r="F20" s="195" t="n">
        <v>96</v>
      </c>
      <c r="G20" s="187" t="n">
        <v>-47</v>
      </c>
      <c r="H20" s="195" t="n">
        <v>210</v>
      </c>
      <c r="I20" s="195" t="n">
        <v>205</v>
      </c>
      <c r="J20" s="187" t="n">
        <v>5</v>
      </c>
      <c r="K20" s="188"/>
      <c r="L20" s="187" t="n">
        <v>-42</v>
      </c>
      <c r="M20" s="189" t="n">
        <v>9721</v>
      </c>
      <c r="N20" s="185" t="n">
        <v>1992</v>
      </c>
      <c r="O20" s="94" t="n">
        <v>12069017</v>
      </c>
      <c r="P20" s="244" t="n">
        <v>0</v>
      </c>
      <c r="Q20" s="102"/>
      <c r="R20" s="102"/>
    </row>
    <row r="21" customFormat="false" ht="11.25" hidden="false" customHeight="false" outlineLevel="0" collapsed="false">
      <c r="A21" s="94" t="n">
        <v>12069017</v>
      </c>
      <c r="B21" s="223" t="n">
        <v>0</v>
      </c>
      <c r="C21" s="243" t="s">
        <v>549</v>
      </c>
      <c r="D21" s="185" t="n">
        <v>1993</v>
      </c>
      <c r="E21" s="195" t="n">
        <v>46</v>
      </c>
      <c r="F21" s="195" t="n">
        <v>89</v>
      </c>
      <c r="G21" s="187" t="n">
        <v>-43</v>
      </c>
      <c r="H21" s="195" t="n">
        <v>353</v>
      </c>
      <c r="I21" s="195" t="n">
        <v>218</v>
      </c>
      <c r="J21" s="187" t="n">
        <v>135</v>
      </c>
      <c r="K21" s="188"/>
      <c r="L21" s="187" t="n">
        <v>92</v>
      </c>
      <c r="M21" s="189" t="n">
        <v>9813</v>
      </c>
      <c r="N21" s="185" t="n">
        <v>1993</v>
      </c>
      <c r="O21" s="94" t="n">
        <v>12069017</v>
      </c>
      <c r="P21" s="244" t="n">
        <v>0</v>
      </c>
      <c r="Q21" s="102"/>
      <c r="R21" s="102"/>
    </row>
    <row r="22" customFormat="false" ht="11.25" hidden="false" customHeight="false" outlineLevel="0" collapsed="false">
      <c r="A22" s="94" t="n">
        <v>12069017</v>
      </c>
      <c r="B22" s="223" t="n">
        <v>0</v>
      </c>
      <c r="C22" s="243" t="s">
        <v>549</v>
      </c>
      <c r="D22" s="185" t="n">
        <v>1994</v>
      </c>
      <c r="E22" s="195" t="n">
        <v>54</v>
      </c>
      <c r="F22" s="195" t="n">
        <v>90</v>
      </c>
      <c r="G22" s="187" t="n">
        <v>-36</v>
      </c>
      <c r="H22" s="195" t="n">
        <v>418</v>
      </c>
      <c r="I22" s="195" t="n">
        <v>257</v>
      </c>
      <c r="J22" s="187" t="n">
        <v>161</v>
      </c>
      <c r="K22" s="188"/>
      <c r="L22" s="187" t="n">
        <v>125</v>
      </c>
      <c r="M22" s="189" t="n">
        <v>9938</v>
      </c>
      <c r="N22" s="185" t="n">
        <v>1994</v>
      </c>
      <c r="O22" s="94" t="n">
        <v>12069017</v>
      </c>
      <c r="P22" s="244" t="n">
        <v>0</v>
      </c>
      <c r="Q22" s="102"/>
      <c r="R22" s="102"/>
    </row>
    <row r="23" customFormat="false" ht="11.25" hidden="false" customHeight="false" outlineLevel="0" collapsed="false">
      <c r="A23" s="94" t="n">
        <v>12069017</v>
      </c>
      <c r="B23" s="223" t="n">
        <v>0</v>
      </c>
      <c r="C23" s="243" t="s">
        <v>549</v>
      </c>
      <c r="D23" s="185" t="n">
        <v>1995</v>
      </c>
      <c r="E23" s="195" t="n">
        <v>67</v>
      </c>
      <c r="F23" s="195" t="n">
        <v>100</v>
      </c>
      <c r="G23" s="187" t="n">
        <v>-33</v>
      </c>
      <c r="H23" s="195" t="n">
        <v>803</v>
      </c>
      <c r="I23" s="195" t="n">
        <v>358</v>
      </c>
      <c r="J23" s="187" t="n">
        <v>445</v>
      </c>
      <c r="K23" s="188"/>
      <c r="L23" s="187" t="n">
        <v>412</v>
      </c>
      <c r="M23" s="189" t="n">
        <v>10350</v>
      </c>
      <c r="N23" s="185" t="n">
        <v>1995</v>
      </c>
      <c r="O23" s="94" t="n">
        <v>12069017</v>
      </c>
      <c r="P23" s="244" t="n">
        <v>0</v>
      </c>
      <c r="Q23" s="102"/>
      <c r="R23" s="102"/>
    </row>
    <row r="24" customFormat="false" ht="11.25" hidden="false" customHeight="false" outlineLevel="0" collapsed="false">
      <c r="A24" s="94" t="n">
        <v>12069017</v>
      </c>
      <c r="B24" s="223" t="n">
        <v>0</v>
      </c>
      <c r="C24" s="243" t="s">
        <v>549</v>
      </c>
      <c r="D24" s="185" t="n">
        <v>1996</v>
      </c>
      <c r="E24" s="195" t="n">
        <v>64</v>
      </c>
      <c r="F24" s="195" t="n">
        <v>97</v>
      </c>
      <c r="G24" s="187" t="n">
        <v>-33</v>
      </c>
      <c r="H24" s="195" t="n">
        <v>953</v>
      </c>
      <c r="I24" s="195" t="n">
        <v>406</v>
      </c>
      <c r="J24" s="187" t="n">
        <v>547</v>
      </c>
      <c r="K24" s="188"/>
      <c r="L24" s="187" t="n">
        <v>514</v>
      </c>
      <c r="M24" s="189" t="n">
        <v>10864</v>
      </c>
      <c r="N24" s="185" t="n">
        <v>1996</v>
      </c>
      <c r="O24" s="94" t="n">
        <v>12069017</v>
      </c>
      <c r="P24" s="244" t="n">
        <v>0</v>
      </c>
      <c r="Q24" s="102"/>
      <c r="R24" s="102"/>
    </row>
    <row r="25" customFormat="false" ht="11.25" hidden="false" customHeight="false" outlineLevel="0" collapsed="false">
      <c r="A25" s="94" t="n">
        <v>12069017</v>
      </c>
      <c r="B25" s="223" t="n">
        <v>0</v>
      </c>
      <c r="C25" s="243" t="s">
        <v>549</v>
      </c>
      <c r="D25" s="185" t="n">
        <v>1997</v>
      </c>
      <c r="E25" s="195" t="n">
        <v>73</v>
      </c>
      <c r="F25" s="195" t="n">
        <v>71</v>
      </c>
      <c r="G25" s="187" t="n">
        <v>2</v>
      </c>
      <c r="H25" s="195" t="n">
        <v>860</v>
      </c>
      <c r="I25" s="195" t="n">
        <v>518</v>
      </c>
      <c r="J25" s="187" t="n">
        <v>342</v>
      </c>
      <c r="K25" s="188"/>
      <c r="L25" s="187" t="n">
        <v>344</v>
      </c>
      <c r="M25" s="189" t="n">
        <v>11208</v>
      </c>
      <c r="N25" s="185" t="n">
        <v>1997</v>
      </c>
      <c r="O25" s="94" t="n">
        <v>12069017</v>
      </c>
      <c r="P25" s="244" t="n">
        <v>0</v>
      </c>
      <c r="Q25" s="102"/>
      <c r="R25" s="102"/>
    </row>
    <row r="26" customFormat="false" ht="11.25" hidden="false" customHeight="false" outlineLevel="0" collapsed="false">
      <c r="A26" s="94" t="n">
        <v>12069017</v>
      </c>
      <c r="B26" s="223" t="n">
        <v>0</v>
      </c>
      <c r="C26" s="243" t="s">
        <v>549</v>
      </c>
      <c r="D26" s="185" t="n">
        <v>1998</v>
      </c>
      <c r="E26" s="195" t="n">
        <v>78</v>
      </c>
      <c r="F26" s="195" t="n">
        <v>109</v>
      </c>
      <c r="G26" s="187" t="n">
        <v>-31</v>
      </c>
      <c r="H26" s="195" t="n">
        <v>1132</v>
      </c>
      <c r="I26" s="195" t="n">
        <v>541</v>
      </c>
      <c r="J26" s="187" t="n">
        <v>591</v>
      </c>
      <c r="K26" s="188"/>
      <c r="L26" s="187" t="n">
        <v>560</v>
      </c>
      <c r="M26" s="189" t="n">
        <v>11768</v>
      </c>
      <c r="N26" s="185" t="n">
        <v>1998</v>
      </c>
      <c r="O26" s="94" t="n">
        <v>12069017</v>
      </c>
      <c r="P26" s="244" t="n">
        <v>0</v>
      </c>
      <c r="Q26" s="102"/>
      <c r="R26" s="102"/>
    </row>
    <row r="27" customFormat="false" ht="11.25" hidden="false" customHeight="false" outlineLevel="0" collapsed="false">
      <c r="A27" s="94" t="n">
        <v>12069017</v>
      </c>
      <c r="B27" s="223" t="n">
        <v>0</v>
      </c>
      <c r="C27" s="243" t="s">
        <v>549</v>
      </c>
      <c r="D27" s="185" t="n">
        <v>1999</v>
      </c>
      <c r="E27" s="195" t="n">
        <v>107</v>
      </c>
      <c r="F27" s="195" t="n">
        <v>93</v>
      </c>
      <c r="G27" s="187" t="n">
        <v>14</v>
      </c>
      <c r="H27" s="195" t="n">
        <v>731</v>
      </c>
      <c r="I27" s="195" t="n">
        <v>534</v>
      </c>
      <c r="J27" s="187" t="n">
        <v>197</v>
      </c>
      <c r="K27" s="188"/>
      <c r="L27" s="187" t="n">
        <v>211</v>
      </c>
      <c r="M27" s="189" t="n">
        <v>11979</v>
      </c>
      <c r="N27" s="185" t="n">
        <v>1999</v>
      </c>
      <c r="O27" s="94" t="n">
        <v>12069017</v>
      </c>
      <c r="P27" s="244" t="n">
        <v>0</v>
      </c>
      <c r="Q27" s="102"/>
      <c r="R27" s="102"/>
    </row>
    <row r="28" customFormat="false" ht="11.25" hidden="false" customHeight="false" outlineLevel="0" collapsed="false">
      <c r="A28" s="94" t="n">
        <v>12069017</v>
      </c>
      <c r="B28" s="223" t="n">
        <v>0</v>
      </c>
      <c r="C28" s="243" t="s">
        <v>549</v>
      </c>
      <c r="D28" s="185" t="n">
        <v>2000</v>
      </c>
      <c r="E28" s="195" t="n">
        <v>91</v>
      </c>
      <c r="F28" s="195" t="n">
        <v>91</v>
      </c>
      <c r="G28" s="187" t="n">
        <v>0</v>
      </c>
      <c r="H28" s="195" t="n">
        <v>732</v>
      </c>
      <c r="I28" s="195" t="n">
        <v>492</v>
      </c>
      <c r="J28" s="187" t="n">
        <v>240</v>
      </c>
      <c r="K28" s="188"/>
      <c r="L28" s="187" t="n">
        <v>240</v>
      </c>
      <c r="M28" s="189" t="n">
        <v>12219</v>
      </c>
      <c r="N28" s="185" t="n">
        <v>2000</v>
      </c>
      <c r="O28" s="94" t="n">
        <v>12069017</v>
      </c>
      <c r="P28" s="244" t="n">
        <v>0</v>
      </c>
      <c r="Q28" s="102"/>
      <c r="R28" s="102"/>
    </row>
    <row r="29" customFormat="false" ht="11.25" hidden="false" customHeight="false" outlineLevel="0" collapsed="false">
      <c r="A29" s="94" t="n">
        <v>12069017</v>
      </c>
      <c r="B29" s="223" t="n">
        <v>0</v>
      </c>
      <c r="C29" s="243" t="s">
        <v>549</v>
      </c>
      <c r="D29" s="185" t="n">
        <v>2001</v>
      </c>
      <c r="E29" s="195" t="n">
        <v>84</v>
      </c>
      <c r="F29" s="195" t="n">
        <v>89</v>
      </c>
      <c r="G29" s="187" t="n">
        <v>-5</v>
      </c>
      <c r="H29" s="195" t="n">
        <v>671</v>
      </c>
      <c r="I29" s="195" t="n">
        <v>627</v>
      </c>
      <c r="J29" s="187" t="n">
        <v>44</v>
      </c>
      <c r="K29" s="188"/>
      <c r="L29" s="187" t="n">
        <v>39</v>
      </c>
      <c r="M29" s="189" t="n">
        <v>12258</v>
      </c>
      <c r="N29" s="185" t="n">
        <v>2001</v>
      </c>
      <c r="O29" s="94" t="n">
        <v>12069017</v>
      </c>
      <c r="P29" s="244" t="n">
        <v>0</v>
      </c>
      <c r="Q29" s="102"/>
      <c r="R29" s="102"/>
    </row>
    <row r="30" customFormat="false" ht="11.25" hidden="false" customHeight="false" outlineLevel="0" collapsed="false">
      <c r="A30" s="94" t="n">
        <v>12069017</v>
      </c>
      <c r="B30" s="223" t="n">
        <v>0</v>
      </c>
      <c r="C30" s="243" t="s">
        <v>549</v>
      </c>
      <c r="D30" s="185" t="n">
        <v>2002</v>
      </c>
      <c r="E30" s="195" t="n">
        <v>97</v>
      </c>
      <c r="F30" s="195" t="n">
        <v>105</v>
      </c>
      <c r="G30" s="187" t="n">
        <v>-8</v>
      </c>
      <c r="H30" s="195" t="n">
        <v>620</v>
      </c>
      <c r="I30" s="195" t="n">
        <v>552</v>
      </c>
      <c r="J30" s="187" t="n">
        <v>68</v>
      </c>
      <c r="K30" s="188"/>
      <c r="L30" s="187" t="n">
        <v>60</v>
      </c>
      <c r="M30" s="189" t="n">
        <v>12318</v>
      </c>
      <c r="N30" s="185" t="n">
        <v>2002</v>
      </c>
      <c r="O30" s="94" t="n">
        <v>12069017</v>
      </c>
      <c r="P30" s="244" t="n">
        <v>0</v>
      </c>
      <c r="Q30" s="102"/>
      <c r="R30" s="102"/>
    </row>
    <row r="31" customFormat="false" ht="11.25" hidden="false" customHeight="false" outlineLevel="0" collapsed="false">
      <c r="A31" s="94" t="n">
        <v>12069017</v>
      </c>
      <c r="B31" s="223" t="n">
        <v>0</v>
      </c>
      <c r="C31" s="243" t="s">
        <v>549</v>
      </c>
      <c r="D31" s="185" t="n">
        <v>2003</v>
      </c>
      <c r="E31" s="195" t="n">
        <v>77</v>
      </c>
      <c r="F31" s="195" t="n">
        <v>128</v>
      </c>
      <c r="G31" s="187" t="n">
        <v>-51</v>
      </c>
      <c r="H31" s="195" t="n">
        <v>701</v>
      </c>
      <c r="I31" s="195" t="n">
        <v>569</v>
      </c>
      <c r="J31" s="187" t="n">
        <v>132</v>
      </c>
      <c r="K31" s="188"/>
      <c r="L31" s="187" t="n">
        <v>81</v>
      </c>
      <c r="M31" s="189" t="n">
        <v>12399</v>
      </c>
      <c r="N31" s="185" t="n">
        <v>2003</v>
      </c>
      <c r="O31" s="94" t="n">
        <v>12069017</v>
      </c>
      <c r="P31" s="244" t="n">
        <v>0</v>
      </c>
      <c r="Q31" s="102"/>
      <c r="R31" s="102"/>
    </row>
    <row r="32" customFormat="false" ht="11.25" hidden="false" customHeight="false" outlineLevel="0" collapsed="false">
      <c r="A32" s="94" t="n">
        <v>12069017</v>
      </c>
      <c r="B32" s="223" t="n">
        <v>0</v>
      </c>
      <c r="C32" s="243" t="s">
        <v>549</v>
      </c>
      <c r="D32" s="185" t="n">
        <v>2004</v>
      </c>
      <c r="E32" s="195" t="n">
        <v>95</v>
      </c>
      <c r="F32" s="195" t="n">
        <v>102</v>
      </c>
      <c r="G32" s="187" t="n">
        <v>-7</v>
      </c>
      <c r="H32" s="195" t="n">
        <v>553</v>
      </c>
      <c r="I32" s="195" t="n">
        <v>568</v>
      </c>
      <c r="J32" s="187" t="n">
        <v>-15</v>
      </c>
      <c r="K32" s="188" t="n">
        <v>-1</v>
      </c>
      <c r="L32" s="187" t="n">
        <v>-23</v>
      </c>
      <c r="M32" s="189" t="n">
        <v>12376</v>
      </c>
      <c r="N32" s="185" t="n">
        <v>2004</v>
      </c>
      <c r="O32" s="94" t="n">
        <v>12069017</v>
      </c>
      <c r="P32" s="244" t="n">
        <v>0</v>
      </c>
      <c r="Q32" s="10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102"/>
      <c r="R33" s="102"/>
    </row>
    <row r="34" customFormat="false" ht="11.25" hidden="false" customHeight="false" outlineLevel="0" collapsed="false">
      <c r="A34" s="94" t="n">
        <v>12069018</v>
      </c>
      <c r="B34" s="223" t="n">
        <v>2</v>
      </c>
      <c r="C34" s="243" t="s">
        <v>550</v>
      </c>
      <c r="D34" s="185" t="n">
        <v>1992</v>
      </c>
      <c r="E34" s="195" t="n">
        <v>3</v>
      </c>
      <c r="F34" s="195" t="n">
        <v>23</v>
      </c>
      <c r="G34" s="187" t="n">
        <v>-20</v>
      </c>
      <c r="H34" s="195" t="n">
        <v>81</v>
      </c>
      <c r="I34" s="195" t="n">
        <v>53</v>
      </c>
      <c r="J34" s="187" t="n">
        <v>28</v>
      </c>
      <c r="K34" s="188"/>
      <c r="L34" s="187" t="n">
        <v>8</v>
      </c>
      <c r="M34" s="189" t="n">
        <v>1626</v>
      </c>
      <c r="N34" s="185" t="n">
        <v>1992</v>
      </c>
      <c r="O34" s="94" t="n">
        <v>12069018</v>
      </c>
      <c r="P34" s="244" t="n">
        <v>2</v>
      </c>
      <c r="Q34" s="102"/>
      <c r="R34" s="102"/>
    </row>
    <row r="35" customFormat="false" ht="11.25" hidden="false" customHeight="false" outlineLevel="0" collapsed="false">
      <c r="A35" s="94" t="n">
        <v>12069018</v>
      </c>
      <c r="B35" s="223" t="n">
        <v>2</v>
      </c>
      <c r="C35" s="243" t="s">
        <v>550</v>
      </c>
      <c r="D35" s="185" t="n">
        <v>1993</v>
      </c>
      <c r="E35" s="195" t="n">
        <v>6</v>
      </c>
      <c r="F35" s="195" t="n">
        <v>17</v>
      </c>
      <c r="G35" s="187" t="n">
        <v>-11</v>
      </c>
      <c r="H35" s="195" t="n">
        <v>86</v>
      </c>
      <c r="I35" s="195" t="n">
        <v>54</v>
      </c>
      <c r="J35" s="187" t="n">
        <v>32</v>
      </c>
      <c r="K35" s="188"/>
      <c r="L35" s="187" t="n">
        <v>21</v>
      </c>
      <c r="M35" s="189" t="n">
        <v>1647</v>
      </c>
      <c r="N35" s="185" t="n">
        <v>1993</v>
      </c>
      <c r="O35" s="94" t="n">
        <v>12069018</v>
      </c>
      <c r="P35" s="244" t="n">
        <v>2</v>
      </c>
      <c r="Q35" s="102"/>
      <c r="R35" s="102"/>
    </row>
    <row r="36" customFormat="false" ht="11.25" hidden="false" customHeight="false" outlineLevel="0" collapsed="false">
      <c r="A36" s="94" t="n">
        <v>12069018</v>
      </c>
      <c r="B36" s="223" t="n">
        <v>2</v>
      </c>
      <c r="C36" s="243" t="s">
        <v>550</v>
      </c>
      <c r="D36" s="185" t="n">
        <v>1994</v>
      </c>
      <c r="E36" s="195" t="n">
        <v>7</v>
      </c>
      <c r="F36" s="195" t="n">
        <v>14</v>
      </c>
      <c r="G36" s="187" t="n">
        <v>-7</v>
      </c>
      <c r="H36" s="195" t="n">
        <v>177</v>
      </c>
      <c r="I36" s="195" t="n">
        <v>34</v>
      </c>
      <c r="J36" s="187" t="n">
        <v>143</v>
      </c>
      <c r="K36" s="188"/>
      <c r="L36" s="187" t="n">
        <v>136</v>
      </c>
      <c r="M36" s="189" t="n">
        <v>1783</v>
      </c>
      <c r="N36" s="185" t="n">
        <v>1994</v>
      </c>
      <c r="O36" s="94" t="n">
        <v>12069018</v>
      </c>
      <c r="P36" s="244" t="n">
        <v>2</v>
      </c>
      <c r="Q36" s="102"/>
      <c r="R36" s="102"/>
    </row>
    <row r="37" customFormat="false" ht="11.25" hidden="false" customHeight="false" outlineLevel="0" collapsed="false">
      <c r="A37" s="94" t="n">
        <v>12069018</v>
      </c>
      <c r="B37" s="223" t="n">
        <v>2</v>
      </c>
      <c r="C37" s="243" t="s">
        <v>550</v>
      </c>
      <c r="D37" s="185" t="n">
        <v>1995</v>
      </c>
      <c r="E37" s="195" t="n">
        <v>3</v>
      </c>
      <c r="F37" s="195" t="n">
        <v>16</v>
      </c>
      <c r="G37" s="187" t="n">
        <v>-13</v>
      </c>
      <c r="H37" s="195" t="n">
        <v>182</v>
      </c>
      <c r="I37" s="195" t="n">
        <v>57</v>
      </c>
      <c r="J37" s="187" t="n">
        <v>125</v>
      </c>
      <c r="K37" s="188"/>
      <c r="L37" s="187" t="n">
        <v>112</v>
      </c>
      <c r="M37" s="189" t="n">
        <v>1895</v>
      </c>
      <c r="N37" s="185" t="n">
        <v>1995</v>
      </c>
      <c r="O37" s="94" t="n">
        <v>12069018</v>
      </c>
      <c r="P37" s="244" t="n">
        <v>2</v>
      </c>
      <c r="Q37" s="102"/>
      <c r="R37" s="102"/>
    </row>
    <row r="38" customFormat="false" ht="11.25" hidden="false" customHeight="false" outlineLevel="0" collapsed="false">
      <c r="A38" s="94" t="n">
        <v>12069018</v>
      </c>
      <c r="B38" s="223" t="n">
        <v>2</v>
      </c>
      <c r="C38" s="243" t="s">
        <v>550</v>
      </c>
      <c r="D38" s="185" t="n">
        <v>1996</v>
      </c>
      <c r="E38" s="195" t="n">
        <v>7</v>
      </c>
      <c r="F38" s="195" t="n">
        <v>13</v>
      </c>
      <c r="G38" s="187" t="n">
        <v>-6</v>
      </c>
      <c r="H38" s="195" t="n">
        <v>182</v>
      </c>
      <c r="I38" s="195" t="n">
        <v>83</v>
      </c>
      <c r="J38" s="187" t="n">
        <v>99</v>
      </c>
      <c r="K38" s="188"/>
      <c r="L38" s="187" t="n">
        <v>93</v>
      </c>
      <c r="M38" s="189" t="n">
        <v>1988</v>
      </c>
      <c r="N38" s="185" t="n">
        <v>1996</v>
      </c>
      <c r="O38" s="94" t="n">
        <v>12069018</v>
      </c>
      <c r="P38" s="244" t="n">
        <v>2</v>
      </c>
      <c r="Q38" s="102"/>
      <c r="R38" s="102"/>
    </row>
    <row r="39" customFormat="false" ht="11.25" hidden="false" customHeight="false" outlineLevel="0" collapsed="false">
      <c r="A39" s="94" t="n">
        <v>12069018</v>
      </c>
      <c r="B39" s="223" t="n">
        <v>2</v>
      </c>
      <c r="C39" s="243" t="s">
        <v>550</v>
      </c>
      <c r="D39" s="185" t="n">
        <v>1997</v>
      </c>
      <c r="E39" s="195" t="n">
        <v>14</v>
      </c>
      <c r="F39" s="195" t="n">
        <v>11</v>
      </c>
      <c r="G39" s="187" t="n">
        <v>3</v>
      </c>
      <c r="H39" s="195" t="n">
        <v>401</v>
      </c>
      <c r="I39" s="195" t="n">
        <v>85</v>
      </c>
      <c r="J39" s="187" t="n">
        <v>316</v>
      </c>
      <c r="K39" s="188"/>
      <c r="L39" s="187" t="n">
        <v>319</v>
      </c>
      <c r="M39" s="189" t="n">
        <v>2307</v>
      </c>
      <c r="N39" s="185" t="n">
        <v>1997</v>
      </c>
      <c r="O39" s="94" t="n">
        <v>12069018</v>
      </c>
      <c r="P39" s="244" t="n">
        <v>2</v>
      </c>
      <c r="Q39" s="102"/>
      <c r="R39" s="102"/>
    </row>
    <row r="40" customFormat="false" ht="11.25" hidden="false" customHeight="false" outlineLevel="0" collapsed="false">
      <c r="A40" s="94" t="n">
        <v>12069018</v>
      </c>
      <c r="B40" s="223" t="n">
        <v>2</v>
      </c>
      <c r="C40" s="243" t="s">
        <v>550</v>
      </c>
      <c r="D40" s="185" t="n">
        <v>1998</v>
      </c>
      <c r="E40" s="195" t="n">
        <v>15</v>
      </c>
      <c r="F40" s="195" t="n">
        <v>16</v>
      </c>
      <c r="G40" s="187" t="n">
        <v>-1</v>
      </c>
      <c r="H40" s="195" t="n">
        <v>366</v>
      </c>
      <c r="I40" s="195" t="n">
        <v>150</v>
      </c>
      <c r="J40" s="187" t="n">
        <v>216</v>
      </c>
      <c r="K40" s="188"/>
      <c r="L40" s="187" t="n">
        <v>215</v>
      </c>
      <c r="M40" s="189" t="n">
        <v>2522</v>
      </c>
      <c r="N40" s="185" t="n">
        <v>1998</v>
      </c>
      <c r="O40" s="94" t="n">
        <v>12069018</v>
      </c>
      <c r="P40" s="244" t="n">
        <v>2</v>
      </c>
      <c r="Q40" s="102"/>
      <c r="R40" s="102"/>
    </row>
    <row r="41" customFormat="false" ht="11.25" hidden="false" customHeight="false" outlineLevel="0" collapsed="false">
      <c r="A41" s="94" t="n">
        <v>12069018</v>
      </c>
      <c r="B41" s="223" t="n">
        <v>2</v>
      </c>
      <c r="C41" s="243" t="s">
        <v>550</v>
      </c>
      <c r="D41" s="185" t="n">
        <v>1999</v>
      </c>
      <c r="E41" s="195" t="n">
        <v>20</v>
      </c>
      <c r="F41" s="195" t="n">
        <v>12</v>
      </c>
      <c r="G41" s="187" t="n">
        <v>8</v>
      </c>
      <c r="H41" s="195" t="n">
        <v>293</v>
      </c>
      <c r="I41" s="195" t="n">
        <v>131</v>
      </c>
      <c r="J41" s="187" t="n">
        <v>162</v>
      </c>
      <c r="K41" s="188"/>
      <c r="L41" s="187" t="n">
        <v>170</v>
      </c>
      <c r="M41" s="189" t="n">
        <v>2692</v>
      </c>
      <c r="N41" s="185" t="n">
        <v>1999</v>
      </c>
      <c r="O41" s="94" t="n">
        <v>12069018</v>
      </c>
      <c r="P41" s="244" t="n">
        <v>2</v>
      </c>
      <c r="Q41" s="102"/>
      <c r="R41" s="102"/>
    </row>
    <row r="42" customFormat="false" ht="11.25" hidden="false" customHeight="false" outlineLevel="0" collapsed="false">
      <c r="A42" s="94" t="n">
        <v>12069018</v>
      </c>
      <c r="B42" s="223" t="n">
        <v>2</v>
      </c>
      <c r="C42" s="243" t="s">
        <v>550</v>
      </c>
      <c r="D42" s="185" t="n">
        <v>2000</v>
      </c>
      <c r="E42" s="195" t="n">
        <v>16</v>
      </c>
      <c r="F42" s="195" t="n">
        <v>13</v>
      </c>
      <c r="G42" s="187" t="n">
        <v>3</v>
      </c>
      <c r="H42" s="195" t="n">
        <v>216</v>
      </c>
      <c r="I42" s="195" t="n">
        <v>141</v>
      </c>
      <c r="J42" s="187" t="n">
        <v>75</v>
      </c>
      <c r="K42" s="188"/>
      <c r="L42" s="187" t="n">
        <v>78</v>
      </c>
      <c r="M42" s="189" t="n">
        <v>2770</v>
      </c>
      <c r="N42" s="185" t="n">
        <v>2000</v>
      </c>
      <c r="O42" s="94" t="n">
        <v>12069018</v>
      </c>
      <c r="P42" s="244" t="n">
        <v>2</v>
      </c>
      <c r="Q42" s="102"/>
      <c r="R42" s="102"/>
    </row>
    <row r="43" customFormat="false" ht="11.25" hidden="false" customHeight="false" outlineLevel="0" collapsed="false">
      <c r="A43" s="94" t="n">
        <v>12069018</v>
      </c>
      <c r="B43" s="223" t="n">
        <v>2</v>
      </c>
      <c r="C43" s="243" t="s">
        <v>550</v>
      </c>
      <c r="D43" s="185" t="n">
        <v>2001</v>
      </c>
      <c r="E43" s="195" t="n">
        <v>22</v>
      </c>
      <c r="F43" s="195" t="n">
        <v>24</v>
      </c>
      <c r="G43" s="187" t="n">
        <v>-2</v>
      </c>
      <c r="H43" s="195" t="n">
        <v>209</v>
      </c>
      <c r="I43" s="195" t="n">
        <v>155</v>
      </c>
      <c r="J43" s="187" t="n">
        <v>54</v>
      </c>
      <c r="K43" s="188"/>
      <c r="L43" s="187" t="n">
        <v>52</v>
      </c>
      <c r="M43" s="189" t="n">
        <v>2822</v>
      </c>
      <c r="N43" s="185" t="n">
        <v>2001</v>
      </c>
      <c r="O43" s="94" t="n">
        <v>12069018</v>
      </c>
      <c r="P43" s="244" t="n">
        <v>2</v>
      </c>
      <c r="Q43" s="102"/>
      <c r="R43" s="102"/>
    </row>
    <row r="44" customFormat="false" ht="11.25" hidden="false" customHeight="false" outlineLevel="0" collapsed="false">
      <c r="A44" s="94" t="n">
        <v>12069018</v>
      </c>
      <c r="B44" s="223" t="n">
        <v>2</v>
      </c>
      <c r="C44" s="243" t="s">
        <v>550</v>
      </c>
      <c r="D44" s="185" t="n">
        <v>2002</v>
      </c>
      <c r="E44" s="195" t="n">
        <v>14</v>
      </c>
      <c r="F44" s="195" t="n">
        <v>17</v>
      </c>
      <c r="G44" s="187" t="n">
        <v>-3</v>
      </c>
      <c r="H44" s="195" t="n">
        <v>167</v>
      </c>
      <c r="I44" s="195" t="n">
        <v>137</v>
      </c>
      <c r="J44" s="187" t="n">
        <v>30</v>
      </c>
      <c r="K44" s="188"/>
      <c r="L44" s="187" t="n">
        <v>27</v>
      </c>
      <c r="M44" s="228" t="n">
        <v>2849</v>
      </c>
      <c r="N44" s="185" t="n">
        <v>2002</v>
      </c>
      <c r="O44" s="94" t="n">
        <v>12069018</v>
      </c>
      <c r="P44" s="244" t="n">
        <v>2</v>
      </c>
      <c r="Q44" s="102"/>
      <c r="R44" s="102"/>
    </row>
    <row r="45" customFormat="false" ht="11.25" hidden="false" customHeight="false" outlineLevel="0" collapsed="false">
      <c r="A45" s="94" t="n">
        <v>12069018</v>
      </c>
      <c r="B45" s="223" t="n">
        <v>2</v>
      </c>
      <c r="C45" s="243" t="s">
        <v>550</v>
      </c>
      <c r="D45" s="185" t="n">
        <v>2003</v>
      </c>
      <c r="E45" s="195" t="n">
        <v>17</v>
      </c>
      <c r="F45" s="195" t="n">
        <v>12</v>
      </c>
      <c r="G45" s="187" t="n">
        <v>5</v>
      </c>
      <c r="H45" s="195" t="n">
        <v>170</v>
      </c>
      <c r="I45" s="195" t="n">
        <v>137</v>
      </c>
      <c r="J45" s="187" t="n">
        <v>33</v>
      </c>
      <c r="K45" s="188"/>
      <c r="L45" s="187" t="n">
        <v>38</v>
      </c>
      <c r="M45" s="189" t="n">
        <v>2887</v>
      </c>
      <c r="N45" s="185" t="n">
        <v>2003</v>
      </c>
      <c r="O45" s="94" t="n">
        <v>12069018</v>
      </c>
      <c r="P45" s="244" t="n">
        <v>2</v>
      </c>
      <c r="Q45" s="102"/>
      <c r="R45" s="102"/>
    </row>
    <row r="46" customFormat="false" ht="11.25" hidden="false" customHeight="false" outlineLevel="0" collapsed="false">
      <c r="A46" s="94" t="n">
        <v>12069018</v>
      </c>
      <c r="B46" s="223" t="n">
        <v>2</v>
      </c>
      <c r="C46" s="243" t="s">
        <v>550</v>
      </c>
      <c r="D46" s="185" t="n">
        <v>2004</v>
      </c>
      <c r="E46" s="195" t="n">
        <v>17</v>
      </c>
      <c r="F46" s="195" t="n">
        <v>27</v>
      </c>
      <c r="G46" s="187" t="n">
        <v>-10</v>
      </c>
      <c r="H46" s="195" t="n">
        <v>121</v>
      </c>
      <c r="I46" s="195" t="n">
        <v>155</v>
      </c>
      <c r="J46" s="187" t="n">
        <v>-34</v>
      </c>
      <c r="K46" s="188"/>
      <c r="L46" s="187" t="n">
        <v>-44</v>
      </c>
      <c r="M46" s="189" t="n">
        <v>2843</v>
      </c>
      <c r="N46" s="185" t="n">
        <v>2004</v>
      </c>
      <c r="O46" s="94" t="n">
        <v>12069018</v>
      </c>
      <c r="P46" s="244" t="n">
        <v>2</v>
      </c>
      <c r="Q46" s="10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102"/>
      <c r="R47" s="102"/>
    </row>
    <row r="48" customFormat="false" ht="11.25" hidden="false" customHeight="false" outlineLevel="0" collapsed="false">
      <c r="A48" s="94" t="n">
        <v>12069019</v>
      </c>
      <c r="B48" s="223" t="n">
        <v>2</v>
      </c>
      <c r="C48" s="243" t="s">
        <v>551</v>
      </c>
      <c r="D48" s="185" t="n">
        <v>1992</v>
      </c>
      <c r="E48" s="195" t="n">
        <v>3</v>
      </c>
      <c r="F48" s="195" t="n">
        <v>17</v>
      </c>
      <c r="G48" s="187" t="n">
        <v>-14</v>
      </c>
      <c r="H48" s="195" t="n">
        <v>36</v>
      </c>
      <c r="I48" s="195" t="n">
        <v>38</v>
      </c>
      <c r="J48" s="187" t="n">
        <v>-2</v>
      </c>
      <c r="K48" s="188"/>
      <c r="L48" s="187" t="n">
        <v>-16</v>
      </c>
      <c r="M48" s="189" t="n">
        <v>677</v>
      </c>
      <c r="N48" s="185" t="n">
        <v>1992</v>
      </c>
      <c r="O48" s="94" t="n">
        <v>12069019</v>
      </c>
      <c r="P48" s="244" t="n">
        <v>2</v>
      </c>
      <c r="Q48" s="102"/>
      <c r="R48" s="102"/>
    </row>
    <row r="49" customFormat="false" ht="11.25" hidden="false" customHeight="false" outlineLevel="0" collapsed="false">
      <c r="A49" s="94" t="n">
        <v>12069019</v>
      </c>
      <c r="B49" s="223" t="n">
        <v>2</v>
      </c>
      <c r="C49" s="243" t="s">
        <v>551</v>
      </c>
      <c r="D49" s="185" t="n">
        <v>1993</v>
      </c>
      <c r="E49" s="195" t="n">
        <v>1</v>
      </c>
      <c r="F49" s="195" t="n">
        <v>6</v>
      </c>
      <c r="G49" s="187" t="n">
        <v>-5</v>
      </c>
      <c r="H49" s="195" t="n">
        <v>31</v>
      </c>
      <c r="I49" s="195" t="n">
        <v>34</v>
      </c>
      <c r="J49" s="187" t="n">
        <v>-3</v>
      </c>
      <c r="K49" s="188"/>
      <c r="L49" s="187" t="n">
        <v>-8</v>
      </c>
      <c r="M49" s="189" t="n">
        <v>669</v>
      </c>
      <c r="N49" s="185" t="n">
        <v>1993</v>
      </c>
      <c r="O49" s="94" t="n">
        <v>12069019</v>
      </c>
      <c r="P49" s="244" t="n">
        <v>2</v>
      </c>
      <c r="Q49" s="102"/>
      <c r="R49" s="102"/>
    </row>
    <row r="50" customFormat="false" ht="11.25" hidden="false" customHeight="false" outlineLevel="0" collapsed="false">
      <c r="A50" s="94" t="n">
        <v>12069019</v>
      </c>
      <c r="B50" s="223" t="n">
        <v>2</v>
      </c>
      <c r="C50" s="243" t="s">
        <v>551</v>
      </c>
      <c r="D50" s="185" t="n">
        <v>1994</v>
      </c>
      <c r="E50" s="195" t="n">
        <v>1</v>
      </c>
      <c r="F50" s="195" t="n">
        <v>9</v>
      </c>
      <c r="G50" s="187" t="n">
        <v>-8</v>
      </c>
      <c r="H50" s="195" t="n">
        <v>10</v>
      </c>
      <c r="I50" s="195" t="n">
        <v>17</v>
      </c>
      <c r="J50" s="187" t="n">
        <v>-7</v>
      </c>
      <c r="K50" s="188"/>
      <c r="L50" s="187" t="n">
        <v>-15</v>
      </c>
      <c r="M50" s="189" t="n">
        <v>654</v>
      </c>
      <c r="N50" s="185" t="n">
        <v>1994</v>
      </c>
      <c r="O50" s="94" t="n">
        <v>12069019</v>
      </c>
      <c r="P50" s="244" t="n">
        <v>2</v>
      </c>
      <c r="Q50" s="102"/>
      <c r="R50" s="102"/>
    </row>
    <row r="51" customFormat="false" ht="11.25" hidden="false" customHeight="false" outlineLevel="0" collapsed="false">
      <c r="A51" s="94" t="n">
        <v>12069019</v>
      </c>
      <c r="B51" s="223" t="n">
        <v>2</v>
      </c>
      <c r="C51" s="243" t="s">
        <v>551</v>
      </c>
      <c r="D51" s="185" t="n">
        <v>1995</v>
      </c>
      <c r="E51" s="195" t="n">
        <v>3</v>
      </c>
      <c r="F51" s="195" t="n">
        <v>4</v>
      </c>
      <c r="G51" s="187" t="n">
        <v>-1</v>
      </c>
      <c r="H51" s="195" t="n">
        <v>25</v>
      </c>
      <c r="I51" s="195" t="n">
        <v>35</v>
      </c>
      <c r="J51" s="187" t="n">
        <v>-10</v>
      </c>
      <c r="K51" s="188"/>
      <c r="L51" s="187" t="n">
        <v>-11</v>
      </c>
      <c r="M51" s="189" t="n">
        <v>643</v>
      </c>
      <c r="N51" s="185" t="n">
        <v>1995</v>
      </c>
      <c r="O51" s="94" t="n">
        <v>12069019</v>
      </c>
      <c r="P51" s="244" t="n">
        <v>2</v>
      </c>
      <c r="Q51" s="102"/>
      <c r="R51" s="102"/>
    </row>
    <row r="52" customFormat="false" ht="11.25" hidden="false" customHeight="false" outlineLevel="0" collapsed="false">
      <c r="A52" s="94" t="n">
        <v>12069019</v>
      </c>
      <c r="B52" s="223" t="n">
        <v>2</v>
      </c>
      <c r="C52" s="243" t="s">
        <v>551</v>
      </c>
      <c r="D52" s="185" t="n">
        <v>1996</v>
      </c>
      <c r="E52" s="195" t="n">
        <v>3</v>
      </c>
      <c r="F52" s="195" t="n">
        <v>8</v>
      </c>
      <c r="G52" s="187" t="n">
        <v>-5</v>
      </c>
      <c r="H52" s="195" t="n">
        <v>31</v>
      </c>
      <c r="I52" s="195" t="n">
        <v>32</v>
      </c>
      <c r="J52" s="187" t="n">
        <v>-1</v>
      </c>
      <c r="K52" s="188"/>
      <c r="L52" s="187" t="n">
        <v>-6</v>
      </c>
      <c r="M52" s="189" t="n">
        <v>637</v>
      </c>
      <c r="N52" s="185" t="n">
        <v>1996</v>
      </c>
      <c r="O52" s="94" t="n">
        <v>12069019</v>
      </c>
      <c r="P52" s="244" t="n">
        <v>2</v>
      </c>
      <c r="Q52" s="102"/>
      <c r="R52" s="102"/>
    </row>
    <row r="53" customFormat="false" ht="11.25" hidden="false" customHeight="false" outlineLevel="0" collapsed="false">
      <c r="A53" s="94" t="n">
        <v>12069019</v>
      </c>
      <c r="B53" s="223" t="n">
        <v>2</v>
      </c>
      <c r="C53" s="243" t="s">
        <v>551</v>
      </c>
      <c r="D53" s="185" t="n">
        <v>1997</v>
      </c>
      <c r="E53" s="195" t="n">
        <v>2</v>
      </c>
      <c r="F53" s="195" t="n">
        <v>4</v>
      </c>
      <c r="G53" s="187" t="n">
        <v>-2</v>
      </c>
      <c r="H53" s="195" t="n">
        <v>43</v>
      </c>
      <c r="I53" s="195" t="n">
        <v>35</v>
      </c>
      <c r="J53" s="187" t="n">
        <v>8</v>
      </c>
      <c r="K53" s="188"/>
      <c r="L53" s="187" t="n">
        <v>6</v>
      </c>
      <c r="M53" s="189" t="n">
        <v>643</v>
      </c>
      <c r="N53" s="185" t="n">
        <v>1997</v>
      </c>
      <c r="O53" s="94" t="n">
        <v>12069019</v>
      </c>
      <c r="P53" s="244" t="n">
        <v>2</v>
      </c>
      <c r="Q53" s="102"/>
      <c r="R53" s="102"/>
    </row>
    <row r="54" customFormat="false" ht="11.25" hidden="false" customHeight="false" outlineLevel="0" collapsed="false">
      <c r="A54" s="94" t="n">
        <v>12069019</v>
      </c>
      <c r="B54" s="223" t="n">
        <v>2</v>
      </c>
      <c r="C54" s="243" t="s">
        <v>551</v>
      </c>
      <c r="D54" s="185" t="n">
        <v>1998</v>
      </c>
      <c r="E54" s="195" t="n">
        <v>7</v>
      </c>
      <c r="F54" s="195" t="n">
        <v>6</v>
      </c>
      <c r="G54" s="187" t="n">
        <v>1</v>
      </c>
      <c r="H54" s="195" t="n">
        <v>59</v>
      </c>
      <c r="I54" s="195" t="n">
        <v>29</v>
      </c>
      <c r="J54" s="187" t="n">
        <v>30</v>
      </c>
      <c r="K54" s="188"/>
      <c r="L54" s="187" t="n">
        <v>31</v>
      </c>
      <c r="M54" s="189" t="n">
        <v>674</v>
      </c>
      <c r="N54" s="185" t="n">
        <v>1998</v>
      </c>
      <c r="O54" s="94" t="n">
        <v>12069019</v>
      </c>
      <c r="P54" s="244" t="n">
        <v>2</v>
      </c>
      <c r="Q54" s="102"/>
      <c r="R54" s="102"/>
    </row>
    <row r="55" customFormat="false" ht="11.25" hidden="false" customHeight="false" outlineLevel="0" collapsed="false">
      <c r="A55" s="94" t="n">
        <v>12069019</v>
      </c>
      <c r="B55" s="223" t="n">
        <v>2</v>
      </c>
      <c r="C55" s="243" t="s">
        <v>551</v>
      </c>
      <c r="D55" s="185" t="n">
        <v>1999</v>
      </c>
      <c r="E55" s="195" t="n">
        <v>2</v>
      </c>
      <c r="F55" s="195" t="n">
        <v>7</v>
      </c>
      <c r="G55" s="187" t="n">
        <v>-5</v>
      </c>
      <c r="H55" s="195" t="n">
        <v>39</v>
      </c>
      <c r="I55" s="195" t="n">
        <v>23</v>
      </c>
      <c r="J55" s="187" t="n">
        <v>16</v>
      </c>
      <c r="K55" s="188"/>
      <c r="L55" s="187" t="n">
        <v>11</v>
      </c>
      <c r="M55" s="189" t="n">
        <v>685</v>
      </c>
      <c r="N55" s="185" t="n">
        <v>1999</v>
      </c>
      <c r="O55" s="94" t="n">
        <v>12069019</v>
      </c>
      <c r="P55" s="244" t="n">
        <v>2</v>
      </c>
      <c r="Q55" s="102"/>
      <c r="R55" s="102"/>
    </row>
    <row r="56" customFormat="false" ht="11.25" hidden="false" customHeight="false" outlineLevel="0" collapsed="false">
      <c r="A56" s="94" t="n">
        <v>12069019</v>
      </c>
      <c r="B56" s="223" t="n">
        <v>2</v>
      </c>
      <c r="C56" s="243" t="s">
        <v>551</v>
      </c>
      <c r="D56" s="185" t="n">
        <v>2000</v>
      </c>
      <c r="E56" s="195" t="n">
        <v>6</v>
      </c>
      <c r="F56" s="195" t="n">
        <v>9</v>
      </c>
      <c r="G56" s="187" t="n">
        <v>-3</v>
      </c>
      <c r="H56" s="195" t="n">
        <v>53</v>
      </c>
      <c r="I56" s="195" t="n">
        <v>26</v>
      </c>
      <c r="J56" s="187" t="n">
        <v>27</v>
      </c>
      <c r="K56" s="188"/>
      <c r="L56" s="187" t="n">
        <v>24</v>
      </c>
      <c r="M56" s="228" t="n">
        <v>709</v>
      </c>
      <c r="N56" s="185" t="n">
        <v>2000</v>
      </c>
      <c r="O56" s="94" t="n">
        <v>12069019</v>
      </c>
      <c r="P56" s="244" t="n">
        <v>2</v>
      </c>
      <c r="Q56" s="102"/>
      <c r="R56" s="102"/>
    </row>
    <row r="57" customFormat="false" ht="11.25" hidden="false" customHeight="false" outlineLevel="0" collapsed="false">
      <c r="A57" s="94" t="n">
        <v>12069019</v>
      </c>
      <c r="B57" s="223" t="n">
        <v>2</v>
      </c>
      <c r="C57" s="243" t="s">
        <v>551</v>
      </c>
      <c r="D57" s="185" t="n">
        <v>2001</v>
      </c>
      <c r="E57" s="195" t="n">
        <v>2</v>
      </c>
      <c r="F57" s="195" t="n">
        <v>5</v>
      </c>
      <c r="G57" s="187" t="n">
        <v>-3</v>
      </c>
      <c r="H57" s="195" t="n">
        <v>49</v>
      </c>
      <c r="I57" s="195" t="n">
        <v>45</v>
      </c>
      <c r="J57" s="187" t="n">
        <v>4</v>
      </c>
      <c r="K57" s="188"/>
      <c r="L57" s="187" t="n">
        <v>1</v>
      </c>
      <c r="M57" s="189" t="n">
        <v>710</v>
      </c>
      <c r="N57" s="185" t="n">
        <v>2001</v>
      </c>
      <c r="O57" s="94" t="n">
        <v>12069019</v>
      </c>
      <c r="P57" s="244" t="n">
        <v>2</v>
      </c>
      <c r="Q57" s="102"/>
      <c r="R57" s="102"/>
    </row>
    <row r="58" customFormat="false" ht="11.25" hidden="false" customHeight="false" outlineLevel="0" collapsed="false">
      <c r="A58" s="94" t="n">
        <v>12069019</v>
      </c>
      <c r="B58" s="223" t="n">
        <v>2</v>
      </c>
      <c r="C58" s="243" t="s">
        <v>551</v>
      </c>
      <c r="D58" s="185" t="n">
        <v>2002</v>
      </c>
      <c r="E58" s="195" t="n">
        <v>3</v>
      </c>
      <c r="F58" s="195" t="n">
        <v>5</v>
      </c>
      <c r="G58" s="187" t="n">
        <v>-2</v>
      </c>
      <c r="H58" s="195" t="n">
        <v>36</v>
      </c>
      <c r="I58" s="195" t="n">
        <v>33</v>
      </c>
      <c r="J58" s="187" t="n">
        <v>3</v>
      </c>
      <c r="K58" s="188"/>
      <c r="L58" s="187" t="n">
        <v>1</v>
      </c>
      <c r="M58" s="189" t="n">
        <v>711</v>
      </c>
      <c r="N58" s="185" t="n">
        <v>2002</v>
      </c>
      <c r="O58" s="94" t="n">
        <v>12069019</v>
      </c>
      <c r="P58" s="244" t="n">
        <v>2</v>
      </c>
      <c r="Q58" s="102"/>
      <c r="R58" s="102"/>
    </row>
    <row r="59" customFormat="false" ht="11.25" hidden="false" customHeight="false" outlineLevel="0" collapsed="false">
      <c r="A59" s="94" t="n">
        <v>12069019</v>
      </c>
      <c r="B59" s="223" t="n">
        <v>2</v>
      </c>
      <c r="C59" s="243" t="s">
        <v>551</v>
      </c>
      <c r="D59" s="185" t="n">
        <v>2003</v>
      </c>
      <c r="E59" s="195" t="n">
        <v>5</v>
      </c>
      <c r="F59" s="195" t="n">
        <v>5</v>
      </c>
      <c r="G59" s="187" t="n">
        <v>0</v>
      </c>
      <c r="H59" s="195" t="n">
        <v>48</v>
      </c>
      <c r="I59" s="195" t="n">
        <v>37</v>
      </c>
      <c r="J59" s="187" t="n">
        <v>11</v>
      </c>
      <c r="K59" s="188"/>
      <c r="L59" s="187" t="n">
        <v>11</v>
      </c>
      <c r="M59" s="189" t="n">
        <v>722</v>
      </c>
      <c r="N59" s="185" t="n">
        <v>2003</v>
      </c>
      <c r="O59" s="94" t="n">
        <v>12069019</v>
      </c>
      <c r="P59" s="244" t="n">
        <v>2</v>
      </c>
      <c r="Q59" s="102"/>
      <c r="R59" s="102"/>
    </row>
    <row r="60" customFormat="false" ht="11.25" hidden="false" customHeight="false" outlineLevel="0" collapsed="false">
      <c r="A60" s="94" t="n">
        <v>12069019</v>
      </c>
      <c r="B60" s="223" t="n">
        <v>2</v>
      </c>
      <c r="C60" s="243" t="s">
        <v>551</v>
      </c>
      <c r="D60" s="185" t="n">
        <v>2004</v>
      </c>
      <c r="E60" s="195" t="n">
        <v>3</v>
      </c>
      <c r="F60" s="195" t="n">
        <v>10</v>
      </c>
      <c r="G60" s="187" t="n">
        <v>-7</v>
      </c>
      <c r="H60" s="195" t="n">
        <v>51</v>
      </c>
      <c r="I60" s="195" t="n">
        <v>19</v>
      </c>
      <c r="J60" s="187" t="n">
        <v>32</v>
      </c>
      <c r="K60" s="188"/>
      <c r="L60" s="187" t="n">
        <v>25</v>
      </c>
      <c r="M60" s="189" t="n">
        <v>747</v>
      </c>
      <c r="N60" s="185" t="n">
        <v>2004</v>
      </c>
      <c r="O60" s="94" t="n">
        <v>12069019</v>
      </c>
      <c r="P60" s="244" t="n">
        <v>2</v>
      </c>
      <c r="Q60" s="10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102"/>
      <c r="R61" s="102"/>
    </row>
    <row r="62" customFormat="false" ht="11.25" hidden="false" customHeight="false" outlineLevel="0" collapsed="false">
      <c r="A62" s="94" t="n">
        <v>12069020</v>
      </c>
      <c r="B62" s="223" t="n">
        <v>0</v>
      </c>
      <c r="C62" s="243" t="s">
        <v>552</v>
      </c>
      <c r="D62" s="185" t="n">
        <v>1992</v>
      </c>
      <c r="E62" s="195" t="n">
        <v>55</v>
      </c>
      <c r="F62" s="195" t="n">
        <v>162</v>
      </c>
      <c r="G62" s="187" t="n">
        <v>-107</v>
      </c>
      <c r="H62" s="195" t="n">
        <v>242</v>
      </c>
      <c r="I62" s="195" t="n">
        <v>269</v>
      </c>
      <c r="J62" s="187" t="n">
        <v>-27</v>
      </c>
      <c r="K62" s="188"/>
      <c r="L62" s="187" t="n">
        <v>-134</v>
      </c>
      <c r="M62" s="189" t="n">
        <v>11673</v>
      </c>
      <c r="N62" s="185" t="n">
        <v>1992</v>
      </c>
      <c r="O62" s="94" t="n">
        <v>12069020</v>
      </c>
      <c r="P62" s="244" t="n">
        <v>0</v>
      </c>
      <c r="Q62" s="102"/>
      <c r="R62" s="102"/>
    </row>
    <row r="63" customFormat="false" ht="11.25" hidden="false" customHeight="false" outlineLevel="0" collapsed="false">
      <c r="A63" s="94" t="n">
        <v>12069020</v>
      </c>
      <c r="B63" s="223" t="n">
        <v>0</v>
      </c>
      <c r="C63" s="243" t="s">
        <v>552</v>
      </c>
      <c r="D63" s="185" t="n">
        <v>1993</v>
      </c>
      <c r="E63" s="195" t="n">
        <v>43</v>
      </c>
      <c r="F63" s="195" t="n">
        <v>164</v>
      </c>
      <c r="G63" s="187" t="n">
        <v>-121</v>
      </c>
      <c r="H63" s="195" t="n">
        <v>747</v>
      </c>
      <c r="I63" s="195" t="n">
        <v>382</v>
      </c>
      <c r="J63" s="187" t="n">
        <v>365</v>
      </c>
      <c r="K63" s="188"/>
      <c r="L63" s="187" t="n">
        <v>244</v>
      </c>
      <c r="M63" s="189" t="n">
        <v>11917</v>
      </c>
      <c r="N63" s="185" t="n">
        <v>1993</v>
      </c>
      <c r="O63" s="94" t="n">
        <v>12069020</v>
      </c>
      <c r="P63" s="244" t="n">
        <v>0</v>
      </c>
      <c r="Q63" s="102"/>
      <c r="R63" s="102"/>
    </row>
    <row r="64" customFormat="false" ht="11.25" hidden="false" customHeight="false" outlineLevel="0" collapsed="false">
      <c r="A64" s="94" t="n">
        <v>12069020</v>
      </c>
      <c r="B64" s="223" t="n">
        <v>0</v>
      </c>
      <c r="C64" s="243" t="s">
        <v>552</v>
      </c>
      <c r="D64" s="185" t="n">
        <v>1994</v>
      </c>
      <c r="E64" s="195" t="n">
        <v>40</v>
      </c>
      <c r="F64" s="195" t="n">
        <v>183</v>
      </c>
      <c r="G64" s="187" t="n">
        <v>-143</v>
      </c>
      <c r="H64" s="195" t="n">
        <v>305</v>
      </c>
      <c r="I64" s="195" t="n">
        <v>484</v>
      </c>
      <c r="J64" s="187" t="n">
        <v>-179</v>
      </c>
      <c r="K64" s="188"/>
      <c r="L64" s="187" t="n">
        <v>-322</v>
      </c>
      <c r="M64" s="189" t="n">
        <v>11595</v>
      </c>
      <c r="N64" s="185" t="n">
        <v>1994</v>
      </c>
      <c r="O64" s="94" t="n">
        <v>12069020</v>
      </c>
      <c r="P64" s="244" t="n">
        <v>0</v>
      </c>
      <c r="Q64" s="102"/>
      <c r="R64" s="102"/>
    </row>
    <row r="65" customFormat="false" ht="11.25" hidden="false" customHeight="false" outlineLevel="0" collapsed="false">
      <c r="A65" s="94" t="n">
        <v>12069020</v>
      </c>
      <c r="B65" s="223" t="n">
        <v>0</v>
      </c>
      <c r="C65" s="243" t="s">
        <v>552</v>
      </c>
      <c r="D65" s="185" t="n">
        <v>1995</v>
      </c>
      <c r="E65" s="195" t="n">
        <v>55</v>
      </c>
      <c r="F65" s="195" t="n">
        <v>169</v>
      </c>
      <c r="G65" s="187" t="n">
        <v>-114</v>
      </c>
      <c r="H65" s="195" t="n">
        <v>614</v>
      </c>
      <c r="I65" s="195" t="n">
        <v>384</v>
      </c>
      <c r="J65" s="187" t="n">
        <v>230</v>
      </c>
      <c r="K65" s="188"/>
      <c r="L65" s="187" t="n">
        <v>116</v>
      </c>
      <c r="M65" s="189" t="n">
        <v>11711</v>
      </c>
      <c r="N65" s="185" t="n">
        <v>1995</v>
      </c>
      <c r="O65" s="94" t="n">
        <v>12069020</v>
      </c>
      <c r="P65" s="244" t="n">
        <v>0</v>
      </c>
      <c r="Q65" s="102"/>
      <c r="R65" s="102"/>
    </row>
    <row r="66" customFormat="false" ht="11.25" hidden="false" customHeight="false" outlineLevel="0" collapsed="false">
      <c r="A66" s="94" t="n">
        <v>12069020</v>
      </c>
      <c r="B66" s="223" t="n">
        <v>0</v>
      </c>
      <c r="C66" s="243" t="s">
        <v>552</v>
      </c>
      <c r="D66" s="185" t="n">
        <v>1996</v>
      </c>
      <c r="E66" s="195" t="n">
        <v>63</v>
      </c>
      <c r="F66" s="195" t="n">
        <v>176</v>
      </c>
      <c r="G66" s="187" t="n">
        <v>-113</v>
      </c>
      <c r="H66" s="195" t="n">
        <v>469</v>
      </c>
      <c r="I66" s="195" t="n">
        <v>411</v>
      </c>
      <c r="J66" s="187" t="n">
        <v>58</v>
      </c>
      <c r="K66" s="188"/>
      <c r="L66" s="187" t="n">
        <v>-55</v>
      </c>
      <c r="M66" s="189" t="n">
        <v>11656</v>
      </c>
      <c r="N66" s="185" t="n">
        <v>1996</v>
      </c>
      <c r="O66" s="94" t="n">
        <v>12069020</v>
      </c>
      <c r="P66" s="244" t="n">
        <v>0</v>
      </c>
      <c r="Q66" s="102"/>
      <c r="R66" s="102"/>
    </row>
    <row r="67" customFormat="false" ht="11.25" hidden="false" customHeight="false" outlineLevel="0" collapsed="false">
      <c r="A67" s="94" t="n">
        <v>12069020</v>
      </c>
      <c r="B67" s="223" t="n">
        <v>0</v>
      </c>
      <c r="C67" s="243" t="s">
        <v>552</v>
      </c>
      <c r="D67" s="185" t="n">
        <v>1997</v>
      </c>
      <c r="E67" s="195" t="n">
        <v>86</v>
      </c>
      <c r="F67" s="195" t="n">
        <v>165</v>
      </c>
      <c r="G67" s="187" t="n">
        <v>-79</v>
      </c>
      <c r="H67" s="195" t="n">
        <v>910</v>
      </c>
      <c r="I67" s="195" t="n">
        <v>555</v>
      </c>
      <c r="J67" s="187" t="n">
        <v>355</v>
      </c>
      <c r="K67" s="188"/>
      <c r="L67" s="187" t="n">
        <v>276</v>
      </c>
      <c r="M67" s="189" t="n">
        <v>11932</v>
      </c>
      <c r="N67" s="185" t="n">
        <v>1997</v>
      </c>
      <c r="O67" s="94" t="n">
        <v>12069020</v>
      </c>
      <c r="P67" s="244" t="n">
        <v>0</v>
      </c>
      <c r="Q67" s="102"/>
      <c r="R67" s="102"/>
    </row>
    <row r="68" customFormat="false" ht="11.25" hidden="false" customHeight="false" outlineLevel="0" collapsed="false">
      <c r="A68" s="94" t="n">
        <v>12069020</v>
      </c>
      <c r="B68" s="223" t="n">
        <v>0</v>
      </c>
      <c r="C68" s="243" t="s">
        <v>552</v>
      </c>
      <c r="D68" s="185" t="n">
        <v>1998</v>
      </c>
      <c r="E68" s="195" t="n">
        <v>65</v>
      </c>
      <c r="F68" s="195" t="n">
        <v>149</v>
      </c>
      <c r="G68" s="187" t="n">
        <v>-84</v>
      </c>
      <c r="H68" s="195" t="n">
        <v>848</v>
      </c>
      <c r="I68" s="195" t="n">
        <v>514</v>
      </c>
      <c r="J68" s="187" t="n">
        <v>334</v>
      </c>
      <c r="K68" s="188"/>
      <c r="L68" s="187" t="n">
        <v>250</v>
      </c>
      <c r="M68" s="228" t="n">
        <v>12182</v>
      </c>
      <c r="N68" s="185" t="n">
        <v>1998</v>
      </c>
      <c r="O68" s="94" t="n">
        <v>12069020</v>
      </c>
      <c r="P68" s="244" t="n">
        <v>0</v>
      </c>
      <c r="Q68" s="102"/>
      <c r="R68" s="102"/>
    </row>
    <row r="69" customFormat="false" ht="11.25" hidden="false" customHeight="false" outlineLevel="0" collapsed="false">
      <c r="A69" s="94" t="n">
        <v>12069020</v>
      </c>
      <c r="B69" s="223" t="n">
        <v>0</v>
      </c>
      <c r="C69" s="243" t="s">
        <v>552</v>
      </c>
      <c r="D69" s="185" t="n">
        <v>1999</v>
      </c>
      <c r="E69" s="195" t="n">
        <v>93</v>
      </c>
      <c r="F69" s="195" t="n">
        <v>140</v>
      </c>
      <c r="G69" s="187" t="n">
        <v>-47</v>
      </c>
      <c r="H69" s="195" t="n">
        <v>694</v>
      </c>
      <c r="I69" s="195" t="n">
        <v>673</v>
      </c>
      <c r="J69" s="187" t="n">
        <v>21</v>
      </c>
      <c r="K69" s="188"/>
      <c r="L69" s="187" t="n">
        <v>-26</v>
      </c>
      <c r="M69" s="189" t="n">
        <v>12156</v>
      </c>
      <c r="N69" s="185" t="n">
        <v>1999</v>
      </c>
      <c r="O69" s="94" t="n">
        <v>12069020</v>
      </c>
      <c r="P69" s="244" t="n">
        <v>0</v>
      </c>
      <c r="Q69" s="102"/>
      <c r="R69" s="102"/>
    </row>
    <row r="70" customFormat="false" ht="11.25" hidden="false" customHeight="false" outlineLevel="0" collapsed="false">
      <c r="A70" s="94" t="n">
        <v>12069020</v>
      </c>
      <c r="B70" s="223" t="n">
        <v>0</v>
      </c>
      <c r="C70" s="243" t="s">
        <v>552</v>
      </c>
      <c r="D70" s="185" t="n">
        <v>2000</v>
      </c>
      <c r="E70" s="195" t="n">
        <v>95</v>
      </c>
      <c r="F70" s="195" t="n">
        <v>145</v>
      </c>
      <c r="G70" s="187" t="n">
        <v>-50</v>
      </c>
      <c r="H70" s="195" t="n">
        <v>808</v>
      </c>
      <c r="I70" s="195" t="n">
        <v>651</v>
      </c>
      <c r="J70" s="187" t="n">
        <v>157</v>
      </c>
      <c r="K70" s="188"/>
      <c r="L70" s="187" t="n">
        <v>107</v>
      </c>
      <c r="M70" s="189" t="n">
        <v>12263</v>
      </c>
      <c r="N70" s="185" t="n">
        <v>2000</v>
      </c>
      <c r="O70" s="94" t="n">
        <v>12069020</v>
      </c>
      <c r="P70" s="244" t="n">
        <v>0</v>
      </c>
      <c r="Q70" s="102"/>
      <c r="R70" s="102"/>
    </row>
    <row r="71" customFormat="false" ht="11.25" hidden="false" customHeight="false" outlineLevel="0" collapsed="false">
      <c r="A71" s="94" t="n">
        <v>12069020</v>
      </c>
      <c r="B71" s="223" t="n">
        <v>0</v>
      </c>
      <c r="C71" s="243" t="s">
        <v>552</v>
      </c>
      <c r="D71" s="185" t="n">
        <v>2001</v>
      </c>
      <c r="E71" s="195" t="n">
        <v>88</v>
      </c>
      <c r="F71" s="195" t="n">
        <v>180</v>
      </c>
      <c r="G71" s="187" t="n">
        <v>-92</v>
      </c>
      <c r="H71" s="195" t="n">
        <v>784</v>
      </c>
      <c r="I71" s="195" t="n">
        <v>797</v>
      </c>
      <c r="J71" s="187" t="n">
        <v>-13</v>
      </c>
      <c r="K71" s="188"/>
      <c r="L71" s="187" t="n">
        <v>-105</v>
      </c>
      <c r="M71" s="189" t="n">
        <v>12158</v>
      </c>
      <c r="N71" s="185" t="n">
        <v>2001</v>
      </c>
      <c r="O71" s="94" t="n">
        <v>12069020</v>
      </c>
      <c r="P71" s="244" t="n">
        <v>0</v>
      </c>
      <c r="Q71" s="102"/>
      <c r="R71" s="102"/>
    </row>
    <row r="72" customFormat="false" ht="11.25" hidden="false" customHeight="false" outlineLevel="0" collapsed="false">
      <c r="A72" s="94" t="n">
        <v>12069020</v>
      </c>
      <c r="B72" s="223" t="n">
        <v>0</v>
      </c>
      <c r="C72" s="243" t="s">
        <v>552</v>
      </c>
      <c r="D72" s="185" t="n">
        <v>2002</v>
      </c>
      <c r="E72" s="195" t="n">
        <v>95</v>
      </c>
      <c r="F72" s="195" t="n">
        <v>178</v>
      </c>
      <c r="G72" s="187" t="n">
        <v>-83</v>
      </c>
      <c r="H72" s="195" t="n">
        <v>653</v>
      </c>
      <c r="I72" s="195" t="n">
        <v>812</v>
      </c>
      <c r="J72" s="187" t="n">
        <v>-159</v>
      </c>
      <c r="K72" s="188"/>
      <c r="L72" s="187" t="n">
        <v>-242</v>
      </c>
      <c r="M72" s="189" t="n">
        <v>11916</v>
      </c>
      <c r="N72" s="185" t="n">
        <v>2002</v>
      </c>
      <c r="O72" s="94" t="n">
        <v>12069020</v>
      </c>
      <c r="P72" s="244" t="n">
        <v>0</v>
      </c>
      <c r="Q72" s="102"/>
      <c r="R72" s="102"/>
    </row>
    <row r="73" customFormat="false" ht="11.25" hidden="false" customHeight="false" outlineLevel="0" collapsed="false">
      <c r="A73" s="94" t="n">
        <v>12069020</v>
      </c>
      <c r="B73" s="223" t="n">
        <v>0</v>
      </c>
      <c r="C73" s="243" t="s">
        <v>552</v>
      </c>
      <c r="D73" s="185" t="n">
        <v>2003</v>
      </c>
      <c r="E73" s="195" t="n">
        <v>95</v>
      </c>
      <c r="F73" s="195" t="n">
        <v>134</v>
      </c>
      <c r="G73" s="187" t="n">
        <v>-39</v>
      </c>
      <c r="H73" s="195" t="n">
        <v>676</v>
      </c>
      <c r="I73" s="195" t="n">
        <v>593</v>
      </c>
      <c r="J73" s="187" t="n">
        <v>83</v>
      </c>
      <c r="K73" s="188"/>
      <c r="L73" s="187" t="n">
        <v>44</v>
      </c>
      <c r="M73" s="189" t="n">
        <v>11960</v>
      </c>
      <c r="N73" s="185" t="n">
        <v>2003</v>
      </c>
      <c r="O73" s="94" t="n">
        <v>12069020</v>
      </c>
      <c r="P73" s="244" t="n">
        <v>0</v>
      </c>
      <c r="Q73" s="102"/>
      <c r="R73" s="102"/>
    </row>
    <row r="74" customFormat="false" ht="11.25" hidden="false" customHeight="false" outlineLevel="0" collapsed="false">
      <c r="A74" s="94" t="n">
        <v>12069020</v>
      </c>
      <c r="B74" s="223" t="n">
        <v>0</v>
      </c>
      <c r="C74" s="243" t="s">
        <v>552</v>
      </c>
      <c r="D74" s="185" t="n">
        <v>2004</v>
      </c>
      <c r="E74" s="195" t="n">
        <v>96</v>
      </c>
      <c r="F74" s="195" t="n">
        <v>130</v>
      </c>
      <c r="G74" s="187" t="n">
        <v>-34</v>
      </c>
      <c r="H74" s="195" t="n">
        <v>532</v>
      </c>
      <c r="I74" s="195" t="n">
        <v>626</v>
      </c>
      <c r="J74" s="187" t="n">
        <v>-94</v>
      </c>
      <c r="K74" s="188" t="n">
        <v>1</v>
      </c>
      <c r="L74" s="187" t="n">
        <v>-127</v>
      </c>
      <c r="M74" s="189" t="n">
        <v>11833</v>
      </c>
      <c r="N74" s="185" t="n">
        <v>2004</v>
      </c>
      <c r="O74" s="94" t="n">
        <v>12069020</v>
      </c>
      <c r="P74" s="244" t="n">
        <v>0</v>
      </c>
      <c r="Q74" s="10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102"/>
      <c r="R75" s="102"/>
    </row>
    <row r="76" customFormat="false" ht="11.25" hidden="false" customHeight="false" outlineLevel="0" collapsed="false">
      <c r="A76" s="94" t="n">
        <v>12069028</v>
      </c>
      <c r="B76" s="223" t="n">
        <v>17</v>
      </c>
      <c r="C76" s="243" t="s">
        <v>553</v>
      </c>
      <c r="D76" s="185" t="n">
        <v>1992</v>
      </c>
      <c r="E76" s="195" t="n">
        <v>5</v>
      </c>
      <c r="F76" s="195" t="n">
        <v>15</v>
      </c>
      <c r="G76" s="187" t="n">
        <v>-10</v>
      </c>
      <c r="H76" s="195" t="n">
        <v>39</v>
      </c>
      <c r="I76" s="195" t="n">
        <v>29</v>
      </c>
      <c r="J76" s="187" t="n">
        <v>10</v>
      </c>
      <c r="K76" s="188"/>
      <c r="L76" s="187" t="n">
        <v>0</v>
      </c>
      <c r="M76" s="189" t="n">
        <v>1170</v>
      </c>
      <c r="N76" s="185" t="n">
        <v>1992</v>
      </c>
      <c r="O76" s="94" t="n">
        <v>12069028</v>
      </c>
      <c r="P76" s="244" t="n">
        <v>17</v>
      </c>
      <c r="Q76" s="102"/>
      <c r="R76" s="102"/>
    </row>
    <row r="77" customFormat="false" ht="11.25" hidden="false" customHeight="false" outlineLevel="0" collapsed="false">
      <c r="A77" s="94" t="n">
        <v>12069028</v>
      </c>
      <c r="B77" s="223" t="n">
        <v>17</v>
      </c>
      <c r="C77" s="243" t="s">
        <v>553</v>
      </c>
      <c r="D77" s="185" t="n">
        <v>1993</v>
      </c>
      <c r="E77" s="195" t="n">
        <v>3</v>
      </c>
      <c r="F77" s="195" t="n">
        <v>16</v>
      </c>
      <c r="G77" s="187" t="n">
        <v>-13</v>
      </c>
      <c r="H77" s="195" t="n">
        <v>35</v>
      </c>
      <c r="I77" s="195" t="n">
        <v>61</v>
      </c>
      <c r="J77" s="187" t="n">
        <v>-26</v>
      </c>
      <c r="K77" s="188"/>
      <c r="L77" s="187" t="n">
        <v>-39</v>
      </c>
      <c r="M77" s="189" t="n">
        <v>1131</v>
      </c>
      <c r="N77" s="185" t="n">
        <v>1993</v>
      </c>
      <c r="O77" s="94" t="n">
        <v>12069028</v>
      </c>
      <c r="P77" s="244" t="n">
        <v>17</v>
      </c>
      <c r="Q77" s="102"/>
      <c r="R77" s="102"/>
    </row>
    <row r="78" customFormat="false" ht="11.25" hidden="false" customHeight="false" outlineLevel="0" collapsed="false">
      <c r="A78" s="94" t="n">
        <v>12069028</v>
      </c>
      <c r="B78" s="223" t="n">
        <v>17</v>
      </c>
      <c r="C78" s="243" t="s">
        <v>553</v>
      </c>
      <c r="D78" s="185" t="n">
        <v>1994</v>
      </c>
      <c r="E78" s="195" t="n">
        <v>4</v>
      </c>
      <c r="F78" s="195" t="n">
        <v>16</v>
      </c>
      <c r="G78" s="187" t="n">
        <v>-12</v>
      </c>
      <c r="H78" s="195" t="n">
        <v>49</v>
      </c>
      <c r="I78" s="195" t="n">
        <v>31</v>
      </c>
      <c r="J78" s="187" t="n">
        <v>18</v>
      </c>
      <c r="K78" s="188"/>
      <c r="L78" s="187" t="n">
        <v>6</v>
      </c>
      <c r="M78" s="189" t="n">
        <v>1137</v>
      </c>
      <c r="N78" s="185" t="n">
        <v>1994</v>
      </c>
      <c r="O78" s="94" t="n">
        <v>12069028</v>
      </c>
      <c r="P78" s="244" t="n">
        <v>17</v>
      </c>
      <c r="Q78" s="102"/>
      <c r="R78" s="102"/>
    </row>
    <row r="79" customFormat="false" ht="11.25" hidden="false" customHeight="false" outlineLevel="0" collapsed="false">
      <c r="A79" s="94" t="n">
        <v>12069028</v>
      </c>
      <c r="B79" s="223" t="n">
        <v>17</v>
      </c>
      <c r="C79" s="243" t="s">
        <v>553</v>
      </c>
      <c r="D79" s="185" t="n">
        <v>1995</v>
      </c>
      <c r="E79" s="195" t="n">
        <v>5</v>
      </c>
      <c r="F79" s="195" t="n">
        <v>13</v>
      </c>
      <c r="G79" s="187" t="n">
        <v>-8</v>
      </c>
      <c r="H79" s="195" t="n">
        <v>43</v>
      </c>
      <c r="I79" s="195" t="n">
        <v>34</v>
      </c>
      <c r="J79" s="187" t="n">
        <v>9</v>
      </c>
      <c r="K79" s="188"/>
      <c r="L79" s="187" t="n">
        <v>1</v>
      </c>
      <c r="M79" s="189" t="n">
        <v>1138</v>
      </c>
      <c r="N79" s="185" t="n">
        <v>1995</v>
      </c>
      <c r="O79" s="94" t="n">
        <v>12069028</v>
      </c>
      <c r="P79" s="244" t="n">
        <v>17</v>
      </c>
      <c r="Q79" s="102"/>
      <c r="R79" s="102"/>
    </row>
    <row r="80" customFormat="false" ht="11.25" hidden="false" customHeight="false" outlineLevel="0" collapsed="false">
      <c r="A80" s="94" t="n">
        <v>12069028</v>
      </c>
      <c r="B80" s="223" t="n">
        <v>17</v>
      </c>
      <c r="C80" s="243" t="s">
        <v>553</v>
      </c>
      <c r="D80" s="185" t="n">
        <v>1996</v>
      </c>
      <c r="E80" s="195" t="n">
        <v>3</v>
      </c>
      <c r="F80" s="195" t="n">
        <v>14</v>
      </c>
      <c r="G80" s="187" t="n">
        <v>-11</v>
      </c>
      <c r="H80" s="195" t="n">
        <v>46</v>
      </c>
      <c r="I80" s="195" t="n">
        <v>24</v>
      </c>
      <c r="J80" s="187" t="n">
        <v>22</v>
      </c>
      <c r="K80" s="188"/>
      <c r="L80" s="187" t="n">
        <v>11</v>
      </c>
      <c r="M80" s="228" t="n">
        <v>1149</v>
      </c>
      <c r="N80" s="185" t="n">
        <v>1996</v>
      </c>
      <c r="O80" s="94" t="n">
        <v>12069028</v>
      </c>
      <c r="P80" s="244" t="n">
        <v>17</v>
      </c>
      <c r="Q80" s="102"/>
      <c r="R80" s="102"/>
    </row>
    <row r="81" customFormat="false" ht="11.25" hidden="false" customHeight="false" outlineLevel="0" collapsed="false">
      <c r="A81" s="94" t="n">
        <v>12069028</v>
      </c>
      <c r="B81" s="223" t="n">
        <v>17</v>
      </c>
      <c r="C81" s="243" t="s">
        <v>553</v>
      </c>
      <c r="D81" s="185" t="n">
        <v>1997</v>
      </c>
      <c r="E81" s="195" t="n">
        <v>6</v>
      </c>
      <c r="F81" s="195" t="n">
        <v>10</v>
      </c>
      <c r="G81" s="187" t="n">
        <v>-4</v>
      </c>
      <c r="H81" s="195" t="n">
        <v>234</v>
      </c>
      <c r="I81" s="195" t="n">
        <v>38</v>
      </c>
      <c r="J81" s="187" t="n">
        <v>196</v>
      </c>
      <c r="K81" s="188"/>
      <c r="L81" s="187" t="n">
        <v>192</v>
      </c>
      <c r="M81" s="189" t="n">
        <v>1341</v>
      </c>
      <c r="N81" s="185" t="n">
        <v>1997</v>
      </c>
      <c r="O81" s="94" t="n">
        <v>12069028</v>
      </c>
      <c r="P81" s="244" t="n">
        <v>17</v>
      </c>
      <c r="Q81" s="102"/>
      <c r="R81" s="102"/>
    </row>
    <row r="82" customFormat="false" ht="11.25" hidden="false" customHeight="false" outlineLevel="0" collapsed="false">
      <c r="A82" s="94" t="n">
        <v>12069028</v>
      </c>
      <c r="B82" s="223" t="n">
        <v>17</v>
      </c>
      <c r="C82" s="243" t="s">
        <v>553</v>
      </c>
      <c r="D82" s="185" t="n">
        <v>1998</v>
      </c>
      <c r="E82" s="195" t="n">
        <v>10</v>
      </c>
      <c r="F82" s="195" t="n">
        <v>17</v>
      </c>
      <c r="G82" s="187" t="n">
        <v>-7</v>
      </c>
      <c r="H82" s="195" t="n">
        <v>91</v>
      </c>
      <c r="I82" s="195" t="n">
        <v>59</v>
      </c>
      <c r="J82" s="187" t="n">
        <v>32</v>
      </c>
      <c r="K82" s="188"/>
      <c r="L82" s="187" t="n">
        <v>25</v>
      </c>
      <c r="M82" s="189" t="n">
        <v>1366</v>
      </c>
      <c r="N82" s="185" t="n">
        <v>1998</v>
      </c>
      <c r="O82" s="94" t="n">
        <v>12069028</v>
      </c>
      <c r="P82" s="244" t="n">
        <v>17</v>
      </c>
      <c r="Q82" s="102"/>
      <c r="R82" s="102"/>
    </row>
    <row r="83" customFormat="false" ht="11.25" hidden="false" customHeight="false" outlineLevel="0" collapsed="false">
      <c r="A83" s="94" t="n">
        <v>12069028</v>
      </c>
      <c r="B83" s="223" t="n">
        <v>17</v>
      </c>
      <c r="C83" s="243" t="s">
        <v>553</v>
      </c>
      <c r="D83" s="185" t="n">
        <v>1999</v>
      </c>
      <c r="E83" s="195" t="n">
        <v>13</v>
      </c>
      <c r="F83" s="195" t="n">
        <v>6</v>
      </c>
      <c r="G83" s="187" t="n">
        <v>7</v>
      </c>
      <c r="H83" s="195" t="n">
        <v>113</v>
      </c>
      <c r="I83" s="195" t="n">
        <v>46</v>
      </c>
      <c r="J83" s="187" t="n">
        <v>67</v>
      </c>
      <c r="K83" s="188"/>
      <c r="L83" s="187" t="n">
        <v>74</v>
      </c>
      <c r="M83" s="189" t="n">
        <v>1440</v>
      </c>
      <c r="N83" s="185" t="n">
        <v>1999</v>
      </c>
      <c r="O83" s="94" t="n">
        <v>12069028</v>
      </c>
      <c r="P83" s="244" t="n">
        <v>17</v>
      </c>
      <c r="Q83" s="102"/>
      <c r="R83" s="102"/>
    </row>
    <row r="84" customFormat="false" ht="11.25" hidden="false" customHeight="false" outlineLevel="0" collapsed="false">
      <c r="A84" s="94" t="n">
        <v>12069028</v>
      </c>
      <c r="B84" s="223" t="n">
        <v>17</v>
      </c>
      <c r="C84" s="243" t="s">
        <v>553</v>
      </c>
      <c r="D84" s="185" t="n">
        <v>2000</v>
      </c>
      <c r="E84" s="195" t="n">
        <v>16</v>
      </c>
      <c r="F84" s="195" t="n">
        <v>13</v>
      </c>
      <c r="G84" s="187" t="n">
        <v>3</v>
      </c>
      <c r="H84" s="195" t="n">
        <v>71</v>
      </c>
      <c r="I84" s="195" t="n">
        <v>103</v>
      </c>
      <c r="J84" s="187" t="n">
        <v>-32</v>
      </c>
      <c r="K84" s="188"/>
      <c r="L84" s="187" t="n">
        <v>-29</v>
      </c>
      <c r="M84" s="189" t="n">
        <v>1411</v>
      </c>
      <c r="N84" s="185" t="n">
        <v>2000</v>
      </c>
      <c r="O84" s="94" t="n">
        <v>12069028</v>
      </c>
      <c r="P84" s="244" t="n">
        <v>17</v>
      </c>
      <c r="Q84" s="102"/>
      <c r="R84" s="102"/>
    </row>
    <row r="85" customFormat="false" ht="11.25" hidden="false" customHeight="false" outlineLevel="0" collapsed="false">
      <c r="A85" s="94" t="n">
        <v>12069028</v>
      </c>
      <c r="B85" s="223" t="n">
        <v>17</v>
      </c>
      <c r="C85" s="243" t="s">
        <v>553</v>
      </c>
      <c r="D85" s="185" t="n">
        <v>2001</v>
      </c>
      <c r="E85" s="195" t="n">
        <v>9</v>
      </c>
      <c r="F85" s="195" t="n">
        <v>8</v>
      </c>
      <c r="G85" s="187" t="n">
        <v>1</v>
      </c>
      <c r="H85" s="195" t="n">
        <v>78</v>
      </c>
      <c r="I85" s="195" t="n">
        <v>79</v>
      </c>
      <c r="J85" s="187" t="n">
        <v>-1</v>
      </c>
      <c r="K85" s="188"/>
      <c r="L85" s="187" t="n">
        <v>0</v>
      </c>
      <c r="M85" s="189" t="n">
        <v>1411</v>
      </c>
      <c r="N85" s="185" t="n">
        <v>2001</v>
      </c>
      <c r="O85" s="94" t="n">
        <v>12069028</v>
      </c>
      <c r="P85" s="244" t="n">
        <v>17</v>
      </c>
      <c r="Q85" s="102"/>
      <c r="R85" s="102"/>
    </row>
    <row r="86" customFormat="false" ht="11.25" hidden="false" customHeight="false" outlineLevel="0" collapsed="false">
      <c r="A86" s="94" t="n">
        <v>12069028</v>
      </c>
      <c r="B86" s="223" t="n">
        <v>17</v>
      </c>
      <c r="C86" s="243" t="s">
        <v>553</v>
      </c>
      <c r="D86" s="185" t="n">
        <v>2002</v>
      </c>
      <c r="E86" s="195" t="n">
        <v>7</v>
      </c>
      <c r="F86" s="195" t="n">
        <v>18</v>
      </c>
      <c r="G86" s="187" t="n">
        <v>-11</v>
      </c>
      <c r="H86" s="195" t="n">
        <v>101</v>
      </c>
      <c r="I86" s="195" t="n">
        <v>90</v>
      </c>
      <c r="J86" s="187" t="n">
        <v>11</v>
      </c>
      <c r="K86" s="188"/>
      <c r="L86" s="187" t="n">
        <v>0</v>
      </c>
      <c r="M86" s="189" t="n">
        <v>1411</v>
      </c>
      <c r="N86" s="185" t="n">
        <v>2002</v>
      </c>
      <c r="O86" s="94" t="n">
        <v>12069028</v>
      </c>
      <c r="P86" s="244" t="n">
        <v>17</v>
      </c>
      <c r="Q86" s="102"/>
      <c r="R86" s="102"/>
    </row>
    <row r="87" customFormat="false" ht="11.25" hidden="false" customHeight="false" outlineLevel="0" collapsed="false">
      <c r="A87" s="94" t="n">
        <v>12069028</v>
      </c>
      <c r="B87" s="223" t="n">
        <v>17</v>
      </c>
      <c r="C87" s="243" t="s">
        <v>553</v>
      </c>
      <c r="D87" s="185" t="n">
        <v>2003</v>
      </c>
      <c r="E87" s="195" t="n">
        <v>7</v>
      </c>
      <c r="F87" s="195" t="n">
        <v>8</v>
      </c>
      <c r="G87" s="187" t="n">
        <v>-1</v>
      </c>
      <c r="H87" s="195" t="n">
        <v>55</v>
      </c>
      <c r="I87" s="195" t="n">
        <v>94</v>
      </c>
      <c r="J87" s="187" t="n">
        <v>-39</v>
      </c>
      <c r="K87" s="188"/>
      <c r="L87" s="187" t="n">
        <v>-40</v>
      </c>
      <c r="M87" s="189" t="n">
        <v>1371</v>
      </c>
      <c r="N87" s="185" t="n">
        <v>2003</v>
      </c>
      <c r="O87" s="94" t="n">
        <v>12069028</v>
      </c>
      <c r="P87" s="244" t="n">
        <v>17</v>
      </c>
      <c r="Q87" s="102"/>
      <c r="R87" s="102"/>
    </row>
    <row r="88" customFormat="false" ht="11.25" hidden="false" customHeight="false" outlineLevel="0" collapsed="false">
      <c r="A88" s="94" t="n">
        <v>12069028</v>
      </c>
      <c r="B88" s="223" t="n">
        <v>17</v>
      </c>
      <c r="C88" s="243" t="s">
        <v>553</v>
      </c>
      <c r="D88" s="185" t="n">
        <v>2004</v>
      </c>
      <c r="E88" s="195" t="n">
        <v>10</v>
      </c>
      <c r="F88" s="195" t="n">
        <v>11</v>
      </c>
      <c r="G88" s="187" t="n">
        <v>-1</v>
      </c>
      <c r="H88" s="195" t="n">
        <v>73</v>
      </c>
      <c r="I88" s="195" t="n">
        <v>76</v>
      </c>
      <c r="J88" s="187" t="n">
        <v>-3</v>
      </c>
      <c r="K88" s="188"/>
      <c r="L88" s="187" t="n">
        <v>-4</v>
      </c>
      <c r="M88" s="189" t="n">
        <v>1367</v>
      </c>
      <c r="N88" s="185" t="n">
        <v>2004</v>
      </c>
      <c r="O88" s="94" t="n">
        <v>12069028</v>
      </c>
      <c r="P88" s="244" t="n">
        <v>17</v>
      </c>
      <c r="Q88" s="10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102"/>
      <c r="R89" s="102"/>
    </row>
    <row r="90" customFormat="false" ht="11.25" hidden="false" customHeight="false" outlineLevel="0" collapsed="false">
      <c r="A90" s="94" t="n">
        <v>12069052</v>
      </c>
      <c r="B90" s="223" t="n">
        <v>4</v>
      </c>
      <c r="C90" s="243" t="s">
        <v>554</v>
      </c>
      <c r="D90" s="185" t="n">
        <v>1992</v>
      </c>
      <c r="E90" s="195" t="n">
        <v>3</v>
      </c>
      <c r="F90" s="195" t="n">
        <v>14</v>
      </c>
      <c r="G90" s="187" t="n">
        <v>-11</v>
      </c>
      <c r="H90" s="195" t="n">
        <v>52</v>
      </c>
      <c r="I90" s="195" t="n">
        <v>17</v>
      </c>
      <c r="J90" s="187" t="n">
        <v>35</v>
      </c>
      <c r="K90" s="188"/>
      <c r="L90" s="187" t="n">
        <v>24</v>
      </c>
      <c r="M90" s="189" t="n">
        <v>1109</v>
      </c>
      <c r="N90" s="185" t="n">
        <v>1992</v>
      </c>
      <c r="O90" s="94" t="n">
        <v>12069052</v>
      </c>
      <c r="P90" s="244" t="n">
        <v>4</v>
      </c>
      <c r="Q90" s="102"/>
      <c r="R90" s="102"/>
    </row>
    <row r="91" customFormat="false" ht="11.25" hidden="false" customHeight="false" outlineLevel="0" collapsed="false">
      <c r="A91" s="94" t="n">
        <v>12069052</v>
      </c>
      <c r="B91" s="223" t="n">
        <v>4</v>
      </c>
      <c r="C91" s="243" t="s">
        <v>554</v>
      </c>
      <c r="D91" s="185" t="n">
        <v>1993</v>
      </c>
      <c r="E91" s="195" t="n">
        <v>1</v>
      </c>
      <c r="F91" s="195" t="n">
        <v>12</v>
      </c>
      <c r="G91" s="187" t="n">
        <v>-11</v>
      </c>
      <c r="H91" s="195" t="n">
        <v>76</v>
      </c>
      <c r="I91" s="195" t="n">
        <v>35</v>
      </c>
      <c r="J91" s="187" t="n">
        <v>41</v>
      </c>
      <c r="K91" s="188"/>
      <c r="L91" s="187" t="n">
        <v>30</v>
      </c>
      <c r="M91" s="189" t="n">
        <v>1139</v>
      </c>
      <c r="N91" s="185" t="n">
        <v>1993</v>
      </c>
      <c r="O91" s="94" t="n">
        <v>12069052</v>
      </c>
      <c r="P91" s="244" t="n">
        <v>4</v>
      </c>
      <c r="Q91" s="102"/>
      <c r="R91" s="102"/>
    </row>
    <row r="92" customFormat="false" ht="11.25" hidden="false" customHeight="false" outlineLevel="0" collapsed="false">
      <c r="A92" s="94" t="n">
        <v>12069052</v>
      </c>
      <c r="B92" s="223" t="n">
        <v>4</v>
      </c>
      <c r="C92" s="243" t="s">
        <v>554</v>
      </c>
      <c r="D92" s="185" t="n">
        <v>1994</v>
      </c>
      <c r="E92" s="195" t="n">
        <v>5</v>
      </c>
      <c r="F92" s="195" t="n">
        <v>17</v>
      </c>
      <c r="G92" s="187" t="n">
        <v>-12</v>
      </c>
      <c r="H92" s="195" t="n">
        <v>291</v>
      </c>
      <c r="I92" s="195" t="n">
        <v>67</v>
      </c>
      <c r="J92" s="187" t="n">
        <v>224</v>
      </c>
      <c r="K92" s="188"/>
      <c r="L92" s="187" t="n">
        <v>212</v>
      </c>
      <c r="M92" s="228" t="n">
        <v>1351</v>
      </c>
      <c r="N92" s="185" t="n">
        <v>1994</v>
      </c>
      <c r="O92" s="94" t="n">
        <v>12069052</v>
      </c>
      <c r="P92" s="244" t="n">
        <v>4</v>
      </c>
      <c r="Q92" s="102"/>
      <c r="R92" s="102"/>
    </row>
    <row r="93" customFormat="false" ht="11.25" hidden="false" customHeight="false" outlineLevel="0" collapsed="false">
      <c r="A93" s="94" t="n">
        <v>12069052</v>
      </c>
      <c r="B93" s="223" t="n">
        <v>4</v>
      </c>
      <c r="C93" s="243" t="s">
        <v>554</v>
      </c>
      <c r="D93" s="185" t="n">
        <v>1995</v>
      </c>
      <c r="E93" s="195" t="n">
        <v>8</v>
      </c>
      <c r="F93" s="195" t="n">
        <v>19</v>
      </c>
      <c r="G93" s="187" t="n">
        <v>-11</v>
      </c>
      <c r="H93" s="195" t="n">
        <v>292</v>
      </c>
      <c r="I93" s="195" t="n">
        <v>127</v>
      </c>
      <c r="J93" s="187" t="n">
        <v>165</v>
      </c>
      <c r="K93" s="188"/>
      <c r="L93" s="187" t="n">
        <v>154</v>
      </c>
      <c r="M93" s="189" t="n">
        <v>1505</v>
      </c>
      <c r="N93" s="185" t="n">
        <v>1995</v>
      </c>
      <c r="O93" s="94" t="n">
        <v>12069052</v>
      </c>
      <c r="P93" s="244" t="n">
        <v>4</v>
      </c>
      <c r="Q93" s="102"/>
      <c r="R93" s="102"/>
    </row>
    <row r="94" customFormat="false" ht="11.25" hidden="false" customHeight="false" outlineLevel="0" collapsed="false">
      <c r="A94" s="94" t="n">
        <v>12069052</v>
      </c>
      <c r="B94" s="223" t="n">
        <v>4</v>
      </c>
      <c r="C94" s="243" t="s">
        <v>554</v>
      </c>
      <c r="D94" s="185" t="n">
        <v>1996</v>
      </c>
      <c r="E94" s="195" t="n">
        <v>11</v>
      </c>
      <c r="F94" s="195" t="n">
        <v>16</v>
      </c>
      <c r="G94" s="187" t="n">
        <v>-5</v>
      </c>
      <c r="H94" s="195" t="n">
        <v>258</v>
      </c>
      <c r="I94" s="195" t="n">
        <v>108</v>
      </c>
      <c r="J94" s="187" t="n">
        <v>150</v>
      </c>
      <c r="K94" s="188"/>
      <c r="L94" s="187" t="n">
        <v>145</v>
      </c>
      <c r="M94" s="189" t="n">
        <v>1650</v>
      </c>
      <c r="N94" s="185" t="n">
        <v>1996</v>
      </c>
      <c r="O94" s="94" t="n">
        <v>12069052</v>
      </c>
      <c r="P94" s="244" t="n">
        <v>4</v>
      </c>
      <c r="Q94" s="102"/>
      <c r="R94" s="102"/>
    </row>
    <row r="95" customFormat="false" ht="11.25" hidden="false" customHeight="false" outlineLevel="0" collapsed="false">
      <c r="A95" s="94" t="n">
        <v>12069052</v>
      </c>
      <c r="B95" s="223" t="n">
        <v>4</v>
      </c>
      <c r="C95" s="243" t="s">
        <v>554</v>
      </c>
      <c r="D95" s="185" t="n">
        <v>1997</v>
      </c>
      <c r="E95" s="195" t="n">
        <v>3</v>
      </c>
      <c r="F95" s="195" t="n">
        <v>19</v>
      </c>
      <c r="G95" s="187" t="n">
        <v>-16</v>
      </c>
      <c r="H95" s="195" t="n">
        <v>225</v>
      </c>
      <c r="I95" s="195" t="n">
        <v>173</v>
      </c>
      <c r="J95" s="187" t="n">
        <v>52</v>
      </c>
      <c r="K95" s="188"/>
      <c r="L95" s="187" t="n">
        <v>36</v>
      </c>
      <c r="M95" s="189" t="n">
        <v>1686</v>
      </c>
      <c r="N95" s="185" t="n">
        <v>1997</v>
      </c>
      <c r="O95" s="94" t="n">
        <v>12069052</v>
      </c>
      <c r="P95" s="244" t="n">
        <v>4</v>
      </c>
      <c r="Q95" s="102"/>
      <c r="R95" s="102"/>
    </row>
    <row r="96" customFormat="false" ht="11.25" hidden="false" customHeight="false" outlineLevel="0" collapsed="false">
      <c r="A96" s="94" t="n">
        <v>12069052</v>
      </c>
      <c r="B96" s="223" t="n">
        <v>4</v>
      </c>
      <c r="C96" s="243" t="s">
        <v>554</v>
      </c>
      <c r="D96" s="185" t="n">
        <v>1998</v>
      </c>
      <c r="E96" s="195" t="n">
        <v>5</v>
      </c>
      <c r="F96" s="195" t="n">
        <v>14</v>
      </c>
      <c r="G96" s="187" t="n">
        <v>-9</v>
      </c>
      <c r="H96" s="195" t="n">
        <v>273</v>
      </c>
      <c r="I96" s="195" t="n">
        <v>201</v>
      </c>
      <c r="J96" s="187" t="n">
        <v>72</v>
      </c>
      <c r="K96" s="188"/>
      <c r="L96" s="187" t="n">
        <v>63</v>
      </c>
      <c r="M96" s="189" t="n">
        <v>1749</v>
      </c>
      <c r="N96" s="185" t="n">
        <v>1998</v>
      </c>
      <c r="O96" s="94" t="n">
        <v>12069052</v>
      </c>
      <c r="P96" s="244" t="n">
        <v>4</v>
      </c>
      <c r="Q96" s="102"/>
      <c r="R96" s="102"/>
    </row>
    <row r="97" customFormat="false" ht="11.25" hidden="false" customHeight="false" outlineLevel="0" collapsed="false">
      <c r="A97" s="94" t="n">
        <v>12069052</v>
      </c>
      <c r="B97" s="223" t="n">
        <v>4</v>
      </c>
      <c r="C97" s="243" t="s">
        <v>554</v>
      </c>
      <c r="D97" s="185" t="n">
        <v>1999</v>
      </c>
      <c r="E97" s="195" t="n">
        <v>8</v>
      </c>
      <c r="F97" s="195" t="n">
        <v>12</v>
      </c>
      <c r="G97" s="187" t="n">
        <v>-4</v>
      </c>
      <c r="H97" s="195" t="n">
        <v>165</v>
      </c>
      <c r="I97" s="195" t="n">
        <v>121</v>
      </c>
      <c r="J97" s="187" t="n">
        <v>44</v>
      </c>
      <c r="K97" s="188"/>
      <c r="L97" s="187" t="n">
        <v>40</v>
      </c>
      <c r="M97" s="189" t="n">
        <v>1789</v>
      </c>
      <c r="N97" s="185" t="n">
        <v>1999</v>
      </c>
      <c r="O97" s="94" t="n">
        <v>12069052</v>
      </c>
      <c r="P97" s="244" t="n">
        <v>4</v>
      </c>
      <c r="Q97" s="102"/>
      <c r="R97" s="102"/>
    </row>
    <row r="98" customFormat="false" ht="11.25" hidden="false" customHeight="false" outlineLevel="0" collapsed="false">
      <c r="A98" s="94" t="n">
        <v>12069052</v>
      </c>
      <c r="B98" s="223" t="n">
        <v>4</v>
      </c>
      <c r="C98" s="243" t="s">
        <v>554</v>
      </c>
      <c r="D98" s="185" t="n">
        <v>2000</v>
      </c>
      <c r="E98" s="195" t="n">
        <v>6</v>
      </c>
      <c r="F98" s="195" t="n">
        <v>6</v>
      </c>
      <c r="G98" s="187" t="n">
        <v>0</v>
      </c>
      <c r="H98" s="195" t="n">
        <v>147</v>
      </c>
      <c r="I98" s="195" t="n">
        <v>117</v>
      </c>
      <c r="J98" s="187" t="n">
        <v>30</v>
      </c>
      <c r="K98" s="188"/>
      <c r="L98" s="187" t="n">
        <v>30</v>
      </c>
      <c r="M98" s="189" t="n">
        <v>1819</v>
      </c>
      <c r="N98" s="185" t="n">
        <v>2000</v>
      </c>
      <c r="O98" s="94" t="n">
        <v>12069052</v>
      </c>
      <c r="P98" s="244" t="n">
        <v>4</v>
      </c>
      <c r="Q98" s="102"/>
      <c r="R98" s="102"/>
    </row>
    <row r="99" customFormat="false" ht="11.25" hidden="false" customHeight="false" outlineLevel="0" collapsed="false">
      <c r="A99" s="94" t="n">
        <v>12069052</v>
      </c>
      <c r="B99" s="223" t="n">
        <v>4</v>
      </c>
      <c r="C99" s="243" t="s">
        <v>554</v>
      </c>
      <c r="D99" s="185" t="n">
        <v>2001</v>
      </c>
      <c r="E99" s="195" t="n">
        <v>9</v>
      </c>
      <c r="F99" s="195" t="n">
        <v>16</v>
      </c>
      <c r="G99" s="187" t="n">
        <v>-7</v>
      </c>
      <c r="H99" s="195" t="n">
        <v>179</v>
      </c>
      <c r="I99" s="195" t="n">
        <v>158</v>
      </c>
      <c r="J99" s="187" t="n">
        <v>21</v>
      </c>
      <c r="K99" s="188"/>
      <c r="L99" s="187" t="n">
        <v>14</v>
      </c>
      <c r="M99" s="189" t="n">
        <v>1833</v>
      </c>
      <c r="N99" s="185" t="n">
        <v>2001</v>
      </c>
      <c r="O99" s="94" t="n">
        <v>12069052</v>
      </c>
      <c r="P99" s="244" t="n">
        <v>4</v>
      </c>
      <c r="Q99" s="102"/>
      <c r="R99" s="102"/>
    </row>
    <row r="100" customFormat="false" ht="11.25" hidden="false" customHeight="false" outlineLevel="0" collapsed="false">
      <c r="A100" s="94" t="n">
        <v>12069052</v>
      </c>
      <c r="B100" s="223" t="n">
        <v>4</v>
      </c>
      <c r="C100" s="243" t="s">
        <v>554</v>
      </c>
      <c r="D100" s="185" t="n">
        <v>2002</v>
      </c>
      <c r="E100" s="195" t="n">
        <v>6</v>
      </c>
      <c r="F100" s="195" t="n">
        <v>15</v>
      </c>
      <c r="G100" s="187" t="n">
        <v>-9</v>
      </c>
      <c r="H100" s="195" t="n">
        <v>98</v>
      </c>
      <c r="I100" s="195" t="n">
        <v>96</v>
      </c>
      <c r="J100" s="187" t="n">
        <v>2</v>
      </c>
      <c r="K100" s="188"/>
      <c r="L100" s="187" t="n">
        <v>-7</v>
      </c>
      <c r="M100" s="189" t="n">
        <v>1826</v>
      </c>
      <c r="N100" s="185" t="n">
        <v>2002</v>
      </c>
      <c r="O100" s="94" t="n">
        <v>12069052</v>
      </c>
      <c r="P100" s="244" t="n">
        <v>4</v>
      </c>
      <c r="Q100" s="102"/>
      <c r="R100" s="102"/>
    </row>
    <row r="101" customFormat="false" ht="11.25" hidden="false" customHeight="false" outlineLevel="0" collapsed="false">
      <c r="A101" s="94" t="n">
        <v>12069052</v>
      </c>
      <c r="B101" s="223" t="n">
        <v>4</v>
      </c>
      <c r="C101" s="243" t="s">
        <v>554</v>
      </c>
      <c r="D101" s="185" t="n">
        <v>2003</v>
      </c>
      <c r="E101" s="195" t="n">
        <v>5</v>
      </c>
      <c r="F101" s="195" t="n">
        <v>8</v>
      </c>
      <c r="G101" s="187" t="n">
        <v>-3</v>
      </c>
      <c r="H101" s="195" t="n">
        <v>86</v>
      </c>
      <c r="I101" s="195" t="n">
        <v>85</v>
      </c>
      <c r="J101" s="187" t="n">
        <v>1</v>
      </c>
      <c r="K101" s="188"/>
      <c r="L101" s="187" t="n">
        <v>-2</v>
      </c>
      <c r="M101" s="189" t="n">
        <v>1824</v>
      </c>
      <c r="N101" s="185" t="n">
        <v>2003</v>
      </c>
      <c r="O101" s="94" t="n">
        <v>12069052</v>
      </c>
      <c r="P101" s="244" t="n">
        <v>4</v>
      </c>
      <c r="Q101" s="102"/>
      <c r="R101" s="102"/>
    </row>
    <row r="102" customFormat="false" ht="11.25" hidden="false" customHeight="false" outlineLevel="0" collapsed="false">
      <c r="A102" s="94" t="n">
        <v>12069052</v>
      </c>
      <c r="B102" s="223" t="n">
        <v>4</v>
      </c>
      <c r="C102" s="243" t="s">
        <v>554</v>
      </c>
      <c r="D102" s="185" t="n">
        <v>2004</v>
      </c>
      <c r="E102" s="195" t="n">
        <v>10</v>
      </c>
      <c r="F102" s="195" t="n">
        <v>13</v>
      </c>
      <c r="G102" s="187" t="n">
        <v>-3</v>
      </c>
      <c r="H102" s="195" t="n">
        <v>141</v>
      </c>
      <c r="I102" s="195" t="n">
        <v>79</v>
      </c>
      <c r="J102" s="187" t="n">
        <v>62</v>
      </c>
      <c r="K102" s="188"/>
      <c r="L102" s="187" t="n">
        <v>59</v>
      </c>
      <c r="M102" s="189" t="n">
        <v>1883</v>
      </c>
      <c r="N102" s="185" t="n">
        <v>2004</v>
      </c>
      <c r="O102" s="94" t="n">
        <v>12069052</v>
      </c>
      <c r="P102" s="244" t="n">
        <v>4</v>
      </c>
      <c r="Q102" s="10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102"/>
      <c r="R103" s="102"/>
    </row>
    <row r="104" customFormat="false" ht="11.25" hidden="false" customHeight="false" outlineLevel="0" collapsed="false">
      <c r="A104" s="94" t="n">
        <v>12069056</v>
      </c>
      <c r="B104" s="223" t="n">
        <v>4</v>
      </c>
      <c r="C104" s="243" t="s">
        <v>555</v>
      </c>
      <c r="D104" s="185" t="n">
        <v>1992</v>
      </c>
      <c r="E104" s="195" t="n">
        <v>0</v>
      </c>
      <c r="F104" s="195" t="n">
        <v>6</v>
      </c>
      <c r="G104" s="187" t="n">
        <v>-6</v>
      </c>
      <c r="H104" s="195" t="n">
        <v>17</v>
      </c>
      <c r="I104" s="195" t="n">
        <v>8</v>
      </c>
      <c r="J104" s="187" t="n">
        <v>9</v>
      </c>
      <c r="K104" s="188"/>
      <c r="L104" s="187" t="n">
        <v>3</v>
      </c>
      <c r="M104" s="228" t="n">
        <v>395</v>
      </c>
      <c r="N104" s="185" t="n">
        <v>1992</v>
      </c>
      <c r="O104" s="94" t="n">
        <v>12069056</v>
      </c>
      <c r="P104" s="244" t="n">
        <v>4</v>
      </c>
      <c r="Q104" s="102"/>
      <c r="R104" s="102"/>
    </row>
    <row r="105" customFormat="false" ht="11.25" hidden="false" customHeight="false" outlineLevel="0" collapsed="false">
      <c r="A105" s="94" t="n">
        <v>12069056</v>
      </c>
      <c r="B105" s="223" t="n">
        <v>4</v>
      </c>
      <c r="C105" s="243" t="s">
        <v>555</v>
      </c>
      <c r="D105" s="185" t="n">
        <v>1993</v>
      </c>
      <c r="E105" s="195" t="n">
        <v>1</v>
      </c>
      <c r="F105" s="195" t="n">
        <v>4</v>
      </c>
      <c r="G105" s="187" t="n">
        <v>-3</v>
      </c>
      <c r="H105" s="195" t="n">
        <v>53</v>
      </c>
      <c r="I105" s="195" t="n">
        <v>13</v>
      </c>
      <c r="J105" s="187" t="n">
        <v>40</v>
      </c>
      <c r="K105" s="188"/>
      <c r="L105" s="187" t="n">
        <v>37</v>
      </c>
      <c r="M105" s="189" t="n">
        <v>432</v>
      </c>
      <c r="N105" s="185" t="n">
        <v>1993</v>
      </c>
      <c r="O105" s="94" t="n">
        <v>12069056</v>
      </c>
      <c r="P105" s="244" t="n">
        <v>4</v>
      </c>
      <c r="Q105" s="102"/>
      <c r="R105" s="102"/>
    </row>
    <row r="106" customFormat="false" ht="11.25" hidden="false" customHeight="false" outlineLevel="0" collapsed="false">
      <c r="A106" s="94" t="n">
        <v>12069056</v>
      </c>
      <c r="B106" s="223" t="n">
        <v>4</v>
      </c>
      <c r="C106" s="243" t="s">
        <v>555</v>
      </c>
      <c r="D106" s="185" t="n">
        <v>1994</v>
      </c>
      <c r="E106" s="195" t="n">
        <v>3</v>
      </c>
      <c r="F106" s="195" t="n">
        <v>9</v>
      </c>
      <c r="G106" s="187" t="n">
        <v>-6</v>
      </c>
      <c r="H106" s="195" t="n">
        <v>289</v>
      </c>
      <c r="I106" s="195" t="n">
        <v>17</v>
      </c>
      <c r="J106" s="187" t="n">
        <v>272</v>
      </c>
      <c r="K106" s="188"/>
      <c r="L106" s="187" t="n">
        <v>266</v>
      </c>
      <c r="M106" s="189" t="n">
        <v>698</v>
      </c>
      <c r="N106" s="185" t="n">
        <v>1994</v>
      </c>
      <c r="O106" s="94" t="n">
        <v>12069056</v>
      </c>
      <c r="P106" s="244" t="n">
        <v>4</v>
      </c>
      <c r="Q106" s="102"/>
      <c r="R106" s="102"/>
    </row>
    <row r="107" customFormat="false" ht="11.25" hidden="false" customHeight="false" outlineLevel="0" collapsed="false">
      <c r="A107" s="94" t="n">
        <v>12069056</v>
      </c>
      <c r="B107" s="223" t="n">
        <v>4</v>
      </c>
      <c r="C107" s="243" t="s">
        <v>555</v>
      </c>
      <c r="D107" s="185" t="n">
        <v>1995</v>
      </c>
      <c r="E107" s="195" t="n">
        <v>12</v>
      </c>
      <c r="F107" s="195" t="n">
        <v>9</v>
      </c>
      <c r="G107" s="187" t="n">
        <v>3</v>
      </c>
      <c r="H107" s="195" t="n">
        <v>453</v>
      </c>
      <c r="I107" s="195" t="n">
        <v>86</v>
      </c>
      <c r="J107" s="187" t="n">
        <v>367</v>
      </c>
      <c r="K107" s="188"/>
      <c r="L107" s="187" t="n">
        <v>370</v>
      </c>
      <c r="M107" s="189" t="n">
        <v>1068</v>
      </c>
      <c r="N107" s="185" t="n">
        <v>1995</v>
      </c>
      <c r="O107" s="94" t="n">
        <v>12069056</v>
      </c>
      <c r="P107" s="244" t="n">
        <v>4</v>
      </c>
      <c r="Q107" s="102"/>
      <c r="R107" s="102"/>
    </row>
    <row r="108" customFormat="false" ht="11.25" hidden="false" customHeight="false" outlineLevel="0" collapsed="false">
      <c r="A108" s="94" t="n">
        <v>12069056</v>
      </c>
      <c r="B108" s="223" t="n">
        <v>4</v>
      </c>
      <c r="C108" s="243" t="s">
        <v>555</v>
      </c>
      <c r="D108" s="185" t="n">
        <v>1996</v>
      </c>
      <c r="E108" s="195" t="n">
        <v>13</v>
      </c>
      <c r="F108" s="195" t="n">
        <v>4</v>
      </c>
      <c r="G108" s="187" t="n">
        <v>9</v>
      </c>
      <c r="H108" s="195" t="n">
        <v>266</v>
      </c>
      <c r="I108" s="195" t="n">
        <v>104</v>
      </c>
      <c r="J108" s="187" t="n">
        <v>162</v>
      </c>
      <c r="K108" s="188"/>
      <c r="L108" s="187" t="n">
        <v>171</v>
      </c>
      <c r="M108" s="189" t="n">
        <v>1239</v>
      </c>
      <c r="N108" s="185" t="n">
        <v>1996</v>
      </c>
      <c r="O108" s="94" t="n">
        <v>12069056</v>
      </c>
      <c r="P108" s="244" t="n">
        <v>4</v>
      </c>
      <c r="Q108" s="102"/>
      <c r="R108" s="102"/>
    </row>
    <row r="109" customFormat="false" ht="11.25" hidden="false" customHeight="false" outlineLevel="0" collapsed="false">
      <c r="A109" s="94" t="n">
        <v>12069056</v>
      </c>
      <c r="B109" s="223" t="n">
        <v>4</v>
      </c>
      <c r="C109" s="243" t="s">
        <v>555</v>
      </c>
      <c r="D109" s="185" t="n">
        <v>1997</v>
      </c>
      <c r="E109" s="195" t="n">
        <v>15</v>
      </c>
      <c r="F109" s="195" t="n">
        <v>9</v>
      </c>
      <c r="G109" s="187" t="n">
        <v>6</v>
      </c>
      <c r="H109" s="195" t="n">
        <v>232</v>
      </c>
      <c r="I109" s="195" t="n">
        <v>147</v>
      </c>
      <c r="J109" s="187" t="n">
        <v>85</v>
      </c>
      <c r="K109" s="188"/>
      <c r="L109" s="187" t="n">
        <v>91</v>
      </c>
      <c r="M109" s="189" t="n">
        <v>1330</v>
      </c>
      <c r="N109" s="185" t="n">
        <v>1997</v>
      </c>
      <c r="O109" s="94" t="n">
        <v>12069056</v>
      </c>
      <c r="P109" s="244" t="n">
        <v>4</v>
      </c>
      <c r="Q109" s="102"/>
      <c r="R109" s="102"/>
    </row>
    <row r="110" customFormat="false" ht="11.25" hidden="false" customHeight="false" outlineLevel="0" collapsed="false">
      <c r="A110" s="94" t="n">
        <v>12069056</v>
      </c>
      <c r="B110" s="223" t="n">
        <v>4</v>
      </c>
      <c r="C110" s="243" t="s">
        <v>555</v>
      </c>
      <c r="D110" s="185" t="n">
        <v>1998</v>
      </c>
      <c r="E110" s="195" t="n">
        <v>17</v>
      </c>
      <c r="F110" s="195" t="n">
        <v>6</v>
      </c>
      <c r="G110" s="187" t="n">
        <v>11</v>
      </c>
      <c r="H110" s="195" t="n">
        <v>198</v>
      </c>
      <c r="I110" s="195" t="n">
        <v>224</v>
      </c>
      <c r="J110" s="187" t="n">
        <v>-26</v>
      </c>
      <c r="K110" s="188"/>
      <c r="L110" s="187" t="n">
        <v>-15</v>
      </c>
      <c r="M110" s="189" t="n">
        <v>1315</v>
      </c>
      <c r="N110" s="185" t="n">
        <v>1998</v>
      </c>
      <c r="O110" s="94" t="n">
        <v>12069056</v>
      </c>
      <c r="P110" s="244" t="n">
        <v>4</v>
      </c>
      <c r="Q110" s="102"/>
      <c r="R110" s="102"/>
    </row>
    <row r="111" customFormat="false" ht="11.25" hidden="false" customHeight="false" outlineLevel="0" collapsed="false">
      <c r="A111" s="94" t="n">
        <v>12069056</v>
      </c>
      <c r="B111" s="223" t="n">
        <v>4</v>
      </c>
      <c r="C111" s="243" t="s">
        <v>555</v>
      </c>
      <c r="D111" s="185" t="n">
        <v>1999</v>
      </c>
      <c r="E111" s="195" t="n">
        <v>24</v>
      </c>
      <c r="F111" s="195" t="n">
        <v>6</v>
      </c>
      <c r="G111" s="187" t="n">
        <v>18</v>
      </c>
      <c r="H111" s="195" t="n">
        <v>165</v>
      </c>
      <c r="I111" s="195" t="n">
        <v>211</v>
      </c>
      <c r="J111" s="187" t="n">
        <v>-46</v>
      </c>
      <c r="K111" s="188"/>
      <c r="L111" s="187" t="n">
        <v>-28</v>
      </c>
      <c r="M111" s="189" t="n">
        <v>1287</v>
      </c>
      <c r="N111" s="185" t="n">
        <v>1999</v>
      </c>
      <c r="O111" s="94" t="n">
        <v>12069056</v>
      </c>
      <c r="P111" s="244" t="n">
        <v>4</v>
      </c>
      <c r="Q111" s="102"/>
      <c r="R111" s="102"/>
    </row>
    <row r="112" customFormat="false" ht="11.25" hidden="false" customHeight="false" outlineLevel="0" collapsed="false">
      <c r="A112" s="94" t="n">
        <v>12069056</v>
      </c>
      <c r="B112" s="223" t="n">
        <v>4</v>
      </c>
      <c r="C112" s="243" t="s">
        <v>555</v>
      </c>
      <c r="D112" s="185" t="n">
        <v>2000</v>
      </c>
      <c r="E112" s="195" t="n">
        <v>14</v>
      </c>
      <c r="F112" s="195" t="n">
        <v>6</v>
      </c>
      <c r="G112" s="187" t="n">
        <v>8</v>
      </c>
      <c r="H112" s="195" t="n">
        <v>178</v>
      </c>
      <c r="I112" s="195" t="n">
        <v>122</v>
      </c>
      <c r="J112" s="187" t="n">
        <v>56</v>
      </c>
      <c r="K112" s="188"/>
      <c r="L112" s="187" t="n">
        <v>64</v>
      </c>
      <c r="M112" s="189" t="n">
        <v>1351</v>
      </c>
      <c r="N112" s="185" t="n">
        <v>2000</v>
      </c>
      <c r="O112" s="94" t="n">
        <v>12069056</v>
      </c>
      <c r="P112" s="244" t="n">
        <v>4</v>
      </c>
      <c r="Q112" s="102"/>
      <c r="R112" s="102"/>
    </row>
    <row r="113" customFormat="false" ht="11.25" hidden="false" customHeight="false" outlineLevel="0" collapsed="false">
      <c r="A113" s="94" t="n">
        <v>12069056</v>
      </c>
      <c r="B113" s="223" t="n">
        <v>4</v>
      </c>
      <c r="C113" s="243" t="s">
        <v>555</v>
      </c>
      <c r="D113" s="185" t="n">
        <v>2001</v>
      </c>
      <c r="E113" s="195" t="n">
        <v>12</v>
      </c>
      <c r="F113" s="195" t="n">
        <v>11</v>
      </c>
      <c r="G113" s="187" t="n">
        <v>1</v>
      </c>
      <c r="H113" s="195" t="n">
        <v>198</v>
      </c>
      <c r="I113" s="195" t="n">
        <v>161</v>
      </c>
      <c r="J113" s="187" t="n">
        <v>37</v>
      </c>
      <c r="K113" s="188"/>
      <c r="L113" s="187" t="n">
        <v>38</v>
      </c>
      <c r="M113" s="189" t="n">
        <v>1389</v>
      </c>
      <c r="N113" s="185" t="n">
        <v>2001</v>
      </c>
      <c r="O113" s="94" t="n">
        <v>12069056</v>
      </c>
      <c r="P113" s="244" t="n">
        <v>4</v>
      </c>
      <c r="Q113" s="102"/>
      <c r="R113" s="102"/>
    </row>
    <row r="114" customFormat="false" ht="11.25" hidden="false" customHeight="false" outlineLevel="0" collapsed="false">
      <c r="A114" s="94" t="n">
        <v>12069056</v>
      </c>
      <c r="B114" s="223" t="n">
        <v>4</v>
      </c>
      <c r="C114" s="243" t="s">
        <v>555</v>
      </c>
      <c r="D114" s="185" t="n">
        <v>2002</v>
      </c>
      <c r="E114" s="195" t="n">
        <v>15</v>
      </c>
      <c r="F114" s="195" t="n">
        <v>4</v>
      </c>
      <c r="G114" s="187" t="n">
        <v>11</v>
      </c>
      <c r="H114" s="195" t="n">
        <v>131</v>
      </c>
      <c r="I114" s="195" t="n">
        <v>169</v>
      </c>
      <c r="J114" s="187" t="n">
        <v>-38</v>
      </c>
      <c r="K114" s="188"/>
      <c r="L114" s="187" t="n">
        <v>-27</v>
      </c>
      <c r="M114" s="189" t="n">
        <v>1362</v>
      </c>
      <c r="N114" s="185" t="n">
        <v>2002</v>
      </c>
      <c r="O114" s="94" t="n">
        <v>12069056</v>
      </c>
      <c r="P114" s="244" t="n">
        <v>4</v>
      </c>
      <c r="Q114" s="102"/>
      <c r="R114" s="102"/>
    </row>
    <row r="115" customFormat="false" ht="11.25" hidden="false" customHeight="false" outlineLevel="0" collapsed="false">
      <c r="A115" s="94" t="n">
        <v>12069056</v>
      </c>
      <c r="B115" s="223" t="n">
        <v>4</v>
      </c>
      <c r="C115" s="243" t="s">
        <v>555</v>
      </c>
      <c r="D115" s="185" t="n">
        <v>2003</v>
      </c>
      <c r="E115" s="195" t="n">
        <v>17</v>
      </c>
      <c r="F115" s="195" t="n">
        <v>5</v>
      </c>
      <c r="G115" s="187" t="n">
        <v>12</v>
      </c>
      <c r="H115" s="195" t="n">
        <v>140</v>
      </c>
      <c r="I115" s="195" t="n">
        <v>117</v>
      </c>
      <c r="J115" s="187" t="n">
        <v>23</v>
      </c>
      <c r="K115" s="188"/>
      <c r="L115" s="187" t="n">
        <v>35</v>
      </c>
      <c r="M115" s="189" t="n">
        <v>1397</v>
      </c>
      <c r="N115" s="185" t="n">
        <v>2003</v>
      </c>
      <c r="O115" s="94" t="n">
        <v>12069056</v>
      </c>
      <c r="P115" s="244" t="n">
        <v>4</v>
      </c>
      <c r="Q115" s="102"/>
      <c r="R115" s="102"/>
    </row>
    <row r="116" customFormat="false" ht="11.25" hidden="false" customHeight="false" outlineLevel="0" collapsed="false">
      <c r="A116" s="94" t="n">
        <v>12069056</v>
      </c>
      <c r="B116" s="223" t="n">
        <v>4</v>
      </c>
      <c r="C116" s="243" t="s">
        <v>555</v>
      </c>
      <c r="D116" s="185" t="n">
        <v>2004</v>
      </c>
      <c r="E116" s="195" t="n">
        <v>13</v>
      </c>
      <c r="F116" s="195" t="n">
        <v>2</v>
      </c>
      <c r="G116" s="187" t="n">
        <v>11</v>
      </c>
      <c r="H116" s="195" t="n">
        <v>165</v>
      </c>
      <c r="I116" s="195" t="n">
        <v>101</v>
      </c>
      <c r="J116" s="187" t="n">
        <v>64</v>
      </c>
      <c r="K116" s="188"/>
      <c r="L116" s="187" t="n">
        <v>75</v>
      </c>
      <c r="M116" s="228" t="n">
        <v>1472</v>
      </c>
      <c r="N116" s="185" t="n">
        <v>2004</v>
      </c>
      <c r="O116" s="94" t="n">
        <v>12069056</v>
      </c>
      <c r="P116" s="244" t="n">
        <v>4</v>
      </c>
      <c r="Q116" s="10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102"/>
      <c r="R117" s="102"/>
    </row>
    <row r="118" customFormat="false" ht="11.25" hidden="false" customHeight="false" outlineLevel="0" collapsed="false">
      <c r="A118" s="94" t="n">
        <v>12069076</v>
      </c>
      <c r="B118" s="223" t="n">
        <v>4</v>
      </c>
      <c r="C118" s="243" t="s">
        <v>556</v>
      </c>
      <c r="D118" s="185" t="n">
        <v>1992</v>
      </c>
      <c r="E118" s="195" t="n">
        <v>23</v>
      </c>
      <c r="F118" s="195" t="n">
        <v>58</v>
      </c>
      <c r="G118" s="187" t="n">
        <v>-35</v>
      </c>
      <c r="H118" s="195" t="n">
        <v>101</v>
      </c>
      <c r="I118" s="195" t="n">
        <v>90</v>
      </c>
      <c r="J118" s="187" t="n">
        <v>11</v>
      </c>
      <c r="K118" s="188"/>
      <c r="L118" s="187" t="n">
        <v>-24</v>
      </c>
      <c r="M118" s="189" t="n">
        <v>4189</v>
      </c>
      <c r="N118" s="185" t="n">
        <v>1992</v>
      </c>
      <c r="O118" s="94" t="n">
        <v>12069076</v>
      </c>
      <c r="P118" s="244" t="n">
        <v>4</v>
      </c>
      <c r="Q118" s="102"/>
      <c r="R118" s="102"/>
    </row>
    <row r="119" customFormat="false" ht="11.25" hidden="false" customHeight="false" outlineLevel="0" collapsed="false">
      <c r="A119" s="94" t="n">
        <v>12069076</v>
      </c>
      <c r="B119" s="223" t="n">
        <v>4</v>
      </c>
      <c r="C119" s="243" t="s">
        <v>556</v>
      </c>
      <c r="D119" s="185" t="n">
        <v>1993</v>
      </c>
      <c r="E119" s="195" t="n">
        <v>25</v>
      </c>
      <c r="F119" s="195" t="n">
        <v>39</v>
      </c>
      <c r="G119" s="187" t="n">
        <v>-14</v>
      </c>
      <c r="H119" s="195" t="n">
        <v>144</v>
      </c>
      <c r="I119" s="195" t="n">
        <v>125</v>
      </c>
      <c r="J119" s="187" t="n">
        <v>19</v>
      </c>
      <c r="K119" s="188"/>
      <c r="L119" s="187" t="n">
        <v>5</v>
      </c>
      <c r="M119" s="189" t="n">
        <v>4194</v>
      </c>
      <c r="N119" s="185" t="n">
        <v>1993</v>
      </c>
      <c r="O119" s="94" t="n">
        <v>12069076</v>
      </c>
      <c r="P119" s="244" t="n">
        <v>4</v>
      </c>
      <c r="Q119" s="102"/>
      <c r="R119" s="102"/>
    </row>
    <row r="120" customFormat="false" ht="11.25" hidden="false" customHeight="false" outlineLevel="0" collapsed="false">
      <c r="A120" s="94" t="n">
        <v>12069076</v>
      </c>
      <c r="B120" s="223" t="n">
        <v>4</v>
      </c>
      <c r="C120" s="243" t="s">
        <v>556</v>
      </c>
      <c r="D120" s="185" t="n">
        <v>1994</v>
      </c>
      <c r="E120" s="195" t="n">
        <v>28</v>
      </c>
      <c r="F120" s="195" t="n">
        <v>40</v>
      </c>
      <c r="G120" s="187" t="n">
        <v>-12</v>
      </c>
      <c r="H120" s="195" t="n">
        <v>186</v>
      </c>
      <c r="I120" s="195" t="n">
        <v>102</v>
      </c>
      <c r="J120" s="187" t="n">
        <v>84</v>
      </c>
      <c r="K120" s="188"/>
      <c r="L120" s="187" t="n">
        <v>72</v>
      </c>
      <c r="M120" s="189" t="n">
        <v>4266</v>
      </c>
      <c r="N120" s="185" t="n">
        <v>1994</v>
      </c>
      <c r="O120" s="94" t="n">
        <v>12069076</v>
      </c>
      <c r="P120" s="244" t="n">
        <v>4</v>
      </c>
      <c r="Q120" s="102"/>
      <c r="R120" s="102"/>
    </row>
    <row r="121" customFormat="false" ht="11.25" hidden="false" customHeight="false" outlineLevel="0" collapsed="false">
      <c r="A121" s="94" t="n">
        <v>12069076</v>
      </c>
      <c r="B121" s="223" t="n">
        <v>4</v>
      </c>
      <c r="C121" s="243" t="s">
        <v>556</v>
      </c>
      <c r="D121" s="185" t="n">
        <v>1995</v>
      </c>
      <c r="E121" s="195" t="n">
        <v>29</v>
      </c>
      <c r="F121" s="195" t="n">
        <v>44</v>
      </c>
      <c r="G121" s="187" t="n">
        <v>-15</v>
      </c>
      <c r="H121" s="195" t="n">
        <v>162</v>
      </c>
      <c r="I121" s="195" t="n">
        <v>140</v>
      </c>
      <c r="J121" s="187" t="n">
        <v>22</v>
      </c>
      <c r="K121" s="188"/>
      <c r="L121" s="187" t="n">
        <v>7</v>
      </c>
      <c r="M121" s="189" t="n">
        <v>4273</v>
      </c>
      <c r="N121" s="185" t="n">
        <v>1995</v>
      </c>
      <c r="O121" s="94" t="n">
        <v>12069076</v>
      </c>
      <c r="P121" s="244" t="n">
        <v>4</v>
      </c>
      <c r="Q121" s="102"/>
      <c r="R121" s="102"/>
    </row>
    <row r="122" customFormat="false" ht="11.25" hidden="false" customHeight="false" outlineLevel="0" collapsed="false">
      <c r="A122" s="94" t="n">
        <v>12069076</v>
      </c>
      <c r="B122" s="223" t="n">
        <v>4</v>
      </c>
      <c r="C122" s="243" t="s">
        <v>556</v>
      </c>
      <c r="D122" s="185" t="n">
        <v>1996</v>
      </c>
      <c r="E122" s="195" t="n">
        <v>23</v>
      </c>
      <c r="F122" s="195" t="n">
        <v>49</v>
      </c>
      <c r="G122" s="187" t="n">
        <v>-26</v>
      </c>
      <c r="H122" s="195" t="n">
        <v>222</v>
      </c>
      <c r="I122" s="195" t="n">
        <v>170</v>
      </c>
      <c r="J122" s="187" t="n">
        <v>52</v>
      </c>
      <c r="K122" s="188"/>
      <c r="L122" s="187" t="n">
        <v>26</v>
      </c>
      <c r="M122" s="189" t="n">
        <v>4299</v>
      </c>
      <c r="N122" s="185" t="n">
        <v>1996</v>
      </c>
      <c r="O122" s="94" t="n">
        <v>12069076</v>
      </c>
      <c r="P122" s="244" t="n">
        <v>4</v>
      </c>
      <c r="Q122" s="102"/>
      <c r="R122" s="102"/>
    </row>
    <row r="123" customFormat="false" ht="11.25" hidden="false" customHeight="false" outlineLevel="0" collapsed="false">
      <c r="A123" s="94" t="n">
        <v>12069076</v>
      </c>
      <c r="B123" s="223" t="n">
        <v>4</v>
      </c>
      <c r="C123" s="243" t="s">
        <v>556</v>
      </c>
      <c r="D123" s="185" t="n">
        <v>1997</v>
      </c>
      <c r="E123" s="195" t="n">
        <v>23</v>
      </c>
      <c r="F123" s="195" t="n">
        <v>38</v>
      </c>
      <c r="G123" s="187" t="n">
        <v>-15</v>
      </c>
      <c r="H123" s="195" t="n">
        <v>178</v>
      </c>
      <c r="I123" s="195" t="n">
        <v>280</v>
      </c>
      <c r="J123" s="187" t="n">
        <v>-102</v>
      </c>
      <c r="K123" s="188"/>
      <c r="L123" s="187" t="n">
        <v>-117</v>
      </c>
      <c r="M123" s="189" t="n">
        <v>4182</v>
      </c>
      <c r="N123" s="185" t="n">
        <v>1997</v>
      </c>
      <c r="O123" s="94" t="n">
        <v>12069076</v>
      </c>
      <c r="P123" s="244" t="n">
        <v>4</v>
      </c>
      <c r="Q123" s="102"/>
      <c r="R123" s="102"/>
    </row>
    <row r="124" customFormat="false" ht="11.25" hidden="false" customHeight="false" outlineLevel="0" collapsed="false">
      <c r="A124" s="94" t="n">
        <v>12069076</v>
      </c>
      <c r="B124" s="223" t="n">
        <v>4</v>
      </c>
      <c r="C124" s="243" t="s">
        <v>556</v>
      </c>
      <c r="D124" s="185" t="n">
        <v>1998</v>
      </c>
      <c r="E124" s="195" t="n">
        <v>28</v>
      </c>
      <c r="F124" s="195" t="n">
        <v>34</v>
      </c>
      <c r="G124" s="187" t="n">
        <v>-6</v>
      </c>
      <c r="H124" s="195" t="n">
        <v>213</v>
      </c>
      <c r="I124" s="195" t="n">
        <v>226</v>
      </c>
      <c r="J124" s="187" t="n">
        <v>-13</v>
      </c>
      <c r="K124" s="188"/>
      <c r="L124" s="187" t="n">
        <v>-19</v>
      </c>
      <c r="M124" s="189" t="n">
        <v>4163</v>
      </c>
      <c r="N124" s="185" t="n">
        <v>1998</v>
      </c>
      <c r="O124" s="94" t="n">
        <v>12069076</v>
      </c>
      <c r="P124" s="244" t="n">
        <v>4</v>
      </c>
      <c r="Q124" s="102"/>
      <c r="R124" s="102"/>
    </row>
    <row r="125" customFormat="false" ht="11.25" hidden="false" customHeight="false" outlineLevel="0" collapsed="false">
      <c r="A125" s="94" t="n">
        <v>12069076</v>
      </c>
      <c r="B125" s="223" t="n">
        <v>4</v>
      </c>
      <c r="C125" s="243" t="s">
        <v>556</v>
      </c>
      <c r="D125" s="185" t="n">
        <v>1999</v>
      </c>
      <c r="E125" s="195" t="n">
        <v>27</v>
      </c>
      <c r="F125" s="195" t="n">
        <v>37</v>
      </c>
      <c r="G125" s="187" t="n">
        <v>-10</v>
      </c>
      <c r="H125" s="195" t="n">
        <v>173</v>
      </c>
      <c r="I125" s="195" t="n">
        <v>212</v>
      </c>
      <c r="J125" s="187" t="n">
        <v>-39</v>
      </c>
      <c r="K125" s="188"/>
      <c r="L125" s="187" t="n">
        <v>-49</v>
      </c>
      <c r="M125" s="189" t="n">
        <v>4114</v>
      </c>
      <c r="N125" s="185" t="n">
        <v>1999</v>
      </c>
      <c r="O125" s="94" t="n">
        <v>12069076</v>
      </c>
      <c r="P125" s="244" t="n">
        <v>4</v>
      </c>
      <c r="Q125" s="102"/>
      <c r="R125" s="102"/>
    </row>
    <row r="126" customFormat="false" ht="11.25" hidden="false" customHeight="false" outlineLevel="0" collapsed="false">
      <c r="A126" s="94" t="n">
        <v>12069076</v>
      </c>
      <c r="B126" s="223" t="n">
        <v>4</v>
      </c>
      <c r="C126" s="243" t="s">
        <v>556</v>
      </c>
      <c r="D126" s="185" t="n">
        <v>2000</v>
      </c>
      <c r="E126" s="195" t="n">
        <v>31</v>
      </c>
      <c r="F126" s="195" t="n">
        <v>37</v>
      </c>
      <c r="G126" s="187" t="n">
        <v>-6</v>
      </c>
      <c r="H126" s="195" t="n">
        <v>127</v>
      </c>
      <c r="I126" s="195" t="n">
        <v>207</v>
      </c>
      <c r="J126" s="187" t="n">
        <v>-80</v>
      </c>
      <c r="K126" s="188"/>
      <c r="L126" s="187" t="n">
        <v>-86</v>
      </c>
      <c r="M126" s="189" t="n">
        <v>4028</v>
      </c>
      <c r="N126" s="185" t="n">
        <v>2000</v>
      </c>
      <c r="O126" s="94" t="n">
        <v>12069076</v>
      </c>
      <c r="P126" s="244" t="n">
        <v>4</v>
      </c>
      <c r="Q126" s="102"/>
      <c r="R126" s="102"/>
    </row>
    <row r="127" customFormat="false" ht="11.25" hidden="false" customHeight="false" outlineLevel="0" collapsed="false">
      <c r="A127" s="94" t="n">
        <v>12069076</v>
      </c>
      <c r="B127" s="223" t="n">
        <v>4</v>
      </c>
      <c r="C127" s="243" t="s">
        <v>556</v>
      </c>
      <c r="D127" s="185" t="n">
        <v>2001</v>
      </c>
      <c r="E127" s="195" t="n">
        <v>27</v>
      </c>
      <c r="F127" s="195" t="n">
        <v>37</v>
      </c>
      <c r="G127" s="187" t="n">
        <v>-10</v>
      </c>
      <c r="H127" s="195" t="n">
        <v>140</v>
      </c>
      <c r="I127" s="195" t="n">
        <v>221</v>
      </c>
      <c r="J127" s="187" t="n">
        <v>-81</v>
      </c>
      <c r="K127" s="188"/>
      <c r="L127" s="187" t="n">
        <v>-91</v>
      </c>
      <c r="M127" s="189" t="n">
        <v>3937</v>
      </c>
      <c r="N127" s="185" t="n">
        <v>2001</v>
      </c>
      <c r="O127" s="94" t="n">
        <v>12069076</v>
      </c>
      <c r="P127" s="244" t="n">
        <v>4</v>
      </c>
      <c r="Q127" s="102"/>
      <c r="R127" s="102"/>
    </row>
    <row r="128" customFormat="false" ht="11.25" hidden="false" customHeight="false" outlineLevel="0" collapsed="false">
      <c r="A128" s="94" t="n">
        <v>12069076</v>
      </c>
      <c r="B128" s="223" t="n">
        <v>4</v>
      </c>
      <c r="C128" s="243" t="s">
        <v>556</v>
      </c>
      <c r="D128" s="185" t="n">
        <v>2002</v>
      </c>
      <c r="E128" s="195" t="n">
        <v>14</v>
      </c>
      <c r="F128" s="195" t="n">
        <v>32</v>
      </c>
      <c r="G128" s="187" t="n">
        <v>-18</v>
      </c>
      <c r="H128" s="195" t="n">
        <v>166</v>
      </c>
      <c r="I128" s="195" t="n">
        <v>200</v>
      </c>
      <c r="J128" s="187" t="n">
        <v>-34</v>
      </c>
      <c r="K128" s="188"/>
      <c r="L128" s="187" t="n">
        <v>-52</v>
      </c>
      <c r="M128" s="228" t="n">
        <v>3885</v>
      </c>
      <c r="N128" s="185" t="n">
        <v>2002</v>
      </c>
      <c r="O128" s="94" t="n">
        <v>12069076</v>
      </c>
      <c r="P128" s="244" t="n">
        <v>4</v>
      </c>
      <c r="Q128" s="102"/>
      <c r="R128" s="102"/>
    </row>
    <row r="129" customFormat="false" ht="11.25" hidden="false" customHeight="false" outlineLevel="0" collapsed="false">
      <c r="A129" s="94" t="n">
        <v>12069076</v>
      </c>
      <c r="B129" s="223" t="n">
        <v>4</v>
      </c>
      <c r="C129" s="243" t="s">
        <v>556</v>
      </c>
      <c r="D129" s="185" t="n">
        <v>2003</v>
      </c>
      <c r="E129" s="195" t="n">
        <v>33</v>
      </c>
      <c r="F129" s="195" t="n">
        <v>36</v>
      </c>
      <c r="G129" s="187" t="n">
        <v>-3</v>
      </c>
      <c r="H129" s="195" t="n">
        <v>240</v>
      </c>
      <c r="I129" s="195" t="n">
        <v>170</v>
      </c>
      <c r="J129" s="187" t="n">
        <v>70</v>
      </c>
      <c r="K129" s="188"/>
      <c r="L129" s="187" t="n">
        <v>67</v>
      </c>
      <c r="M129" s="189" t="n">
        <v>3952</v>
      </c>
      <c r="N129" s="185" t="n">
        <v>2003</v>
      </c>
      <c r="O129" s="94" t="n">
        <v>12069076</v>
      </c>
      <c r="P129" s="244" t="n">
        <v>4</v>
      </c>
      <c r="Q129" s="102"/>
      <c r="R129" s="102"/>
    </row>
    <row r="130" customFormat="false" ht="11.25" hidden="false" customHeight="false" outlineLevel="0" collapsed="false">
      <c r="A130" s="94" t="n">
        <v>12069076</v>
      </c>
      <c r="B130" s="223" t="n">
        <v>4</v>
      </c>
      <c r="C130" s="243" t="s">
        <v>556</v>
      </c>
      <c r="D130" s="185" t="n">
        <v>2004</v>
      </c>
      <c r="E130" s="195" t="n">
        <v>15</v>
      </c>
      <c r="F130" s="195" t="n">
        <v>39</v>
      </c>
      <c r="G130" s="187" t="n">
        <v>-24</v>
      </c>
      <c r="H130" s="195" t="n">
        <v>141</v>
      </c>
      <c r="I130" s="195" t="n">
        <v>182</v>
      </c>
      <c r="J130" s="187" t="n">
        <v>-41</v>
      </c>
      <c r="K130" s="188"/>
      <c r="L130" s="187" t="n">
        <v>-65</v>
      </c>
      <c r="M130" s="189" t="n">
        <v>3887</v>
      </c>
      <c r="N130" s="185" t="n">
        <v>2004</v>
      </c>
      <c r="O130" s="94" t="n">
        <v>12069076</v>
      </c>
      <c r="P130" s="244" t="n">
        <v>4</v>
      </c>
      <c r="Q130" s="10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102"/>
      <c r="R131" s="102"/>
    </row>
    <row r="132" customFormat="false" ht="11.25" hidden="false" customHeight="false" outlineLevel="0" collapsed="false">
      <c r="A132" s="94" t="n">
        <v>12069089</v>
      </c>
      <c r="B132" s="223" t="n">
        <v>18</v>
      </c>
      <c r="C132" s="243" t="s">
        <v>557</v>
      </c>
      <c r="D132" s="185" t="n">
        <v>1992</v>
      </c>
      <c r="E132" s="195" t="n">
        <v>3</v>
      </c>
      <c r="F132" s="195" t="n">
        <v>7</v>
      </c>
      <c r="G132" s="187" t="n">
        <v>-4</v>
      </c>
      <c r="H132" s="195" t="n">
        <v>17</v>
      </c>
      <c r="I132" s="195" t="n">
        <v>11</v>
      </c>
      <c r="J132" s="187" t="n">
        <v>6</v>
      </c>
      <c r="K132" s="188"/>
      <c r="L132" s="187" t="n">
        <v>2</v>
      </c>
      <c r="M132" s="189" t="n">
        <v>540</v>
      </c>
      <c r="N132" s="185" t="n">
        <v>1992</v>
      </c>
      <c r="O132" s="94" t="n">
        <v>12069089</v>
      </c>
      <c r="P132" s="244" t="n">
        <v>18</v>
      </c>
      <c r="Q132" s="102"/>
      <c r="R132" s="102"/>
    </row>
    <row r="133" customFormat="false" ht="11.25" hidden="false" customHeight="false" outlineLevel="0" collapsed="false">
      <c r="A133" s="94" t="n">
        <v>12069089</v>
      </c>
      <c r="B133" s="223" t="n">
        <v>18</v>
      </c>
      <c r="C133" s="243" t="s">
        <v>557</v>
      </c>
      <c r="D133" s="185" t="n">
        <v>1993</v>
      </c>
      <c r="E133" s="195" t="n">
        <v>4</v>
      </c>
      <c r="F133" s="195" t="n">
        <v>9</v>
      </c>
      <c r="G133" s="187" t="n">
        <v>-5</v>
      </c>
      <c r="H133" s="195" t="n">
        <v>36</v>
      </c>
      <c r="I133" s="195" t="n">
        <v>7</v>
      </c>
      <c r="J133" s="187" t="n">
        <v>29</v>
      </c>
      <c r="K133" s="188"/>
      <c r="L133" s="187" t="n">
        <v>24</v>
      </c>
      <c r="M133" s="189" t="n">
        <v>564</v>
      </c>
      <c r="N133" s="185" t="n">
        <v>1993</v>
      </c>
      <c r="O133" s="94" t="n">
        <v>12069089</v>
      </c>
      <c r="P133" s="244" t="n">
        <v>18</v>
      </c>
      <c r="Q133" s="102"/>
      <c r="R133" s="102"/>
    </row>
    <row r="134" customFormat="false" ht="11.25" hidden="false" customHeight="false" outlineLevel="0" collapsed="false">
      <c r="A134" s="94" t="n">
        <v>12069089</v>
      </c>
      <c r="B134" s="223" t="n">
        <v>18</v>
      </c>
      <c r="C134" s="243" t="s">
        <v>557</v>
      </c>
      <c r="D134" s="185" t="n">
        <v>1994</v>
      </c>
      <c r="E134" s="195" t="n">
        <v>2</v>
      </c>
      <c r="F134" s="195" t="n">
        <v>11</v>
      </c>
      <c r="G134" s="187" t="n">
        <v>-9</v>
      </c>
      <c r="H134" s="195" t="n">
        <v>94</v>
      </c>
      <c r="I134" s="195" t="n">
        <v>41</v>
      </c>
      <c r="J134" s="187" t="n">
        <v>53</v>
      </c>
      <c r="K134" s="188"/>
      <c r="L134" s="187" t="n">
        <v>44</v>
      </c>
      <c r="M134" s="189" t="n">
        <v>608</v>
      </c>
      <c r="N134" s="185" t="n">
        <v>1994</v>
      </c>
      <c r="O134" s="94" t="n">
        <v>12069089</v>
      </c>
      <c r="P134" s="244" t="n">
        <v>18</v>
      </c>
      <c r="Q134" s="102"/>
      <c r="R134" s="102"/>
    </row>
    <row r="135" customFormat="false" ht="11.25" hidden="false" customHeight="false" outlineLevel="0" collapsed="false">
      <c r="A135" s="94" t="n">
        <v>12069089</v>
      </c>
      <c r="B135" s="223" t="n">
        <v>18</v>
      </c>
      <c r="C135" s="243" t="s">
        <v>557</v>
      </c>
      <c r="D135" s="185" t="n">
        <v>1995</v>
      </c>
      <c r="E135" s="195" t="n">
        <v>4</v>
      </c>
      <c r="F135" s="195" t="n">
        <v>7</v>
      </c>
      <c r="G135" s="187" t="n">
        <v>-3</v>
      </c>
      <c r="H135" s="195" t="n">
        <v>72</v>
      </c>
      <c r="I135" s="195" t="n">
        <v>70</v>
      </c>
      <c r="J135" s="187" t="n">
        <v>2</v>
      </c>
      <c r="K135" s="188"/>
      <c r="L135" s="187" t="n">
        <v>-1</v>
      </c>
      <c r="M135" s="189" t="n">
        <v>607</v>
      </c>
      <c r="N135" s="185" t="n">
        <v>1995</v>
      </c>
      <c r="O135" s="94" t="n">
        <v>12069089</v>
      </c>
      <c r="P135" s="244" t="n">
        <v>18</v>
      </c>
      <c r="Q135" s="102"/>
      <c r="R135" s="102"/>
    </row>
    <row r="136" customFormat="false" ht="11.25" hidden="false" customHeight="false" outlineLevel="0" collapsed="false">
      <c r="A136" s="94" t="n">
        <v>12069089</v>
      </c>
      <c r="B136" s="223" t="n">
        <v>18</v>
      </c>
      <c r="C136" s="243" t="s">
        <v>557</v>
      </c>
      <c r="D136" s="185" t="n">
        <v>1996</v>
      </c>
      <c r="E136" s="195" t="n">
        <v>5</v>
      </c>
      <c r="F136" s="195" t="n">
        <v>6</v>
      </c>
      <c r="G136" s="187" t="n">
        <v>-1</v>
      </c>
      <c r="H136" s="195" t="n">
        <v>60</v>
      </c>
      <c r="I136" s="195" t="n">
        <v>49</v>
      </c>
      <c r="J136" s="187" t="n">
        <v>11</v>
      </c>
      <c r="K136" s="188"/>
      <c r="L136" s="187" t="n">
        <v>10</v>
      </c>
      <c r="M136" s="189" t="n">
        <v>617</v>
      </c>
      <c r="N136" s="185" t="n">
        <v>1996</v>
      </c>
      <c r="O136" s="94" t="n">
        <v>12069089</v>
      </c>
      <c r="P136" s="244" t="n">
        <v>18</v>
      </c>
      <c r="Q136" s="102"/>
      <c r="R136" s="102"/>
    </row>
    <row r="137" customFormat="false" ht="11.25" hidden="false" customHeight="false" outlineLevel="0" collapsed="false">
      <c r="A137" s="94" t="n">
        <v>12069089</v>
      </c>
      <c r="B137" s="223" t="n">
        <v>18</v>
      </c>
      <c r="C137" s="243" t="s">
        <v>557</v>
      </c>
      <c r="D137" s="185" t="n">
        <v>1997</v>
      </c>
      <c r="E137" s="195" t="n">
        <v>6</v>
      </c>
      <c r="F137" s="195" t="n">
        <v>6</v>
      </c>
      <c r="G137" s="187" t="n">
        <v>0</v>
      </c>
      <c r="H137" s="195" t="n">
        <v>119</v>
      </c>
      <c r="I137" s="195" t="n">
        <v>89</v>
      </c>
      <c r="J137" s="187" t="n">
        <v>30</v>
      </c>
      <c r="K137" s="188"/>
      <c r="L137" s="187" t="n">
        <v>30</v>
      </c>
      <c r="M137" s="189" t="n">
        <v>647</v>
      </c>
      <c r="N137" s="185" t="n">
        <v>1997</v>
      </c>
      <c r="O137" s="94" t="n">
        <v>12069089</v>
      </c>
      <c r="P137" s="244" t="n">
        <v>18</v>
      </c>
      <c r="Q137" s="102"/>
      <c r="R137" s="102"/>
    </row>
    <row r="138" customFormat="false" ht="11.25" hidden="false" customHeight="false" outlineLevel="0" collapsed="false">
      <c r="A138" s="94" t="n">
        <v>12069089</v>
      </c>
      <c r="B138" s="223" t="n">
        <v>18</v>
      </c>
      <c r="C138" s="243" t="s">
        <v>557</v>
      </c>
      <c r="D138" s="185" t="n">
        <v>1998</v>
      </c>
      <c r="E138" s="195" t="n">
        <v>2</v>
      </c>
      <c r="F138" s="195" t="n">
        <v>6</v>
      </c>
      <c r="G138" s="187" t="n">
        <v>-4</v>
      </c>
      <c r="H138" s="195" t="n">
        <v>118</v>
      </c>
      <c r="I138" s="195" t="n">
        <v>127</v>
      </c>
      <c r="J138" s="187" t="n">
        <v>-9</v>
      </c>
      <c r="K138" s="188"/>
      <c r="L138" s="187" t="n">
        <v>-13</v>
      </c>
      <c r="M138" s="189" t="n">
        <v>634</v>
      </c>
      <c r="N138" s="185" t="n">
        <v>1998</v>
      </c>
      <c r="O138" s="94" t="n">
        <v>12069089</v>
      </c>
      <c r="P138" s="244" t="n">
        <v>18</v>
      </c>
      <c r="Q138" s="102"/>
      <c r="R138" s="102"/>
    </row>
    <row r="139" customFormat="false" ht="11.25" hidden="false" customHeight="false" outlineLevel="0" collapsed="false">
      <c r="A139" s="94" t="n">
        <v>12069089</v>
      </c>
      <c r="B139" s="223" t="n">
        <v>18</v>
      </c>
      <c r="C139" s="243" t="s">
        <v>557</v>
      </c>
      <c r="D139" s="185" t="n">
        <v>1999</v>
      </c>
      <c r="E139" s="195" t="n">
        <v>5</v>
      </c>
      <c r="F139" s="195" t="n">
        <v>12</v>
      </c>
      <c r="G139" s="187" t="n">
        <v>-7</v>
      </c>
      <c r="H139" s="195" t="n">
        <v>120</v>
      </c>
      <c r="I139" s="195" t="n">
        <v>125</v>
      </c>
      <c r="J139" s="187" t="n">
        <v>-5</v>
      </c>
      <c r="K139" s="188"/>
      <c r="L139" s="187" t="n">
        <v>-12</v>
      </c>
      <c r="M139" s="189" t="n">
        <v>622</v>
      </c>
      <c r="N139" s="185" t="n">
        <v>1999</v>
      </c>
      <c r="O139" s="94" t="n">
        <v>12069089</v>
      </c>
      <c r="P139" s="244" t="n">
        <v>18</v>
      </c>
      <c r="Q139" s="102"/>
      <c r="R139" s="102"/>
    </row>
    <row r="140" customFormat="false" ht="11.25" hidden="false" customHeight="false" outlineLevel="0" collapsed="false">
      <c r="A140" s="94" t="n">
        <v>12069089</v>
      </c>
      <c r="B140" s="223" t="n">
        <v>18</v>
      </c>
      <c r="C140" s="243" t="s">
        <v>557</v>
      </c>
      <c r="D140" s="185" t="n">
        <v>2000</v>
      </c>
      <c r="E140" s="195" t="n">
        <v>5</v>
      </c>
      <c r="F140" s="195" t="n">
        <v>7</v>
      </c>
      <c r="G140" s="187" t="n">
        <v>-2</v>
      </c>
      <c r="H140" s="195" t="n">
        <v>115</v>
      </c>
      <c r="I140" s="195" t="n">
        <v>111</v>
      </c>
      <c r="J140" s="187" t="n">
        <v>4</v>
      </c>
      <c r="K140" s="188"/>
      <c r="L140" s="187" t="n">
        <v>2</v>
      </c>
      <c r="M140" s="228" t="n">
        <v>624</v>
      </c>
      <c r="N140" s="185" t="n">
        <v>2000</v>
      </c>
      <c r="O140" s="94" t="n">
        <v>12069089</v>
      </c>
      <c r="P140" s="244" t="n">
        <v>18</v>
      </c>
      <c r="Q140" s="102"/>
      <c r="R140" s="102"/>
    </row>
    <row r="141" customFormat="false" ht="11.25" hidden="false" customHeight="false" outlineLevel="0" collapsed="false">
      <c r="A141" s="94" t="n">
        <v>12069089</v>
      </c>
      <c r="B141" s="223" t="n">
        <v>18</v>
      </c>
      <c r="C141" s="243" t="s">
        <v>557</v>
      </c>
      <c r="D141" s="185" t="n">
        <v>2001</v>
      </c>
      <c r="E141" s="195" t="n">
        <v>3</v>
      </c>
      <c r="F141" s="195" t="n">
        <v>8</v>
      </c>
      <c r="G141" s="187" t="n">
        <v>-5</v>
      </c>
      <c r="H141" s="195" t="n">
        <v>115</v>
      </c>
      <c r="I141" s="195" t="n">
        <v>126</v>
      </c>
      <c r="J141" s="187" t="n">
        <v>-11</v>
      </c>
      <c r="K141" s="188"/>
      <c r="L141" s="187" t="n">
        <v>-16</v>
      </c>
      <c r="M141" s="189" t="n">
        <v>608</v>
      </c>
      <c r="N141" s="185" t="n">
        <v>2001</v>
      </c>
      <c r="O141" s="94" t="n">
        <v>12069089</v>
      </c>
      <c r="P141" s="244" t="n">
        <v>18</v>
      </c>
      <c r="Q141" s="102"/>
      <c r="R141" s="102"/>
    </row>
    <row r="142" customFormat="false" ht="11.25" hidden="false" customHeight="false" outlineLevel="0" collapsed="false">
      <c r="A142" s="94" t="n">
        <v>12069089</v>
      </c>
      <c r="B142" s="223" t="n">
        <v>18</v>
      </c>
      <c r="C142" s="243" t="s">
        <v>557</v>
      </c>
      <c r="D142" s="185" t="n">
        <v>2002</v>
      </c>
      <c r="E142" s="195" t="n">
        <v>7</v>
      </c>
      <c r="F142" s="195" t="n">
        <v>7</v>
      </c>
      <c r="G142" s="187" t="n">
        <v>0</v>
      </c>
      <c r="H142" s="195" t="n">
        <v>413</v>
      </c>
      <c r="I142" s="195" t="n">
        <v>141</v>
      </c>
      <c r="J142" s="187" t="n">
        <v>272</v>
      </c>
      <c r="K142" s="188"/>
      <c r="L142" s="187" t="n">
        <v>272</v>
      </c>
      <c r="M142" s="189" t="n">
        <v>880</v>
      </c>
      <c r="N142" s="185" t="n">
        <v>2002</v>
      </c>
      <c r="O142" s="94" t="n">
        <v>12069089</v>
      </c>
      <c r="P142" s="244" t="n">
        <v>18</v>
      </c>
      <c r="Q142" s="102"/>
      <c r="R142" s="102"/>
    </row>
    <row r="143" customFormat="false" ht="11.25" hidden="false" customHeight="false" outlineLevel="0" collapsed="false">
      <c r="A143" s="94" t="n">
        <v>12069089</v>
      </c>
      <c r="B143" s="223" t="n">
        <v>18</v>
      </c>
      <c r="C143" s="243" t="s">
        <v>557</v>
      </c>
      <c r="D143" s="185" t="n">
        <v>2003</v>
      </c>
      <c r="E143" s="195" t="n">
        <v>2</v>
      </c>
      <c r="F143" s="195" t="n">
        <v>5</v>
      </c>
      <c r="G143" s="187" t="n">
        <v>-3</v>
      </c>
      <c r="H143" s="195" t="n">
        <v>112</v>
      </c>
      <c r="I143" s="195" t="n">
        <v>429</v>
      </c>
      <c r="J143" s="187" t="n">
        <v>-317</v>
      </c>
      <c r="K143" s="188"/>
      <c r="L143" s="187" t="n">
        <v>-320</v>
      </c>
      <c r="M143" s="189" t="n">
        <v>560</v>
      </c>
      <c r="N143" s="185" t="n">
        <v>2003</v>
      </c>
      <c r="O143" s="94" t="n">
        <v>12069089</v>
      </c>
      <c r="P143" s="244" t="n">
        <v>18</v>
      </c>
      <c r="Q143" s="102"/>
      <c r="R143" s="102"/>
    </row>
    <row r="144" customFormat="false" ht="11.25" hidden="false" customHeight="false" outlineLevel="0" collapsed="false">
      <c r="A144" s="94" t="n">
        <v>12069089</v>
      </c>
      <c r="B144" s="223" t="n">
        <v>18</v>
      </c>
      <c r="C144" s="243" t="s">
        <v>557</v>
      </c>
      <c r="D144" s="185" t="n">
        <v>2004</v>
      </c>
      <c r="E144" s="195" t="n">
        <v>4</v>
      </c>
      <c r="F144" s="195" t="n">
        <v>3</v>
      </c>
      <c r="G144" s="187" t="n">
        <v>1</v>
      </c>
      <c r="H144" s="195" t="n">
        <v>31</v>
      </c>
      <c r="I144" s="195" t="n">
        <v>46</v>
      </c>
      <c r="J144" s="187" t="n">
        <v>-15</v>
      </c>
      <c r="K144" s="188"/>
      <c r="L144" s="187" t="n">
        <v>-14</v>
      </c>
      <c r="M144" s="189" t="n">
        <v>546</v>
      </c>
      <c r="N144" s="185" t="n">
        <v>2004</v>
      </c>
      <c r="O144" s="94" t="n">
        <v>12069089</v>
      </c>
      <c r="P144" s="244" t="n">
        <v>18</v>
      </c>
      <c r="Q144" s="10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102"/>
      <c r="R145" s="102"/>
    </row>
    <row r="146" customFormat="false" ht="11.25" hidden="false" customHeight="false" outlineLevel="0" collapsed="false">
      <c r="A146" s="94" t="n">
        <v>12069216</v>
      </c>
      <c r="B146" s="223" t="n">
        <v>4</v>
      </c>
      <c r="C146" s="243" t="s">
        <v>372</v>
      </c>
      <c r="D146" s="185" t="n">
        <v>1992</v>
      </c>
      <c r="E146" s="195" t="n">
        <v>3</v>
      </c>
      <c r="F146" s="195" t="n">
        <v>21</v>
      </c>
      <c r="G146" s="187" t="n">
        <v>-18</v>
      </c>
      <c r="H146" s="195" t="n">
        <v>26</v>
      </c>
      <c r="I146" s="195" t="n">
        <v>36</v>
      </c>
      <c r="J146" s="187" t="n">
        <v>-10</v>
      </c>
      <c r="K146" s="188"/>
      <c r="L146" s="187" t="n">
        <v>-28</v>
      </c>
      <c r="M146" s="189" t="n">
        <v>1441</v>
      </c>
      <c r="N146" s="185" t="n">
        <v>1992</v>
      </c>
      <c r="O146" s="94" t="n">
        <v>12069216</v>
      </c>
      <c r="P146" s="244" t="n">
        <v>4</v>
      </c>
      <c r="Q146" s="102"/>
      <c r="R146" s="102"/>
    </row>
    <row r="147" customFormat="false" ht="11.25" hidden="false" customHeight="false" outlineLevel="0" collapsed="false">
      <c r="A147" s="94" t="n">
        <v>12069216</v>
      </c>
      <c r="B147" s="223" t="n">
        <v>4</v>
      </c>
      <c r="C147" s="243" t="s">
        <v>372</v>
      </c>
      <c r="D147" s="185" t="n">
        <v>1993</v>
      </c>
      <c r="E147" s="195" t="n">
        <v>6</v>
      </c>
      <c r="F147" s="195" t="n">
        <v>11</v>
      </c>
      <c r="G147" s="187" t="n">
        <v>-5</v>
      </c>
      <c r="H147" s="195" t="n">
        <v>36</v>
      </c>
      <c r="I147" s="195" t="n">
        <v>24</v>
      </c>
      <c r="J147" s="187" t="n">
        <v>12</v>
      </c>
      <c r="K147" s="188"/>
      <c r="L147" s="187" t="n">
        <v>7</v>
      </c>
      <c r="M147" s="189" t="n">
        <v>1448</v>
      </c>
      <c r="N147" s="185" t="n">
        <v>1993</v>
      </c>
      <c r="O147" s="94" t="n">
        <v>12069216</v>
      </c>
      <c r="P147" s="244" t="n">
        <v>4</v>
      </c>
      <c r="Q147" s="102"/>
      <c r="R147" s="102"/>
    </row>
    <row r="148" customFormat="false" ht="11.25" hidden="false" customHeight="false" outlineLevel="0" collapsed="false">
      <c r="A148" s="94" t="n">
        <v>12069216</v>
      </c>
      <c r="B148" s="223" t="n">
        <v>4</v>
      </c>
      <c r="C148" s="243" t="s">
        <v>372</v>
      </c>
      <c r="D148" s="185" t="n">
        <v>1994</v>
      </c>
      <c r="E148" s="195" t="n">
        <v>3</v>
      </c>
      <c r="F148" s="195" t="n">
        <v>12</v>
      </c>
      <c r="G148" s="187" t="n">
        <v>-9</v>
      </c>
      <c r="H148" s="195" t="n">
        <v>50</v>
      </c>
      <c r="I148" s="195" t="n">
        <v>24</v>
      </c>
      <c r="J148" s="187" t="n">
        <v>26</v>
      </c>
      <c r="K148" s="188"/>
      <c r="L148" s="187" t="n">
        <v>17</v>
      </c>
      <c r="M148" s="189" t="n">
        <v>1465</v>
      </c>
      <c r="N148" s="185" t="n">
        <v>1994</v>
      </c>
      <c r="O148" s="94" t="n">
        <v>12069216</v>
      </c>
      <c r="P148" s="244" t="n">
        <v>4</v>
      </c>
      <c r="Q148" s="102"/>
      <c r="R148" s="102"/>
    </row>
    <row r="149" customFormat="false" ht="11.25" hidden="false" customHeight="false" outlineLevel="0" collapsed="false">
      <c r="A149" s="94" t="n">
        <v>12069216</v>
      </c>
      <c r="B149" s="223" t="n">
        <v>4</v>
      </c>
      <c r="C149" s="243" t="s">
        <v>372</v>
      </c>
      <c r="D149" s="185" t="n">
        <v>1995</v>
      </c>
      <c r="E149" s="195" t="n">
        <v>5</v>
      </c>
      <c r="F149" s="195" t="n">
        <v>12</v>
      </c>
      <c r="G149" s="187" t="n">
        <v>-7</v>
      </c>
      <c r="H149" s="195" t="n">
        <v>53</v>
      </c>
      <c r="I149" s="195" t="n">
        <v>39</v>
      </c>
      <c r="J149" s="187" t="n">
        <v>14</v>
      </c>
      <c r="K149" s="188"/>
      <c r="L149" s="187" t="n">
        <v>7</v>
      </c>
      <c r="M149" s="189" t="n">
        <v>1472</v>
      </c>
      <c r="N149" s="185" t="n">
        <v>1995</v>
      </c>
      <c r="O149" s="94" t="n">
        <v>12069216</v>
      </c>
      <c r="P149" s="244" t="n">
        <v>4</v>
      </c>
      <c r="Q149" s="102"/>
      <c r="R149" s="102"/>
    </row>
    <row r="150" customFormat="false" ht="11.25" hidden="false" customHeight="false" outlineLevel="0" collapsed="false">
      <c r="A150" s="94" t="n">
        <v>12069216</v>
      </c>
      <c r="B150" s="223" t="n">
        <v>4</v>
      </c>
      <c r="C150" s="243" t="s">
        <v>372</v>
      </c>
      <c r="D150" s="185" t="n">
        <v>1996</v>
      </c>
      <c r="E150" s="195" t="n">
        <v>5</v>
      </c>
      <c r="F150" s="195" t="n">
        <v>8</v>
      </c>
      <c r="G150" s="187" t="n">
        <v>-3</v>
      </c>
      <c r="H150" s="195" t="n">
        <v>54</v>
      </c>
      <c r="I150" s="195" t="n">
        <v>52</v>
      </c>
      <c r="J150" s="187" t="n">
        <v>2</v>
      </c>
      <c r="K150" s="188"/>
      <c r="L150" s="187" t="n">
        <v>-1</v>
      </c>
      <c r="M150" s="189" t="n">
        <v>1471</v>
      </c>
      <c r="N150" s="185" t="n">
        <v>1996</v>
      </c>
      <c r="O150" s="94" t="n">
        <v>12069216</v>
      </c>
      <c r="P150" s="244" t="n">
        <v>4</v>
      </c>
      <c r="Q150" s="102"/>
      <c r="R150" s="102"/>
    </row>
    <row r="151" customFormat="false" ht="11.25" hidden="false" customHeight="false" outlineLevel="0" collapsed="false">
      <c r="A151" s="94" t="n">
        <v>12069216</v>
      </c>
      <c r="B151" s="223" t="n">
        <v>4</v>
      </c>
      <c r="C151" s="243" t="s">
        <v>372</v>
      </c>
      <c r="D151" s="185" t="n">
        <v>1997</v>
      </c>
      <c r="E151" s="195" t="n">
        <v>11</v>
      </c>
      <c r="F151" s="195" t="n">
        <v>14</v>
      </c>
      <c r="G151" s="187" t="n">
        <v>-3</v>
      </c>
      <c r="H151" s="195" t="n">
        <v>78</v>
      </c>
      <c r="I151" s="195" t="n">
        <v>47</v>
      </c>
      <c r="J151" s="187" t="n">
        <v>31</v>
      </c>
      <c r="K151" s="188"/>
      <c r="L151" s="187" t="n">
        <v>28</v>
      </c>
      <c r="M151" s="189" t="n">
        <v>1499</v>
      </c>
      <c r="N151" s="185" t="n">
        <v>1997</v>
      </c>
      <c r="O151" s="94" t="n">
        <v>12069216</v>
      </c>
      <c r="P151" s="244" t="n">
        <v>4</v>
      </c>
      <c r="Q151" s="102"/>
      <c r="R151" s="102"/>
    </row>
    <row r="152" customFormat="false" ht="11.25" hidden="false" customHeight="false" outlineLevel="0" collapsed="false">
      <c r="A152" s="94" t="n">
        <v>12069216</v>
      </c>
      <c r="B152" s="223" t="n">
        <v>4</v>
      </c>
      <c r="C152" s="243" t="s">
        <v>372</v>
      </c>
      <c r="D152" s="185" t="n">
        <v>1998</v>
      </c>
      <c r="E152" s="195" t="n">
        <v>6</v>
      </c>
      <c r="F152" s="195" t="n">
        <v>9</v>
      </c>
      <c r="G152" s="187" t="n">
        <v>-3</v>
      </c>
      <c r="H152" s="195" t="n">
        <v>79</v>
      </c>
      <c r="I152" s="195" t="n">
        <v>88</v>
      </c>
      <c r="J152" s="187" t="n">
        <v>-9</v>
      </c>
      <c r="K152" s="188"/>
      <c r="L152" s="187" t="n">
        <v>-12</v>
      </c>
      <c r="M152" s="228" t="n">
        <v>1487</v>
      </c>
      <c r="N152" s="185" t="n">
        <v>1998</v>
      </c>
      <c r="O152" s="94" t="n">
        <v>12069216</v>
      </c>
      <c r="P152" s="244" t="n">
        <v>4</v>
      </c>
      <c r="Q152" s="102"/>
      <c r="R152" s="102"/>
    </row>
    <row r="153" customFormat="false" ht="11.25" hidden="false" customHeight="false" outlineLevel="0" collapsed="false">
      <c r="A153" s="94" t="n">
        <v>12069216</v>
      </c>
      <c r="B153" s="223" t="n">
        <v>4</v>
      </c>
      <c r="C153" s="243" t="s">
        <v>372</v>
      </c>
      <c r="D153" s="185" t="n">
        <v>1999</v>
      </c>
      <c r="E153" s="195" t="n">
        <v>8</v>
      </c>
      <c r="F153" s="195" t="n">
        <v>18</v>
      </c>
      <c r="G153" s="187" t="n">
        <v>-10</v>
      </c>
      <c r="H153" s="195" t="n">
        <v>62</v>
      </c>
      <c r="I153" s="195" t="n">
        <v>51</v>
      </c>
      <c r="J153" s="187" t="n">
        <v>11</v>
      </c>
      <c r="K153" s="188"/>
      <c r="L153" s="187" t="n">
        <v>1</v>
      </c>
      <c r="M153" s="189" t="n">
        <v>1488</v>
      </c>
      <c r="N153" s="185" t="n">
        <v>1999</v>
      </c>
      <c r="O153" s="94" t="n">
        <v>12069216</v>
      </c>
      <c r="P153" s="244" t="n">
        <v>4</v>
      </c>
      <c r="Q153" s="102"/>
      <c r="R153" s="102"/>
    </row>
    <row r="154" customFormat="false" ht="11.25" hidden="false" customHeight="false" outlineLevel="0" collapsed="false">
      <c r="A154" s="94" t="n">
        <v>12069216</v>
      </c>
      <c r="B154" s="223" t="n">
        <v>4</v>
      </c>
      <c r="C154" s="243" t="s">
        <v>372</v>
      </c>
      <c r="D154" s="185" t="n">
        <v>2000</v>
      </c>
      <c r="E154" s="195" t="n">
        <v>5</v>
      </c>
      <c r="F154" s="195" t="n">
        <v>19</v>
      </c>
      <c r="G154" s="187" t="n">
        <v>-14</v>
      </c>
      <c r="H154" s="195" t="n">
        <v>55</v>
      </c>
      <c r="I154" s="195" t="n">
        <v>66</v>
      </c>
      <c r="J154" s="187" t="n">
        <v>-11</v>
      </c>
      <c r="K154" s="188"/>
      <c r="L154" s="187" t="n">
        <v>-25</v>
      </c>
      <c r="M154" s="189" t="n">
        <v>1463</v>
      </c>
      <c r="N154" s="185" t="n">
        <v>2000</v>
      </c>
      <c r="O154" s="94" t="n">
        <v>12069216</v>
      </c>
      <c r="P154" s="244" t="n">
        <v>4</v>
      </c>
      <c r="Q154" s="102"/>
      <c r="R154" s="102"/>
    </row>
    <row r="155" customFormat="false" ht="11.25" hidden="false" customHeight="false" outlineLevel="0" collapsed="false">
      <c r="A155" s="94" t="n">
        <v>12069216</v>
      </c>
      <c r="B155" s="223" t="n">
        <v>4</v>
      </c>
      <c r="C155" s="243" t="s">
        <v>372</v>
      </c>
      <c r="D155" s="185" t="n">
        <v>2001</v>
      </c>
      <c r="E155" s="195" t="n">
        <v>9</v>
      </c>
      <c r="F155" s="195" t="n">
        <v>18</v>
      </c>
      <c r="G155" s="187" t="n">
        <v>-9</v>
      </c>
      <c r="H155" s="195" t="n">
        <v>53</v>
      </c>
      <c r="I155" s="195" t="n">
        <v>43</v>
      </c>
      <c r="J155" s="187" t="n">
        <v>10</v>
      </c>
      <c r="K155" s="188"/>
      <c r="L155" s="187" t="n">
        <v>1</v>
      </c>
      <c r="M155" s="189" t="n">
        <v>1464</v>
      </c>
      <c r="N155" s="185" t="n">
        <v>2001</v>
      </c>
      <c r="O155" s="94" t="n">
        <v>12069216</v>
      </c>
      <c r="P155" s="244" t="n">
        <v>4</v>
      </c>
      <c r="Q155" s="102"/>
      <c r="R155" s="102"/>
    </row>
    <row r="156" customFormat="false" ht="11.25" hidden="false" customHeight="false" outlineLevel="0" collapsed="false">
      <c r="A156" s="94" t="n">
        <v>12069216</v>
      </c>
      <c r="B156" s="223" t="n">
        <v>4</v>
      </c>
      <c r="C156" s="243" t="s">
        <v>372</v>
      </c>
      <c r="D156" s="185" t="n">
        <v>2002</v>
      </c>
      <c r="E156" s="195" t="n">
        <v>8</v>
      </c>
      <c r="F156" s="195" t="n">
        <v>23</v>
      </c>
      <c r="G156" s="187" t="n">
        <v>-15</v>
      </c>
      <c r="H156" s="195" t="n">
        <v>43</v>
      </c>
      <c r="I156" s="195" t="n">
        <v>53</v>
      </c>
      <c r="J156" s="187" t="n">
        <v>-10</v>
      </c>
      <c r="K156" s="188"/>
      <c r="L156" s="187" t="n">
        <v>-25</v>
      </c>
      <c r="M156" s="189" t="n">
        <v>1439</v>
      </c>
      <c r="N156" s="185" t="n">
        <v>2002</v>
      </c>
      <c r="O156" s="94" t="n">
        <v>12069216</v>
      </c>
      <c r="P156" s="244" t="n">
        <v>4</v>
      </c>
      <c r="Q156" s="102"/>
      <c r="R156" s="102"/>
    </row>
    <row r="157" customFormat="false" ht="11.25" hidden="false" customHeight="false" outlineLevel="0" collapsed="false">
      <c r="A157" s="94" t="n">
        <v>12069216</v>
      </c>
      <c r="B157" s="223" t="n">
        <v>4</v>
      </c>
      <c r="C157" s="243" t="s">
        <v>372</v>
      </c>
      <c r="D157" s="185" t="n">
        <v>2003</v>
      </c>
      <c r="E157" s="195" t="n">
        <v>10</v>
      </c>
      <c r="F157" s="195" t="n">
        <v>19</v>
      </c>
      <c r="G157" s="187" t="n">
        <v>-9</v>
      </c>
      <c r="H157" s="195" t="n">
        <v>32</v>
      </c>
      <c r="I157" s="195" t="n">
        <v>38</v>
      </c>
      <c r="J157" s="187" t="n">
        <v>-6</v>
      </c>
      <c r="K157" s="188"/>
      <c r="L157" s="187" t="n">
        <v>-15</v>
      </c>
      <c r="M157" s="189" t="n">
        <v>1424</v>
      </c>
      <c r="N157" s="185" t="n">
        <v>2003</v>
      </c>
      <c r="O157" s="94" t="n">
        <v>12069216</v>
      </c>
      <c r="P157" s="244" t="n">
        <v>4</v>
      </c>
      <c r="Q157" s="102"/>
      <c r="R157" s="102"/>
    </row>
    <row r="158" customFormat="false" ht="11.25" hidden="false" customHeight="false" outlineLevel="0" collapsed="false">
      <c r="A158" s="94" t="n">
        <v>12069216</v>
      </c>
      <c r="B158" s="223" t="n">
        <v>4</v>
      </c>
      <c r="C158" s="243" t="s">
        <v>372</v>
      </c>
      <c r="D158" s="185" t="n">
        <v>2004</v>
      </c>
      <c r="E158" s="195" t="n">
        <v>3</v>
      </c>
      <c r="F158" s="195" t="n">
        <v>19</v>
      </c>
      <c r="G158" s="187" t="n">
        <v>-16</v>
      </c>
      <c r="H158" s="195" t="n">
        <v>44</v>
      </c>
      <c r="I158" s="195" t="n">
        <v>46</v>
      </c>
      <c r="J158" s="187" t="n">
        <v>-2</v>
      </c>
      <c r="K158" s="188"/>
      <c r="L158" s="187" t="n">
        <v>-18</v>
      </c>
      <c r="M158" s="189" t="n">
        <v>1406</v>
      </c>
      <c r="N158" s="185" t="n">
        <v>2004</v>
      </c>
      <c r="O158" s="94" t="n">
        <v>12069216</v>
      </c>
      <c r="P158" s="244" t="n">
        <v>4</v>
      </c>
      <c r="Q158" s="10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102"/>
      <c r="R159" s="102"/>
    </row>
    <row r="160" customFormat="false" ht="11.25" hidden="false" customHeight="false" outlineLevel="0" collapsed="false">
      <c r="A160" s="94" t="n">
        <v>12069224</v>
      </c>
      <c r="B160" s="223" t="n">
        <v>18</v>
      </c>
      <c r="C160" s="243" t="s">
        <v>558</v>
      </c>
      <c r="D160" s="185" t="n">
        <v>1992</v>
      </c>
      <c r="E160" s="195" t="n">
        <v>7</v>
      </c>
      <c r="F160" s="195" t="n">
        <v>20</v>
      </c>
      <c r="G160" s="187" t="n">
        <v>-13</v>
      </c>
      <c r="H160" s="195" t="n">
        <v>17</v>
      </c>
      <c r="I160" s="195" t="n">
        <v>34</v>
      </c>
      <c r="J160" s="187" t="n">
        <v>-17</v>
      </c>
      <c r="K160" s="188"/>
      <c r="L160" s="187" t="n">
        <v>-30</v>
      </c>
      <c r="M160" s="189" t="n">
        <v>1656</v>
      </c>
      <c r="N160" s="185" t="n">
        <v>1992</v>
      </c>
      <c r="O160" s="94" t="n">
        <v>12069224</v>
      </c>
      <c r="P160" s="244" t="n">
        <v>18</v>
      </c>
      <c r="Q160" s="102"/>
      <c r="R160" s="102"/>
    </row>
    <row r="161" customFormat="false" ht="11.25" hidden="false" customHeight="false" outlineLevel="0" collapsed="false">
      <c r="A161" s="94" t="n">
        <v>12069224</v>
      </c>
      <c r="B161" s="223" t="n">
        <v>18</v>
      </c>
      <c r="C161" s="243" t="s">
        <v>558</v>
      </c>
      <c r="D161" s="185" t="n">
        <v>1993</v>
      </c>
      <c r="E161" s="195" t="n">
        <v>12</v>
      </c>
      <c r="F161" s="195" t="n">
        <v>20</v>
      </c>
      <c r="G161" s="187" t="n">
        <v>-8</v>
      </c>
      <c r="H161" s="195" t="n">
        <v>49</v>
      </c>
      <c r="I161" s="195" t="n">
        <v>35</v>
      </c>
      <c r="J161" s="187" t="n">
        <v>14</v>
      </c>
      <c r="K161" s="188"/>
      <c r="L161" s="187" t="n">
        <v>6</v>
      </c>
      <c r="M161" s="189" t="n">
        <v>1662</v>
      </c>
      <c r="N161" s="185" t="n">
        <v>1993</v>
      </c>
      <c r="O161" s="94" t="n">
        <v>12069224</v>
      </c>
      <c r="P161" s="244" t="n">
        <v>18</v>
      </c>
      <c r="Q161" s="102"/>
      <c r="R161" s="102"/>
    </row>
    <row r="162" customFormat="false" ht="11.25" hidden="false" customHeight="false" outlineLevel="0" collapsed="false">
      <c r="A162" s="94" t="n">
        <v>12069224</v>
      </c>
      <c r="B162" s="223" t="n">
        <v>18</v>
      </c>
      <c r="C162" s="243" t="s">
        <v>558</v>
      </c>
      <c r="D162" s="185" t="n">
        <v>1994</v>
      </c>
      <c r="E162" s="195" t="n">
        <v>11</v>
      </c>
      <c r="F162" s="195" t="n">
        <v>21</v>
      </c>
      <c r="G162" s="187" t="n">
        <v>-10</v>
      </c>
      <c r="H162" s="195" t="n">
        <v>57</v>
      </c>
      <c r="I162" s="195" t="n">
        <v>44</v>
      </c>
      <c r="J162" s="187" t="n">
        <v>13</v>
      </c>
      <c r="K162" s="188"/>
      <c r="L162" s="187" t="n">
        <v>3</v>
      </c>
      <c r="M162" s="189" t="n">
        <v>1665</v>
      </c>
      <c r="N162" s="185" t="n">
        <v>1994</v>
      </c>
      <c r="O162" s="94" t="n">
        <v>12069224</v>
      </c>
      <c r="P162" s="244" t="n">
        <v>18</v>
      </c>
      <c r="Q162" s="102"/>
      <c r="R162" s="102"/>
    </row>
    <row r="163" customFormat="false" ht="11.25" hidden="false" customHeight="false" outlineLevel="0" collapsed="false">
      <c r="A163" s="94" t="n">
        <v>12069224</v>
      </c>
      <c r="B163" s="223" t="n">
        <v>18</v>
      </c>
      <c r="C163" s="243" t="s">
        <v>558</v>
      </c>
      <c r="D163" s="185" t="n">
        <v>1995</v>
      </c>
      <c r="E163" s="195" t="n">
        <v>8</v>
      </c>
      <c r="F163" s="195" t="n">
        <v>16</v>
      </c>
      <c r="G163" s="187" t="n">
        <v>-8</v>
      </c>
      <c r="H163" s="195" t="n">
        <v>60</v>
      </c>
      <c r="I163" s="195" t="n">
        <v>57</v>
      </c>
      <c r="J163" s="187" t="n">
        <v>3</v>
      </c>
      <c r="K163" s="188"/>
      <c r="L163" s="187" t="n">
        <v>-5</v>
      </c>
      <c r="M163" s="189" t="n">
        <v>1660</v>
      </c>
      <c r="N163" s="185" t="n">
        <v>1995</v>
      </c>
      <c r="O163" s="94" t="n">
        <v>12069224</v>
      </c>
      <c r="P163" s="244" t="n">
        <v>18</v>
      </c>
      <c r="Q163" s="102"/>
      <c r="R163" s="102"/>
    </row>
    <row r="164" customFormat="false" ht="11.25" hidden="false" customHeight="false" outlineLevel="0" collapsed="false">
      <c r="A164" s="94" t="n">
        <v>12069224</v>
      </c>
      <c r="B164" s="223" t="n">
        <v>18</v>
      </c>
      <c r="C164" s="243" t="s">
        <v>558</v>
      </c>
      <c r="D164" s="185" t="n">
        <v>1996</v>
      </c>
      <c r="E164" s="195" t="n">
        <v>21</v>
      </c>
      <c r="F164" s="195" t="n">
        <v>23</v>
      </c>
      <c r="G164" s="187" t="n">
        <v>-2</v>
      </c>
      <c r="H164" s="195" t="n">
        <v>55</v>
      </c>
      <c r="I164" s="195" t="n">
        <v>54</v>
      </c>
      <c r="J164" s="187" t="n">
        <v>1</v>
      </c>
      <c r="K164" s="188"/>
      <c r="L164" s="187" t="n">
        <v>-1</v>
      </c>
      <c r="M164" s="228" t="n">
        <v>1659</v>
      </c>
      <c r="N164" s="185" t="n">
        <v>1996</v>
      </c>
      <c r="O164" s="94" t="n">
        <v>12069224</v>
      </c>
      <c r="P164" s="244" t="n">
        <v>18</v>
      </c>
      <c r="Q164" s="102"/>
      <c r="R164" s="102"/>
    </row>
    <row r="165" customFormat="false" ht="11.25" hidden="false" customHeight="false" outlineLevel="0" collapsed="false">
      <c r="A165" s="94" t="n">
        <v>12069224</v>
      </c>
      <c r="B165" s="223" t="n">
        <v>18</v>
      </c>
      <c r="C165" s="243" t="s">
        <v>558</v>
      </c>
      <c r="D165" s="185" t="n">
        <v>1997</v>
      </c>
      <c r="E165" s="195" t="n">
        <v>14</v>
      </c>
      <c r="F165" s="195" t="n">
        <v>25</v>
      </c>
      <c r="G165" s="187" t="n">
        <v>-11</v>
      </c>
      <c r="H165" s="195" t="n">
        <v>75</v>
      </c>
      <c r="I165" s="195" t="n">
        <v>73</v>
      </c>
      <c r="J165" s="187" t="n">
        <v>2</v>
      </c>
      <c r="K165" s="188"/>
      <c r="L165" s="187" t="n">
        <v>-9</v>
      </c>
      <c r="M165" s="189" t="n">
        <v>1650</v>
      </c>
      <c r="N165" s="185" t="n">
        <v>1997</v>
      </c>
      <c r="O165" s="94" t="n">
        <v>12069224</v>
      </c>
      <c r="P165" s="244" t="n">
        <v>18</v>
      </c>
      <c r="Q165" s="102"/>
      <c r="R165" s="102"/>
    </row>
    <row r="166" customFormat="false" ht="11.25" hidden="false" customHeight="false" outlineLevel="0" collapsed="false">
      <c r="A166" s="94" t="n">
        <v>12069224</v>
      </c>
      <c r="B166" s="223" t="n">
        <v>18</v>
      </c>
      <c r="C166" s="243" t="s">
        <v>558</v>
      </c>
      <c r="D166" s="185" t="n">
        <v>1998</v>
      </c>
      <c r="E166" s="195" t="n">
        <v>3</v>
      </c>
      <c r="F166" s="195" t="n">
        <v>10</v>
      </c>
      <c r="G166" s="187" t="n">
        <v>-7</v>
      </c>
      <c r="H166" s="195" t="n">
        <v>54</v>
      </c>
      <c r="I166" s="195" t="n">
        <v>61</v>
      </c>
      <c r="J166" s="187" t="n">
        <v>-7</v>
      </c>
      <c r="K166" s="188"/>
      <c r="L166" s="187" t="n">
        <v>-14</v>
      </c>
      <c r="M166" s="189" t="n">
        <v>1636</v>
      </c>
      <c r="N166" s="185" t="n">
        <v>1998</v>
      </c>
      <c r="O166" s="94" t="n">
        <v>12069224</v>
      </c>
      <c r="P166" s="244" t="n">
        <v>18</v>
      </c>
      <c r="Q166" s="102"/>
      <c r="R166" s="102"/>
    </row>
    <row r="167" customFormat="false" ht="11.25" hidden="false" customHeight="false" outlineLevel="0" collapsed="false">
      <c r="A167" s="94" t="n">
        <v>12069224</v>
      </c>
      <c r="B167" s="223" t="n">
        <v>18</v>
      </c>
      <c r="C167" s="243" t="s">
        <v>558</v>
      </c>
      <c r="D167" s="185" t="n">
        <v>1999</v>
      </c>
      <c r="E167" s="195" t="n">
        <v>12</v>
      </c>
      <c r="F167" s="195" t="n">
        <v>23</v>
      </c>
      <c r="G167" s="187" t="n">
        <v>-11</v>
      </c>
      <c r="H167" s="195" t="n">
        <v>63</v>
      </c>
      <c r="I167" s="195" t="n">
        <v>67</v>
      </c>
      <c r="J167" s="187" t="n">
        <v>-4</v>
      </c>
      <c r="K167" s="188"/>
      <c r="L167" s="187" t="n">
        <v>-15</v>
      </c>
      <c r="M167" s="189" t="n">
        <v>1621</v>
      </c>
      <c r="N167" s="185" t="n">
        <v>1999</v>
      </c>
      <c r="O167" s="94" t="n">
        <v>12069224</v>
      </c>
      <c r="P167" s="244" t="n">
        <v>18</v>
      </c>
      <c r="Q167" s="102"/>
      <c r="R167" s="102"/>
    </row>
    <row r="168" customFormat="false" ht="11.25" hidden="false" customHeight="false" outlineLevel="0" collapsed="false">
      <c r="A168" s="94" t="n">
        <v>12069224</v>
      </c>
      <c r="B168" s="223" t="n">
        <v>18</v>
      </c>
      <c r="C168" s="243" t="s">
        <v>558</v>
      </c>
      <c r="D168" s="185" t="n">
        <v>2000</v>
      </c>
      <c r="E168" s="195" t="n">
        <v>13</v>
      </c>
      <c r="F168" s="195" t="n">
        <v>10</v>
      </c>
      <c r="G168" s="187" t="n">
        <v>3</v>
      </c>
      <c r="H168" s="195" t="n">
        <v>48</v>
      </c>
      <c r="I168" s="195" t="n">
        <v>71</v>
      </c>
      <c r="J168" s="187" t="n">
        <v>-23</v>
      </c>
      <c r="K168" s="188"/>
      <c r="L168" s="187" t="n">
        <v>-20</v>
      </c>
      <c r="M168" s="189" t="n">
        <v>1601</v>
      </c>
      <c r="N168" s="185" t="n">
        <v>2000</v>
      </c>
      <c r="O168" s="94" t="n">
        <v>12069224</v>
      </c>
      <c r="P168" s="244" t="n">
        <v>18</v>
      </c>
      <c r="Q168" s="102"/>
      <c r="R168" s="102"/>
    </row>
    <row r="169" customFormat="false" ht="11.25" hidden="false" customHeight="false" outlineLevel="0" collapsed="false">
      <c r="A169" s="94" t="n">
        <v>12069224</v>
      </c>
      <c r="B169" s="223" t="n">
        <v>18</v>
      </c>
      <c r="C169" s="243" t="s">
        <v>558</v>
      </c>
      <c r="D169" s="185" t="n">
        <v>2001</v>
      </c>
      <c r="E169" s="195" t="n">
        <v>12</v>
      </c>
      <c r="F169" s="195" t="n">
        <v>16</v>
      </c>
      <c r="G169" s="187" t="n">
        <v>-4</v>
      </c>
      <c r="H169" s="195" t="n">
        <v>71</v>
      </c>
      <c r="I169" s="195" t="n">
        <v>86</v>
      </c>
      <c r="J169" s="187" t="n">
        <v>-15</v>
      </c>
      <c r="K169" s="188"/>
      <c r="L169" s="187" t="n">
        <v>-19</v>
      </c>
      <c r="M169" s="189" t="n">
        <v>1582</v>
      </c>
      <c r="N169" s="185" t="n">
        <v>2001</v>
      </c>
      <c r="O169" s="94" t="n">
        <v>12069224</v>
      </c>
      <c r="P169" s="244" t="n">
        <v>18</v>
      </c>
      <c r="Q169" s="102"/>
      <c r="R169" s="102"/>
    </row>
    <row r="170" customFormat="false" ht="11.25" hidden="false" customHeight="false" outlineLevel="0" collapsed="false">
      <c r="A170" s="94" t="n">
        <v>12069224</v>
      </c>
      <c r="B170" s="223" t="n">
        <v>18</v>
      </c>
      <c r="C170" s="243" t="s">
        <v>558</v>
      </c>
      <c r="D170" s="185" t="n">
        <v>2002</v>
      </c>
      <c r="E170" s="195" t="n">
        <v>9</v>
      </c>
      <c r="F170" s="195" t="n">
        <v>19</v>
      </c>
      <c r="G170" s="187" t="n">
        <v>-10</v>
      </c>
      <c r="H170" s="195" t="n">
        <v>71</v>
      </c>
      <c r="I170" s="195" t="n">
        <v>63</v>
      </c>
      <c r="J170" s="187" t="n">
        <v>8</v>
      </c>
      <c r="K170" s="188"/>
      <c r="L170" s="187" t="n">
        <v>-2</v>
      </c>
      <c r="M170" s="189" t="n">
        <v>1580</v>
      </c>
      <c r="N170" s="185" t="n">
        <v>2002</v>
      </c>
      <c r="O170" s="94" t="n">
        <v>12069224</v>
      </c>
      <c r="P170" s="244" t="n">
        <v>18</v>
      </c>
      <c r="Q170" s="102"/>
      <c r="R170" s="102"/>
    </row>
    <row r="171" customFormat="false" ht="11.25" hidden="false" customHeight="false" outlineLevel="0" collapsed="false">
      <c r="A171" s="94" t="n">
        <v>12069224</v>
      </c>
      <c r="B171" s="223" t="n">
        <v>18</v>
      </c>
      <c r="C171" s="243" t="s">
        <v>558</v>
      </c>
      <c r="D171" s="185" t="n">
        <v>2003</v>
      </c>
      <c r="E171" s="195" t="n">
        <v>11</v>
      </c>
      <c r="F171" s="195" t="n">
        <v>17</v>
      </c>
      <c r="G171" s="187" t="n">
        <v>-6</v>
      </c>
      <c r="H171" s="195" t="n">
        <v>55</v>
      </c>
      <c r="I171" s="195" t="n">
        <v>76</v>
      </c>
      <c r="J171" s="187" t="n">
        <v>-21</v>
      </c>
      <c r="K171" s="188"/>
      <c r="L171" s="187" t="n">
        <v>-27</v>
      </c>
      <c r="M171" s="189" t="n">
        <v>1553</v>
      </c>
      <c r="N171" s="185" t="n">
        <v>2003</v>
      </c>
      <c r="O171" s="94" t="n">
        <v>12069224</v>
      </c>
      <c r="P171" s="244" t="n">
        <v>18</v>
      </c>
      <c r="Q171" s="102"/>
      <c r="R171" s="102"/>
    </row>
    <row r="172" customFormat="false" ht="11.25" hidden="false" customHeight="false" outlineLevel="0" collapsed="false">
      <c r="A172" s="94" t="n">
        <v>12069224</v>
      </c>
      <c r="B172" s="223" t="n">
        <v>18</v>
      </c>
      <c r="C172" s="243" t="s">
        <v>558</v>
      </c>
      <c r="D172" s="185" t="n">
        <v>2004</v>
      </c>
      <c r="E172" s="195" t="n">
        <v>7</v>
      </c>
      <c r="F172" s="195" t="n">
        <v>18</v>
      </c>
      <c r="G172" s="187" t="n">
        <v>-11</v>
      </c>
      <c r="H172" s="195" t="n">
        <v>46</v>
      </c>
      <c r="I172" s="195" t="n">
        <v>78</v>
      </c>
      <c r="J172" s="187" t="n">
        <v>-32</v>
      </c>
      <c r="K172" s="188"/>
      <c r="L172" s="187" t="n">
        <v>-43</v>
      </c>
      <c r="M172" s="189" t="n">
        <v>1510</v>
      </c>
      <c r="N172" s="185" t="n">
        <v>2004</v>
      </c>
      <c r="O172" s="94" t="n">
        <v>12069224</v>
      </c>
      <c r="P172" s="244" t="n">
        <v>18</v>
      </c>
      <c r="Q172" s="10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102"/>
      <c r="R173" s="102"/>
    </row>
    <row r="174" customFormat="false" ht="11.25" hidden="false" customHeight="false" outlineLevel="0" collapsed="false">
      <c r="A174" s="94" t="n">
        <v>12069232</v>
      </c>
      <c r="B174" s="223" t="n">
        <v>18</v>
      </c>
      <c r="C174" s="243" t="s">
        <v>559</v>
      </c>
      <c r="D174" s="185" t="n">
        <v>1992</v>
      </c>
      <c r="E174" s="195" t="n">
        <v>13</v>
      </c>
      <c r="F174" s="195" t="n">
        <v>45</v>
      </c>
      <c r="G174" s="187" t="n">
        <v>-32</v>
      </c>
      <c r="H174" s="195" t="n">
        <v>503</v>
      </c>
      <c r="I174" s="195" t="n">
        <v>47</v>
      </c>
      <c r="J174" s="187" t="n">
        <v>456</v>
      </c>
      <c r="K174" s="188"/>
      <c r="L174" s="187" t="n">
        <v>424</v>
      </c>
      <c r="M174" s="189" t="n">
        <v>1153</v>
      </c>
      <c r="N174" s="185" t="n">
        <v>1992</v>
      </c>
      <c r="O174" s="94" t="n">
        <v>12069232</v>
      </c>
      <c r="P174" s="244" t="n">
        <v>18</v>
      </c>
      <c r="Q174" s="102"/>
      <c r="R174" s="102"/>
    </row>
    <row r="175" customFormat="false" ht="11.25" hidden="false" customHeight="false" outlineLevel="0" collapsed="false">
      <c r="A175" s="94" t="n">
        <v>12069232</v>
      </c>
      <c r="B175" s="223" t="n">
        <v>18</v>
      </c>
      <c r="C175" s="243" t="s">
        <v>559</v>
      </c>
      <c r="D175" s="185" t="n">
        <v>1993</v>
      </c>
      <c r="E175" s="195" t="n">
        <v>7</v>
      </c>
      <c r="F175" s="195" t="n">
        <v>32</v>
      </c>
      <c r="G175" s="187" t="n">
        <v>-25</v>
      </c>
      <c r="H175" s="195" t="n">
        <v>355</v>
      </c>
      <c r="I175" s="195" t="n">
        <v>211</v>
      </c>
      <c r="J175" s="187" t="n">
        <v>144</v>
      </c>
      <c r="K175" s="188"/>
      <c r="L175" s="187" t="n">
        <v>119</v>
      </c>
      <c r="M175" s="189" t="n">
        <v>1272</v>
      </c>
      <c r="N175" s="185" t="n">
        <v>1993</v>
      </c>
      <c r="O175" s="94" t="n">
        <v>12069232</v>
      </c>
      <c r="P175" s="244" t="n">
        <v>18</v>
      </c>
      <c r="Q175" s="102"/>
      <c r="R175" s="102"/>
    </row>
    <row r="176" customFormat="false" ht="11.25" hidden="false" customHeight="false" outlineLevel="0" collapsed="false">
      <c r="A176" s="94" t="n">
        <v>12069232</v>
      </c>
      <c r="B176" s="223" t="n">
        <v>18</v>
      </c>
      <c r="C176" s="243" t="s">
        <v>559</v>
      </c>
      <c r="D176" s="185" t="n">
        <v>1994</v>
      </c>
      <c r="E176" s="195" t="n">
        <v>8</v>
      </c>
      <c r="F176" s="195" t="n">
        <v>34</v>
      </c>
      <c r="G176" s="187" t="n">
        <v>-26</v>
      </c>
      <c r="H176" s="195" t="n">
        <v>212</v>
      </c>
      <c r="I176" s="195" t="n">
        <v>304</v>
      </c>
      <c r="J176" s="187" t="n">
        <v>-92</v>
      </c>
      <c r="K176" s="188"/>
      <c r="L176" s="187" t="n">
        <v>-118</v>
      </c>
      <c r="M176" s="228" t="n">
        <v>1154</v>
      </c>
      <c r="N176" s="185" t="n">
        <v>1994</v>
      </c>
      <c r="O176" s="94" t="n">
        <v>12069232</v>
      </c>
      <c r="P176" s="244" t="n">
        <v>18</v>
      </c>
      <c r="Q176" s="102"/>
      <c r="R176" s="102"/>
    </row>
    <row r="177" customFormat="false" ht="11.25" hidden="false" customHeight="false" outlineLevel="0" collapsed="false">
      <c r="A177" s="94" t="n">
        <v>12069232</v>
      </c>
      <c r="B177" s="223" t="n">
        <v>18</v>
      </c>
      <c r="C177" s="243" t="s">
        <v>559</v>
      </c>
      <c r="D177" s="185" t="n">
        <v>1995</v>
      </c>
      <c r="E177" s="195" t="n">
        <v>2</v>
      </c>
      <c r="F177" s="195" t="n">
        <v>29</v>
      </c>
      <c r="G177" s="187" t="n">
        <v>-27</v>
      </c>
      <c r="H177" s="195" t="n">
        <v>234</v>
      </c>
      <c r="I177" s="195" t="n">
        <v>119</v>
      </c>
      <c r="J177" s="187" t="n">
        <v>115</v>
      </c>
      <c r="K177" s="188"/>
      <c r="L177" s="187" t="n">
        <v>88</v>
      </c>
      <c r="M177" s="189" t="n">
        <v>1242</v>
      </c>
      <c r="N177" s="185" t="n">
        <v>1995</v>
      </c>
      <c r="O177" s="94" t="n">
        <v>12069232</v>
      </c>
      <c r="P177" s="244" t="n">
        <v>18</v>
      </c>
      <c r="Q177" s="102"/>
      <c r="R177" s="102"/>
    </row>
    <row r="178" customFormat="false" ht="11.25" hidden="false" customHeight="false" outlineLevel="0" collapsed="false">
      <c r="A178" s="94" t="n">
        <v>12069232</v>
      </c>
      <c r="B178" s="223" t="n">
        <v>18</v>
      </c>
      <c r="C178" s="243" t="s">
        <v>559</v>
      </c>
      <c r="D178" s="185" t="n">
        <v>1996</v>
      </c>
      <c r="E178" s="195" t="n">
        <v>4</v>
      </c>
      <c r="F178" s="195" t="n">
        <v>34</v>
      </c>
      <c r="G178" s="187" t="n">
        <v>-30</v>
      </c>
      <c r="H178" s="195" t="n">
        <v>239</v>
      </c>
      <c r="I178" s="195" t="n">
        <v>233</v>
      </c>
      <c r="J178" s="187" t="n">
        <v>6</v>
      </c>
      <c r="K178" s="188"/>
      <c r="L178" s="187" t="n">
        <v>-24</v>
      </c>
      <c r="M178" s="189" t="n">
        <v>1218</v>
      </c>
      <c r="N178" s="185" t="n">
        <v>1996</v>
      </c>
      <c r="O178" s="94" t="n">
        <v>12069232</v>
      </c>
      <c r="P178" s="244" t="n">
        <v>18</v>
      </c>
      <c r="Q178" s="102"/>
      <c r="R178" s="102"/>
    </row>
    <row r="179" customFormat="false" ht="11.25" hidden="false" customHeight="false" outlineLevel="0" collapsed="false">
      <c r="A179" s="94" t="n">
        <v>12069232</v>
      </c>
      <c r="B179" s="223" t="n">
        <v>18</v>
      </c>
      <c r="C179" s="243" t="s">
        <v>559</v>
      </c>
      <c r="D179" s="185" t="n">
        <v>1997</v>
      </c>
      <c r="E179" s="195" t="n">
        <v>7</v>
      </c>
      <c r="F179" s="195" t="n">
        <v>25</v>
      </c>
      <c r="G179" s="187" t="n">
        <v>-18</v>
      </c>
      <c r="H179" s="195" t="n">
        <v>149</v>
      </c>
      <c r="I179" s="195" t="n">
        <v>192</v>
      </c>
      <c r="J179" s="187" t="n">
        <v>-43</v>
      </c>
      <c r="K179" s="188"/>
      <c r="L179" s="187" t="n">
        <v>-61</v>
      </c>
      <c r="M179" s="189" t="n">
        <v>1157</v>
      </c>
      <c r="N179" s="185" t="n">
        <v>1997</v>
      </c>
      <c r="O179" s="94" t="n">
        <v>12069232</v>
      </c>
      <c r="P179" s="244" t="n">
        <v>18</v>
      </c>
      <c r="Q179" s="102"/>
      <c r="R179" s="102"/>
    </row>
    <row r="180" customFormat="false" ht="11.25" hidden="false" customHeight="false" outlineLevel="0" collapsed="false">
      <c r="A180" s="94" t="n">
        <v>12069232</v>
      </c>
      <c r="B180" s="223" t="n">
        <v>18</v>
      </c>
      <c r="C180" s="243" t="s">
        <v>559</v>
      </c>
      <c r="D180" s="185" t="n">
        <v>1998</v>
      </c>
      <c r="E180" s="195" t="n">
        <v>7</v>
      </c>
      <c r="F180" s="195" t="n">
        <v>40</v>
      </c>
      <c r="G180" s="187" t="n">
        <v>-33</v>
      </c>
      <c r="H180" s="195" t="n">
        <v>153</v>
      </c>
      <c r="I180" s="195" t="n">
        <v>116</v>
      </c>
      <c r="J180" s="187" t="n">
        <v>37</v>
      </c>
      <c r="K180" s="188"/>
      <c r="L180" s="187" t="n">
        <v>4</v>
      </c>
      <c r="M180" s="189" t="n">
        <v>1161</v>
      </c>
      <c r="N180" s="185" t="n">
        <v>1998</v>
      </c>
      <c r="O180" s="94" t="n">
        <v>12069232</v>
      </c>
      <c r="P180" s="244" t="n">
        <v>18</v>
      </c>
      <c r="Q180" s="102"/>
      <c r="R180" s="102"/>
    </row>
    <row r="181" customFormat="false" ht="11.25" hidden="false" customHeight="false" outlineLevel="0" collapsed="false">
      <c r="A181" s="94" t="n">
        <v>12069232</v>
      </c>
      <c r="B181" s="223" t="n">
        <v>18</v>
      </c>
      <c r="C181" s="243" t="s">
        <v>559</v>
      </c>
      <c r="D181" s="185" t="n">
        <v>1999</v>
      </c>
      <c r="E181" s="195" t="n">
        <v>10</v>
      </c>
      <c r="F181" s="195" t="n">
        <v>30</v>
      </c>
      <c r="G181" s="187" t="n">
        <v>-20</v>
      </c>
      <c r="H181" s="195" t="n">
        <v>155</v>
      </c>
      <c r="I181" s="195" t="n">
        <v>146</v>
      </c>
      <c r="J181" s="187" t="n">
        <v>9</v>
      </c>
      <c r="K181" s="188"/>
      <c r="L181" s="187" t="n">
        <v>-11</v>
      </c>
      <c r="M181" s="189" t="n">
        <v>1150</v>
      </c>
      <c r="N181" s="185" t="n">
        <v>1999</v>
      </c>
      <c r="O181" s="94" t="n">
        <v>12069232</v>
      </c>
      <c r="P181" s="244" t="n">
        <v>18</v>
      </c>
      <c r="Q181" s="102"/>
      <c r="R181" s="102"/>
    </row>
    <row r="182" customFormat="false" ht="11.25" hidden="false" customHeight="false" outlineLevel="0" collapsed="false">
      <c r="A182" s="94" t="n">
        <v>12069232</v>
      </c>
      <c r="B182" s="223" t="n">
        <v>18</v>
      </c>
      <c r="C182" s="243" t="s">
        <v>559</v>
      </c>
      <c r="D182" s="185" t="n">
        <v>2000</v>
      </c>
      <c r="E182" s="195" t="n">
        <v>7</v>
      </c>
      <c r="F182" s="195" t="n">
        <v>31</v>
      </c>
      <c r="G182" s="187" t="n">
        <v>-24</v>
      </c>
      <c r="H182" s="195" t="n">
        <v>161</v>
      </c>
      <c r="I182" s="195" t="n">
        <v>138</v>
      </c>
      <c r="J182" s="187" t="n">
        <v>23</v>
      </c>
      <c r="K182" s="188"/>
      <c r="L182" s="187" t="n">
        <v>-1</v>
      </c>
      <c r="M182" s="189" t="n">
        <v>1149</v>
      </c>
      <c r="N182" s="185" t="n">
        <v>2000</v>
      </c>
      <c r="O182" s="94" t="n">
        <v>12069232</v>
      </c>
      <c r="P182" s="244" t="n">
        <v>18</v>
      </c>
      <c r="Q182" s="102"/>
      <c r="R182" s="102"/>
    </row>
    <row r="183" customFormat="false" ht="11.25" hidden="false" customHeight="false" outlineLevel="0" collapsed="false">
      <c r="A183" s="94" t="n">
        <v>12069232</v>
      </c>
      <c r="B183" s="223" t="n">
        <v>18</v>
      </c>
      <c r="C183" s="243" t="s">
        <v>559</v>
      </c>
      <c r="D183" s="185" t="n">
        <v>2001</v>
      </c>
      <c r="E183" s="195" t="n">
        <v>7</v>
      </c>
      <c r="F183" s="195" t="n">
        <v>29</v>
      </c>
      <c r="G183" s="187" t="n">
        <v>-22</v>
      </c>
      <c r="H183" s="195" t="n">
        <v>331</v>
      </c>
      <c r="I183" s="195" t="n">
        <v>165</v>
      </c>
      <c r="J183" s="187" t="n">
        <v>166</v>
      </c>
      <c r="K183" s="188"/>
      <c r="L183" s="187" t="n">
        <v>144</v>
      </c>
      <c r="M183" s="189" t="n">
        <v>1293</v>
      </c>
      <c r="N183" s="185" t="n">
        <v>2001</v>
      </c>
      <c r="O183" s="94" t="n">
        <v>12069232</v>
      </c>
      <c r="P183" s="244" t="n">
        <v>18</v>
      </c>
      <c r="Q183" s="102"/>
      <c r="R183" s="102"/>
    </row>
    <row r="184" customFormat="false" ht="11.25" hidden="false" customHeight="false" outlineLevel="0" collapsed="false">
      <c r="A184" s="94" t="n">
        <v>12069232</v>
      </c>
      <c r="B184" s="223" t="n">
        <v>18</v>
      </c>
      <c r="C184" s="243" t="s">
        <v>559</v>
      </c>
      <c r="D184" s="185" t="n">
        <v>2002</v>
      </c>
      <c r="E184" s="195" t="n">
        <v>7</v>
      </c>
      <c r="F184" s="195" t="n">
        <v>29</v>
      </c>
      <c r="G184" s="187" t="n">
        <v>-22</v>
      </c>
      <c r="H184" s="195" t="n">
        <v>100</v>
      </c>
      <c r="I184" s="195" t="n">
        <v>453</v>
      </c>
      <c r="J184" s="187" t="n">
        <v>-353</v>
      </c>
      <c r="K184" s="188"/>
      <c r="L184" s="187" t="n">
        <v>-375</v>
      </c>
      <c r="M184" s="189" t="n">
        <v>918</v>
      </c>
      <c r="N184" s="185" t="n">
        <v>2002</v>
      </c>
      <c r="O184" s="94" t="n">
        <v>12069232</v>
      </c>
      <c r="P184" s="244" t="n">
        <v>18</v>
      </c>
      <c r="Q184" s="102"/>
      <c r="R184" s="102"/>
    </row>
    <row r="185" customFormat="false" ht="11.25" hidden="false" customHeight="false" outlineLevel="0" collapsed="false">
      <c r="A185" s="94" t="n">
        <v>12069232</v>
      </c>
      <c r="B185" s="223" t="n">
        <v>18</v>
      </c>
      <c r="C185" s="243" t="s">
        <v>559</v>
      </c>
      <c r="D185" s="185" t="n">
        <v>2003</v>
      </c>
      <c r="E185" s="195" t="n">
        <v>5</v>
      </c>
      <c r="F185" s="195" t="n">
        <v>22</v>
      </c>
      <c r="G185" s="187" t="n">
        <v>-17</v>
      </c>
      <c r="H185" s="195" t="n">
        <v>19</v>
      </c>
      <c r="I185" s="195" t="n">
        <v>42</v>
      </c>
      <c r="J185" s="187" t="n">
        <v>-23</v>
      </c>
      <c r="K185" s="188"/>
      <c r="L185" s="187" t="n">
        <v>-40</v>
      </c>
      <c r="M185" s="189" t="n">
        <v>878</v>
      </c>
      <c r="N185" s="185" t="n">
        <v>2003</v>
      </c>
      <c r="O185" s="94" t="n">
        <v>12069232</v>
      </c>
      <c r="P185" s="244" t="n">
        <v>18</v>
      </c>
      <c r="Q185" s="102"/>
      <c r="R185" s="102"/>
    </row>
    <row r="186" customFormat="false" ht="11.25" hidden="false" customHeight="false" outlineLevel="0" collapsed="false">
      <c r="A186" s="94" t="n">
        <v>12069232</v>
      </c>
      <c r="B186" s="223" t="n">
        <v>18</v>
      </c>
      <c r="C186" s="243" t="s">
        <v>559</v>
      </c>
      <c r="D186" s="185" t="n">
        <v>2004</v>
      </c>
      <c r="E186" s="195" t="n">
        <v>2</v>
      </c>
      <c r="F186" s="195" t="n">
        <v>19</v>
      </c>
      <c r="G186" s="187" t="n">
        <v>-17</v>
      </c>
      <c r="H186" s="195" t="n">
        <v>32</v>
      </c>
      <c r="I186" s="195" t="n">
        <v>258</v>
      </c>
      <c r="J186" s="187" t="n">
        <v>-226</v>
      </c>
      <c r="K186" s="188"/>
      <c r="L186" s="187" t="n">
        <v>-243</v>
      </c>
      <c r="M186" s="189" t="n">
        <v>635</v>
      </c>
      <c r="N186" s="185" t="n">
        <v>2004</v>
      </c>
      <c r="O186" s="94" t="n">
        <v>12069232</v>
      </c>
      <c r="P186" s="244" t="n">
        <v>18</v>
      </c>
      <c r="Q186" s="10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102"/>
      <c r="R187" s="102"/>
    </row>
    <row r="188" customFormat="false" ht="11.25" hidden="false" customHeight="false" outlineLevel="0" collapsed="false">
      <c r="A188" s="94" t="n">
        <v>12069249</v>
      </c>
      <c r="B188" s="223" t="n">
        <v>0</v>
      </c>
      <c r="C188" s="243" t="s">
        <v>560</v>
      </c>
      <c r="D188" s="185" t="n">
        <v>1992</v>
      </c>
      <c r="E188" s="195" t="n">
        <v>31</v>
      </c>
      <c r="F188" s="195" t="n">
        <v>67</v>
      </c>
      <c r="G188" s="187" t="n">
        <v>-36</v>
      </c>
      <c r="H188" s="195" t="n">
        <v>170</v>
      </c>
      <c r="I188" s="195" t="n">
        <v>142</v>
      </c>
      <c r="J188" s="187" t="n">
        <v>28</v>
      </c>
      <c r="K188" s="188"/>
      <c r="L188" s="187" t="n">
        <v>-8</v>
      </c>
      <c r="M188" s="228" t="n">
        <v>6893</v>
      </c>
      <c r="N188" s="185" t="n">
        <v>1992</v>
      </c>
      <c r="O188" s="94" t="n">
        <v>12069249</v>
      </c>
      <c r="P188" s="244" t="n">
        <v>0</v>
      </c>
      <c r="Q188" s="102"/>
      <c r="R188" s="102"/>
    </row>
    <row r="189" customFormat="false" ht="11.25" hidden="false" customHeight="false" outlineLevel="0" collapsed="false">
      <c r="A189" s="94" t="n">
        <v>12069249</v>
      </c>
      <c r="B189" s="223" t="n">
        <v>0</v>
      </c>
      <c r="C189" s="243" t="s">
        <v>560</v>
      </c>
      <c r="D189" s="185" t="n">
        <v>1993</v>
      </c>
      <c r="E189" s="195" t="n">
        <v>36</v>
      </c>
      <c r="F189" s="195" t="n">
        <v>71</v>
      </c>
      <c r="G189" s="187" t="n">
        <v>-35</v>
      </c>
      <c r="H189" s="195" t="n">
        <v>291</v>
      </c>
      <c r="I189" s="195" t="n">
        <v>220</v>
      </c>
      <c r="J189" s="187" t="n">
        <v>71</v>
      </c>
      <c r="K189" s="188"/>
      <c r="L189" s="187" t="n">
        <v>36</v>
      </c>
      <c r="M189" s="189" t="n">
        <v>6929</v>
      </c>
      <c r="N189" s="185" t="n">
        <v>1993</v>
      </c>
      <c r="O189" s="94" t="n">
        <v>12069249</v>
      </c>
      <c r="P189" s="244" t="n">
        <v>0</v>
      </c>
      <c r="Q189" s="102"/>
      <c r="R189" s="102"/>
    </row>
    <row r="190" customFormat="false" ht="11.25" hidden="false" customHeight="false" outlineLevel="0" collapsed="false">
      <c r="A190" s="94" t="n">
        <v>12069249</v>
      </c>
      <c r="B190" s="223" t="n">
        <v>0</v>
      </c>
      <c r="C190" s="243" t="s">
        <v>560</v>
      </c>
      <c r="D190" s="185" t="n">
        <v>1994</v>
      </c>
      <c r="E190" s="195" t="n">
        <v>36</v>
      </c>
      <c r="F190" s="195" t="n">
        <v>68</v>
      </c>
      <c r="G190" s="187" t="n">
        <v>-32</v>
      </c>
      <c r="H190" s="195" t="n">
        <v>529</v>
      </c>
      <c r="I190" s="195" t="n">
        <v>285</v>
      </c>
      <c r="J190" s="187" t="n">
        <v>244</v>
      </c>
      <c r="K190" s="188"/>
      <c r="L190" s="187" t="n">
        <v>212</v>
      </c>
      <c r="M190" s="189" t="n">
        <v>7141</v>
      </c>
      <c r="N190" s="185" t="n">
        <v>1994</v>
      </c>
      <c r="O190" s="94" t="n">
        <v>12069249</v>
      </c>
      <c r="P190" s="244" t="n">
        <v>0</v>
      </c>
      <c r="Q190" s="102"/>
      <c r="R190" s="102"/>
    </row>
    <row r="191" customFormat="false" ht="11.25" hidden="false" customHeight="false" outlineLevel="0" collapsed="false">
      <c r="A191" s="94" t="n">
        <v>12069249</v>
      </c>
      <c r="B191" s="223" t="n">
        <v>0</v>
      </c>
      <c r="C191" s="243" t="s">
        <v>560</v>
      </c>
      <c r="D191" s="185" t="n">
        <v>1995</v>
      </c>
      <c r="E191" s="195" t="n">
        <v>44</v>
      </c>
      <c r="F191" s="195" t="n">
        <v>61</v>
      </c>
      <c r="G191" s="187" t="n">
        <v>-17</v>
      </c>
      <c r="H191" s="195" t="n">
        <v>506</v>
      </c>
      <c r="I191" s="195" t="n">
        <v>307</v>
      </c>
      <c r="J191" s="187" t="n">
        <v>199</v>
      </c>
      <c r="K191" s="188"/>
      <c r="L191" s="187" t="n">
        <v>182</v>
      </c>
      <c r="M191" s="189" t="n">
        <v>7323</v>
      </c>
      <c r="N191" s="185" t="n">
        <v>1995</v>
      </c>
      <c r="O191" s="94" t="n">
        <v>12069249</v>
      </c>
      <c r="P191" s="244" t="n">
        <v>0</v>
      </c>
      <c r="Q191" s="102"/>
      <c r="R191" s="102"/>
    </row>
    <row r="192" customFormat="false" ht="11.25" hidden="false" customHeight="false" outlineLevel="0" collapsed="false">
      <c r="A192" s="94" t="n">
        <v>12069249</v>
      </c>
      <c r="B192" s="223" t="n">
        <v>0</v>
      </c>
      <c r="C192" s="243" t="s">
        <v>560</v>
      </c>
      <c r="D192" s="185" t="n">
        <v>1996</v>
      </c>
      <c r="E192" s="195" t="n">
        <v>36</v>
      </c>
      <c r="F192" s="195" t="n">
        <v>57</v>
      </c>
      <c r="G192" s="187" t="n">
        <v>-21</v>
      </c>
      <c r="H192" s="195" t="n">
        <v>541</v>
      </c>
      <c r="I192" s="195" t="n">
        <v>322</v>
      </c>
      <c r="J192" s="187" t="n">
        <v>219</v>
      </c>
      <c r="K192" s="188"/>
      <c r="L192" s="187" t="n">
        <v>198</v>
      </c>
      <c r="M192" s="189" t="n">
        <v>7521</v>
      </c>
      <c r="N192" s="185" t="n">
        <v>1996</v>
      </c>
      <c r="O192" s="94" t="n">
        <v>12069249</v>
      </c>
      <c r="P192" s="244" t="n">
        <v>0</v>
      </c>
      <c r="Q192" s="102"/>
      <c r="R192" s="102"/>
    </row>
    <row r="193" customFormat="false" ht="11.25" hidden="false" customHeight="false" outlineLevel="0" collapsed="false">
      <c r="A193" s="94" t="n">
        <v>12069249</v>
      </c>
      <c r="B193" s="223" t="n">
        <v>0</v>
      </c>
      <c r="C193" s="243" t="s">
        <v>560</v>
      </c>
      <c r="D193" s="185" t="n">
        <v>1997</v>
      </c>
      <c r="E193" s="195" t="n">
        <v>53</v>
      </c>
      <c r="F193" s="195" t="n">
        <v>72</v>
      </c>
      <c r="G193" s="187" t="n">
        <v>-19</v>
      </c>
      <c r="H193" s="195" t="n">
        <v>608</v>
      </c>
      <c r="I193" s="195" t="n">
        <v>386</v>
      </c>
      <c r="J193" s="187" t="n">
        <v>222</v>
      </c>
      <c r="K193" s="188"/>
      <c r="L193" s="187" t="n">
        <v>203</v>
      </c>
      <c r="M193" s="189" t="n">
        <v>7724</v>
      </c>
      <c r="N193" s="185" t="n">
        <v>1997</v>
      </c>
      <c r="O193" s="94" t="n">
        <v>12069249</v>
      </c>
      <c r="P193" s="244" t="n">
        <v>0</v>
      </c>
      <c r="Q193" s="102"/>
      <c r="R193" s="102"/>
    </row>
    <row r="194" customFormat="false" ht="11.25" hidden="false" customHeight="false" outlineLevel="0" collapsed="false">
      <c r="A194" s="94" t="n">
        <v>12069249</v>
      </c>
      <c r="B194" s="223" t="n">
        <v>0</v>
      </c>
      <c r="C194" s="243" t="s">
        <v>560</v>
      </c>
      <c r="D194" s="185" t="n">
        <v>1998</v>
      </c>
      <c r="E194" s="195" t="n">
        <v>57</v>
      </c>
      <c r="F194" s="195" t="n">
        <v>51</v>
      </c>
      <c r="G194" s="187" t="n">
        <v>6</v>
      </c>
      <c r="H194" s="195" t="n">
        <v>669</v>
      </c>
      <c r="I194" s="195" t="n">
        <v>297</v>
      </c>
      <c r="J194" s="187" t="n">
        <v>372</v>
      </c>
      <c r="K194" s="188"/>
      <c r="L194" s="187" t="n">
        <v>378</v>
      </c>
      <c r="M194" s="189" t="n">
        <v>8102</v>
      </c>
      <c r="N194" s="185" t="n">
        <v>1998</v>
      </c>
      <c r="O194" s="94" t="n">
        <v>12069249</v>
      </c>
      <c r="P194" s="244" t="n">
        <v>0</v>
      </c>
      <c r="Q194" s="102"/>
      <c r="R194" s="102"/>
    </row>
    <row r="195" customFormat="false" ht="11.25" hidden="false" customHeight="false" outlineLevel="0" collapsed="false">
      <c r="A195" s="94" t="n">
        <v>12069249</v>
      </c>
      <c r="B195" s="223" t="n">
        <v>0</v>
      </c>
      <c r="C195" s="243" t="s">
        <v>560</v>
      </c>
      <c r="D195" s="185" t="n">
        <v>1999</v>
      </c>
      <c r="E195" s="195" t="n">
        <v>47</v>
      </c>
      <c r="F195" s="195" t="n">
        <v>78</v>
      </c>
      <c r="G195" s="187" t="n">
        <v>-31</v>
      </c>
      <c r="H195" s="195" t="n">
        <v>543</v>
      </c>
      <c r="I195" s="195" t="n">
        <v>382</v>
      </c>
      <c r="J195" s="187" t="n">
        <v>161</v>
      </c>
      <c r="K195" s="188"/>
      <c r="L195" s="187" t="n">
        <v>130</v>
      </c>
      <c r="M195" s="189" t="n">
        <v>8232</v>
      </c>
      <c r="N195" s="185" t="n">
        <v>1999</v>
      </c>
      <c r="O195" s="94" t="n">
        <v>12069249</v>
      </c>
      <c r="P195" s="244" t="n">
        <v>0</v>
      </c>
      <c r="Q195" s="102"/>
      <c r="R195" s="102"/>
    </row>
    <row r="196" customFormat="false" ht="11.25" hidden="false" customHeight="false" outlineLevel="0" collapsed="false">
      <c r="A196" s="94" t="n">
        <v>12069249</v>
      </c>
      <c r="B196" s="223" t="n">
        <v>0</v>
      </c>
      <c r="C196" s="243" t="s">
        <v>560</v>
      </c>
      <c r="D196" s="185" t="n">
        <v>2000</v>
      </c>
      <c r="E196" s="195" t="n">
        <v>67</v>
      </c>
      <c r="F196" s="195" t="n">
        <v>58</v>
      </c>
      <c r="G196" s="187" t="n">
        <v>9</v>
      </c>
      <c r="H196" s="195" t="n">
        <v>472</v>
      </c>
      <c r="I196" s="195" t="n">
        <v>349</v>
      </c>
      <c r="J196" s="187" t="n">
        <v>123</v>
      </c>
      <c r="K196" s="188"/>
      <c r="L196" s="187" t="n">
        <v>132</v>
      </c>
      <c r="M196" s="189" t="n">
        <v>8364</v>
      </c>
      <c r="N196" s="185" t="n">
        <v>2000</v>
      </c>
      <c r="O196" s="94" t="n">
        <v>12069249</v>
      </c>
      <c r="P196" s="244" t="n">
        <v>0</v>
      </c>
      <c r="Q196" s="102"/>
      <c r="R196" s="102"/>
    </row>
    <row r="197" customFormat="false" ht="11.25" hidden="false" customHeight="false" outlineLevel="0" collapsed="false">
      <c r="A197" s="94" t="n">
        <v>12069249</v>
      </c>
      <c r="B197" s="223" t="n">
        <v>0</v>
      </c>
      <c r="C197" s="243" t="s">
        <v>560</v>
      </c>
      <c r="D197" s="185" t="n">
        <v>2001</v>
      </c>
      <c r="E197" s="195" t="n">
        <v>57</v>
      </c>
      <c r="F197" s="195" t="n">
        <v>50</v>
      </c>
      <c r="G197" s="187" t="n">
        <v>7</v>
      </c>
      <c r="H197" s="195" t="n">
        <v>451</v>
      </c>
      <c r="I197" s="195" t="n">
        <v>418</v>
      </c>
      <c r="J197" s="187" t="n">
        <v>33</v>
      </c>
      <c r="K197" s="188"/>
      <c r="L197" s="187" t="n">
        <v>40</v>
      </c>
      <c r="M197" s="189" t="n">
        <v>8404</v>
      </c>
      <c r="N197" s="185" t="n">
        <v>2001</v>
      </c>
      <c r="O197" s="94" t="n">
        <v>12069249</v>
      </c>
      <c r="P197" s="244" t="n">
        <v>0</v>
      </c>
      <c r="Q197" s="102"/>
      <c r="R197" s="102"/>
    </row>
    <row r="198" customFormat="false" ht="11.25" hidden="false" customHeight="false" outlineLevel="0" collapsed="false">
      <c r="A198" s="94" t="n">
        <v>12069249</v>
      </c>
      <c r="B198" s="223" t="n">
        <v>0</v>
      </c>
      <c r="C198" s="243" t="s">
        <v>560</v>
      </c>
      <c r="D198" s="185" t="n">
        <v>2002</v>
      </c>
      <c r="E198" s="195" t="n">
        <v>60</v>
      </c>
      <c r="F198" s="195" t="n">
        <v>66</v>
      </c>
      <c r="G198" s="187" t="n">
        <v>-6</v>
      </c>
      <c r="H198" s="195" t="n">
        <v>494</v>
      </c>
      <c r="I198" s="195" t="n">
        <v>372</v>
      </c>
      <c r="J198" s="187" t="n">
        <v>122</v>
      </c>
      <c r="K198" s="188"/>
      <c r="L198" s="187" t="n">
        <v>116</v>
      </c>
      <c r="M198" s="189" t="n">
        <v>8520</v>
      </c>
      <c r="N198" s="185" t="n">
        <v>2002</v>
      </c>
      <c r="O198" s="94" t="n">
        <v>12069249</v>
      </c>
      <c r="P198" s="244" t="n">
        <v>0</v>
      </c>
      <c r="Q198" s="102"/>
      <c r="R198" s="102"/>
    </row>
    <row r="199" customFormat="false" ht="11.25" hidden="false" customHeight="false" outlineLevel="0" collapsed="false">
      <c r="A199" s="94" t="n">
        <v>12069249</v>
      </c>
      <c r="B199" s="223" t="n">
        <v>0</v>
      </c>
      <c r="C199" s="243" t="s">
        <v>560</v>
      </c>
      <c r="D199" s="185" t="n">
        <v>2003</v>
      </c>
      <c r="E199" s="195" t="n">
        <v>50</v>
      </c>
      <c r="F199" s="195" t="n">
        <v>61</v>
      </c>
      <c r="G199" s="187" t="n">
        <v>-11</v>
      </c>
      <c r="H199" s="195" t="n">
        <v>370</v>
      </c>
      <c r="I199" s="195" t="n">
        <v>391</v>
      </c>
      <c r="J199" s="187" t="n">
        <v>-21</v>
      </c>
      <c r="K199" s="188"/>
      <c r="L199" s="187" t="n">
        <v>-32</v>
      </c>
      <c r="M199" s="189" t="n">
        <v>8488</v>
      </c>
      <c r="N199" s="185" t="n">
        <v>2003</v>
      </c>
      <c r="O199" s="94" t="n">
        <v>12069249</v>
      </c>
      <c r="P199" s="244" t="n">
        <v>0</v>
      </c>
      <c r="Q199" s="102"/>
      <c r="R199" s="102"/>
    </row>
    <row r="200" customFormat="false" ht="11.25" hidden="false" customHeight="false" outlineLevel="0" collapsed="false">
      <c r="A200" s="94" t="n">
        <v>12069249</v>
      </c>
      <c r="B200" s="223" t="n">
        <v>0</v>
      </c>
      <c r="C200" s="243" t="s">
        <v>560</v>
      </c>
      <c r="D200" s="185" t="n">
        <v>2004</v>
      </c>
      <c r="E200" s="195" t="n">
        <v>50</v>
      </c>
      <c r="F200" s="195" t="n">
        <v>54</v>
      </c>
      <c r="G200" s="187" t="n">
        <v>-4</v>
      </c>
      <c r="H200" s="195" t="n">
        <v>415</v>
      </c>
      <c r="I200" s="195" t="n">
        <v>423</v>
      </c>
      <c r="J200" s="187" t="n">
        <v>-8</v>
      </c>
      <c r="K200" s="188"/>
      <c r="L200" s="187" t="n">
        <v>-12</v>
      </c>
      <c r="M200" s="189" t="n">
        <v>8476</v>
      </c>
      <c r="N200" s="185" t="n">
        <v>2004</v>
      </c>
      <c r="O200" s="94" t="n">
        <v>12069249</v>
      </c>
      <c r="P200" s="244" t="n">
        <v>0</v>
      </c>
      <c r="Q200" s="10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102"/>
      <c r="R201" s="102"/>
    </row>
    <row r="202" customFormat="false" ht="11.25" hidden="false" customHeight="false" outlineLevel="0" collapsed="false">
      <c r="A202" s="94" t="n">
        <v>12069270</v>
      </c>
      <c r="B202" s="223" t="n">
        <v>2</v>
      </c>
      <c r="C202" s="243" t="s">
        <v>561</v>
      </c>
      <c r="D202" s="185" t="n">
        <v>1992</v>
      </c>
      <c r="E202" s="195" t="n">
        <v>12</v>
      </c>
      <c r="F202" s="195" t="n">
        <v>44</v>
      </c>
      <c r="G202" s="187" t="n">
        <v>-32</v>
      </c>
      <c r="H202" s="195" t="n">
        <v>104</v>
      </c>
      <c r="I202" s="195" t="n">
        <v>64</v>
      </c>
      <c r="J202" s="187" t="n">
        <v>40</v>
      </c>
      <c r="K202" s="188"/>
      <c r="L202" s="187" t="n">
        <v>8</v>
      </c>
      <c r="M202" s="189" t="n">
        <v>2521</v>
      </c>
      <c r="N202" s="185" t="n">
        <v>1992</v>
      </c>
      <c r="O202" s="94" t="n">
        <v>12069270</v>
      </c>
      <c r="P202" s="244" t="n">
        <v>2</v>
      </c>
      <c r="Q202" s="102"/>
      <c r="R202" s="102"/>
    </row>
    <row r="203" customFormat="false" ht="11.25" hidden="false" customHeight="false" outlineLevel="0" collapsed="false">
      <c r="A203" s="94" t="n">
        <v>12069270</v>
      </c>
      <c r="B203" s="223" t="n">
        <v>2</v>
      </c>
      <c r="C203" s="243" t="s">
        <v>561</v>
      </c>
      <c r="D203" s="185" t="n">
        <v>1993</v>
      </c>
      <c r="E203" s="195" t="n">
        <v>10</v>
      </c>
      <c r="F203" s="195" t="n">
        <v>37</v>
      </c>
      <c r="G203" s="187" t="n">
        <v>-27</v>
      </c>
      <c r="H203" s="195" t="n">
        <v>146</v>
      </c>
      <c r="I203" s="195" t="n">
        <v>81</v>
      </c>
      <c r="J203" s="187" t="n">
        <v>65</v>
      </c>
      <c r="K203" s="188"/>
      <c r="L203" s="187" t="n">
        <v>38</v>
      </c>
      <c r="M203" s="189" t="n">
        <v>2559</v>
      </c>
      <c r="N203" s="185" t="n">
        <v>1993</v>
      </c>
      <c r="O203" s="94" t="n">
        <v>12069270</v>
      </c>
      <c r="P203" s="244" t="n">
        <v>2</v>
      </c>
      <c r="Q203" s="102"/>
      <c r="R203" s="102"/>
    </row>
    <row r="204" customFormat="false" ht="11.25" hidden="false" customHeight="false" outlineLevel="0" collapsed="false">
      <c r="A204" s="94" t="n">
        <v>12069270</v>
      </c>
      <c r="B204" s="223" t="n">
        <v>2</v>
      </c>
      <c r="C204" s="243" t="s">
        <v>561</v>
      </c>
      <c r="D204" s="185" t="n">
        <v>1994</v>
      </c>
      <c r="E204" s="195" t="n">
        <v>16</v>
      </c>
      <c r="F204" s="195" t="n">
        <v>34</v>
      </c>
      <c r="G204" s="187" t="n">
        <v>-18</v>
      </c>
      <c r="H204" s="195" t="n">
        <v>195</v>
      </c>
      <c r="I204" s="195" t="n">
        <v>88</v>
      </c>
      <c r="J204" s="187" t="n">
        <v>107</v>
      </c>
      <c r="K204" s="188"/>
      <c r="L204" s="187" t="n">
        <v>89</v>
      </c>
      <c r="M204" s="189" t="n">
        <v>2648</v>
      </c>
      <c r="N204" s="185" t="n">
        <v>1994</v>
      </c>
      <c r="O204" s="94" t="n">
        <v>12069270</v>
      </c>
      <c r="P204" s="244" t="n">
        <v>2</v>
      </c>
      <c r="Q204" s="102"/>
      <c r="R204" s="102"/>
    </row>
    <row r="205" customFormat="false" ht="11.25" hidden="false" customHeight="false" outlineLevel="0" collapsed="false">
      <c r="A205" s="94" t="n">
        <v>12069270</v>
      </c>
      <c r="B205" s="223" t="n">
        <v>2</v>
      </c>
      <c r="C205" s="243" t="s">
        <v>561</v>
      </c>
      <c r="D205" s="185" t="n">
        <v>1995</v>
      </c>
      <c r="E205" s="195" t="n">
        <v>18</v>
      </c>
      <c r="F205" s="195" t="n">
        <v>33</v>
      </c>
      <c r="G205" s="187" t="n">
        <v>-15</v>
      </c>
      <c r="H205" s="195" t="n">
        <v>366</v>
      </c>
      <c r="I205" s="195" t="n">
        <v>126</v>
      </c>
      <c r="J205" s="187" t="n">
        <v>240</v>
      </c>
      <c r="K205" s="188"/>
      <c r="L205" s="187" t="n">
        <v>225</v>
      </c>
      <c r="M205" s="189" t="n">
        <v>2873</v>
      </c>
      <c r="N205" s="185" t="n">
        <v>1995</v>
      </c>
      <c r="O205" s="94" t="n">
        <v>12069270</v>
      </c>
      <c r="P205" s="244" t="n">
        <v>2</v>
      </c>
      <c r="Q205" s="102"/>
      <c r="R205" s="102"/>
    </row>
    <row r="206" customFormat="false" ht="11.25" hidden="false" customHeight="false" outlineLevel="0" collapsed="false">
      <c r="A206" s="94" t="n">
        <v>12069270</v>
      </c>
      <c r="B206" s="223" t="n">
        <v>2</v>
      </c>
      <c r="C206" s="243" t="s">
        <v>561</v>
      </c>
      <c r="D206" s="185" t="n">
        <v>1996</v>
      </c>
      <c r="E206" s="195" t="n">
        <v>19</v>
      </c>
      <c r="F206" s="195" t="n">
        <v>30</v>
      </c>
      <c r="G206" s="187" t="n">
        <v>-11</v>
      </c>
      <c r="H206" s="195" t="n">
        <v>406</v>
      </c>
      <c r="I206" s="195" t="n">
        <v>120</v>
      </c>
      <c r="J206" s="187" t="n">
        <v>286</v>
      </c>
      <c r="K206" s="188"/>
      <c r="L206" s="187" t="n">
        <v>275</v>
      </c>
      <c r="M206" s="189" t="n">
        <v>3148</v>
      </c>
      <c r="N206" s="185" t="n">
        <v>1996</v>
      </c>
      <c r="O206" s="94" t="n">
        <v>12069270</v>
      </c>
      <c r="P206" s="244" t="n">
        <v>2</v>
      </c>
      <c r="Q206" s="102"/>
      <c r="R206" s="102"/>
    </row>
    <row r="207" customFormat="false" ht="11.25" hidden="false" customHeight="false" outlineLevel="0" collapsed="false">
      <c r="A207" s="94" t="n">
        <v>12069270</v>
      </c>
      <c r="B207" s="223" t="n">
        <v>2</v>
      </c>
      <c r="C207" s="243" t="s">
        <v>561</v>
      </c>
      <c r="D207" s="185" t="n">
        <v>1997</v>
      </c>
      <c r="E207" s="195" t="n">
        <v>25</v>
      </c>
      <c r="F207" s="195" t="n">
        <v>44</v>
      </c>
      <c r="G207" s="187" t="n">
        <v>-19</v>
      </c>
      <c r="H207" s="195" t="n">
        <v>342</v>
      </c>
      <c r="I207" s="195" t="n">
        <v>168</v>
      </c>
      <c r="J207" s="187" t="n">
        <v>174</v>
      </c>
      <c r="K207" s="188"/>
      <c r="L207" s="187" t="n">
        <v>155</v>
      </c>
      <c r="M207" s="189" t="n">
        <v>3303</v>
      </c>
      <c r="N207" s="185" t="n">
        <v>1997</v>
      </c>
      <c r="O207" s="94" t="n">
        <v>12069270</v>
      </c>
      <c r="P207" s="244" t="n">
        <v>2</v>
      </c>
      <c r="Q207" s="102"/>
      <c r="R207" s="102"/>
    </row>
    <row r="208" customFormat="false" ht="11.25" hidden="false" customHeight="false" outlineLevel="0" collapsed="false">
      <c r="A208" s="94" t="n">
        <v>12069270</v>
      </c>
      <c r="B208" s="223" t="n">
        <v>2</v>
      </c>
      <c r="C208" s="243" t="s">
        <v>561</v>
      </c>
      <c r="D208" s="185" t="n">
        <v>1998</v>
      </c>
      <c r="E208" s="195" t="n">
        <v>39</v>
      </c>
      <c r="F208" s="195" t="n">
        <v>24</v>
      </c>
      <c r="G208" s="187" t="n">
        <v>15</v>
      </c>
      <c r="H208" s="195" t="n">
        <v>294</v>
      </c>
      <c r="I208" s="195" t="n">
        <v>183</v>
      </c>
      <c r="J208" s="187" t="n">
        <v>111</v>
      </c>
      <c r="K208" s="188"/>
      <c r="L208" s="187" t="n">
        <v>126</v>
      </c>
      <c r="M208" s="189" t="n">
        <v>3429</v>
      </c>
      <c r="N208" s="185" t="n">
        <v>1998</v>
      </c>
      <c r="O208" s="94" t="n">
        <v>12069270</v>
      </c>
      <c r="P208" s="244" t="n">
        <v>2</v>
      </c>
      <c r="Q208" s="102"/>
      <c r="R208" s="102"/>
    </row>
    <row r="209" customFormat="false" ht="11.25" hidden="false" customHeight="false" outlineLevel="0" collapsed="false">
      <c r="A209" s="94" t="n">
        <v>12069270</v>
      </c>
      <c r="B209" s="223" t="n">
        <v>2</v>
      </c>
      <c r="C209" s="243" t="s">
        <v>561</v>
      </c>
      <c r="D209" s="185" t="n">
        <v>1999</v>
      </c>
      <c r="E209" s="195" t="n">
        <v>16</v>
      </c>
      <c r="F209" s="195" t="n">
        <v>31</v>
      </c>
      <c r="G209" s="187" t="n">
        <v>-15</v>
      </c>
      <c r="H209" s="195" t="n">
        <v>255</v>
      </c>
      <c r="I209" s="195" t="n">
        <v>195</v>
      </c>
      <c r="J209" s="187" t="n">
        <v>60</v>
      </c>
      <c r="K209" s="188"/>
      <c r="L209" s="187" t="n">
        <v>45</v>
      </c>
      <c r="M209" s="189" t="n">
        <v>3474</v>
      </c>
      <c r="N209" s="185" t="n">
        <v>1999</v>
      </c>
      <c r="O209" s="94" t="n">
        <v>12069270</v>
      </c>
      <c r="P209" s="244" t="n">
        <v>2</v>
      </c>
      <c r="Q209" s="102"/>
      <c r="R209" s="102"/>
    </row>
    <row r="210" customFormat="false" ht="11.25" hidden="false" customHeight="false" outlineLevel="0" collapsed="false">
      <c r="A210" s="94" t="n">
        <v>12069270</v>
      </c>
      <c r="B210" s="223" t="n">
        <v>2</v>
      </c>
      <c r="C210" s="243" t="s">
        <v>561</v>
      </c>
      <c r="D210" s="185" t="n">
        <v>2000</v>
      </c>
      <c r="E210" s="195" t="n">
        <v>19</v>
      </c>
      <c r="F210" s="195" t="n">
        <v>26</v>
      </c>
      <c r="G210" s="187" t="n">
        <v>-7</v>
      </c>
      <c r="H210" s="195" t="n">
        <v>268</v>
      </c>
      <c r="I210" s="195" t="n">
        <v>232</v>
      </c>
      <c r="J210" s="187" t="n">
        <v>36</v>
      </c>
      <c r="K210" s="188"/>
      <c r="L210" s="187" t="n">
        <v>29</v>
      </c>
      <c r="M210" s="189" t="n">
        <v>3503</v>
      </c>
      <c r="N210" s="185" t="n">
        <v>2000</v>
      </c>
      <c r="O210" s="94" t="n">
        <v>12069270</v>
      </c>
      <c r="P210" s="244" t="n">
        <v>2</v>
      </c>
      <c r="Q210" s="102"/>
      <c r="R210" s="102"/>
    </row>
    <row r="211" customFormat="false" ht="11.25" hidden="false" customHeight="false" outlineLevel="0" collapsed="false">
      <c r="A211" s="94" t="n">
        <v>12069270</v>
      </c>
      <c r="B211" s="223" t="n">
        <v>2</v>
      </c>
      <c r="C211" s="243" t="s">
        <v>561</v>
      </c>
      <c r="D211" s="185" t="n">
        <v>2001</v>
      </c>
      <c r="E211" s="195" t="n">
        <v>29</v>
      </c>
      <c r="F211" s="195" t="n">
        <v>27</v>
      </c>
      <c r="G211" s="187" t="n">
        <v>2</v>
      </c>
      <c r="H211" s="195" t="n">
        <v>226</v>
      </c>
      <c r="I211" s="195" t="n">
        <v>262</v>
      </c>
      <c r="J211" s="187" t="n">
        <v>-36</v>
      </c>
      <c r="K211" s="188"/>
      <c r="L211" s="187" t="n">
        <v>-34</v>
      </c>
      <c r="M211" s="189" t="n">
        <v>3469</v>
      </c>
      <c r="N211" s="185" t="n">
        <v>2001</v>
      </c>
      <c r="O211" s="94" t="n">
        <v>12069270</v>
      </c>
      <c r="P211" s="244" t="n">
        <v>2</v>
      </c>
      <c r="Q211" s="102"/>
      <c r="R211" s="102"/>
    </row>
    <row r="212" customFormat="false" ht="11.25" hidden="false" customHeight="false" outlineLevel="0" collapsed="false">
      <c r="A212" s="94" t="n">
        <v>12069270</v>
      </c>
      <c r="B212" s="223" t="n">
        <v>2</v>
      </c>
      <c r="C212" s="243" t="s">
        <v>561</v>
      </c>
      <c r="D212" s="185" t="n">
        <v>2002</v>
      </c>
      <c r="E212" s="195" t="n">
        <v>20</v>
      </c>
      <c r="F212" s="195" t="n">
        <v>29</v>
      </c>
      <c r="G212" s="187" t="n">
        <v>-9</v>
      </c>
      <c r="H212" s="195" t="n">
        <v>197</v>
      </c>
      <c r="I212" s="195" t="n">
        <v>219</v>
      </c>
      <c r="J212" s="187" t="n">
        <v>-22</v>
      </c>
      <c r="K212" s="188"/>
      <c r="L212" s="187" t="n">
        <v>-31</v>
      </c>
      <c r="M212" s="189" t="n">
        <v>3438</v>
      </c>
      <c r="N212" s="185" t="n">
        <v>2002</v>
      </c>
      <c r="O212" s="94" t="n">
        <v>12069270</v>
      </c>
      <c r="P212" s="244" t="n">
        <v>2</v>
      </c>
      <c r="Q212" s="102"/>
      <c r="R212" s="102"/>
    </row>
    <row r="213" customFormat="false" ht="11.25" hidden="false" customHeight="false" outlineLevel="0" collapsed="false">
      <c r="A213" s="94" t="n">
        <v>12069270</v>
      </c>
      <c r="B213" s="223" t="n">
        <v>2</v>
      </c>
      <c r="C213" s="243" t="s">
        <v>561</v>
      </c>
      <c r="D213" s="185" t="n">
        <v>2003</v>
      </c>
      <c r="E213" s="195" t="n">
        <v>22</v>
      </c>
      <c r="F213" s="195" t="n">
        <v>23</v>
      </c>
      <c r="G213" s="187" t="n">
        <v>-1</v>
      </c>
      <c r="H213" s="195" t="n">
        <v>132</v>
      </c>
      <c r="I213" s="195" t="n">
        <v>191</v>
      </c>
      <c r="J213" s="187" t="n">
        <v>-59</v>
      </c>
      <c r="K213" s="188" t="n">
        <v>-8</v>
      </c>
      <c r="L213" s="187" t="n">
        <v>-68</v>
      </c>
      <c r="M213" s="228" t="n">
        <v>3370</v>
      </c>
      <c r="N213" s="185" t="n">
        <v>2003</v>
      </c>
      <c r="O213" s="94" t="n">
        <v>12069270</v>
      </c>
      <c r="P213" s="244" t="n">
        <v>2</v>
      </c>
      <c r="Q213" s="102"/>
      <c r="R213" s="102"/>
    </row>
    <row r="214" customFormat="false" ht="11.25" hidden="false" customHeight="false" outlineLevel="0" collapsed="false">
      <c r="A214" s="94" t="n">
        <v>12069270</v>
      </c>
      <c r="B214" s="223" t="n">
        <v>2</v>
      </c>
      <c r="C214" s="243" t="s">
        <v>561</v>
      </c>
      <c r="D214" s="185" t="n">
        <v>2004</v>
      </c>
      <c r="E214" s="195" t="n">
        <v>16</v>
      </c>
      <c r="F214" s="195" t="n">
        <v>24</v>
      </c>
      <c r="G214" s="187" t="n">
        <v>-8</v>
      </c>
      <c r="H214" s="195" t="n">
        <v>192</v>
      </c>
      <c r="I214" s="195" t="n">
        <v>235</v>
      </c>
      <c r="J214" s="187" t="n">
        <v>-43</v>
      </c>
      <c r="K214" s="188"/>
      <c r="L214" s="187" t="n">
        <v>-51</v>
      </c>
      <c r="M214" s="189" t="n">
        <v>3319</v>
      </c>
      <c r="N214" s="185" t="n">
        <v>2004</v>
      </c>
      <c r="O214" s="94" t="n">
        <v>12069270</v>
      </c>
      <c r="P214" s="244" t="n">
        <v>2</v>
      </c>
      <c r="Q214" s="10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102"/>
      <c r="R215" s="102"/>
    </row>
    <row r="216" customFormat="false" ht="11.25" hidden="false" customHeight="false" outlineLevel="0" collapsed="false">
      <c r="A216" s="94" t="n">
        <v>12069304</v>
      </c>
      <c r="B216" s="223" t="n">
        <v>0</v>
      </c>
      <c r="C216" s="243" t="s">
        <v>562</v>
      </c>
      <c r="D216" s="185" t="n">
        <v>1992</v>
      </c>
      <c r="E216" s="195" t="n">
        <v>29</v>
      </c>
      <c r="F216" s="195" t="n">
        <v>104</v>
      </c>
      <c r="G216" s="187" t="n">
        <v>-75</v>
      </c>
      <c r="H216" s="195" t="n">
        <v>303</v>
      </c>
      <c r="I216" s="195" t="n">
        <v>369</v>
      </c>
      <c r="J216" s="187" t="n">
        <v>-66</v>
      </c>
      <c r="K216" s="188"/>
      <c r="L216" s="187" t="n">
        <v>-141</v>
      </c>
      <c r="M216" s="189" t="n">
        <v>11233</v>
      </c>
      <c r="N216" s="185" t="n">
        <v>1992</v>
      </c>
      <c r="O216" s="94" t="n">
        <v>12069304</v>
      </c>
      <c r="P216" s="244" t="n">
        <v>0</v>
      </c>
      <c r="Q216" s="102"/>
      <c r="R216" s="102"/>
    </row>
    <row r="217" customFormat="false" ht="11.25" hidden="false" customHeight="false" outlineLevel="0" collapsed="false">
      <c r="A217" s="94" t="n">
        <v>12069304</v>
      </c>
      <c r="B217" s="223" t="n">
        <v>0</v>
      </c>
      <c r="C217" s="243" t="s">
        <v>562</v>
      </c>
      <c r="D217" s="185" t="n">
        <v>1993</v>
      </c>
      <c r="E217" s="195" t="n">
        <v>47</v>
      </c>
      <c r="F217" s="195" t="n">
        <v>103</v>
      </c>
      <c r="G217" s="187" t="n">
        <v>-56</v>
      </c>
      <c r="H217" s="195" t="n">
        <v>475</v>
      </c>
      <c r="I217" s="195" t="n">
        <v>490</v>
      </c>
      <c r="J217" s="187" t="n">
        <v>-15</v>
      </c>
      <c r="K217" s="188"/>
      <c r="L217" s="187" t="n">
        <v>-71</v>
      </c>
      <c r="M217" s="189" t="n">
        <v>11162</v>
      </c>
      <c r="N217" s="185" t="n">
        <v>1993</v>
      </c>
      <c r="O217" s="94" t="n">
        <v>12069304</v>
      </c>
      <c r="P217" s="244" t="n">
        <v>0</v>
      </c>
      <c r="Q217" s="102"/>
      <c r="R217" s="102"/>
    </row>
    <row r="218" customFormat="false" ht="11.25" hidden="false" customHeight="false" outlineLevel="0" collapsed="false">
      <c r="A218" s="94" t="n">
        <v>12069304</v>
      </c>
      <c r="B218" s="223" t="n">
        <v>0</v>
      </c>
      <c r="C218" s="243" t="s">
        <v>562</v>
      </c>
      <c r="D218" s="185" t="n">
        <v>1994</v>
      </c>
      <c r="E218" s="195" t="n">
        <v>41</v>
      </c>
      <c r="F218" s="195" t="n">
        <v>109</v>
      </c>
      <c r="G218" s="187" t="n">
        <v>-68</v>
      </c>
      <c r="H218" s="195" t="n">
        <v>543</v>
      </c>
      <c r="I218" s="195" t="n">
        <v>554</v>
      </c>
      <c r="J218" s="187" t="n">
        <v>-11</v>
      </c>
      <c r="K218" s="188"/>
      <c r="L218" s="187" t="n">
        <v>-79</v>
      </c>
      <c r="M218" s="189" t="n">
        <v>11083</v>
      </c>
      <c r="N218" s="185" t="n">
        <v>1994</v>
      </c>
      <c r="O218" s="94" t="n">
        <v>12069304</v>
      </c>
      <c r="P218" s="244" t="n">
        <v>0</v>
      </c>
      <c r="Q218" s="102"/>
      <c r="R218" s="102"/>
    </row>
    <row r="219" customFormat="false" ht="11.25" hidden="false" customHeight="false" outlineLevel="0" collapsed="false">
      <c r="A219" s="94" t="n">
        <v>12069304</v>
      </c>
      <c r="B219" s="223" t="n">
        <v>0</v>
      </c>
      <c r="C219" s="243" t="s">
        <v>562</v>
      </c>
      <c r="D219" s="185" t="n">
        <v>1995</v>
      </c>
      <c r="E219" s="195" t="n">
        <v>49</v>
      </c>
      <c r="F219" s="195" t="n">
        <v>98</v>
      </c>
      <c r="G219" s="187" t="n">
        <v>-49</v>
      </c>
      <c r="H219" s="195" t="n">
        <v>972</v>
      </c>
      <c r="I219" s="195" t="n">
        <v>723</v>
      </c>
      <c r="J219" s="187" t="n">
        <v>249</v>
      </c>
      <c r="K219" s="188"/>
      <c r="L219" s="187" t="n">
        <v>200</v>
      </c>
      <c r="M219" s="189" t="n">
        <v>11283</v>
      </c>
      <c r="N219" s="185" t="n">
        <v>1995</v>
      </c>
      <c r="O219" s="94" t="n">
        <v>12069304</v>
      </c>
      <c r="P219" s="244" t="n">
        <v>0</v>
      </c>
      <c r="Q219" s="102"/>
      <c r="R219" s="102"/>
    </row>
    <row r="220" customFormat="false" ht="11.25" hidden="false" customHeight="false" outlineLevel="0" collapsed="false">
      <c r="A220" s="94" t="n">
        <v>12069304</v>
      </c>
      <c r="B220" s="223" t="n">
        <v>0</v>
      </c>
      <c r="C220" s="243" t="s">
        <v>562</v>
      </c>
      <c r="D220" s="185" t="n">
        <v>1996</v>
      </c>
      <c r="E220" s="195" t="n">
        <v>75</v>
      </c>
      <c r="F220" s="195" t="n">
        <v>103</v>
      </c>
      <c r="G220" s="187" t="n">
        <v>-28</v>
      </c>
      <c r="H220" s="195" t="n">
        <v>1076</v>
      </c>
      <c r="I220" s="195" t="n">
        <v>754</v>
      </c>
      <c r="J220" s="187" t="n">
        <v>322</v>
      </c>
      <c r="K220" s="188"/>
      <c r="L220" s="187" t="n">
        <v>294</v>
      </c>
      <c r="M220" s="189" t="n">
        <v>11577</v>
      </c>
      <c r="N220" s="185" t="n">
        <v>1996</v>
      </c>
      <c r="O220" s="94" t="n">
        <v>12069304</v>
      </c>
      <c r="P220" s="244" t="n">
        <v>0</v>
      </c>
      <c r="Q220" s="102"/>
      <c r="R220" s="102"/>
    </row>
    <row r="221" customFormat="false" ht="11.25" hidden="false" customHeight="false" outlineLevel="0" collapsed="false">
      <c r="A221" s="94" t="n">
        <v>12069304</v>
      </c>
      <c r="B221" s="223" t="n">
        <v>0</v>
      </c>
      <c r="C221" s="243" t="s">
        <v>562</v>
      </c>
      <c r="D221" s="185" t="n">
        <v>1997</v>
      </c>
      <c r="E221" s="195" t="n">
        <v>63</v>
      </c>
      <c r="F221" s="195" t="n">
        <v>119</v>
      </c>
      <c r="G221" s="187" t="n">
        <v>-56</v>
      </c>
      <c r="H221" s="195" t="n">
        <v>1969</v>
      </c>
      <c r="I221" s="195" t="n">
        <v>775</v>
      </c>
      <c r="J221" s="187" t="n">
        <v>1194</v>
      </c>
      <c r="K221" s="188"/>
      <c r="L221" s="187" t="n">
        <v>1138</v>
      </c>
      <c r="M221" s="189" t="n">
        <v>12715</v>
      </c>
      <c r="N221" s="185" t="n">
        <v>1997</v>
      </c>
      <c r="O221" s="94" t="n">
        <v>12069304</v>
      </c>
      <c r="P221" s="244" t="n">
        <v>0</v>
      </c>
      <c r="Q221" s="102"/>
      <c r="R221" s="102"/>
    </row>
    <row r="222" customFormat="false" ht="11.25" hidden="false" customHeight="false" outlineLevel="0" collapsed="false">
      <c r="A222" s="94" t="n">
        <v>12069304</v>
      </c>
      <c r="B222" s="223" t="n">
        <v>0</v>
      </c>
      <c r="C222" s="243" t="s">
        <v>562</v>
      </c>
      <c r="D222" s="185" t="n">
        <v>1998</v>
      </c>
      <c r="E222" s="195" t="n">
        <v>116</v>
      </c>
      <c r="F222" s="195" t="n">
        <v>98</v>
      </c>
      <c r="G222" s="187" t="n">
        <v>18</v>
      </c>
      <c r="H222" s="195" t="n">
        <v>1994</v>
      </c>
      <c r="I222" s="195" t="n">
        <v>932</v>
      </c>
      <c r="J222" s="187" t="n">
        <v>1062</v>
      </c>
      <c r="K222" s="188"/>
      <c r="L222" s="187" t="n">
        <v>1080</v>
      </c>
      <c r="M222" s="189" t="n">
        <v>13795</v>
      </c>
      <c r="N222" s="185" t="n">
        <v>1998</v>
      </c>
      <c r="O222" s="94" t="n">
        <v>12069304</v>
      </c>
      <c r="P222" s="244" t="n">
        <v>0</v>
      </c>
      <c r="Q222" s="102"/>
      <c r="R222" s="102"/>
    </row>
    <row r="223" customFormat="false" ht="11.25" hidden="false" customHeight="false" outlineLevel="0" collapsed="false">
      <c r="A223" s="94" t="n">
        <v>12069304</v>
      </c>
      <c r="B223" s="223" t="n">
        <v>0</v>
      </c>
      <c r="C223" s="243" t="s">
        <v>562</v>
      </c>
      <c r="D223" s="185" t="n">
        <v>1999</v>
      </c>
      <c r="E223" s="195" t="n">
        <v>139</v>
      </c>
      <c r="F223" s="195" t="n">
        <v>112</v>
      </c>
      <c r="G223" s="187" t="n">
        <v>27</v>
      </c>
      <c r="H223" s="195" t="n">
        <v>1976</v>
      </c>
      <c r="I223" s="195" t="n">
        <v>972</v>
      </c>
      <c r="J223" s="187" t="n">
        <v>1004</v>
      </c>
      <c r="K223" s="188"/>
      <c r="L223" s="187" t="n">
        <v>1031</v>
      </c>
      <c r="M223" s="189" t="n">
        <v>14826</v>
      </c>
      <c r="N223" s="185" t="n">
        <v>1999</v>
      </c>
      <c r="O223" s="94" t="n">
        <v>12069304</v>
      </c>
      <c r="P223" s="244" t="n">
        <v>0</v>
      </c>
      <c r="Q223" s="102"/>
      <c r="R223" s="102"/>
    </row>
    <row r="224" customFormat="false" ht="11.25" hidden="false" customHeight="false" outlineLevel="0" collapsed="false">
      <c r="A224" s="94" t="n">
        <v>12069304</v>
      </c>
      <c r="B224" s="223" t="n">
        <v>0</v>
      </c>
      <c r="C224" s="243" t="s">
        <v>562</v>
      </c>
      <c r="D224" s="185" t="n">
        <v>2000</v>
      </c>
      <c r="E224" s="195" t="n">
        <v>160</v>
      </c>
      <c r="F224" s="195" t="n">
        <v>100</v>
      </c>
      <c r="G224" s="187" t="n">
        <v>60</v>
      </c>
      <c r="H224" s="195" t="n">
        <v>1955</v>
      </c>
      <c r="I224" s="195" t="n">
        <v>1045</v>
      </c>
      <c r="J224" s="187" t="n">
        <v>910</v>
      </c>
      <c r="K224" s="188"/>
      <c r="L224" s="187" t="n">
        <v>970</v>
      </c>
      <c r="M224" s="189" t="n">
        <v>15796</v>
      </c>
      <c r="N224" s="185" t="n">
        <v>2000</v>
      </c>
      <c r="O224" s="94" t="n">
        <v>12069304</v>
      </c>
      <c r="P224" s="244" t="n">
        <v>0</v>
      </c>
      <c r="Q224" s="102"/>
      <c r="R224" s="102"/>
    </row>
    <row r="225" customFormat="false" ht="11.25" hidden="false" customHeight="false" outlineLevel="0" collapsed="false">
      <c r="A225" s="94" t="n">
        <v>12069304</v>
      </c>
      <c r="B225" s="223" t="n">
        <v>0</v>
      </c>
      <c r="C225" s="243" t="s">
        <v>562</v>
      </c>
      <c r="D225" s="185" t="n">
        <v>2001</v>
      </c>
      <c r="E225" s="195" t="n">
        <v>134</v>
      </c>
      <c r="F225" s="195" t="n">
        <v>107</v>
      </c>
      <c r="G225" s="187" t="n">
        <v>27</v>
      </c>
      <c r="H225" s="195" t="n">
        <v>1682</v>
      </c>
      <c r="I225" s="195" t="n">
        <v>998</v>
      </c>
      <c r="J225" s="187" t="n">
        <v>684</v>
      </c>
      <c r="K225" s="188"/>
      <c r="L225" s="187" t="n">
        <v>711</v>
      </c>
      <c r="M225" s="228" t="n">
        <v>16507</v>
      </c>
      <c r="N225" s="185" t="n">
        <v>2001</v>
      </c>
      <c r="O225" s="94" t="n">
        <v>12069304</v>
      </c>
      <c r="P225" s="244" t="n">
        <v>0</v>
      </c>
      <c r="Q225" s="102"/>
      <c r="R225" s="102"/>
    </row>
    <row r="226" customFormat="false" ht="11.25" hidden="false" customHeight="false" outlineLevel="0" collapsed="false">
      <c r="A226" s="94" t="n">
        <v>12069304</v>
      </c>
      <c r="B226" s="223" t="n">
        <v>0</v>
      </c>
      <c r="C226" s="243" t="s">
        <v>562</v>
      </c>
      <c r="D226" s="185" t="n">
        <v>2002</v>
      </c>
      <c r="E226" s="195" t="n">
        <v>177</v>
      </c>
      <c r="F226" s="195" t="n">
        <v>98</v>
      </c>
      <c r="G226" s="187" t="n">
        <v>79</v>
      </c>
      <c r="H226" s="195" t="n">
        <v>1625</v>
      </c>
      <c r="I226" s="195" t="n">
        <v>1111</v>
      </c>
      <c r="J226" s="187" t="n">
        <v>514</v>
      </c>
      <c r="K226" s="188"/>
      <c r="L226" s="187" t="n">
        <v>593</v>
      </c>
      <c r="M226" s="189" t="n">
        <v>17100</v>
      </c>
      <c r="N226" s="185" t="n">
        <v>2002</v>
      </c>
      <c r="O226" s="94" t="n">
        <v>12069304</v>
      </c>
      <c r="P226" s="244" t="n">
        <v>0</v>
      </c>
      <c r="Q226" s="102"/>
      <c r="R226" s="102"/>
    </row>
    <row r="227" customFormat="false" ht="11.25" hidden="false" customHeight="false" outlineLevel="0" collapsed="false">
      <c r="A227" s="94" t="n">
        <v>12069304</v>
      </c>
      <c r="B227" s="223" t="n">
        <v>0</v>
      </c>
      <c r="C227" s="243" t="s">
        <v>562</v>
      </c>
      <c r="D227" s="185" t="n">
        <v>2003</v>
      </c>
      <c r="E227" s="195" t="n">
        <v>155</v>
      </c>
      <c r="F227" s="195" t="n">
        <v>124</v>
      </c>
      <c r="G227" s="187" t="n">
        <v>31</v>
      </c>
      <c r="H227" s="195" t="n">
        <v>1448</v>
      </c>
      <c r="I227" s="195" t="n">
        <v>1082</v>
      </c>
      <c r="J227" s="187" t="n">
        <v>366</v>
      </c>
      <c r="K227" s="188"/>
      <c r="L227" s="187" t="n">
        <v>397</v>
      </c>
      <c r="M227" s="189" t="n">
        <v>17497</v>
      </c>
      <c r="N227" s="185" t="n">
        <v>2003</v>
      </c>
      <c r="O227" s="94" t="n">
        <v>12069304</v>
      </c>
      <c r="P227" s="244" t="n">
        <v>0</v>
      </c>
      <c r="Q227" s="102"/>
      <c r="R227" s="102"/>
    </row>
    <row r="228" customFormat="false" ht="11.25" hidden="false" customHeight="false" outlineLevel="0" collapsed="false">
      <c r="A228" s="94" t="n">
        <v>12069304</v>
      </c>
      <c r="B228" s="223" t="n">
        <v>0</v>
      </c>
      <c r="C228" s="243" t="s">
        <v>562</v>
      </c>
      <c r="D228" s="185" t="n">
        <v>2004</v>
      </c>
      <c r="E228" s="195" t="n">
        <v>162</v>
      </c>
      <c r="F228" s="195" t="n">
        <v>122</v>
      </c>
      <c r="G228" s="187" t="n">
        <v>40</v>
      </c>
      <c r="H228" s="195" t="n">
        <v>1571</v>
      </c>
      <c r="I228" s="195" t="n">
        <v>1120</v>
      </c>
      <c r="J228" s="187" t="n">
        <v>451</v>
      </c>
      <c r="K228" s="188"/>
      <c r="L228" s="187" t="n">
        <v>491</v>
      </c>
      <c r="M228" s="189" t="n">
        <v>17988</v>
      </c>
      <c r="N228" s="185" t="n">
        <v>2004</v>
      </c>
      <c r="O228" s="94" t="n">
        <v>12069304</v>
      </c>
      <c r="P228" s="244" t="n">
        <v>0</v>
      </c>
      <c r="Q228" s="10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102"/>
      <c r="R229" s="102"/>
    </row>
    <row r="230" customFormat="false" ht="11.25" hidden="false" customHeight="false" outlineLevel="0" collapsed="false">
      <c r="A230" s="94" t="n">
        <v>12069306</v>
      </c>
      <c r="B230" s="223" t="n">
        <v>0</v>
      </c>
      <c r="C230" s="243" t="s">
        <v>563</v>
      </c>
      <c r="D230" s="185" t="n">
        <v>1992</v>
      </c>
      <c r="E230" s="195" t="n">
        <v>46</v>
      </c>
      <c r="F230" s="195" t="n">
        <v>135</v>
      </c>
      <c r="G230" s="187" t="n">
        <v>-89</v>
      </c>
      <c r="H230" s="195" t="n">
        <v>360</v>
      </c>
      <c r="I230" s="195" t="n">
        <v>221</v>
      </c>
      <c r="J230" s="187" t="n">
        <v>139</v>
      </c>
      <c r="K230" s="188"/>
      <c r="L230" s="187" t="n">
        <v>50</v>
      </c>
      <c r="M230" s="189" t="n">
        <v>10728</v>
      </c>
      <c r="N230" s="185" t="n">
        <v>1992</v>
      </c>
      <c r="O230" s="94" t="n">
        <v>12069306</v>
      </c>
      <c r="P230" s="244" t="n">
        <v>0</v>
      </c>
      <c r="Q230" s="102"/>
      <c r="R230" s="102"/>
    </row>
    <row r="231" customFormat="false" ht="11.25" hidden="false" customHeight="false" outlineLevel="0" collapsed="false">
      <c r="A231" s="94" t="n">
        <v>12069306</v>
      </c>
      <c r="B231" s="223" t="n">
        <v>0</v>
      </c>
      <c r="C231" s="243" t="s">
        <v>563</v>
      </c>
      <c r="D231" s="185" t="n">
        <v>1993</v>
      </c>
      <c r="E231" s="195" t="n">
        <v>59</v>
      </c>
      <c r="F231" s="195" t="n">
        <v>125</v>
      </c>
      <c r="G231" s="187" t="n">
        <v>-66</v>
      </c>
      <c r="H231" s="195" t="n">
        <v>458</v>
      </c>
      <c r="I231" s="195" t="n">
        <v>369</v>
      </c>
      <c r="J231" s="187" t="n">
        <v>89</v>
      </c>
      <c r="K231" s="188"/>
      <c r="L231" s="187" t="n">
        <v>23</v>
      </c>
      <c r="M231" s="189" t="n">
        <v>10751</v>
      </c>
      <c r="N231" s="185" t="n">
        <v>1993</v>
      </c>
      <c r="O231" s="94" t="n">
        <v>12069306</v>
      </c>
      <c r="P231" s="244" t="n">
        <v>0</v>
      </c>
      <c r="Q231" s="102"/>
      <c r="R231" s="102"/>
    </row>
    <row r="232" customFormat="false" ht="11.25" hidden="false" customHeight="false" outlineLevel="0" collapsed="false">
      <c r="A232" s="94" t="n">
        <v>12069306</v>
      </c>
      <c r="B232" s="223" t="n">
        <v>0</v>
      </c>
      <c r="C232" s="243" t="s">
        <v>563</v>
      </c>
      <c r="D232" s="185" t="n">
        <v>1994</v>
      </c>
      <c r="E232" s="195" t="n">
        <v>49</v>
      </c>
      <c r="F232" s="195" t="n">
        <v>113</v>
      </c>
      <c r="G232" s="187" t="n">
        <v>-64</v>
      </c>
      <c r="H232" s="195" t="n">
        <v>608</v>
      </c>
      <c r="I232" s="195" t="n">
        <v>382</v>
      </c>
      <c r="J232" s="187" t="n">
        <v>226</v>
      </c>
      <c r="K232" s="188"/>
      <c r="L232" s="187" t="n">
        <v>162</v>
      </c>
      <c r="M232" s="189" t="n">
        <v>10913</v>
      </c>
      <c r="N232" s="185" t="n">
        <v>1994</v>
      </c>
      <c r="O232" s="94" t="n">
        <v>12069306</v>
      </c>
      <c r="P232" s="244" t="n">
        <v>0</v>
      </c>
      <c r="Q232" s="102"/>
      <c r="R232" s="102"/>
    </row>
    <row r="233" customFormat="false" ht="11.25" hidden="false" customHeight="false" outlineLevel="0" collapsed="false">
      <c r="A233" s="94" t="n">
        <v>12069306</v>
      </c>
      <c r="B233" s="223" t="n">
        <v>0</v>
      </c>
      <c r="C233" s="243" t="s">
        <v>563</v>
      </c>
      <c r="D233" s="185" t="n">
        <v>1995</v>
      </c>
      <c r="E233" s="195" t="n">
        <v>39</v>
      </c>
      <c r="F233" s="195" t="n">
        <v>115</v>
      </c>
      <c r="G233" s="187" t="n">
        <v>-76</v>
      </c>
      <c r="H233" s="195" t="n">
        <v>517</v>
      </c>
      <c r="I233" s="195" t="n">
        <v>358</v>
      </c>
      <c r="J233" s="187" t="n">
        <v>159</v>
      </c>
      <c r="K233" s="188"/>
      <c r="L233" s="187" t="n">
        <v>83</v>
      </c>
      <c r="M233" s="189" t="n">
        <v>10996</v>
      </c>
      <c r="N233" s="185" t="n">
        <v>1995</v>
      </c>
      <c r="O233" s="94" t="n">
        <v>12069306</v>
      </c>
      <c r="P233" s="244" t="n">
        <v>0</v>
      </c>
      <c r="Q233" s="102"/>
      <c r="R233" s="102"/>
    </row>
    <row r="234" customFormat="false" ht="11.25" hidden="false" customHeight="false" outlineLevel="0" collapsed="false">
      <c r="A234" s="94" t="n">
        <v>12069306</v>
      </c>
      <c r="B234" s="223" t="n">
        <v>0</v>
      </c>
      <c r="C234" s="243" t="s">
        <v>563</v>
      </c>
      <c r="D234" s="185" t="n">
        <v>1996</v>
      </c>
      <c r="E234" s="195" t="n">
        <v>42</v>
      </c>
      <c r="F234" s="195" t="n">
        <v>107</v>
      </c>
      <c r="G234" s="187" t="n">
        <v>-65</v>
      </c>
      <c r="H234" s="195" t="n">
        <v>720</v>
      </c>
      <c r="I234" s="195" t="n">
        <v>460</v>
      </c>
      <c r="J234" s="187" t="n">
        <v>260</v>
      </c>
      <c r="K234" s="188"/>
      <c r="L234" s="187" t="n">
        <v>195</v>
      </c>
      <c r="M234" s="189" t="n">
        <v>11191</v>
      </c>
      <c r="N234" s="185" t="n">
        <v>1996</v>
      </c>
      <c r="O234" s="94" t="n">
        <v>12069306</v>
      </c>
      <c r="P234" s="244" t="n">
        <v>0</v>
      </c>
      <c r="Q234" s="102"/>
      <c r="R234" s="102"/>
    </row>
    <row r="235" customFormat="false" ht="11.25" hidden="false" customHeight="false" outlineLevel="0" collapsed="false">
      <c r="A235" s="94" t="n">
        <v>12069306</v>
      </c>
      <c r="B235" s="223" t="n">
        <v>0</v>
      </c>
      <c r="C235" s="243" t="s">
        <v>563</v>
      </c>
      <c r="D235" s="185" t="n">
        <v>1997</v>
      </c>
      <c r="E235" s="195" t="n">
        <v>77</v>
      </c>
      <c r="F235" s="195" t="n">
        <v>130</v>
      </c>
      <c r="G235" s="187" t="n">
        <v>-53</v>
      </c>
      <c r="H235" s="195" t="n">
        <v>639</v>
      </c>
      <c r="I235" s="195" t="n">
        <v>490</v>
      </c>
      <c r="J235" s="187" t="n">
        <v>149</v>
      </c>
      <c r="K235" s="188"/>
      <c r="L235" s="187" t="n">
        <v>96</v>
      </c>
      <c r="M235" s="189" t="n">
        <v>11287</v>
      </c>
      <c r="N235" s="185" t="n">
        <v>1997</v>
      </c>
      <c r="O235" s="94" t="n">
        <v>12069306</v>
      </c>
      <c r="P235" s="244" t="n">
        <v>0</v>
      </c>
      <c r="Q235" s="102"/>
      <c r="R235" s="102"/>
    </row>
    <row r="236" customFormat="false" ht="11.25" hidden="false" customHeight="false" outlineLevel="0" collapsed="false">
      <c r="A236" s="94" t="n">
        <v>12069306</v>
      </c>
      <c r="B236" s="223" t="n">
        <v>0</v>
      </c>
      <c r="C236" s="243" t="s">
        <v>563</v>
      </c>
      <c r="D236" s="185" t="n">
        <v>1998</v>
      </c>
      <c r="E236" s="195" t="n">
        <v>70</v>
      </c>
      <c r="F236" s="195" t="n">
        <v>152</v>
      </c>
      <c r="G236" s="187" t="n">
        <v>-82</v>
      </c>
      <c r="H236" s="195" t="n">
        <v>808</v>
      </c>
      <c r="I236" s="195" t="n">
        <v>571</v>
      </c>
      <c r="J236" s="187" t="n">
        <v>237</v>
      </c>
      <c r="K236" s="188"/>
      <c r="L236" s="187" t="n">
        <v>155</v>
      </c>
      <c r="M236" s="189" t="n">
        <v>11442</v>
      </c>
      <c r="N236" s="185" t="n">
        <v>1998</v>
      </c>
      <c r="O236" s="94" t="n">
        <v>12069306</v>
      </c>
      <c r="P236" s="244" t="n">
        <v>0</v>
      </c>
      <c r="Q236" s="102"/>
      <c r="R236" s="102"/>
    </row>
    <row r="237" customFormat="false" ht="11.25" hidden="false" customHeight="false" outlineLevel="0" collapsed="false">
      <c r="A237" s="94" t="n">
        <v>12069306</v>
      </c>
      <c r="B237" s="223" t="n">
        <v>0</v>
      </c>
      <c r="C237" s="243" t="s">
        <v>563</v>
      </c>
      <c r="D237" s="185" t="n">
        <v>1999</v>
      </c>
      <c r="E237" s="195" t="n">
        <v>61</v>
      </c>
      <c r="F237" s="195" t="n">
        <v>129</v>
      </c>
      <c r="G237" s="187" t="n">
        <v>-68</v>
      </c>
      <c r="H237" s="195" t="n">
        <v>657</v>
      </c>
      <c r="I237" s="195" t="n">
        <v>487</v>
      </c>
      <c r="J237" s="187" t="n">
        <v>170</v>
      </c>
      <c r="K237" s="188"/>
      <c r="L237" s="187" t="n">
        <v>102</v>
      </c>
      <c r="M237" s="228" t="n">
        <v>11544</v>
      </c>
      <c r="N237" s="185" t="n">
        <v>1999</v>
      </c>
      <c r="O237" s="94" t="n">
        <v>12069306</v>
      </c>
      <c r="P237" s="244" t="n">
        <v>0</v>
      </c>
      <c r="Q237" s="102"/>
      <c r="R237" s="102"/>
    </row>
    <row r="238" customFormat="false" ht="11.25" hidden="false" customHeight="false" outlineLevel="0" collapsed="false">
      <c r="A238" s="94" t="n">
        <v>12069306</v>
      </c>
      <c r="B238" s="223" t="n">
        <v>0</v>
      </c>
      <c r="C238" s="243" t="s">
        <v>563</v>
      </c>
      <c r="D238" s="185" t="n">
        <v>2000</v>
      </c>
      <c r="E238" s="195" t="n">
        <v>73</v>
      </c>
      <c r="F238" s="195" t="n">
        <v>128</v>
      </c>
      <c r="G238" s="187" t="n">
        <v>-55</v>
      </c>
      <c r="H238" s="195" t="n">
        <v>578</v>
      </c>
      <c r="I238" s="195" t="n">
        <v>481</v>
      </c>
      <c r="J238" s="187" t="n">
        <v>97</v>
      </c>
      <c r="K238" s="188"/>
      <c r="L238" s="187" t="n">
        <v>42</v>
      </c>
      <c r="M238" s="189" t="n">
        <v>11586</v>
      </c>
      <c r="N238" s="185" t="n">
        <v>2000</v>
      </c>
      <c r="O238" s="94" t="n">
        <v>12069306</v>
      </c>
      <c r="P238" s="244" t="n">
        <v>0</v>
      </c>
      <c r="Q238" s="102"/>
      <c r="R238" s="102"/>
    </row>
    <row r="239" customFormat="false" ht="11.25" hidden="false" customHeight="false" outlineLevel="0" collapsed="false">
      <c r="A239" s="94" t="n">
        <v>12069306</v>
      </c>
      <c r="B239" s="223" t="n">
        <v>0</v>
      </c>
      <c r="C239" s="243" t="s">
        <v>563</v>
      </c>
      <c r="D239" s="185" t="n">
        <v>2001</v>
      </c>
      <c r="E239" s="195" t="n">
        <v>64</v>
      </c>
      <c r="F239" s="195" t="n">
        <v>137</v>
      </c>
      <c r="G239" s="187" t="n">
        <v>-73</v>
      </c>
      <c r="H239" s="195" t="n">
        <v>683</v>
      </c>
      <c r="I239" s="195" t="n">
        <v>493</v>
      </c>
      <c r="J239" s="187" t="n">
        <v>190</v>
      </c>
      <c r="K239" s="188"/>
      <c r="L239" s="187" t="n">
        <v>117</v>
      </c>
      <c r="M239" s="189" t="n">
        <v>11703</v>
      </c>
      <c r="N239" s="185" t="n">
        <v>2001</v>
      </c>
      <c r="O239" s="94" t="n">
        <v>12069306</v>
      </c>
      <c r="P239" s="244" t="n">
        <v>0</v>
      </c>
      <c r="Q239" s="102"/>
      <c r="R239" s="102"/>
    </row>
    <row r="240" customFormat="false" ht="11.25" hidden="false" customHeight="false" outlineLevel="0" collapsed="false">
      <c r="A240" s="94" t="n">
        <v>12069306</v>
      </c>
      <c r="B240" s="223" t="n">
        <v>0</v>
      </c>
      <c r="C240" s="243" t="s">
        <v>563</v>
      </c>
      <c r="D240" s="185" t="n">
        <v>2002</v>
      </c>
      <c r="E240" s="195" t="n">
        <v>77</v>
      </c>
      <c r="F240" s="195" t="n">
        <v>144</v>
      </c>
      <c r="G240" s="187" t="n">
        <v>-67</v>
      </c>
      <c r="H240" s="195" t="n">
        <v>658</v>
      </c>
      <c r="I240" s="195" t="n">
        <v>549</v>
      </c>
      <c r="J240" s="187" t="n">
        <v>109</v>
      </c>
      <c r="K240" s="188"/>
      <c r="L240" s="187" t="n">
        <v>42</v>
      </c>
      <c r="M240" s="189" t="n">
        <v>11745</v>
      </c>
      <c r="N240" s="185" t="n">
        <v>2002</v>
      </c>
      <c r="O240" s="94" t="n">
        <v>12069306</v>
      </c>
      <c r="P240" s="244" t="n">
        <v>0</v>
      </c>
      <c r="Q240" s="102"/>
      <c r="R240" s="102"/>
    </row>
    <row r="241" customFormat="false" ht="11.25" hidden="false" customHeight="false" outlineLevel="0" collapsed="false">
      <c r="A241" s="94" t="n">
        <v>12069306</v>
      </c>
      <c r="B241" s="223" t="n">
        <v>0</v>
      </c>
      <c r="C241" s="243" t="s">
        <v>563</v>
      </c>
      <c r="D241" s="185" t="n">
        <v>2003</v>
      </c>
      <c r="E241" s="195" t="n">
        <v>76</v>
      </c>
      <c r="F241" s="195" t="n">
        <v>155</v>
      </c>
      <c r="G241" s="187" t="n">
        <v>-79</v>
      </c>
      <c r="H241" s="195" t="n">
        <v>656</v>
      </c>
      <c r="I241" s="195" t="n">
        <v>459</v>
      </c>
      <c r="J241" s="187" t="n">
        <v>197</v>
      </c>
      <c r="K241" s="188"/>
      <c r="L241" s="187" t="n">
        <v>118</v>
      </c>
      <c r="M241" s="189" t="n">
        <v>11863</v>
      </c>
      <c r="N241" s="185" t="n">
        <v>2003</v>
      </c>
      <c r="O241" s="94" t="n">
        <v>12069306</v>
      </c>
      <c r="P241" s="244" t="n">
        <v>0</v>
      </c>
      <c r="Q241" s="102"/>
      <c r="R241" s="102"/>
    </row>
    <row r="242" customFormat="false" ht="11.25" hidden="false" customHeight="false" outlineLevel="0" collapsed="false">
      <c r="A242" s="94" t="n">
        <v>12069306</v>
      </c>
      <c r="B242" s="223" t="n">
        <v>0</v>
      </c>
      <c r="C242" s="243" t="s">
        <v>563</v>
      </c>
      <c r="D242" s="185" t="n">
        <v>2004</v>
      </c>
      <c r="E242" s="195" t="n">
        <v>78</v>
      </c>
      <c r="F242" s="195" t="n">
        <v>140</v>
      </c>
      <c r="G242" s="187" t="n">
        <v>-62</v>
      </c>
      <c r="H242" s="195" t="n">
        <v>588</v>
      </c>
      <c r="I242" s="195" t="n">
        <v>575</v>
      </c>
      <c r="J242" s="187" t="n">
        <v>13</v>
      </c>
      <c r="K242" s="188" t="n">
        <v>1</v>
      </c>
      <c r="L242" s="187" t="n">
        <v>-48</v>
      </c>
      <c r="M242" s="189" t="n">
        <v>11815</v>
      </c>
      <c r="N242" s="185" t="n">
        <v>2004</v>
      </c>
      <c r="O242" s="94" t="n">
        <v>12069306</v>
      </c>
      <c r="P242" s="244" t="n">
        <v>0</v>
      </c>
      <c r="Q242" s="10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102"/>
      <c r="R243" s="102"/>
    </row>
    <row r="244" customFormat="false" ht="11.25" hidden="false" customHeight="false" outlineLevel="0" collapsed="false">
      <c r="A244" s="94" t="n">
        <v>12069345</v>
      </c>
      <c r="B244" s="223" t="n">
        <v>4</v>
      </c>
      <c r="C244" s="243" t="s">
        <v>564</v>
      </c>
      <c r="D244" s="185" t="n">
        <v>1992</v>
      </c>
      <c r="E244" s="195" t="n">
        <v>7</v>
      </c>
      <c r="F244" s="195" t="n">
        <v>8</v>
      </c>
      <c r="G244" s="187" t="n">
        <v>-1</v>
      </c>
      <c r="H244" s="195" t="n">
        <v>24</v>
      </c>
      <c r="I244" s="195" t="n">
        <v>2</v>
      </c>
      <c r="J244" s="187" t="n">
        <v>22</v>
      </c>
      <c r="K244" s="188"/>
      <c r="L244" s="187" t="n">
        <v>21</v>
      </c>
      <c r="M244" s="189" t="n">
        <v>708</v>
      </c>
      <c r="N244" s="185" t="n">
        <v>1992</v>
      </c>
      <c r="O244" s="94" t="n">
        <v>12069345</v>
      </c>
      <c r="P244" s="244" t="n">
        <v>4</v>
      </c>
      <c r="Q244" s="102"/>
      <c r="R244" s="102"/>
    </row>
    <row r="245" customFormat="false" ht="11.25" hidden="false" customHeight="false" outlineLevel="0" collapsed="false">
      <c r="A245" s="94" t="n">
        <v>12069345</v>
      </c>
      <c r="B245" s="223" t="n">
        <v>4</v>
      </c>
      <c r="C245" s="243" t="s">
        <v>564</v>
      </c>
      <c r="D245" s="185" t="n">
        <v>1993</v>
      </c>
      <c r="E245" s="195" t="n">
        <v>5</v>
      </c>
      <c r="F245" s="195" t="n">
        <v>12</v>
      </c>
      <c r="G245" s="187" t="n">
        <v>-7</v>
      </c>
      <c r="H245" s="195" t="n">
        <v>20</v>
      </c>
      <c r="I245" s="195" t="n">
        <v>22</v>
      </c>
      <c r="J245" s="187" t="n">
        <v>-2</v>
      </c>
      <c r="K245" s="188"/>
      <c r="L245" s="187" t="n">
        <v>-9</v>
      </c>
      <c r="M245" s="189" t="n">
        <v>699</v>
      </c>
      <c r="N245" s="185" t="n">
        <v>1993</v>
      </c>
      <c r="O245" s="94" t="n">
        <v>12069345</v>
      </c>
      <c r="P245" s="244" t="n">
        <v>4</v>
      </c>
      <c r="Q245" s="102"/>
      <c r="R245" s="102"/>
    </row>
    <row r="246" customFormat="false" ht="11.25" hidden="false" customHeight="false" outlineLevel="0" collapsed="false">
      <c r="A246" s="94" t="n">
        <v>12069345</v>
      </c>
      <c r="B246" s="223" t="n">
        <v>4</v>
      </c>
      <c r="C246" s="243" t="s">
        <v>564</v>
      </c>
      <c r="D246" s="185" t="n">
        <v>1994</v>
      </c>
      <c r="E246" s="195" t="n">
        <v>1</v>
      </c>
      <c r="F246" s="195" t="n">
        <v>9</v>
      </c>
      <c r="G246" s="187" t="n">
        <v>-8</v>
      </c>
      <c r="H246" s="195" t="n">
        <v>60</v>
      </c>
      <c r="I246" s="195" t="n">
        <v>34</v>
      </c>
      <c r="J246" s="187" t="n">
        <v>26</v>
      </c>
      <c r="K246" s="188"/>
      <c r="L246" s="187" t="n">
        <v>18</v>
      </c>
      <c r="M246" s="189" t="n">
        <v>717</v>
      </c>
      <c r="N246" s="185" t="n">
        <v>1994</v>
      </c>
      <c r="O246" s="94" t="n">
        <v>12069345</v>
      </c>
      <c r="P246" s="244" t="n">
        <v>4</v>
      </c>
      <c r="Q246" s="102"/>
      <c r="R246" s="102"/>
    </row>
    <row r="247" customFormat="false" ht="11.25" hidden="false" customHeight="false" outlineLevel="0" collapsed="false">
      <c r="A247" s="94" t="n">
        <v>12069345</v>
      </c>
      <c r="B247" s="223" t="n">
        <v>4</v>
      </c>
      <c r="C247" s="243" t="s">
        <v>564</v>
      </c>
      <c r="D247" s="185" t="n">
        <v>1995</v>
      </c>
      <c r="E247" s="195" t="n">
        <v>3</v>
      </c>
      <c r="F247" s="195" t="n">
        <v>11</v>
      </c>
      <c r="G247" s="187" t="n">
        <v>-8</v>
      </c>
      <c r="H247" s="195" t="n">
        <v>125</v>
      </c>
      <c r="I247" s="195" t="n">
        <v>68</v>
      </c>
      <c r="J247" s="187" t="n">
        <v>57</v>
      </c>
      <c r="K247" s="188"/>
      <c r="L247" s="187" t="n">
        <v>49</v>
      </c>
      <c r="M247" s="189" t="n">
        <v>766</v>
      </c>
      <c r="N247" s="185" t="n">
        <v>1995</v>
      </c>
      <c r="O247" s="94" t="n">
        <v>12069345</v>
      </c>
      <c r="P247" s="244" t="n">
        <v>4</v>
      </c>
      <c r="Q247" s="102"/>
      <c r="R247" s="102"/>
    </row>
    <row r="248" customFormat="false" ht="11.25" hidden="false" customHeight="false" outlineLevel="0" collapsed="false">
      <c r="A248" s="94" t="n">
        <v>12069345</v>
      </c>
      <c r="B248" s="223" t="n">
        <v>4</v>
      </c>
      <c r="C248" s="243" t="s">
        <v>564</v>
      </c>
      <c r="D248" s="185" t="n">
        <v>1996</v>
      </c>
      <c r="E248" s="195" t="n">
        <v>4</v>
      </c>
      <c r="F248" s="195" t="n">
        <v>7</v>
      </c>
      <c r="G248" s="187" t="n">
        <v>-3</v>
      </c>
      <c r="H248" s="195" t="n">
        <v>110</v>
      </c>
      <c r="I248" s="195" t="n">
        <v>63</v>
      </c>
      <c r="J248" s="187" t="n">
        <v>47</v>
      </c>
      <c r="K248" s="188"/>
      <c r="L248" s="187" t="n">
        <v>44</v>
      </c>
      <c r="M248" s="189" t="n">
        <v>810</v>
      </c>
      <c r="N248" s="185" t="n">
        <v>1996</v>
      </c>
      <c r="O248" s="94" t="n">
        <v>12069345</v>
      </c>
      <c r="P248" s="244" t="n">
        <v>4</v>
      </c>
      <c r="Q248" s="102"/>
      <c r="R248" s="102"/>
    </row>
    <row r="249" customFormat="false" ht="11.25" hidden="false" customHeight="false" outlineLevel="0" collapsed="false">
      <c r="A249" s="94" t="n">
        <v>12069345</v>
      </c>
      <c r="B249" s="223" t="n">
        <v>4</v>
      </c>
      <c r="C249" s="243" t="s">
        <v>564</v>
      </c>
      <c r="D249" s="185" t="n">
        <v>1997</v>
      </c>
      <c r="E249" s="195" t="n">
        <v>4</v>
      </c>
      <c r="F249" s="195" t="n">
        <v>5</v>
      </c>
      <c r="G249" s="187" t="n">
        <v>-1</v>
      </c>
      <c r="H249" s="195" t="n">
        <v>165</v>
      </c>
      <c r="I249" s="195" t="n">
        <v>82</v>
      </c>
      <c r="J249" s="187" t="n">
        <v>83</v>
      </c>
      <c r="K249" s="188"/>
      <c r="L249" s="187" t="n">
        <v>82</v>
      </c>
      <c r="M249" s="228" t="n">
        <v>892</v>
      </c>
      <c r="N249" s="185" t="n">
        <v>1997</v>
      </c>
      <c r="O249" s="94" t="n">
        <v>12069345</v>
      </c>
      <c r="P249" s="244" t="n">
        <v>4</v>
      </c>
      <c r="Q249" s="102"/>
      <c r="R249" s="102"/>
    </row>
    <row r="250" customFormat="false" ht="11.25" hidden="false" customHeight="false" outlineLevel="0" collapsed="false">
      <c r="A250" s="94" t="n">
        <v>12069345</v>
      </c>
      <c r="B250" s="223" t="n">
        <v>4</v>
      </c>
      <c r="C250" s="243" t="s">
        <v>564</v>
      </c>
      <c r="D250" s="185" t="n">
        <v>1998</v>
      </c>
      <c r="E250" s="195" t="n">
        <v>10</v>
      </c>
      <c r="F250" s="195" t="n">
        <v>4</v>
      </c>
      <c r="G250" s="187" t="n">
        <v>6</v>
      </c>
      <c r="H250" s="195" t="n">
        <v>194</v>
      </c>
      <c r="I250" s="195" t="n">
        <v>123</v>
      </c>
      <c r="J250" s="187" t="n">
        <v>71</v>
      </c>
      <c r="K250" s="188"/>
      <c r="L250" s="187" t="n">
        <v>77</v>
      </c>
      <c r="M250" s="189" t="n">
        <v>969</v>
      </c>
      <c r="N250" s="185" t="n">
        <v>1998</v>
      </c>
      <c r="O250" s="94" t="n">
        <v>12069345</v>
      </c>
      <c r="P250" s="244" t="n">
        <v>4</v>
      </c>
      <c r="Q250" s="102"/>
      <c r="R250" s="102"/>
    </row>
    <row r="251" customFormat="false" ht="11.25" hidden="false" customHeight="false" outlineLevel="0" collapsed="false">
      <c r="A251" s="94" t="n">
        <v>12069345</v>
      </c>
      <c r="B251" s="223" t="n">
        <v>4</v>
      </c>
      <c r="C251" s="243" t="s">
        <v>564</v>
      </c>
      <c r="D251" s="185" t="n">
        <v>1999</v>
      </c>
      <c r="E251" s="195" t="n">
        <v>10</v>
      </c>
      <c r="F251" s="195" t="n">
        <v>9</v>
      </c>
      <c r="G251" s="187" t="n">
        <v>1</v>
      </c>
      <c r="H251" s="195" t="n">
        <v>166</v>
      </c>
      <c r="I251" s="195" t="n">
        <v>117</v>
      </c>
      <c r="J251" s="187" t="n">
        <v>49</v>
      </c>
      <c r="K251" s="188"/>
      <c r="L251" s="187" t="n">
        <v>50</v>
      </c>
      <c r="M251" s="189" t="n">
        <v>1019</v>
      </c>
      <c r="N251" s="185" t="n">
        <v>1999</v>
      </c>
      <c r="O251" s="94" t="n">
        <v>12069345</v>
      </c>
      <c r="P251" s="244" t="n">
        <v>4</v>
      </c>
      <c r="Q251" s="102"/>
      <c r="R251" s="102"/>
    </row>
    <row r="252" customFormat="false" ht="11.25" hidden="false" customHeight="false" outlineLevel="0" collapsed="false">
      <c r="A252" s="94" t="n">
        <v>12069345</v>
      </c>
      <c r="B252" s="223" t="n">
        <v>4</v>
      </c>
      <c r="C252" s="243" t="s">
        <v>564</v>
      </c>
      <c r="D252" s="185" t="n">
        <v>2000</v>
      </c>
      <c r="E252" s="195" t="n">
        <v>7</v>
      </c>
      <c r="F252" s="195" t="n">
        <v>6</v>
      </c>
      <c r="G252" s="187" t="n">
        <v>1</v>
      </c>
      <c r="H252" s="195" t="n">
        <v>106</v>
      </c>
      <c r="I252" s="195" t="n">
        <v>172</v>
      </c>
      <c r="J252" s="187" t="n">
        <v>-66</v>
      </c>
      <c r="K252" s="188"/>
      <c r="L252" s="187" t="n">
        <v>-65</v>
      </c>
      <c r="M252" s="189" t="n">
        <v>954</v>
      </c>
      <c r="N252" s="185" t="n">
        <v>2000</v>
      </c>
      <c r="O252" s="94" t="n">
        <v>12069345</v>
      </c>
      <c r="P252" s="244" t="n">
        <v>4</v>
      </c>
      <c r="Q252" s="102"/>
      <c r="R252" s="102"/>
    </row>
    <row r="253" customFormat="false" ht="11.25" hidden="false" customHeight="false" outlineLevel="0" collapsed="false">
      <c r="A253" s="94" t="n">
        <v>12069345</v>
      </c>
      <c r="B253" s="223" t="n">
        <v>4</v>
      </c>
      <c r="C253" s="243" t="s">
        <v>564</v>
      </c>
      <c r="D253" s="185" t="n">
        <v>2001</v>
      </c>
      <c r="E253" s="195" t="n">
        <v>6</v>
      </c>
      <c r="F253" s="195" t="n">
        <v>5</v>
      </c>
      <c r="G253" s="187" t="n">
        <v>1</v>
      </c>
      <c r="H253" s="195" t="n">
        <v>75</v>
      </c>
      <c r="I253" s="195" t="n">
        <v>42</v>
      </c>
      <c r="J253" s="187" t="n">
        <v>33</v>
      </c>
      <c r="K253" s="188"/>
      <c r="L253" s="187" t="n">
        <v>34</v>
      </c>
      <c r="M253" s="189" t="n">
        <v>988</v>
      </c>
      <c r="N253" s="185" t="n">
        <v>2001</v>
      </c>
      <c r="O253" s="94" t="n">
        <v>12069345</v>
      </c>
      <c r="P253" s="244" t="n">
        <v>4</v>
      </c>
      <c r="Q253" s="102"/>
      <c r="R253" s="102"/>
    </row>
    <row r="254" customFormat="false" ht="11.25" hidden="false" customHeight="false" outlineLevel="0" collapsed="false">
      <c r="A254" s="94" t="n">
        <v>12069345</v>
      </c>
      <c r="B254" s="223" t="n">
        <v>4</v>
      </c>
      <c r="C254" s="243" t="s">
        <v>564</v>
      </c>
      <c r="D254" s="185" t="n">
        <v>2002</v>
      </c>
      <c r="E254" s="195" t="n">
        <v>8</v>
      </c>
      <c r="F254" s="195" t="n">
        <v>3</v>
      </c>
      <c r="G254" s="187" t="n">
        <v>5</v>
      </c>
      <c r="H254" s="195" t="n">
        <v>65</v>
      </c>
      <c r="I254" s="195" t="n">
        <v>50</v>
      </c>
      <c r="J254" s="187" t="n">
        <v>15</v>
      </c>
      <c r="K254" s="188"/>
      <c r="L254" s="187" t="n">
        <v>20</v>
      </c>
      <c r="M254" s="189" t="n">
        <v>1008</v>
      </c>
      <c r="N254" s="185" t="n">
        <v>2002</v>
      </c>
      <c r="O254" s="94" t="n">
        <v>12069345</v>
      </c>
      <c r="P254" s="244" t="n">
        <v>4</v>
      </c>
      <c r="Q254" s="102"/>
      <c r="R254" s="102"/>
    </row>
    <row r="255" customFormat="false" ht="11.25" hidden="false" customHeight="false" outlineLevel="0" collapsed="false">
      <c r="A255" s="94" t="n">
        <v>12069345</v>
      </c>
      <c r="B255" s="223" t="n">
        <v>4</v>
      </c>
      <c r="C255" s="243" t="s">
        <v>564</v>
      </c>
      <c r="D255" s="185" t="n">
        <v>2003</v>
      </c>
      <c r="E255" s="195" t="n">
        <v>2</v>
      </c>
      <c r="F255" s="195" t="n">
        <v>7</v>
      </c>
      <c r="G255" s="187" t="n">
        <v>-5</v>
      </c>
      <c r="H255" s="195" t="n">
        <v>36</v>
      </c>
      <c r="I255" s="195" t="n">
        <v>64</v>
      </c>
      <c r="J255" s="187" t="n">
        <v>-28</v>
      </c>
      <c r="K255" s="188"/>
      <c r="L255" s="187" t="n">
        <v>-33</v>
      </c>
      <c r="M255" s="189" t="n">
        <v>975</v>
      </c>
      <c r="N255" s="185" t="n">
        <v>2003</v>
      </c>
      <c r="O255" s="94" t="n">
        <v>12069345</v>
      </c>
      <c r="P255" s="244" t="n">
        <v>4</v>
      </c>
      <c r="Q255" s="102"/>
      <c r="R255" s="102"/>
    </row>
    <row r="256" customFormat="false" ht="11.25" hidden="false" customHeight="false" outlineLevel="0" collapsed="false">
      <c r="A256" s="94" t="n">
        <v>12069345</v>
      </c>
      <c r="B256" s="223" t="n">
        <v>4</v>
      </c>
      <c r="C256" s="243" t="s">
        <v>564</v>
      </c>
      <c r="D256" s="185" t="n">
        <v>2004</v>
      </c>
      <c r="E256" s="195" t="n">
        <v>11</v>
      </c>
      <c r="F256" s="195" t="n">
        <v>3</v>
      </c>
      <c r="G256" s="187" t="n">
        <v>8</v>
      </c>
      <c r="H256" s="195" t="n">
        <v>60</v>
      </c>
      <c r="I256" s="195" t="n">
        <v>74</v>
      </c>
      <c r="J256" s="187" t="n">
        <v>-14</v>
      </c>
      <c r="K256" s="188"/>
      <c r="L256" s="187" t="n">
        <v>-6</v>
      </c>
      <c r="M256" s="189" t="n">
        <v>969</v>
      </c>
      <c r="N256" s="185" t="n">
        <v>2004</v>
      </c>
      <c r="O256" s="94" t="n">
        <v>12069345</v>
      </c>
      <c r="P256" s="244" t="n">
        <v>4</v>
      </c>
      <c r="Q256" s="10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102"/>
      <c r="R257" s="102"/>
    </row>
    <row r="258" customFormat="false" ht="11.25" hidden="false" customHeight="false" outlineLevel="0" collapsed="false">
      <c r="A258" s="94" t="n">
        <v>12069397</v>
      </c>
      <c r="B258" s="223" t="n">
        <v>0</v>
      </c>
      <c r="C258" s="243" t="s">
        <v>565</v>
      </c>
      <c r="D258" s="185" t="n">
        <v>1992</v>
      </c>
      <c r="E258" s="195" t="n">
        <v>29</v>
      </c>
      <c r="F258" s="195" t="n">
        <v>82</v>
      </c>
      <c r="G258" s="187" t="n">
        <v>-53</v>
      </c>
      <c r="H258" s="195" t="n">
        <v>194</v>
      </c>
      <c r="I258" s="195" t="n">
        <v>201</v>
      </c>
      <c r="J258" s="187" t="n">
        <v>-7</v>
      </c>
      <c r="K258" s="188"/>
      <c r="L258" s="187" t="n">
        <v>-60</v>
      </c>
      <c r="M258" s="189" t="n">
        <v>7312</v>
      </c>
      <c r="N258" s="185" t="n">
        <v>1992</v>
      </c>
      <c r="O258" s="94" t="n">
        <v>12069397</v>
      </c>
      <c r="P258" s="244" t="n">
        <v>0</v>
      </c>
      <c r="Q258" s="102"/>
      <c r="R258" s="102"/>
    </row>
    <row r="259" customFormat="false" ht="11.25" hidden="false" customHeight="false" outlineLevel="0" collapsed="false">
      <c r="A259" s="94" t="n">
        <v>12069397</v>
      </c>
      <c r="B259" s="223" t="n">
        <v>0</v>
      </c>
      <c r="C259" s="243" t="s">
        <v>565</v>
      </c>
      <c r="D259" s="185" t="n">
        <v>1993</v>
      </c>
      <c r="E259" s="195" t="n">
        <v>34</v>
      </c>
      <c r="F259" s="195" t="n">
        <v>82</v>
      </c>
      <c r="G259" s="187" t="n">
        <v>-48</v>
      </c>
      <c r="H259" s="195" t="n">
        <v>316</v>
      </c>
      <c r="I259" s="195" t="n">
        <v>205</v>
      </c>
      <c r="J259" s="187" t="n">
        <v>111</v>
      </c>
      <c r="K259" s="188"/>
      <c r="L259" s="187" t="n">
        <v>63</v>
      </c>
      <c r="M259" s="189" t="n">
        <v>7375</v>
      </c>
      <c r="N259" s="185" t="n">
        <v>1993</v>
      </c>
      <c r="O259" s="94" t="n">
        <v>12069397</v>
      </c>
      <c r="P259" s="244" t="n">
        <v>0</v>
      </c>
      <c r="Q259" s="102"/>
      <c r="R259" s="102"/>
    </row>
    <row r="260" customFormat="false" ht="11.25" hidden="false" customHeight="false" outlineLevel="0" collapsed="false">
      <c r="A260" s="94" t="n">
        <v>12069397</v>
      </c>
      <c r="B260" s="223" t="n">
        <v>0</v>
      </c>
      <c r="C260" s="243" t="s">
        <v>565</v>
      </c>
      <c r="D260" s="185" t="n">
        <v>1994</v>
      </c>
      <c r="E260" s="195" t="n">
        <v>37</v>
      </c>
      <c r="F260" s="195" t="n">
        <v>79</v>
      </c>
      <c r="G260" s="187" t="n">
        <v>-42</v>
      </c>
      <c r="H260" s="195" t="n">
        <v>454</v>
      </c>
      <c r="I260" s="195" t="n">
        <v>258</v>
      </c>
      <c r="J260" s="187" t="n">
        <v>196</v>
      </c>
      <c r="K260" s="188"/>
      <c r="L260" s="187" t="n">
        <v>154</v>
      </c>
      <c r="M260" s="189" t="n">
        <v>7529</v>
      </c>
      <c r="N260" s="185" t="n">
        <v>1994</v>
      </c>
      <c r="O260" s="94" t="n">
        <v>12069397</v>
      </c>
      <c r="P260" s="244" t="n">
        <v>0</v>
      </c>
      <c r="Q260" s="102"/>
      <c r="R260" s="102"/>
    </row>
    <row r="261" customFormat="false" ht="11.25" hidden="false" customHeight="false" outlineLevel="0" collapsed="false">
      <c r="A261" s="94" t="n">
        <v>12069397</v>
      </c>
      <c r="B261" s="223" t="n">
        <v>0</v>
      </c>
      <c r="C261" s="243" t="s">
        <v>565</v>
      </c>
      <c r="D261" s="185" t="n">
        <v>1995</v>
      </c>
      <c r="E261" s="195" t="n">
        <v>36</v>
      </c>
      <c r="F261" s="195" t="n">
        <v>66</v>
      </c>
      <c r="G261" s="187" t="n">
        <v>-30</v>
      </c>
      <c r="H261" s="195" t="n">
        <v>631</v>
      </c>
      <c r="I261" s="195" t="n">
        <v>379</v>
      </c>
      <c r="J261" s="187" t="n">
        <v>252</v>
      </c>
      <c r="K261" s="188"/>
      <c r="L261" s="187" t="n">
        <v>222</v>
      </c>
      <c r="M261" s="228" t="n">
        <v>7751</v>
      </c>
      <c r="N261" s="185" t="n">
        <v>1995</v>
      </c>
      <c r="O261" s="94" t="n">
        <v>12069397</v>
      </c>
      <c r="P261" s="244" t="n">
        <v>0</v>
      </c>
      <c r="Q261" s="102"/>
      <c r="R261" s="102"/>
    </row>
    <row r="262" customFormat="false" ht="11.25" hidden="false" customHeight="false" outlineLevel="0" collapsed="false">
      <c r="A262" s="94" t="n">
        <v>12069397</v>
      </c>
      <c r="B262" s="223" t="n">
        <v>0</v>
      </c>
      <c r="C262" s="243" t="s">
        <v>565</v>
      </c>
      <c r="D262" s="185" t="n">
        <v>1996</v>
      </c>
      <c r="E262" s="195" t="n">
        <v>40</v>
      </c>
      <c r="F262" s="195" t="n">
        <v>75</v>
      </c>
      <c r="G262" s="187" t="n">
        <v>-35</v>
      </c>
      <c r="H262" s="195" t="n">
        <v>642</v>
      </c>
      <c r="I262" s="195" t="n">
        <v>510</v>
      </c>
      <c r="J262" s="187" t="n">
        <v>132</v>
      </c>
      <c r="K262" s="188"/>
      <c r="L262" s="187" t="n">
        <v>97</v>
      </c>
      <c r="M262" s="189" t="n">
        <v>7848</v>
      </c>
      <c r="N262" s="185" t="n">
        <v>1996</v>
      </c>
      <c r="O262" s="94" t="n">
        <v>12069397</v>
      </c>
      <c r="P262" s="244" t="n">
        <v>0</v>
      </c>
      <c r="Q262" s="102"/>
      <c r="R262" s="102"/>
    </row>
    <row r="263" customFormat="false" ht="11.25" hidden="false" customHeight="false" outlineLevel="0" collapsed="false">
      <c r="A263" s="94" t="n">
        <v>12069397</v>
      </c>
      <c r="B263" s="223" t="n">
        <v>0</v>
      </c>
      <c r="C263" s="243" t="s">
        <v>565</v>
      </c>
      <c r="D263" s="185" t="n">
        <v>1997</v>
      </c>
      <c r="E263" s="195" t="n">
        <v>37</v>
      </c>
      <c r="F263" s="195" t="n">
        <v>68</v>
      </c>
      <c r="G263" s="187" t="n">
        <v>-31</v>
      </c>
      <c r="H263" s="195" t="n">
        <v>1135</v>
      </c>
      <c r="I263" s="195" t="n">
        <v>470</v>
      </c>
      <c r="J263" s="187" t="n">
        <v>665</v>
      </c>
      <c r="K263" s="188"/>
      <c r="L263" s="187" t="n">
        <v>634</v>
      </c>
      <c r="M263" s="189" t="n">
        <v>8482</v>
      </c>
      <c r="N263" s="185" t="n">
        <v>1997</v>
      </c>
      <c r="O263" s="94" t="n">
        <v>12069397</v>
      </c>
      <c r="P263" s="244" t="n">
        <v>0</v>
      </c>
      <c r="Q263" s="102"/>
      <c r="R263" s="102"/>
    </row>
    <row r="264" customFormat="false" ht="11.25" hidden="false" customHeight="false" outlineLevel="0" collapsed="false">
      <c r="A264" s="94" t="n">
        <v>12069397</v>
      </c>
      <c r="B264" s="223" t="n">
        <v>0</v>
      </c>
      <c r="C264" s="243" t="s">
        <v>565</v>
      </c>
      <c r="D264" s="185" t="n">
        <v>1998</v>
      </c>
      <c r="E264" s="195" t="n">
        <v>45</v>
      </c>
      <c r="F264" s="195" t="n">
        <v>66</v>
      </c>
      <c r="G264" s="187" t="n">
        <v>-21</v>
      </c>
      <c r="H264" s="195" t="n">
        <v>1020</v>
      </c>
      <c r="I264" s="195" t="n">
        <v>416</v>
      </c>
      <c r="J264" s="187" t="n">
        <v>604</v>
      </c>
      <c r="K264" s="188"/>
      <c r="L264" s="187" t="n">
        <v>583</v>
      </c>
      <c r="M264" s="189" t="n">
        <v>9065</v>
      </c>
      <c r="N264" s="185" t="n">
        <v>1998</v>
      </c>
      <c r="O264" s="94" t="n">
        <v>12069397</v>
      </c>
      <c r="P264" s="244" t="n">
        <v>0</v>
      </c>
      <c r="Q264" s="102"/>
      <c r="R264" s="102"/>
    </row>
    <row r="265" customFormat="false" ht="11.25" hidden="false" customHeight="false" outlineLevel="0" collapsed="false">
      <c r="A265" s="94" t="n">
        <v>12069397</v>
      </c>
      <c r="B265" s="223" t="n">
        <v>0</v>
      </c>
      <c r="C265" s="243" t="s">
        <v>565</v>
      </c>
      <c r="D265" s="185" t="n">
        <v>1999</v>
      </c>
      <c r="E265" s="195" t="n">
        <v>69</v>
      </c>
      <c r="F265" s="195" t="n">
        <v>74</v>
      </c>
      <c r="G265" s="187" t="n">
        <v>-5</v>
      </c>
      <c r="H265" s="195" t="n">
        <v>1133</v>
      </c>
      <c r="I265" s="195" t="n">
        <v>453</v>
      </c>
      <c r="J265" s="187" t="n">
        <v>680</v>
      </c>
      <c r="K265" s="188"/>
      <c r="L265" s="187" t="n">
        <v>675</v>
      </c>
      <c r="M265" s="189" t="n">
        <v>9740</v>
      </c>
      <c r="N265" s="185" t="n">
        <v>1999</v>
      </c>
      <c r="O265" s="94" t="n">
        <v>12069397</v>
      </c>
      <c r="P265" s="244" t="n">
        <v>0</v>
      </c>
      <c r="Q265" s="102"/>
      <c r="R265" s="102"/>
    </row>
    <row r="266" customFormat="false" ht="11.25" hidden="false" customHeight="false" outlineLevel="0" collapsed="false">
      <c r="A266" s="94" t="n">
        <v>12069397</v>
      </c>
      <c r="B266" s="223" t="n">
        <v>0</v>
      </c>
      <c r="C266" s="243" t="s">
        <v>565</v>
      </c>
      <c r="D266" s="185" t="n">
        <v>2000</v>
      </c>
      <c r="E266" s="195" t="n">
        <v>67</v>
      </c>
      <c r="F266" s="195" t="n">
        <v>69</v>
      </c>
      <c r="G266" s="187" t="n">
        <v>-2</v>
      </c>
      <c r="H266" s="195" t="n">
        <v>974</v>
      </c>
      <c r="I266" s="195" t="n">
        <v>479</v>
      </c>
      <c r="J266" s="187" t="n">
        <v>495</v>
      </c>
      <c r="K266" s="188"/>
      <c r="L266" s="187" t="n">
        <v>493</v>
      </c>
      <c r="M266" s="189" t="n">
        <v>10233</v>
      </c>
      <c r="N266" s="185" t="n">
        <v>2000</v>
      </c>
      <c r="O266" s="94" t="n">
        <v>12069397</v>
      </c>
      <c r="P266" s="244" t="n">
        <v>0</v>
      </c>
      <c r="Q266" s="102"/>
      <c r="R266" s="102"/>
    </row>
    <row r="267" customFormat="false" ht="11.25" hidden="false" customHeight="false" outlineLevel="0" collapsed="false">
      <c r="A267" s="94" t="n">
        <v>12069397</v>
      </c>
      <c r="B267" s="223" t="n">
        <v>0</v>
      </c>
      <c r="C267" s="243" t="s">
        <v>565</v>
      </c>
      <c r="D267" s="185" t="n">
        <v>2001</v>
      </c>
      <c r="E267" s="195" t="n">
        <v>76</v>
      </c>
      <c r="F267" s="195" t="n">
        <v>58</v>
      </c>
      <c r="G267" s="187" t="n">
        <v>18</v>
      </c>
      <c r="H267" s="195" t="n">
        <v>763</v>
      </c>
      <c r="I267" s="195" t="n">
        <v>622</v>
      </c>
      <c r="J267" s="187" t="n">
        <v>141</v>
      </c>
      <c r="K267" s="188"/>
      <c r="L267" s="187" t="n">
        <v>159</v>
      </c>
      <c r="M267" s="189" t="n">
        <v>10392</v>
      </c>
      <c r="N267" s="185" t="n">
        <v>2001</v>
      </c>
      <c r="O267" s="94" t="n">
        <v>12069397</v>
      </c>
      <c r="P267" s="244" t="n">
        <v>0</v>
      </c>
      <c r="Q267" s="102"/>
      <c r="R267" s="102"/>
    </row>
    <row r="268" customFormat="false" ht="11.25" hidden="false" customHeight="false" outlineLevel="0" collapsed="false">
      <c r="A268" s="94" t="n">
        <v>12069397</v>
      </c>
      <c r="B268" s="223" t="n">
        <v>0</v>
      </c>
      <c r="C268" s="243" t="s">
        <v>565</v>
      </c>
      <c r="D268" s="185" t="n">
        <v>2002</v>
      </c>
      <c r="E268" s="195" t="n">
        <v>77</v>
      </c>
      <c r="F268" s="195" t="n">
        <v>77</v>
      </c>
      <c r="G268" s="187" t="n">
        <v>0</v>
      </c>
      <c r="H268" s="195" t="n">
        <v>744</v>
      </c>
      <c r="I268" s="195" t="n">
        <v>601</v>
      </c>
      <c r="J268" s="187" t="n">
        <v>143</v>
      </c>
      <c r="K268" s="188"/>
      <c r="L268" s="187" t="n">
        <v>143</v>
      </c>
      <c r="M268" s="189" t="n">
        <v>10535</v>
      </c>
      <c r="N268" s="185" t="n">
        <v>2002</v>
      </c>
      <c r="O268" s="94" t="n">
        <v>12069397</v>
      </c>
      <c r="P268" s="244" t="n">
        <v>0</v>
      </c>
      <c r="Q268" s="102"/>
      <c r="R268" s="102"/>
    </row>
    <row r="269" customFormat="false" ht="11.25" hidden="false" customHeight="false" outlineLevel="0" collapsed="false">
      <c r="A269" s="94" t="n">
        <v>12069397</v>
      </c>
      <c r="B269" s="223" t="n">
        <v>0</v>
      </c>
      <c r="C269" s="243" t="s">
        <v>565</v>
      </c>
      <c r="D269" s="185" t="n">
        <v>2003</v>
      </c>
      <c r="E269" s="195" t="n">
        <v>72</v>
      </c>
      <c r="F269" s="195" t="n">
        <v>57</v>
      </c>
      <c r="G269" s="187" t="n">
        <v>15</v>
      </c>
      <c r="H269" s="195" t="n">
        <v>739</v>
      </c>
      <c r="I269" s="195" t="n">
        <v>648</v>
      </c>
      <c r="J269" s="187" t="n">
        <v>91</v>
      </c>
      <c r="K269" s="188"/>
      <c r="L269" s="187" t="n">
        <v>106</v>
      </c>
      <c r="M269" s="189" t="n">
        <v>10641</v>
      </c>
      <c r="N269" s="185" t="n">
        <v>2003</v>
      </c>
      <c r="O269" s="94" t="n">
        <v>12069397</v>
      </c>
      <c r="P269" s="244" t="n">
        <v>0</v>
      </c>
      <c r="Q269" s="102"/>
      <c r="R269" s="102"/>
    </row>
    <row r="270" customFormat="false" ht="11.25" hidden="false" customHeight="false" outlineLevel="0" collapsed="false">
      <c r="A270" s="94" t="n">
        <v>12069397</v>
      </c>
      <c r="B270" s="223" t="n">
        <v>0</v>
      </c>
      <c r="C270" s="243" t="s">
        <v>565</v>
      </c>
      <c r="D270" s="185" t="n">
        <v>2004</v>
      </c>
      <c r="E270" s="195" t="n">
        <v>71</v>
      </c>
      <c r="F270" s="195" t="n">
        <v>55</v>
      </c>
      <c r="G270" s="187" t="n">
        <v>16</v>
      </c>
      <c r="H270" s="195" t="n">
        <v>803</v>
      </c>
      <c r="I270" s="195" t="n">
        <v>515</v>
      </c>
      <c r="J270" s="187" t="n">
        <v>288</v>
      </c>
      <c r="K270" s="188"/>
      <c r="L270" s="187" t="n">
        <v>304</v>
      </c>
      <c r="M270" s="189" t="n">
        <v>10945</v>
      </c>
      <c r="N270" s="185" t="n">
        <v>2004</v>
      </c>
      <c r="O270" s="94" t="n">
        <v>12069397</v>
      </c>
      <c r="P270" s="244" t="n">
        <v>0</v>
      </c>
      <c r="Q270" s="10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102"/>
      <c r="R271" s="102"/>
    </row>
    <row r="272" customFormat="false" ht="11.25" hidden="false" customHeight="false" outlineLevel="0" collapsed="false">
      <c r="A272" s="94" t="n">
        <v>12069402</v>
      </c>
      <c r="B272" s="223" t="n">
        <v>10</v>
      </c>
      <c r="C272" s="243" t="s">
        <v>566</v>
      </c>
      <c r="D272" s="185" t="n">
        <v>1992</v>
      </c>
      <c r="E272" s="195" t="n">
        <v>8</v>
      </c>
      <c r="F272" s="195" t="n">
        <v>10</v>
      </c>
      <c r="G272" s="187" t="n">
        <v>-2</v>
      </c>
      <c r="H272" s="195" t="n">
        <v>15</v>
      </c>
      <c r="I272" s="195" t="n">
        <v>15</v>
      </c>
      <c r="J272" s="187" t="n">
        <v>0</v>
      </c>
      <c r="K272" s="188"/>
      <c r="L272" s="187" t="n">
        <v>-2</v>
      </c>
      <c r="M272" s="189" t="n">
        <v>1052</v>
      </c>
      <c r="N272" s="185" t="n">
        <v>1992</v>
      </c>
      <c r="O272" s="94" t="n">
        <v>12069402</v>
      </c>
      <c r="P272" s="244" t="n">
        <v>10</v>
      </c>
      <c r="Q272" s="102"/>
      <c r="R272" s="102"/>
    </row>
    <row r="273" customFormat="false" ht="11.25" hidden="false" customHeight="false" outlineLevel="0" collapsed="false">
      <c r="A273" s="94" t="n">
        <v>12069402</v>
      </c>
      <c r="B273" s="223" t="n">
        <v>10</v>
      </c>
      <c r="C273" s="243" t="s">
        <v>566</v>
      </c>
      <c r="D273" s="185" t="n">
        <v>1993</v>
      </c>
      <c r="E273" s="195" t="n">
        <v>4</v>
      </c>
      <c r="F273" s="195" t="n">
        <v>13</v>
      </c>
      <c r="G273" s="187" t="n">
        <v>-9</v>
      </c>
      <c r="H273" s="195" t="n">
        <v>32</v>
      </c>
      <c r="I273" s="195" t="n">
        <v>23</v>
      </c>
      <c r="J273" s="187" t="n">
        <v>9</v>
      </c>
      <c r="K273" s="188"/>
      <c r="L273" s="187" t="n">
        <v>0</v>
      </c>
      <c r="M273" s="228" t="n">
        <v>1052</v>
      </c>
      <c r="N273" s="185" t="n">
        <v>1993</v>
      </c>
      <c r="O273" s="94" t="n">
        <v>12069402</v>
      </c>
      <c r="P273" s="244" t="n">
        <v>10</v>
      </c>
      <c r="Q273" s="102"/>
      <c r="R273" s="102"/>
    </row>
    <row r="274" customFormat="false" ht="11.25" hidden="false" customHeight="false" outlineLevel="0" collapsed="false">
      <c r="A274" s="94" t="n">
        <v>12069402</v>
      </c>
      <c r="B274" s="223" t="n">
        <v>10</v>
      </c>
      <c r="C274" s="243" t="s">
        <v>566</v>
      </c>
      <c r="D274" s="185" t="n">
        <v>1994</v>
      </c>
      <c r="E274" s="195" t="n">
        <v>3</v>
      </c>
      <c r="F274" s="195" t="n">
        <v>14</v>
      </c>
      <c r="G274" s="187" t="n">
        <v>-11</v>
      </c>
      <c r="H274" s="195" t="n">
        <v>37</v>
      </c>
      <c r="I274" s="195" t="n">
        <v>32</v>
      </c>
      <c r="J274" s="187" t="n">
        <v>5</v>
      </c>
      <c r="K274" s="188"/>
      <c r="L274" s="187" t="n">
        <v>-6</v>
      </c>
      <c r="M274" s="189" t="n">
        <v>1046</v>
      </c>
      <c r="N274" s="185" t="n">
        <v>1994</v>
      </c>
      <c r="O274" s="94" t="n">
        <v>12069402</v>
      </c>
      <c r="P274" s="244" t="n">
        <v>10</v>
      </c>
      <c r="Q274" s="102"/>
      <c r="R274" s="102"/>
    </row>
    <row r="275" customFormat="false" ht="11.25" hidden="false" customHeight="false" outlineLevel="0" collapsed="false">
      <c r="A275" s="94" t="n">
        <v>12069402</v>
      </c>
      <c r="B275" s="223" t="n">
        <v>10</v>
      </c>
      <c r="C275" s="243" t="s">
        <v>566</v>
      </c>
      <c r="D275" s="185" t="n">
        <v>1995</v>
      </c>
      <c r="E275" s="195" t="n">
        <v>5</v>
      </c>
      <c r="F275" s="195" t="n">
        <v>17</v>
      </c>
      <c r="G275" s="187" t="n">
        <v>-12</v>
      </c>
      <c r="H275" s="195" t="n">
        <v>19</v>
      </c>
      <c r="I275" s="195" t="n">
        <v>29</v>
      </c>
      <c r="J275" s="187" t="n">
        <v>-10</v>
      </c>
      <c r="K275" s="188"/>
      <c r="L275" s="187" t="n">
        <v>-22</v>
      </c>
      <c r="M275" s="189" t="n">
        <v>1024</v>
      </c>
      <c r="N275" s="185" t="n">
        <v>1995</v>
      </c>
      <c r="O275" s="94" t="n">
        <v>12069402</v>
      </c>
      <c r="P275" s="244" t="n">
        <v>10</v>
      </c>
      <c r="Q275" s="102"/>
      <c r="R275" s="102"/>
    </row>
    <row r="276" customFormat="false" ht="11.25" hidden="false" customHeight="false" outlineLevel="0" collapsed="false">
      <c r="A276" s="94" t="n">
        <v>12069402</v>
      </c>
      <c r="B276" s="223" t="n">
        <v>10</v>
      </c>
      <c r="C276" s="243" t="s">
        <v>566</v>
      </c>
      <c r="D276" s="185" t="n">
        <v>1996</v>
      </c>
      <c r="E276" s="195" t="n">
        <v>4</v>
      </c>
      <c r="F276" s="195" t="n">
        <v>12</v>
      </c>
      <c r="G276" s="187" t="n">
        <v>-8</v>
      </c>
      <c r="H276" s="195" t="n">
        <v>26</v>
      </c>
      <c r="I276" s="195" t="n">
        <v>23</v>
      </c>
      <c r="J276" s="187" t="n">
        <v>3</v>
      </c>
      <c r="K276" s="188"/>
      <c r="L276" s="187" t="n">
        <v>-5</v>
      </c>
      <c r="M276" s="189" t="n">
        <v>1019</v>
      </c>
      <c r="N276" s="185" t="n">
        <v>1996</v>
      </c>
      <c r="O276" s="94" t="n">
        <v>12069402</v>
      </c>
      <c r="P276" s="244" t="n">
        <v>10</v>
      </c>
      <c r="Q276" s="102"/>
      <c r="R276" s="102"/>
    </row>
    <row r="277" customFormat="false" ht="11.25" hidden="false" customHeight="false" outlineLevel="0" collapsed="false">
      <c r="A277" s="94" t="n">
        <v>12069402</v>
      </c>
      <c r="B277" s="223" t="n">
        <v>10</v>
      </c>
      <c r="C277" s="243" t="s">
        <v>566</v>
      </c>
      <c r="D277" s="185" t="n">
        <v>1997</v>
      </c>
      <c r="E277" s="195" t="n">
        <v>6</v>
      </c>
      <c r="F277" s="195" t="n">
        <v>8</v>
      </c>
      <c r="G277" s="187" t="n">
        <v>-2</v>
      </c>
      <c r="H277" s="195" t="n">
        <v>42</v>
      </c>
      <c r="I277" s="195" t="n">
        <v>30</v>
      </c>
      <c r="J277" s="187" t="n">
        <v>12</v>
      </c>
      <c r="K277" s="188"/>
      <c r="L277" s="187" t="n">
        <v>10</v>
      </c>
      <c r="M277" s="189" t="n">
        <v>1029</v>
      </c>
      <c r="N277" s="185" t="n">
        <v>1997</v>
      </c>
      <c r="O277" s="94" t="n">
        <v>12069402</v>
      </c>
      <c r="P277" s="244" t="n">
        <v>10</v>
      </c>
      <c r="Q277" s="102"/>
      <c r="R277" s="102"/>
    </row>
    <row r="278" customFormat="false" ht="11.25" hidden="false" customHeight="false" outlineLevel="0" collapsed="false">
      <c r="A278" s="94" t="n">
        <v>12069402</v>
      </c>
      <c r="B278" s="223" t="n">
        <v>10</v>
      </c>
      <c r="C278" s="243" t="s">
        <v>566</v>
      </c>
      <c r="D278" s="185" t="n">
        <v>1998</v>
      </c>
      <c r="E278" s="195" t="n">
        <v>8</v>
      </c>
      <c r="F278" s="195" t="n">
        <v>10</v>
      </c>
      <c r="G278" s="187" t="n">
        <v>-2</v>
      </c>
      <c r="H278" s="195" t="n">
        <v>53</v>
      </c>
      <c r="I278" s="195" t="n">
        <v>37</v>
      </c>
      <c r="J278" s="187" t="n">
        <v>16</v>
      </c>
      <c r="K278" s="188"/>
      <c r="L278" s="187" t="n">
        <v>14</v>
      </c>
      <c r="M278" s="189" t="n">
        <v>1043</v>
      </c>
      <c r="N278" s="185" t="n">
        <v>1998</v>
      </c>
      <c r="O278" s="94" t="n">
        <v>12069402</v>
      </c>
      <c r="P278" s="244" t="n">
        <v>10</v>
      </c>
      <c r="Q278" s="102"/>
      <c r="R278" s="102"/>
    </row>
    <row r="279" customFormat="false" ht="11.25" hidden="false" customHeight="false" outlineLevel="0" collapsed="false">
      <c r="A279" s="94" t="n">
        <v>12069402</v>
      </c>
      <c r="B279" s="223" t="n">
        <v>10</v>
      </c>
      <c r="C279" s="243" t="s">
        <v>566</v>
      </c>
      <c r="D279" s="185" t="n">
        <v>1999</v>
      </c>
      <c r="E279" s="195" t="n">
        <v>8</v>
      </c>
      <c r="F279" s="195" t="n">
        <v>10</v>
      </c>
      <c r="G279" s="187" t="n">
        <v>-2</v>
      </c>
      <c r="H279" s="195" t="n">
        <v>39</v>
      </c>
      <c r="I279" s="195" t="n">
        <v>49</v>
      </c>
      <c r="J279" s="187" t="n">
        <v>-10</v>
      </c>
      <c r="K279" s="188"/>
      <c r="L279" s="187" t="n">
        <v>-12</v>
      </c>
      <c r="M279" s="189" t="n">
        <v>1031</v>
      </c>
      <c r="N279" s="185" t="n">
        <v>1999</v>
      </c>
      <c r="O279" s="94" t="n">
        <v>12069402</v>
      </c>
      <c r="P279" s="244" t="n">
        <v>10</v>
      </c>
      <c r="Q279" s="102"/>
      <c r="R279" s="102"/>
    </row>
    <row r="280" customFormat="false" ht="11.25" hidden="false" customHeight="false" outlineLevel="0" collapsed="false">
      <c r="A280" s="94" t="n">
        <v>12069402</v>
      </c>
      <c r="B280" s="223" t="n">
        <v>10</v>
      </c>
      <c r="C280" s="243" t="s">
        <v>566</v>
      </c>
      <c r="D280" s="185" t="n">
        <v>2000</v>
      </c>
      <c r="E280" s="195" t="n">
        <v>3</v>
      </c>
      <c r="F280" s="195" t="n">
        <v>10</v>
      </c>
      <c r="G280" s="187" t="n">
        <v>-7</v>
      </c>
      <c r="H280" s="195" t="n">
        <v>50</v>
      </c>
      <c r="I280" s="195" t="n">
        <v>50</v>
      </c>
      <c r="J280" s="187" t="n">
        <v>0</v>
      </c>
      <c r="K280" s="188"/>
      <c r="L280" s="187" t="n">
        <v>-7</v>
      </c>
      <c r="M280" s="189" t="n">
        <v>1024</v>
      </c>
      <c r="N280" s="185" t="n">
        <v>2000</v>
      </c>
      <c r="O280" s="94" t="n">
        <v>12069402</v>
      </c>
      <c r="P280" s="244" t="n">
        <v>10</v>
      </c>
      <c r="Q280" s="102"/>
      <c r="R280" s="102"/>
    </row>
    <row r="281" customFormat="false" ht="11.25" hidden="false" customHeight="false" outlineLevel="0" collapsed="false">
      <c r="A281" s="94" t="n">
        <v>12069402</v>
      </c>
      <c r="B281" s="223" t="n">
        <v>10</v>
      </c>
      <c r="C281" s="243" t="s">
        <v>566</v>
      </c>
      <c r="D281" s="185" t="n">
        <v>2001</v>
      </c>
      <c r="E281" s="195" t="n">
        <v>4</v>
      </c>
      <c r="F281" s="195" t="n">
        <v>8</v>
      </c>
      <c r="G281" s="187" t="n">
        <v>-4</v>
      </c>
      <c r="H281" s="195" t="n">
        <v>32</v>
      </c>
      <c r="I281" s="195" t="n">
        <v>51</v>
      </c>
      <c r="J281" s="187" t="n">
        <v>-19</v>
      </c>
      <c r="K281" s="188"/>
      <c r="L281" s="187" t="n">
        <v>-23</v>
      </c>
      <c r="M281" s="189" t="n">
        <v>1001</v>
      </c>
      <c r="N281" s="185" t="n">
        <v>2001</v>
      </c>
      <c r="O281" s="94" t="n">
        <v>12069402</v>
      </c>
      <c r="P281" s="244" t="n">
        <v>10</v>
      </c>
      <c r="Q281" s="102"/>
      <c r="R281" s="102"/>
    </row>
    <row r="282" customFormat="false" ht="11.25" hidden="false" customHeight="false" outlineLevel="0" collapsed="false">
      <c r="A282" s="94" t="n">
        <v>12069402</v>
      </c>
      <c r="B282" s="223" t="n">
        <v>10</v>
      </c>
      <c r="C282" s="243" t="s">
        <v>566</v>
      </c>
      <c r="D282" s="185" t="n">
        <v>2002</v>
      </c>
      <c r="E282" s="195" t="n">
        <v>5</v>
      </c>
      <c r="F282" s="195" t="n">
        <v>13</v>
      </c>
      <c r="G282" s="187" t="n">
        <v>-8</v>
      </c>
      <c r="H282" s="195" t="n">
        <v>44</v>
      </c>
      <c r="I282" s="195" t="n">
        <v>38</v>
      </c>
      <c r="J282" s="187" t="n">
        <v>6</v>
      </c>
      <c r="K282" s="188"/>
      <c r="L282" s="187" t="n">
        <v>-2</v>
      </c>
      <c r="M282" s="189" t="n">
        <v>999</v>
      </c>
      <c r="N282" s="185" t="n">
        <v>2002</v>
      </c>
      <c r="O282" s="94" t="n">
        <v>12069402</v>
      </c>
      <c r="P282" s="244" t="n">
        <v>10</v>
      </c>
      <c r="Q282" s="102"/>
      <c r="R282" s="102"/>
    </row>
    <row r="283" customFormat="false" ht="11.25" hidden="false" customHeight="false" outlineLevel="0" collapsed="false">
      <c r="A283" s="94" t="n">
        <v>12069402</v>
      </c>
      <c r="B283" s="223" t="n">
        <v>10</v>
      </c>
      <c r="C283" s="243" t="s">
        <v>566</v>
      </c>
      <c r="D283" s="185" t="n">
        <v>2003</v>
      </c>
      <c r="E283" s="195" t="n">
        <v>6</v>
      </c>
      <c r="F283" s="195" t="n">
        <v>9</v>
      </c>
      <c r="G283" s="187" t="n">
        <v>-3</v>
      </c>
      <c r="H283" s="195" t="n">
        <v>31</v>
      </c>
      <c r="I283" s="195" t="n">
        <v>40</v>
      </c>
      <c r="J283" s="187" t="n">
        <v>-9</v>
      </c>
      <c r="K283" s="188"/>
      <c r="L283" s="187" t="n">
        <v>-12</v>
      </c>
      <c r="M283" s="189" t="n">
        <v>987</v>
      </c>
      <c r="N283" s="185" t="n">
        <v>2003</v>
      </c>
      <c r="O283" s="94" t="n">
        <v>12069402</v>
      </c>
      <c r="P283" s="244" t="n">
        <v>10</v>
      </c>
      <c r="Q283" s="102"/>
      <c r="R283" s="102"/>
    </row>
    <row r="284" customFormat="false" ht="11.25" hidden="false" customHeight="false" outlineLevel="0" collapsed="false">
      <c r="A284" s="94" t="n">
        <v>12069402</v>
      </c>
      <c r="B284" s="223" t="n">
        <v>10</v>
      </c>
      <c r="C284" s="243" t="s">
        <v>566</v>
      </c>
      <c r="D284" s="185" t="n">
        <v>2004</v>
      </c>
      <c r="E284" s="195" t="n">
        <v>9</v>
      </c>
      <c r="F284" s="195" t="n">
        <v>13</v>
      </c>
      <c r="G284" s="187" t="n">
        <v>-4</v>
      </c>
      <c r="H284" s="195" t="n">
        <v>31</v>
      </c>
      <c r="I284" s="195" t="n">
        <v>36</v>
      </c>
      <c r="J284" s="187" t="n">
        <v>-5</v>
      </c>
      <c r="K284" s="188"/>
      <c r="L284" s="187" t="n">
        <v>-9</v>
      </c>
      <c r="M284" s="189" t="n">
        <v>978</v>
      </c>
      <c r="N284" s="185" t="n">
        <v>2004</v>
      </c>
      <c r="O284" s="94" t="n">
        <v>12069402</v>
      </c>
      <c r="P284" s="244" t="n">
        <v>10</v>
      </c>
      <c r="Q284" s="10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102"/>
      <c r="R285" s="102"/>
    </row>
    <row r="286" customFormat="false" ht="11.25" hidden="false" customHeight="false" outlineLevel="0" collapsed="false">
      <c r="A286" s="94" t="n">
        <v>12069448</v>
      </c>
      <c r="B286" s="223" t="n">
        <v>10</v>
      </c>
      <c r="C286" s="243" t="s">
        <v>567</v>
      </c>
      <c r="D286" s="185" t="n">
        <v>1992</v>
      </c>
      <c r="E286" s="195" t="n">
        <v>9</v>
      </c>
      <c r="F286" s="195" t="n">
        <v>24</v>
      </c>
      <c r="G286" s="187" t="n">
        <v>-15</v>
      </c>
      <c r="H286" s="195" t="n">
        <v>36</v>
      </c>
      <c r="I286" s="195" t="n">
        <v>53</v>
      </c>
      <c r="J286" s="187" t="n">
        <v>-17</v>
      </c>
      <c r="K286" s="188"/>
      <c r="L286" s="187" t="n">
        <v>-32</v>
      </c>
      <c r="M286" s="189" t="n">
        <v>2396</v>
      </c>
      <c r="N286" s="185" t="n">
        <v>1992</v>
      </c>
      <c r="O286" s="94" t="n">
        <v>12069448</v>
      </c>
      <c r="P286" s="244" t="n">
        <v>10</v>
      </c>
      <c r="Q286" s="102"/>
      <c r="R286" s="102"/>
    </row>
    <row r="287" customFormat="false" ht="11.25" hidden="false" customHeight="false" outlineLevel="0" collapsed="false">
      <c r="A287" s="94" t="n">
        <v>12069448</v>
      </c>
      <c r="B287" s="223" t="n">
        <v>10</v>
      </c>
      <c r="C287" s="243" t="s">
        <v>567</v>
      </c>
      <c r="D287" s="185" t="n">
        <v>1993</v>
      </c>
      <c r="E287" s="195" t="n">
        <v>6</v>
      </c>
      <c r="F287" s="195" t="n">
        <v>35</v>
      </c>
      <c r="G287" s="187" t="n">
        <v>-29</v>
      </c>
      <c r="H287" s="195" t="n">
        <v>75</v>
      </c>
      <c r="I287" s="195" t="n">
        <v>60</v>
      </c>
      <c r="J287" s="187" t="n">
        <v>15</v>
      </c>
      <c r="K287" s="188"/>
      <c r="L287" s="187" t="n">
        <v>-14</v>
      </c>
      <c r="M287" s="189" t="n">
        <v>2382</v>
      </c>
      <c r="N287" s="185" t="n">
        <v>1993</v>
      </c>
      <c r="O287" s="94" t="n">
        <v>12069448</v>
      </c>
      <c r="P287" s="244" t="n">
        <v>10</v>
      </c>
      <c r="Q287" s="102"/>
      <c r="R287" s="102"/>
    </row>
    <row r="288" customFormat="false" ht="11.25" hidden="false" customHeight="false" outlineLevel="0" collapsed="false">
      <c r="A288" s="94" t="n">
        <v>12069448</v>
      </c>
      <c r="B288" s="223" t="n">
        <v>10</v>
      </c>
      <c r="C288" s="243" t="s">
        <v>567</v>
      </c>
      <c r="D288" s="185" t="n">
        <v>1994</v>
      </c>
      <c r="E288" s="195" t="n">
        <v>14</v>
      </c>
      <c r="F288" s="195" t="n">
        <v>29</v>
      </c>
      <c r="G288" s="187" t="n">
        <v>-15</v>
      </c>
      <c r="H288" s="195" t="n">
        <v>88</v>
      </c>
      <c r="I288" s="195" t="n">
        <v>56</v>
      </c>
      <c r="J288" s="187" t="n">
        <v>32</v>
      </c>
      <c r="K288" s="188"/>
      <c r="L288" s="187" t="n">
        <v>17</v>
      </c>
      <c r="M288" s="189" t="n">
        <v>2399</v>
      </c>
      <c r="N288" s="185" t="n">
        <v>1994</v>
      </c>
      <c r="O288" s="94" t="n">
        <v>12069448</v>
      </c>
      <c r="P288" s="244" t="n">
        <v>10</v>
      </c>
      <c r="Q288" s="102"/>
      <c r="R288" s="102"/>
    </row>
    <row r="289" customFormat="false" ht="11.25" hidden="false" customHeight="false" outlineLevel="0" collapsed="false">
      <c r="A289" s="94" t="n">
        <v>12069448</v>
      </c>
      <c r="B289" s="223" t="n">
        <v>10</v>
      </c>
      <c r="C289" s="243" t="s">
        <v>567</v>
      </c>
      <c r="D289" s="185" t="n">
        <v>1995</v>
      </c>
      <c r="E289" s="195" t="n">
        <v>12</v>
      </c>
      <c r="F289" s="195" t="n">
        <v>22</v>
      </c>
      <c r="G289" s="187" t="n">
        <v>-10</v>
      </c>
      <c r="H289" s="195" t="n">
        <v>96</v>
      </c>
      <c r="I289" s="195" t="n">
        <v>77</v>
      </c>
      <c r="J289" s="187" t="n">
        <v>19</v>
      </c>
      <c r="K289" s="188"/>
      <c r="L289" s="187" t="n">
        <v>9</v>
      </c>
      <c r="M289" s="189" t="n">
        <v>2408</v>
      </c>
      <c r="N289" s="185" t="n">
        <v>1995</v>
      </c>
      <c r="O289" s="94" t="n">
        <v>12069448</v>
      </c>
      <c r="P289" s="244" t="n">
        <v>10</v>
      </c>
      <c r="Q289" s="102"/>
      <c r="R289" s="102"/>
    </row>
    <row r="290" customFormat="false" ht="11.25" hidden="false" customHeight="false" outlineLevel="0" collapsed="false">
      <c r="A290" s="94" t="n">
        <v>12069448</v>
      </c>
      <c r="B290" s="223" t="n">
        <v>10</v>
      </c>
      <c r="C290" s="243" t="s">
        <v>567</v>
      </c>
      <c r="D290" s="185" t="n">
        <v>1996</v>
      </c>
      <c r="E290" s="195" t="n">
        <v>10</v>
      </c>
      <c r="F290" s="195" t="n">
        <v>22</v>
      </c>
      <c r="G290" s="187" t="n">
        <v>-12</v>
      </c>
      <c r="H290" s="195" t="n">
        <v>67</v>
      </c>
      <c r="I290" s="195" t="n">
        <v>109</v>
      </c>
      <c r="J290" s="187" t="n">
        <v>-42</v>
      </c>
      <c r="K290" s="188"/>
      <c r="L290" s="187" t="n">
        <v>-54</v>
      </c>
      <c r="M290" s="189" t="n">
        <v>2354</v>
      </c>
      <c r="N290" s="185" t="n">
        <v>1996</v>
      </c>
      <c r="O290" s="94" t="n">
        <v>12069448</v>
      </c>
      <c r="P290" s="244" t="n">
        <v>10</v>
      </c>
      <c r="Q290" s="102"/>
      <c r="R290" s="102"/>
    </row>
    <row r="291" customFormat="false" ht="11.25" hidden="false" customHeight="false" outlineLevel="0" collapsed="false">
      <c r="A291" s="94" t="n">
        <v>12069448</v>
      </c>
      <c r="B291" s="223" t="n">
        <v>10</v>
      </c>
      <c r="C291" s="243" t="s">
        <v>567</v>
      </c>
      <c r="D291" s="185" t="n">
        <v>1997</v>
      </c>
      <c r="E291" s="195" t="n">
        <v>14</v>
      </c>
      <c r="F291" s="195" t="n">
        <v>18</v>
      </c>
      <c r="G291" s="187" t="n">
        <v>-4</v>
      </c>
      <c r="H291" s="195" t="n">
        <v>111</v>
      </c>
      <c r="I291" s="195" t="n">
        <v>120</v>
      </c>
      <c r="J291" s="187" t="n">
        <v>-9</v>
      </c>
      <c r="K291" s="188"/>
      <c r="L291" s="187" t="n">
        <v>-13</v>
      </c>
      <c r="M291" s="189" t="n">
        <v>2341</v>
      </c>
      <c r="N291" s="185" t="n">
        <v>1997</v>
      </c>
      <c r="O291" s="94" t="n">
        <v>12069448</v>
      </c>
      <c r="P291" s="244" t="n">
        <v>10</v>
      </c>
      <c r="Q291" s="102"/>
      <c r="R291" s="102"/>
    </row>
    <row r="292" customFormat="false" ht="11.25" hidden="false" customHeight="false" outlineLevel="0" collapsed="false">
      <c r="A292" s="94" t="n">
        <v>12069448</v>
      </c>
      <c r="B292" s="223" t="n">
        <v>10</v>
      </c>
      <c r="C292" s="243" t="s">
        <v>567</v>
      </c>
      <c r="D292" s="185" t="n">
        <v>1998</v>
      </c>
      <c r="E292" s="195" t="n">
        <v>11</v>
      </c>
      <c r="F292" s="195" t="n">
        <v>30</v>
      </c>
      <c r="G292" s="187" t="n">
        <v>-19</v>
      </c>
      <c r="H292" s="195" t="n">
        <v>118</v>
      </c>
      <c r="I292" s="195" t="n">
        <v>72</v>
      </c>
      <c r="J292" s="187" t="n">
        <v>46</v>
      </c>
      <c r="K292" s="188"/>
      <c r="L292" s="187" t="n">
        <v>27</v>
      </c>
      <c r="M292" s="189" t="n">
        <v>2368</v>
      </c>
      <c r="N292" s="185" t="n">
        <v>1998</v>
      </c>
      <c r="O292" s="94" t="n">
        <v>12069448</v>
      </c>
      <c r="P292" s="244" t="n">
        <v>10</v>
      </c>
      <c r="Q292" s="102"/>
      <c r="R292" s="102"/>
    </row>
    <row r="293" customFormat="false" ht="11.25" hidden="false" customHeight="false" outlineLevel="0" collapsed="false">
      <c r="A293" s="94" t="n">
        <v>12069448</v>
      </c>
      <c r="B293" s="223" t="n">
        <v>10</v>
      </c>
      <c r="C293" s="243" t="s">
        <v>567</v>
      </c>
      <c r="D293" s="185" t="n">
        <v>1999</v>
      </c>
      <c r="E293" s="195" t="n">
        <v>16</v>
      </c>
      <c r="F293" s="195" t="n">
        <v>17</v>
      </c>
      <c r="G293" s="187" t="n">
        <v>-1</v>
      </c>
      <c r="H293" s="195" t="n">
        <v>97</v>
      </c>
      <c r="I293" s="195" t="n">
        <v>87</v>
      </c>
      <c r="J293" s="187" t="n">
        <v>10</v>
      </c>
      <c r="K293" s="188"/>
      <c r="L293" s="187" t="n">
        <v>9</v>
      </c>
      <c r="M293" s="189" t="n">
        <v>2377</v>
      </c>
      <c r="N293" s="185" t="n">
        <v>1999</v>
      </c>
      <c r="O293" s="94" t="n">
        <v>12069448</v>
      </c>
      <c r="P293" s="244" t="n">
        <v>10</v>
      </c>
      <c r="Q293" s="102"/>
      <c r="R293" s="102"/>
    </row>
    <row r="294" customFormat="false" ht="11.25" hidden="false" customHeight="false" outlineLevel="0" collapsed="false">
      <c r="A294" s="94" t="n">
        <v>12069448</v>
      </c>
      <c r="B294" s="223" t="n">
        <v>10</v>
      </c>
      <c r="C294" s="243" t="s">
        <v>567</v>
      </c>
      <c r="D294" s="185" t="n">
        <v>2000</v>
      </c>
      <c r="E294" s="195" t="n">
        <v>10</v>
      </c>
      <c r="F294" s="195" t="n">
        <v>24</v>
      </c>
      <c r="G294" s="187" t="n">
        <v>-14</v>
      </c>
      <c r="H294" s="195" t="n">
        <v>103</v>
      </c>
      <c r="I294" s="195" t="n">
        <v>98</v>
      </c>
      <c r="J294" s="187" t="n">
        <v>5</v>
      </c>
      <c r="K294" s="188"/>
      <c r="L294" s="187" t="n">
        <v>-9</v>
      </c>
      <c r="M294" s="189" t="n">
        <v>2368</v>
      </c>
      <c r="N294" s="185" t="n">
        <v>2000</v>
      </c>
      <c r="O294" s="94" t="n">
        <v>12069448</v>
      </c>
      <c r="P294" s="244" t="n">
        <v>10</v>
      </c>
      <c r="Q294" s="102"/>
      <c r="R294" s="102"/>
    </row>
    <row r="295" customFormat="false" ht="11.25" hidden="false" customHeight="false" outlineLevel="0" collapsed="false">
      <c r="A295" s="94" t="n">
        <v>12069448</v>
      </c>
      <c r="B295" s="223" t="n">
        <v>10</v>
      </c>
      <c r="C295" s="243" t="s">
        <v>567</v>
      </c>
      <c r="D295" s="185" t="n">
        <v>2001</v>
      </c>
      <c r="E295" s="195" t="n">
        <v>18</v>
      </c>
      <c r="F295" s="195" t="n">
        <v>22</v>
      </c>
      <c r="G295" s="187" t="n">
        <v>-4</v>
      </c>
      <c r="H295" s="195" t="n">
        <v>97</v>
      </c>
      <c r="I295" s="195" t="n">
        <v>111</v>
      </c>
      <c r="J295" s="187" t="n">
        <v>-14</v>
      </c>
      <c r="K295" s="188"/>
      <c r="L295" s="187" t="n">
        <v>-18</v>
      </c>
      <c r="M295" s="189" t="n">
        <v>2350</v>
      </c>
      <c r="N295" s="185" t="n">
        <v>2001</v>
      </c>
      <c r="O295" s="94" t="n">
        <v>12069448</v>
      </c>
      <c r="P295" s="244" t="n">
        <v>10</v>
      </c>
      <c r="Q295" s="102"/>
      <c r="R295" s="102"/>
    </row>
    <row r="296" customFormat="false" ht="11.25" hidden="false" customHeight="false" outlineLevel="0" collapsed="false">
      <c r="A296" s="94" t="n">
        <v>12069448</v>
      </c>
      <c r="B296" s="223" t="n">
        <v>10</v>
      </c>
      <c r="C296" s="243" t="s">
        <v>567</v>
      </c>
      <c r="D296" s="185" t="n">
        <v>2002</v>
      </c>
      <c r="E296" s="195" t="n">
        <v>13</v>
      </c>
      <c r="F296" s="195" t="n">
        <v>27</v>
      </c>
      <c r="G296" s="187" t="n">
        <v>-14</v>
      </c>
      <c r="H296" s="195" t="n">
        <v>109</v>
      </c>
      <c r="I296" s="195" t="n">
        <v>118</v>
      </c>
      <c r="J296" s="187" t="n">
        <v>-9</v>
      </c>
      <c r="K296" s="188"/>
      <c r="L296" s="187" t="n">
        <v>-23</v>
      </c>
      <c r="M296" s="189" t="n">
        <v>2327</v>
      </c>
      <c r="N296" s="185" t="n">
        <v>2002</v>
      </c>
      <c r="O296" s="94" t="n">
        <v>12069448</v>
      </c>
      <c r="P296" s="244" t="n">
        <v>10</v>
      </c>
      <c r="Q296" s="102"/>
      <c r="R296" s="102"/>
    </row>
    <row r="297" customFormat="false" ht="11.25" hidden="false" customHeight="false" outlineLevel="0" collapsed="false">
      <c r="A297" s="94" t="n">
        <v>12069448</v>
      </c>
      <c r="B297" s="223" t="n">
        <v>10</v>
      </c>
      <c r="C297" s="243" t="s">
        <v>567</v>
      </c>
      <c r="D297" s="185" t="n">
        <v>2003</v>
      </c>
      <c r="E297" s="195" t="n">
        <v>15</v>
      </c>
      <c r="F297" s="195" t="n">
        <v>28</v>
      </c>
      <c r="G297" s="187" t="n">
        <v>-13</v>
      </c>
      <c r="H297" s="195" t="n">
        <v>99</v>
      </c>
      <c r="I297" s="195" t="n">
        <v>83</v>
      </c>
      <c r="J297" s="187" t="n">
        <v>16</v>
      </c>
      <c r="K297" s="188"/>
      <c r="L297" s="187" t="n">
        <v>3</v>
      </c>
      <c r="M297" s="228" t="n">
        <v>2330</v>
      </c>
      <c r="N297" s="185" t="n">
        <v>2003</v>
      </c>
      <c r="O297" s="94" t="n">
        <v>12069448</v>
      </c>
      <c r="P297" s="244" t="n">
        <v>10</v>
      </c>
      <c r="Q297" s="102"/>
      <c r="R297" s="102"/>
    </row>
    <row r="298" customFormat="false" ht="11.25" hidden="false" customHeight="false" outlineLevel="0" collapsed="false">
      <c r="A298" s="94" t="n">
        <v>12069448</v>
      </c>
      <c r="B298" s="223" t="n">
        <v>10</v>
      </c>
      <c r="C298" s="243" t="s">
        <v>567</v>
      </c>
      <c r="D298" s="185" t="n">
        <v>2004</v>
      </c>
      <c r="E298" s="195" t="n">
        <v>17</v>
      </c>
      <c r="F298" s="195" t="n">
        <v>23</v>
      </c>
      <c r="G298" s="187" t="n">
        <v>-6</v>
      </c>
      <c r="H298" s="195" t="n">
        <v>95</v>
      </c>
      <c r="I298" s="195" t="n">
        <v>124</v>
      </c>
      <c r="J298" s="187" t="n">
        <v>-29</v>
      </c>
      <c r="K298" s="188"/>
      <c r="L298" s="187" t="n">
        <v>-35</v>
      </c>
      <c r="M298" s="189" t="n">
        <v>2295</v>
      </c>
      <c r="N298" s="185" t="n">
        <v>2004</v>
      </c>
      <c r="O298" s="94" t="n">
        <v>12069448</v>
      </c>
      <c r="P298" s="244" t="n">
        <v>10</v>
      </c>
      <c r="Q298" s="10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102"/>
      <c r="R299" s="102"/>
    </row>
    <row r="300" customFormat="false" ht="11.25" hidden="false" customHeight="false" outlineLevel="0" collapsed="false">
      <c r="A300" s="94" t="n">
        <v>12069454</v>
      </c>
      <c r="B300" s="223" t="n">
        <v>0</v>
      </c>
      <c r="C300" s="243" t="s">
        <v>568</v>
      </c>
      <c r="D300" s="185" t="n">
        <v>1992</v>
      </c>
      <c r="E300" s="195" t="n">
        <v>28</v>
      </c>
      <c r="F300" s="195" t="n">
        <v>38</v>
      </c>
      <c r="G300" s="187" t="n">
        <v>-10</v>
      </c>
      <c r="H300" s="195" t="n">
        <v>225</v>
      </c>
      <c r="I300" s="195" t="n">
        <v>126</v>
      </c>
      <c r="J300" s="187" t="n">
        <v>99</v>
      </c>
      <c r="K300" s="188"/>
      <c r="L300" s="187" t="n">
        <v>89</v>
      </c>
      <c r="M300" s="189" t="n">
        <v>4810</v>
      </c>
      <c r="N300" s="185" t="n">
        <v>1992</v>
      </c>
      <c r="O300" s="94" t="n">
        <v>12069454</v>
      </c>
      <c r="P300" s="244" t="n">
        <v>0</v>
      </c>
      <c r="Q300" s="102"/>
      <c r="R300" s="102"/>
    </row>
    <row r="301" customFormat="false" ht="11.25" hidden="false" customHeight="false" outlineLevel="0" collapsed="false">
      <c r="A301" s="94" t="n">
        <v>12069454</v>
      </c>
      <c r="B301" s="223" t="n">
        <v>0</v>
      </c>
      <c r="C301" s="243" t="s">
        <v>568</v>
      </c>
      <c r="D301" s="185" t="n">
        <v>1993</v>
      </c>
      <c r="E301" s="195" t="n">
        <v>29</v>
      </c>
      <c r="F301" s="195" t="n">
        <v>49</v>
      </c>
      <c r="G301" s="187" t="n">
        <v>-20</v>
      </c>
      <c r="H301" s="195" t="n">
        <v>310</v>
      </c>
      <c r="I301" s="195" t="n">
        <v>162</v>
      </c>
      <c r="J301" s="187" t="n">
        <v>148</v>
      </c>
      <c r="K301" s="188"/>
      <c r="L301" s="187" t="n">
        <v>128</v>
      </c>
      <c r="M301" s="189" t="n">
        <v>4938</v>
      </c>
      <c r="N301" s="185" t="n">
        <v>1993</v>
      </c>
      <c r="O301" s="94" t="n">
        <v>12069454</v>
      </c>
      <c r="P301" s="244" t="n">
        <v>0</v>
      </c>
      <c r="Q301" s="102"/>
      <c r="R301" s="102"/>
    </row>
    <row r="302" customFormat="false" ht="11.25" hidden="false" customHeight="false" outlineLevel="0" collapsed="false">
      <c r="A302" s="94" t="n">
        <v>12069454</v>
      </c>
      <c r="B302" s="223" t="n">
        <v>0</v>
      </c>
      <c r="C302" s="243" t="s">
        <v>568</v>
      </c>
      <c r="D302" s="185" t="n">
        <v>1994</v>
      </c>
      <c r="E302" s="195" t="n">
        <v>21</v>
      </c>
      <c r="F302" s="195" t="n">
        <v>43</v>
      </c>
      <c r="G302" s="187" t="n">
        <v>-22</v>
      </c>
      <c r="H302" s="195" t="n">
        <v>499</v>
      </c>
      <c r="I302" s="195" t="n">
        <v>171</v>
      </c>
      <c r="J302" s="187" t="n">
        <v>328</v>
      </c>
      <c r="K302" s="188"/>
      <c r="L302" s="187" t="n">
        <v>306</v>
      </c>
      <c r="M302" s="189" t="n">
        <v>5244</v>
      </c>
      <c r="N302" s="185" t="n">
        <v>1994</v>
      </c>
      <c r="O302" s="94" t="n">
        <v>12069454</v>
      </c>
      <c r="P302" s="244" t="n">
        <v>0</v>
      </c>
      <c r="Q302" s="102"/>
      <c r="R302" s="102"/>
    </row>
    <row r="303" customFormat="false" ht="11.25" hidden="false" customHeight="false" outlineLevel="0" collapsed="false">
      <c r="A303" s="94" t="n">
        <v>12069454</v>
      </c>
      <c r="B303" s="223" t="n">
        <v>0</v>
      </c>
      <c r="C303" s="243" t="s">
        <v>568</v>
      </c>
      <c r="D303" s="185" t="n">
        <v>1995</v>
      </c>
      <c r="E303" s="195" t="n">
        <v>28</v>
      </c>
      <c r="F303" s="195" t="n">
        <v>46</v>
      </c>
      <c r="G303" s="187" t="n">
        <v>-18</v>
      </c>
      <c r="H303" s="195" t="n">
        <v>823</v>
      </c>
      <c r="I303" s="195" t="n">
        <v>325</v>
      </c>
      <c r="J303" s="187" t="n">
        <v>498</v>
      </c>
      <c r="K303" s="188"/>
      <c r="L303" s="187" t="n">
        <v>480</v>
      </c>
      <c r="M303" s="189" t="n">
        <v>5724</v>
      </c>
      <c r="N303" s="185" t="n">
        <v>1995</v>
      </c>
      <c r="O303" s="94" t="n">
        <v>12069454</v>
      </c>
      <c r="P303" s="244" t="n">
        <v>0</v>
      </c>
      <c r="Q303" s="102"/>
      <c r="R303" s="102"/>
    </row>
    <row r="304" customFormat="false" ht="11.25" hidden="false" customHeight="false" outlineLevel="0" collapsed="false">
      <c r="A304" s="94" t="n">
        <v>12069454</v>
      </c>
      <c r="B304" s="223" t="n">
        <v>0</v>
      </c>
      <c r="C304" s="243" t="s">
        <v>568</v>
      </c>
      <c r="D304" s="185" t="n">
        <v>1996</v>
      </c>
      <c r="E304" s="195" t="n">
        <v>42</v>
      </c>
      <c r="F304" s="195" t="n">
        <v>48</v>
      </c>
      <c r="G304" s="187" t="n">
        <v>-6</v>
      </c>
      <c r="H304" s="195" t="n">
        <v>1140</v>
      </c>
      <c r="I304" s="195" t="n">
        <v>303</v>
      </c>
      <c r="J304" s="187" t="n">
        <v>837</v>
      </c>
      <c r="K304" s="188"/>
      <c r="L304" s="187" t="n">
        <v>831</v>
      </c>
      <c r="M304" s="189" t="n">
        <v>6555</v>
      </c>
      <c r="N304" s="185" t="n">
        <v>1996</v>
      </c>
      <c r="O304" s="94" t="n">
        <v>12069454</v>
      </c>
      <c r="P304" s="244" t="n">
        <v>0</v>
      </c>
      <c r="Q304" s="102"/>
      <c r="R304" s="102"/>
    </row>
    <row r="305" customFormat="false" ht="11.25" hidden="false" customHeight="false" outlineLevel="0" collapsed="false">
      <c r="A305" s="94" t="n">
        <v>12069454</v>
      </c>
      <c r="B305" s="223" t="n">
        <v>0</v>
      </c>
      <c r="C305" s="243" t="s">
        <v>568</v>
      </c>
      <c r="D305" s="185" t="n">
        <v>1997</v>
      </c>
      <c r="E305" s="195" t="n">
        <v>47</v>
      </c>
      <c r="F305" s="195" t="n">
        <v>60</v>
      </c>
      <c r="G305" s="187" t="n">
        <v>-13</v>
      </c>
      <c r="H305" s="195" t="n">
        <v>1190</v>
      </c>
      <c r="I305" s="195" t="n">
        <v>412</v>
      </c>
      <c r="J305" s="187" t="n">
        <v>778</v>
      </c>
      <c r="K305" s="188"/>
      <c r="L305" s="187" t="n">
        <v>765</v>
      </c>
      <c r="M305" s="189" t="n">
        <v>7320</v>
      </c>
      <c r="N305" s="185" t="n">
        <v>1997</v>
      </c>
      <c r="O305" s="94" t="n">
        <v>12069454</v>
      </c>
      <c r="P305" s="244" t="n">
        <v>0</v>
      </c>
      <c r="Q305" s="102"/>
      <c r="R305" s="102"/>
    </row>
    <row r="306" customFormat="false" ht="11.25" hidden="false" customHeight="false" outlineLevel="0" collapsed="false">
      <c r="A306" s="94" t="n">
        <v>12069454</v>
      </c>
      <c r="B306" s="223" t="n">
        <v>0</v>
      </c>
      <c r="C306" s="243" t="s">
        <v>568</v>
      </c>
      <c r="D306" s="185" t="n">
        <v>1998</v>
      </c>
      <c r="E306" s="195" t="n">
        <v>43</v>
      </c>
      <c r="F306" s="195" t="n">
        <v>34</v>
      </c>
      <c r="G306" s="187" t="n">
        <v>9</v>
      </c>
      <c r="H306" s="195" t="n">
        <v>1206</v>
      </c>
      <c r="I306" s="195" t="n">
        <v>570</v>
      </c>
      <c r="J306" s="187" t="n">
        <v>636</v>
      </c>
      <c r="K306" s="188"/>
      <c r="L306" s="187" t="n">
        <v>645</v>
      </c>
      <c r="M306" s="189" t="n">
        <v>7965</v>
      </c>
      <c r="N306" s="185" t="n">
        <v>1998</v>
      </c>
      <c r="O306" s="94" t="n">
        <v>12069454</v>
      </c>
      <c r="P306" s="244" t="n">
        <v>0</v>
      </c>
      <c r="Q306" s="102"/>
      <c r="R306" s="102"/>
    </row>
    <row r="307" customFormat="false" ht="11.25" hidden="false" customHeight="false" outlineLevel="0" collapsed="false">
      <c r="A307" s="94" t="n">
        <v>12069454</v>
      </c>
      <c r="B307" s="223" t="n">
        <v>0</v>
      </c>
      <c r="C307" s="243" t="s">
        <v>568</v>
      </c>
      <c r="D307" s="185" t="n">
        <v>1999</v>
      </c>
      <c r="E307" s="195" t="n">
        <v>53</v>
      </c>
      <c r="F307" s="195" t="n">
        <v>52</v>
      </c>
      <c r="G307" s="187" t="n">
        <v>1</v>
      </c>
      <c r="H307" s="195" t="n">
        <v>994</v>
      </c>
      <c r="I307" s="195" t="n">
        <v>628</v>
      </c>
      <c r="J307" s="187" t="n">
        <v>366</v>
      </c>
      <c r="K307" s="188"/>
      <c r="L307" s="187" t="n">
        <v>367</v>
      </c>
      <c r="M307" s="189" t="n">
        <v>8332</v>
      </c>
      <c r="N307" s="185" t="n">
        <v>1999</v>
      </c>
      <c r="O307" s="94" t="n">
        <v>12069454</v>
      </c>
      <c r="P307" s="244" t="n">
        <v>0</v>
      </c>
      <c r="Q307" s="102"/>
      <c r="R307" s="102"/>
    </row>
    <row r="308" customFormat="false" ht="11.25" hidden="false" customHeight="false" outlineLevel="0" collapsed="false">
      <c r="A308" s="94" t="n">
        <v>12069454</v>
      </c>
      <c r="B308" s="223" t="n">
        <v>0</v>
      </c>
      <c r="C308" s="243" t="s">
        <v>568</v>
      </c>
      <c r="D308" s="185" t="n">
        <v>2000</v>
      </c>
      <c r="E308" s="195" t="n">
        <v>65</v>
      </c>
      <c r="F308" s="195" t="n">
        <v>54</v>
      </c>
      <c r="G308" s="187" t="n">
        <v>11</v>
      </c>
      <c r="H308" s="195" t="n">
        <v>723</v>
      </c>
      <c r="I308" s="195" t="n">
        <v>598</v>
      </c>
      <c r="J308" s="187" t="n">
        <v>125</v>
      </c>
      <c r="K308" s="188"/>
      <c r="L308" s="187" t="n">
        <v>136</v>
      </c>
      <c r="M308" s="189" t="n">
        <v>8468</v>
      </c>
      <c r="N308" s="185" t="n">
        <v>2000</v>
      </c>
      <c r="O308" s="94" t="n">
        <v>12069454</v>
      </c>
      <c r="P308" s="244" t="n">
        <v>0</v>
      </c>
      <c r="Q308" s="102"/>
      <c r="R308" s="102"/>
    </row>
    <row r="309" customFormat="false" ht="11.25" hidden="false" customHeight="false" outlineLevel="0" collapsed="false">
      <c r="A309" s="94" t="n">
        <v>12069454</v>
      </c>
      <c r="B309" s="223" t="n">
        <v>0</v>
      </c>
      <c r="C309" s="243" t="s">
        <v>568</v>
      </c>
      <c r="D309" s="185" t="n">
        <v>2001</v>
      </c>
      <c r="E309" s="195" t="n">
        <v>52</v>
      </c>
      <c r="F309" s="195" t="n">
        <v>49</v>
      </c>
      <c r="G309" s="187" t="n">
        <v>3</v>
      </c>
      <c r="H309" s="195" t="n">
        <v>682</v>
      </c>
      <c r="I309" s="195" t="n">
        <v>586</v>
      </c>
      <c r="J309" s="187" t="n">
        <v>96</v>
      </c>
      <c r="K309" s="188"/>
      <c r="L309" s="187" t="n">
        <v>99</v>
      </c>
      <c r="M309" s="228" t="n">
        <v>8567</v>
      </c>
      <c r="N309" s="185" t="n">
        <v>2001</v>
      </c>
      <c r="O309" s="94" t="n">
        <v>12069454</v>
      </c>
      <c r="P309" s="244" t="n">
        <v>0</v>
      </c>
      <c r="Q309" s="102"/>
      <c r="R309" s="102"/>
    </row>
    <row r="310" customFormat="false" ht="11.25" hidden="false" customHeight="false" outlineLevel="0" collapsed="false">
      <c r="A310" s="94" t="n">
        <v>12069454</v>
      </c>
      <c r="B310" s="223" t="n">
        <v>0</v>
      </c>
      <c r="C310" s="243" t="s">
        <v>568</v>
      </c>
      <c r="D310" s="185" t="n">
        <v>2002</v>
      </c>
      <c r="E310" s="195" t="n">
        <v>60</v>
      </c>
      <c r="F310" s="195" t="n">
        <v>58</v>
      </c>
      <c r="G310" s="187" t="n">
        <v>2</v>
      </c>
      <c r="H310" s="195" t="n">
        <v>647</v>
      </c>
      <c r="I310" s="195" t="n">
        <v>603</v>
      </c>
      <c r="J310" s="187" t="n">
        <v>44</v>
      </c>
      <c r="K310" s="188"/>
      <c r="L310" s="187" t="n">
        <v>46</v>
      </c>
      <c r="M310" s="189" t="n">
        <v>8613</v>
      </c>
      <c r="N310" s="185" t="n">
        <v>2002</v>
      </c>
      <c r="O310" s="94" t="n">
        <v>12069454</v>
      </c>
      <c r="P310" s="244" t="n">
        <v>0</v>
      </c>
      <c r="Q310" s="102"/>
      <c r="R310" s="102"/>
    </row>
    <row r="311" customFormat="false" ht="11.25" hidden="false" customHeight="false" outlineLevel="0" collapsed="false">
      <c r="A311" s="94" t="n">
        <v>12069454</v>
      </c>
      <c r="B311" s="223" t="n">
        <v>0</v>
      </c>
      <c r="C311" s="243" t="s">
        <v>568</v>
      </c>
      <c r="D311" s="185" t="n">
        <v>2003</v>
      </c>
      <c r="E311" s="195" t="n">
        <v>52</v>
      </c>
      <c r="F311" s="195" t="n">
        <v>63</v>
      </c>
      <c r="G311" s="187" t="n">
        <v>-11</v>
      </c>
      <c r="H311" s="195" t="n">
        <v>660</v>
      </c>
      <c r="I311" s="195" t="n">
        <v>642</v>
      </c>
      <c r="J311" s="187" t="n">
        <v>18</v>
      </c>
      <c r="K311" s="188"/>
      <c r="L311" s="187" t="n">
        <v>7</v>
      </c>
      <c r="M311" s="189" t="n">
        <v>8620</v>
      </c>
      <c r="N311" s="185" t="n">
        <v>2003</v>
      </c>
      <c r="O311" s="94" t="n">
        <v>12069454</v>
      </c>
      <c r="P311" s="244" t="n">
        <v>0</v>
      </c>
      <c r="Q311" s="102"/>
      <c r="R311" s="102"/>
    </row>
    <row r="312" customFormat="false" ht="11.25" hidden="false" customHeight="false" outlineLevel="0" collapsed="false">
      <c r="A312" s="94" t="n">
        <v>12069454</v>
      </c>
      <c r="B312" s="223" t="n">
        <v>0</v>
      </c>
      <c r="C312" s="243" t="s">
        <v>568</v>
      </c>
      <c r="D312" s="185" t="n">
        <v>2004</v>
      </c>
      <c r="E312" s="195" t="n">
        <v>66</v>
      </c>
      <c r="F312" s="195" t="n">
        <v>43</v>
      </c>
      <c r="G312" s="187" t="n">
        <v>23</v>
      </c>
      <c r="H312" s="195" t="n">
        <v>692</v>
      </c>
      <c r="I312" s="195" t="n">
        <v>537</v>
      </c>
      <c r="J312" s="187" t="n">
        <v>155</v>
      </c>
      <c r="K312" s="188"/>
      <c r="L312" s="187" t="n">
        <v>178</v>
      </c>
      <c r="M312" s="189" t="n">
        <v>8798</v>
      </c>
      <c r="N312" s="185" t="n">
        <v>2004</v>
      </c>
      <c r="O312" s="94" t="n">
        <v>12069454</v>
      </c>
      <c r="P312" s="244" t="n">
        <v>0</v>
      </c>
      <c r="Q312" s="10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102"/>
      <c r="R313" s="102"/>
    </row>
    <row r="314" customFormat="false" ht="11.25" hidden="false" customHeight="false" outlineLevel="0" collapsed="false">
      <c r="A314" s="94" t="n">
        <v>12069460</v>
      </c>
      <c r="B314" s="223" t="n">
        <v>2</v>
      </c>
      <c r="C314" s="243" t="s">
        <v>569</v>
      </c>
      <c r="D314" s="185" t="n">
        <v>1992</v>
      </c>
      <c r="E314" s="195" t="n">
        <v>4</v>
      </c>
      <c r="F314" s="195" t="n">
        <v>11</v>
      </c>
      <c r="G314" s="187" t="n">
        <v>-7</v>
      </c>
      <c r="H314" s="195" t="n">
        <v>13</v>
      </c>
      <c r="I314" s="195" t="n">
        <v>23</v>
      </c>
      <c r="J314" s="187" t="n">
        <v>-10</v>
      </c>
      <c r="K314" s="188"/>
      <c r="L314" s="187" t="n">
        <v>-17</v>
      </c>
      <c r="M314" s="189" t="n">
        <v>645</v>
      </c>
      <c r="N314" s="185" t="n">
        <v>1992</v>
      </c>
      <c r="O314" s="94" t="n">
        <v>12069460</v>
      </c>
      <c r="P314" s="244" t="n">
        <v>2</v>
      </c>
      <c r="Q314" s="102"/>
      <c r="R314" s="102"/>
    </row>
    <row r="315" customFormat="false" ht="11.25" hidden="false" customHeight="false" outlineLevel="0" collapsed="false">
      <c r="A315" s="94" t="n">
        <v>12069460</v>
      </c>
      <c r="B315" s="223" t="n">
        <v>2</v>
      </c>
      <c r="C315" s="243" t="s">
        <v>569</v>
      </c>
      <c r="D315" s="185" t="n">
        <v>1993</v>
      </c>
      <c r="E315" s="195" t="n">
        <v>2</v>
      </c>
      <c r="F315" s="195" t="n">
        <v>11</v>
      </c>
      <c r="G315" s="187" t="n">
        <v>-9</v>
      </c>
      <c r="H315" s="195" t="n">
        <v>25</v>
      </c>
      <c r="I315" s="195" t="n">
        <v>18</v>
      </c>
      <c r="J315" s="187" t="n">
        <v>7</v>
      </c>
      <c r="K315" s="188"/>
      <c r="L315" s="187" t="n">
        <v>-2</v>
      </c>
      <c r="M315" s="189" t="n">
        <v>643</v>
      </c>
      <c r="N315" s="185" t="n">
        <v>1993</v>
      </c>
      <c r="O315" s="94" t="n">
        <v>12069460</v>
      </c>
      <c r="P315" s="244" t="n">
        <v>2</v>
      </c>
      <c r="Q315" s="102"/>
      <c r="R315" s="102"/>
    </row>
    <row r="316" customFormat="false" ht="11.25" hidden="false" customHeight="false" outlineLevel="0" collapsed="false">
      <c r="A316" s="94" t="n">
        <v>12069460</v>
      </c>
      <c r="B316" s="223" t="n">
        <v>2</v>
      </c>
      <c r="C316" s="243" t="s">
        <v>569</v>
      </c>
      <c r="D316" s="185" t="n">
        <v>1994</v>
      </c>
      <c r="E316" s="195" t="n">
        <v>1</v>
      </c>
      <c r="F316" s="195" t="n">
        <v>3</v>
      </c>
      <c r="G316" s="187" t="n">
        <v>-2</v>
      </c>
      <c r="H316" s="195" t="n">
        <v>21</v>
      </c>
      <c r="I316" s="195" t="n">
        <v>42</v>
      </c>
      <c r="J316" s="187" t="n">
        <v>-21</v>
      </c>
      <c r="K316" s="188"/>
      <c r="L316" s="187" t="n">
        <v>-23</v>
      </c>
      <c r="M316" s="189" t="n">
        <v>620</v>
      </c>
      <c r="N316" s="185" t="n">
        <v>1994</v>
      </c>
      <c r="O316" s="94" t="n">
        <v>12069460</v>
      </c>
      <c r="P316" s="244" t="n">
        <v>2</v>
      </c>
      <c r="Q316" s="102"/>
      <c r="R316" s="102"/>
    </row>
    <row r="317" customFormat="false" ht="11.25" hidden="false" customHeight="false" outlineLevel="0" collapsed="false">
      <c r="A317" s="94" t="n">
        <v>12069460</v>
      </c>
      <c r="B317" s="223" t="n">
        <v>2</v>
      </c>
      <c r="C317" s="243" t="s">
        <v>569</v>
      </c>
      <c r="D317" s="185" t="n">
        <v>1995</v>
      </c>
      <c r="E317" s="195" t="n">
        <v>2</v>
      </c>
      <c r="F317" s="195" t="n">
        <v>5</v>
      </c>
      <c r="G317" s="187" t="n">
        <v>-3</v>
      </c>
      <c r="H317" s="195" t="n">
        <v>41</v>
      </c>
      <c r="I317" s="195" t="n">
        <v>38</v>
      </c>
      <c r="J317" s="187" t="n">
        <v>3</v>
      </c>
      <c r="K317" s="188"/>
      <c r="L317" s="187" t="n">
        <v>0</v>
      </c>
      <c r="M317" s="189" t="n">
        <v>620</v>
      </c>
      <c r="N317" s="185" t="n">
        <v>1995</v>
      </c>
      <c r="O317" s="94" t="n">
        <v>12069460</v>
      </c>
      <c r="P317" s="244" t="n">
        <v>2</v>
      </c>
      <c r="Q317" s="102"/>
      <c r="R317" s="102"/>
    </row>
    <row r="318" customFormat="false" ht="11.25" hidden="false" customHeight="false" outlineLevel="0" collapsed="false">
      <c r="A318" s="94" t="n">
        <v>12069460</v>
      </c>
      <c r="B318" s="223" t="n">
        <v>2</v>
      </c>
      <c r="C318" s="243" t="s">
        <v>569</v>
      </c>
      <c r="D318" s="185" t="n">
        <v>1996</v>
      </c>
      <c r="E318" s="195" t="n">
        <v>5</v>
      </c>
      <c r="F318" s="195" t="n">
        <v>7</v>
      </c>
      <c r="G318" s="187" t="n">
        <v>-2</v>
      </c>
      <c r="H318" s="195" t="n">
        <v>16</v>
      </c>
      <c r="I318" s="195" t="n">
        <v>41</v>
      </c>
      <c r="J318" s="187" t="n">
        <v>-25</v>
      </c>
      <c r="K318" s="188"/>
      <c r="L318" s="187" t="n">
        <v>-27</v>
      </c>
      <c r="M318" s="189" t="n">
        <v>593</v>
      </c>
      <c r="N318" s="185" t="n">
        <v>1996</v>
      </c>
      <c r="O318" s="94" t="n">
        <v>12069460</v>
      </c>
      <c r="P318" s="244" t="n">
        <v>2</v>
      </c>
      <c r="Q318" s="102"/>
      <c r="R318" s="102"/>
    </row>
    <row r="319" customFormat="false" ht="11.25" hidden="false" customHeight="false" outlineLevel="0" collapsed="false">
      <c r="A319" s="94" t="n">
        <v>12069460</v>
      </c>
      <c r="B319" s="223" t="n">
        <v>2</v>
      </c>
      <c r="C319" s="243" t="s">
        <v>569</v>
      </c>
      <c r="D319" s="185" t="n">
        <v>1997</v>
      </c>
      <c r="E319" s="195" t="n">
        <v>6</v>
      </c>
      <c r="F319" s="195" t="n">
        <v>5</v>
      </c>
      <c r="G319" s="187" t="n">
        <v>1</v>
      </c>
      <c r="H319" s="195" t="n">
        <v>38</v>
      </c>
      <c r="I319" s="195" t="n">
        <v>34</v>
      </c>
      <c r="J319" s="187" t="n">
        <v>4</v>
      </c>
      <c r="K319" s="188"/>
      <c r="L319" s="187" t="n">
        <v>5</v>
      </c>
      <c r="M319" s="189" t="n">
        <v>598</v>
      </c>
      <c r="N319" s="185" t="n">
        <v>1997</v>
      </c>
      <c r="O319" s="94" t="n">
        <v>12069460</v>
      </c>
      <c r="P319" s="244" t="n">
        <v>2</v>
      </c>
      <c r="Q319" s="102"/>
      <c r="R319" s="102"/>
    </row>
    <row r="320" customFormat="false" ht="11.25" hidden="false" customHeight="false" outlineLevel="0" collapsed="false">
      <c r="A320" s="94" t="n">
        <v>12069460</v>
      </c>
      <c r="B320" s="223" t="n">
        <v>2</v>
      </c>
      <c r="C320" s="243" t="s">
        <v>569</v>
      </c>
      <c r="D320" s="185" t="n">
        <v>1998</v>
      </c>
      <c r="E320" s="195" t="n">
        <v>4</v>
      </c>
      <c r="F320" s="195" t="n">
        <v>4</v>
      </c>
      <c r="G320" s="187" t="n">
        <v>0</v>
      </c>
      <c r="H320" s="195" t="n">
        <v>31</v>
      </c>
      <c r="I320" s="195" t="n">
        <v>40</v>
      </c>
      <c r="J320" s="187" t="n">
        <v>-9</v>
      </c>
      <c r="K320" s="188"/>
      <c r="L320" s="187" t="n">
        <v>-9</v>
      </c>
      <c r="M320" s="189" t="n">
        <v>589</v>
      </c>
      <c r="N320" s="185" t="n">
        <v>1998</v>
      </c>
      <c r="O320" s="94" t="n">
        <v>12069460</v>
      </c>
      <c r="P320" s="244" t="n">
        <v>2</v>
      </c>
      <c r="Q320" s="102"/>
      <c r="R320" s="102"/>
    </row>
    <row r="321" customFormat="false" ht="11.25" hidden="false" customHeight="false" outlineLevel="0" collapsed="false">
      <c r="A321" s="94" t="n">
        <v>12069460</v>
      </c>
      <c r="B321" s="223" t="n">
        <v>2</v>
      </c>
      <c r="C321" s="243" t="s">
        <v>569</v>
      </c>
      <c r="D321" s="185" t="n">
        <v>1999</v>
      </c>
      <c r="E321" s="195" t="n">
        <v>2</v>
      </c>
      <c r="F321" s="195" t="n">
        <v>5</v>
      </c>
      <c r="G321" s="187" t="n">
        <v>-3</v>
      </c>
      <c r="H321" s="195" t="n">
        <v>42</v>
      </c>
      <c r="I321" s="195" t="n">
        <v>41</v>
      </c>
      <c r="J321" s="187" t="n">
        <v>1</v>
      </c>
      <c r="K321" s="188"/>
      <c r="L321" s="187" t="n">
        <v>-2</v>
      </c>
      <c r="M321" s="228" t="n">
        <v>587</v>
      </c>
      <c r="N321" s="185" t="n">
        <v>1999</v>
      </c>
      <c r="O321" s="94" t="n">
        <v>12069460</v>
      </c>
      <c r="P321" s="244" t="n">
        <v>2</v>
      </c>
      <c r="Q321" s="102"/>
      <c r="R321" s="102"/>
    </row>
    <row r="322" customFormat="false" ht="11.25" hidden="false" customHeight="false" outlineLevel="0" collapsed="false">
      <c r="A322" s="94" t="n">
        <v>12069460</v>
      </c>
      <c r="B322" s="223" t="n">
        <v>2</v>
      </c>
      <c r="C322" s="243" t="s">
        <v>569</v>
      </c>
      <c r="D322" s="185" t="n">
        <v>2000</v>
      </c>
      <c r="E322" s="195" t="n">
        <v>4</v>
      </c>
      <c r="F322" s="195" t="n">
        <v>7</v>
      </c>
      <c r="G322" s="187" t="n">
        <v>-3</v>
      </c>
      <c r="H322" s="195" t="n">
        <v>37</v>
      </c>
      <c r="I322" s="195" t="n">
        <v>36</v>
      </c>
      <c r="J322" s="187" t="n">
        <v>1</v>
      </c>
      <c r="K322" s="188"/>
      <c r="L322" s="187" t="n">
        <v>-2</v>
      </c>
      <c r="M322" s="189" t="n">
        <v>585</v>
      </c>
      <c r="N322" s="185" t="n">
        <v>2000</v>
      </c>
      <c r="O322" s="94" t="n">
        <v>12069460</v>
      </c>
      <c r="P322" s="244" t="n">
        <v>2</v>
      </c>
      <c r="Q322" s="102"/>
      <c r="R322" s="102"/>
    </row>
    <row r="323" customFormat="false" ht="11.25" hidden="false" customHeight="false" outlineLevel="0" collapsed="false">
      <c r="A323" s="94" t="n">
        <v>12069460</v>
      </c>
      <c r="B323" s="223" t="n">
        <v>2</v>
      </c>
      <c r="C323" s="243" t="s">
        <v>569</v>
      </c>
      <c r="D323" s="185" t="n">
        <v>2001</v>
      </c>
      <c r="E323" s="195" t="n">
        <v>4</v>
      </c>
      <c r="F323" s="195" t="n">
        <v>5</v>
      </c>
      <c r="G323" s="187" t="n">
        <v>-1</v>
      </c>
      <c r="H323" s="195" t="n">
        <v>39</v>
      </c>
      <c r="I323" s="195" t="n">
        <v>44</v>
      </c>
      <c r="J323" s="187" t="n">
        <v>-5</v>
      </c>
      <c r="K323" s="188"/>
      <c r="L323" s="187" t="n">
        <v>-6</v>
      </c>
      <c r="M323" s="189" t="n">
        <v>579</v>
      </c>
      <c r="N323" s="185" t="n">
        <v>2001</v>
      </c>
      <c r="O323" s="94" t="n">
        <v>12069460</v>
      </c>
      <c r="P323" s="244" t="n">
        <v>2</v>
      </c>
      <c r="Q323" s="102"/>
      <c r="R323" s="102"/>
    </row>
    <row r="324" customFormat="false" ht="11.25" hidden="false" customHeight="false" outlineLevel="0" collapsed="false">
      <c r="A324" s="94" t="n">
        <v>12069460</v>
      </c>
      <c r="B324" s="223" t="n">
        <v>2</v>
      </c>
      <c r="C324" s="243" t="s">
        <v>569</v>
      </c>
      <c r="D324" s="185" t="n">
        <v>2002</v>
      </c>
      <c r="E324" s="195" t="n">
        <v>5</v>
      </c>
      <c r="F324" s="195" t="n">
        <v>6</v>
      </c>
      <c r="G324" s="187" t="n">
        <v>-1</v>
      </c>
      <c r="H324" s="195" t="n">
        <v>20</v>
      </c>
      <c r="I324" s="195" t="n">
        <v>33</v>
      </c>
      <c r="J324" s="187" t="n">
        <v>-13</v>
      </c>
      <c r="K324" s="188"/>
      <c r="L324" s="187" t="n">
        <v>-14</v>
      </c>
      <c r="M324" s="189" t="n">
        <v>565</v>
      </c>
      <c r="N324" s="185" t="n">
        <v>2002</v>
      </c>
      <c r="O324" s="94" t="n">
        <v>12069460</v>
      </c>
      <c r="P324" s="244" t="n">
        <v>2</v>
      </c>
      <c r="Q324" s="102"/>
      <c r="R324" s="102"/>
    </row>
    <row r="325" customFormat="false" ht="11.25" hidden="false" customHeight="false" outlineLevel="0" collapsed="false">
      <c r="A325" s="94" t="n">
        <v>12069460</v>
      </c>
      <c r="B325" s="223" t="n">
        <v>2</v>
      </c>
      <c r="C325" s="243" t="s">
        <v>569</v>
      </c>
      <c r="D325" s="185" t="n">
        <v>2003</v>
      </c>
      <c r="E325" s="195" t="n">
        <v>3</v>
      </c>
      <c r="F325" s="195" t="n">
        <v>7</v>
      </c>
      <c r="G325" s="187" t="n">
        <v>-4</v>
      </c>
      <c r="H325" s="195" t="n">
        <v>49</v>
      </c>
      <c r="I325" s="195" t="n">
        <v>26</v>
      </c>
      <c r="J325" s="187" t="n">
        <v>23</v>
      </c>
      <c r="K325" s="188"/>
      <c r="L325" s="187" t="n">
        <v>19</v>
      </c>
      <c r="M325" s="189" t="n">
        <v>584</v>
      </c>
      <c r="N325" s="185" t="n">
        <v>2003</v>
      </c>
      <c r="O325" s="94" t="n">
        <v>12069460</v>
      </c>
      <c r="P325" s="244" t="n">
        <v>2</v>
      </c>
      <c r="Q325" s="102"/>
      <c r="R325" s="102"/>
    </row>
    <row r="326" customFormat="false" ht="11.25" hidden="false" customHeight="false" outlineLevel="0" collapsed="false">
      <c r="A326" s="94" t="n">
        <v>12069460</v>
      </c>
      <c r="B326" s="223" t="n">
        <v>2</v>
      </c>
      <c r="C326" s="243" t="s">
        <v>569</v>
      </c>
      <c r="D326" s="185" t="n">
        <v>2004</v>
      </c>
      <c r="E326" s="195" t="n">
        <v>1</v>
      </c>
      <c r="F326" s="195" t="n">
        <v>3</v>
      </c>
      <c r="G326" s="187" t="n">
        <v>-2</v>
      </c>
      <c r="H326" s="195" t="n">
        <v>31</v>
      </c>
      <c r="I326" s="195" t="n">
        <v>34</v>
      </c>
      <c r="J326" s="187" t="n">
        <v>-3</v>
      </c>
      <c r="K326" s="188"/>
      <c r="L326" s="187" t="n">
        <v>-5</v>
      </c>
      <c r="M326" s="189" t="n">
        <v>579</v>
      </c>
      <c r="N326" s="185" t="n">
        <v>2004</v>
      </c>
      <c r="O326" s="94" t="n">
        <v>12069460</v>
      </c>
      <c r="P326" s="244" t="n">
        <v>2</v>
      </c>
      <c r="Q326" s="102"/>
      <c r="R326" s="102"/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102"/>
      <c r="R327" s="102"/>
    </row>
    <row r="328" customFormat="false" ht="11.25" hidden="false" customHeight="false" outlineLevel="0" collapsed="false">
      <c r="A328" s="94" t="n">
        <v>12069470</v>
      </c>
      <c r="B328" s="223" t="n">
        <v>4</v>
      </c>
      <c r="C328" s="243" t="s">
        <v>570</v>
      </c>
      <c r="D328" s="185" t="n">
        <v>1992</v>
      </c>
      <c r="E328" s="195" t="n">
        <v>6</v>
      </c>
      <c r="F328" s="195" t="n">
        <v>17</v>
      </c>
      <c r="G328" s="187" t="n">
        <v>-11</v>
      </c>
      <c r="H328" s="195" t="n">
        <v>12</v>
      </c>
      <c r="I328" s="195" t="n">
        <v>17</v>
      </c>
      <c r="J328" s="187" t="n">
        <v>-5</v>
      </c>
      <c r="K328" s="188"/>
      <c r="L328" s="187" t="n">
        <v>-16</v>
      </c>
      <c r="M328" s="189" t="n">
        <v>1179</v>
      </c>
      <c r="N328" s="185" t="n">
        <v>1992</v>
      </c>
      <c r="O328" s="94" t="n">
        <v>12069470</v>
      </c>
      <c r="P328" s="244" t="n">
        <v>4</v>
      </c>
      <c r="Q328" s="102"/>
      <c r="R328" s="102"/>
    </row>
    <row r="329" customFormat="false" ht="11.25" hidden="false" customHeight="false" outlineLevel="0" collapsed="false">
      <c r="A329" s="94" t="n">
        <v>12069470</v>
      </c>
      <c r="B329" s="223" t="n">
        <v>4</v>
      </c>
      <c r="C329" s="243" t="s">
        <v>570</v>
      </c>
      <c r="D329" s="185" t="n">
        <v>1993</v>
      </c>
      <c r="E329" s="195" t="n">
        <v>5</v>
      </c>
      <c r="F329" s="195" t="n">
        <v>13</v>
      </c>
      <c r="G329" s="187" t="n">
        <v>-8</v>
      </c>
      <c r="H329" s="195" t="n">
        <v>19</v>
      </c>
      <c r="I329" s="195" t="n">
        <v>17</v>
      </c>
      <c r="J329" s="187" t="n">
        <v>2</v>
      </c>
      <c r="K329" s="188"/>
      <c r="L329" s="187" t="n">
        <v>-6</v>
      </c>
      <c r="M329" s="189" t="n">
        <v>1173</v>
      </c>
      <c r="N329" s="185" t="n">
        <v>1993</v>
      </c>
      <c r="O329" s="94" t="n">
        <v>12069470</v>
      </c>
      <c r="P329" s="244" t="n">
        <v>4</v>
      </c>
      <c r="Q329" s="102"/>
      <c r="R329" s="102"/>
    </row>
    <row r="330" customFormat="false" ht="11.25" hidden="false" customHeight="false" outlineLevel="0" collapsed="false">
      <c r="A330" s="94" t="n">
        <v>12069470</v>
      </c>
      <c r="B330" s="223" t="n">
        <v>4</v>
      </c>
      <c r="C330" s="243" t="s">
        <v>570</v>
      </c>
      <c r="D330" s="185" t="n">
        <v>1994</v>
      </c>
      <c r="E330" s="195" t="n">
        <v>5</v>
      </c>
      <c r="F330" s="195" t="n">
        <v>16</v>
      </c>
      <c r="G330" s="187" t="n">
        <v>-11</v>
      </c>
      <c r="H330" s="195" t="n">
        <v>31</v>
      </c>
      <c r="I330" s="195" t="n">
        <v>25</v>
      </c>
      <c r="J330" s="187" t="n">
        <v>6</v>
      </c>
      <c r="K330" s="188"/>
      <c r="L330" s="187" t="n">
        <v>-5</v>
      </c>
      <c r="M330" s="189" t="n">
        <v>1168</v>
      </c>
      <c r="N330" s="185" t="n">
        <v>1994</v>
      </c>
      <c r="O330" s="94" t="n">
        <v>12069470</v>
      </c>
      <c r="P330" s="244" t="n">
        <v>4</v>
      </c>
      <c r="Q330" s="102"/>
      <c r="R330" s="102"/>
    </row>
    <row r="331" customFormat="false" ht="11.25" hidden="false" customHeight="false" outlineLevel="0" collapsed="false">
      <c r="A331" s="94" t="n">
        <v>12069470</v>
      </c>
      <c r="B331" s="223" t="n">
        <v>4</v>
      </c>
      <c r="C331" s="243" t="s">
        <v>570</v>
      </c>
      <c r="D331" s="185" t="n">
        <v>1995</v>
      </c>
      <c r="E331" s="195" t="n">
        <v>3</v>
      </c>
      <c r="F331" s="195" t="n">
        <v>16</v>
      </c>
      <c r="G331" s="187" t="n">
        <v>-13</v>
      </c>
      <c r="H331" s="195" t="n">
        <v>16</v>
      </c>
      <c r="I331" s="195" t="n">
        <v>21</v>
      </c>
      <c r="J331" s="187" t="n">
        <v>-5</v>
      </c>
      <c r="K331" s="188"/>
      <c r="L331" s="187" t="n">
        <v>-18</v>
      </c>
      <c r="M331" s="189" t="n">
        <v>1150</v>
      </c>
      <c r="N331" s="185" t="n">
        <v>1995</v>
      </c>
      <c r="O331" s="94" t="n">
        <v>12069470</v>
      </c>
      <c r="P331" s="244" t="n">
        <v>4</v>
      </c>
      <c r="Q331" s="102"/>
      <c r="R331" s="102"/>
    </row>
    <row r="332" customFormat="false" ht="11.25" hidden="false" customHeight="false" outlineLevel="0" collapsed="false">
      <c r="A332" s="94" t="n">
        <v>12069470</v>
      </c>
      <c r="B332" s="223" t="n">
        <v>4</v>
      </c>
      <c r="C332" s="243" t="s">
        <v>570</v>
      </c>
      <c r="D332" s="185" t="n">
        <v>1996</v>
      </c>
      <c r="E332" s="195" t="n">
        <v>6</v>
      </c>
      <c r="F332" s="195" t="n">
        <v>9</v>
      </c>
      <c r="G332" s="187" t="n">
        <v>-3</v>
      </c>
      <c r="H332" s="195" t="n">
        <v>48</v>
      </c>
      <c r="I332" s="195" t="n">
        <v>24</v>
      </c>
      <c r="J332" s="187" t="n">
        <v>24</v>
      </c>
      <c r="K332" s="188"/>
      <c r="L332" s="187" t="n">
        <v>21</v>
      </c>
      <c r="M332" s="189" t="n">
        <v>1171</v>
      </c>
      <c r="N332" s="185" t="n">
        <v>1996</v>
      </c>
      <c r="O332" s="94" t="n">
        <v>12069470</v>
      </c>
      <c r="P332" s="244" t="n">
        <v>4</v>
      </c>
      <c r="Q332" s="102"/>
      <c r="R332" s="102"/>
    </row>
    <row r="333" customFormat="false" ht="11.25" hidden="false" customHeight="false" outlineLevel="0" collapsed="false">
      <c r="A333" s="94" t="n">
        <v>12069470</v>
      </c>
      <c r="B333" s="223" t="n">
        <v>4</v>
      </c>
      <c r="C333" s="243" t="s">
        <v>570</v>
      </c>
      <c r="D333" s="185" t="n">
        <v>1997</v>
      </c>
      <c r="E333" s="195" t="n">
        <v>7</v>
      </c>
      <c r="F333" s="195" t="n">
        <v>12</v>
      </c>
      <c r="G333" s="187" t="n">
        <v>-5</v>
      </c>
      <c r="H333" s="195" t="n">
        <v>41</v>
      </c>
      <c r="I333" s="195" t="n">
        <v>36</v>
      </c>
      <c r="J333" s="187" t="n">
        <v>5</v>
      </c>
      <c r="K333" s="188"/>
      <c r="L333" s="187" t="n">
        <v>0</v>
      </c>
      <c r="M333" s="228" t="n">
        <v>1171</v>
      </c>
      <c r="N333" s="185" t="n">
        <v>1997</v>
      </c>
      <c r="O333" s="94" t="n">
        <v>12069470</v>
      </c>
      <c r="P333" s="244" t="n">
        <v>4</v>
      </c>
      <c r="Q333" s="102"/>
      <c r="R333" s="102"/>
    </row>
    <row r="334" customFormat="false" ht="11.25" hidden="false" customHeight="false" outlineLevel="0" collapsed="false">
      <c r="A334" s="94" t="n">
        <v>12069470</v>
      </c>
      <c r="B334" s="223" t="n">
        <v>4</v>
      </c>
      <c r="C334" s="243" t="s">
        <v>570</v>
      </c>
      <c r="D334" s="185" t="n">
        <v>1998</v>
      </c>
      <c r="E334" s="195" t="n">
        <v>8</v>
      </c>
      <c r="F334" s="195" t="n">
        <v>14</v>
      </c>
      <c r="G334" s="187" t="n">
        <v>-6</v>
      </c>
      <c r="H334" s="195" t="n">
        <v>54</v>
      </c>
      <c r="I334" s="195" t="n">
        <v>36</v>
      </c>
      <c r="J334" s="187" t="n">
        <v>18</v>
      </c>
      <c r="K334" s="188"/>
      <c r="L334" s="187" t="n">
        <v>12</v>
      </c>
      <c r="M334" s="189" t="n">
        <v>1183</v>
      </c>
      <c r="N334" s="185" t="n">
        <v>1998</v>
      </c>
      <c r="O334" s="94" t="n">
        <v>12069470</v>
      </c>
      <c r="P334" s="244" t="n">
        <v>4</v>
      </c>
      <c r="Q334" s="102"/>
      <c r="R334" s="102"/>
    </row>
    <row r="335" customFormat="false" ht="11.25" hidden="false" customHeight="false" outlineLevel="0" collapsed="false">
      <c r="A335" s="94" t="n">
        <v>12069470</v>
      </c>
      <c r="B335" s="223" t="n">
        <v>4</v>
      </c>
      <c r="C335" s="243" t="s">
        <v>570</v>
      </c>
      <c r="D335" s="185" t="n">
        <v>1999</v>
      </c>
      <c r="E335" s="195" t="n">
        <v>4</v>
      </c>
      <c r="F335" s="195" t="n">
        <v>14</v>
      </c>
      <c r="G335" s="187" t="n">
        <v>-10</v>
      </c>
      <c r="H335" s="195" t="n">
        <v>34</v>
      </c>
      <c r="I335" s="195" t="n">
        <v>36</v>
      </c>
      <c r="J335" s="187" t="n">
        <v>-2</v>
      </c>
      <c r="K335" s="188"/>
      <c r="L335" s="187" t="n">
        <v>-12</v>
      </c>
      <c r="M335" s="189" t="n">
        <v>1171</v>
      </c>
      <c r="N335" s="185" t="n">
        <v>1999</v>
      </c>
      <c r="O335" s="94" t="n">
        <v>12069470</v>
      </c>
      <c r="P335" s="244" t="n">
        <v>4</v>
      </c>
      <c r="Q335" s="102"/>
      <c r="R335" s="102"/>
    </row>
    <row r="336" customFormat="false" ht="11.25" hidden="false" customHeight="false" outlineLevel="0" collapsed="false">
      <c r="A336" s="94" t="n">
        <v>12069470</v>
      </c>
      <c r="B336" s="223" t="n">
        <v>4</v>
      </c>
      <c r="C336" s="243" t="s">
        <v>570</v>
      </c>
      <c r="D336" s="185" t="n">
        <v>2000</v>
      </c>
      <c r="E336" s="195" t="n">
        <v>4</v>
      </c>
      <c r="F336" s="195" t="n">
        <v>14</v>
      </c>
      <c r="G336" s="187" t="n">
        <v>-10</v>
      </c>
      <c r="H336" s="195" t="n">
        <v>36</v>
      </c>
      <c r="I336" s="195" t="n">
        <v>17</v>
      </c>
      <c r="J336" s="187" t="n">
        <v>19</v>
      </c>
      <c r="K336" s="188"/>
      <c r="L336" s="187" t="n">
        <v>9</v>
      </c>
      <c r="M336" s="189" t="n">
        <v>1180</v>
      </c>
      <c r="N336" s="185" t="n">
        <v>2000</v>
      </c>
      <c r="O336" s="94" t="n">
        <v>12069470</v>
      </c>
      <c r="P336" s="244" t="n">
        <v>4</v>
      </c>
      <c r="Q336" s="102"/>
      <c r="R336" s="102"/>
    </row>
    <row r="337" customFormat="false" ht="11.25" hidden="false" customHeight="false" outlineLevel="0" collapsed="false">
      <c r="A337" s="94" t="n">
        <v>12069470</v>
      </c>
      <c r="B337" s="223" t="n">
        <v>4</v>
      </c>
      <c r="C337" s="243" t="s">
        <v>570</v>
      </c>
      <c r="D337" s="185" t="n">
        <v>2001</v>
      </c>
      <c r="E337" s="195" t="n">
        <v>6</v>
      </c>
      <c r="F337" s="195" t="n">
        <v>8</v>
      </c>
      <c r="G337" s="187" t="n">
        <v>-2</v>
      </c>
      <c r="H337" s="195" t="n">
        <v>42</v>
      </c>
      <c r="I337" s="195" t="n">
        <v>28</v>
      </c>
      <c r="J337" s="187" t="n">
        <v>14</v>
      </c>
      <c r="K337" s="188"/>
      <c r="L337" s="187" t="n">
        <v>12</v>
      </c>
      <c r="M337" s="189" t="n">
        <v>1192</v>
      </c>
      <c r="N337" s="185" t="n">
        <v>2001</v>
      </c>
      <c r="O337" s="94" t="n">
        <v>12069470</v>
      </c>
      <c r="P337" s="244" t="n">
        <v>4</v>
      </c>
      <c r="Q337" s="102"/>
      <c r="R337" s="102"/>
    </row>
    <row r="338" customFormat="false" ht="11.25" hidden="false" customHeight="false" outlineLevel="0" collapsed="false">
      <c r="A338" s="94" t="n">
        <v>12069470</v>
      </c>
      <c r="B338" s="223" t="n">
        <v>4</v>
      </c>
      <c r="C338" s="243" t="s">
        <v>570</v>
      </c>
      <c r="D338" s="185" t="n">
        <v>2002</v>
      </c>
      <c r="E338" s="195" t="n">
        <v>7</v>
      </c>
      <c r="F338" s="195" t="n">
        <v>11</v>
      </c>
      <c r="G338" s="187" t="n">
        <v>-4</v>
      </c>
      <c r="H338" s="195" t="n">
        <v>32</v>
      </c>
      <c r="I338" s="195" t="n">
        <v>43</v>
      </c>
      <c r="J338" s="187" t="n">
        <v>-11</v>
      </c>
      <c r="K338" s="188"/>
      <c r="L338" s="187" t="n">
        <v>-15</v>
      </c>
      <c r="M338" s="189" t="n">
        <v>1177</v>
      </c>
      <c r="N338" s="185" t="n">
        <v>2002</v>
      </c>
      <c r="O338" s="94" t="n">
        <v>12069470</v>
      </c>
      <c r="P338" s="244" t="n">
        <v>4</v>
      </c>
      <c r="Q338" s="102"/>
      <c r="R338" s="102"/>
    </row>
    <row r="339" customFormat="false" ht="11.25" hidden="false" customHeight="false" outlineLevel="0" collapsed="false">
      <c r="A339" s="94" t="n">
        <v>12069470</v>
      </c>
      <c r="B339" s="223" t="n">
        <v>4</v>
      </c>
      <c r="C339" s="243" t="s">
        <v>570</v>
      </c>
      <c r="D339" s="185" t="n">
        <v>2003</v>
      </c>
      <c r="E339" s="195" t="n">
        <v>6</v>
      </c>
      <c r="F339" s="195" t="n">
        <v>10</v>
      </c>
      <c r="G339" s="187" t="n">
        <v>-4</v>
      </c>
      <c r="H339" s="195" t="n">
        <v>42</v>
      </c>
      <c r="I339" s="195" t="n">
        <v>38</v>
      </c>
      <c r="J339" s="187" t="n">
        <v>4</v>
      </c>
      <c r="K339" s="188"/>
      <c r="L339" s="187" t="n">
        <v>0</v>
      </c>
      <c r="M339" s="189" t="n">
        <v>1177</v>
      </c>
      <c r="N339" s="185" t="n">
        <v>2003</v>
      </c>
      <c r="O339" s="94" t="n">
        <v>12069470</v>
      </c>
      <c r="P339" s="244" t="n">
        <v>4</v>
      </c>
      <c r="Q339" s="102"/>
      <c r="R339" s="102"/>
    </row>
    <row r="340" customFormat="false" ht="11.25" hidden="false" customHeight="false" outlineLevel="0" collapsed="false">
      <c r="A340" s="94" t="n">
        <v>12069470</v>
      </c>
      <c r="B340" s="223" t="n">
        <v>4</v>
      </c>
      <c r="C340" s="243" t="s">
        <v>570</v>
      </c>
      <c r="D340" s="185" t="n">
        <v>2004</v>
      </c>
      <c r="E340" s="195" t="n">
        <v>5</v>
      </c>
      <c r="F340" s="195" t="n">
        <v>15</v>
      </c>
      <c r="G340" s="187" t="n">
        <v>-10</v>
      </c>
      <c r="H340" s="195" t="n">
        <v>30</v>
      </c>
      <c r="I340" s="195" t="n">
        <v>31</v>
      </c>
      <c r="J340" s="187" t="n">
        <v>-1</v>
      </c>
      <c r="K340" s="188"/>
      <c r="L340" s="187" t="n">
        <v>-11</v>
      </c>
      <c r="M340" s="189" t="n">
        <v>1166</v>
      </c>
      <c r="N340" s="185" t="n">
        <v>2004</v>
      </c>
      <c r="O340" s="94" t="n">
        <v>12069470</v>
      </c>
      <c r="P340" s="244" t="n">
        <v>4</v>
      </c>
      <c r="Q340" s="102"/>
      <c r="R340" s="102"/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  <c r="Q341" s="102"/>
      <c r="R341" s="102"/>
    </row>
    <row r="342" customFormat="false" ht="11.25" hidden="false" customHeight="false" outlineLevel="0" collapsed="false">
      <c r="A342" s="94" t="n">
        <v>12069474</v>
      </c>
      <c r="B342" s="223" t="n">
        <v>10</v>
      </c>
      <c r="C342" s="243" t="s">
        <v>571</v>
      </c>
      <c r="D342" s="185" t="n">
        <v>1992</v>
      </c>
      <c r="E342" s="195" t="n">
        <v>7</v>
      </c>
      <c r="F342" s="195" t="n">
        <v>8</v>
      </c>
      <c r="G342" s="187" t="n">
        <v>-1</v>
      </c>
      <c r="H342" s="195" t="n">
        <v>19</v>
      </c>
      <c r="I342" s="195" t="n">
        <v>33</v>
      </c>
      <c r="J342" s="187" t="n">
        <v>-14</v>
      </c>
      <c r="K342" s="188"/>
      <c r="L342" s="187" t="n">
        <v>-15</v>
      </c>
      <c r="M342" s="189" t="n">
        <v>1096</v>
      </c>
      <c r="N342" s="185" t="n">
        <v>1992</v>
      </c>
      <c r="O342" s="94" t="n">
        <v>12069474</v>
      </c>
      <c r="P342" s="244" t="n">
        <v>10</v>
      </c>
      <c r="Q342" s="102"/>
      <c r="R342" s="102"/>
    </row>
    <row r="343" customFormat="false" ht="11.25" hidden="false" customHeight="false" outlineLevel="0" collapsed="false">
      <c r="A343" s="94" t="n">
        <v>12069474</v>
      </c>
      <c r="B343" s="223" t="n">
        <v>10</v>
      </c>
      <c r="C343" s="243" t="s">
        <v>571</v>
      </c>
      <c r="D343" s="185" t="n">
        <v>1993</v>
      </c>
      <c r="E343" s="195" t="n">
        <v>1</v>
      </c>
      <c r="F343" s="195" t="n">
        <v>11</v>
      </c>
      <c r="G343" s="187" t="n">
        <v>-10</v>
      </c>
      <c r="H343" s="195" t="n">
        <v>44</v>
      </c>
      <c r="I343" s="195" t="n">
        <v>33</v>
      </c>
      <c r="J343" s="187" t="n">
        <v>11</v>
      </c>
      <c r="K343" s="188"/>
      <c r="L343" s="187" t="n">
        <v>1</v>
      </c>
      <c r="M343" s="189" t="n">
        <v>1097</v>
      </c>
      <c r="N343" s="185" t="n">
        <v>1993</v>
      </c>
      <c r="O343" s="94" t="n">
        <v>12069474</v>
      </c>
      <c r="P343" s="244" t="n">
        <v>10</v>
      </c>
      <c r="Q343" s="102"/>
      <c r="R343" s="102"/>
    </row>
    <row r="344" customFormat="false" ht="11.25" hidden="false" customHeight="false" outlineLevel="0" collapsed="false">
      <c r="A344" s="94" t="n">
        <v>12069474</v>
      </c>
      <c r="B344" s="223" t="n">
        <v>10</v>
      </c>
      <c r="C344" s="243" t="s">
        <v>571</v>
      </c>
      <c r="D344" s="185" t="n">
        <v>1994</v>
      </c>
      <c r="E344" s="195" t="n">
        <v>6</v>
      </c>
      <c r="F344" s="195" t="n">
        <v>11</v>
      </c>
      <c r="G344" s="187" t="n">
        <v>-5</v>
      </c>
      <c r="H344" s="195" t="n">
        <v>51</v>
      </c>
      <c r="I344" s="195" t="n">
        <v>37</v>
      </c>
      <c r="J344" s="187" t="n">
        <v>14</v>
      </c>
      <c r="K344" s="188"/>
      <c r="L344" s="187" t="n">
        <v>9</v>
      </c>
      <c r="M344" s="189" t="n">
        <v>1106</v>
      </c>
      <c r="N344" s="185" t="n">
        <v>1994</v>
      </c>
      <c r="O344" s="94" t="n">
        <v>12069474</v>
      </c>
      <c r="P344" s="244" t="n">
        <v>10</v>
      </c>
      <c r="Q344" s="102"/>
      <c r="R344" s="102"/>
    </row>
    <row r="345" customFormat="false" ht="11.25" hidden="false" customHeight="false" outlineLevel="0" collapsed="false">
      <c r="A345" s="94" t="n">
        <v>12069474</v>
      </c>
      <c r="B345" s="223" t="n">
        <v>10</v>
      </c>
      <c r="C345" s="243" t="s">
        <v>571</v>
      </c>
      <c r="D345" s="185" t="n">
        <v>1995</v>
      </c>
      <c r="E345" s="195" t="n">
        <v>4</v>
      </c>
      <c r="F345" s="195" t="n">
        <v>16</v>
      </c>
      <c r="G345" s="187" t="n">
        <v>-12</v>
      </c>
      <c r="H345" s="195" t="n">
        <v>31</v>
      </c>
      <c r="I345" s="195" t="n">
        <v>44</v>
      </c>
      <c r="J345" s="187" t="n">
        <v>-13</v>
      </c>
      <c r="K345" s="188"/>
      <c r="L345" s="187" t="n">
        <v>-25</v>
      </c>
      <c r="M345" s="228" t="n">
        <v>1081</v>
      </c>
      <c r="N345" s="185" t="n">
        <v>1995</v>
      </c>
      <c r="O345" s="94" t="n">
        <v>12069474</v>
      </c>
      <c r="P345" s="244" t="n">
        <v>10</v>
      </c>
      <c r="Q345" s="102"/>
      <c r="R345" s="102"/>
    </row>
    <row r="346" customFormat="false" ht="11.25" hidden="false" customHeight="false" outlineLevel="0" collapsed="false">
      <c r="A346" s="94" t="n">
        <v>12069474</v>
      </c>
      <c r="B346" s="223" t="n">
        <v>10</v>
      </c>
      <c r="C346" s="243" t="s">
        <v>571</v>
      </c>
      <c r="D346" s="185" t="n">
        <v>1996</v>
      </c>
      <c r="E346" s="195" t="n">
        <v>9</v>
      </c>
      <c r="F346" s="195" t="n">
        <v>15</v>
      </c>
      <c r="G346" s="187" t="n">
        <v>-6</v>
      </c>
      <c r="H346" s="195" t="n">
        <v>26</v>
      </c>
      <c r="I346" s="195" t="n">
        <v>42</v>
      </c>
      <c r="J346" s="187" t="n">
        <v>-16</v>
      </c>
      <c r="K346" s="188"/>
      <c r="L346" s="187" t="n">
        <v>-22</v>
      </c>
      <c r="M346" s="189" t="n">
        <v>1059</v>
      </c>
      <c r="N346" s="185" t="n">
        <v>1996</v>
      </c>
      <c r="O346" s="94" t="n">
        <v>12069474</v>
      </c>
      <c r="P346" s="244" t="n">
        <v>10</v>
      </c>
      <c r="Q346" s="102"/>
      <c r="R346" s="102"/>
    </row>
    <row r="347" customFormat="false" ht="11.25" hidden="false" customHeight="false" outlineLevel="0" collapsed="false">
      <c r="A347" s="94" t="n">
        <v>12069474</v>
      </c>
      <c r="B347" s="223" t="n">
        <v>10</v>
      </c>
      <c r="C347" s="243" t="s">
        <v>571</v>
      </c>
      <c r="D347" s="185" t="n">
        <v>1997</v>
      </c>
      <c r="E347" s="195" t="n">
        <v>3</v>
      </c>
      <c r="F347" s="195" t="n">
        <v>16</v>
      </c>
      <c r="G347" s="187" t="n">
        <v>-13</v>
      </c>
      <c r="H347" s="195" t="n">
        <v>31</v>
      </c>
      <c r="I347" s="195" t="n">
        <v>36</v>
      </c>
      <c r="J347" s="187" t="n">
        <v>-5</v>
      </c>
      <c r="K347" s="188"/>
      <c r="L347" s="187" t="n">
        <v>-18</v>
      </c>
      <c r="M347" s="189" t="n">
        <v>1041</v>
      </c>
      <c r="N347" s="185" t="n">
        <v>1997</v>
      </c>
      <c r="O347" s="94" t="n">
        <v>12069474</v>
      </c>
      <c r="P347" s="244" t="n">
        <v>10</v>
      </c>
      <c r="Q347" s="102"/>
      <c r="R347" s="102"/>
    </row>
    <row r="348" customFormat="false" ht="11.25" hidden="false" customHeight="false" outlineLevel="0" collapsed="false">
      <c r="A348" s="94" t="n">
        <v>12069474</v>
      </c>
      <c r="B348" s="223" t="n">
        <v>10</v>
      </c>
      <c r="C348" s="243" t="s">
        <v>571</v>
      </c>
      <c r="D348" s="185" t="n">
        <v>1998</v>
      </c>
      <c r="E348" s="195" t="n">
        <v>7</v>
      </c>
      <c r="F348" s="195" t="n">
        <v>9</v>
      </c>
      <c r="G348" s="187" t="n">
        <v>-2</v>
      </c>
      <c r="H348" s="195" t="n">
        <v>63</v>
      </c>
      <c r="I348" s="195" t="n">
        <v>41</v>
      </c>
      <c r="J348" s="187" t="n">
        <v>22</v>
      </c>
      <c r="K348" s="188"/>
      <c r="L348" s="187" t="n">
        <v>20</v>
      </c>
      <c r="M348" s="189" t="n">
        <v>1061</v>
      </c>
      <c r="N348" s="185" t="n">
        <v>1998</v>
      </c>
      <c r="O348" s="94" t="n">
        <v>12069474</v>
      </c>
      <c r="P348" s="244" t="n">
        <v>10</v>
      </c>
      <c r="Q348" s="102"/>
      <c r="R348" s="102"/>
    </row>
    <row r="349" customFormat="false" ht="11.25" hidden="false" customHeight="false" outlineLevel="0" collapsed="false">
      <c r="A349" s="94" t="n">
        <v>12069474</v>
      </c>
      <c r="B349" s="223" t="n">
        <v>10</v>
      </c>
      <c r="C349" s="243" t="s">
        <v>571</v>
      </c>
      <c r="D349" s="185" t="n">
        <v>1999</v>
      </c>
      <c r="E349" s="195" t="n">
        <v>14</v>
      </c>
      <c r="F349" s="195" t="n">
        <v>21</v>
      </c>
      <c r="G349" s="187" t="n">
        <v>-7</v>
      </c>
      <c r="H349" s="195" t="n">
        <v>76</v>
      </c>
      <c r="I349" s="195" t="n">
        <v>45</v>
      </c>
      <c r="J349" s="187" t="n">
        <v>31</v>
      </c>
      <c r="K349" s="188"/>
      <c r="L349" s="187" t="n">
        <v>24</v>
      </c>
      <c r="M349" s="189" t="n">
        <v>1085</v>
      </c>
      <c r="N349" s="185" t="n">
        <v>1999</v>
      </c>
      <c r="O349" s="94" t="n">
        <v>12069474</v>
      </c>
      <c r="P349" s="244" t="n">
        <v>10</v>
      </c>
      <c r="Q349" s="102"/>
      <c r="R349" s="102"/>
    </row>
    <row r="350" customFormat="false" ht="11.25" hidden="false" customHeight="false" outlineLevel="0" collapsed="false">
      <c r="A350" s="94" t="n">
        <v>12069474</v>
      </c>
      <c r="B350" s="223" t="n">
        <v>10</v>
      </c>
      <c r="C350" s="243" t="s">
        <v>571</v>
      </c>
      <c r="D350" s="185" t="n">
        <v>2000</v>
      </c>
      <c r="E350" s="195" t="n">
        <v>12</v>
      </c>
      <c r="F350" s="195" t="n">
        <v>9</v>
      </c>
      <c r="G350" s="187" t="n">
        <v>3</v>
      </c>
      <c r="H350" s="195" t="n">
        <v>69</v>
      </c>
      <c r="I350" s="195" t="n">
        <v>71</v>
      </c>
      <c r="J350" s="187" t="n">
        <v>-2</v>
      </c>
      <c r="K350" s="188"/>
      <c r="L350" s="187" t="n">
        <v>1</v>
      </c>
      <c r="M350" s="189" t="n">
        <v>1086</v>
      </c>
      <c r="N350" s="185" t="n">
        <v>2000</v>
      </c>
      <c r="O350" s="94" t="n">
        <v>12069474</v>
      </c>
      <c r="P350" s="244" t="n">
        <v>10</v>
      </c>
      <c r="Q350" s="102"/>
      <c r="R350" s="102"/>
    </row>
    <row r="351" customFormat="false" ht="11.25" hidden="false" customHeight="false" outlineLevel="0" collapsed="false">
      <c r="A351" s="94" t="n">
        <v>12069474</v>
      </c>
      <c r="B351" s="223" t="n">
        <v>10</v>
      </c>
      <c r="C351" s="243" t="s">
        <v>571</v>
      </c>
      <c r="D351" s="185" t="n">
        <v>2001</v>
      </c>
      <c r="E351" s="195" t="n">
        <v>11</v>
      </c>
      <c r="F351" s="195" t="n">
        <v>8</v>
      </c>
      <c r="G351" s="187" t="n">
        <v>3</v>
      </c>
      <c r="H351" s="195" t="n">
        <v>62</v>
      </c>
      <c r="I351" s="195" t="n">
        <v>63</v>
      </c>
      <c r="J351" s="187" t="n">
        <v>-1</v>
      </c>
      <c r="K351" s="188"/>
      <c r="L351" s="187" t="n">
        <v>2</v>
      </c>
      <c r="M351" s="189" t="n">
        <v>1088</v>
      </c>
      <c r="N351" s="185" t="n">
        <v>2001</v>
      </c>
      <c r="O351" s="94" t="n">
        <v>12069474</v>
      </c>
      <c r="P351" s="244" t="n">
        <v>10</v>
      </c>
      <c r="Q351" s="102"/>
      <c r="R351" s="102"/>
    </row>
    <row r="352" customFormat="false" ht="11.25" hidden="false" customHeight="false" outlineLevel="0" collapsed="false">
      <c r="A352" s="94" t="n">
        <v>12069474</v>
      </c>
      <c r="B352" s="223" t="n">
        <v>10</v>
      </c>
      <c r="C352" s="243" t="s">
        <v>571</v>
      </c>
      <c r="D352" s="185" t="n">
        <v>2002</v>
      </c>
      <c r="E352" s="195" t="n">
        <v>8</v>
      </c>
      <c r="F352" s="195" t="n">
        <v>11</v>
      </c>
      <c r="G352" s="187" t="n">
        <v>-3</v>
      </c>
      <c r="H352" s="195" t="n">
        <v>39</v>
      </c>
      <c r="I352" s="195" t="n">
        <v>47</v>
      </c>
      <c r="J352" s="187" t="n">
        <v>-8</v>
      </c>
      <c r="K352" s="188"/>
      <c r="L352" s="187" t="n">
        <v>-11</v>
      </c>
      <c r="M352" s="189" t="n">
        <v>1077</v>
      </c>
      <c r="N352" s="185" t="n">
        <v>2002</v>
      </c>
      <c r="O352" s="94" t="n">
        <v>12069474</v>
      </c>
      <c r="P352" s="244" t="n">
        <v>10</v>
      </c>
      <c r="Q352" s="102"/>
      <c r="R352" s="102"/>
    </row>
    <row r="353" customFormat="false" ht="11.25" hidden="false" customHeight="false" outlineLevel="0" collapsed="false">
      <c r="A353" s="94" t="n">
        <v>12069474</v>
      </c>
      <c r="B353" s="223" t="n">
        <v>10</v>
      </c>
      <c r="C353" s="243" t="s">
        <v>571</v>
      </c>
      <c r="D353" s="185" t="n">
        <v>2003</v>
      </c>
      <c r="E353" s="195" t="n">
        <v>14</v>
      </c>
      <c r="F353" s="195" t="n">
        <v>9</v>
      </c>
      <c r="G353" s="187" t="n">
        <v>5</v>
      </c>
      <c r="H353" s="195" t="n">
        <v>42</v>
      </c>
      <c r="I353" s="195" t="n">
        <v>49</v>
      </c>
      <c r="J353" s="187" t="n">
        <v>-7</v>
      </c>
      <c r="K353" s="188"/>
      <c r="L353" s="187" t="n">
        <v>-2</v>
      </c>
      <c r="M353" s="189" t="n">
        <v>1075</v>
      </c>
      <c r="N353" s="185" t="n">
        <v>2003</v>
      </c>
      <c r="O353" s="94" t="n">
        <v>12069474</v>
      </c>
      <c r="P353" s="244" t="n">
        <v>10</v>
      </c>
      <c r="Q353" s="102"/>
      <c r="R353" s="102"/>
    </row>
    <row r="354" customFormat="false" ht="11.25" hidden="false" customHeight="false" outlineLevel="0" collapsed="false">
      <c r="A354" s="94" t="n">
        <v>12069474</v>
      </c>
      <c r="B354" s="223" t="n">
        <v>10</v>
      </c>
      <c r="C354" s="243" t="s">
        <v>571</v>
      </c>
      <c r="D354" s="185" t="n">
        <v>2004</v>
      </c>
      <c r="E354" s="195" t="n">
        <v>9</v>
      </c>
      <c r="F354" s="195" t="n">
        <v>7</v>
      </c>
      <c r="G354" s="187" t="n">
        <v>2</v>
      </c>
      <c r="H354" s="195" t="n">
        <v>49</v>
      </c>
      <c r="I354" s="195" t="n">
        <v>44</v>
      </c>
      <c r="J354" s="187" t="n">
        <v>5</v>
      </c>
      <c r="K354" s="188"/>
      <c r="L354" s="187" t="n">
        <v>7</v>
      </c>
      <c r="M354" s="189" t="n">
        <v>1082</v>
      </c>
      <c r="N354" s="185" t="n">
        <v>2004</v>
      </c>
      <c r="O354" s="94" t="n">
        <v>12069474</v>
      </c>
      <c r="P354" s="244" t="n">
        <v>10</v>
      </c>
      <c r="Q354" s="102"/>
      <c r="R354" s="102"/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102"/>
      <c r="R355" s="102"/>
    </row>
    <row r="356" customFormat="false" ht="11.25" hidden="false" customHeight="false" outlineLevel="0" collapsed="false">
      <c r="A356" s="94" t="n">
        <v>12069485</v>
      </c>
      <c r="B356" s="223" t="n">
        <v>10</v>
      </c>
      <c r="C356" s="243" t="s">
        <v>572</v>
      </c>
      <c r="D356" s="185" t="n">
        <v>1992</v>
      </c>
      <c r="E356" s="195" t="n">
        <v>5</v>
      </c>
      <c r="F356" s="195" t="n">
        <v>14</v>
      </c>
      <c r="G356" s="187" t="n">
        <v>-9</v>
      </c>
      <c r="H356" s="195" t="n">
        <v>18</v>
      </c>
      <c r="I356" s="195" t="n">
        <v>34</v>
      </c>
      <c r="J356" s="187" t="n">
        <v>-16</v>
      </c>
      <c r="K356" s="188"/>
      <c r="L356" s="187" t="n">
        <v>-25</v>
      </c>
      <c r="M356" s="189" t="n">
        <v>1119</v>
      </c>
      <c r="N356" s="185" t="n">
        <v>1992</v>
      </c>
      <c r="O356" s="94" t="n">
        <v>12069485</v>
      </c>
      <c r="P356" s="244" t="n">
        <v>10</v>
      </c>
      <c r="Q356" s="102"/>
      <c r="R356" s="102"/>
    </row>
    <row r="357" customFormat="false" ht="11.25" hidden="false" customHeight="false" outlineLevel="0" collapsed="false">
      <c r="A357" s="94" t="n">
        <v>12069485</v>
      </c>
      <c r="B357" s="223" t="n">
        <v>10</v>
      </c>
      <c r="C357" s="243" t="s">
        <v>572</v>
      </c>
      <c r="D357" s="185" t="n">
        <v>1993</v>
      </c>
      <c r="E357" s="195" t="n">
        <v>6</v>
      </c>
      <c r="F357" s="195" t="n">
        <v>13</v>
      </c>
      <c r="G357" s="187" t="n">
        <v>-7</v>
      </c>
      <c r="H357" s="195" t="n">
        <v>33</v>
      </c>
      <c r="I357" s="195" t="n">
        <v>21</v>
      </c>
      <c r="J357" s="187" t="n">
        <v>12</v>
      </c>
      <c r="K357" s="188"/>
      <c r="L357" s="187" t="n">
        <v>5</v>
      </c>
      <c r="M357" s="228" t="n">
        <v>1124</v>
      </c>
      <c r="N357" s="185" t="n">
        <v>1993</v>
      </c>
      <c r="O357" s="94" t="n">
        <v>12069485</v>
      </c>
      <c r="P357" s="244" t="n">
        <v>10</v>
      </c>
      <c r="Q357" s="102"/>
      <c r="R357" s="102"/>
    </row>
    <row r="358" customFormat="false" ht="11.25" hidden="false" customHeight="false" outlineLevel="0" collapsed="false">
      <c r="A358" s="94" t="n">
        <v>12069485</v>
      </c>
      <c r="B358" s="223" t="n">
        <v>10</v>
      </c>
      <c r="C358" s="243" t="s">
        <v>572</v>
      </c>
      <c r="D358" s="185" t="n">
        <v>1994</v>
      </c>
      <c r="E358" s="195" t="n">
        <v>8</v>
      </c>
      <c r="F358" s="195" t="n">
        <v>10</v>
      </c>
      <c r="G358" s="187" t="n">
        <v>-2</v>
      </c>
      <c r="H358" s="195" t="n">
        <v>27</v>
      </c>
      <c r="I358" s="195" t="n">
        <v>50</v>
      </c>
      <c r="J358" s="187" t="n">
        <v>-23</v>
      </c>
      <c r="K358" s="188"/>
      <c r="L358" s="187" t="n">
        <v>-25</v>
      </c>
      <c r="M358" s="189" t="n">
        <v>1099</v>
      </c>
      <c r="N358" s="185" t="n">
        <v>1994</v>
      </c>
      <c r="O358" s="94" t="n">
        <v>12069485</v>
      </c>
      <c r="P358" s="244" t="n">
        <v>10</v>
      </c>
      <c r="Q358" s="102"/>
      <c r="R358" s="102"/>
    </row>
    <row r="359" customFormat="false" ht="11.25" hidden="false" customHeight="false" outlineLevel="0" collapsed="false">
      <c r="A359" s="94" t="n">
        <v>12069485</v>
      </c>
      <c r="B359" s="223" t="n">
        <v>10</v>
      </c>
      <c r="C359" s="243" t="s">
        <v>572</v>
      </c>
      <c r="D359" s="185" t="n">
        <v>1995</v>
      </c>
      <c r="E359" s="195" t="n">
        <v>6</v>
      </c>
      <c r="F359" s="195" t="n">
        <v>17</v>
      </c>
      <c r="G359" s="187" t="n">
        <v>-11</v>
      </c>
      <c r="H359" s="195" t="n">
        <v>39</v>
      </c>
      <c r="I359" s="195" t="n">
        <v>47</v>
      </c>
      <c r="J359" s="187" t="n">
        <v>-8</v>
      </c>
      <c r="K359" s="188"/>
      <c r="L359" s="187" t="n">
        <v>-19</v>
      </c>
      <c r="M359" s="189" t="n">
        <v>1080</v>
      </c>
      <c r="N359" s="185" t="n">
        <v>1995</v>
      </c>
      <c r="O359" s="94" t="n">
        <v>12069485</v>
      </c>
      <c r="P359" s="244" t="n">
        <v>10</v>
      </c>
      <c r="Q359" s="102"/>
      <c r="R359" s="102"/>
    </row>
    <row r="360" customFormat="false" ht="11.25" hidden="false" customHeight="false" outlineLevel="0" collapsed="false">
      <c r="A360" s="94" t="n">
        <v>12069485</v>
      </c>
      <c r="B360" s="223" t="n">
        <v>10</v>
      </c>
      <c r="C360" s="243" t="s">
        <v>572</v>
      </c>
      <c r="D360" s="185" t="n">
        <v>1996</v>
      </c>
      <c r="E360" s="195" t="n">
        <v>4</v>
      </c>
      <c r="F360" s="195" t="n">
        <v>18</v>
      </c>
      <c r="G360" s="187" t="n">
        <v>-14</v>
      </c>
      <c r="H360" s="195" t="n">
        <v>38</v>
      </c>
      <c r="I360" s="195" t="n">
        <v>37</v>
      </c>
      <c r="J360" s="187" t="n">
        <v>1</v>
      </c>
      <c r="K360" s="188"/>
      <c r="L360" s="187" t="n">
        <v>-13</v>
      </c>
      <c r="M360" s="189" t="n">
        <v>1067</v>
      </c>
      <c r="N360" s="185" t="n">
        <v>1996</v>
      </c>
      <c r="O360" s="94" t="n">
        <v>12069485</v>
      </c>
      <c r="P360" s="244" t="n">
        <v>10</v>
      </c>
      <c r="Q360" s="102"/>
      <c r="R360" s="102"/>
    </row>
    <row r="361" customFormat="false" ht="11.25" hidden="false" customHeight="false" outlineLevel="0" collapsed="false">
      <c r="A361" s="94" t="n">
        <v>12069485</v>
      </c>
      <c r="B361" s="223" t="n">
        <v>10</v>
      </c>
      <c r="C361" s="243" t="s">
        <v>572</v>
      </c>
      <c r="D361" s="185" t="n">
        <v>1997</v>
      </c>
      <c r="E361" s="195" t="n">
        <v>8</v>
      </c>
      <c r="F361" s="195" t="n">
        <v>10</v>
      </c>
      <c r="G361" s="187" t="n">
        <v>-2</v>
      </c>
      <c r="H361" s="195" t="n">
        <v>33</v>
      </c>
      <c r="I361" s="195" t="n">
        <v>52</v>
      </c>
      <c r="J361" s="187" t="n">
        <v>-19</v>
      </c>
      <c r="K361" s="188"/>
      <c r="L361" s="187" t="n">
        <v>-21</v>
      </c>
      <c r="M361" s="189" t="n">
        <v>1046</v>
      </c>
      <c r="N361" s="185" t="n">
        <v>1997</v>
      </c>
      <c r="O361" s="94" t="n">
        <v>12069485</v>
      </c>
      <c r="P361" s="244" t="n">
        <v>10</v>
      </c>
      <c r="Q361" s="102"/>
      <c r="R361" s="102"/>
    </row>
    <row r="362" customFormat="false" ht="11.25" hidden="false" customHeight="false" outlineLevel="0" collapsed="false">
      <c r="A362" s="94" t="n">
        <v>12069485</v>
      </c>
      <c r="B362" s="223" t="n">
        <v>10</v>
      </c>
      <c r="C362" s="243" t="s">
        <v>572</v>
      </c>
      <c r="D362" s="185" t="n">
        <v>1998</v>
      </c>
      <c r="E362" s="195" t="n">
        <v>6</v>
      </c>
      <c r="F362" s="195" t="n">
        <v>16</v>
      </c>
      <c r="G362" s="187" t="n">
        <v>-10</v>
      </c>
      <c r="H362" s="195" t="n">
        <v>43</v>
      </c>
      <c r="I362" s="195" t="n">
        <v>55</v>
      </c>
      <c r="J362" s="187" t="n">
        <v>-12</v>
      </c>
      <c r="K362" s="188"/>
      <c r="L362" s="187" t="n">
        <v>-22</v>
      </c>
      <c r="M362" s="189" t="n">
        <v>1024</v>
      </c>
      <c r="N362" s="185" t="n">
        <v>1998</v>
      </c>
      <c r="O362" s="94" t="n">
        <v>12069485</v>
      </c>
      <c r="P362" s="244" t="n">
        <v>10</v>
      </c>
      <c r="Q362" s="102"/>
      <c r="R362" s="102"/>
    </row>
    <row r="363" customFormat="false" ht="11.25" hidden="false" customHeight="false" outlineLevel="0" collapsed="false">
      <c r="A363" s="94" t="n">
        <v>12069485</v>
      </c>
      <c r="B363" s="223" t="n">
        <v>10</v>
      </c>
      <c r="C363" s="243" t="s">
        <v>572</v>
      </c>
      <c r="D363" s="185" t="n">
        <v>1999</v>
      </c>
      <c r="E363" s="195" t="n">
        <v>7</v>
      </c>
      <c r="F363" s="195" t="n">
        <v>14</v>
      </c>
      <c r="G363" s="187" t="n">
        <v>-7</v>
      </c>
      <c r="H363" s="195" t="n">
        <v>37</v>
      </c>
      <c r="I363" s="195" t="n">
        <v>48</v>
      </c>
      <c r="J363" s="187" t="n">
        <v>-11</v>
      </c>
      <c r="K363" s="188"/>
      <c r="L363" s="187" t="n">
        <v>-18</v>
      </c>
      <c r="M363" s="189" t="n">
        <v>1006</v>
      </c>
      <c r="N363" s="185" t="n">
        <v>1999</v>
      </c>
      <c r="O363" s="94" t="n">
        <v>12069485</v>
      </c>
      <c r="P363" s="244" t="n">
        <v>10</v>
      </c>
      <c r="Q363" s="102"/>
      <c r="R363" s="102"/>
    </row>
    <row r="364" customFormat="false" ht="11.25" hidden="false" customHeight="false" outlineLevel="0" collapsed="false">
      <c r="A364" s="94" t="n">
        <v>12069485</v>
      </c>
      <c r="B364" s="223" t="n">
        <v>10</v>
      </c>
      <c r="C364" s="243" t="s">
        <v>572</v>
      </c>
      <c r="D364" s="185" t="n">
        <v>2000</v>
      </c>
      <c r="E364" s="195" t="n">
        <v>5</v>
      </c>
      <c r="F364" s="195" t="n">
        <v>8</v>
      </c>
      <c r="G364" s="187" t="n">
        <v>-3</v>
      </c>
      <c r="H364" s="195" t="n">
        <v>26</v>
      </c>
      <c r="I364" s="195" t="n">
        <v>38</v>
      </c>
      <c r="J364" s="187" t="n">
        <v>-12</v>
      </c>
      <c r="K364" s="188"/>
      <c r="L364" s="187" t="n">
        <v>-15</v>
      </c>
      <c r="M364" s="189" t="n">
        <v>991</v>
      </c>
      <c r="N364" s="185" t="n">
        <v>2000</v>
      </c>
      <c r="O364" s="94" t="n">
        <v>12069485</v>
      </c>
      <c r="P364" s="244" t="n">
        <v>10</v>
      </c>
      <c r="Q364" s="102"/>
      <c r="R364" s="102"/>
    </row>
    <row r="365" customFormat="false" ht="11.25" hidden="false" customHeight="false" outlineLevel="0" collapsed="false">
      <c r="A365" s="94" t="n">
        <v>12069485</v>
      </c>
      <c r="B365" s="223" t="n">
        <v>10</v>
      </c>
      <c r="C365" s="243" t="s">
        <v>572</v>
      </c>
      <c r="D365" s="185" t="n">
        <v>2001</v>
      </c>
      <c r="E365" s="195" t="n">
        <v>8</v>
      </c>
      <c r="F365" s="195" t="n">
        <v>13</v>
      </c>
      <c r="G365" s="187" t="n">
        <v>-5</v>
      </c>
      <c r="H365" s="195" t="n">
        <v>44</v>
      </c>
      <c r="I365" s="195" t="n">
        <v>40</v>
      </c>
      <c r="J365" s="187" t="n">
        <v>4</v>
      </c>
      <c r="K365" s="188"/>
      <c r="L365" s="187" t="n">
        <v>-1</v>
      </c>
      <c r="M365" s="189" t="n">
        <v>990</v>
      </c>
      <c r="N365" s="185" t="n">
        <v>2001</v>
      </c>
      <c r="O365" s="94" t="n">
        <v>12069485</v>
      </c>
      <c r="P365" s="244" t="n">
        <v>10</v>
      </c>
      <c r="Q365" s="102"/>
      <c r="R365" s="102"/>
    </row>
    <row r="366" customFormat="false" ht="11.25" hidden="false" customHeight="false" outlineLevel="0" collapsed="false">
      <c r="A366" s="94" t="n">
        <v>12069485</v>
      </c>
      <c r="B366" s="223" t="n">
        <v>10</v>
      </c>
      <c r="C366" s="243" t="s">
        <v>572</v>
      </c>
      <c r="D366" s="185" t="n">
        <v>2002</v>
      </c>
      <c r="E366" s="195" t="n">
        <v>3</v>
      </c>
      <c r="F366" s="195" t="n">
        <v>13</v>
      </c>
      <c r="G366" s="187" t="n">
        <v>-10</v>
      </c>
      <c r="H366" s="195" t="n">
        <v>55</v>
      </c>
      <c r="I366" s="195" t="n">
        <v>39</v>
      </c>
      <c r="J366" s="187" t="n">
        <v>16</v>
      </c>
      <c r="K366" s="188"/>
      <c r="L366" s="187" t="n">
        <v>6</v>
      </c>
      <c r="M366" s="189" t="n">
        <v>996</v>
      </c>
      <c r="N366" s="185" t="n">
        <v>2002</v>
      </c>
      <c r="O366" s="94" t="n">
        <v>12069485</v>
      </c>
      <c r="P366" s="244" t="n">
        <v>10</v>
      </c>
      <c r="Q366" s="102"/>
      <c r="R366" s="102"/>
    </row>
    <row r="367" customFormat="false" ht="11.25" hidden="false" customHeight="false" outlineLevel="0" collapsed="false">
      <c r="A367" s="94" t="n">
        <v>12069485</v>
      </c>
      <c r="B367" s="223" t="n">
        <v>10</v>
      </c>
      <c r="C367" s="243" t="s">
        <v>572</v>
      </c>
      <c r="D367" s="185" t="n">
        <v>2003</v>
      </c>
      <c r="E367" s="195" t="n">
        <v>5</v>
      </c>
      <c r="F367" s="195" t="n">
        <v>13</v>
      </c>
      <c r="G367" s="187" t="n">
        <v>-8</v>
      </c>
      <c r="H367" s="195" t="n">
        <v>23</v>
      </c>
      <c r="I367" s="195" t="n">
        <v>45</v>
      </c>
      <c r="J367" s="187" t="n">
        <v>-22</v>
      </c>
      <c r="K367" s="188"/>
      <c r="L367" s="187" t="n">
        <v>-30</v>
      </c>
      <c r="M367" s="189" t="n">
        <v>966</v>
      </c>
      <c r="N367" s="185" t="n">
        <v>2003</v>
      </c>
      <c r="O367" s="94" t="n">
        <v>12069485</v>
      </c>
      <c r="P367" s="244" t="n">
        <v>10</v>
      </c>
      <c r="Q367" s="102"/>
      <c r="R367" s="102"/>
    </row>
    <row r="368" customFormat="false" ht="11.25" hidden="false" customHeight="false" outlineLevel="0" collapsed="false">
      <c r="A368" s="94" t="n">
        <v>12069485</v>
      </c>
      <c r="B368" s="223" t="n">
        <v>10</v>
      </c>
      <c r="C368" s="243" t="s">
        <v>572</v>
      </c>
      <c r="D368" s="185" t="n">
        <v>2004</v>
      </c>
      <c r="E368" s="195" t="n">
        <v>4</v>
      </c>
      <c r="F368" s="195" t="n">
        <v>17</v>
      </c>
      <c r="G368" s="187" t="n">
        <v>-13</v>
      </c>
      <c r="H368" s="195" t="n">
        <v>20</v>
      </c>
      <c r="I368" s="195" t="n">
        <v>21</v>
      </c>
      <c r="J368" s="187" t="n">
        <v>-1</v>
      </c>
      <c r="K368" s="188" t="n">
        <v>1</v>
      </c>
      <c r="L368" s="187" t="n">
        <v>-13</v>
      </c>
      <c r="M368" s="189" t="n">
        <v>953</v>
      </c>
      <c r="N368" s="185" t="n">
        <v>2004</v>
      </c>
      <c r="O368" s="94" t="n">
        <v>12069485</v>
      </c>
      <c r="P368" s="244" t="n">
        <v>10</v>
      </c>
      <c r="Q368" s="102"/>
      <c r="R368" s="102"/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102"/>
      <c r="R369" s="102"/>
    </row>
    <row r="370" customFormat="false" ht="11.25" hidden="false" customHeight="false" outlineLevel="0" collapsed="false">
      <c r="A370" s="94" t="n">
        <v>12069537</v>
      </c>
      <c r="B370" s="223" t="n">
        <v>17</v>
      </c>
      <c r="C370" s="243" t="s">
        <v>573</v>
      </c>
      <c r="D370" s="185" t="n">
        <v>1992</v>
      </c>
      <c r="E370" s="195" t="n">
        <v>4</v>
      </c>
      <c r="F370" s="195" t="n">
        <v>11</v>
      </c>
      <c r="G370" s="187" t="n">
        <v>-7</v>
      </c>
      <c r="H370" s="195" t="n">
        <v>16</v>
      </c>
      <c r="I370" s="195" t="n">
        <v>21</v>
      </c>
      <c r="J370" s="187" t="n">
        <v>-5</v>
      </c>
      <c r="K370" s="188"/>
      <c r="L370" s="187" t="n">
        <v>-12</v>
      </c>
      <c r="M370" s="189" t="n">
        <v>1181</v>
      </c>
      <c r="N370" s="185" t="n">
        <v>1992</v>
      </c>
      <c r="O370" s="94" t="n">
        <v>12069537</v>
      </c>
      <c r="P370" s="244" t="n">
        <v>17</v>
      </c>
      <c r="Q370" s="102"/>
      <c r="R370" s="102"/>
    </row>
    <row r="371" customFormat="false" ht="11.25" hidden="false" customHeight="false" outlineLevel="0" collapsed="false">
      <c r="A371" s="94" t="n">
        <v>12069537</v>
      </c>
      <c r="B371" s="223" t="n">
        <v>17</v>
      </c>
      <c r="C371" s="243" t="s">
        <v>573</v>
      </c>
      <c r="D371" s="185" t="n">
        <v>1993</v>
      </c>
      <c r="E371" s="195" t="n">
        <v>7</v>
      </c>
      <c r="F371" s="195" t="n">
        <v>10</v>
      </c>
      <c r="G371" s="187" t="n">
        <v>-3</v>
      </c>
      <c r="H371" s="195" t="n">
        <v>31</v>
      </c>
      <c r="I371" s="195" t="n">
        <v>133</v>
      </c>
      <c r="J371" s="187" t="n">
        <v>-102</v>
      </c>
      <c r="K371" s="188"/>
      <c r="L371" s="187" t="n">
        <v>-105</v>
      </c>
      <c r="M371" s="189" t="n">
        <v>1076</v>
      </c>
      <c r="N371" s="185" t="n">
        <v>1993</v>
      </c>
      <c r="O371" s="94" t="n">
        <v>12069537</v>
      </c>
      <c r="P371" s="244" t="n">
        <v>17</v>
      </c>
      <c r="Q371" s="102"/>
      <c r="R371" s="102"/>
    </row>
    <row r="372" customFormat="false" ht="11.25" hidden="false" customHeight="false" outlineLevel="0" collapsed="false">
      <c r="A372" s="94" t="n">
        <v>12069537</v>
      </c>
      <c r="B372" s="223" t="n">
        <v>17</v>
      </c>
      <c r="C372" s="243" t="s">
        <v>573</v>
      </c>
      <c r="D372" s="185" t="n">
        <v>1994</v>
      </c>
      <c r="E372" s="195" t="n">
        <v>3</v>
      </c>
      <c r="F372" s="195" t="n">
        <v>15</v>
      </c>
      <c r="G372" s="187" t="n">
        <v>-12</v>
      </c>
      <c r="H372" s="195" t="n">
        <v>39</v>
      </c>
      <c r="I372" s="195" t="n">
        <v>19</v>
      </c>
      <c r="J372" s="187" t="n">
        <v>20</v>
      </c>
      <c r="K372" s="188"/>
      <c r="L372" s="187" t="n">
        <v>8</v>
      </c>
      <c r="M372" s="189" t="n">
        <v>1084</v>
      </c>
      <c r="N372" s="185" t="n">
        <v>1994</v>
      </c>
      <c r="O372" s="94" t="n">
        <v>12069537</v>
      </c>
      <c r="P372" s="244" t="n">
        <v>17</v>
      </c>
      <c r="Q372" s="102"/>
      <c r="R372" s="102"/>
    </row>
    <row r="373" customFormat="false" ht="11.25" hidden="false" customHeight="false" outlineLevel="0" collapsed="false">
      <c r="A373" s="94" t="n">
        <v>12069537</v>
      </c>
      <c r="B373" s="223" t="n">
        <v>17</v>
      </c>
      <c r="C373" s="243" t="s">
        <v>573</v>
      </c>
      <c r="D373" s="185" t="n">
        <v>1995</v>
      </c>
      <c r="E373" s="195" t="n">
        <v>10</v>
      </c>
      <c r="F373" s="195" t="n">
        <v>22</v>
      </c>
      <c r="G373" s="187" t="n">
        <v>-12</v>
      </c>
      <c r="H373" s="195" t="n">
        <v>40</v>
      </c>
      <c r="I373" s="195" t="n">
        <v>35</v>
      </c>
      <c r="J373" s="187" t="n">
        <v>5</v>
      </c>
      <c r="K373" s="188"/>
      <c r="L373" s="187" t="n">
        <v>-7</v>
      </c>
      <c r="M373" s="189" t="n">
        <v>1077</v>
      </c>
      <c r="N373" s="185" t="n">
        <v>1995</v>
      </c>
      <c r="O373" s="94" t="n">
        <v>12069537</v>
      </c>
      <c r="P373" s="244" t="n">
        <v>17</v>
      </c>
      <c r="Q373" s="102"/>
      <c r="R373" s="102"/>
    </row>
    <row r="374" customFormat="false" ht="11.25" hidden="false" customHeight="false" outlineLevel="0" collapsed="false">
      <c r="A374" s="94" t="n">
        <v>12069537</v>
      </c>
      <c r="B374" s="223" t="n">
        <v>17</v>
      </c>
      <c r="C374" s="243" t="s">
        <v>573</v>
      </c>
      <c r="D374" s="185" t="n">
        <v>1996</v>
      </c>
      <c r="E374" s="195" t="n">
        <v>5</v>
      </c>
      <c r="F374" s="195" t="n">
        <v>10</v>
      </c>
      <c r="G374" s="187" t="n">
        <v>-5</v>
      </c>
      <c r="H374" s="195" t="n">
        <v>41</v>
      </c>
      <c r="I374" s="195" t="n">
        <v>42</v>
      </c>
      <c r="J374" s="187" t="n">
        <v>-1</v>
      </c>
      <c r="K374" s="188"/>
      <c r="L374" s="187" t="n">
        <v>-6</v>
      </c>
      <c r="M374" s="189" t="n">
        <v>1071</v>
      </c>
      <c r="N374" s="185" t="n">
        <v>1996</v>
      </c>
      <c r="O374" s="94" t="n">
        <v>12069537</v>
      </c>
      <c r="P374" s="244" t="n">
        <v>17</v>
      </c>
      <c r="Q374" s="102"/>
      <c r="R374" s="102"/>
    </row>
    <row r="375" customFormat="false" ht="11.25" hidden="false" customHeight="false" outlineLevel="0" collapsed="false">
      <c r="A375" s="94" t="n">
        <v>12069537</v>
      </c>
      <c r="B375" s="223" t="n">
        <v>17</v>
      </c>
      <c r="C375" s="243" t="s">
        <v>573</v>
      </c>
      <c r="D375" s="185" t="n">
        <v>1997</v>
      </c>
      <c r="E375" s="195" t="n">
        <v>6</v>
      </c>
      <c r="F375" s="195" t="n">
        <v>16</v>
      </c>
      <c r="G375" s="187" t="n">
        <v>-10</v>
      </c>
      <c r="H375" s="195" t="n">
        <v>31</v>
      </c>
      <c r="I375" s="195" t="n">
        <v>60</v>
      </c>
      <c r="J375" s="187" t="n">
        <v>-29</v>
      </c>
      <c r="K375" s="188"/>
      <c r="L375" s="187" t="n">
        <v>-39</v>
      </c>
      <c r="M375" s="189" t="n">
        <v>1032</v>
      </c>
      <c r="N375" s="185" t="n">
        <v>1997</v>
      </c>
      <c r="O375" s="94" t="n">
        <v>12069537</v>
      </c>
      <c r="P375" s="244" t="n">
        <v>17</v>
      </c>
      <c r="Q375" s="102"/>
      <c r="R375" s="102"/>
    </row>
    <row r="376" customFormat="false" ht="11.25" hidden="false" customHeight="false" outlineLevel="0" collapsed="false">
      <c r="A376" s="94" t="n">
        <v>12069537</v>
      </c>
      <c r="B376" s="223" t="n">
        <v>17</v>
      </c>
      <c r="C376" s="243" t="s">
        <v>573</v>
      </c>
      <c r="D376" s="185" t="n">
        <v>1998</v>
      </c>
      <c r="E376" s="195" t="n">
        <v>3</v>
      </c>
      <c r="F376" s="195" t="n">
        <v>9</v>
      </c>
      <c r="G376" s="187" t="n">
        <v>-6</v>
      </c>
      <c r="H376" s="195" t="n">
        <v>71</v>
      </c>
      <c r="I376" s="195" t="n">
        <v>47</v>
      </c>
      <c r="J376" s="187" t="n">
        <v>24</v>
      </c>
      <c r="K376" s="188"/>
      <c r="L376" s="187" t="n">
        <v>18</v>
      </c>
      <c r="M376" s="189" t="n">
        <v>1050</v>
      </c>
      <c r="N376" s="185" t="n">
        <v>1998</v>
      </c>
      <c r="O376" s="94" t="n">
        <v>12069537</v>
      </c>
      <c r="P376" s="244" t="n">
        <v>17</v>
      </c>
      <c r="Q376" s="102"/>
      <c r="R376" s="102"/>
    </row>
    <row r="377" customFormat="false" ht="11.25" hidden="false" customHeight="false" outlineLevel="0" collapsed="false">
      <c r="A377" s="94" t="n">
        <v>12069537</v>
      </c>
      <c r="B377" s="223" t="n">
        <v>17</v>
      </c>
      <c r="C377" s="243" t="s">
        <v>573</v>
      </c>
      <c r="D377" s="185" t="n">
        <v>1999</v>
      </c>
      <c r="E377" s="195" t="n">
        <v>5</v>
      </c>
      <c r="F377" s="195" t="n">
        <v>15</v>
      </c>
      <c r="G377" s="187" t="n">
        <v>-10</v>
      </c>
      <c r="H377" s="195" t="n">
        <v>47</v>
      </c>
      <c r="I377" s="195" t="n">
        <v>38</v>
      </c>
      <c r="J377" s="187" t="n">
        <v>9</v>
      </c>
      <c r="K377" s="188"/>
      <c r="L377" s="187" t="n">
        <v>-1</v>
      </c>
      <c r="M377" s="189" t="n">
        <v>1049</v>
      </c>
      <c r="N377" s="185" t="n">
        <v>1999</v>
      </c>
      <c r="O377" s="94" t="n">
        <v>12069537</v>
      </c>
      <c r="P377" s="244" t="n">
        <v>17</v>
      </c>
      <c r="Q377" s="102"/>
      <c r="R377" s="102"/>
    </row>
    <row r="378" customFormat="false" ht="11.25" hidden="false" customHeight="false" outlineLevel="0" collapsed="false">
      <c r="A378" s="94" t="n">
        <v>12069537</v>
      </c>
      <c r="B378" s="223" t="n">
        <v>17</v>
      </c>
      <c r="C378" s="243" t="s">
        <v>573</v>
      </c>
      <c r="D378" s="185" t="n">
        <v>2000</v>
      </c>
      <c r="E378" s="195" t="n">
        <v>3</v>
      </c>
      <c r="F378" s="195" t="n">
        <v>8</v>
      </c>
      <c r="G378" s="187" t="n">
        <v>-5</v>
      </c>
      <c r="H378" s="195" t="n">
        <v>40</v>
      </c>
      <c r="I378" s="195" t="n">
        <v>47</v>
      </c>
      <c r="J378" s="187" t="n">
        <v>-7</v>
      </c>
      <c r="K378" s="188"/>
      <c r="L378" s="187" t="n">
        <v>-12</v>
      </c>
      <c r="M378" s="189" t="n">
        <v>1037</v>
      </c>
      <c r="N378" s="185" t="n">
        <v>2000</v>
      </c>
      <c r="O378" s="94" t="n">
        <v>12069537</v>
      </c>
      <c r="P378" s="244" t="n">
        <v>17</v>
      </c>
      <c r="Q378" s="102"/>
      <c r="R378" s="102"/>
    </row>
    <row r="379" customFormat="false" ht="11.25" hidden="false" customHeight="false" outlineLevel="0" collapsed="false">
      <c r="A379" s="94" t="n">
        <v>12069537</v>
      </c>
      <c r="B379" s="223" t="n">
        <v>17</v>
      </c>
      <c r="C379" s="243" t="s">
        <v>573</v>
      </c>
      <c r="D379" s="185" t="n">
        <v>2001</v>
      </c>
      <c r="E379" s="195" t="n">
        <v>2</v>
      </c>
      <c r="F379" s="195" t="n">
        <v>9</v>
      </c>
      <c r="G379" s="187" t="n">
        <v>-7</v>
      </c>
      <c r="H379" s="195" t="n">
        <v>56</v>
      </c>
      <c r="I379" s="195" t="n">
        <v>46</v>
      </c>
      <c r="J379" s="187" t="n">
        <v>10</v>
      </c>
      <c r="K379" s="188"/>
      <c r="L379" s="187" t="n">
        <v>3</v>
      </c>
      <c r="M379" s="189" t="n">
        <v>1040</v>
      </c>
      <c r="N379" s="185" t="n">
        <v>2001</v>
      </c>
      <c r="O379" s="94" t="n">
        <v>12069537</v>
      </c>
      <c r="P379" s="244" t="n">
        <v>17</v>
      </c>
      <c r="Q379" s="102"/>
      <c r="R379" s="102"/>
    </row>
    <row r="380" customFormat="false" ht="11.25" hidden="false" customHeight="false" outlineLevel="0" collapsed="false">
      <c r="A380" s="94" t="n">
        <v>12069537</v>
      </c>
      <c r="B380" s="223" t="n">
        <v>17</v>
      </c>
      <c r="C380" s="243" t="s">
        <v>573</v>
      </c>
      <c r="D380" s="185" t="n">
        <v>2002</v>
      </c>
      <c r="E380" s="195" t="n">
        <v>5</v>
      </c>
      <c r="F380" s="195" t="n">
        <v>15</v>
      </c>
      <c r="G380" s="187" t="n">
        <v>-10</v>
      </c>
      <c r="H380" s="195" t="n">
        <v>49</v>
      </c>
      <c r="I380" s="195" t="n">
        <v>49</v>
      </c>
      <c r="J380" s="187" t="n">
        <v>0</v>
      </c>
      <c r="K380" s="188"/>
      <c r="L380" s="187" t="n">
        <v>-10</v>
      </c>
      <c r="M380" s="189" t="n">
        <v>1030</v>
      </c>
      <c r="N380" s="185" t="n">
        <v>2002</v>
      </c>
      <c r="O380" s="94" t="n">
        <v>12069537</v>
      </c>
      <c r="P380" s="244" t="n">
        <v>17</v>
      </c>
      <c r="Q380" s="102"/>
      <c r="R380" s="102"/>
    </row>
    <row r="381" customFormat="false" ht="11.25" hidden="false" customHeight="false" outlineLevel="0" collapsed="false">
      <c r="A381" s="94" t="n">
        <v>12069537</v>
      </c>
      <c r="B381" s="223" t="n">
        <v>17</v>
      </c>
      <c r="C381" s="243" t="s">
        <v>573</v>
      </c>
      <c r="D381" s="185" t="n">
        <v>2003</v>
      </c>
      <c r="E381" s="195" t="n">
        <v>7</v>
      </c>
      <c r="F381" s="195" t="n">
        <v>15</v>
      </c>
      <c r="G381" s="187" t="n">
        <v>-8</v>
      </c>
      <c r="H381" s="195" t="n">
        <v>50</v>
      </c>
      <c r="I381" s="195" t="n">
        <v>75</v>
      </c>
      <c r="J381" s="187" t="n">
        <v>-25</v>
      </c>
      <c r="K381" s="188"/>
      <c r="L381" s="187" t="n">
        <v>-33</v>
      </c>
      <c r="M381" s="189" t="n">
        <v>997</v>
      </c>
      <c r="N381" s="185" t="n">
        <v>2003</v>
      </c>
      <c r="O381" s="94" t="n">
        <v>12069537</v>
      </c>
      <c r="P381" s="244" t="n">
        <v>17</v>
      </c>
      <c r="Q381" s="102"/>
      <c r="R381" s="102"/>
    </row>
    <row r="382" customFormat="false" ht="11.25" hidden="false" customHeight="false" outlineLevel="0" collapsed="false">
      <c r="A382" s="94" t="n">
        <v>12069537</v>
      </c>
      <c r="B382" s="223" t="n">
        <v>17</v>
      </c>
      <c r="C382" s="243" t="s">
        <v>573</v>
      </c>
      <c r="D382" s="185" t="n">
        <v>2004</v>
      </c>
      <c r="E382" s="195" t="n">
        <v>9</v>
      </c>
      <c r="F382" s="195" t="n">
        <v>15</v>
      </c>
      <c r="G382" s="187" t="n">
        <v>-6</v>
      </c>
      <c r="H382" s="195" t="n">
        <v>53</v>
      </c>
      <c r="I382" s="195" t="n">
        <v>52</v>
      </c>
      <c r="J382" s="187" t="n">
        <v>1</v>
      </c>
      <c r="K382" s="188"/>
      <c r="L382" s="187" t="n">
        <v>-5</v>
      </c>
      <c r="M382" s="228" t="n">
        <v>992</v>
      </c>
      <c r="N382" s="185" t="n">
        <v>2004</v>
      </c>
      <c r="O382" s="94" t="n">
        <v>12069537</v>
      </c>
      <c r="P382" s="244" t="n">
        <v>17</v>
      </c>
      <c r="Q382" s="102"/>
      <c r="R382" s="102"/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102"/>
      <c r="R383" s="102"/>
    </row>
    <row r="384" customFormat="false" ht="11.25" hidden="false" customHeight="false" outlineLevel="0" collapsed="false">
      <c r="A384" s="94" t="n">
        <v>12069541</v>
      </c>
      <c r="B384" s="223" t="n">
        <v>2</v>
      </c>
      <c r="C384" s="243" t="s">
        <v>574</v>
      </c>
      <c r="D384" s="185" t="n">
        <v>1992</v>
      </c>
      <c r="E384" s="195" t="n">
        <v>6</v>
      </c>
      <c r="F384" s="195" t="n">
        <v>21</v>
      </c>
      <c r="G384" s="187" t="n">
        <v>-15</v>
      </c>
      <c r="H384" s="195" t="n">
        <v>51</v>
      </c>
      <c r="I384" s="195" t="n">
        <v>39</v>
      </c>
      <c r="J384" s="187" t="n">
        <v>12</v>
      </c>
      <c r="K384" s="188"/>
      <c r="L384" s="187" t="n">
        <v>-3</v>
      </c>
      <c r="M384" s="189" t="n">
        <v>1278</v>
      </c>
      <c r="N384" s="185" t="n">
        <v>1992</v>
      </c>
      <c r="O384" s="94" t="n">
        <v>12069541</v>
      </c>
      <c r="P384" s="244" t="n">
        <v>2</v>
      </c>
      <c r="Q384" s="102"/>
      <c r="R384" s="102"/>
    </row>
    <row r="385" customFormat="false" ht="11.25" hidden="false" customHeight="false" outlineLevel="0" collapsed="false">
      <c r="A385" s="94" t="n">
        <v>12069541</v>
      </c>
      <c r="B385" s="223" t="n">
        <v>2</v>
      </c>
      <c r="C385" s="243" t="s">
        <v>574</v>
      </c>
      <c r="D385" s="185" t="n">
        <v>1993</v>
      </c>
      <c r="E385" s="195" t="n">
        <v>5</v>
      </c>
      <c r="F385" s="195" t="n">
        <v>15</v>
      </c>
      <c r="G385" s="187" t="n">
        <v>-10</v>
      </c>
      <c r="H385" s="195" t="n">
        <v>38</v>
      </c>
      <c r="I385" s="195" t="n">
        <v>56</v>
      </c>
      <c r="J385" s="187" t="n">
        <v>-18</v>
      </c>
      <c r="K385" s="188"/>
      <c r="L385" s="187" t="n">
        <v>-28</v>
      </c>
      <c r="M385" s="189" t="n">
        <v>1250</v>
      </c>
      <c r="N385" s="185" t="n">
        <v>1993</v>
      </c>
      <c r="O385" s="94" t="n">
        <v>12069541</v>
      </c>
      <c r="P385" s="244" t="n">
        <v>2</v>
      </c>
      <c r="Q385" s="102"/>
      <c r="R385" s="102"/>
    </row>
    <row r="386" customFormat="false" ht="11.25" hidden="false" customHeight="false" outlineLevel="0" collapsed="false">
      <c r="A386" s="94" t="n">
        <v>12069541</v>
      </c>
      <c r="B386" s="223" t="n">
        <v>2</v>
      </c>
      <c r="C386" s="243" t="s">
        <v>574</v>
      </c>
      <c r="D386" s="185" t="n">
        <v>1994</v>
      </c>
      <c r="E386" s="195" t="n">
        <v>1</v>
      </c>
      <c r="F386" s="195" t="n">
        <v>12</v>
      </c>
      <c r="G386" s="187" t="n">
        <v>-11</v>
      </c>
      <c r="H386" s="195" t="n">
        <v>68</v>
      </c>
      <c r="I386" s="195" t="n">
        <v>24</v>
      </c>
      <c r="J386" s="187" t="n">
        <v>44</v>
      </c>
      <c r="K386" s="188"/>
      <c r="L386" s="187" t="n">
        <v>33</v>
      </c>
      <c r="M386" s="189" t="n">
        <v>1283</v>
      </c>
      <c r="N386" s="185" t="n">
        <v>1994</v>
      </c>
      <c r="O386" s="94" t="n">
        <v>12069541</v>
      </c>
      <c r="P386" s="244" t="n">
        <v>2</v>
      </c>
      <c r="Q386" s="102"/>
      <c r="R386" s="102"/>
    </row>
    <row r="387" customFormat="false" ht="11.25" hidden="false" customHeight="false" outlineLevel="0" collapsed="false">
      <c r="A387" s="94" t="n">
        <v>12069541</v>
      </c>
      <c r="B387" s="223" t="n">
        <v>2</v>
      </c>
      <c r="C387" s="243" t="s">
        <v>574</v>
      </c>
      <c r="D387" s="185" t="n">
        <v>1995</v>
      </c>
      <c r="E387" s="195" t="n">
        <v>2</v>
      </c>
      <c r="F387" s="195" t="n">
        <v>16</v>
      </c>
      <c r="G387" s="187" t="n">
        <v>-14</v>
      </c>
      <c r="H387" s="195" t="n">
        <v>52</v>
      </c>
      <c r="I387" s="195" t="n">
        <v>56</v>
      </c>
      <c r="J387" s="187" t="n">
        <v>-4</v>
      </c>
      <c r="K387" s="188"/>
      <c r="L387" s="187" t="n">
        <v>-18</v>
      </c>
      <c r="M387" s="189" t="n">
        <v>1265</v>
      </c>
      <c r="N387" s="185" t="n">
        <v>1995</v>
      </c>
      <c r="O387" s="94" t="n">
        <v>12069541</v>
      </c>
      <c r="P387" s="244" t="n">
        <v>2</v>
      </c>
      <c r="Q387" s="102"/>
      <c r="R387" s="102"/>
    </row>
    <row r="388" customFormat="false" ht="11.25" hidden="false" customHeight="false" outlineLevel="0" collapsed="false">
      <c r="A388" s="94" t="n">
        <v>12069541</v>
      </c>
      <c r="B388" s="223" t="n">
        <v>2</v>
      </c>
      <c r="C388" s="243" t="s">
        <v>574</v>
      </c>
      <c r="D388" s="185" t="n">
        <v>1996</v>
      </c>
      <c r="E388" s="195" t="n">
        <v>4</v>
      </c>
      <c r="F388" s="195" t="n">
        <v>13</v>
      </c>
      <c r="G388" s="187" t="n">
        <v>-9</v>
      </c>
      <c r="H388" s="195" t="n">
        <v>77</v>
      </c>
      <c r="I388" s="195" t="n">
        <v>40</v>
      </c>
      <c r="J388" s="187" t="n">
        <v>37</v>
      </c>
      <c r="K388" s="188"/>
      <c r="L388" s="187" t="n">
        <v>28</v>
      </c>
      <c r="M388" s="189" t="n">
        <v>1293</v>
      </c>
      <c r="N388" s="185" t="n">
        <v>1996</v>
      </c>
      <c r="O388" s="94" t="n">
        <v>12069541</v>
      </c>
      <c r="P388" s="244" t="n">
        <v>2</v>
      </c>
      <c r="Q388" s="102"/>
      <c r="R388" s="102"/>
    </row>
    <row r="389" customFormat="false" ht="11.25" hidden="false" customHeight="false" outlineLevel="0" collapsed="false">
      <c r="A389" s="94" t="n">
        <v>12069541</v>
      </c>
      <c r="B389" s="223" t="n">
        <v>2</v>
      </c>
      <c r="C389" s="243" t="s">
        <v>574</v>
      </c>
      <c r="D389" s="185" t="n">
        <v>1997</v>
      </c>
      <c r="E389" s="195" t="n">
        <v>7</v>
      </c>
      <c r="F389" s="195" t="n">
        <v>12</v>
      </c>
      <c r="G389" s="187" t="n">
        <v>-5</v>
      </c>
      <c r="H389" s="195" t="n">
        <v>62</v>
      </c>
      <c r="I389" s="195" t="n">
        <v>64</v>
      </c>
      <c r="J389" s="187" t="n">
        <v>-2</v>
      </c>
      <c r="K389" s="188"/>
      <c r="L389" s="187" t="n">
        <v>-7</v>
      </c>
      <c r="M389" s="189" t="n">
        <v>1286</v>
      </c>
      <c r="N389" s="185" t="n">
        <v>1997</v>
      </c>
      <c r="O389" s="94" t="n">
        <v>12069541</v>
      </c>
      <c r="P389" s="244" t="n">
        <v>2</v>
      </c>
      <c r="Q389" s="102"/>
      <c r="R389" s="102"/>
    </row>
    <row r="390" customFormat="false" ht="11.25" hidden="false" customHeight="false" outlineLevel="0" collapsed="false">
      <c r="A390" s="94" t="n">
        <v>12069541</v>
      </c>
      <c r="B390" s="223" t="n">
        <v>2</v>
      </c>
      <c r="C390" s="243" t="s">
        <v>574</v>
      </c>
      <c r="D390" s="185" t="n">
        <v>1998</v>
      </c>
      <c r="E390" s="195" t="n">
        <v>12</v>
      </c>
      <c r="F390" s="195" t="n">
        <v>15</v>
      </c>
      <c r="G390" s="187" t="n">
        <v>-3</v>
      </c>
      <c r="H390" s="195" t="n">
        <v>65</v>
      </c>
      <c r="I390" s="195" t="n">
        <v>66</v>
      </c>
      <c r="J390" s="187" t="n">
        <v>-1</v>
      </c>
      <c r="K390" s="188"/>
      <c r="L390" s="187" t="n">
        <v>-4</v>
      </c>
      <c r="M390" s="189" t="n">
        <v>1282</v>
      </c>
      <c r="N390" s="185" t="n">
        <v>1998</v>
      </c>
      <c r="O390" s="94" t="n">
        <v>12069541</v>
      </c>
      <c r="P390" s="244" t="n">
        <v>2</v>
      </c>
      <c r="Q390" s="102"/>
      <c r="R390" s="102"/>
    </row>
    <row r="391" customFormat="false" ht="11.25" hidden="false" customHeight="false" outlineLevel="0" collapsed="false">
      <c r="A391" s="94" t="n">
        <v>12069541</v>
      </c>
      <c r="B391" s="223" t="n">
        <v>2</v>
      </c>
      <c r="C391" s="243" t="s">
        <v>574</v>
      </c>
      <c r="D391" s="185" t="n">
        <v>1999</v>
      </c>
      <c r="E391" s="195" t="n">
        <v>8</v>
      </c>
      <c r="F391" s="195" t="n">
        <v>15</v>
      </c>
      <c r="G391" s="187" t="n">
        <v>-7</v>
      </c>
      <c r="H391" s="195" t="n">
        <v>72</v>
      </c>
      <c r="I391" s="195" t="n">
        <v>34</v>
      </c>
      <c r="J391" s="187" t="n">
        <v>38</v>
      </c>
      <c r="K391" s="188"/>
      <c r="L391" s="187" t="n">
        <v>31</v>
      </c>
      <c r="M391" s="189" t="n">
        <v>1313</v>
      </c>
      <c r="N391" s="185" t="n">
        <v>1999</v>
      </c>
      <c r="O391" s="94" t="n">
        <v>12069541</v>
      </c>
      <c r="P391" s="244" t="n">
        <v>2</v>
      </c>
      <c r="Q391" s="102"/>
      <c r="R391" s="102"/>
    </row>
    <row r="392" customFormat="false" ht="11.25" hidden="false" customHeight="false" outlineLevel="0" collapsed="false">
      <c r="A392" s="94" t="n">
        <v>12069541</v>
      </c>
      <c r="B392" s="223" t="n">
        <v>2</v>
      </c>
      <c r="C392" s="243" t="s">
        <v>574</v>
      </c>
      <c r="D392" s="185" t="n">
        <v>2000</v>
      </c>
      <c r="E392" s="195" t="n">
        <v>10</v>
      </c>
      <c r="F392" s="195" t="n">
        <v>12</v>
      </c>
      <c r="G392" s="187" t="n">
        <v>-2</v>
      </c>
      <c r="H392" s="195" t="n">
        <v>71</v>
      </c>
      <c r="I392" s="195" t="n">
        <v>57</v>
      </c>
      <c r="J392" s="187" t="n">
        <v>14</v>
      </c>
      <c r="K392" s="188"/>
      <c r="L392" s="187" t="n">
        <v>12</v>
      </c>
      <c r="M392" s="189" t="n">
        <v>1325</v>
      </c>
      <c r="N392" s="185" t="n">
        <v>2000</v>
      </c>
      <c r="O392" s="94" t="n">
        <v>12069541</v>
      </c>
      <c r="P392" s="244" t="n">
        <v>2</v>
      </c>
      <c r="Q392" s="102"/>
      <c r="R392" s="102"/>
    </row>
    <row r="393" customFormat="false" ht="11.25" hidden="false" customHeight="false" outlineLevel="0" collapsed="false">
      <c r="A393" s="94" t="n">
        <v>12069541</v>
      </c>
      <c r="B393" s="223" t="n">
        <v>2</v>
      </c>
      <c r="C393" s="243" t="s">
        <v>574</v>
      </c>
      <c r="D393" s="185" t="n">
        <v>2001</v>
      </c>
      <c r="E393" s="195" t="n">
        <v>9</v>
      </c>
      <c r="F393" s="195" t="n">
        <v>13</v>
      </c>
      <c r="G393" s="187" t="n">
        <v>-4</v>
      </c>
      <c r="H393" s="195" t="n">
        <v>68</v>
      </c>
      <c r="I393" s="195" t="n">
        <v>71</v>
      </c>
      <c r="J393" s="187" t="n">
        <v>-3</v>
      </c>
      <c r="K393" s="188"/>
      <c r="L393" s="187" t="n">
        <v>-7</v>
      </c>
      <c r="M393" s="189" t="n">
        <v>1318</v>
      </c>
      <c r="N393" s="185" t="n">
        <v>2001</v>
      </c>
      <c r="O393" s="94" t="n">
        <v>12069541</v>
      </c>
      <c r="P393" s="244" t="n">
        <v>2</v>
      </c>
      <c r="Q393" s="102"/>
      <c r="R393" s="102"/>
    </row>
    <row r="394" customFormat="false" ht="11.25" hidden="false" customHeight="false" outlineLevel="0" collapsed="false">
      <c r="A394" s="94" t="n">
        <v>12069541</v>
      </c>
      <c r="B394" s="223" t="n">
        <v>2</v>
      </c>
      <c r="C394" s="243" t="s">
        <v>574</v>
      </c>
      <c r="D394" s="185" t="n">
        <v>2002</v>
      </c>
      <c r="E394" s="195" t="n">
        <v>5</v>
      </c>
      <c r="F394" s="195" t="n">
        <v>12</v>
      </c>
      <c r="G394" s="187" t="n">
        <v>-7</v>
      </c>
      <c r="H394" s="195" t="n">
        <v>44</v>
      </c>
      <c r="I394" s="195" t="n">
        <v>58</v>
      </c>
      <c r="J394" s="187" t="n">
        <v>-14</v>
      </c>
      <c r="K394" s="188"/>
      <c r="L394" s="187" t="n">
        <v>-21</v>
      </c>
      <c r="M394" s="228" t="n">
        <v>1297</v>
      </c>
      <c r="N394" s="185" t="n">
        <v>2002</v>
      </c>
      <c r="O394" s="94" t="n">
        <v>12069541</v>
      </c>
      <c r="P394" s="244" t="n">
        <v>2</v>
      </c>
      <c r="Q394" s="102"/>
      <c r="R394" s="102"/>
    </row>
    <row r="395" customFormat="false" ht="11.25" hidden="false" customHeight="false" outlineLevel="0" collapsed="false">
      <c r="A395" s="94" t="n">
        <v>12069541</v>
      </c>
      <c r="B395" s="223" t="n">
        <v>2</v>
      </c>
      <c r="C395" s="243" t="s">
        <v>574</v>
      </c>
      <c r="D395" s="185" t="n">
        <v>2003</v>
      </c>
      <c r="E395" s="195" t="n">
        <v>9</v>
      </c>
      <c r="F395" s="195" t="n">
        <v>16</v>
      </c>
      <c r="G395" s="187" t="n">
        <v>-7</v>
      </c>
      <c r="H395" s="195" t="n">
        <v>51</v>
      </c>
      <c r="I395" s="195" t="n">
        <v>52</v>
      </c>
      <c r="J395" s="187" t="n">
        <v>-1</v>
      </c>
      <c r="K395" s="188"/>
      <c r="L395" s="187" t="n">
        <v>-8</v>
      </c>
      <c r="M395" s="189" t="n">
        <v>1289</v>
      </c>
      <c r="N395" s="185" t="n">
        <v>2003</v>
      </c>
      <c r="O395" s="94" t="n">
        <v>12069541</v>
      </c>
      <c r="P395" s="244" t="n">
        <v>2</v>
      </c>
      <c r="Q395" s="102"/>
      <c r="R395" s="102"/>
    </row>
    <row r="396" customFormat="false" ht="11.25" hidden="false" customHeight="false" outlineLevel="0" collapsed="false">
      <c r="A396" s="94" t="n">
        <v>12069541</v>
      </c>
      <c r="B396" s="223" t="n">
        <v>2</v>
      </c>
      <c r="C396" s="243" t="s">
        <v>574</v>
      </c>
      <c r="D396" s="185" t="n">
        <v>2004</v>
      </c>
      <c r="E396" s="195" t="n">
        <v>6</v>
      </c>
      <c r="F396" s="195" t="n">
        <v>13</v>
      </c>
      <c r="G396" s="187" t="n">
        <v>-7</v>
      </c>
      <c r="H396" s="195" t="n">
        <v>70</v>
      </c>
      <c r="I396" s="195" t="n">
        <v>48</v>
      </c>
      <c r="J396" s="187" t="n">
        <v>22</v>
      </c>
      <c r="K396" s="188"/>
      <c r="L396" s="187" t="n">
        <v>15</v>
      </c>
      <c r="M396" s="189" t="n">
        <v>1304</v>
      </c>
      <c r="N396" s="185" t="n">
        <v>2004</v>
      </c>
      <c r="O396" s="94" t="n">
        <v>12069541</v>
      </c>
      <c r="P396" s="244" t="n">
        <v>2</v>
      </c>
      <c r="Q396" s="102"/>
      <c r="R396" s="102"/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102"/>
      <c r="R397" s="102"/>
    </row>
    <row r="398" customFormat="false" ht="11.25" hidden="false" customHeight="false" outlineLevel="0" collapsed="false">
      <c r="A398" s="94" t="n">
        <v>12069590</v>
      </c>
      <c r="B398" s="223" t="n">
        <v>0</v>
      </c>
      <c r="C398" s="243" t="s">
        <v>575</v>
      </c>
      <c r="D398" s="185" t="n">
        <v>1992</v>
      </c>
      <c r="E398" s="195" t="n">
        <v>19</v>
      </c>
      <c r="F398" s="195" t="n">
        <v>69</v>
      </c>
      <c r="G398" s="187" t="n">
        <v>-50</v>
      </c>
      <c r="H398" s="195" t="n">
        <v>238</v>
      </c>
      <c r="I398" s="195" t="n">
        <v>170</v>
      </c>
      <c r="J398" s="187" t="n">
        <v>68</v>
      </c>
      <c r="K398" s="188"/>
      <c r="L398" s="187" t="n">
        <v>18</v>
      </c>
      <c r="M398" s="189" t="n">
        <v>6186</v>
      </c>
      <c r="N398" s="185" t="n">
        <v>1992</v>
      </c>
      <c r="O398" s="94" t="n">
        <v>12069590</v>
      </c>
      <c r="P398" s="244" t="n">
        <v>0</v>
      </c>
      <c r="Q398" s="102"/>
      <c r="R398" s="102"/>
    </row>
    <row r="399" customFormat="false" ht="11.25" hidden="false" customHeight="false" outlineLevel="0" collapsed="false">
      <c r="A399" s="94" t="n">
        <v>12069590</v>
      </c>
      <c r="B399" s="223" t="n">
        <v>0</v>
      </c>
      <c r="C399" s="243" t="s">
        <v>575</v>
      </c>
      <c r="D399" s="185" t="n">
        <v>1993</v>
      </c>
      <c r="E399" s="195" t="n">
        <v>28</v>
      </c>
      <c r="F399" s="195" t="n">
        <v>60</v>
      </c>
      <c r="G399" s="187" t="n">
        <v>-32</v>
      </c>
      <c r="H399" s="195" t="n">
        <v>344</v>
      </c>
      <c r="I399" s="195" t="n">
        <v>210</v>
      </c>
      <c r="J399" s="187" t="n">
        <v>134</v>
      </c>
      <c r="K399" s="188"/>
      <c r="L399" s="187" t="n">
        <v>102</v>
      </c>
      <c r="M399" s="189" t="n">
        <v>6288</v>
      </c>
      <c r="N399" s="185" t="n">
        <v>1993</v>
      </c>
      <c r="O399" s="94" t="n">
        <v>12069590</v>
      </c>
      <c r="P399" s="244" t="n">
        <v>0</v>
      </c>
      <c r="Q399" s="102"/>
      <c r="R399" s="102"/>
    </row>
    <row r="400" customFormat="false" ht="11.25" hidden="false" customHeight="false" outlineLevel="0" collapsed="false">
      <c r="A400" s="94" t="n">
        <v>12069590</v>
      </c>
      <c r="B400" s="223" t="n">
        <v>0</v>
      </c>
      <c r="C400" s="243" t="s">
        <v>575</v>
      </c>
      <c r="D400" s="185" t="n">
        <v>1994</v>
      </c>
      <c r="E400" s="195" t="n">
        <v>29</v>
      </c>
      <c r="F400" s="195" t="n">
        <v>56</v>
      </c>
      <c r="G400" s="187" t="n">
        <v>-27</v>
      </c>
      <c r="H400" s="195" t="n">
        <v>570</v>
      </c>
      <c r="I400" s="195" t="n">
        <v>206</v>
      </c>
      <c r="J400" s="187" t="n">
        <v>364</v>
      </c>
      <c r="K400" s="188"/>
      <c r="L400" s="187" t="n">
        <v>337</v>
      </c>
      <c r="M400" s="189" t="n">
        <v>6625</v>
      </c>
      <c r="N400" s="185" t="n">
        <v>1994</v>
      </c>
      <c r="O400" s="94" t="n">
        <v>12069590</v>
      </c>
      <c r="P400" s="244" t="n">
        <v>0</v>
      </c>
      <c r="Q400" s="102"/>
      <c r="R400" s="102"/>
    </row>
    <row r="401" customFormat="false" ht="11.25" hidden="false" customHeight="false" outlineLevel="0" collapsed="false">
      <c r="A401" s="94" t="n">
        <v>12069590</v>
      </c>
      <c r="B401" s="223" t="n">
        <v>0</v>
      </c>
      <c r="C401" s="243" t="s">
        <v>575</v>
      </c>
      <c r="D401" s="185" t="n">
        <v>1995</v>
      </c>
      <c r="E401" s="195" t="n">
        <v>33</v>
      </c>
      <c r="F401" s="195" t="n">
        <v>64</v>
      </c>
      <c r="G401" s="187" t="n">
        <v>-31</v>
      </c>
      <c r="H401" s="195" t="n">
        <v>614</v>
      </c>
      <c r="I401" s="195" t="n">
        <v>403</v>
      </c>
      <c r="J401" s="187" t="n">
        <v>211</v>
      </c>
      <c r="K401" s="188"/>
      <c r="L401" s="187" t="n">
        <v>180</v>
      </c>
      <c r="M401" s="189" t="n">
        <v>6805</v>
      </c>
      <c r="N401" s="185" t="n">
        <v>1995</v>
      </c>
      <c r="O401" s="94" t="n">
        <v>12069590</v>
      </c>
      <c r="P401" s="244" t="n">
        <v>0</v>
      </c>
      <c r="Q401" s="102"/>
      <c r="R401" s="102"/>
    </row>
    <row r="402" customFormat="false" ht="11.25" hidden="false" customHeight="false" outlineLevel="0" collapsed="false">
      <c r="A402" s="94" t="n">
        <v>12069590</v>
      </c>
      <c r="B402" s="223" t="n">
        <v>0</v>
      </c>
      <c r="C402" s="243" t="s">
        <v>575</v>
      </c>
      <c r="D402" s="185" t="n">
        <v>1996</v>
      </c>
      <c r="E402" s="195" t="n">
        <v>47</v>
      </c>
      <c r="F402" s="195" t="n">
        <v>59</v>
      </c>
      <c r="G402" s="187" t="n">
        <v>-12</v>
      </c>
      <c r="H402" s="195" t="n">
        <v>542</v>
      </c>
      <c r="I402" s="195" t="n">
        <v>352</v>
      </c>
      <c r="J402" s="187" t="n">
        <v>190</v>
      </c>
      <c r="K402" s="188"/>
      <c r="L402" s="187" t="n">
        <v>178</v>
      </c>
      <c r="M402" s="189" t="n">
        <v>6983</v>
      </c>
      <c r="N402" s="185" t="n">
        <v>1996</v>
      </c>
      <c r="O402" s="94" t="n">
        <v>12069590</v>
      </c>
      <c r="P402" s="244" t="n">
        <v>0</v>
      </c>
      <c r="Q402" s="102"/>
      <c r="R402" s="102"/>
    </row>
    <row r="403" customFormat="false" ht="11.25" hidden="false" customHeight="false" outlineLevel="0" collapsed="false">
      <c r="A403" s="94" t="n">
        <v>12069590</v>
      </c>
      <c r="B403" s="223" t="n">
        <v>0</v>
      </c>
      <c r="C403" s="243" t="s">
        <v>575</v>
      </c>
      <c r="D403" s="185" t="n">
        <v>1997</v>
      </c>
      <c r="E403" s="195" t="n">
        <v>56</v>
      </c>
      <c r="F403" s="195" t="n">
        <v>60</v>
      </c>
      <c r="G403" s="187" t="n">
        <v>-4</v>
      </c>
      <c r="H403" s="195" t="n">
        <v>1106</v>
      </c>
      <c r="I403" s="195" t="n">
        <v>358</v>
      </c>
      <c r="J403" s="187" t="n">
        <v>748</v>
      </c>
      <c r="K403" s="188"/>
      <c r="L403" s="187" t="n">
        <v>744</v>
      </c>
      <c r="M403" s="189" t="n">
        <v>7727</v>
      </c>
      <c r="N403" s="185" t="n">
        <v>1997</v>
      </c>
      <c r="O403" s="94" t="n">
        <v>12069590</v>
      </c>
      <c r="P403" s="244" t="n">
        <v>0</v>
      </c>
      <c r="Q403" s="102"/>
      <c r="R403" s="102"/>
    </row>
    <row r="404" customFormat="false" ht="11.25" hidden="false" customHeight="false" outlineLevel="0" collapsed="false">
      <c r="A404" s="94" t="n">
        <v>12069590</v>
      </c>
      <c r="B404" s="223" t="n">
        <v>0</v>
      </c>
      <c r="C404" s="243" t="s">
        <v>575</v>
      </c>
      <c r="D404" s="185" t="n">
        <v>1998</v>
      </c>
      <c r="E404" s="195" t="n">
        <v>61</v>
      </c>
      <c r="F404" s="195" t="n">
        <v>72</v>
      </c>
      <c r="G404" s="187" t="n">
        <v>-11</v>
      </c>
      <c r="H404" s="195" t="n">
        <v>958</v>
      </c>
      <c r="I404" s="195" t="n">
        <v>472</v>
      </c>
      <c r="J404" s="187" t="n">
        <v>486</v>
      </c>
      <c r="K404" s="188"/>
      <c r="L404" s="187" t="n">
        <v>475</v>
      </c>
      <c r="M404" s="189" t="n">
        <v>8202</v>
      </c>
      <c r="N404" s="185" t="n">
        <v>1998</v>
      </c>
      <c r="O404" s="94" t="n">
        <v>12069590</v>
      </c>
      <c r="P404" s="244" t="n">
        <v>0</v>
      </c>
      <c r="Q404" s="102"/>
      <c r="R404" s="102"/>
    </row>
    <row r="405" customFormat="false" ht="11.25" hidden="false" customHeight="false" outlineLevel="0" collapsed="false">
      <c r="A405" s="94" t="n">
        <v>12069590</v>
      </c>
      <c r="B405" s="223" t="n">
        <v>0</v>
      </c>
      <c r="C405" s="243" t="s">
        <v>575</v>
      </c>
      <c r="D405" s="185" t="n">
        <v>1999</v>
      </c>
      <c r="E405" s="195" t="n">
        <v>61</v>
      </c>
      <c r="F405" s="195" t="n">
        <v>102</v>
      </c>
      <c r="G405" s="187" t="n">
        <v>-41</v>
      </c>
      <c r="H405" s="195" t="n">
        <v>819</v>
      </c>
      <c r="I405" s="195" t="n">
        <v>480</v>
      </c>
      <c r="J405" s="187" t="n">
        <v>339</v>
      </c>
      <c r="K405" s="188"/>
      <c r="L405" s="187" t="n">
        <v>298</v>
      </c>
      <c r="M405" s="189" t="n">
        <v>8500</v>
      </c>
      <c r="N405" s="185" t="n">
        <v>1999</v>
      </c>
      <c r="O405" s="94" t="n">
        <v>12069590</v>
      </c>
      <c r="P405" s="244" t="n">
        <v>0</v>
      </c>
      <c r="Q405" s="102"/>
      <c r="R405" s="102"/>
    </row>
    <row r="406" customFormat="false" ht="11.25" hidden="false" customHeight="false" outlineLevel="0" collapsed="false">
      <c r="A406" s="94" t="n">
        <v>12069590</v>
      </c>
      <c r="B406" s="223" t="n">
        <v>0</v>
      </c>
      <c r="C406" s="243" t="s">
        <v>575</v>
      </c>
      <c r="D406" s="185" t="n">
        <v>2000</v>
      </c>
      <c r="E406" s="195" t="n">
        <v>55</v>
      </c>
      <c r="F406" s="195" t="n">
        <v>119</v>
      </c>
      <c r="G406" s="187" t="n">
        <v>-64</v>
      </c>
      <c r="H406" s="195" t="n">
        <v>779</v>
      </c>
      <c r="I406" s="195" t="n">
        <v>505</v>
      </c>
      <c r="J406" s="187" t="n">
        <v>274</v>
      </c>
      <c r="K406" s="188"/>
      <c r="L406" s="187" t="n">
        <v>210</v>
      </c>
      <c r="M406" s="228" t="n">
        <v>8710</v>
      </c>
      <c r="N406" s="185" t="n">
        <v>2000</v>
      </c>
      <c r="O406" s="94" t="n">
        <v>12069590</v>
      </c>
      <c r="P406" s="244" t="n">
        <v>0</v>
      </c>
      <c r="Q406" s="102"/>
      <c r="R406" s="102"/>
    </row>
    <row r="407" customFormat="false" ht="11.25" hidden="false" customHeight="false" outlineLevel="0" collapsed="false">
      <c r="A407" s="94" t="n">
        <v>12069590</v>
      </c>
      <c r="B407" s="223" t="n">
        <v>0</v>
      </c>
      <c r="C407" s="243" t="s">
        <v>575</v>
      </c>
      <c r="D407" s="185" t="n">
        <v>2001</v>
      </c>
      <c r="E407" s="195" t="n">
        <v>62</v>
      </c>
      <c r="F407" s="195" t="n">
        <v>89</v>
      </c>
      <c r="G407" s="187" t="n">
        <v>-27</v>
      </c>
      <c r="H407" s="195" t="n">
        <v>859</v>
      </c>
      <c r="I407" s="195" t="n">
        <v>400</v>
      </c>
      <c r="J407" s="187" t="n">
        <v>459</v>
      </c>
      <c r="K407" s="188"/>
      <c r="L407" s="187" t="n">
        <v>432</v>
      </c>
      <c r="M407" s="189" t="n">
        <v>9142</v>
      </c>
      <c r="N407" s="185" t="n">
        <v>2001</v>
      </c>
      <c r="O407" s="94" t="n">
        <v>12069590</v>
      </c>
      <c r="P407" s="244" t="n">
        <v>0</v>
      </c>
      <c r="Q407" s="102"/>
      <c r="R407" s="102"/>
    </row>
    <row r="408" customFormat="false" ht="11.25" hidden="false" customHeight="false" outlineLevel="0" collapsed="false">
      <c r="A408" s="94" t="n">
        <v>12069590</v>
      </c>
      <c r="B408" s="223" t="n">
        <v>0</v>
      </c>
      <c r="C408" s="243" t="s">
        <v>575</v>
      </c>
      <c r="D408" s="185" t="n">
        <v>2002</v>
      </c>
      <c r="E408" s="195" t="n">
        <v>70</v>
      </c>
      <c r="F408" s="195" t="n">
        <v>116</v>
      </c>
      <c r="G408" s="187" t="n">
        <v>-46</v>
      </c>
      <c r="H408" s="195" t="n">
        <v>703</v>
      </c>
      <c r="I408" s="195" t="n">
        <v>491</v>
      </c>
      <c r="J408" s="187" t="n">
        <v>212</v>
      </c>
      <c r="K408" s="188"/>
      <c r="L408" s="187" t="n">
        <v>166</v>
      </c>
      <c r="M408" s="189" t="n">
        <v>9308</v>
      </c>
      <c r="N408" s="185" t="n">
        <v>2002</v>
      </c>
      <c r="O408" s="94" t="n">
        <v>12069590</v>
      </c>
      <c r="P408" s="244" t="n">
        <v>0</v>
      </c>
      <c r="Q408" s="102"/>
      <c r="R408" s="102"/>
    </row>
    <row r="409" customFormat="false" ht="11.25" hidden="false" customHeight="false" outlineLevel="0" collapsed="false">
      <c r="A409" s="94" t="n">
        <v>12069590</v>
      </c>
      <c r="B409" s="223" t="n">
        <v>0</v>
      </c>
      <c r="C409" s="243" t="s">
        <v>575</v>
      </c>
      <c r="D409" s="185" t="n">
        <v>2003</v>
      </c>
      <c r="E409" s="195" t="n">
        <v>55</v>
      </c>
      <c r="F409" s="195" t="n">
        <v>125</v>
      </c>
      <c r="G409" s="187" t="n">
        <v>-70</v>
      </c>
      <c r="H409" s="195" t="n">
        <v>721</v>
      </c>
      <c r="I409" s="195" t="n">
        <v>523</v>
      </c>
      <c r="J409" s="187" t="n">
        <v>198</v>
      </c>
      <c r="K409" s="188"/>
      <c r="L409" s="187" t="n">
        <v>128</v>
      </c>
      <c r="M409" s="189" t="n">
        <v>9436</v>
      </c>
      <c r="N409" s="185" t="n">
        <v>2003</v>
      </c>
      <c r="O409" s="94" t="n">
        <v>12069590</v>
      </c>
      <c r="P409" s="244" t="n">
        <v>0</v>
      </c>
      <c r="Q409" s="102"/>
      <c r="R409" s="102"/>
    </row>
    <row r="410" customFormat="false" ht="11.25" hidden="false" customHeight="false" outlineLevel="0" collapsed="false">
      <c r="A410" s="94" t="n">
        <v>12069590</v>
      </c>
      <c r="B410" s="223" t="n">
        <v>0</v>
      </c>
      <c r="C410" s="243" t="s">
        <v>575</v>
      </c>
      <c r="D410" s="185" t="n">
        <v>2004</v>
      </c>
      <c r="E410" s="195" t="n">
        <v>61</v>
      </c>
      <c r="F410" s="195" t="n">
        <v>112</v>
      </c>
      <c r="G410" s="187" t="n">
        <v>-51</v>
      </c>
      <c r="H410" s="195" t="n">
        <v>794</v>
      </c>
      <c r="I410" s="195" t="n">
        <v>597</v>
      </c>
      <c r="J410" s="187" t="n">
        <v>197</v>
      </c>
      <c r="K410" s="188" t="n">
        <v>1</v>
      </c>
      <c r="L410" s="187" t="n">
        <v>147</v>
      </c>
      <c r="M410" s="189" t="n">
        <v>9583</v>
      </c>
      <c r="N410" s="185" t="n">
        <v>2004</v>
      </c>
      <c r="O410" s="94" t="n">
        <v>12069590</v>
      </c>
      <c r="P410" s="244" t="n">
        <v>0</v>
      </c>
      <c r="Q410" s="102"/>
      <c r="R410" s="102"/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  <c r="Q411" s="102"/>
      <c r="R411" s="102"/>
    </row>
    <row r="412" customFormat="false" ht="11.25" hidden="false" customHeight="false" outlineLevel="0" collapsed="false">
      <c r="A412" s="94" t="n">
        <v>12069596</v>
      </c>
      <c r="B412" s="223" t="n">
        <v>0</v>
      </c>
      <c r="C412" s="243" t="s">
        <v>576</v>
      </c>
      <c r="D412" s="185" t="n">
        <v>1992</v>
      </c>
      <c r="E412" s="195" t="n">
        <v>27</v>
      </c>
      <c r="F412" s="195" t="n">
        <v>24</v>
      </c>
      <c r="G412" s="187" t="n">
        <v>3</v>
      </c>
      <c r="H412" s="195" t="n">
        <v>168</v>
      </c>
      <c r="I412" s="195" t="n">
        <v>134</v>
      </c>
      <c r="J412" s="187" t="n">
        <v>34</v>
      </c>
      <c r="K412" s="188"/>
      <c r="L412" s="187" t="n">
        <v>37</v>
      </c>
      <c r="M412" s="189" t="n">
        <v>4165</v>
      </c>
      <c r="N412" s="185" t="n">
        <v>1992</v>
      </c>
      <c r="O412" s="94" t="n">
        <v>12069596</v>
      </c>
      <c r="P412" s="244" t="n">
        <v>0</v>
      </c>
      <c r="Q412" s="102"/>
      <c r="R412" s="102"/>
    </row>
    <row r="413" customFormat="false" ht="11.25" hidden="false" customHeight="false" outlineLevel="0" collapsed="false">
      <c r="A413" s="94" t="n">
        <v>12069596</v>
      </c>
      <c r="B413" s="223" t="n">
        <v>0</v>
      </c>
      <c r="C413" s="243" t="s">
        <v>576</v>
      </c>
      <c r="D413" s="185" t="n">
        <v>1993</v>
      </c>
      <c r="E413" s="195" t="n">
        <v>24</v>
      </c>
      <c r="F413" s="195" t="n">
        <v>39</v>
      </c>
      <c r="G413" s="187" t="n">
        <v>-15</v>
      </c>
      <c r="H413" s="195" t="n">
        <v>144</v>
      </c>
      <c r="I413" s="195" t="n">
        <v>105</v>
      </c>
      <c r="J413" s="187" t="n">
        <v>39</v>
      </c>
      <c r="K413" s="188"/>
      <c r="L413" s="187" t="n">
        <v>24</v>
      </c>
      <c r="M413" s="189" t="n">
        <v>4189</v>
      </c>
      <c r="N413" s="185" t="n">
        <v>1993</v>
      </c>
      <c r="O413" s="94" t="n">
        <v>12069596</v>
      </c>
      <c r="P413" s="244" t="n">
        <v>0</v>
      </c>
      <c r="Q413" s="102"/>
      <c r="R413" s="102"/>
    </row>
    <row r="414" customFormat="false" ht="11.25" hidden="false" customHeight="false" outlineLevel="0" collapsed="false">
      <c r="A414" s="94" t="n">
        <v>12069596</v>
      </c>
      <c r="B414" s="223" t="n">
        <v>0</v>
      </c>
      <c r="C414" s="243" t="s">
        <v>576</v>
      </c>
      <c r="D414" s="185" t="n">
        <v>1994</v>
      </c>
      <c r="E414" s="195" t="n">
        <v>24</v>
      </c>
      <c r="F414" s="195" t="n">
        <v>25</v>
      </c>
      <c r="G414" s="187" t="n">
        <v>-1</v>
      </c>
      <c r="H414" s="195" t="n">
        <v>202</v>
      </c>
      <c r="I414" s="195" t="n">
        <v>132</v>
      </c>
      <c r="J414" s="187" t="n">
        <v>70</v>
      </c>
      <c r="K414" s="188"/>
      <c r="L414" s="187" t="n">
        <v>69</v>
      </c>
      <c r="M414" s="189" t="n">
        <v>4258</v>
      </c>
      <c r="N414" s="185" t="n">
        <v>1994</v>
      </c>
      <c r="O414" s="94" t="n">
        <v>12069596</v>
      </c>
      <c r="P414" s="244" t="n">
        <v>0</v>
      </c>
      <c r="Q414" s="102"/>
      <c r="R414" s="102"/>
    </row>
    <row r="415" customFormat="false" ht="11.25" hidden="false" customHeight="false" outlineLevel="0" collapsed="false">
      <c r="A415" s="94" t="n">
        <v>12069596</v>
      </c>
      <c r="B415" s="223" t="n">
        <v>0</v>
      </c>
      <c r="C415" s="243" t="s">
        <v>576</v>
      </c>
      <c r="D415" s="185" t="n">
        <v>1995</v>
      </c>
      <c r="E415" s="195" t="n">
        <v>22</v>
      </c>
      <c r="F415" s="195" t="n">
        <v>25</v>
      </c>
      <c r="G415" s="187" t="n">
        <v>-3</v>
      </c>
      <c r="H415" s="195" t="n">
        <v>148</v>
      </c>
      <c r="I415" s="195" t="n">
        <v>135</v>
      </c>
      <c r="J415" s="187" t="n">
        <v>13</v>
      </c>
      <c r="K415" s="188"/>
      <c r="L415" s="187" t="n">
        <v>10</v>
      </c>
      <c r="M415" s="189" t="n">
        <v>4268</v>
      </c>
      <c r="N415" s="185" t="n">
        <v>1995</v>
      </c>
      <c r="O415" s="94" t="n">
        <v>12069596</v>
      </c>
      <c r="P415" s="244" t="n">
        <v>0</v>
      </c>
      <c r="Q415" s="102"/>
      <c r="R415" s="102"/>
    </row>
    <row r="416" customFormat="false" ht="11.25" hidden="false" customHeight="false" outlineLevel="0" collapsed="false">
      <c r="A416" s="94" t="n">
        <v>12069596</v>
      </c>
      <c r="B416" s="223" t="n">
        <v>0</v>
      </c>
      <c r="C416" s="243" t="s">
        <v>576</v>
      </c>
      <c r="D416" s="185" t="n">
        <v>1996</v>
      </c>
      <c r="E416" s="195" t="n">
        <v>21</v>
      </c>
      <c r="F416" s="195" t="n">
        <v>21</v>
      </c>
      <c r="G416" s="187" t="n">
        <v>0</v>
      </c>
      <c r="H416" s="195" t="n">
        <v>284</v>
      </c>
      <c r="I416" s="195" t="n">
        <v>150</v>
      </c>
      <c r="J416" s="187" t="n">
        <v>134</v>
      </c>
      <c r="K416" s="188"/>
      <c r="L416" s="187" t="n">
        <v>134</v>
      </c>
      <c r="M416" s="189" t="n">
        <v>4402</v>
      </c>
      <c r="N416" s="185" t="n">
        <v>1996</v>
      </c>
      <c r="O416" s="94" t="n">
        <v>12069596</v>
      </c>
      <c r="P416" s="244" t="n">
        <v>0</v>
      </c>
      <c r="Q416" s="102"/>
      <c r="R416" s="102"/>
    </row>
    <row r="417" customFormat="false" ht="11.25" hidden="false" customHeight="false" outlineLevel="0" collapsed="false">
      <c r="A417" s="94" t="n">
        <v>12069596</v>
      </c>
      <c r="B417" s="223" t="n">
        <v>0</v>
      </c>
      <c r="C417" s="243" t="s">
        <v>576</v>
      </c>
      <c r="D417" s="185" t="n">
        <v>1997</v>
      </c>
      <c r="E417" s="195" t="n">
        <v>29</v>
      </c>
      <c r="F417" s="195" t="n">
        <v>33</v>
      </c>
      <c r="G417" s="187" t="n">
        <v>-4</v>
      </c>
      <c r="H417" s="195" t="n">
        <v>268</v>
      </c>
      <c r="I417" s="195" t="n">
        <v>245</v>
      </c>
      <c r="J417" s="187" t="n">
        <v>23</v>
      </c>
      <c r="K417" s="188"/>
      <c r="L417" s="187" t="n">
        <v>19</v>
      </c>
      <c r="M417" s="189" t="n">
        <v>4421</v>
      </c>
      <c r="N417" s="185" t="n">
        <v>1997</v>
      </c>
      <c r="O417" s="94" t="n">
        <v>12069596</v>
      </c>
      <c r="P417" s="244" t="n">
        <v>0</v>
      </c>
      <c r="Q417" s="102"/>
      <c r="R417" s="102"/>
    </row>
    <row r="418" customFormat="false" ht="11.25" hidden="false" customHeight="false" outlineLevel="0" collapsed="false">
      <c r="A418" s="94" t="n">
        <v>12069596</v>
      </c>
      <c r="B418" s="223" t="n">
        <v>0</v>
      </c>
      <c r="C418" s="243" t="s">
        <v>576</v>
      </c>
      <c r="D418" s="185" t="n">
        <v>1998</v>
      </c>
      <c r="E418" s="195" t="n">
        <v>35</v>
      </c>
      <c r="F418" s="195" t="n">
        <v>35</v>
      </c>
      <c r="G418" s="187" t="n">
        <v>0</v>
      </c>
      <c r="H418" s="195" t="n">
        <v>297</v>
      </c>
      <c r="I418" s="195" t="n">
        <v>357</v>
      </c>
      <c r="J418" s="187" t="n">
        <v>-60</v>
      </c>
      <c r="K418" s="188"/>
      <c r="L418" s="187" t="n">
        <v>-60</v>
      </c>
      <c r="M418" s="228" t="n">
        <v>4361</v>
      </c>
      <c r="N418" s="185" t="n">
        <v>1998</v>
      </c>
      <c r="O418" s="94" t="n">
        <v>12069596</v>
      </c>
      <c r="P418" s="244" t="n">
        <v>0</v>
      </c>
      <c r="Q418" s="102"/>
      <c r="R418" s="102"/>
    </row>
    <row r="419" customFormat="false" ht="11.25" hidden="false" customHeight="false" outlineLevel="0" collapsed="false">
      <c r="A419" s="94" t="n">
        <v>12069596</v>
      </c>
      <c r="B419" s="223" t="n">
        <v>0</v>
      </c>
      <c r="C419" s="243" t="s">
        <v>576</v>
      </c>
      <c r="D419" s="185" t="n">
        <v>1999</v>
      </c>
      <c r="E419" s="195" t="n">
        <v>38</v>
      </c>
      <c r="F419" s="195" t="n">
        <v>24</v>
      </c>
      <c r="G419" s="187" t="n">
        <v>14</v>
      </c>
      <c r="H419" s="195" t="n">
        <v>248</v>
      </c>
      <c r="I419" s="195" t="n">
        <v>249</v>
      </c>
      <c r="J419" s="187" t="n">
        <v>-1</v>
      </c>
      <c r="K419" s="188"/>
      <c r="L419" s="187" t="n">
        <v>13</v>
      </c>
      <c r="M419" s="189" t="n">
        <v>4374</v>
      </c>
      <c r="N419" s="185" t="n">
        <v>1999</v>
      </c>
      <c r="O419" s="94" t="n">
        <v>12069596</v>
      </c>
      <c r="P419" s="244" t="n">
        <v>0</v>
      </c>
      <c r="Q419" s="102"/>
      <c r="R419" s="102"/>
    </row>
    <row r="420" customFormat="false" ht="11.25" hidden="false" customHeight="false" outlineLevel="0" collapsed="false">
      <c r="A420" s="94" t="n">
        <v>12069596</v>
      </c>
      <c r="B420" s="223" t="n">
        <v>0</v>
      </c>
      <c r="C420" s="243" t="s">
        <v>576</v>
      </c>
      <c r="D420" s="185" t="n">
        <v>2000</v>
      </c>
      <c r="E420" s="195" t="n">
        <v>28</v>
      </c>
      <c r="F420" s="195" t="n">
        <v>19</v>
      </c>
      <c r="G420" s="187" t="n">
        <v>9</v>
      </c>
      <c r="H420" s="195" t="n">
        <v>184</v>
      </c>
      <c r="I420" s="195" t="n">
        <v>228</v>
      </c>
      <c r="J420" s="187" t="n">
        <v>-44</v>
      </c>
      <c r="K420" s="188"/>
      <c r="L420" s="187" t="n">
        <v>-35</v>
      </c>
      <c r="M420" s="189" t="n">
        <v>4339</v>
      </c>
      <c r="N420" s="185" t="n">
        <v>2000</v>
      </c>
      <c r="O420" s="94" t="n">
        <v>12069596</v>
      </c>
      <c r="P420" s="244" t="n">
        <v>0</v>
      </c>
      <c r="Q420" s="102"/>
      <c r="R420" s="102"/>
    </row>
    <row r="421" customFormat="false" ht="11.25" hidden="false" customHeight="false" outlineLevel="0" collapsed="false">
      <c r="A421" s="94" t="n">
        <v>12069596</v>
      </c>
      <c r="B421" s="223" t="n">
        <v>0</v>
      </c>
      <c r="C421" s="243" t="s">
        <v>576</v>
      </c>
      <c r="D421" s="185" t="n">
        <v>2001</v>
      </c>
      <c r="E421" s="195" t="n">
        <v>35</v>
      </c>
      <c r="F421" s="195" t="n">
        <v>23</v>
      </c>
      <c r="G421" s="187" t="n">
        <v>12</v>
      </c>
      <c r="H421" s="195" t="n">
        <v>204</v>
      </c>
      <c r="I421" s="195" t="n">
        <v>269</v>
      </c>
      <c r="J421" s="187" t="n">
        <v>-65</v>
      </c>
      <c r="K421" s="188"/>
      <c r="L421" s="187" t="n">
        <v>-53</v>
      </c>
      <c r="M421" s="189" t="n">
        <v>4286</v>
      </c>
      <c r="N421" s="185" t="n">
        <v>2001</v>
      </c>
      <c r="O421" s="94" t="n">
        <v>12069596</v>
      </c>
      <c r="P421" s="244" t="n">
        <v>0</v>
      </c>
      <c r="Q421" s="102"/>
      <c r="R421" s="102"/>
    </row>
    <row r="422" customFormat="false" ht="11.25" hidden="false" customHeight="false" outlineLevel="0" collapsed="false">
      <c r="A422" s="94" t="n">
        <v>12069596</v>
      </c>
      <c r="B422" s="223" t="n">
        <v>0</v>
      </c>
      <c r="C422" s="243" t="s">
        <v>576</v>
      </c>
      <c r="D422" s="185" t="n">
        <v>2002</v>
      </c>
      <c r="E422" s="195" t="n">
        <v>27</v>
      </c>
      <c r="F422" s="195" t="n">
        <v>29</v>
      </c>
      <c r="G422" s="187" t="n">
        <v>-2</v>
      </c>
      <c r="H422" s="195" t="n">
        <v>211</v>
      </c>
      <c r="I422" s="195" t="n">
        <v>198</v>
      </c>
      <c r="J422" s="187" t="n">
        <v>13</v>
      </c>
      <c r="K422" s="188"/>
      <c r="L422" s="187" t="n">
        <v>11</v>
      </c>
      <c r="M422" s="189" t="n">
        <v>4297</v>
      </c>
      <c r="N422" s="185" t="n">
        <v>2002</v>
      </c>
      <c r="O422" s="94" t="n">
        <v>12069596</v>
      </c>
      <c r="P422" s="244" t="n">
        <v>0</v>
      </c>
      <c r="Q422" s="102"/>
      <c r="R422" s="102"/>
    </row>
    <row r="423" customFormat="false" ht="11.25" hidden="false" customHeight="false" outlineLevel="0" collapsed="false">
      <c r="A423" s="94" t="n">
        <v>12069596</v>
      </c>
      <c r="B423" s="223" t="n">
        <v>0</v>
      </c>
      <c r="C423" s="243" t="s">
        <v>576</v>
      </c>
      <c r="D423" s="185" t="n">
        <v>2003</v>
      </c>
      <c r="E423" s="195" t="n">
        <v>29</v>
      </c>
      <c r="F423" s="195" t="n">
        <v>34</v>
      </c>
      <c r="G423" s="187" t="n">
        <v>-5</v>
      </c>
      <c r="H423" s="195" t="n">
        <v>160</v>
      </c>
      <c r="I423" s="195" t="n">
        <v>235</v>
      </c>
      <c r="J423" s="187" t="n">
        <v>-75</v>
      </c>
      <c r="K423" s="188"/>
      <c r="L423" s="187" t="n">
        <v>-80</v>
      </c>
      <c r="M423" s="189" t="n">
        <v>4217</v>
      </c>
      <c r="N423" s="185" t="n">
        <v>2003</v>
      </c>
      <c r="O423" s="94" t="n">
        <v>12069596</v>
      </c>
      <c r="P423" s="244" t="n">
        <v>0</v>
      </c>
      <c r="Q423" s="102"/>
      <c r="R423" s="102"/>
    </row>
    <row r="424" customFormat="false" ht="11.25" hidden="false" customHeight="false" outlineLevel="0" collapsed="false">
      <c r="A424" s="94" t="n">
        <v>12069596</v>
      </c>
      <c r="B424" s="223" t="n">
        <v>0</v>
      </c>
      <c r="C424" s="243" t="s">
        <v>576</v>
      </c>
      <c r="D424" s="185" t="n">
        <v>2004</v>
      </c>
      <c r="E424" s="195" t="n">
        <v>26</v>
      </c>
      <c r="F424" s="195" t="n">
        <v>16</v>
      </c>
      <c r="G424" s="187" t="n">
        <v>10</v>
      </c>
      <c r="H424" s="195" t="n">
        <v>201</v>
      </c>
      <c r="I424" s="195" t="n">
        <v>182</v>
      </c>
      <c r="J424" s="187" t="n">
        <v>19</v>
      </c>
      <c r="K424" s="188"/>
      <c r="L424" s="187" t="n">
        <v>29</v>
      </c>
      <c r="M424" s="189" t="n">
        <v>4246</v>
      </c>
      <c r="N424" s="185" t="n">
        <v>2004</v>
      </c>
      <c r="O424" s="94" t="n">
        <v>12069596</v>
      </c>
      <c r="P424" s="244" t="n">
        <v>0</v>
      </c>
      <c r="Q424" s="102"/>
      <c r="R424" s="102"/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  <c r="Q425" s="102"/>
      <c r="R425" s="102"/>
    </row>
    <row r="426" customFormat="false" ht="11.25" hidden="false" customHeight="false" outlineLevel="0" collapsed="false">
      <c r="A426" s="94" t="n">
        <v>12069604</v>
      </c>
      <c r="B426" s="223" t="n">
        <v>0</v>
      </c>
      <c r="C426" s="243" t="s">
        <v>577</v>
      </c>
      <c r="D426" s="185" t="n">
        <v>1992</v>
      </c>
      <c r="E426" s="195" t="n">
        <v>40</v>
      </c>
      <c r="F426" s="195" t="n">
        <v>107</v>
      </c>
      <c r="G426" s="187" t="n">
        <v>-67</v>
      </c>
      <c r="H426" s="195" t="n">
        <v>273</v>
      </c>
      <c r="I426" s="195" t="n">
        <v>210</v>
      </c>
      <c r="J426" s="187" t="n">
        <v>63</v>
      </c>
      <c r="K426" s="188"/>
      <c r="L426" s="187" t="n">
        <v>-4</v>
      </c>
      <c r="M426" s="189" t="n">
        <v>7888</v>
      </c>
      <c r="N426" s="185" t="n">
        <v>1992</v>
      </c>
      <c r="O426" s="94" t="n">
        <v>12069604</v>
      </c>
      <c r="P426" s="244" t="n">
        <v>0</v>
      </c>
      <c r="Q426" s="102"/>
      <c r="R426" s="102"/>
    </row>
    <row r="427" customFormat="false" ht="11.25" hidden="false" customHeight="false" outlineLevel="0" collapsed="false">
      <c r="A427" s="94" t="n">
        <v>12069604</v>
      </c>
      <c r="B427" s="223" t="n">
        <v>0</v>
      </c>
      <c r="C427" s="243" t="s">
        <v>577</v>
      </c>
      <c r="D427" s="185" t="n">
        <v>1993</v>
      </c>
      <c r="E427" s="195" t="n">
        <v>36</v>
      </c>
      <c r="F427" s="195" t="n">
        <v>95</v>
      </c>
      <c r="G427" s="187" t="n">
        <v>-59</v>
      </c>
      <c r="H427" s="195" t="n">
        <v>488</v>
      </c>
      <c r="I427" s="195" t="n">
        <v>252</v>
      </c>
      <c r="J427" s="187" t="n">
        <v>236</v>
      </c>
      <c r="K427" s="188"/>
      <c r="L427" s="187" t="n">
        <v>177</v>
      </c>
      <c r="M427" s="189" t="n">
        <v>8065</v>
      </c>
      <c r="N427" s="185" t="n">
        <v>1993</v>
      </c>
      <c r="O427" s="94" t="n">
        <v>12069604</v>
      </c>
      <c r="P427" s="244" t="n">
        <v>0</v>
      </c>
      <c r="Q427" s="102"/>
      <c r="R427" s="102"/>
    </row>
    <row r="428" customFormat="false" ht="11.25" hidden="false" customHeight="false" outlineLevel="0" collapsed="false">
      <c r="A428" s="94" t="n">
        <v>12069604</v>
      </c>
      <c r="B428" s="223" t="n">
        <v>0</v>
      </c>
      <c r="C428" s="243" t="s">
        <v>577</v>
      </c>
      <c r="D428" s="185" t="n">
        <v>1994</v>
      </c>
      <c r="E428" s="195" t="n">
        <v>49</v>
      </c>
      <c r="F428" s="195" t="n">
        <v>114</v>
      </c>
      <c r="G428" s="187" t="n">
        <v>-65</v>
      </c>
      <c r="H428" s="195" t="n">
        <v>1129</v>
      </c>
      <c r="I428" s="195" t="n">
        <v>277</v>
      </c>
      <c r="J428" s="187" t="n">
        <v>852</v>
      </c>
      <c r="K428" s="188"/>
      <c r="L428" s="187" t="n">
        <v>787</v>
      </c>
      <c r="M428" s="189" t="n">
        <v>8852</v>
      </c>
      <c r="N428" s="185" t="n">
        <v>1994</v>
      </c>
      <c r="O428" s="94" t="n">
        <v>12069604</v>
      </c>
      <c r="P428" s="244" t="n">
        <v>0</v>
      </c>
      <c r="Q428" s="102"/>
      <c r="R428" s="102"/>
    </row>
    <row r="429" customFormat="false" ht="11.25" hidden="false" customHeight="false" outlineLevel="0" collapsed="false">
      <c r="A429" s="94" t="n">
        <v>12069604</v>
      </c>
      <c r="B429" s="223" t="n">
        <v>0</v>
      </c>
      <c r="C429" s="243" t="s">
        <v>577</v>
      </c>
      <c r="D429" s="185" t="n">
        <v>1995</v>
      </c>
      <c r="E429" s="195" t="n">
        <v>61</v>
      </c>
      <c r="F429" s="195" t="n">
        <v>90</v>
      </c>
      <c r="G429" s="187" t="n">
        <v>-29</v>
      </c>
      <c r="H429" s="195" t="n">
        <v>1095</v>
      </c>
      <c r="I429" s="195" t="n">
        <v>487</v>
      </c>
      <c r="J429" s="187" t="n">
        <v>608</v>
      </c>
      <c r="K429" s="188"/>
      <c r="L429" s="187" t="n">
        <v>579</v>
      </c>
      <c r="M429" s="189" t="n">
        <v>9431</v>
      </c>
      <c r="N429" s="185" t="n">
        <v>1995</v>
      </c>
      <c r="O429" s="94" t="n">
        <v>12069604</v>
      </c>
      <c r="P429" s="244" t="n">
        <v>0</v>
      </c>
      <c r="Q429" s="102"/>
      <c r="R429" s="102"/>
    </row>
    <row r="430" customFormat="false" ht="11.25" hidden="false" customHeight="false" outlineLevel="0" collapsed="false">
      <c r="A430" s="94" t="n">
        <v>12069604</v>
      </c>
      <c r="B430" s="223" t="n">
        <v>0</v>
      </c>
      <c r="C430" s="243" t="s">
        <v>577</v>
      </c>
      <c r="D430" s="185" t="n">
        <v>1996</v>
      </c>
      <c r="E430" s="195" t="n">
        <v>79</v>
      </c>
      <c r="F430" s="195" t="n">
        <v>118</v>
      </c>
      <c r="G430" s="187" t="n">
        <v>-39</v>
      </c>
      <c r="H430" s="195" t="n">
        <v>1103</v>
      </c>
      <c r="I430" s="195" t="n">
        <v>643</v>
      </c>
      <c r="J430" s="187" t="n">
        <v>460</v>
      </c>
      <c r="K430" s="188"/>
      <c r="L430" s="187" t="n">
        <v>421</v>
      </c>
      <c r="M430" s="228" t="n">
        <v>9852</v>
      </c>
      <c r="N430" s="185" t="n">
        <v>1996</v>
      </c>
      <c r="O430" s="94" t="n">
        <v>12069604</v>
      </c>
      <c r="P430" s="244" t="n">
        <v>0</v>
      </c>
      <c r="Q430" s="102"/>
      <c r="R430" s="102"/>
    </row>
    <row r="431" customFormat="false" ht="11.25" hidden="false" customHeight="false" outlineLevel="0" collapsed="false">
      <c r="A431" s="94" t="n">
        <v>12069604</v>
      </c>
      <c r="B431" s="223" t="n">
        <v>0</v>
      </c>
      <c r="C431" s="243" t="s">
        <v>577</v>
      </c>
      <c r="D431" s="185" t="n">
        <v>1997</v>
      </c>
      <c r="E431" s="195" t="n">
        <v>84</v>
      </c>
      <c r="F431" s="195" t="n">
        <v>111</v>
      </c>
      <c r="G431" s="187" t="n">
        <v>-27</v>
      </c>
      <c r="H431" s="195" t="n">
        <v>989</v>
      </c>
      <c r="I431" s="195" t="n">
        <v>667</v>
      </c>
      <c r="J431" s="187" t="n">
        <v>322</v>
      </c>
      <c r="K431" s="188"/>
      <c r="L431" s="187" t="n">
        <v>295</v>
      </c>
      <c r="M431" s="189" t="n">
        <v>10147</v>
      </c>
      <c r="N431" s="185" t="n">
        <v>1997</v>
      </c>
      <c r="O431" s="94" t="n">
        <v>12069604</v>
      </c>
      <c r="P431" s="244" t="n">
        <v>0</v>
      </c>
      <c r="Q431" s="102"/>
      <c r="R431" s="102"/>
    </row>
    <row r="432" customFormat="false" ht="11.25" hidden="false" customHeight="false" outlineLevel="0" collapsed="false">
      <c r="A432" s="94" t="n">
        <v>12069604</v>
      </c>
      <c r="B432" s="223" t="n">
        <v>0</v>
      </c>
      <c r="C432" s="243" t="s">
        <v>577</v>
      </c>
      <c r="D432" s="185" t="n">
        <v>1998</v>
      </c>
      <c r="E432" s="195" t="n">
        <v>87</v>
      </c>
      <c r="F432" s="195" t="n">
        <v>120</v>
      </c>
      <c r="G432" s="187" t="n">
        <v>-33</v>
      </c>
      <c r="H432" s="195" t="n">
        <v>1492</v>
      </c>
      <c r="I432" s="195" t="n">
        <v>726</v>
      </c>
      <c r="J432" s="187" t="n">
        <v>766</v>
      </c>
      <c r="K432" s="188"/>
      <c r="L432" s="187" t="n">
        <v>733</v>
      </c>
      <c r="M432" s="189" t="n">
        <v>10880</v>
      </c>
      <c r="N432" s="185" t="n">
        <v>1998</v>
      </c>
      <c r="O432" s="94" t="n">
        <v>12069604</v>
      </c>
      <c r="P432" s="244" t="n">
        <v>0</v>
      </c>
      <c r="Q432" s="102"/>
      <c r="R432" s="102"/>
    </row>
    <row r="433" customFormat="false" ht="11.25" hidden="false" customHeight="false" outlineLevel="0" collapsed="false">
      <c r="A433" s="94" t="n">
        <v>12069604</v>
      </c>
      <c r="B433" s="223" t="n">
        <v>0</v>
      </c>
      <c r="C433" s="243" t="s">
        <v>577</v>
      </c>
      <c r="D433" s="185" t="n">
        <v>1999</v>
      </c>
      <c r="E433" s="195" t="n">
        <v>98</v>
      </c>
      <c r="F433" s="195" t="n">
        <v>137</v>
      </c>
      <c r="G433" s="187" t="n">
        <v>-39</v>
      </c>
      <c r="H433" s="195" t="n">
        <v>1186</v>
      </c>
      <c r="I433" s="195" t="n">
        <v>803</v>
      </c>
      <c r="J433" s="187" t="n">
        <v>383</v>
      </c>
      <c r="K433" s="188"/>
      <c r="L433" s="187" t="n">
        <v>344</v>
      </c>
      <c r="M433" s="189" t="n">
        <v>11224</v>
      </c>
      <c r="N433" s="185" t="n">
        <v>1999</v>
      </c>
      <c r="O433" s="94" t="n">
        <v>12069604</v>
      </c>
      <c r="P433" s="244" t="n">
        <v>0</v>
      </c>
      <c r="Q433" s="102"/>
      <c r="R433" s="102"/>
    </row>
    <row r="434" customFormat="false" ht="11.25" hidden="false" customHeight="false" outlineLevel="0" collapsed="false">
      <c r="A434" s="94" t="n">
        <v>12069604</v>
      </c>
      <c r="B434" s="223" t="n">
        <v>0</v>
      </c>
      <c r="C434" s="243" t="s">
        <v>577</v>
      </c>
      <c r="D434" s="185" t="n">
        <v>2000</v>
      </c>
      <c r="E434" s="195" t="n">
        <v>89</v>
      </c>
      <c r="F434" s="195" t="n">
        <v>163</v>
      </c>
      <c r="G434" s="187" t="n">
        <v>-74</v>
      </c>
      <c r="H434" s="195" t="n">
        <v>1100</v>
      </c>
      <c r="I434" s="195" t="n">
        <v>744</v>
      </c>
      <c r="J434" s="187" t="n">
        <v>356</v>
      </c>
      <c r="K434" s="188"/>
      <c r="L434" s="187" t="n">
        <v>282</v>
      </c>
      <c r="M434" s="189" t="n">
        <v>11506</v>
      </c>
      <c r="N434" s="185" t="n">
        <v>2000</v>
      </c>
      <c r="O434" s="94" t="n">
        <v>12069604</v>
      </c>
      <c r="P434" s="244" t="n">
        <v>0</v>
      </c>
      <c r="Q434" s="102"/>
      <c r="R434" s="102"/>
    </row>
    <row r="435" customFormat="false" ht="11.25" hidden="false" customHeight="false" outlineLevel="0" collapsed="false">
      <c r="A435" s="94" t="n">
        <v>12069604</v>
      </c>
      <c r="B435" s="223" t="n">
        <v>0</v>
      </c>
      <c r="C435" s="243" t="s">
        <v>577</v>
      </c>
      <c r="D435" s="185" t="n">
        <v>2001</v>
      </c>
      <c r="E435" s="195" t="n">
        <v>114</v>
      </c>
      <c r="F435" s="195" t="n">
        <v>132</v>
      </c>
      <c r="G435" s="187" t="n">
        <v>-18</v>
      </c>
      <c r="H435" s="195" t="n">
        <v>1099</v>
      </c>
      <c r="I435" s="195" t="n">
        <v>802</v>
      </c>
      <c r="J435" s="187" t="n">
        <v>297</v>
      </c>
      <c r="K435" s="188"/>
      <c r="L435" s="187" t="n">
        <v>279</v>
      </c>
      <c r="M435" s="189" t="n">
        <v>11785</v>
      </c>
      <c r="N435" s="185" t="n">
        <v>2001</v>
      </c>
      <c r="O435" s="94" t="n">
        <v>12069604</v>
      </c>
      <c r="P435" s="244" t="n">
        <v>0</v>
      </c>
      <c r="Q435" s="102"/>
      <c r="R435" s="102"/>
    </row>
    <row r="436" customFormat="false" ht="11.25" hidden="false" customHeight="false" outlineLevel="0" collapsed="false">
      <c r="A436" s="94" t="n">
        <v>12069604</v>
      </c>
      <c r="B436" s="223" t="n">
        <v>0</v>
      </c>
      <c r="C436" s="243" t="s">
        <v>577</v>
      </c>
      <c r="D436" s="185" t="n">
        <v>2002</v>
      </c>
      <c r="E436" s="195" t="n">
        <v>103</v>
      </c>
      <c r="F436" s="195" t="n">
        <v>118</v>
      </c>
      <c r="G436" s="187" t="n">
        <v>-15</v>
      </c>
      <c r="H436" s="195" t="n">
        <v>1158</v>
      </c>
      <c r="I436" s="195" t="n">
        <v>712</v>
      </c>
      <c r="J436" s="187" t="n">
        <v>446</v>
      </c>
      <c r="K436" s="188"/>
      <c r="L436" s="187" t="n">
        <v>431</v>
      </c>
      <c r="M436" s="189" t="n">
        <v>12216</v>
      </c>
      <c r="N436" s="185" t="n">
        <v>2002</v>
      </c>
      <c r="O436" s="94" t="n">
        <v>12069604</v>
      </c>
      <c r="P436" s="244" t="n">
        <v>0</v>
      </c>
      <c r="Q436" s="102"/>
      <c r="R436" s="102"/>
    </row>
    <row r="437" customFormat="false" ht="11.25" hidden="false" customHeight="false" outlineLevel="0" collapsed="false">
      <c r="A437" s="94" t="n">
        <v>12069604</v>
      </c>
      <c r="B437" s="223" t="n">
        <v>0</v>
      </c>
      <c r="C437" s="243" t="s">
        <v>577</v>
      </c>
      <c r="D437" s="185" t="n">
        <v>2003</v>
      </c>
      <c r="E437" s="195" t="n">
        <v>110</v>
      </c>
      <c r="F437" s="195" t="n">
        <v>133</v>
      </c>
      <c r="G437" s="187" t="n">
        <v>-23</v>
      </c>
      <c r="H437" s="195" t="n">
        <v>1067</v>
      </c>
      <c r="I437" s="195" t="n">
        <v>671</v>
      </c>
      <c r="J437" s="187" t="n">
        <v>396</v>
      </c>
      <c r="K437" s="188"/>
      <c r="L437" s="187" t="n">
        <v>373</v>
      </c>
      <c r="M437" s="189" t="n">
        <v>12589</v>
      </c>
      <c r="N437" s="185" t="n">
        <v>2003</v>
      </c>
      <c r="O437" s="94" t="n">
        <v>12069604</v>
      </c>
      <c r="P437" s="244" t="n">
        <v>0</v>
      </c>
      <c r="Q437" s="102"/>
      <c r="R437" s="102"/>
    </row>
    <row r="438" customFormat="false" ht="11.25" hidden="false" customHeight="false" outlineLevel="0" collapsed="false">
      <c r="A438" s="94" t="n">
        <v>12069604</v>
      </c>
      <c r="B438" s="223" t="n">
        <v>0</v>
      </c>
      <c r="C438" s="243" t="s">
        <v>577</v>
      </c>
      <c r="D438" s="185" t="n">
        <v>2004</v>
      </c>
      <c r="E438" s="195" t="n">
        <v>114</v>
      </c>
      <c r="F438" s="195" t="n">
        <v>128</v>
      </c>
      <c r="G438" s="187" t="n">
        <v>-14</v>
      </c>
      <c r="H438" s="195" t="n">
        <v>1129</v>
      </c>
      <c r="I438" s="195" t="n">
        <v>727</v>
      </c>
      <c r="J438" s="187" t="n">
        <v>402</v>
      </c>
      <c r="K438" s="188"/>
      <c r="L438" s="187" t="n">
        <v>388</v>
      </c>
      <c r="M438" s="189" t="n">
        <v>12977</v>
      </c>
      <c r="N438" s="185" t="n">
        <v>2004</v>
      </c>
      <c r="O438" s="94" t="n">
        <v>12069604</v>
      </c>
      <c r="P438" s="244" t="n">
        <v>0</v>
      </c>
      <c r="Q438" s="102"/>
      <c r="R438" s="102"/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  <c r="Q439" s="102"/>
      <c r="R439" s="102"/>
    </row>
    <row r="440" customFormat="false" ht="11.25" hidden="false" customHeight="false" outlineLevel="0" collapsed="false">
      <c r="A440" s="94" t="n">
        <v>12069616</v>
      </c>
      <c r="B440" s="223" t="n">
        <v>0</v>
      </c>
      <c r="C440" s="243" t="s">
        <v>578</v>
      </c>
      <c r="D440" s="185" t="n">
        <v>1992</v>
      </c>
      <c r="E440" s="195" t="n">
        <v>74</v>
      </c>
      <c r="F440" s="195" t="n">
        <v>145</v>
      </c>
      <c r="G440" s="187" t="n">
        <v>-71</v>
      </c>
      <c r="H440" s="195" t="n">
        <v>758</v>
      </c>
      <c r="I440" s="195" t="n">
        <v>769</v>
      </c>
      <c r="J440" s="187" t="n">
        <v>-11</v>
      </c>
      <c r="K440" s="188"/>
      <c r="L440" s="187" t="n">
        <v>-82</v>
      </c>
      <c r="M440" s="189" t="n">
        <v>15584</v>
      </c>
      <c r="N440" s="185" t="n">
        <v>1992</v>
      </c>
      <c r="O440" s="94" t="n">
        <v>12069616</v>
      </c>
      <c r="P440" s="244" t="n">
        <v>0</v>
      </c>
      <c r="Q440" s="102"/>
      <c r="R440" s="102"/>
    </row>
    <row r="441" customFormat="false" ht="11.25" hidden="false" customHeight="false" outlineLevel="0" collapsed="false">
      <c r="A441" s="94" t="n">
        <v>12069616</v>
      </c>
      <c r="B441" s="223" t="n">
        <v>0</v>
      </c>
      <c r="C441" s="243" t="s">
        <v>578</v>
      </c>
      <c r="D441" s="185" t="n">
        <v>1993</v>
      </c>
      <c r="E441" s="195" t="n">
        <v>69</v>
      </c>
      <c r="F441" s="195" t="n">
        <v>138</v>
      </c>
      <c r="G441" s="187" t="n">
        <v>-69</v>
      </c>
      <c r="H441" s="195" t="n">
        <v>478</v>
      </c>
      <c r="I441" s="195" t="n">
        <v>515</v>
      </c>
      <c r="J441" s="187" t="n">
        <v>-37</v>
      </c>
      <c r="K441" s="188"/>
      <c r="L441" s="187" t="n">
        <v>-106</v>
      </c>
      <c r="M441" s="189" t="n">
        <v>15478</v>
      </c>
      <c r="N441" s="185" t="n">
        <v>1993</v>
      </c>
      <c r="O441" s="94" t="n">
        <v>12069616</v>
      </c>
      <c r="P441" s="244" t="n">
        <v>0</v>
      </c>
      <c r="Q441" s="102"/>
      <c r="R441" s="102"/>
    </row>
    <row r="442" customFormat="false" ht="11.25" hidden="false" customHeight="false" outlineLevel="0" collapsed="false">
      <c r="A442" s="94" t="n">
        <v>12069616</v>
      </c>
      <c r="B442" s="223" t="n">
        <v>0</v>
      </c>
      <c r="C442" s="243" t="s">
        <v>578</v>
      </c>
      <c r="D442" s="185" t="n">
        <v>1994</v>
      </c>
      <c r="E442" s="195" t="n">
        <v>87</v>
      </c>
      <c r="F442" s="195" t="n">
        <v>151</v>
      </c>
      <c r="G442" s="187" t="n">
        <v>-64</v>
      </c>
      <c r="H442" s="195" t="n">
        <v>881</v>
      </c>
      <c r="I442" s="195" t="n">
        <v>728</v>
      </c>
      <c r="J442" s="187" t="n">
        <v>153</v>
      </c>
      <c r="K442" s="188"/>
      <c r="L442" s="187" t="n">
        <v>89</v>
      </c>
      <c r="M442" s="228" t="n">
        <v>15567</v>
      </c>
      <c r="N442" s="185" t="n">
        <v>1994</v>
      </c>
      <c r="O442" s="94" t="n">
        <v>12069616</v>
      </c>
      <c r="P442" s="244" t="n">
        <v>0</v>
      </c>
      <c r="Q442" s="102"/>
      <c r="R442" s="102"/>
    </row>
    <row r="443" customFormat="false" ht="11.25" hidden="false" customHeight="false" outlineLevel="0" collapsed="false">
      <c r="A443" s="94" t="n">
        <v>12069616</v>
      </c>
      <c r="B443" s="223" t="n">
        <v>0</v>
      </c>
      <c r="C443" s="243" t="s">
        <v>578</v>
      </c>
      <c r="D443" s="185" t="n">
        <v>1995</v>
      </c>
      <c r="E443" s="195" t="n">
        <v>88</v>
      </c>
      <c r="F443" s="195" t="n">
        <v>142</v>
      </c>
      <c r="G443" s="187" t="n">
        <v>-54</v>
      </c>
      <c r="H443" s="195" t="n">
        <v>749</v>
      </c>
      <c r="I443" s="195" t="n">
        <v>686</v>
      </c>
      <c r="J443" s="187" t="n">
        <v>63</v>
      </c>
      <c r="K443" s="188"/>
      <c r="L443" s="187" t="n">
        <v>9</v>
      </c>
      <c r="M443" s="189" t="n">
        <v>15576</v>
      </c>
      <c r="N443" s="185" t="n">
        <v>1995</v>
      </c>
      <c r="O443" s="94" t="n">
        <v>12069616</v>
      </c>
      <c r="P443" s="244" t="n">
        <v>0</v>
      </c>
      <c r="Q443" s="102"/>
      <c r="R443" s="102"/>
    </row>
    <row r="444" customFormat="false" ht="11.25" hidden="false" customHeight="false" outlineLevel="0" collapsed="false">
      <c r="A444" s="94" t="n">
        <v>12069616</v>
      </c>
      <c r="B444" s="223" t="n">
        <v>0</v>
      </c>
      <c r="C444" s="243" t="s">
        <v>578</v>
      </c>
      <c r="D444" s="185" t="n">
        <v>1996</v>
      </c>
      <c r="E444" s="195" t="n">
        <v>101</v>
      </c>
      <c r="F444" s="195" t="n">
        <v>171</v>
      </c>
      <c r="G444" s="187" t="n">
        <v>-70</v>
      </c>
      <c r="H444" s="195" t="n">
        <v>1000</v>
      </c>
      <c r="I444" s="195" t="n">
        <v>1018</v>
      </c>
      <c r="J444" s="187" t="n">
        <v>-18</v>
      </c>
      <c r="K444" s="188"/>
      <c r="L444" s="187" t="n">
        <v>-88</v>
      </c>
      <c r="M444" s="189" t="n">
        <v>15488</v>
      </c>
      <c r="N444" s="185" t="n">
        <v>1996</v>
      </c>
      <c r="O444" s="94" t="n">
        <v>12069616</v>
      </c>
      <c r="P444" s="244" t="n">
        <v>0</v>
      </c>
      <c r="Q444" s="102"/>
      <c r="R444" s="102"/>
    </row>
    <row r="445" customFormat="false" ht="11.25" hidden="false" customHeight="false" outlineLevel="0" collapsed="false">
      <c r="A445" s="94" t="n">
        <v>12069616</v>
      </c>
      <c r="B445" s="223" t="n">
        <v>0</v>
      </c>
      <c r="C445" s="243" t="s">
        <v>578</v>
      </c>
      <c r="D445" s="185" t="n">
        <v>1997</v>
      </c>
      <c r="E445" s="195" t="n">
        <v>129</v>
      </c>
      <c r="F445" s="195" t="n">
        <v>152</v>
      </c>
      <c r="G445" s="187" t="n">
        <v>-23</v>
      </c>
      <c r="H445" s="195" t="n">
        <v>1569</v>
      </c>
      <c r="I445" s="195" t="n">
        <v>1013</v>
      </c>
      <c r="J445" s="187" t="n">
        <v>556</v>
      </c>
      <c r="K445" s="188"/>
      <c r="L445" s="187" t="n">
        <v>533</v>
      </c>
      <c r="M445" s="189" t="n">
        <v>16021</v>
      </c>
      <c r="N445" s="185" t="n">
        <v>1997</v>
      </c>
      <c r="O445" s="94" t="n">
        <v>12069616</v>
      </c>
      <c r="P445" s="244" t="n">
        <v>0</v>
      </c>
      <c r="Q445" s="102"/>
      <c r="R445" s="102"/>
    </row>
    <row r="446" customFormat="false" ht="11.25" hidden="false" customHeight="false" outlineLevel="0" collapsed="false">
      <c r="A446" s="94" t="n">
        <v>12069616</v>
      </c>
      <c r="B446" s="223" t="n">
        <v>0</v>
      </c>
      <c r="C446" s="243" t="s">
        <v>578</v>
      </c>
      <c r="D446" s="185" t="n">
        <v>1998</v>
      </c>
      <c r="E446" s="195" t="n">
        <v>112</v>
      </c>
      <c r="F446" s="195" t="n">
        <v>180</v>
      </c>
      <c r="G446" s="187" t="n">
        <v>-68</v>
      </c>
      <c r="H446" s="195" t="n">
        <v>1681</v>
      </c>
      <c r="I446" s="195" t="n">
        <v>1041</v>
      </c>
      <c r="J446" s="187" t="n">
        <v>640</v>
      </c>
      <c r="K446" s="188"/>
      <c r="L446" s="187" t="n">
        <v>572</v>
      </c>
      <c r="M446" s="189" t="n">
        <v>16593</v>
      </c>
      <c r="N446" s="185" t="n">
        <v>1998</v>
      </c>
      <c r="O446" s="94" t="n">
        <v>12069616</v>
      </c>
      <c r="P446" s="244" t="n">
        <v>0</v>
      </c>
      <c r="Q446" s="102"/>
      <c r="R446" s="102"/>
    </row>
    <row r="447" customFormat="false" ht="11.25" hidden="false" customHeight="false" outlineLevel="0" collapsed="false">
      <c r="A447" s="94" t="n">
        <v>12069616</v>
      </c>
      <c r="B447" s="223" t="n">
        <v>0</v>
      </c>
      <c r="C447" s="243" t="s">
        <v>578</v>
      </c>
      <c r="D447" s="185" t="n">
        <v>1999</v>
      </c>
      <c r="E447" s="195" t="n">
        <v>124</v>
      </c>
      <c r="F447" s="195" t="n">
        <v>146</v>
      </c>
      <c r="G447" s="187" t="n">
        <v>-22</v>
      </c>
      <c r="H447" s="195" t="n">
        <v>1816</v>
      </c>
      <c r="I447" s="195" t="n">
        <v>1044</v>
      </c>
      <c r="J447" s="187" t="n">
        <v>772</v>
      </c>
      <c r="K447" s="188"/>
      <c r="L447" s="187" t="n">
        <v>750</v>
      </c>
      <c r="M447" s="189" t="n">
        <v>17343</v>
      </c>
      <c r="N447" s="185" t="n">
        <v>1999</v>
      </c>
      <c r="O447" s="94" t="n">
        <v>12069616</v>
      </c>
      <c r="P447" s="244" t="n">
        <v>0</v>
      </c>
      <c r="Q447" s="102"/>
      <c r="R447" s="102"/>
    </row>
    <row r="448" customFormat="false" ht="11.25" hidden="false" customHeight="false" outlineLevel="0" collapsed="false">
      <c r="A448" s="94" t="n">
        <v>12069616</v>
      </c>
      <c r="B448" s="223" t="n">
        <v>0</v>
      </c>
      <c r="C448" s="243" t="s">
        <v>578</v>
      </c>
      <c r="D448" s="185" t="n">
        <v>2000</v>
      </c>
      <c r="E448" s="195" t="n">
        <v>153</v>
      </c>
      <c r="F448" s="195" t="n">
        <v>203</v>
      </c>
      <c r="G448" s="187" t="n">
        <v>-50</v>
      </c>
      <c r="H448" s="195" t="n">
        <v>1630</v>
      </c>
      <c r="I448" s="195" t="n">
        <v>985</v>
      </c>
      <c r="J448" s="187" t="n">
        <v>645</v>
      </c>
      <c r="K448" s="188"/>
      <c r="L448" s="187" t="n">
        <v>595</v>
      </c>
      <c r="M448" s="189" t="n">
        <v>17938</v>
      </c>
      <c r="N448" s="185" t="n">
        <v>2000</v>
      </c>
      <c r="O448" s="94" t="n">
        <v>12069616</v>
      </c>
      <c r="P448" s="244" t="n">
        <v>0</v>
      </c>
      <c r="Q448" s="102"/>
      <c r="R448" s="102"/>
    </row>
    <row r="449" customFormat="false" ht="11.25" hidden="false" customHeight="false" outlineLevel="0" collapsed="false">
      <c r="A449" s="94" t="n">
        <v>12069616</v>
      </c>
      <c r="B449" s="223" t="n">
        <v>0</v>
      </c>
      <c r="C449" s="243" t="s">
        <v>578</v>
      </c>
      <c r="D449" s="185" t="n">
        <v>2001</v>
      </c>
      <c r="E449" s="195" t="n">
        <v>159</v>
      </c>
      <c r="F449" s="195" t="n">
        <v>200</v>
      </c>
      <c r="G449" s="187" t="n">
        <v>-41</v>
      </c>
      <c r="H449" s="195" t="n">
        <v>1594</v>
      </c>
      <c r="I449" s="195" t="n">
        <v>1046</v>
      </c>
      <c r="J449" s="187" t="n">
        <v>548</v>
      </c>
      <c r="K449" s="188"/>
      <c r="L449" s="187" t="n">
        <v>507</v>
      </c>
      <c r="M449" s="189" t="n">
        <v>18445</v>
      </c>
      <c r="N449" s="185" t="n">
        <v>2001</v>
      </c>
      <c r="O449" s="94" t="n">
        <v>12069616</v>
      </c>
      <c r="P449" s="244" t="n">
        <v>0</v>
      </c>
      <c r="Q449" s="102"/>
      <c r="R449" s="102"/>
    </row>
    <row r="450" customFormat="false" ht="11.25" hidden="false" customHeight="false" outlineLevel="0" collapsed="false">
      <c r="A450" s="94" t="n">
        <v>12069616</v>
      </c>
      <c r="B450" s="223" t="n">
        <v>0</v>
      </c>
      <c r="C450" s="243" t="s">
        <v>578</v>
      </c>
      <c r="D450" s="185" t="n">
        <v>2002</v>
      </c>
      <c r="E450" s="195" t="n">
        <v>169</v>
      </c>
      <c r="F450" s="195" t="n">
        <v>206</v>
      </c>
      <c r="G450" s="187" t="n">
        <v>-37</v>
      </c>
      <c r="H450" s="195" t="n">
        <v>1410</v>
      </c>
      <c r="I450" s="195" t="n">
        <v>977</v>
      </c>
      <c r="J450" s="187" t="n">
        <v>433</v>
      </c>
      <c r="K450" s="188"/>
      <c r="L450" s="187" t="n">
        <v>396</v>
      </c>
      <c r="M450" s="189" t="n">
        <v>18841</v>
      </c>
      <c r="N450" s="185" t="n">
        <v>2002</v>
      </c>
      <c r="O450" s="94" t="n">
        <v>12069616</v>
      </c>
      <c r="P450" s="244" t="n">
        <v>0</v>
      </c>
      <c r="Q450" s="102"/>
      <c r="R450" s="102"/>
    </row>
    <row r="451" customFormat="false" ht="11.25" hidden="false" customHeight="false" outlineLevel="0" collapsed="false">
      <c r="A451" s="94" t="n">
        <v>12069616</v>
      </c>
      <c r="B451" s="223" t="n">
        <v>0</v>
      </c>
      <c r="C451" s="243" t="s">
        <v>578</v>
      </c>
      <c r="D451" s="185" t="n">
        <v>2003</v>
      </c>
      <c r="E451" s="195" t="n">
        <v>140</v>
      </c>
      <c r="F451" s="195" t="n">
        <v>227</v>
      </c>
      <c r="G451" s="187" t="n">
        <v>-87</v>
      </c>
      <c r="H451" s="195" t="n">
        <v>1514</v>
      </c>
      <c r="I451" s="195" t="n">
        <v>1080</v>
      </c>
      <c r="J451" s="187" t="n">
        <v>434</v>
      </c>
      <c r="K451" s="188"/>
      <c r="L451" s="187" t="n">
        <v>347</v>
      </c>
      <c r="M451" s="189" t="n">
        <v>19188</v>
      </c>
      <c r="N451" s="185" t="n">
        <v>2003</v>
      </c>
      <c r="O451" s="94" t="n">
        <v>12069616</v>
      </c>
      <c r="P451" s="244" t="n">
        <v>0</v>
      </c>
      <c r="Q451" s="102"/>
      <c r="R451" s="102"/>
    </row>
    <row r="452" customFormat="false" ht="11.25" hidden="false" customHeight="false" outlineLevel="0" collapsed="false">
      <c r="A452" s="94" t="n">
        <v>12069616</v>
      </c>
      <c r="B452" s="223" t="n">
        <v>0</v>
      </c>
      <c r="C452" s="243" t="s">
        <v>578</v>
      </c>
      <c r="D452" s="185" t="n">
        <v>2004</v>
      </c>
      <c r="E452" s="195" t="n">
        <v>151</v>
      </c>
      <c r="F452" s="195" t="n">
        <v>186</v>
      </c>
      <c r="G452" s="187" t="n">
        <v>-35</v>
      </c>
      <c r="H452" s="195" t="n">
        <v>1502</v>
      </c>
      <c r="I452" s="195" t="n">
        <v>1114</v>
      </c>
      <c r="J452" s="187" t="n">
        <v>388</v>
      </c>
      <c r="K452" s="188"/>
      <c r="L452" s="187" t="n">
        <v>353</v>
      </c>
      <c r="M452" s="189" t="n">
        <v>19541</v>
      </c>
      <c r="N452" s="185" t="n">
        <v>2004</v>
      </c>
      <c r="O452" s="94" t="n">
        <v>12069616</v>
      </c>
      <c r="P452" s="244" t="n">
        <v>0</v>
      </c>
      <c r="Q452" s="102"/>
      <c r="R452" s="102"/>
    </row>
    <row r="453" customFormat="false" ht="11.25" hidden="false" customHeight="false" outlineLevel="0" collapsed="false">
      <c r="A453" s="94"/>
      <c r="B453" s="223"/>
      <c r="C453" s="243"/>
      <c r="D453" s="185"/>
      <c r="E453" s="195"/>
      <c r="F453" s="195"/>
      <c r="G453" s="187"/>
      <c r="H453" s="195"/>
      <c r="I453" s="195"/>
      <c r="J453" s="187"/>
      <c r="K453" s="188"/>
      <c r="L453" s="187"/>
      <c r="M453" s="189"/>
      <c r="N453" s="185"/>
      <c r="O453" s="94"/>
      <c r="P453" s="244"/>
      <c r="Q453" s="102"/>
      <c r="R453" s="102"/>
    </row>
    <row r="454" customFormat="false" ht="11.25" hidden="false" customHeight="false" outlineLevel="0" collapsed="false">
      <c r="A454" s="94" t="n">
        <v>12069632</v>
      </c>
      <c r="B454" s="223" t="n">
        <v>0</v>
      </c>
      <c r="C454" s="243" t="s">
        <v>579</v>
      </c>
      <c r="D454" s="185" t="n">
        <v>1992</v>
      </c>
      <c r="E454" s="195" t="n">
        <v>39</v>
      </c>
      <c r="F454" s="195" t="n">
        <v>115</v>
      </c>
      <c r="G454" s="187" t="n">
        <v>-76</v>
      </c>
      <c r="H454" s="195" t="n">
        <v>249</v>
      </c>
      <c r="I454" s="195" t="n">
        <v>219</v>
      </c>
      <c r="J454" s="187" t="n">
        <v>30</v>
      </c>
      <c r="K454" s="188"/>
      <c r="L454" s="187" t="n">
        <v>-46</v>
      </c>
      <c r="M454" s="228" t="n">
        <v>9093</v>
      </c>
      <c r="N454" s="185" t="n">
        <v>1992</v>
      </c>
      <c r="O454" s="94" t="n">
        <v>12069632</v>
      </c>
      <c r="P454" s="244" t="n">
        <v>0</v>
      </c>
      <c r="Q454" s="102"/>
      <c r="R454" s="102"/>
    </row>
    <row r="455" customFormat="false" ht="11.25" hidden="false" customHeight="false" outlineLevel="0" collapsed="false">
      <c r="A455" s="94" t="n">
        <v>12069632</v>
      </c>
      <c r="B455" s="223" t="n">
        <v>0</v>
      </c>
      <c r="C455" s="243" t="s">
        <v>579</v>
      </c>
      <c r="D455" s="185" t="n">
        <v>1993</v>
      </c>
      <c r="E455" s="195" t="n">
        <v>40</v>
      </c>
      <c r="F455" s="195" t="n">
        <v>111</v>
      </c>
      <c r="G455" s="187" t="n">
        <v>-71</v>
      </c>
      <c r="H455" s="195" t="n">
        <v>298</v>
      </c>
      <c r="I455" s="195" t="n">
        <v>204</v>
      </c>
      <c r="J455" s="187" t="n">
        <v>94</v>
      </c>
      <c r="K455" s="188"/>
      <c r="L455" s="187" t="n">
        <v>23</v>
      </c>
      <c r="M455" s="189" t="n">
        <v>9116</v>
      </c>
      <c r="N455" s="185" t="n">
        <v>1993</v>
      </c>
      <c r="O455" s="94" t="n">
        <v>12069632</v>
      </c>
      <c r="P455" s="244" t="n">
        <v>0</v>
      </c>
      <c r="Q455" s="102"/>
      <c r="R455" s="102"/>
    </row>
    <row r="456" customFormat="false" ht="11.25" hidden="false" customHeight="false" outlineLevel="0" collapsed="false">
      <c r="A456" s="94" t="n">
        <v>12069632</v>
      </c>
      <c r="B456" s="223" t="n">
        <v>0</v>
      </c>
      <c r="C456" s="243" t="s">
        <v>579</v>
      </c>
      <c r="D456" s="185" t="n">
        <v>1994</v>
      </c>
      <c r="E456" s="195" t="n">
        <v>46</v>
      </c>
      <c r="F456" s="195" t="n">
        <v>125</v>
      </c>
      <c r="G456" s="187" t="n">
        <v>-79</v>
      </c>
      <c r="H456" s="195" t="n">
        <v>480</v>
      </c>
      <c r="I456" s="195" t="n">
        <v>245</v>
      </c>
      <c r="J456" s="187" t="n">
        <v>235</v>
      </c>
      <c r="K456" s="188"/>
      <c r="L456" s="187" t="n">
        <v>156</v>
      </c>
      <c r="M456" s="189" t="n">
        <v>9272</v>
      </c>
      <c r="N456" s="185" t="n">
        <v>1994</v>
      </c>
      <c r="O456" s="94" t="n">
        <v>12069632</v>
      </c>
      <c r="P456" s="244" t="n">
        <v>0</v>
      </c>
      <c r="Q456" s="102"/>
      <c r="R456" s="102"/>
    </row>
    <row r="457" customFormat="false" ht="11.25" hidden="false" customHeight="false" outlineLevel="0" collapsed="false">
      <c r="A457" s="94" t="n">
        <v>12069632</v>
      </c>
      <c r="B457" s="223" t="n">
        <v>0</v>
      </c>
      <c r="C457" s="243" t="s">
        <v>579</v>
      </c>
      <c r="D457" s="185" t="n">
        <v>1995</v>
      </c>
      <c r="E457" s="195" t="n">
        <v>40</v>
      </c>
      <c r="F457" s="195" t="n">
        <v>112</v>
      </c>
      <c r="G457" s="187" t="n">
        <v>-72</v>
      </c>
      <c r="H457" s="195" t="n">
        <v>387</v>
      </c>
      <c r="I457" s="195" t="n">
        <v>347</v>
      </c>
      <c r="J457" s="187" t="n">
        <v>40</v>
      </c>
      <c r="K457" s="188"/>
      <c r="L457" s="187" t="n">
        <v>-32</v>
      </c>
      <c r="M457" s="189" t="n">
        <v>9240</v>
      </c>
      <c r="N457" s="185" t="n">
        <v>1995</v>
      </c>
      <c r="O457" s="94" t="n">
        <v>12069632</v>
      </c>
      <c r="P457" s="244" t="n">
        <v>0</v>
      </c>
      <c r="Q457" s="102"/>
      <c r="R457" s="102"/>
    </row>
    <row r="458" customFormat="false" ht="11.25" hidden="false" customHeight="false" outlineLevel="0" collapsed="false">
      <c r="A458" s="94" t="n">
        <v>12069632</v>
      </c>
      <c r="B458" s="223" t="n">
        <v>0</v>
      </c>
      <c r="C458" s="243" t="s">
        <v>579</v>
      </c>
      <c r="D458" s="185" t="n">
        <v>1996</v>
      </c>
      <c r="E458" s="195" t="n">
        <v>41</v>
      </c>
      <c r="F458" s="195" t="n">
        <v>120</v>
      </c>
      <c r="G458" s="187" t="n">
        <v>-79</v>
      </c>
      <c r="H458" s="195" t="n">
        <v>386</v>
      </c>
      <c r="I458" s="195" t="n">
        <v>392</v>
      </c>
      <c r="J458" s="187" t="n">
        <v>-6</v>
      </c>
      <c r="K458" s="188"/>
      <c r="L458" s="187" t="n">
        <v>-85</v>
      </c>
      <c r="M458" s="189" t="n">
        <v>9155</v>
      </c>
      <c r="N458" s="185" t="n">
        <v>1996</v>
      </c>
      <c r="O458" s="94" t="n">
        <v>12069632</v>
      </c>
      <c r="P458" s="244" t="n">
        <v>0</v>
      </c>
      <c r="Q458" s="102"/>
      <c r="R458" s="102"/>
    </row>
    <row r="459" customFormat="false" ht="11.25" hidden="false" customHeight="false" outlineLevel="0" collapsed="false">
      <c r="A459" s="94" t="n">
        <v>12069632</v>
      </c>
      <c r="B459" s="223" t="n">
        <v>0</v>
      </c>
      <c r="C459" s="243" t="s">
        <v>579</v>
      </c>
      <c r="D459" s="185" t="n">
        <v>1997</v>
      </c>
      <c r="E459" s="195" t="n">
        <v>45</v>
      </c>
      <c r="F459" s="195" t="n">
        <v>114</v>
      </c>
      <c r="G459" s="187" t="n">
        <v>-69</v>
      </c>
      <c r="H459" s="195" t="n">
        <v>369</v>
      </c>
      <c r="I459" s="195" t="n">
        <v>339</v>
      </c>
      <c r="J459" s="187" t="n">
        <v>30</v>
      </c>
      <c r="K459" s="188"/>
      <c r="L459" s="187" t="n">
        <v>-39</v>
      </c>
      <c r="M459" s="189" t="n">
        <v>9116</v>
      </c>
      <c r="N459" s="185" t="n">
        <v>1997</v>
      </c>
      <c r="O459" s="94" t="n">
        <v>12069632</v>
      </c>
      <c r="P459" s="244" t="n">
        <v>0</v>
      </c>
      <c r="Q459" s="102"/>
      <c r="R459" s="102"/>
    </row>
    <row r="460" customFormat="false" ht="11.25" hidden="false" customHeight="false" outlineLevel="0" collapsed="false">
      <c r="A460" s="94" t="n">
        <v>12069632</v>
      </c>
      <c r="B460" s="223" t="n">
        <v>0</v>
      </c>
      <c r="C460" s="243" t="s">
        <v>579</v>
      </c>
      <c r="D460" s="185" t="n">
        <v>1998</v>
      </c>
      <c r="E460" s="195" t="n">
        <v>49</v>
      </c>
      <c r="F460" s="195" t="n">
        <v>122</v>
      </c>
      <c r="G460" s="187" t="n">
        <v>-73</v>
      </c>
      <c r="H460" s="195" t="n">
        <v>363</v>
      </c>
      <c r="I460" s="195" t="n">
        <v>340</v>
      </c>
      <c r="J460" s="187" t="n">
        <v>23</v>
      </c>
      <c r="K460" s="188"/>
      <c r="L460" s="187" t="n">
        <v>-50</v>
      </c>
      <c r="M460" s="189" t="n">
        <v>9066</v>
      </c>
      <c r="N460" s="185" t="n">
        <v>1998</v>
      </c>
      <c r="O460" s="94" t="n">
        <v>12069632</v>
      </c>
      <c r="P460" s="244" t="n">
        <v>0</v>
      </c>
      <c r="Q460" s="102"/>
      <c r="R460" s="102"/>
    </row>
    <row r="461" customFormat="false" ht="11.25" hidden="false" customHeight="false" outlineLevel="0" collapsed="false">
      <c r="A461" s="94" t="n">
        <v>12069632</v>
      </c>
      <c r="B461" s="223" t="n">
        <v>0</v>
      </c>
      <c r="C461" s="243" t="s">
        <v>579</v>
      </c>
      <c r="D461" s="185" t="n">
        <v>1999</v>
      </c>
      <c r="E461" s="195" t="n">
        <v>55</v>
      </c>
      <c r="F461" s="195" t="n">
        <v>121</v>
      </c>
      <c r="G461" s="187" t="n">
        <v>-66</v>
      </c>
      <c r="H461" s="195" t="n">
        <v>328</v>
      </c>
      <c r="I461" s="195" t="n">
        <v>322</v>
      </c>
      <c r="J461" s="187" t="n">
        <v>6</v>
      </c>
      <c r="K461" s="188"/>
      <c r="L461" s="187" t="n">
        <v>-60</v>
      </c>
      <c r="M461" s="189" t="n">
        <v>9006</v>
      </c>
      <c r="N461" s="185" t="n">
        <v>1999</v>
      </c>
      <c r="O461" s="94" t="n">
        <v>12069632</v>
      </c>
      <c r="P461" s="244" t="n">
        <v>0</v>
      </c>
      <c r="Q461" s="102"/>
      <c r="R461" s="102"/>
    </row>
    <row r="462" customFormat="false" ht="11.25" hidden="false" customHeight="false" outlineLevel="0" collapsed="false">
      <c r="A462" s="94" t="n">
        <v>12069632</v>
      </c>
      <c r="B462" s="223" t="n">
        <v>0</v>
      </c>
      <c r="C462" s="243" t="s">
        <v>579</v>
      </c>
      <c r="D462" s="185" t="n">
        <v>2000</v>
      </c>
      <c r="E462" s="195" t="n">
        <v>52</v>
      </c>
      <c r="F462" s="195" t="n">
        <v>121</v>
      </c>
      <c r="G462" s="187" t="n">
        <v>-69</v>
      </c>
      <c r="H462" s="195" t="n">
        <v>341</v>
      </c>
      <c r="I462" s="195" t="n">
        <v>370</v>
      </c>
      <c r="J462" s="187" t="n">
        <v>-29</v>
      </c>
      <c r="K462" s="188"/>
      <c r="L462" s="187" t="n">
        <v>-98</v>
      </c>
      <c r="M462" s="189" t="n">
        <v>8908</v>
      </c>
      <c r="N462" s="185" t="n">
        <v>2000</v>
      </c>
      <c r="O462" s="94" t="n">
        <v>12069632</v>
      </c>
      <c r="P462" s="244" t="n">
        <v>0</v>
      </c>
      <c r="Q462" s="102"/>
      <c r="R462" s="102"/>
    </row>
    <row r="463" customFormat="false" ht="11.25" hidden="false" customHeight="false" outlineLevel="0" collapsed="false">
      <c r="A463" s="94" t="n">
        <v>12069632</v>
      </c>
      <c r="B463" s="223" t="n">
        <v>0</v>
      </c>
      <c r="C463" s="243" t="s">
        <v>579</v>
      </c>
      <c r="D463" s="185" t="n">
        <v>2001</v>
      </c>
      <c r="E463" s="195" t="n">
        <v>41</v>
      </c>
      <c r="F463" s="195" t="n">
        <v>118</v>
      </c>
      <c r="G463" s="187" t="n">
        <v>-77</v>
      </c>
      <c r="H463" s="195" t="n">
        <v>326</v>
      </c>
      <c r="I463" s="195" t="n">
        <v>397</v>
      </c>
      <c r="J463" s="187" t="n">
        <v>-71</v>
      </c>
      <c r="K463" s="188"/>
      <c r="L463" s="187" t="n">
        <v>-148</v>
      </c>
      <c r="M463" s="189" t="n">
        <v>8760</v>
      </c>
      <c r="N463" s="185" t="n">
        <v>2001</v>
      </c>
      <c r="O463" s="94" t="n">
        <v>12069632</v>
      </c>
      <c r="P463" s="244" t="n">
        <v>0</v>
      </c>
      <c r="Q463" s="102"/>
      <c r="R463" s="102"/>
    </row>
    <row r="464" customFormat="false" ht="11.25" hidden="false" customHeight="false" outlineLevel="0" collapsed="false">
      <c r="A464" s="94" t="n">
        <v>12069632</v>
      </c>
      <c r="B464" s="223" t="n">
        <v>0</v>
      </c>
      <c r="C464" s="243" t="s">
        <v>579</v>
      </c>
      <c r="D464" s="185" t="n">
        <v>2002</v>
      </c>
      <c r="E464" s="195" t="n">
        <v>63</v>
      </c>
      <c r="F464" s="195" t="n">
        <v>114</v>
      </c>
      <c r="G464" s="187" t="n">
        <v>-51</v>
      </c>
      <c r="H464" s="195" t="n">
        <v>366</v>
      </c>
      <c r="I464" s="195" t="n">
        <v>341</v>
      </c>
      <c r="J464" s="187" t="n">
        <v>25</v>
      </c>
      <c r="K464" s="188"/>
      <c r="L464" s="187" t="n">
        <v>-26</v>
      </c>
      <c r="M464" s="189" t="n">
        <v>8734</v>
      </c>
      <c r="N464" s="185" t="n">
        <v>2002</v>
      </c>
      <c r="O464" s="94" t="n">
        <v>12069632</v>
      </c>
      <c r="P464" s="244" t="n">
        <v>0</v>
      </c>
      <c r="Q464" s="102"/>
      <c r="R464" s="102"/>
    </row>
    <row r="465" customFormat="false" ht="11.25" hidden="false" customHeight="false" outlineLevel="0" collapsed="false">
      <c r="A465" s="94" t="n">
        <v>12069632</v>
      </c>
      <c r="B465" s="223" t="n">
        <v>0</v>
      </c>
      <c r="C465" s="243" t="s">
        <v>579</v>
      </c>
      <c r="D465" s="185" t="n">
        <v>2003</v>
      </c>
      <c r="E465" s="195" t="n">
        <v>37</v>
      </c>
      <c r="F465" s="195" t="n">
        <v>95</v>
      </c>
      <c r="G465" s="187" t="n">
        <v>-58</v>
      </c>
      <c r="H465" s="195" t="n">
        <v>382</v>
      </c>
      <c r="I465" s="195" t="n">
        <v>352</v>
      </c>
      <c r="J465" s="187" t="n">
        <v>30</v>
      </c>
      <c r="K465" s="188"/>
      <c r="L465" s="187" t="n">
        <v>-28</v>
      </c>
      <c r="M465" s="189" t="n">
        <v>8706</v>
      </c>
      <c r="N465" s="185" t="n">
        <v>2003</v>
      </c>
      <c r="O465" s="94" t="n">
        <v>12069632</v>
      </c>
      <c r="P465" s="244" t="n">
        <v>0</v>
      </c>
      <c r="Q465" s="102"/>
      <c r="R465" s="102"/>
    </row>
    <row r="466" customFormat="false" ht="11.25" hidden="false" customHeight="false" outlineLevel="0" collapsed="false">
      <c r="A466" s="94" t="n">
        <v>12069632</v>
      </c>
      <c r="B466" s="223" t="n">
        <v>0</v>
      </c>
      <c r="C466" s="243" t="s">
        <v>579</v>
      </c>
      <c r="D466" s="185" t="n">
        <v>2004</v>
      </c>
      <c r="E466" s="195" t="n">
        <v>62</v>
      </c>
      <c r="F466" s="195" t="n">
        <v>84</v>
      </c>
      <c r="G466" s="187" t="n">
        <v>-22</v>
      </c>
      <c r="H466" s="195" t="n">
        <v>265</v>
      </c>
      <c r="I466" s="195" t="n">
        <v>359</v>
      </c>
      <c r="J466" s="187" t="n">
        <v>-94</v>
      </c>
      <c r="K466" s="188"/>
      <c r="L466" s="187" t="n">
        <v>-116</v>
      </c>
      <c r="M466" s="228" t="n">
        <v>8590</v>
      </c>
      <c r="N466" s="185" t="n">
        <v>2004</v>
      </c>
      <c r="O466" s="94" t="n">
        <v>12069632</v>
      </c>
      <c r="P466" s="244" t="n">
        <v>0</v>
      </c>
      <c r="Q466" s="102"/>
      <c r="R466" s="102"/>
    </row>
    <row r="467" customFormat="false" ht="11.25" hidden="false" customHeight="false" outlineLevel="0" collapsed="false">
      <c r="A467" s="94"/>
      <c r="B467" s="223"/>
      <c r="C467" s="243"/>
      <c r="D467" s="185"/>
      <c r="E467" s="195"/>
      <c r="F467" s="195"/>
      <c r="G467" s="187"/>
      <c r="H467" s="195"/>
      <c r="I467" s="195"/>
      <c r="J467" s="187"/>
      <c r="K467" s="188"/>
      <c r="L467" s="187"/>
      <c r="M467" s="189"/>
      <c r="N467" s="185"/>
      <c r="O467" s="94"/>
      <c r="P467" s="244"/>
      <c r="Q467" s="102"/>
      <c r="R467" s="102"/>
    </row>
    <row r="468" customFormat="false" ht="11.25" hidden="false" customHeight="false" outlineLevel="0" collapsed="false">
      <c r="A468" s="94" t="n">
        <v>12069648</v>
      </c>
      <c r="B468" s="223" t="n">
        <v>18</v>
      </c>
      <c r="C468" s="243" t="s">
        <v>580</v>
      </c>
      <c r="D468" s="185" t="n">
        <v>1992</v>
      </c>
      <c r="E468" s="195" t="n">
        <v>1</v>
      </c>
      <c r="F468" s="195" t="n">
        <v>6</v>
      </c>
      <c r="G468" s="187" t="n">
        <v>-5</v>
      </c>
      <c r="H468" s="195" t="n">
        <v>7</v>
      </c>
      <c r="I468" s="195" t="n">
        <v>13</v>
      </c>
      <c r="J468" s="187" t="n">
        <v>-6</v>
      </c>
      <c r="K468" s="188"/>
      <c r="L468" s="187" t="n">
        <v>-11</v>
      </c>
      <c r="M468" s="189" t="n">
        <v>609</v>
      </c>
      <c r="N468" s="185" t="n">
        <v>1992</v>
      </c>
      <c r="O468" s="94" t="n">
        <v>12069648</v>
      </c>
      <c r="P468" s="244" t="n">
        <v>18</v>
      </c>
      <c r="Q468" s="102"/>
      <c r="R468" s="102"/>
    </row>
    <row r="469" customFormat="false" ht="11.25" hidden="false" customHeight="false" outlineLevel="0" collapsed="false">
      <c r="A469" s="94" t="n">
        <v>12069648</v>
      </c>
      <c r="B469" s="223" t="n">
        <v>18</v>
      </c>
      <c r="C469" s="243" t="s">
        <v>580</v>
      </c>
      <c r="D469" s="185" t="n">
        <v>1993</v>
      </c>
      <c r="E469" s="195" t="n">
        <v>3</v>
      </c>
      <c r="F469" s="195" t="n">
        <v>8</v>
      </c>
      <c r="G469" s="187" t="n">
        <v>-5</v>
      </c>
      <c r="H469" s="195" t="n">
        <v>14</v>
      </c>
      <c r="I469" s="195" t="n">
        <v>6</v>
      </c>
      <c r="J469" s="187" t="n">
        <v>8</v>
      </c>
      <c r="K469" s="188"/>
      <c r="L469" s="187" t="n">
        <v>3</v>
      </c>
      <c r="M469" s="189" t="n">
        <v>612</v>
      </c>
      <c r="N469" s="185" t="n">
        <v>1993</v>
      </c>
      <c r="O469" s="94" t="n">
        <v>12069648</v>
      </c>
      <c r="P469" s="244" t="n">
        <v>18</v>
      </c>
      <c r="Q469" s="102"/>
      <c r="R469" s="102"/>
    </row>
    <row r="470" customFormat="false" ht="11.25" hidden="false" customHeight="false" outlineLevel="0" collapsed="false">
      <c r="A470" s="94" t="n">
        <v>12069648</v>
      </c>
      <c r="B470" s="223" t="n">
        <v>18</v>
      </c>
      <c r="C470" s="243" t="s">
        <v>580</v>
      </c>
      <c r="D470" s="185" t="n">
        <v>1994</v>
      </c>
      <c r="E470" s="195" t="n">
        <v>0</v>
      </c>
      <c r="F470" s="195" t="n">
        <v>5</v>
      </c>
      <c r="G470" s="187" t="n">
        <v>-5</v>
      </c>
      <c r="H470" s="195" t="n">
        <v>15</v>
      </c>
      <c r="I470" s="195" t="n">
        <v>13</v>
      </c>
      <c r="J470" s="187" t="n">
        <v>2</v>
      </c>
      <c r="K470" s="188"/>
      <c r="L470" s="187" t="n">
        <v>-3</v>
      </c>
      <c r="M470" s="189" t="n">
        <v>609</v>
      </c>
      <c r="N470" s="185" t="n">
        <v>1994</v>
      </c>
      <c r="O470" s="94" t="n">
        <v>12069648</v>
      </c>
      <c r="P470" s="244" t="n">
        <v>18</v>
      </c>
      <c r="Q470" s="102"/>
      <c r="R470" s="102"/>
    </row>
    <row r="471" customFormat="false" ht="11.25" hidden="false" customHeight="false" outlineLevel="0" collapsed="false">
      <c r="A471" s="94" t="n">
        <v>12069648</v>
      </c>
      <c r="B471" s="223" t="n">
        <v>18</v>
      </c>
      <c r="C471" s="243" t="s">
        <v>580</v>
      </c>
      <c r="D471" s="185" t="n">
        <v>1995</v>
      </c>
      <c r="E471" s="195" t="n">
        <v>1</v>
      </c>
      <c r="F471" s="195" t="n">
        <v>8</v>
      </c>
      <c r="G471" s="187" t="n">
        <v>-7</v>
      </c>
      <c r="H471" s="195" t="n">
        <v>24</v>
      </c>
      <c r="I471" s="195" t="n">
        <v>13</v>
      </c>
      <c r="J471" s="187" t="n">
        <v>11</v>
      </c>
      <c r="K471" s="188"/>
      <c r="L471" s="187" t="n">
        <v>4</v>
      </c>
      <c r="M471" s="189" t="n">
        <v>613</v>
      </c>
      <c r="N471" s="185" t="n">
        <v>1995</v>
      </c>
      <c r="O471" s="94" t="n">
        <v>12069648</v>
      </c>
      <c r="P471" s="244" t="n">
        <v>18</v>
      </c>
      <c r="Q471" s="102"/>
      <c r="R471" s="102"/>
    </row>
    <row r="472" customFormat="false" ht="11.25" hidden="false" customHeight="false" outlineLevel="0" collapsed="false">
      <c r="A472" s="94" t="n">
        <v>12069648</v>
      </c>
      <c r="B472" s="223" t="n">
        <v>18</v>
      </c>
      <c r="C472" s="243" t="s">
        <v>580</v>
      </c>
      <c r="D472" s="185" t="n">
        <v>1996</v>
      </c>
      <c r="E472" s="195" t="n">
        <v>0</v>
      </c>
      <c r="F472" s="195" t="n">
        <v>8</v>
      </c>
      <c r="G472" s="187" t="n">
        <v>-8</v>
      </c>
      <c r="H472" s="195" t="n">
        <v>19</v>
      </c>
      <c r="I472" s="195" t="n">
        <v>11</v>
      </c>
      <c r="J472" s="187" t="n">
        <v>8</v>
      </c>
      <c r="K472" s="188"/>
      <c r="L472" s="187" t="n">
        <v>0</v>
      </c>
      <c r="M472" s="189" t="n">
        <v>613</v>
      </c>
      <c r="N472" s="185" t="n">
        <v>1996</v>
      </c>
      <c r="O472" s="94" t="n">
        <v>12069648</v>
      </c>
      <c r="P472" s="244" t="n">
        <v>18</v>
      </c>
      <c r="Q472" s="102"/>
      <c r="R472" s="102"/>
    </row>
    <row r="473" customFormat="false" ht="11.25" hidden="false" customHeight="false" outlineLevel="0" collapsed="false">
      <c r="A473" s="94" t="n">
        <v>12069648</v>
      </c>
      <c r="B473" s="223" t="n">
        <v>18</v>
      </c>
      <c r="C473" s="243" t="s">
        <v>580</v>
      </c>
      <c r="D473" s="185" t="n">
        <v>1997</v>
      </c>
      <c r="E473" s="195" t="n">
        <v>4</v>
      </c>
      <c r="F473" s="195" t="n">
        <v>11</v>
      </c>
      <c r="G473" s="187" t="n">
        <v>-7</v>
      </c>
      <c r="H473" s="195" t="n">
        <v>26</v>
      </c>
      <c r="I473" s="195" t="n">
        <v>25</v>
      </c>
      <c r="J473" s="187" t="n">
        <v>1</v>
      </c>
      <c r="K473" s="188"/>
      <c r="L473" s="187" t="n">
        <v>-6</v>
      </c>
      <c r="M473" s="189" t="n">
        <v>607</v>
      </c>
      <c r="N473" s="185" t="n">
        <v>1997</v>
      </c>
      <c r="O473" s="94" t="n">
        <v>12069648</v>
      </c>
      <c r="P473" s="244" t="n">
        <v>18</v>
      </c>
      <c r="Q473" s="102"/>
      <c r="R473" s="102"/>
    </row>
    <row r="474" customFormat="false" ht="11.25" hidden="false" customHeight="false" outlineLevel="0" collapsed="false">
      <c r="A474" s="94" t="n">
        <v>12069648</v>
      </c>
      <c r="B474" s="223" t="n">
        <v>18</v>
      </c>
      <c r="C474" s="243" t="s">
        <v>580</v>
      </c>
      <c r="D474" s="185" t="n">
        <v>1998</v>
      </c>
      <c r="E474" s="195" t="n">
        <v>4</v>
      </c>
      <c r="F474" s="195" t="n">
        <v>7</v>
      </c>
      <c r="G474" s="187" t="n">
        <v>-3</v>
      </c>
      <c r="H474" s="195" t="n">
        <v>50</v>
      </c>
      <c r="I474" s="195" t="n">
        <v>15</v>
      </c>
      <c r="J474" s="187" t="n">
        <v>35</v>
      </c>
      <c r="K474" s="188"/>
      <c r="L474" s="187" t="n">
        <v>32</v>
      </c>
      <c r="M474" s="189" t="n">
        <v>639</v>
      </c>
      <c r="N474" s="185" t="n">
        <v>1998</v>
      </c>
      <c r="O474" s="94" t="n">
        <v>12069648</v>
      </c>
      <c r="P474" s="244" t="n">
        <v>18</v>
      </c>
      <c r="Q474" s="102"/>
      <c r="R474" s="102"/>
    </row>
    <row r="475" customFormat="false" ht="11.25" hidden="false" customHeight="false" outlineLevel="0" collapsed="false">
      <c r="A475" s="94" t="n">
        <v>12069648</v>
      </c>
      <c r="B475" s="223" t="n">
        <v>18</v>
      </c>
      <c r="C475" s="243" t="s">
        <v>580</v>
      </c>
      <c r="D475" s="185" t="n">
        <v>1999</v>
      </c>
      <c r="E475" s="195" t="n">
        <v>2</v>
      </c>
      <c r="F475" s="195" t="n">
        <v>3</v>
      </c>
      <c r="G475" s="187" t="n">
        <v>-1</v>
      </c>
      <c r="H475" s="195" t="n">
        <v>25</v>
      </c>
      <c r="I475" s="195" t="n">
        <v>25</v>
      </c>
      <c r="J475" s="187" t="n">
        <v>0</v>
      </c>
      <c r="K475" s="188"/>
      <c r="L475" s="187" t="n">
        <v>-1</v>
      </c>
      <c r="M475" s="189" t="n">
        <v>638</v>
      </c>
      <c r="N475" s="185" t="n">
        <v>1999</v>
      </c>
      <c r="O475" s="94" t="n">
        <v>12069648</v>
      </c>
      <c r="P475" s="244" t="n">
        <v>18</v>
      </c>
      <c r="Q475" s="102"/>
      <c r="R475" s="102"/>
    </row>
    <row r="476" customFormat="false" ht="11.25" hidden="false" customHeight="false" outlineLevel="0" collapsed="false">
      <c r="A476" s="94" t="n">
        <v>12069648</v>
      </c>
      <c r="B476" s="223" t="n">
        <v>18</v>
      </c>
      <c r="C476" s="243" t="s">
        <v>580</v>
      </c>
      <c r="D476" s="185" t="n">
        <v>2000</v>
      </c>
      <c r="E476" s="195" t="n">
        <v>1</v>
      </c>
      <c r="F476" s="195" t="n">
        <v>4</v>
      </c>
      <c r="G476" s="187" t="n">
        <v>-3</v>
      </c>
      <c r="H476" s="195" t="n">
        <v>24</v>
      </c>
      <c r="I476" s="195" t="n">
        <v>11</v>
      </c>
      <c r="J476" s="187" t="n">
        <v>13</v>
      </c>
      <c r="K476" s="188"/>
      <c r="L476" s="187" t="n">
        <v>10</v>
      </c>
      <c r="M476" s="189" t="n">
        <v>648</v>
      </c>
      <c r="N476" s="185" t="n">
        <v>2000</v>
      </c>
      <c r="O476" s="94" t="n">
        <v>12069648</v>
      </c>
      <c r="P476" s="244" t="n">
        <v>18</v>
      </c>
      <c r="Q476" s="102"/>
      <c r="R476" s="102"/>
    </row>
    <row r="477" customFormat="false" ht="11.25" hidden="false" customHeight="false" outlineLevel="0" collapsed="false">
      <c r="A477" s="94" t="n">
        <v>12069648</v>
      </c>
      <c r="B477" s="223" t="n">
        <v>18</v>
      </c>
      <c r="C477" s="243" t="s">
        <v>580</v>
      </c>
      <c r="D477" s="185" t="n">
        <v>2001</v>
      </c>
      <c r="E477" s="195" t="n">
        <v>2</v>
      </c>
      <c r="F477" s="195" t="n">
        <v>6</v>
      </c>
      <c r="G477" s="187" t="n">
        <v>-4</v>
      </c>
      <c r="H477" s="195" t="n">
        <v>12</v>
      </c>
      <c r="I477" s="195" t="n">
        <v>17</v>
      </c>
      <c r="J477" s="187" t="n">
        <v>-5</v>
      </c>
      <c r="K477" s="188"/>
      <c r="L477" s="187" t="n">
        <v>-9</v>
      </c>
      <c r="M477" s="189" t="n">
        <v>639</v>
      </c>
      <c r="N477" s="185" t="n">
        <v>2001</v>
      </c>
      <c r="O477" s="94" t="n">
        <v>12069648</v>
      </c>
      <c r="P477" s="244" t="n">
        <v>18</v>
      </c>
      <c r="Q477" s="102"/>
      <c r="R477" s="102"/>
    </row>
    <row r="478" customFormat="false" ht="11.25" hidden="false" customHeight="false" outlineLevel="0" collapsed="false">
      <c r="A478" s="94" t="n">
        <v>12069648</v>
      </c>
      <c r="B478" s="223" t="n">
        <v>18</v>
      </c>
      <c r="C478" s="243" t="s">
        <v>580</v>
      </c>
      <c r="D478" s="185" t="n">
        <v>2002</v>
      </c>
      <c r="E478" s="195" t="n">
        <v>5</v>
      </c>
      <c r="F478" s="195" t="n">
        <v>5</v>
      </c>
      <c r="G478" s="187" t="n">
        <v>0</v>
      </c>
      <c r="H478" s="195" t="n">
        <v>28</v>
      </c>
      <c r="I478" s="195" t="n">
        <v>22</v>
      </c>
      <c r="J478" s="187" t="n">
        <v>6</v>
      </c>
      <c r="K478" s="188"/>
      <c r="L478" s="187" t="n">
        <v>6</v>
      </c>
      <c r="M478" s="228" t="n">
        <v>645</v>
      </c>
      <c r="N478" s="185" t="n">
        <v>2002</v>
      </c>
      <c r="O478" s="94" t="n">
        <v>12069648</v>
      </c>
      <c r="P478" s="244" t="n">
        <v>18</v>
      </c>
      <c r="Q478" s="102"/>
      <c r="R478" s="102"/>
    </row>
    <row r="479" customFormat="false" ht="11.25" hidden="false" customHeight="false" outlineLevel="0" collapsed="false">
      <c r="A479" s="94" t="n">
        <v>12069648</v>
      </c>
      <c r="B479" s="223" t="n">
        <v>18</v>
      </c>
      <c r="C479" s="243" t="s">
        <v>580</v>
      </c>
      <c r="D479" s="185" t="n">
        <v>2003</v>
      </c>
      <c r="E479" s="195" t="n">
        <v>3</v>
      </c>
      <c r="F479" s="195" t="n">
        <v>5</v>
      </c>
      <c r="G479" s="187" t="n">
        <v>-2</v>
      </c>
      <c r="H479" s="195" t="n">
        <v>16</v>
      </c>
      <c r="I479" s="195" t="n">
        <v>24</v>
      </c>
      <c r="J479" s="187" t="n">
        <v>-8</v>
      </c>
      <c r="K479" s="188"/>
      <c r="L479" s="187" t="n">
        <v>-10</v>
      </c>
      <c r="M479" s="189" t="n">
        <v>635</v>
      </c>
      <c r="N479" s="185" t="n">
        <v>2003</v>
      </c>
      <c r="O479" s="94" t="n">
        <v>12069648</v>
      </c>
      <c r="P479" s="244" t="n">
        <v>18</v>
      </c>
      <c r="Q479" s="102"/>
      <c r="R479" s="102"/>
    </row>
    <row r="480" customFormat="false" ht="11.25" hidden="false" customHeight="false" outlineLevel="0" collapsed="false">
      <c r="A480" s="94" t="n">
        <v>12069648</v>
      </c>
      <c r="B480" s="223" t="n">
        <v>18</v>
      </c>
      <c r="C480" s="243" t="s">
        <v>580</v>
      </c>
      <c r="D480" s="185" t="n">
        <v>2004</v>
      </c>
      <c r="E480" s="195" t="n">
        <v>3</v>
      </c>
      <c r="F480" s="195" t="n">
        <v>6</v>
      </c>
      <c r="G480" s="187" t="n">
        <v>-3</v>
      </c>
      <c r="H480" s="195" t="n">
        <v>14</v>
      </c>
      <c r="I480" s="195" t="n">
        <v>35</v>
      </c>
      <c r="J480" s="187" t="n">
        <v>-21</v>
      </c>
      <c r="K480" s="188"/>
      <c r="L480" s="187" t="n">
        <v>-24</v>
      </c>
      <c r="M480" s="189" t="n">
        <v>611</v>
      </c>
      <c r="N480" s="185" t="n">
        <v>2004</v>
      </c>
      <c r="O480" s="94" t="n">
        <v>12069648</v>
      </c>
      <c r="P480" s="244" t="n">
        <v>18</v>
      </c>
      <c r="Q480" s="102"/>
      <c r="R480" s="102"/>
    </row>
    <row r="481" customFormat="false" ht="11.25" hidden="false" customHeight="false" outlineLevel="0" collapsed="false">
      <c r="A481" s="94"/>
      <c r="B481" s="223"/>
      <c r="C481" s="243"/>
      <c r="D481" s="185"/>
      <c r="E481" s="195"/>
      <c r="F481" s="195"/>
      <c r="G481" s="187"/>
      <c r="H481" s="195"/>
      <c r="I481" s="195"/>
      <c r="J481" s="187"/>
      <c r="K481" s="188"/>
      <c r="L481" s="187"/>
      <c r="M481" s="189"/>
      <c r="N481" s="185"/>
      <c r="O481" s="94"/>
      <c r="P481" s="244"/>
      <c r="Q481" s="102"/>
      <c r="R481" s="102"/>
    </row>
    <row r="482" customFormat="false" ht="11.25" hidden="false" customHeight="false" outlineLevel="0" collapsed="false">
      <c r="A482" s="94" t="n">
        <v>12069656</v>
      </c>
      <c r="B482" s="223" t="n">
        <v>0</v>
      </c>
      <c r="C482" s="243" t="s">
        <v>581</v>
      </c>
      <c r="D482" s="185" t="n">
        <v>1992</v>
      </c>
      <c r="E482" s="195" t="n">
        <v>89</v>
      </c>
      <c r="F482" s="195" t="n">
        <v>227</v>
      </c>
      <c r="G482" s="187" t="n">
        <v>-138</v>
      </c>
      <c r="H482" s="195" t="n">
        <v>560</v>
      </c>
      <c r="I482" s="195" t="n">
        <v>358</v>
      </c>
      <c r="J482" s="187" t="n">
        <v>202</v>
      </c>
      <c r="K482" s="188"/>
      <c r="L482" s="187" t="n">
        <v>64</v>
      </c>
      <c r="M482" s="189" t="n">
        <v>17949</v>
      </c>
      <c r="N482" s="185" t="n">
        <v>1992</v>
      </c>
      <c r="O482" s="94" t="n">
        <v>12069656</v>
      </c>
      <c r="P482" s="244" t="n">
        <v>0</v>
      </c>
      <c r="Q482" s="102"/>
      <c r="R482" s="102"/>
    </row>
    <row r="483" customFormat="false" ht="11.25" hidden="false" customHeight="false" outlineLevel="0" collapsed="false">
      <c r="A483" s="94" t="n">
        <v>12069656</v>
      </c>
      <c r="B483" s="223" t="n">
        <v>0</v>
      </c>
      <c r="C483" s="243" t="s">
        <v>581</v>
      </c>
      <c r="D483" s="185" t="n">
        <v>1993</v>
      </c>
      <c r="E483" s="195" t="n">
        <v>102</v>
      </c>
      <c r="F483" s="195" t="n">
        <v>222</v>
      </c>
      <c r="G483" s="187" t="n">
        <v>-120</v>
      </c>
      <c r="H483" s="195" t="n">
        <v>1206</v>
      </c>
      <c r="I483" s="195" t="n">
        <v>575</v>
      </c>
      <c r="J483" s="187" t="n">
        <v>631</v>
      </c>
      <c r="K483" s="188"/>
      <c r="L483" s="187" t="n">
        <v>511</v>
      </c>
      <c r="M483" s="189" t="n">
        <v>18460</v>
      </c>
      <c r="N483" s="185" t="n">
        <v>1993</v>
      </c>
      <c r="O483" s="94" t="n">
        <v>12069656</v>
      </c>
      <c r="P483" s="244" t="n">
        <v>0</v>
      </c>
      <c r="Q483" s="102"/>
      <c r="R483" s="102"/>
    </row>
    <row r="484" customFormat="false" ht="11.25" hidden="false" customHeight="false" outlineLevel="0" collapsed="false">
      <c r="A484" s="94" t="n">
        <v>12069656</v>
      </c>
      <c r="B484" s="223" t="n">
        <v>0</v>
      </c>
      <c r="C484" s="243" t="s">
        <v>581</v>
      </c>
      <c r="D484" s="185" t="n">
        <v>1994</v>
      </c>
      <c r="E484" s="195" t="n">
        <v>100</v>
      </c>
      <c r="F484" s="195" t="n">
        <v>201</v>
      </c>
      <c r="G484" s="187" t="n">
        <v>-101</v>
      </c>
      <c r="H484" s="195" t="n">
        <v>1235</v>
      </c>
      <c r="I484" s="195" t="n">
        <v>865</v>
      </c>
      <c r="J484" s="187" t="n">
        <v>370</v>
      </c>
      <c r="K484" s="188"/>
      <c r="L484" s="187" t="n">
        <v>269</v>
      </c>
      <c r="M484" s="189" t="n">
        <v>18729</v>
      </c>
      <c r="N484" s="185" t="n">
        <v>1994</v>
      </c>
      <c r="O484" s="94" t="n">
        <v>12069656</v>
      </c>
      <c r="P484" s="244" t="n">
        <v>0</v>
      </c>
      <c r="Q484" s="102"/>
      <c r="R484" s="102"/>
    </row>
    <row r="485" customFormat="false" ht="11.25" hidden="false" customHeight="false" outlineLevel="0" collapsed="false">
      <c r="A485" s="94" t="n">
        <v>12069656</v>
      </c>
      <c r="B485" s="223" t="n">
        <v>0</v>
      </c>
      <c r="C485" s="243" t="s">
        <v>581</v>
      </c>
      <c r="D485" s="185" t="n">
        <v>1995</v>
      </c>
      <c r="E485" s="195" t="n">
        <v>109</v>
      </c>
      <c r="F485" s="195" t="n">
        <v>208</v>
      </c>
      <c r="G485" s="187" t="n">
        <v>-99</v>
      </c>
      <c r="H485" s="195" t="n">
        <v>1678</v>
      </c>
      <c r="I485" s="195" t="n">
        <v>904</v>
      </c>
      <c r="J485" s="187" t="n">
        <v>774</v>
      </c>
      <c r="K485" s="188"/>
      <c r="L485" s="187" t="n">
        <v>675</v>
      </c>
      <c r="M485" s="189" t="n">
        <v>19404</v>
      </c>
      <c r="N485" s="185" t="n">
        <v>1995</v>
      </c>
      <c r="O485" s="94" t="n">
        <v>12069656</v>
      </c>
      <c r="P485" s="244" t="n">
        <v>0</v>
      </c>
      <c r="Q485" s="102"/>
      <c r="R485" s="102"/>
    </row>
    <row r="486" customFormat="false" ht="11.25" hidden="false" customHeight="false" outlineLevel="0" collapsed="false">
      <c r="A486" s="94" t="n">
        <v>12069656</v>
      </c>
      <c r="B486" s="223" t="n">
        <v>0</v>
      </c>
      <c r="C486" s="243" t="s">
        <v>581</v>
      </c>
      <c r="D486" s="185" t="n">
        <v>1996</v>
      </c>
      <c r="E486" s="195" t="n">
        <v>114</v>
      </c>
      <c r="F486" s="195" t="n">
        <v>216</v>
      </c>
      <c r="G486" s="187" t="n">
        <v>-102</v>
      </c>
      <c r="H486" s="195" t="n">
        <v>1946</v>
      </c>
      <c r="I486" s="195" t="n">
        <v>1439</v>
      </c>
      <c r="J486" s="187" t="n">
        <v>507</v>
      </c>
      <c r="K486" s="188"/>
      <c r="L486" s="187" t="n">
        <v>405</v>
      </c>
      <c r="M486" s="189" t="n">
        <v>19809</v>
      </c>
      <c r="N486" s="185" t="n">
        <v>1996</v>
      </c>
      <c r="O486" s="94" t="n">
        <v>12069656</v>
      </c>
      <c r="P486" s="244" t="n">
        <v>0</v>
      </c>
      <c r="Q486" s="102"/>
      <c r="R486" s="102"/>
    </row>
    <row r="487" customFormat="false" ht="11.25" hidden="false" customHeight="false" outlineLevel="0" collapsed="false">
      <c r="A487" s="94" t="n">
        <v>12069656</v>
      </c>
      <c r="B487" s="223" t="n">
        <v>0</v>
      </c>
      <c r="C487" s="243" t="s">
        <v>581</v>
      </c>
      <c r="D487" s="185" t="n">
        <v>1997</v>
      </c>
      <c r="E487" s="195" t="n">
        <v>115</v>
      </c>
      <c r="F487" s="195" t="n">
        <v>208</v>
      </c>
      <c r="G487" s="187" t="n">
        <v>-93</v>
      </c>
      <c r="H487" s="195" t="n">
        <v>2226</v>
      </c>
      <c r="I487" s="195" t="n">
        <v>1566</v>
      </c>
      <c r="J487" s="187" t="n">
        <v>660</v>
      </c>
      <c r="K487" s="188"/>
      <c r="L487" s="187" t="n">
        <v>567</v>
      </c>
      <c r="M487" s="189" t="n">
        <v>20376</v>
      </c>
      <c r="N487" s="185" t="n">
        <v>1997</v>
      </c>
      <c r="O487" s="94" t="n">
        <v>12069656</v>
      </c>
      <c r="P487" s="244" t="n">
        <v>0</v>
      </c>
      <c r="Q487" s="102"/>
      <c r="R487" s="102"/>
    </row>
    <row r="488" customFormat="false" ht="11.25" hidden="false" customHeight="false" outlineLevel="0" collapsed="false">
      <c r="A488" s="94" t="n">
        <v>12069656</v>
      </c>
      <c r="B488" s="223" t="n">
        <v>0</v>
      </c>
      <c r="C488" s="243" t="s">
        <v>581</v>
      </c>
      <c r="D488" s="185" t="n">
        <v>1998</v>
      </c>
      <c r="E488" s="195" t="n">
        <v>141</v>
      </c>
      <c r="F488" s="195" t="n">
        <v>232</v>
      </c>
      <c r="G488" s="187" t="n">
        <v>-91</v>
      </c>
      <c r="H488" s="195" t="n">
        <v>2238</v>
      </c>
      <c r="I488" s="195" t="n">
        <v>1540</v>
      </c>
      <c r="J488" s="187" t="n">
        <v>698</v>
      </c>
      <c r="K488" s="188"/>
      <c r="L488" s="187" t="n">
        <v>607</v>
      </c>
      <c r="M488" s="189" t="n">
        <v>20983</v>
      </c>
      <c r="N488" s="185" t="n">
        <v>1998</v>
      </c>
      <c r="O488" s="94" t="n">
        <v>12069656</v>
      </c>
      <c r="P488" s="244" t="n">
        <v>0</v>
      </c>
      <c r="Q488" s="102"/>
      <c r="R488" s="102"/>
    </row>
    <row r="489" customFormat="false" ht="11.25" hidden="false" customHeight="false" outlineLevel="0" collapsed="false">
      <c r="A489" s="94" t="n">
        <v>12069656</v>
      </c>
      <c r="B489" s="223" t="n">
        <v>0</v>
      </c>
      <c r="C489" s="243" t="s">
        <v>581</v>
      </c>
      <c r="D489" s="185" t="n">
        <v>1999</v>
      </c>
      <c r="E489" s="195" t="n">
        <v>151</v>
      </c>
      <c r="F489" s="195" t="n">
        <v>199</v>
      </c>
      <c r="G489" s="187" t="n">
        <v>-48</v>
      </c>
      <c r="H489" s="195" t="n">
        <v>1939</v>
      </c>
      <c r="I489" s="195" t="n">
        <v>1073</v>
      </c>
      <c r="J489" s="187" t="n">
        <v>866</v>
      </c>
      <c r="K489" s="188"/>
      <c r="L489" s="187" t="n">
        <v>818</v>
      </c>
      <c r="M489" s="189" t="n">
        <v>21801</v>
      </c>
      <c r="N489" s="185" t="n">
        <v>1999</v>
      </c>
      <c r="O489" s="94" t="n">
        <v>12069656</v>
      </c>
      <c r="P489" s="244" t="n">
        <v>0</v>
      </c>
      <c r="Q489" s="102"/>
      <c r="R489" s="102"/>
    </row>
    <row r="490" customFormat="false" ht="11.25" hidden="false" customHeight="false" outlineLevel="0" collapsed="false">
      <c r="A490" s="94" t="n">
        <v>12069656</v>
      </c>
      <c r="B490" s="223" t="n">
        <v>0</v>
      </c>
      <c r="C490" s="243" t="s">
        <v>581</v>
      </c>
      <c r="D490" s="185" t="n">
        <v>2000</v>
      </c>
      <c r="E490" s="195" t="n">
        <v>152</v>
      </c>
      <c r="F490" s="195" t="n">
        <v>218</v>
      </c>
      <c r="G490" s="187" t="n">
        <v>-66</v>
      </c>
      <c r="H490" s="195" t="n">
        <v>1516</v>
      </c>
      <c r="I490" s="195" t="n">
        <v>1033</v>
      </c>
      <c r="J490" s="187" t="n">
        <v>483</v>
      </c>
      <c r="K490" s="188"/>
      <c r="L490" s="187" t="n">
        <v>417</v>
      </c>
      <c r="M490" s="228" t="n">
        <v>22218</v>
      </c>
      <c r="N490" s="185" t="n">
        <v>2000</v>
      </c>
      <c r="O490" s="94" t="n">
        <v>12069656</v>
      </c>
      <c r="P490" s="244" t="n">
        <v>0</v>
      </c>
      <c r="Q490" s="102"/>
      <c r="R490" s="102"/>
    </row>
    <row r="491" customFormat="false" ht="11.25" hidden="false" customHeight="false" outlineLevel="0" collapsed="false">
      <c r="A491" s="94" t="n">
        <v>12069656</v>
      </c>
      <c r="B491" s="223" t="n">
        <v>0</v>
      </c>
      <c r="C491" s="243" t="s">
        <v>581</v>
      </c>
      <c r="D491" s="185" t="n">
        <v>2001</v>
      </c>
      <c r="E491" s="195" t="n">
        <v>143</v>
      </c>
      <c r="F491" s="195" t="n">
        <v>228</v>
      </c>
      <c r="G491" s="187" t="n">
        <v>-85</v>
      </c>
      <c r="H491" s="195" t="n">
        <v>1304</v>
      </c>
      <c r="I491" s="195" t="n">
        <v>1153</v>
      </c>
      <c r="J491" s="187" t="n">
        <v>151</v>
      </c>
      <c r="K491" s="188"/>
      <c r="L491" s="187" t="n">
        <v>66</v>
      </c>
      <c r="M491" s="189" t="n">
        <v>22284</v>
      </c>
      <c r="N491" s="185" t="n">
        <v>2001</v>
      </c>
      <c r="O491" s="94" t="n">
        <v>12069656</v>
      </c>
      <c r="P491" s="244" t="n">
        <v>0</v>
      </c>
      <c r="Q491" s="102"/>
      <c r="R491" s="102"/>
    </row>
    <row r="492" customFormat="false" ht="11.25" hidden="false" customHeight="false" outlineLevel="0" collapsed="false">
      <c r="A492" s="94" t="n">
        <v>12069656</v>
      </c>
      <c r="B492" s="223" t="n">
        <v>0</v>
      </c>
      <c r="C492" s="243" t="s">
        <v>581</v>
      </c>
      <c r="D492" s="185" t="n">
        <v>2002</v>
      </c>
      <c r="E492" s="195" t="n">
        <v>141</v>
      </c>
      <c r="F492" s="195" t="n">
        <v>221</v>
      </c>
      <c r="G492" s="187" t="n">
        <v>-80</v>
      </c>
      <c r="H492" s="195" t="n">
        <v>1188</v>
      </c>
      <c r="I492" s="195" t="n">
        <v>1102</v>
      </c>
      <c r="J492" s="187" t="n">
        <v>86</v>
      </c>
      <c r="K492" s="188"/>
      <c r="L492" s="187" t="n">
        <v>6</v>
      </c>
      <c r="M492" s="189" t="n">
        <v>22290</v>
      </c>
      <c r="N492" s="185" t="n">
        <v>2002</v>
      </c>
      <c r="O492" s="94" t="n">
        <v>12069656</v>
      </c>
      <c r="P492" s="244" t="n">
        <v>0</v>
      </c>
      <c r="Q492" s="102"/>
      <c r="R492" s="102"/>
    </row>
    <row r="493" customFormat="false" ht="11.25" hidden="false" customHeight="false" outlineLevel="0" collapsed="false">
      <c r="A493" s="94" t="n">
        <v>12069656</v>
      </c>
      <c r="B493" s="223" t="n">
        <v>0</v>
      </c>
      <c r="C493" s="243" t="s">
        <v>581</v>
      </c>
      <c r="D493" s="185" t="n">
        <v>2003</v>
      </c>
      <c r="E493" s="195" t="n">
        <v>157</v>
      </c>
      <c r="F493" s="195" t="n">
        <v>213</v>
      </c>
      <c r="G493" s="187" t="n">
        <v>-56</v>
      </c>
      <c r="H493" s="195" t="n">
        <v>1200</v>
      </c>
      <c r="I493" s="195" t="n">
        <v>1093</v>
      </c>
      <c r="J493" s="187" t="n">
        <v>107</v>
      </c>
      <c r="K493" s="188"/>
      <c r="L493" s="187" t="n">
        <v>51</v>
      </c>
      <c r="M493" s="189" t="n">
        <v>22341</v>
      </c>
      <c r="N493" s="185" t="n">
        <v>2003</v>
      </c>
      <c r="O493" s="94" t="n">
        <v>12069656</v>
      </c>
      <c r="P493" s="244" t="n">
        <v>0</v>
      </c>
      <c r="Q493" s="102"/>
      <c r="R493" s="102"/>
    </row>
    <row r="494" customFormat="false" ht="11.25" hidden="false" customHeight="false" outlineLevel="0" collapsed="false">
      <c r="A494" s="94" t="n">
        <v>12069656</v>
      </c>
      <c r="B494" s="223" t="n">
        <v>0</v>
      </c>
      <c r="C494" s="243" t="s">
        <v>581</v>
      </c>
      <c r="D494" s="185" t="n">
        <v>2004</v>
      </c>
      <c r="E494" s="195" t="n">
        <v>170</v>
      </c>
      <c r="F494" s="195" t="n">
        <v>227</v>
      </c>
      <c r="G494" s="187" t="n">
        <v>-57</v>
      </c>
      <c r="H494" s="195" t="n">
        <v>1399</v>
      </c>
      <c r="I494" s="195" t="n">
        <v>1071</v>
      </c>
      <c r="J494" s="187" t="n">
        <v>328</v>
      </c>
      <c r="K494" s="188" t="n">
        <v>-1</v>
      </c>
      <c r="L494" s="187" t="n">
        <v>270</v>
      </c>
      <c r="M494" s="189" t="n">
        <v>22611</v>
      </c>
      <c r="N494" s="185" t="n">
        <v>2004</v>
      </c>
      <c r="O494" s="94" t="n">
        <v>12069656</v>
      </c>
      <c r="P494" s="244" t="n">
        <v>0</v>
      </c>
      <c r="Q494" s="102"/>
      <c r="R494" s="102"/>
    </row>
    <row r="495" customFormat="false" ht="11.25" hidden="false" customHeight="false" outlineLevel="0" collapsed="false">
      <c r="A495" s="94"/>
      <c r="B495" s="223"/>
      <c r="C495" s="243"/>
      <c r="D495" s="185"/>
      <c r="E495" s="195"/>
      <c r="F495" s="195"/>
      <c r="G495" s="187"/>
      <c r="H495" s="195"/>
      <c r="I495" s="195"/>
      <c r="J495" s="187"/>
      <c r="K495" s="188"/>
      <c r="L495" s="187"/>
      <c r="M495" s="189"/>
      <c r="N495" s="185"/>
      <c r="O495" s="94"/>
      <c r="P495" s="244"/>
      <c r="Q495" s="102"/>
      <c r="R495" s="102"/>
    </row>
    <row r="496" customFormat="false" ht="11.25" hidden="false" customHeight="false" outlineLevel="0" collapsed="false">
      <c r="A496" s="94" t="n">
        <v>12069665</v>
      </c>
      <c r="B496" s="223" t="n">
        <v>0</v>
      </c>
      <c r="C496" s="243" t="s">
        <v>582</v>
      </c>
      <c r="D496" s="185" t="n">
        <v>1992</v>
      </c>
      <c r="E496" s="195" t="n">
        <v>39</v>
      </c>
      <c r="F496" s="195" t="n">
        <v>69</v>
      </c>
      <c r="G496" s="187" t="n">
        <v>-30</v>
      </c>
      <c r="H496" s="195" t="n">
        <v>280</v>
      </c>
      <c r="I496" s="195" t="n">
        <v>170</v>
      </c>
      <c r="J496" s="187" t="n">
        <v>110</v>
      </c>
      <c r="K496" s="188"/>
      <c r="L496" s="187" t="n">
        <v>80</v>
      </c>
      <c r="M496" s="189" t="n">
        <v>5662</v>
      </c>
      <c r="N496" s="185" t="n">
        <v>1992</v>
      </c>
      <c r="O496" s="94" t="n">
        <v>12069665</v>
      </c>
      <c r="P496" s="244" t="n">
        <v>0</v>
      </c>
      <c r="Q496" s="102"/>
      <c r="R496" s="102"/>
    </row>
    <row r="497" customFormat="false" ht="11.25" hidden="false" customHeight="false" outlineLevel="0" collapsed="false">
      <c r="A497" s="94" t="n">
        <v>12069665</v>
      </c>
      <c r="B497" s="223" t="n">
        <v>0</v>
      </c>
      <c r="C497" s="243" t="s">
        <v>582</v>
      </c>
      <c r="D497" s="185" t="n">
        <v>1993</v>
      </c>
      <c r="E497" s="195" t="n">
        <v>31</v>
      </c>
      <c r="F497" s="195" t="n">
        <v>50</v>
      </c>
      <c r="G497" s="187" t="n">
        <v>-19</v>
      </c>
      <c r="H497" s="195" t="n">
        <v>178</v>
      </c>
      <c r="I497" s="195" t="n">
        <v>220</v>
      </c>
      <c r="J497" s="187" t="n">
        <v>-42</v>
      </c>
      <c r="K497" s="188"/>
      <c r="L497" s="187" t="n">
        <v>-61</v>
      </c>
      <c r="M497" s="189" t="n">
        <v>5601</v>
      </c>
      <c r="N497" s="185" t="n">
        <v>1993</v>
      </c>
      <c r="O497" s="94" t="n">
        <v>12069665</v>
      </c>
      <c r="P497" s="244" t="n">
        <v>0</v>
      </c>
      <c r="Q497" s="102"/>
      <c r="R497" s="102"/>
    </row>
    <row r="498" customFormat="false" ht="11.25" hidden="false" customHeight="false" outlineLevel="0" collapsed="false">
      <c r="A498" s="94" t="n">
        <v>12069665</v>
      </c>
      <c r="B498" s="223" t="n">
        <v>0</v>
      </c>
      <c r="C498" s="243" t="s">
        <v>582</v>
      </c>
      <c r="D498" s="185" t="n">
        <v>1994</v>
      </c>
      <c r="E498" s="195" t="n">
        <v>27</v>
      </c>
      <c r="F498" s="195" t="n">
        <v>65</v>
      </c>
      <c r="G498" s="187" t="n">
        <v>-38</v>
      </c>
      <c r="H498" s="195" t="n">
        <v>269</v>
      </c>
      <c r="I498" s="195" t="n">
        <v>232</v>
      </c>
      <c r="J498" s="187" t="n">
        <v>37</v>
      </c>
      <c r="K498" s="188"/>
      <c r="L498" s="187" t="n">
        <v>-1</v>
      </c>
      <c r="M498" s="189" t="n">
        <v>5600</v>
      </c>
      <c r="N498" s="185" t="n">
        <v>1994</v>
      </c>
      <c r="O498" s="94" t="n">
        <v>12069665</v>
      </c>
      <c r="P498" s="244" t="n">
        <v>0</v>
      </c>
      <c r="Q498" s="102"/>
      <c r="R498" s="102"/>
    </row>
    <row r="499" customFormat="false" ht="11.25" hidden="false" customHeight="false" outlineLevel="0" collapsed="false">
      <c r="A499" s="94" t="n">
        <v>12069665</v>
      </c>
      <c r="B499" s="223" t="n">
        <v>0</v>
      </c>
      <c r="C499" s="243" t="s">
        <v>582</v>
      </c>
      <c r="D499" s="185" t="n">
        <v>1995</v>
      </c>
      <c r="E499" s="195" t="n">
        <v>34</v>
      </c>
      <c r="F499" s="195" t="n">
        <v>67</v>
      </c>
      <c r="G499" s="187" t="n">
        <v>-33</v>
      </c>
      <c r="H499" s="195" t="n">
        <v>335</v>
      </c>
      <c r="I499" s="195" t="n">
        <v>308</v>
      </c>
      <c r="J499" s="187" t="n">
        <v>27</v>
      </c>
      <c r="K499" s="188"/>
      <c r="L499" s="187" t="n">
        <v>-6</v>
      </c>
      <c r="M499" s="189" t="n">
        <v>5594</v>
      </c>
      <c r="N499" s="185" t="n">
        <v>1995</v>
      </c>
      <c r="O499" s="94" t="n">
        <v>12069665</v>
      </c>
      <c r="P499" s="244" t="n">
        <v>0</v>
      </c>
      <c r="Q499" s="102"/>
      <c r="R499" s="102"/>
    </row>
    <row r="500" customFormat="false" ht="11.25" hidden="false" customHeight="false" outlineLevel="0" collapsed="false">
      <c r="A500" s="94" t="n">
        <v>12069665</v>
      </c>
      <c r="B500" s="223" t="n">
        <v>0</v>
      </c>
      <c r="C500" s="243" t="s">
        <v>582</v>
      </c>
      <c r="D500" s="185" t="n">
        <v>1996</v>
      </c>
      <c r="E500" s="195" t="n">
        <v>38</v>
      </c>
      <c r="F500" s="195" t="n">
        <v>64</v>
      </c>
      <c r="G500" s="187" t="n">
        <v>-26</v>
      </c>
      <c r="H500" s="195" t="n">
        <v>312</v>
      </c>
      <c r="I500" s="195" t="n">
        <v>310</v>
      </c>
      <c r="J500" s="187" t="n">
        <v>2</v>
      </c>
      <c r="K500" s="188"/>
      <c r="L500" s="187" t="n">
        <v>-24</v>
      </c>
      <c r="M500" s="189" t="n">
        <v>5570</v>
      </c>
      <c r="N500" s="185" t="n">
        <v>1996</v>
      </c>
      <c r="O500" s="94" t="n">
        <v>12069665</v>
      </c>
      <c r="P500" s="244" t="n">
        <v>0</v>
      </c>
      <c r="Q500" s="102"/>
      <c r="R500" s="102"/>
    </row>
    <row r="501" customFormat="false" ht="11.25" hidden="false" customHeight="false" outlineLevel="0" collapsed="false">
      <c r="A501" s="94" t="n">
        <v>12069665</v>
      </c>
      <c r="B501" s="223" t="n">
        <v>0</v>
      </c>
      <c r="C501" s="243" t="s">
        <v>582</v>
      </c>
      <c r="D501" s="185" t="n">
        <v>1997</v>
      </c>
      <c r="E501" s="195" t="n">
        <v>25</v>
      </c>
      <c r="F501" s="195" t="n">
        <v>65</v>
      </c>
      <c r="G501" s="187" t="n">
        <v>-40</v>
      </c>
      <c r="H501" s="195" t="n">
        <v>432</v>
      </c>
      <c r="I501" s="195" t="n">
        <v>398</v>
      </c>
      <c r="J501" s="187" t="n">
        <v>34</v>
      </c>
      <c r="K501" s="188"/>
      <c r="L501" s="187" t="n">
        <v>-6</v>
      </c>
      <c r="M501" s="189" t="n">
        <v>5564</v>
      </c>
      <c r="N501" s="185" t="n">
        <v>1997</v>
      </c>
      <c r="O501" s="94" t="n">
        <v>12069665</v>
      </c>
      <c r="P501" s="244" t="n">
        <v>0</v>
      </c>
      <c r="Q501" s="102"/>
      <c r="R501" s="102"/>
    </row>
    <row r="502" customFormat="false" ht="11.25" hidden="false" customHeight="false" outlineLevel="0" collapsed="false">
      <c r="A502" s="94" t="n">
        <v>12069665</v>
      </c>
      <c r="B502" s="223" t="n">
        <v>0</v>
      </c>
      <c r="C502" s="243" t="s">
        <v>582</v>
      </c>
      <c r="D502" s="185" t="n">
        <v>1998</v>
      </c>
      <c r="E502" s="195" t="n">
        <v>39</v>
      </c>
      <c r="F502" s="195" t="n">
        <v>86</v>
      </c>
      <c r="G502" s="187" t="n">
        <v>-47</v>
      </c>
      <c r="H502" s="195" t="n">
        <v>425</v>
      </c>
      <c r="I502" s="195" t="n">
        <v>468</v>
      </c>
      <c r="J502" s="187" t="n">
        <v>-43</v>
      </c>
      <c r="K502" s="188"/>
      <c r="L502" s="187" t="n">
        <v>-90</v>
      </c>
      <c r="M502" s="228" t="n">
        <v>5474</v>
      </c>
      <c r="N502" s="185" t="n">
        <v>1998</v>
      </c>
      <c r="O502" s="94" t="n">
        <v>12069665</v>
      </c>
      <c r="P502" s="244" t="n">
        <v>0</v>
      </c>
      <c r="Q502" s="102"/>
      <c r="R502" s="102"/>
    </row>
    <row r="503" customFormat="false" ht="11.25" hidden="false" customHeight="false" outlineLevel="0" collapsed="false">
      <c r="A503" s="94" t="n">
        <v>12069665</v>
      </c>
      <c r="B503" s="223" t="n">
        <v>0</v>
      </c>
      <c r="C503" s="243" t="s">
        <v>582</v>
      </c>
      <c r="D503" s="185" t="n">
        <v>1999</v>
      </c>
      <c r="E503" s="195" t="n">
        <v>30</v>
      </c>
      <c r="F503" s="195" t="n">
        <v>63</v>
      </c>
      <c r="G503" s="187" t="n">
        <v>-33</v>
      </c>
      <c r="H503" s="195" t="n">
        <v>500</v>
      </c>
      <c r="I503" s="195" t="n">
        <v>488</v>
      </c>
      <c r="J503" s="187" t="n">
        <v>12</v>
      </c>
      <c r="K503" s="188"/>
      <c r="L503" s="187" t="n">
        <v>-21</v>
      </c>
      <c r="M503" s="189" t="n">
        <v>5453</v>
      </c>
      <c r="N503" s="185" t="n">
        <v>1999</v>
      </c>
      <c r="O503" s="94" t="n">
        <v>12069665</v>
      </c>
      <c r="P503" s="244" t="n">
        <v>0</v>
      </c>
      <c r="Q503" s="102"/>
      <c r="R503" s="102"/>
    </row>
    <row r="504" customFormat="false" ht="11.25" hidden="false" customHeight="false" outlineLevel="0" collapsed="false">
      <c r="A504" s="94" t="n">
        <v>12069665</v>
      </c>
      <c r="B504" s="223" t="n">
        <v>0</v>
      </c>
      <c r="C504" s="243" t="s">
        <v>582</v>
      </c>
      <c r="D504" s="185" t="n">
        <v>2000</v>
      </c>
      <c r="E504" s="195" t="n">
        <v>38</v>
      </c>
      <c r="F504" s="195" t="n">
        <v>40</v>
      </c>
      <c r="G504" s="187" t="n">
        <v>-2</v>
      </c>
      <c r="H504" s="195" t="n">
        <v>490</v>
      </c>
      <c r="I504" s="195" t="n">
        <v>506</v>
      </c>
      <c r="J504" s="187" t="n">
        <v>-16</v>
      </c>
      <c r="K504" s="188"/>
      <c r="L504" s="187" t="n">
        <v>-18</v>
      </c>
      <c r="M504" s="189" t="n">
        <v>5435</v>
      </c>
      <c r="N504" s="185" t="n">
        <v>2000</v>
      </c>
      <c r="O504" s="94" t="n">
        <v>12069665</v>
      </c>
      <c r="P504" s="244" t="n">
        <v>0</v>
      </c>
      <c r="Q504" s="102"/>
      <c r="R504" s="102"/>
    </row>
    <row r="505" customFormat="false" ht="11.25" hidden="false" customHeight="false" outlineLevel="0" collapsed="false">
      <c r="A505" s="94" t="n">
        <v>12069665</v>
      </c>
      <c r="B505" s="223" t="n">
        <v>0</v>
      </c>
      <c r="C505" s="243" t="s">
        <v>582</v>
      </c>
      <c r="D505" s="185" t="n">
        <v>2001</v>
      </c>
      <c r="E505" s="195" t="n">
        <v>42</v>
      </c>
      <c r="F505" s="195" t="n">
        <v>67</v>
      </c>
      <c r="G505" s="187" t="n">
        <v>-25</v>
      </c>
      <c r="H505" s="195" t="n">
        <v>384</v>
      </c>
      <c r="I505" s="195" t="n">
        <v>462</v>
      </c>
      <c r="J505" s="187" t="n">
        <v>-78</v>
      </c>
      <c r="K505" s="188"/>
      <c r="L505" s="187" t="n">
        <v>-103</v>
      </c>
      <c r="M505" s="189" t="n">
        <v>5332</v>
      </c>
      <c r="N505" s="185" t="n">
        <v>2001</v>
      </c>
      <c r="O505" s="94" t="n">
        <v>12069665</v>
      </c>
      <c r="P505" s="244" t="n">
        <v>0</v>
      </c>
      <c r="Q505" s="102"/>
      <c r="R505" s="102"/>
    </row>
    <row r="506" customFormat="false" ht="11.25" hidden="false" customHeight="false" outlineLevel="0" collapsed="false">
      <c r="A506" s="94" t="n">
        <v>12069665</v>
      </c>
      <c r="B506" s="223" t="n">
        <v>0</v>
      </c>
      <c r="C506" s="243" t="s">
        <v>582</v>
      </c>
      <c r="D506" s="185" t="n">
        <v>2002</v>
      </c>
      <c r="E506" s="195" t="n">
        <v>24</v>
      </c>
      <c r="F506" s="195" t="n">
        <v>52</v>
      </c>
      <c r="G506" s="187" t="n">
        <v>-28</v>
      </c>
      <c r="H506" s="195" t="n">
        <v>507</v>
      </c>
      <c r="I506" s="195" t="n">
        <v>352</v>
      </c>
      <c r="J506" s="187" t="n">
        <v>155</v>
      </c>
      <c r="K506" s="188"/>
      <c r="L506" s="187" t="n">
        <v>127</v>
      </c>
      <c r="M506" s="189" t="n">
        <v>5459</v>
      </c>
      <c r="N506" s="185" t="n">
        <v>2002</v>
      </c>
      <c r="O506" s="94" t="n">
        <v>12069665</v>
      </c>
      <c r="P506" s="244" t="n">
        <v>0</v>
      </c>
      <c r="Q506" s="102"/>
      <c r="R506" s="102"/>
    </row>
    <row r="507" customFormat="false" ht="11.25" hidden="false" customHeight="false" outlineLevel="0" collapsed="false">
      <c r="A507" s="94" t="n">
        <v>12069665</v>
      </c>
      <c r="B507" s="223" t="n">
        <v>0</v>
      </c>
      <c r="C507" s="243" t="s">
        <v>582</v>
      </c>
      <c r="D507" s="185" t="n">
        <v>2003</v>
      </c>
      <c r="E507" s="195" t="n">
        <v>34</v>
      </c>
      <c r="F507" s="195" t="n">
        <v>98</v>
      </c>
      <c r="G507" s="187" t="n">
        <v>-64</v>
      </c>
      <c r="H507" s="195" t="n">
        <v>328</v>
      </c>
      <c r="I507" s="195" t="n">
        <v>303</v>
      </c>
      <c r="J507" s="187" t="n">
        <v>25</v>
      </c>
      <c r="K507" s="188"/>
      <c r="L507" s="187" t="n">
        <v>-39</v>
      </c>
      <c r="M507" s="189" t="n">
        <v>5420</v>
      </c>
      <c r="N507" s="185" t="n">
        <v>2003</v>
      </c>
      <c r="O507" s="94" t="n">
        <v>12069665</v>
      </c>
      <c r="P507" s="244" t="n">
        <v>0</v>
      </c>
      <c r="Q507" s="102"/>
      <c r="R507" s="102"/>
    </row>
    <row r="508" customFormat="false" ht="11.25" hidden="false" customHeight="false" outlineLevel="0" collapsed="false">
      <c r="A508" s="94" t="n">
        <v>12069665</v>
      </c>
      <c r="B508" s="223" t="n">
        <v>0</v>
      </c>
      <c r="C508" s="243" t="s">
        <v>582</v>
      </c>
      <c r="D508" s="185" t="n">
        <v>2004</v>
      </c>
      <c r="E508" s="195" t="n">
        <v>37</v>
      </c>
      <c r="F508" s="195" t="n">
        <v>76</v>
      </c>
      <c r="G508" s="187" t="n">
        <v>-39</v>
      </c>
      <c r="H508" s="195" t="n">
        <v>298</v>
      </c>
      <c r="I508" s="195" t="n">
        <v>368</v>
      </c>
      <c r="J508" s="187" t="n">
        <v>-70</v>
      </c>
      <c r="K508" s="188"/>
      <c r="L508" s="187" t="n">
        <v>-109</v>
      </c>
      <c r="M508" s="189" t="n">
        <v>5311</v>
      </c>
      <c r="N508" s="185" t="n">
        <v>2004</v>
      </c>
      <c r="O508" s="94" t="n">
        <v>12069665</v>
      </c>
      <c r="P508" s="244" t="n">
        <v>0</v>
      </c>
      <c r="Q508" s="102"/>
      <c r="R508" s="102"/>
    </row>
    <row r="509" customFormat="false" ht="11.25" hidden="false" customHeight="false" outlineLevel="0" collapsed="false">
      <c r="A509" s="94"/>
      <c r="B509" s="223"/>
      <c r="C509" s="243"/>
      <c r="D509" s="185"/>
      <c r="E509" s="195"/>
      <c r="F509" s="195"/>
      <c r="G509" s="187"/>
      <c r="H509" s="195"/>
      <c r="I509" s="195"/>
      <c r="J509" s="187"/>
      <c r="K509" s="188"/>
      <c r="L509" s="187"/>
      <c r="M509" s="189"/>
      <c r="N509" s="185"/>
      <c r="O509" s="94"/>
      <c r="P509" s="244"/>
      <c r="Q509" s="102"/>
      <c r="R509" s="102"/>
    </row>
    <row r="510" customFormat="false" ht="11.25" hidden="false" customHeight="false" outlineLevel="0" collapsed="false">
      <c r="A510" s="94" t="n">
        <v>12069680</v>
      </c>
      <c r="B510" s="223" t="n">
        <v>18</v>
      </c>
      <c r="C510" s="243" t="s">
        <v>583</v>
      </c>
      <c r="D510" s="185" t="n">
        <v>1992</v>
      </c>
      <c r="E510" s="195" t="n">
        <v>2</v>
      </c>
      <c r="F510" s="195" t="n">
        <v>11</v>
      </c>
      <c r="G510" s="187" t="n">
        <v>-9</v>
      </c>
      <c r="H510" s="195" t="n">
        <v>30</v>
      </c>
      <c r="I510" s="195" t="n">
        <v>12</v>
      </c>
      <c r="J510" s="187" t="n">
        <v>18</v>
      </c>
      <c r="K510" s="188"/>
      <c r="L510" s="187" t="n">
        <v>9</v>
      </c>
      <c r="M510" s="189" t="n">
        <v>861</v>
      </c>
      <c r="N510" s="185" t="n">
        <v>1992</v>
      </c>
      <c r="O510" s="94" t="n">
        <v>12069680</v>
      </c>
      <c r="P510" s="244" t="n">
        <v>18</v>
      </c>
      <c r="Q510" s="102"/>
      <c r="R510" s="102"/>
    </row>
    <row r="511" customFormat="false" ht="11.25" hidden="false" customHeight="false" outlineLevel="0" collapsed="false">
      <c r="A511" s="94" t="n">
        <v>12069680</v>
      </c>
      <c r="B511" s="223" t="n">
        <v>18</v>
      </c>
      <c r="C511" s="243" t="s">
        <v>583</v>
      </c>
      <c r="D511" s="185" t="n">
        <v>1993</v>
      </c>
      <c r="E511" s="195" t="n">
        <v>5</v>
      </c>
      <c r="F511" s="195" t="n">
        <v>6</v>
      </c>
      <c r="G511" s="187" t="n">
        <v>-1</v>
      </c>
      <c r="H511" s="195" t="n">
        <v>23</v>
      </c>
      <c r="I511" s="195" t="n">
        <v>17</v>
      </c>
      <c r="J511" s="187" t="n">
        <v>6</v>
      </c>
      <c r="K511" s="188"/>
      <c r="L511" s="187" t="n">
        <v>5</v>
      </c>
      <c r="M511" s="189" t="n">
        <v>866</v>
      </c>
      <c r="N511" s="185" t="n">
        <v>1993</v>
      </c>
      <c r="O511" s="94" t="n">
        <v>12069680</v>
      </c>
      <c r="P511" s="244" t="n">
        <v>18</v>
      </c>
      <c r="Q511" s="102"/>
      <c r="R511" s="102"/>
    </row>
    <row r="512" customFormat="false" ht="11.25" hidden="false" customHeight="false" outlineLevel="0" collapsed="false">
      <c r="A512" s="94" t="n">
        <v>12069680</v>
      </c>
      <c r="B512" s="223" t="n">
        <v>18</v>
      </c>
      <c r="C512" s="243" t="s">
        <v>583</v>
      </c>
      <c r="D512" s="185" t="n">
        <v>1994</v>
      </c>
      <c r="E512" s="195" t="n">
        <v>5</v>
      </c>
      <c r="F512" s="195" t="n">
        <v>15</v>
      </c>
      <c r="G512" s="187" t="n">
        <v>-10</v>
      </c>
      <c r="H512" s="195" t="n">
        <v>34</v>
      </c>
      <c r="I512" s="195" t="n">
        <v>25</v>
      </c>
      <c r="J512" s="187" t="n">
        <v>9</v>
      </c>
      <c r="K512" s="188"/>
      <c r="L512" s="187" t="n">
        <v>-1</v>
      </c>
      <c r="M512" s="189" t="n">
        <v>865</v>
      </c>
      <c r="N512" s="185" t="n">
        <v>1994</v>
      </c>
      <c r="O512" s="94" t="n">
        <v>12069680</v>
      </c>
      <c r="P512" s="244" t="n">
        <v>18</v>
      </c>
      <c r="Q512" s="102"/>
      <c r="R512" s="102"/>
    </row>
    <row r="513" customFormat="false" ht="11.25" hidden="false" customHeight="false" outlineLevel="0" collapsed="false">
      <c r="A513" s="94" t="n">
        <v>12069680</v>
      </c>
      <c r="B513" s="223" t="n">
        <v>18</v>
      </c>
      <c r="C513" s="243" t="s">
        <v>583</v>
      </c>
      <c r="D513" s="185" t="n">
        <v>1995</v>
      </c>
      <c r="E513" s="195" t="n">
        <v>3</v>
      </c>
      <c r="F513" s="195" t="n">
        <v>9</v>
      </c>
      <c r="G513" s="187" t="n">
        <v>-6</v>
      </c>
      <c r="H513" s="195" t="n">
        <v>39</v>
      </c>
      <c r="I513" s="195" t="n">
        <v>25</v>
      </c>
      <c r="J513" s="187" t="n">
        <v>14</v>
      </c>
      <c r="K513" s="188"/>
      <c r="L513" s="187" t="n">
        <v>8</v>
      </c>
      <c r="M513" s="189" t="n">
        <v>873</v>
      </c>
      <c r="N513" s="185" t="n">
        <v>1995</v>
      </c>
      <c r="O513" s="94" t="n">
        <v>12069680</v>
      </c>
      <c r="P513" s="244" t="n">
        <v>18</v>
      </c>
      <c r="Q513" s="102"/>
      <c r="R513" s="102"/>
    </row>
    <row r="514" customFormat="false" ht="11.25" hidden="false" customHeight="false" outlineLevel="0" collapsed="false">
      <c r="A514" s="94" t="n">
        <v>12069680</v>
      </c>
      <c r="B514" s="223" t="n">
        <v>18</v>
      </c>
      <c r="C514" s="243" t="s">
        <v>583</v>
      </c>
      <c r="D514" s="185" t="n">
        <v>1996</v>
      </c>
      <c r="E514" s="195" t="n">
        <v>6</v>
      </c>
      <c r="F514" s="195" t="n">
        <v>14</v>
      </c>
      <c r="G514" s="187" t="n">
        <v>-8</v>
      </c>
      <c r="H514" s="195" t="n">
        <v>37</v>
      </c>
      <c r="I514" s="195" t="n">
        <v>24</v>
      </c>
      <c r="J514" s="187" t="n">
        <v>13</v>
      </c>
      <c r="K514" s="188"/>
      <c r="L514" s="187" t="n">
        <v>5</v>
      </c>
      <c r="M514" s="228" t="n">
        <v>878</v>
      </c>
      <c r="N514" s="185" t="n">
        <v>1996</v>
      </c>
      <c r="O514" s="94" t="n">
        <v>12069680</v>
      </c>
      <c r="P514" s="244" t="n">
        <v>18</v>
      </c>
      <c r="Q514" s="102"/>
      <c r="R514" s="102"/>
    </row>
    <row r="515" customFormat="false" ht="11.25" hidden="false" customHeight="false" outlineLevel="0" collapsed="false">
      <c r="A515" s="94" t="n">
        <v>12069680</v>
      </c>
      <c r="B515" s="223" t="n">
        <v>18</v>
      </c>
      <c r="C515" s="243" t="s">
        <v>583</v>
      </c>
      <c r="D515" s="185" t="n">
        <v>1997</v>
      </c>
      <c r="E515" s="195" t="n">
        <v>3</v>
      </c>
      <c r="F515" s="195" t="n">
        <v>11</v>
      </c>
      <c r="G515" s="187" t="n">
        <v>-8</v>
      </c>
      <c r="H515" s="195" t="n">
        <v>68</v>
      </c>
      <c r="I515" s="195" t="n">
        <v>32</v>
      </c>
      <c r="J515" s="187" t="n">
        <v>36</v>
      </c>
      <c r="K515" s="188"/>
      <c r="L515" s="187" t="n">
        <v>28</v>
      </c>
      <c r="M515" s="189" t="n">
        <v>906</v>
      </c>
      <c r="N515" s="185" t="n">
        <v>1997</v>
      </c>
      <c r="O515" s="94" t="n">
        <v>12069680</v>
      </c>
      <c r="P515" s="244" t="n">
        <v>18</v>
      </c>
      <c r="Q515" s="102"/>
      <c r="R515" s="102"/>
    </row>
    <row r="516" customFormat="false" ht="11.25" hidden="false" customHeight="false" outlineLevel="0" collapsed="false">
      <c r="A516" s="94" t="n">
        <v>12069680</v>
      </c>
      <c r="B516" s="223" t="n">
        <v>18</v>
      </c>
      <c r="C516" s="243" t="s">
        <v>583</v>
      </c>
      <c r="D516" s="185" t="n">
        <v>1998</v>
      </c>
      <c r="E516" s="195" t="n">
        <v>3</v>
      </c>
      <c r="F516" s="195" t="n">
        <v>6</v>
      </c>
      <c r="G516" s="187" t="n">
        <v>-3</v>
      </c>
      <c r="H516" s="195" t="n">
        <v>44</v>
      </c>
      <c r="I516" s="195" t="n">
        <v>39</v>
      </c>
      <c r="J516" s="187" t="n">
        <v>5</v>
      </c>
      <c r="K516" s="188"/>
      <c r="L516" s="187" t="n">
        <v>2</v>
      </c>
      <c r="M516" s="189" t="n">
        <v>908</v>
      </c>
      <c r="N516" s="185" t="n">
        <v>1998</v>
      </c>
      <c r="O516" s="94" t="n">
        <v>12069680</v>
      </c>
      <c r="P516" s="244" t="n">
        <v>18</v>
      </c>
      <c r="Q516" s="102"/>
      <c r="R516" s="102"/>
    </row>
    <row r="517" customFormat="false" ht="11.25" hidden="false" customHeight="false" outlineLevel="0" collapsed="false">
      <c r="A517" s="94" t="n">
        <v>12069680</v>
      </c>
      <c r="B517" s="223" t="n">
        <v>18</v>
      </c>
      <c r="C517" s="243" t="s">
        <v>583</v>
      </c>
      <c r="D517" s="185" t="n">
        <v>1999</v>
      </c>
      <c r="E517" s="195" t="n">
        <v>2</v>
      </c>
      <c r="F517" s="195" t="n">
        <v>11</v>
      </c>
      <c r="G517" s="187" t="n">
        <v>-9</v>
      </c>
      <c r="H517" s="195" t="n">
        <v>74</v>
      </c>
      <c r="I517" s="195" t="n">
        <v>33</v>
      </c>
      <c r="J517" s="187" t="n">
        <v>41</v>
      </c>
      <c r="K517" s="188"/>
      <c r="L517" s="187" t="n">
        <v>32</v>
      </c>
      <c r="M517" s="189" t="n">
        <v>940</v>
      </c>
      <c r="N517" s="185" t="n">
        <v>1999</v>
      </c>
      <c r="O517" s="94" t="n">
        <v>12069680</v>
      </c>
      <c r="P517" s="244" t="n">
        <v>18</v>
      </c>
      <c r="Q517" s="102"/>
      <c r="R517" s="102"/>
    </row>
    <row r="518" customFormat="false" ht="11.25" hidden="false" customHeight="false" outlineLevel="0" collapsed="false">
      <c r="A518" s="94" t="n">
        <v>12069680</v>
      </c>
      <c r="B518" s="223" t="n">
        <v>18</v>
      </c>
      <c r="C518" s="243" t="s">
        <v>583</v>
      </c>
      <c r="D518" s="185" t="n">
        <v>2000</v>
      </c>
      <c r="E518" s="195" t="n">
        <v>11</v>
      </c>
      <c r="F518" s="195" t="n">
        <v>8</v>
      </c>
      <c r="G518" s="187" t="n">
        <v>3</v>
      </c>
      <c r="H518" s="195" t="n">
        <v>54</v>
      </c>
      <c r="I518" s="195" t="n">
        <v>41</v>
      </c>
      <c r="J518" s="187" t="n">
        <v>13</v>
      </c>
      <c r="K518" s="188"/>
      <c r="L518" s="187" t="n">
        <v>16</v>
      </c>
      <c r="M518" s="189" t="n">
        <v>956</v>
      </c>
      <c r="N518" s="185" t="n">
        <v>2000</v>
      </c>
      <c r="O518" s="94" t="n">
        <v>12069680</v>
      </c>
      <c r="P518" s="244" t="n">
        <v>18</v>
      </c>
      <c r="Q518" s="102"/>
      <c r="R518" s="102"/>
    </row>
    <row r="519" customFormat="false" ht="11.25" hidden="false" customHeight="false" outlineLevel="0" collapsed="false">
      <c r="A519" s="94" t="n">
        <v>12069680</v>
      </c>
      <c r="B519" s="223" t="n">
        <v>18</v>
      </c>
      <c r="C519" s="243" t="s">
        <v>583</v>
      </c>
      <c r="D519" s="185" t="n">
        <v>2001</v>
      </c>
      <c r="E519" s="195" t="n">
        <v>8</v>
      </c>
      <c r="F519" s="195" t="n">
        <v>7</v>
      </c>
      <c r="G519" s="187" t="n">
        <v>1</v>
      </c>
      <c r="H519" s="195" t="n">
        <v>39</v>
      </c>
      <c r="I519" s="195" t="n">
        <v>45</v>
      </c>
      <c r="J519" s="187" t="n">
        <v>-6</v>
      </c>
      <c r="K519" s="188"/>
      <c r="L519" s="187" t="n">
        <v>-5</v>
      </c>
      <c r="M519" s="189" t="n">
        <v>951</v>
      </c>
      <c r="N519" s="185" t="n">
        <v>2001</v>
      </c>
      <c r="O519" s="94" t="n">
        <v>12069680</v>
      </c>
      <c r="P519" s="244" t="n">
        <v>18</v>
      </c>
      <c r="Q519" s="102"/>
      <c r="R519" s="102"/>
    </row>
    <row r="520" customFormat="false" ht="11.25" hidden="false" customHeight="false" outlineLevel="0" collapsed="false">
      <c r="A520" s="94" t="n">
        <v>12069680</v>
      </c>
      <c r="B520" s="223" t="n">
        <v>18</v>
      </c>
      <c r="C520" s="243" t="s">
        <v>583</v>
      </c>
      <c r="D520" s="185" t="n">
        <v>2002</v>
      </c>
      <c r="E520" s="195" t="n">
        <v>15</v>
      </c>
      <c r="F520" s="195" t="n">
        <v>8</v>
      </c>
      <c r="G520" s="187" t="n">
        <v>7</v>
      </c>
      <c r="H520" s="195" t="n">
        <v>32</v>
      </c>
      <c r="I520" s="195" t="n">
        <v>32</v>
      </c>
      <c r="J520" s="187" t="n">
        <v>0</v>
      </c>
      <c r="K520" s="188"/>
      <c r="L520" s="187" t="n">
        <v>7</v>
      </c>
      <c r="M520" s="189" t="n">
        <v>958</v>
      </c>
      <c r="N520" s="185" t="n">
        <v>2002</v>
      </c>
      <c r="O520" s="94" t="n">
        <v>12069680</v>
      </c>
      <c r="P520" s="244" t="n">
        <v>18</v>
      </c>
      <c r="Q520" s="102"/>
      <c r="R520" s="102"/>
    </row>
    <row r="521" customFormat="false" ht="11.25" hidden="false" customHeight="false" outlineLevel="0" collapsed="false">
      <c r="A521" s="94" t="n">
        <v>12069680</v>
      </c>
      <c r="B521" s="223" t="n">
        <v>18</v>
      </c>
      <c r="C521" s="243" t="s">
        <v>583</v>
      </c>
      <c r="D521" s="185" t="n">
        <v>2003</v>
      </c>
      <c r="E521" s="195" t="n">
        <v>8</v>
      </c>
      <c r="F521" s="195" t="n">
        <v>12</v>
      </c>
      <c r="G521" s="187" t="n">
        <v>-4</v>
      </c>
      <c r="H521" s="195" t="n">
        <v>34</v>
      </c>
      <c r="I521" s="195" t="n">
        <v>23</v>
      </c>
      <c r="J521" s="187" t="n">
        <v>11</v>
      </c>
      <c r="K521" s="188"/>
      <c r="L521" s="187" t="n">
        <v>7</v>
      </c>
      <c r="M521" s="189" t="n">
        <v>965</v>
      </c>
      <c r="N521" s="185" t="n">
        <v>2003</v>
      </c>
      <c r="O521" s="94" t="n">
        <v>12069680</v>
      </c>
      <c r="P521" s="244" t="n">
        <v>18</v>
      </c>
      <c r="Q521" s="102"/>
      <c r="R521" s="102"/>
    </row>
    <row r="522" customFormat="false" ht="11.25" hidden="false" customHeight="false" outlineLevel="0" collapsed="false">
      <c r="A522" s="94" t="n">
        <v>12069680</v>
      </c>
      <c r="B522" s="223" t="n">
        <v>18</v>
      </c>
      <c r="C522" s="243" t="s">
        <v>583</v>
      </c>
      <c r="D522" s="185" t="n">
        <v>2004</v>
      </c>
      <c r="E522" s="195" t="n">
        <v>9</v>
      </c>
      <c r="F522" s="195" t="n">
        <v>4</v>
      </c>
      <c r="G522" s="187" t="n">
        <v>5</v>
      </c>
      <c r="H522" s="195" t="n">
        <v>41</v>
      </c>
      <c r="I522" s="195" t="n">
        <v>37</v>
      </c>
      <c r="J522" s="187" t="n">
        <v>4</v>
      </c>
      <c r="K522" s="188"/>
      <c r="L522" s="187" t="n">
        <v>9</v>
      </c>
      <c r="M522" s="189" t="n">
        <v>974</v>
      </c>
      <c r="N522" s="185" t="n">
        <v>2004</v>
      </c>
      <c r="O522" s="94" t="n">
        <v>12069680</v>
      </c>
      <c r="P522" s="244" t="n">
        <v>18</v>
      </c>
      <c r="Q522" s="102"/>
      <c r="R522" s="102"/>
    </row>
    <row r="523" customFormat="false" ht="11.25" hidden="false" customHeight="false" outlineLevel="0" collapsed="false">
      <c r="A523" s="94"/>
      <c r="B523" s="223"/>
      <c r="C523" s="243"/>
      <c r="D523" s="185"/>
      <c r="E523" s="195"/>
      <c r="F523" s="195"/>
      <c r="G523" s="187"/>
      <c r="H523" s="195"/>
      <c r="I523" s="195"/>
      <c r="J523" s="187"/>
      <c r="K523" s="188"/>
      <c r="L523" s="187"/>
      <c r="M523" s="189"/>
      <c r="N523" s="185"/>
      <c r="O523" s="94"/>
      <c r="P523" s="244"/>
      <c r="Q523" s="102"/>
      <c r="R523" s="102"/>
    </row>
    <row r="524" customFormat="false" ht="11.25" hidden="false" customHeight="false" outlineLevel="0" collapsed="false">
      <c r="A524" s="94" t="n">
        <v>12069688</v>
      </c>
      <c r="B524" s="223" t="n">
        <v>17</v>
      </c>
      <c r="C524" s="243" t="s">
        <v>584</v>
      </c>
      <c r="D524" s="185" t="n">
        <v>1992</v>
      </c>
      <c r="E524" s="195" t="n">
        <v>10</v>
      </c>
      <c r="F524" s="195" t="n">
        <v>26</v>
      </c>
      <c r="G524" s="187" t="n">
        <v>-16</v>
      </c>
      <c r="H524" s="195" t="n">
        <v>60</v>
      </c>
      <c r="I524" s="195" t="n">
        <v>52</v>
      </c>
      <c r="J524" s="187" t="n">
        <v>8</v>
      </c>
      <c r="K524" s="188"/>
      <c r="L524" s="187" t="n">
        <v>-8</v>
      </c>
      <c r="M524" s="189" t="n">
        <v>2741</v>
      </c>
      <c r="N524" s="185" t="n">
        <v>1992</v>
      </c>
      <c r="O524" s="94" t="n">
        <v>12069688</v>
      </c>
      <c r="P524" s="244" t="n">
        <v>17</v>
      </c>
      <c r="Q524" s="102"/>
      <c r="R524" s="102"/>
    </row>
    <row r="525" customFormat="false" ht="11.25" hidden="false" customHeight="false" outlineLevel="0" collapsed="false">
      <c r="A525" s="94" t="n">
        <v>12069688</v>
      </c>
      <c r="B525" s="223" t="n">
        <v>17</v>
      </c>
      <c r="C525" s="243" t="s">
        <v>584</v>
      </c>
      <c r="D525" s="185" t="n">
        <v>1993</v>
      </c>
      <c r="E525" s="195" t="n">
        <v>8</v>
      </c>
      <c r="F525" s="195" t="n">
        <v>37</v>
      </c>
      <c r="G525" s="187" t="n">
        <v>-29</v>
      </c>
      <c r="H525" s="195" t="n">
        <v>137</v>
      </c>
      <c r="I525" s="195" t="n">
        <v>60</v>
      </c>
      <c r="J525" s="187" t="n">
        <v>77</v>
      </c>
      <c r="K525" s="188"/>
      <c r="L525" s="187" t="n">
        <v>48</v>
      </c>
      <c r="M525" s="189" t="n">
        <v>2789</v>
      </c>
      <c r="N525" s="185" t="n">
        <v>1993</v>
      </c>
      <c r="O525" s="94" t="n">
        <v>12069688</v>
      </c>
      <c r="P525" s="244" t="n">
        <v>17</v>
      </c>
      <c r="Q525" s="102"/>
      <c r="R525" s="102"/>
    </row>
    <row r="526" customFormat="false" ht="11.25" hidden="false" customHeight="false" outlineLevel="0" collapsed="false">
      <c r="A526" s="94" t="n">
        <v>12069688</v>
      </c>
      <c r="B526" s="223" t="n">
        <v>17</v>
      </c>
      <c r="C526" s="243" t="s">
        <v>584</v>
      </c>
      <c r="D526" s="185" t="n">
        <v>1994</v>
      </c>
      <c r="E526" s="195" t="n">
        <v>8</v>
      </c>
      <c r="F526" s="195" t="n">
        <v>30</v>
      </c>
      <c r="G526" s="187" t="n">
        <v>-22</v>
      </c>
      <c r="H526" s="195" t="n">
        <v>109</v>
      </c>
      <c r="I526" s="195" t="n">
        <v>102</v>
      </c>
      <c r="J526" s="187" t="n">
        <v>7</v>
      </c>
      <c r="K526" s="188"/>
      <c r="L526" s="187" t="n">
        <v>-15</v>
      </c>
      <c r="M526" s="228" t="n">
        <v>2774</v>
      </c>
      <c r="N526" s="185" t="n">
        <v>1994</v>
      </c>
      <c r="O526" s="94" t="n">
        <v>12069688</v>
      </c>
      <c r="P526" s="244" t="n">
        <v>17</v>
      </c>
      <c r="Q526" s="102"/>
      <c r="R526" s="102"/>
    </row>
    <row r="527" customFormat="false" ht="11.25" hidden="false" customHeight="false" outlineLevel="0" collapsed="false">
      <c r="A527" s="94" t="n">
        <v>12069688</v>
      </c>
      <c r="B527" s="223" t="n">
        <v>17</v>
      </c>
      <c r="C527" s="243" t="s">
        <v>584</v>
      </c>
      <c r="D527" s="185" t="n">
        <v>1995</v>
      </c>
      <c r="E527" s="195" t="n">
        <v>11</v>
      </c>
      <c r="F527" s="195" t="n">
        <v>21</v>
      </c>
      <c r="G527" s="187" t="n">
        <v>-10</v>
      </c>
      <c r="H527" s="195" t="n">
        <v>116</v>
      </c>
      <c r="I527" s="195" t="n">
        <v>71</v>
      </c>
      <c r="J527" s="187" t="n">
        <v>45</v>
      </c>
      <c r="K527" s="188"/>
      <c r="L527" s="187" t="n">
        <v>35</v>
      </c>
      <c r="M527" s="189" t="n">
        <v>2809</v>
      </c>
      <c r="N527" s="185" t="n">
        <v>1995</v>
      </c>
      <c r="O527" s="94" t="n">
        <v>12069688</v>
      </c>
      <c r="P527" s="244" t="n">
        <v>17</v>
      </c>
      <c r="Q527" s="102"/>
      <c r="R527" s="102"/>
    </row>
    <row r="528" customFormat="false" ht="11.25" hidden="false" customHeight="false" outlineLevel="0" collapsed="false">
      <c r="A528" s="94" t="n">
        <v>12069688</v>
      </c>
      <c r="B528" s="223" t="n">
        <v>17</v>
      </c>
      <c r="C528" s="243" t="s">
        <v>584</v>
      </c>
      <c r="D528" s="185" t="n">
        <v>1996</v>
      </c>
      <c r="E528" s="195" t="n">
        <v>10</v>
      </c>
      <c r="F528" s="195" t="n">
        <v>26</v>
      </c>
      <c r="G528" s="187" t="n">
        <v>-16</v>
      </c>
      <c r="H528" s="195" t="n">
        <v>110</v>
      </c>
      <c r="I528" s="195" t="n">
        <v>67</v>
      </c>
      <c r="J528" s="187" t="n">
        <v>43</v>
      </c>
      <c r="K528" s="188"/>
      <c r="L528" s="187" t="n">
        <v>27</v>
      </c>
      <c r="M528" s="189" t="n">
        <v>2836</v>
      </c>
      <c r="N528" s="185" t="n">
        <v>1996</v>
      </c>
      <c r="O528" s="94" t="n">
        <v>12069688</v>
      </c>
      <c r="P528" s="244" t="n">
        <v>17</v>
      </c>
      <c r="Q528" s="102"/>
      <c r="R528" s="102"/>
    </row>
    <row r="529" customFormat="false" ht="11.25" hidden="false" customHeight="false" outlineLevel="0" collapsed="false">
      <c r="A529" s="94" t="n">
        <v>12069688</v>
      </c>
      <c r="B529" s="223" t="n">
        <v>17</v>
      </c>
      <c r="C529" s="243" t="s">
        <v>584</v>
      </c>
      <c r="D529" s="185" t="n">
        <v>1997</v>
      </c>
      <c r="E529" s="195" t="n">
        <v>11</v>
      </c>
      <c r="F529" s="195" t="n">
        <v>37</v>
      </c>
      <c r="G529" s="187" t="n">
        <v>-26</v>
      </c>
      <c r="H529" s="195" t="n">
        <v>120</v>
      </c>
      <c r="I529" s="195" t="n">
        <v>83</v>
      </c>
      <c r="J529" s="187" t="n">
        <v>37</v>
      </c>
      <c r="K529" s="188"/>
      <c r="L529" s="187" t="n">
        <v>11</v>
      </c>
      <c r="M529" s="189" t="n">
        <v>2847</v>
      </c>
      <c r="N529" s="185" t="n">
        <v>1997</v>
      </c>
      <c r="O529" s="94" t="n">
        <v>12069688</v>
      </c>
      <c r="P529" s="244" t="n">
        <v>17</v>
      </c>
      <c r="Q529" s="102"/>
      <c r="R529" s="102"/>
    </row>
    <row r="530" customFormat="false" ht="11.25" hidden="false" customHeight="false" outlineLevel="0" collapsed="false">
      <c r="A530" s="94" t="n">
        <v>12069688</v>
      </c>
      <c r="B530" s="223" t="n">
        <v>17</v>
      </c>
      <c r="C530" s="243" t="s">
        <v>584</v>
      </c>
      <c r="D530" s="185" t="n">
        <v>1998</v>
      </c>
      <c r="E530" s="195" t="n">
        <v>16</v>
      </c>
      <c r="F530" s="195" t="n">
        <v>26</v>
      </c>
      <c r="G530" s="187" t="n">
        <v>-10</v>
      </c>
      <c r="H530" s="195" t="n">
        <v>211</v>
      </c>
      <c r="I530" s="195" t="n">
        <v>112</v>
      </c>
      <c r="J530" s="187" t="n">
        <v>99</v>
      </c>
      <c r="K530" s="188"/>
      <c r="L530" s="187" t="n">
        <v>89</v>
      </c>
      <c r="M530" s="189" t="n">
        <v>2936</v>
      </c>
      <c r="N530" s="185" t="n">
        <v>1998</v>
      </c>
      <c r="O530" s="94" t="n">
        <v>12069688</v>
      </c>
      <c r="P530" s="244" t="n">
        <v>17</v>
      </c>
      <c r="Q530" s="102"/>
      <c r="R530" s="102"/>
    </row>
    <row r="531" customFormat="false" ht="11.25" hidden="false" customHeight="false" outlineLevel="0" collapsed="false">
      <c r="A531" s="94" t="n">
        <v>12069688</v>
      </c>
      <c r="B531" s="223" t="n">
        <v>17</v>
      </c>
      <c r="C531" s="243" t="s">
        <v>584</v>
      </c>
      <c r="D531" s="185" t="n">
        <v>1999</v>
      </c>
      <c r="E531" s="195" t="n">
        <v>20</v>
      </c>
      <c r="F531" s="195" t="n">
        <v>24</v>
      </c>
      <c r="G531" s="187" t="n">
        <v>-4</v>
      </c>
      <c r="H531" s="195" t="n">
        <v>169</v>
      </c>
      <c r="I531" s="195" t="n">
        <v>109</v>
      </c>
      <c r="J531" s="187" t="n">
        <v>60</v>
      </c>
      <c r="K531" s="188"/>
      <c r="L531" s="187" t="n">
        <v>56</v>
      </c>
      <c r="M531" s="189" t="n">
        <v>2992</v>
      </c>
      <c r="N531" s="185" t="n">
        <v>1999</v>
      </c>
      <c r="O531" s="94" t="n">
        <v>12069688</v>
      </c>
      <c r="P531" s="244" t="n">
        <v>17</v>
      </c>
      <c r="Q531" s="102"/>
      <c r="R531" s="102"/>
    </row>
    <row r="532" customFormat="false" ht="11.25" hidden="false" customHeight="false" outlineLevel="0" collapsed="false">
      <c r="A532" s="94" t="n">
        <v>12069688</v>
      </c>
      <c r="B532" s="223" t="n">
        <v>17</v>
      </c>
      <c r="C532" s="243" t="s">
        <v>584</v>
      </c>
      <c r="D532" s="185" t="n">
        <v>2000</v>
      </c>
      <c r="E532" s="195" t="n">
        <v>14</v>
      </c>
      <c r="F532" s="195" t="n">
        <v>30</v>
      </c>
      <c r="G532" s="187" t="n">
        <v>-16</v>
      </c>
      <c r="H532" s="195" t="n">
        <v>230</v>
      </c>
      <c r="I532" s="195" t="n">
        <v>111</v>
      </c>
      <c r="J532" s="187" t="n">
        <v>119</v>
      </c>
      <c r="K532" s="188"/>
      <c r="L532" s="187" t="n">
        <v>103</v>
      </c>
      <c r="M532" s="189" t="n">
        <v>3095</v>
      </c>
      <c r="N532" s="185" t="n">
        <v>2000</v>
      </c>
      <c r="O532" s="94" t="n">
        <v>12069688</v>
      </c>
      <c r="P532" s="244" t="n">
        <v>17</v>
      </c>
      <c r="Q532" s="102"/>
      <c r="R532" s="102"/>
    </row>
    <row r="533" customFormat="false" ht="11.25" hidden="false" customHeight="false" outlineLevel="0" collapsed="false">
      <c r="A533" s="94" t="n">
        <v>12069688</v>
      </c>
      <c r="B533" s="223" t="n">
        <v>17</v>
      </c>
      <c r="C533" s="243" t="s">
        <v>584</v>
      </c>
      <c r="D533" s="185" t="n">
        <v>2001</v>
      </c>
      <c r="E533" s="195" t="n">
        <v>11</v>
      </c>
      <c r="F533" s="195" t="n">
        <v>32</v>
      </c>
      <c r="G533" s="187" t="n">
        <v>-21</v>
      </c>
      <c r="H533" s="195" t="n">
        <v>145</v>
      </c>
      <c r="I533" s="195" t="n">
        <v>136</v>
      </c>
      <c r="J533" s="187" t="n">
        <v>9</v>
      </c>
      <c r="K533" s="188"/>
      <c r="L533" s="187" t="n">
        <v>-12</v>
      </c>
      <c r="M533" s="189" t="n">
        <v>3083</v>
      </c>
      <c r="N533" s="185" t="n">
        <v>2001</v>
      </c>
      <c r="O533" s="94" t="n">
        <v>12069688</v>
      </c>
      <c r="P533" s="244" t="n">
        <v>17</v>
      </c>
      <c r="Q533" s="102"/>
      <c r="R533" s="102"/>
    </row>
    <row r="534" customFormat="false" ht="11.25" hidden="false" customHeight="false" outlineLevel="0" collapsed="false">
      <c r="A534" s="94" t="n">
        <v>12069688</v>
      </c>
      <c r="B534" s="223" t="n">
        <v>17</v>
      </c>
      <c r="C534" s="243" t="s">
        <v>584</v>
      </c>
      <c r="D534" s="185" t="n">
        <v>2002</v>
      </c>
      <c r="E534" s="195" t="n">
        <v>29</v>
      </c>
      <c r="F534" s="195" t="n">
        <v>29</v>
      </c>
      <c r="G534" s="187" t="n">
        <v>0</v>
      </c>
      <c r="H534" s="195" t="n">
        <v>144</v>
      </c>
      <c r="I534" s="195" t="n">
        <v>94</v>
      </c>
      <c r="J534" s="187" t="n">
        <v>50</v>
      </c>
      <c r="K534" s="188"/>
      <c r="L534" s="187" t="n">
        <v>50</v>
      </c>
      <c r="M534" s="189" t="n">
        <v>3133</v>
      </c>
      <c r="N534" s="185" t="n">
        <v>2002</v>
      </c>
      <c r="O534" s="94" t="n">
        <v>12069688</v>
      </c>
      <c r="P534" s="244" t="n">
        <v>17</v>
      </c>
      <c r="Q534" s="102"/>
      <c r="R534" s="102"/>
    </row>
    <row r="535" customFormat="false" ht="11.25" hidden="false" customHeight="false" outlineLevel="0" collapsed="false">
      <c r="A535" s="94" t="n">
        <v>12069688</v>
      </c>
      <c r="B535" s="223" t="n">
        <v>17</v>
      </c>
      <c r="C535" s="243" t="s">
        <v>584</v>
      </c>
      <c r="D535" s="185" t="n">
        <v>2003</v>
      </c>
      <c r="E535" s="195" t="n">
        <v>26</v>
      </c>
      <c r="F535" s="195" t="n">
        <v>20</v>
      </c>
      <c r="G535" s="187" t="n">
        <v>6</v>
      </c>
      <c r="H535" s="195" t="n">
        <v>124</v>
      </c>
      <c r="I535" s="195" t="n">
        <v>104</v>
      </c>
      <c r="J535" s="187" t="n">
        <v>20</v>
      </c>
      <c r="K535" s="188"/>
      <c r="L535" s="187" t="n">
        <v>26</v>
      </c>
      <c r="M535" s="189" t="n">
        <v>3159</v>
      </c>
      <c r="N535" s="185" t="n">
        <v>2003</v>
      </c>
      <c r="O535" s="94" t="n">
        <v>12069688</v>
      </c>
      <c r="P535" s="244" t="n">
        <v>17</v>
      </c>
      <c r="Q535" s="102"/>
      <c r="R535" s="102"/>
    </row>
    <row r="536" customFormat="false" ht="11.25" hidden="false" customHeight="false" outlineLevel="0" collapsed="false">
      <c r="A536" s="94" t="n">
        <v>12069688</v>
      </c>
      <c r="B536" s="223" t="n">
        <v>17</v>
      </c>
      <c r="C536" s="243" t="s">
        <v>584</v>
      </c>
      <c r="D536" s="185" t="n">
        <v>2004</v>
      </c>
      <c r="E536" s="195" t="n">
        <v>24</v>
      </c>
      <c r="F536" s="195" t="n">
        <v>29</v>
      </c>
      <c r="G536" s="187" t="n">
        <v>-5</v>
      </c>
      <c r="H536" s="195" t="n">
        <v>149</v>
      </c>
      <c r="I536" s="195" t="n">
        <v>141</v>
      </c>
      <c r="J536" s="187" t="n">
        <v>8</v>
      </c>
      <c r="K536" s="188"/>
      <c r="L536" s="187" t="n">
        <v>3</v>
      </c>
      <c r="M536" s="189" t="n">
        <v>3162</v>
      </c>
      <c r="N536" s="185" t="n">
        <v>2004</v>
      </c>
      <c r="O536" s="94" t="n">
        <v>12069688</v>
      </c>
      <c r="P536" s="244" t="n">
        <v>17</v>
      </c>
      <c r="Q536" s="102"/>
      <c r="R536" s="102"/>
    </row>
    <row r="537" customFormat="false" ht="11.25" hidden="false" customHeight="false" outlineLevel="0" collapsed="false">
      <c r="A537" s="94"/>
      <c r="B537" s="223"/>
      <c r="C537" s="243"/>
      <c r="D537" s="185"/>
      <c r="E537" s="195"/>
      <c r="F537" s="195"/>
      <c r="G537" s="187"/>
      <c r="H537" s="195"/>
      <c r="I537" s="195"/>
      <c r="J537" s="187"/>
      <c r="K537" s="188"/>
      <c r="L537" s="187"/>
      <c r="M537" s="189"/>
      <c r="N537" s="185"/>
      <c r="O537" s="94"/>
      <c r="P537" s="244"/>
      <c r="Q537" s="102"/>
      <c r="R537" s="102"/>
    </row>
    <row r="538" customFormat="false" ht="11.25" hidden="false" customHeight="false" outlineLevel="0" collapsed="false">
      <c r="A538" s="94" t="n">
        <v>12069696</v>
      </c>
      <c r="B538" s="223" t="n">
        <v>18</v>
      </c>
      <c r="C538" s="243" t="s">
        <v>585</v>
      </c>
      <c r="D538" s="185" t="n">
        <v>1992</v>
      </c>
      <c r="E538" s="195" t="n">
        <v>21</v>
      </c>
      <c r="F538" s="195" t="n">
        <v>45</v>
      </c>
      <c r="G538" s="187" t="n">
        <v>-24</v>
      </c>
      <c r="H538" s="195" t="n">
        <v>41</v>
      </c>
      <c r="I538" s="195" t="n">
        <v>56</v>
      </c>
      <c r="J538" s="187" t="n">
        <v>-15</v>
      </c>
      <c r="K538" s="188"/>
      <c r="L538" s="187" t="n">
        <v>-39</v>
      </c>
      <c r="M538" s="189" t="n">
        <v>3110</v>
      </c>
      <c r="N538" s="185" t="n">
        <v>1992</v>
      </c>
      <c r="O538" s="94" t="n">
        <v>12069696</v>
      </c>
      <c r="P538" s="244" t="n">
        <v>18</v>
      </c>
      <c r="Q538" s="102"/>
      <c r="R538" s="102"/>
    </row>
    <row r="539" customFormat="false" ht="11.25" hidden="false" customHeight="false" outlineLevel="0" collapsed="false">
      <c r="A539" s="94" t="n">
        <v>12069696</v>
      </c>
      <c r="B539" s="223" t="n">
        <v>18</v>
      </c>
      <c r="C539" s="243" t="s">
        <v>585</v>
      </c>
      <c r="D539" s="185" t="n">
        <v>1993</v>
      </c>
      <c r="E539" s="195" t="n">
        <v>11</v>
      </c>
      <c r="F539" s="195" t="n">
        <v>41</v>
      </c>
      <c r="G539" s="187" t="n">
        <v>-30</v>
      </c>
      <c r="H539" s="195" t="n">
        <v>82</v>
      </c>
      <c r="I539" s="195" t="n">
        <v>72</v>
      </c>
      <c r="J539" s="187" t="n">
        <v>10</v>
      </c>
      <c r="K539" s="188"/>
      <c r="L539" s="187" t="n">
        <v>-20</v>
      </c>
      <c r="M539" s="189" t="n">
        <v>3090</v>
      </c>
      <c r="N539" s="185" t="n">
        <v>1993</v>
      </c>
      <c r="O539" s="94" t="n">
        <v>12069696</v>
      </c>
      <c r="P539" s="244" t="n">
        <v>18</v>
      </c>
      <c r="Q539" s="102"/>
      <c r="R539" s="102"/>
    </row>
    <row r="540" customFormat="false" ht="11.25" hidden="false" customHeight="false" outlineLevel="0" collapsed="false">
      <c r="A540" s="94" t="n">
        <v>12069696</v>
      </c>
      <c r="B540" s="223" t="n">
        <v>18</v>
      </c>
      <c r="C540" s="243" t="s">
        <v>585</v>
      </c>
      <c r="D540" s="185" t="n">
        <v>1994</v>
      </c>
      <c r="E540" s="195" t="n">
        <v>15</v>
      </c>
      <c r="F540" s="195" t="n">
        <v>59</v>
      </c>
      <c r="G540" s="187" t="n">
        <v>-44</v>
      </c>
      <c r="H540" s="195" t="n">
        <v>94</v>
      </c>
      <c r="I540" s="195" t="n">
        <v>76</v>
      </c>
      <c r="J540" s="187" t="n">
        <v>18</v>
      </c>
      <c r="K540" s="188"/>
      <c r="L540" s="187" t="n">
        <v>-26</v>
      </c>
      <c r="M540" s="189" t="n">
        <v>3064</v>
      </c>
      <c r="N540" s="185" t="n">
        <v>1994</v>
      </c>
      <c r="O540" s="94" t="n">
        <v>12069696</v>
      </c>
      <c r="P540" s="244" t="n">
        <v>18</v>
      </c>
      <c r="Q540" s="102"/>
      <c r="R540" s="102"/>
    </row>
    <row r="541" customFormat="false" ht="11.25" hidden="false" customHeight="false" outlineLevel="0" collapsed="false">
      <c r="A541" s="94" t="n">
        <v>12069696</v>
      </c>
      <c r="B541" s="223" t="n">
        <v>18</v>
      </c>
      <c r="C541" s="243" t="s">
        <v>585</v>
      </c>
      <c r="D541" s="185" t="n">
        <v>1995</v>
      </c>
      <c r="E541" s="195" t="n">
        <v>15</v>
      </c>
      <c r="F541" s="195" t="n">
        <v>51</v>
      </c>
      <c r="G541" s="187" t="n">
        <v>-36</v>
      </c>
      <c r="H541" s="195" t="n">
        <v>93</v>
      </c>
      <c r="I541" s="195" t="n">
        <v>93</v>
      </c>
      <c r="J541" s="187" t="n">
        <v>0</v>
      </c>
      <c r="K541" s="188"/>
      <c r="L541" s="187" t="n">
        <v>-36</v>
      </c>
      <c r="M541" s="189" t="n">
        <v>3028</v>
      </c>
      <c r="N541" s="185" t="n">
        <v>1995</v>
      </c>
      <c r="O541" s="94" t="n">
        <v>12069696</v>
      </c>
      <c r="P541" s="244" t="n">
        <v>18</v>
      </c>
      <c r="Q541" s="102"/>
      <c r="R541" s="102"/>
    </row>
    <row r="542" customFormat="false" ht="11.25" hidden="false" customHeight="false" outlineLevel="0" collapsed="false">
      <c r="A542" s="94" t="n">
        <v>12069696</v>
      </c>
      <c r="B542" s="223" t="n">
        <v>18</v>
      </c>
      <c r="C542" s="243" t="s">
        <v>585</v>
      </c>
      <c r="D542" s="185" t="n">
        <v>1996</v>
      </c>
      <c r="E542" s="195" t="n">
        <v>14</v>
      </c>
      <c r="F542" s="195" t="n">
        <v>60</v>
      </c>
      <c r="G542" s="187" t="n">
        <v>-46</v>
      </c>
      <c r="H542" s="195" t="n">
        <v>124</v>
      </c>
      <c r="I542" s="195" t="n">
        <v>94</v>
      </c>
      <c r="J542" s="187" t="n">
        <v>30</v>
      </c>
      <c r="K542" s="188"/>
      <c r="L542" s="187" t="n">
        <v>-16</v>
      </c>
      <c r="M542" s="189" t="n">
        <v>3012</v>
      </c>
      <c r="N542" s="185" t="n">
        <v>1996</v>
      </c>
      <c r="O542" s="94" t="n">
        <v>12069696</v>
      </c>
      <c r="P542" s="244" t="n">
        <v>18</v>
      </c>
      <c r="Q542" s="102"/>
      <c r="R542" s="102"/>
    </row>
    <row r="543" customFormat="false" ht="11.25" hidden="false" customHeight="false" outlineLevel="0" collapsed="false">
      <c r="A543" s="94" t="n">
        <v>12069696</v>
      </c>
      <c r="B543" s="223" t="n">
        <v>18</v>
      </c>
      <c r="C543" s="243" t="s">
        <v>585</v>
      </c>
      <c r="D543" s="185" t="n">
        <v>1997</v>
      </c>
      <c r="E543" s="195" t="n">
        <v>19</v>
      </c>
      <c r="F543" s="195" t="n">
        <v>54</v>
      </c>
      <c r="G543" s="187" t="n">
        <v>-35</v>
      </c>
      <c r="H543" s="195" t="n">
        <v>159</v>
      </c>
      <c r="I543" s="195" t="n">
        <v>126</v>
      </c>
      <c r="J543" s="187" t="n">
        <v>33</v>
      </c>
      <c r="K543" s="188"/>
      <c r="L543" s="187" t="n">
        <v>-2</v>
      </c>
      <c r="M543" s="189" t="n">
        <v>3010</v>
      </c>
      <c r="N543" s="185" t="n">
        <v>1997</v>
      </c>
      <c r="O543" s="94" t="n">
        <v>12069696</v>
      </c>
      <c r="P543" s="244" t="n">
        <v>18</v>
      </c>
      <c r="Q543" s="102"/>
      <c r="R543" s="102"/>
    </row>
    <row r="544" customFormat="false" ht="11.25" hidden="false" customHeight="false" outlineLevel="0" collapsed="false">
      <c r="A544" s="94" t="n">
        <v>12069696</v>
      </c>
      <c r="B544" s="223" t="n">
        <v>18</v>
      </c>
      <c r="C544" s="243" t="s">
        <v>585</v>
      </c>
      <c r="D544" s="185" t="n">
        <v>1998</v>
      </c>
      <c r="E544" s="195" t="n">
        <v>20</v>
      </c>
      <c r="F544" s="195" t="n">
        <v>42</v>
      </c>
      <c r="G544" s="187" t="n">
        <v>-22</v>
      </c>
      <c r="H544" s="195" t="n">
        <v>168</v>
      </c>
      <c r="I544" s="195" t="n">
        <v>125</v>
      </c>
      <c r="J544" s="187" t="n">
        <v>43</v>
      </c>
      <c r="K544" s="188"/>
      <c r="L544" s="187" t="n">
        <v>21</v>
      </c>
      <c r="M544" s="189" t="n">
        <v>3031</v>
      </c>
      <c r="N544" s="185" t="n">
        <v>1998</v>
      </c>
      <c r="O544" s="94" t="n">
        <v>12069696</v>
      </c>
      <c r="P544" s="244" t="n">
        <v>18</v>
      </c>
      <c r="Q544" s="102"/>
      <c r="R544" s="102"/>
    </row>
    <row r="545" customFormat="false" ht="11.25" hidden="false" customHeight="false" outlineLevel="0" collapsed="false">
      <c r="A545" s="94" t="n">
        <v>12069696</v>
      </c>
      <c r="B545" s="223" t="n">
        <v>18</v>
      </c>
      <c r="C545" s="243" t="s">
        <v>585</v>
      </c>
      <c r="D545" s="185" t="n">
        <v>1999</v>
      </c>
      <c r="E545" s="195" t="n">
        <v>19</v>
      </c>
      <c r="F545" s="195" t="n">
        <v>50</v>
      </c>
      <c r="G545" s="187" t="n">
        <v>-31</v>
      </c>
      <c r="H545" s="195" t="n">
        <v>137</v>
      </c>
      <c r="I545" s="195" t="n">
        <v>131</v>
      </c>
      <c r="J545" s="187" t="n">
        <v>6</v>
      </c>
      <c r="K545" s="188"/>
      <c r="L545" s="187" t="n">
        <v>-25</v>
      </c>
      <c r="M545" s="189" t="n">
        <v>3006</v>
      </c>
      <c r="N545" s="185" t="n">
        <v>1999</v>
      </c>
      <c r="O545" s="94" t="n">
        <v>12069696</v>
      </c>
      <c r="P545" s="244" t="n">
        <v>18</v>
      </c>
      <c r="Q545" s="102"/>
      <c r="R545" s="102"/>
    </row>
    <row r="546" customFormat="false" ht="11.25" hidden="false" customHeight="false" outlineLevel="0" collapsed="false">
      <c r="A546" s="94" t="n">
        <v>12069696</v>
      </c>
      <c r="B546" s="223" t="n">
        <v>18</v>
      </c>
      <c r="C546" s="243" t="s">
        <v>585</v>
      </c>
      <c r="D546" s="185" t="n">
        <v>2000</v>
      </c>
      <c r="E546" s="195" t="n">
        <v>23</v>
      </c>
      <c r="F546" s="195" t="n">
        <v>42</v>
      </c>
      <c r="G546" s="187" t="n">
        <v>-19</v>
      </c>
      <c r="H546" s="195" t="n">
        <v>114</v>
      </c>
      <c r="I546" s="195" t="n">
        <v>117</v>
      </c>
      <c r="J546" s="187" t="n">
        <v>-3</v>
      </c>
      <c r="K546" s="188"/>
      <c r="L546" s="187" t="n">
        <v>-22</v>
      </c>
      <c r="M546" s="189" t="n">
        <v>2984</v>
      </c>
      <c r="N546" s="185" t="n">
        <v>2000</v>
      </c>
      <c r="O546" s="94" t="n">
        <v>12069696</v>
      </c>
      <c r="P546" s="244" t="n">
        <v>18</v>
      </c>
      <c r="Q546" s="102"/>
      <c r="R546" s="102"/>
    </row>
    <row r="547" customFormat="false" ht="11.25" hidden="false" customHeight="false" outlineLevel="0" collapsed="false">
      <c r="A547" s="94" t="n">
        <v>12069696</v>
      </c>
      <c r="B547" s="223" t="n">
        <v>18</v>
      </c>
      <c r="C547" s="243" t="s">
        <v>585</v>
      </c>
      <c r="D547" s="185" t="n">
        <v>2001</v>
      </c>
      <c r="E547" s="195" t="n">
        <v>16</v>
      </c>
      <c r="F547" s="195" t="n">
        <v>57</v>
      </c>
      <c r="G547" s="187" t="n">
        <v>-41</v>
      </c>
      <c r="H547" s="195" t="n">
        <v>124</v>
      </c>
      <c r="I547" s="195" t="n">
        <v>137</v>
      </c>
      <c r="J547" s="187" t="n">
        <v>-13</v>
      </c>
      <c r="K547" s="188"/>
      <c r="L547" s="187" t="n">
        <v>-54</v>
      </c>
      <c r="M547" s="189" t="n">
        <v>2930</v>
      </c>
      <c r="N547" s="185" t="n">
        <v>2001</v>
      </c>
      <c r="O547" s="94" t="n">
        <v>12069696</v>
      </c>
      <c r="P547" s="244" t="n">
        <v>18</v>
      </c>
      <c r="Q547" s="102"/>
      <c r="R547" s="102"/>
    </row>
    <row r="548" customFormat="false" ht="11.25" hidden="false" customHeight="false" outlineLevel="0" collapsed="false">
      <c r="A548" s="94" t="n">
        <v>12069696</v>
      </c>
      <c r="B548" s="223" t="n">
        <v>18</v>
      </c>
      <c r="C548" s="243" t="s">
        <v>585</v>
      </c>
      <c r="D548" s="185" t="n">
        <v>2002</v>
      </c>
      <c r="E548" s="195" t="n">
        <v>19</v>
      </c>
      <c r="F548" s="195" t="n">
        <v>51</v>
      </c>
      <c r="G548" s="187" t="n">
        <v>-32</v>
      </c>
      <c r="H548" s="195" t="n">
        <v>137</v>
      </c>
      <c r="I548" s="195" t="n">
        <v>125</v>
      </c>
      <c r="J548" s="187" t="n">
        <v>12</v>
      </c>
      <c r="K548" s="188"/>
      <c r="L548" s="187" t="n">
        <v>-20</v>
      </c>
      <c r="M548" s="189" t="n">
        <v>2910</v>
      </c>
      <c r="N548" s="185" t="n">
        <v>2002</v>
      </c>
      <c r="O548" s="94" t="n">
        <v>12069696</v>
      </c>
      <c r="P548" s="244" t="n">
        <v>18</v>
      </c>
      <c r="Q548" s="102"/>
      <c r="R548" s="102"/>
    </row>
    <row r="549" customFormat="false" ht="11.25" hidden="false" customHeight="false" outlineLevel="0" collapsed="false">
      <c r="A549" s="94" t="n">
        <v>12069696</v>
      </c>
      <c r="B549" s="223" t="n">
        <v>18</v>
      </c>
      <c r="C549" s="243" t="s">
        <v>585</v>
      </c>
      <c r="D549" s="185" t="n">
        <v>2003</v>
      </c>
      <c r="E549" s="195" t="n">
        <v>22</v>
      </c>
      <c r="F549" s="195" t="n">
        <v>55</v>
      </c>
      <c r="G549" s="187" t="n">
        <v>-33</v>
      </c>
      <c r="H549" s="195" t="n">
        <v>141</v>
      </c>
      <c r="I549" s="195" t="n">
        <v>125</v>
      </c>
      <c r="J549" s="187" t="n">
        <v>16</v>
      </c>
      <c r="K549" s="188"/>
      <c r="L549" s="187" t="n">
        <v>-17</v>
      </c>
      <c r="M549" s="189" t="n">
        <v>2893</v>
      </c>
      <c r="N549" s="185" t="n">
        <v>2003</v>
      </c>
      <c r="O549" s="94" t="n">
        <v>12069696</v>
      </c>
      <c r="P549" s="244" t="n">
        <v>18</v>
      </c>
      <c r="Q549" s="102"/>
      <c r="R549" s="102"/>
    </row>
    <row r="550" customFormat="false" ht="11.25" hidden="false" customHeight="false" outlineLevel="0" collapsed="false">
      <c r="A550" s="94" t="n">
        <v>12069696</v>
      </c>
      <c r="B550" s="223" t="n">
        <v>18</v>
      </c>
      <c r="C550" s="243" t="s">
        <v>585</v>
      </c>
      <c r="D550" s="185" t="n">
        <v>2004</v>
      </c>
      <c r="E550" s="195" t="n">
        <v>21</v>
      </c>
      <c r="F550" s="195" t="n">
        <v>55</v>
      </c>
      <c r="G550" s="187" t="n">
        <v>-34</v>
      </c>
      <c r="H550" s="195" t="n">
        <v>145</v>
      </c>
      <c r="I550" s="195" t="n">
        <v>145</v>
      </c>
      <c r="J550" s="187" t="n">
        <v>0</v>
      </c>
      <c r="K550" s="188" t="n">
        <v>1</v>
      </c>
      <c r="L550" s="187" t="n">
        <v>-33</v>
      </c>
      <c r="M550" s="189" t="n">
        <v>2860</v>
      </c>
      <c r="N550" s="185" t="n">
        <v>2004</v>
      </c>
      <c r="O550" s="94" t="n">
        <v>12069696</v>
      </c>
      <c r="P550" s="244" t="n">
        <v>18</v>
      </c>
      <c r="Q550" s="102"/>
      <c r="R550" s="102"/>
    </row>
    <row r="551" customFormat="false" ht="11.25" hidden="false" customHeight="false" outlineLevel="0" collapsed="false">
      <c r="A551" s="94"/>
      <c r="B551" s="223"/>
      <c r="C551" s="243"/>
      <c r="D551" s="185"/>
      <c r="E551" s="195"/>
      <c r="F551" s="195"/>
      <c r="G551" s="187"/>
      <c r="H551" s="195"/>
      <c r="I551" s="195"/>
      <c r="J551" s="187"/>
      <c r="K551" s="188"/>
      <c r="L551" s="187"/>
      <c r="M551" s="228"/>
      <c r="N551" s="185"/>
      <c r="O551" s="94"/>
      <c r="P551" s="244"/>
      <c r="Q551" s="102"/>
      <c r="R551" s="102"/>
    </row>
    <row r="552" customFormat="false" ht="11.25" hidden="false" customHeight="false" outlineLevel="0" collapsed="false">
      <c r="A552" s="94" t="n">
        <v>12069000</v>
      </c>
      <c r="B552" s="223" t="n">
        <v>0</v>
      </c>
      <c r="C552" s="243" t="s">
        <v>233</v>
      </c>
      <c r="D552" s="185" t="n">
        <v>1992</v>
      </c>
      <c r="E552" s="195" t="n">
        <v>594</v>
      </c>
      <c r="F552" s="195" t="n">
        <v>1440</v>
      </c>
      <c r="G552" s="187" t="n">
        <v>-846</v>
      </c>
      <c r="H552" s="195" t="n">
        <v>4230</v>
      </c>
      <c r="I552" s="195" t="n">
        <v>3563</v>
      </c>
      <c r="J552" s="187" t="n">
        <v>667</v>
      </c>
      <c r="K552" s="188"/>
      <c r="L552" s="187" t="n">
        <v>-179</v>
      </c>
      <c r="M552" s="189" t="n">
        <v>128897</v>
      </c>
      <c r="N552" s="185" t="n">
        <v>1992</v>
      </c>
      <c r="O552" s="94" t="n">
        <v>12069000</v>
      </c>
      <c r="P552" s="244" t="n">
        <v>0</v>
      </c>
      <c r="Q552" s="102"/>
      <c r="R552" s="102"/>
    </row>
    <row r="553" customFormat="false" ht="11.25" hidden="false" customHeight="false" outlineLevel="0" collapsed="false">
      <c r="A553" s="94" t="n">
        <v>12069000</v>
      </c>
      <c r="B553" s="223" t="n">
        <v>0</v>
      </c>
      <c r="C553" s="243" t="s">
        <v>233</v>
      </c>
      <c r="D553" s="185" t="n">
        <v>1993</v>
      </c>
      <c r="E553" s="195" t="n">
        <v>624</v>
      </c>
      <c r="F553" s="195" t="n">
        <v>1398</v>
      </c>
      <c r="G553" s="187" t="n">
        <v>-774</v>
      </c>
      <c r="H553" s="195" t="n">
        <v>6086</v>
      </c>
      <c r="I553" s="195" t="n">
        <v>4127</v>
      </c>
      <c r="J553" s="187" t="n">
        <v>1959</v>
      </c>
      <c r="K553" s="188"/>
      <c r="L553" s="187" t="n">
        <v>1185</v>
      </c>
      <c r="M553" s="189" t="n">
        <v>130082</v>
      </c>
      <c r="N553" s="185" t="n">
        <v>1993</v>
      </c>
      <c r="O553" s="94" t="n">
        <v>12069000</v>
      </c>
      <c r="P553" s="244" t="n">
        <v>0</v>
      </c>
      <c r="Q553" s="102"/>
      <c r="R553" s="102"/>
    </row>
    <row r="554" customFormat="false" ht="11.25" hidden="false" customHeight="false" outlineLevel="0" collapsed="false">
      <c r="A554" s="94" t="n">
        <v>12069000</v>
      </c>
      <c r="B554" s="223" t="n">
        <v>0</v>
      </c>
      <c r="C554" s="243" t="s">
        <v>233</v>
      </c>
      <c r="D554" s="185" t="n">
        <v>1994</v>
      </c>
      <c r="E554" s="195" t="n">
        <v>640</v>
      </c>
      <c r="F554" s="195" t="n">
        <v>1422</v>
      </c>
      <c r="G554" s="187" t="n">
        <v>-782</v>
      </c>
      <c r="H554" s="195" t="n">
        <v>8122</v>
      </c>
      <c r="I554" s="195" t="n">
        <v>5076</v>
      </c>
      <c r="J554" s="187" t="n">
        <v>3046</v>
      </c>
      <c r="K554" s="188"/>
      <c r="L554" s="187" t="n">
        <v>2264</v>
      </c>
      <c r="M554" s="189" t="n">
        <v>132346</v>
      </c>
      <c r="N554" s="185" t="n">
        <v>1994</v>
      </c>
      <c r="O554" s="94" t="n">
        <v>12069000</v>
      </c>
      <c r="P554" s="244" t="n">
        <v>0</v>
      </c>
      <c r="Q554" s="102"/>
      <c r="R554" s="102"/>
    </row>
    <row r="555" customFormat="false" ht="11.25" hidden="false" customHeight="false" outlineLevel="0" collapsed="false">
      <c r="A555" s="94" t="n">
        <v>12069000</v>
      </c>
      <c r="B555" s="223" t="n">
        <v>0</v>
      </c>
      <c r="C555" s="243" t="s">
        <v>233</v>
      </c>
      <c r="D555" s="185" t="n">
        <v>1995</v>
      </c>
      <c r="E555" s="195" t="n">
        <v>705</v>
      </c>
      <c r="F555" s="195" t="n">
        <v>1363</v>
      </c>
      <c r="G555" s="187" t="n">
        <v>-658</v>
      </c>
      <c r="H555" s="195" t="n">
        <v>9872</v>
      </c>
      <c r="I555" s="195" t="n">
        <v>6104</v>
      </c>
      <c r="J555" s="187" t="n">
        <v>3768</v>
      </c>
      <c r="K555" s="188"/>
      <c r="L555" s="187" t="n">
        <v>3110</v>
      </c>
      <c r="M555" s="189" t="n">
        <v>135456</v>
      </c>
      <c r="N555" s="185" t="n">
        <v>1995</v>
      </c>
      <c r="O555" s="94" t="n">
        <v>12069000</v>
      </c>
      <c r="P555" s="244" t="n">
        <v>0</v>
      </c>
      <c r="Q555" s="102"/>
      <c r="R555" s="102"/>
    </row>
    <row r="556" customFormat="false" ht="11.25" hidden="false" customHeight="false" outlineLevel="0" collapsed="false">
      <c r="A556" s="94" t="n">
        <v>12069000</v>
      </c>
      <c r="B556" s="223" t="n">
        <v>0</v>
      </c>
      <c r="C556" s="243" t="s">
        <v>233</v>
      </c>
      <c r="D556" s="185" t="n">
        <v>1996</v>
      </c>
      <c r="E556" s="195" t="n">
        <v>803</v>
      </c>
      <c r="F556" s="195" t="n">
        <v>1432</v>
      </c>
      <c r="G556" s="187" t="n">
        <v>-629</v>
      </c>
      <c r="H556" s="195" t="n">
        <v>11114</v>
      </c>
      <c r="I556" s="195" t="n">
        <v>7470</v>
      </c>
      <c r="J556" s="187" t="n">
        <v>3644</v>
      </c>
      <c r="K556" s="188"/>
      <c r="L556" s="187" t="n">
        <v>3015</v>
      </c>
      <c r="M556" s="189" t="n">
        <v>138471</v>
      </c>
      <c r="N556" s="185" t="n">
        <v>1996</v>
      </c>
      <c r="O556" s="94" t="n">
        <v>12069000</v>
      </c>
      <c r="P556" s="244" t="n">
        <v>0</v>
      </c>
      <c r="Q556" s="102"/>
      <c r="R556" s="102"/>
    </row>
    <row r="557" customFormat="false" ht="11.25" hidden="false" customHeight="false" outlineLevel="0" collapsed="false">
      <c r="A557" s="94" t="n">
        <v>12069000</v>
      </c>
      <c r="B557" s="223" t="n">
        <v>0</v>
      </c>
      <c r="C557" s="243" t="s">
        <v>233</v>
      </c>
      <c r="D557" s="185" t="n">
        <v>1997</v>
      </c>
      <c r="E557" s="195" t="n">
        <v>919</v>
      </c>
      <c r="F557" s="195" t="n">
        <v>1428</v>
      </c>
      <c r="G557" s="187" t="n">
        <v>-509</v>
      </c>
      <c r="H557" s="195" t="n">
        <v>14270</v>
      </c>
      <c r="I557" s="195" t="n">
        <v>8192</v>
      </c>
      <c r="J557" s="187" t="n">
        <v>6078</v>
      </c>
      <c r="K557" s="188"/>
      <c r="L557" s="187" t="n">
        <v>5569</v>
      </c>
      <c r="M557" s="189" t="n">
        <v>144040</v>
      </c>
      <c r="N557" s="185" t="n">
        <v>1997</v>
      </c>
      <c r="O557" s="94" t="n">
        <v>12069000</v>
      </c>
      <c r="P557" s="244" t="n">
        <v>0</v>
      </c>
      <c r="Q557" s="102"/>
      <c r="R557" s="102"/>
    </row>
    <row r="558" customFormat="false" ht="11.25" hidden="false" customHeight="false" outlineLevel="0" collapsed="false">
      <c r="A558" s="94" t="n">
        <v>12069000</v>
      </c>
      <c r="B558" s="223" t="n">
        <v>0</v>
      </c>
      <c r="C558" s="243" t="s">
        <v>233</v>
      </c>
      <c r="D558" s="185" t="n">
        <v>1998</v>
      </c>
      <c r="E558" s="195" t="n">
        <v>998</v>
      </c>
      <c r="F558" s="195" t="n">
        <v>1506</v>
      </c>
      <c r="G558" s="187" t="n">
        <v>-508</v>
      </c>
      <c r="H558" s="195" t="n">
        <v>15131</v>
      </c>
      <c r="I558" s="195" t="n">
        <v>8785</v>
      </c>
      <c r="J558" s="187" t="n">
        <v>6346</v>
      </c>
      <c r="K558" s="188"/>
      <c r="L558" s="187" t="n">
        <v>5838</v>
      </c>
      <c r="M558" s="189" t="n">
        <v>149878</v>
      </c>
      <c r="N558" s="185" t="n">
        <v>1998</v>
      </c>
      <c r="O558" s="94" t="n">
        <v>12069000</v>
      </c>
      <c r="P558" s="244" t="n">
        <v>0</v>
      </c>
      <c r="Q558" s="102"/>
      <c r="R558" s="102"/>
    </row>
    <row r="559" customFormat="false" ht="11.25" hidden="false" customHeight="false" outlineLevel="0" collapsed="false">
      <c r="A559" s="94" t="n">
        <v>12069000</v>
      </c>
      <c r="B559" s="223" t="n">
        <v>0</v>
      </c>
      <c r="C559" s="243" t="s">
        <v>233</v>
      </c>
      <c r="D559" s="185" t="n">
        <v>1999</v>
      </c>
      <c r="E559" s="195" t="n">
        <v>1126</v>
      </c>
      <c r="F559" s="195" t="n">
        <v>1470</v>
      </c>
      <c r="G559" s="187" t="n">
        <v>-344</v>
      </c>
      <c r="H559" s="195" t="n">
        <v>13564</v>
      </c>
      <c r="I559" s="195" t="n">
        <v>8588</v>
      </c>
      <c r="J559" s="187" t="n">
        <v>4976</v>
      </c>
      <c r="K559" s="188"/>
      <c r="L559" s="187" t="n">
        <v>4632</v>
      </c>
      <c r="M559" s="189" t="n">
        <v>154510</v>
      </c>
      <c r="N559" s="185" t="n">
        <v>1999</v>
      </c>
      <c r="O559" s="94" t="n">
        <v>12069000</v>
      </c>
      <c r="P559" s="244" t="n">
        <v>0</v>
      </c>
      <c r="Q559" s="102"/>
      <c r="R559" s="102"/>
    </row>
    <row r="560" customFormat="false" ht="11.25" hidden="false" customHeight="false" outlineLevel="0" collapsed="false">
      <c r="A560" s="94" t="n">
        <v>12069000</v>
      </c>
      <c r="B560" s="223" t="n">
        <v>0</v>
      </c>
      <c r="C560" s="243" t="s">
        <v>233</v>
      </c>
      <c r="D560" s="185" t="n">
        <v>2000</v>
      </c>
      <c r="E560" s="195" t="n">
        <v>1185</v>
      </c>
      <c r="F560" s="195" t="n">
        <v>1528</v>
      </c>
      <c r="G560" s="187" t="n">
        <v>-343</v>
      </c>
      <c r="H560" s="195" t="n">
        <v>12282</v>
      </c>
      <c r="I560" s="195" t="n">
        <v>8466</v>
      </c>
      <c r="J560" s="187" t="n">
        <v>3816</v>
      </c>
      <c r="K560" s="188"/>
      <c r="L560" s="187" t="n">
        <v>3473</v>
      </c>
      <c r="M560" s="189" t="n">
        <v>157983</v>
      </c>
      <c r="N560" s="185" t="n">
        <v>2000</v>
      </c>
      <c r="O560" s="94" t="n">
        <v>12069000</v>
      </c>
      <c r="P560" s="244" t="n">
        <v>0</v>
      </c>
      <c r="Q560" s="102"/>
      <c r="R560" s="102"/>
    </row>
    <row r="561" customFormat="false" ht="11.25" hidden="false" customHeight="false" outlineLevel="0" collapsed="false">
      <c r="A561" s="94" t="n">
        <v>12069000</v>
      </c>
      <c r="B561" s="223" t="n">
        <v>0</v>
      </c>
      <c r="C561" s="243" t="s">
        <v>233</v>
      </c>
      <c r="D561" s="185" t="n">
        <v>2001</v>
      </c>
      <c r="E561" s="195" t="n">
        <v>1151</v>
      </c>
      <c r="F561" s="195" t="n">
        <v>1527</v>
      </c>
      <c r="G561" s="187" t="n">
        <v>-376</v>
      </c>
      <c r="H561" s="195" t="n">
        <v>11486</v>
      </c>
      <c r="I561" s="195" t="n">
        <v>9070</v>
      </c>
      <c r="J561" s="187" t="n">
        <v>2416</v>
      </c>
      <c r="K561" s="188"/>
      <c r="L561" s="187" t="n">
        <v>2040</v>
      </c>
      <c r="M561" s="189" t="n">
        <v>160023</v>
      </c>
      <c r="N561" s="185" t="n">
        <v>2001</v>
      </c>
      <c r="O561" s="94" t="n">
        <v>12069000</v>
      </c>
      <c r="P561" s="244" t="n">
        <v>0</v>
      </c>
      <c r="Q561" s="102"/>
      <c r="R561" s="102"/>
    </row>
    <row r="562" customFormat="false" ht="11.25" hidden="false" customHeight="false" outlineLevel="0" collapsed="false">
      <c r="A562" s="94" t="n">
        <v>12069000</v>
      </c>
      <c r="B562" s="223" t="n">
        <v>0</v>
      </c>
      <c r="C562" s="243" t="s">
        <v>233</v>
      </c>
      <c r="D562" s="185" t="n">
        <v>2002</v>
      </c>
      <c r="E562" s="195" t="n">
        <v>1240</v>
      </c>
      <c r="F562" s="195" t="n">
        <v>1582</v>
      </c>
      <c r="G562" s="187" t="n">
        <v>-342</v>
      </c>
      <c r="H562" s="195" t="n">
        <v>10984</v>
      </c>
      <c r="I562" s="195" t="n">
        <v>8773</v>
      </c>
      <c r="J562" s="187" t="n">
        <v>2211</v>
      </c>
      <c r="K562" s="188"/>
      <c r="L562" s="187" t="n">
        <v>1869</v>
      </c>
      <c r="M562" s="189" t="n">
        <v>161892</v>
      </c>
      <c r="N562" s="185" t="n">
        <v>2002</v>
      </c>
      <c r="O562" s="94" t="n">
        <v>12069000</v>
      </c>
      <c r="P562" s="244" t="n">
        <v>0</v>
      </c>
      <c r="Q562" s="102"/>
      <c r="R562" s="102"/>
    </row>
    <row r="563" customFormat="false" ht="11.25" hidden="false" customHeight="false" outlineLevel="0" collapsed="false">
      <c r="A563" s="94" t="n">
        <v>12069000</v>
      </c>
      <c r="B563" s="223" t="n">
        <v>0</v>
      </c>
      <c r="C563" s="243" t="s">
        <v>233</v>
      </c>
      <c r="D563" s="185" t="n">
        <v>2003</v>
      </c>
      <c r="E563" s="195" t="n">
        <v>1139</v>
      </c>
      <c r="F563" s="195" t="n">
        <v>1647</v>
      </c>
      <c r="G563" s="187" t="n">
        <v>-508</v>
      </c>
      <c r="H563" s="195" t="n">
        <v>10622</v>
      </c>
      <c r="I563" s="195" t="n">
        <v>8641</v>
      </c>
      <c r="J563" s="187" t="n">
        <v>1981</v>
      </c>
      <c r="K563" s="188"/>
      <c r="L563" s="187" t="n">
        <v>1473</v>
      </c>
      <c r="M563" s="228" t="n">
        <v>163365</v>
      </c>
      <c r="N563" s="185" t="n">
        <v>2003</v>
      </c>
      <c r="O563" s="94" t="n">
        <v>12069000</v>
      </c>
      <c r="P563" s="244" t="n">
        <v>0</v>
      </c>
      <c r="Q563" s="102"/>
      <c r="R563" s="102"/>
    </row>
    <row r="564" customFormat="false" ht="11.25" hidden="false" customHeight="false" outlineLevel="0" collapsed="false">
      <c r="A564" s="94" t="n">
        <v>12069000</v>
      </c>
      <c r="B564" s="223" t="n">
        <v>0</v>
      </c>
      <c r="C564" s="243" t="s">
        <v>233</v>
      </c>
      <c r="D564" s="185" t="n">
        <v>2004</v>
      </c>
      <c r="E564" s="195" t="n">
        <v>1239</v>
      </c>
      <c r="F564" s="195" t="n">
        <v>1475</v>
      </c>
      <c r="G564" s="187" t="n">
        <v>-236</v>
      </c>
      <c r="H564" s="195" t="n">
        <v>10742</v>
      </c>
      <c r="I564" s="195" t="n">
        <v>8782</v>
      </c>
      <c r="J564" s="187" t="n">
        <v>1960</v>
      </c>
      <c r="K564" s="188" t="n">
        <v>1</v>
      </c>
      <c r="L564" s="187" t="n">
        <v>1725</v>
      </c>
      <c r="M564" s="189" t="n">
        <v>165090</v>
      </c>
      <c r="N564" s="185" t="n">
        <v>2004</v>
      </c>
      <c r="O564" s="94" t="n">
        <v>12069000</v>
      </c>
      <c r="P564" s="244" t="n">
        <v>0</v>
      </c>
      <c r="Q564" s="102"/>
      <c r="R564" s="102"/>
    </row>
    <row r="565" customFormat="false" ht="11.25" hidden="false" customHeight="false" outlineLevel="0" collapsed="false">
      <c r="A565" s="94"/>
      <c r="B565" s="223"/>
      <c r="C565" s="243"/>
      <c r="D565" s="185"/>
      <c r="E565" s="195"/>
      <c r="F565" s="195"/>
      <c r="G565" s="187"/>
      <c r="H565" s="195"/>
      <c r="I565" s="195"/>
      <c r="J565" s="187"/>
      <c r="K565" s="188"/>
      <c r="L565" s="187"/>
      <c r="M565" s="189"/>
      <c r="N565" s="185"/>
      <c r="O565" s="94"/>
      <c r="P565" s="244"/>
      <c r="Q565" s="102"/>
      <c r="R565" s="102"/>
    </row>
    <row r="566" customFormat="false" ht="11.25" hidden="false" customHeight="false" outlineLevel="0" collapsed="false">
      <c r="A566" s="94" t="n">
        <v>12069000</v>
      </c>
      <c r="B566" s="223"/>
      <c r="C566" s="243" t="s">
        <v>586</v>
      </c>
      <c r="D566" s="185" t="n">
        <v>1992</v>
      </c>
      <c r="E566" s="195" t="n">
        <v>165</v>
      </c>
      <c r="F566" s="195" t="n">
        <v>482</v>
      </c>
      <c r="G566" s="187" t="n">
        <v>-317</v>
      </c>
      <c r="H566" s="195" t="n">
        <v>1335</v>
      </c>
      <c r="I566" s="195" t="n">
        <v>797</v>
      </c>
      <c r="J566" s="187" t="n">
        <v>538</v>
      </c>
      <c r="K566" s="188"/>
      <c r="L566" s="187" t="n">
        <v>221</v>
      </c>
      <c r="M566" s="189" t="n">
        <v>34452</v>
      </c>
      <c r="N566" s="185" t="n">
        <v>1992</v>
      </c>
      <c r="O566" s="94" t="n">
        <v>12069000</v>
      </c>
      <c r="P566" s="244"/>
      <c r="Q566" s="102"/>
      <c r="R566" s="102"/>
    </row>
    <row r="567" customFormat="false" ht="11.25" hidden="false" customHeight="false" outlineLevel="0" collapsed="false">
      <c r="A567" s="94" t="n">
        <v>12069000</v>
      </c>
      <c r="B567" s="223"/>
      <c r="C567" s="243" t="s">
        <v>586</v>
      </c>
      <c r="D567" s="185" t="n">
        <v>1993</v>
      </c>
      <c r="E567" s="195" t="n">
        <v>144</v>
      </c>
      <c r="F567" s="195" t="n">
        <v>428</v>
      </c>
      <c r="G567" s="187" t="n">
        <v>-284</v>
      </c>
      <c r="H567" s="195" t="n">
        <v>1620</v>
      </c>
      <c r="I567" s="195" t="n">
        <v>1218</v>
      </c>
      <c r="J567" s="187" t="n">
        <v>402</v>
      </c>
      <c r="K567" s="188"/>
      <c r="L567" s="187" t="n">
        <v>118</v>
      </c>
      <c r="M567" s="189" t="n">
        <v>34570</v>
      </c>
      <c r="N567" s="185" t="n">
        <v>1993</v>
      </c>
      <c r="O567" s="94" t="n">
        <v>12069000</v>
      </c>
      <c r="P567" s="244"/>
      <c r="Q567" s="102"/>
      <c r="R567" s="102"/>
    </row>
    <row r="568" customFormat="false" ht="11.25" hidden="false" customHeight="false" outlineLevel="0" collapsed="false">
      <c r="A568" s="94" t="n">
        <v>12069000</v>
      </c>
      <c r="B568" s="223"/>
      <c r="C568" s="243" t="s">
        <v>586</v>
      </c>
      <c r="D568" s="185" t="n">
        <v>1994</v>
      </c>
      <c r="E568" s="195" t="n">
        <v>158</v>
      </c>
      <c r="F568" s="195" t="n">
        <v>445</v>
      </c>
      <c r="G568" s="187" t="n">
        <v>-287</v>
      </c>
      <c r="H568" s="195" t="n">
        <v>2284</v>
      </c>
      <c r="I568" s="195" t="n">
        <v>1304</v>
      </c>
      <c r="J568" s="187" t="n">
        <v>980</v>
      </c>
      <c r="K568" s="188"/>
      <c r="L568" s="187" t="n">
        <v>693</v>
      </c>
      <c r="M568" s="189" t="n">
        <v>35263</v>
      </c>
      <c r="N568" s="185" t="n">
        <v>1994</v>
      </c>
      <c r="O568" s="94" t="n">
        <v>12069000</v>
      </c>
      <c r="P568" s="244"/>
      <c r="Q568" s="102"/>
      <c r="R568" s="102"/>
    </row>
    <row r="569" customFormat="false" ht="11.25" hidden="false" customHeight="false" outlineLevel="0" collapsed="false">
      <c r="A569" s="94" t="n">
        <v>12069000</v>
      </c>
      <c r="B569" s="223"/>
      <c r="C569" s="243" t="s">
        <v>586</v>
      </c>
      <c r="D569" s="185" t="n">
        <v>1995</v>
      </c>
      <c r="E569" s="195" t="n">
        <v>174</v>
      </c>
      <c r="F569" s="195" t="n">
        <v>433</v>
      </c>
      <c r="G569" s="187" t="n">
        <v>-259</v>
      </c>
      <c r="H569" s="195" t="n">
        <v>2673</v>
      </c>
      <c r="I569" s="195" t="n">
        <v>1507</v>
      </c>
      <c r="J569" s="187" t="n">
        <v>1166</v>
      </c>
      <c r="K569" s="188"/>
      <c r="L569" s="187" t="n">
        <v>907</v>
      </c>
      <c r="M569" s="189" t="n">
        <v>36170</v>
      </c>
      <c r="N569" s="185" t="n">
        <v>1995</v>
      </c>
      <c r="O569" s="94" t="n">
        <v>12069000</v>
      </c>
      <c r="P569" s="244"/>
      <c r="Q569" s="102"/>
      <c r="R569" s="102"/>
    </row>
    <row r="570" customFormat="false" ht="11.25" hidden="false" customHeight="false" outlineLevel="0" collapsed="false">
      <c r="A570" s="94" t="n">
        <v>12069000</v>
      </c>
      <c r="B570" s="223"/>
      <c r="C570" s="243" t="s">
        <v>586</v>
      </c>
      <c r="D570" s="185" t="n">
        <v>1996</v>
      </c>
      <c r="E570" s="195" t="n">
        <v>195</v>
      </c>
      <c r="F570" s="195" t="n">
        <v>426</v>
      </c>
      <c r="G570" s="187" t="n">
        <v>-231</v>
      </c>
      <c r="H570" s="195" t="n">
        <v>2558</v>
      </c>
      <c r="I570" s="195" t="n">
        <v>1646</v>
      </c>
      <c r="J570" s="187" t="n">
        <v>912</v>
      </c>
      <c r="K570" s="188"/>
      <c r="L570" s="187" t="n">
        <v>681</v>
      </c>
      <c r="M570" s="189" t="n">
        <v>36851</v>
      </c>
      <c r="N570" s="185" t="n">
        <v>1996</v>
      </c>
      <c r="O570" s="94" t="n">
        <v>12069000</v>
      </c>
      <c r="P570" s="244"/>
      <c r="Q570" s="102"/>
      <c r="R570" s="102"/>
    </row>
    <row r="571" customFormat="false" ht="11.25" hidden="false" customHeight="false" outlineLevel="0" collapsed="false">
      <c r="A571" s="94" t="n">
        <v>12069000</v>
      </c>
      <c r="B571" s="223"/>
      <c r="C571" s="243" t="s">
        <v>586</v>
      </c>
      <c r="D571" s="185" t="n">
        <v>1997</v>
      </c>
      <c r="E571" s="195" t="n">
        <v>224</v>
      </c>
      <c r="F571" s="195" t="n">
        <v>420</v>
      </c>
      <c r="G571" s="187" t="n">
        <v>-196</v>
      </c>
      <c r="H571" s="195" t="n">
        <v>3003</v>
      </c>
      <c r="I571" s="195" t="n">
        <v>2107</v>
      </c>
      <c r="J571" s="187" t="n">
        <v>896</v>
      </c>
      <c r="K571" s="188"/>
      <c r="L571" s="187" t="n">
        <v>700</v>
      </c>
      <c r="M571" s="189" t="n">
        <v>37551</v>
      </c>
      <c r="N571" s="185" t="n">
        <v>1997</v>
      </c>
      <c r="O571" s="94" t="n">
        <v>12069000</v>
      </c>
      <c r="P571" s="244"/>
      <c r="Q571" s="102"/>
      <c r="R571" s="102"/>
    </row>
    <row r="572" customFormat="false" ht="11.25" hidden="false" customHeight="false" outlineLevel="0" collapsed="false">
      <c r="A572" s="94" t="n">
        <v>12069000</v>
      </c>
      <c r="B572" s="223"/>
      <c r="C572" s="243" t="s">
        <v>586</v>
      </c>
      <c r="D572" s="185" t="n">
        <v>1998</v>
      </c>
      <c r="E572" s="195" t="n">
        <v>251</v>
      </c>
      <c r="F572" s="195" t="n">
        <v>374</v>
      </c>
      <c r="G572" s="187" t="n">
        <v>-123</v>
      </c>
      <c r="H572" s="195" t="n">
        <v>3063</v>
      </c>
      <c r="I572" s="195" t="n">
        <v>2272</v>
      </c>
      <c r="J572" s="187" t="n">
        <v>791</v>
      </c>
      <c r="K572" s="188"/>
      <c r="L572" s="187" t="n">
        <v>668</v>
      </c>
      <c r="M572" s="189" t="n">
        <v>38219</v>
      </c>
      <c r="N572" s="185" t="n">
        <v>1998</v>
      </c>
      <c r="O572" s="94" t="n">
        <v>12069000</v>
      </c>
      <c r="P572" s="244"/>
      <c r="Q572" s="102"/>
      <c r="R572" s="102"/>
    </row>
    <row r="573" customFormat="false" ht="11.25" hidden="false" customHeight="false" outlineLevel="0" collapsed="false">
      <c r="A573" s="94" t="n">
        <v>12069000</v>
      </c>
      <c r="B573" s="223"/>
      <c r="C573" s="243" t="s">
        <v>586</v>
      </c>
      <c r="D573" s="185" t="n">
        <v>1999</v>
      </c>
      <c r="E573" s="195" t="n">
        <v>262</v>
      </c>
      <c r="F573" s="195" t="n">
        <v>402</v>
      </c>
      <c r="G573" s="187" t="n">
        <v>-140</v>
      </c>
      <c r="H573" s="195" t="n">
        <v>2618</v>
      </c>
      <c r="I573" s="195" t="n">
        <v>2121</v>
      </c>
      <c r="J573" s="187" t="n">
        <v>497</v>
      </c>
      <c r="K573" s="188"/>
      <c r="L573" s="187" t="n">
        <v>357</v>
      </c>
      <c r="M573" s="189" t="n">
        <v>38576</v>
      </c>
      <c r="N573" s="185" t="n">
        <v>1999</v>
      </c>
      <c r="O573" s="94" t="n">
        <v>12069000</v>
      </c>
      <c r="P573" s="244"/>
      <c r="Q573" s="102"/>
      <c r="R573" s="102"/>
    </row>
    <row r="574" customFormat="false" ht="11.25" hidden="false" customHeight="false" outlineLevel="0" collapsed="false">
      <c r="A574" s="94" t="n">
        <v>12069000</v>
      </c>
      <c r="B574" s="223"/>
      <c r="C574" s="243" t="s">
        <v>586</v>
      </c>
      <c r="D574" s="185" t="n">
        <v>2000</v>
      </c>
      <c r="E574" s="195" t="n">
        <v>245</v>
      </c>
      <c r="F574" s="195" t="n">
        <v>359</v>
      </c>
      <c r="G574" s="187" t="n">
        <v>-114</v>
      </c>
      <c r="H574" s="195" t="n">
        <v>2399</v>
      </c>
      <c r="I574" s="195" t="n">
        <v>2200</v>
      </c>
      <c r="J574" s="187" t="n">
        <v>199</v>
      </c>
      <c r="K574" s="188"/>
      <c r="L574" s="187" t="n">
        <v>85</v>
      </c>
      <c r="M574" s="189" t="n">
        <v>38661</v>
      </c>
      <c r="N574" s="185" t="n">
        <v>2000</v>
      </c>
      <c r="O574" s="94" t="n">
        <v>12069000</v>
      </c>
      <c r="P574" s="244"/>
      <c r="Q574" s="102"/>
      <c r="R574" s="102"/>
    </row>
    <row r="575" customFormat="false" ht="11.25" hidden="false" customHeight="false" outlineLevel="0" collapsed="false">
      <c r="A575" s="94" t="n">
        <v>12069000</v>
      </c>
      <c r="B575" s="223"/>
      <c r="C575" s="243" t="s">
        <v>586</v>
      </c>
      <c r="D575" s="185" t="n">
        <v>2001</v>
      </c>
      <c r="E575" s="195" t="n">
        <v>246</v>
      </c>
      <c r="F575" s="195" t="n">
        <v>392</v>
      </c>
      <c r="G575" s="187" t="n">
        <v>-146</v>
      </c>
      <c r="H575" s="195" t="n">
        <v>2484</v>
      </c>
      <c r="I575" s="195" t="n">
        <v>2332</v>
      </c>
      <c r="J575" s="187" t="n">
        <v>152</v>
      </c>
      <c r="K575" s="188"/>
      <c r="L575" s="187" t="n">
        <v>6</v>
      </c>
      <c r="M575" s="228" t="n">
        <v>38667</v>
      </c>
      <c r="N575" s="185" t="n">
        <v>2001</v>
      </c>
      <c r="O575" s="94" t="n">
        <v>12069000</v>
      </c>
      <c r="P575" s="244"/>
      <c r="Q575" s="102"/>
      <c r="R575" s="102"/>
    </row>
    <row r="576" customFormat="false" ht="11.25" hidden="false" customHeight="false" outlineLevel="0" collapsed="false">
      <c r="A576" s="94" t="n">
        <v>12069000</v>
      </c>
      <c r="B576" s="223"/>
      <c r="C576" s="243" t="s">
        <v>586</v>
      </c>
      <c r="D576" s="185" t="n">
        <v>2002</v>
      </c>
      <c r="E576" s="195" t="n">
        <v>237</v>
      </c>
      <c r="F576" s="195" t="n">
        <v>402</v>
      </c>
      <c r="G576" s="187" t="n">
        <v>-165</v>
      </c>
      <c r="H576" s="195" t="n">
        <v>2321</v>
      </c>
      <c r="I576" s="195" t="n">
        <v>2402</v>
      </c>
      <c r="J576" s="187" t="n">
        <v>-81</v>
      </c>
      <c r="K576" s="188"/>
      <c r="L576" s="187" t="n">
        <v>-246</v>
      </c>
      <c r="M576" s="189" t="n">
        <v>38421</v>
      </c>
      <c r="N576" s="185" t="n">
        <v>2002</v>
      </c>
      <c r="O576" s="94" t="n">
        <v>12069000</v>
      </c>
      <c r="P576" s="244"/>
      <c r="Q576" s="102"/>
      <c r="R576" s="102"/>
    </row>
    <row r="577" customFormat="false" ht="11.25" hidden="false" customHeight="false" outlineLevel="0" collapsed="false">
      <c r="A577" s="94" t="n">
        <v>12069000</v>
      </c>
      <c r="B577" s="223"/>
      <c r="C577" s="243" t="s">
        <v>586</v>
      </c>
      <c r="D577" s="185" t="n">
        <v>2003</v>
      </c>
      <c r="E577" s="195" t="n">
        <v>260</v>
      </c>
      <c r="F577" s="195" t="n">
        <v>366</v>
      </c>
      <c r="G577" s="187" t="n">
        <v>-106</v>
      </c>
      <c r="H577" s="195" t="n">
        <v>1827</v>
      </c>
      <c r="I577" s="195" t="n">
        <v>2164</v>
      </c>
      <c r="J577" s="187" t="n">
        <v>-337</v>
      </c>
      <c r="K577" s="188" t="n">
        <v>-8</v>
      </c>
      <c r="L577" s="187" t="n">
        <v>-451</v>
      </c>
      <c r="M577" s="189" t="n">
        <v>37970</v>
      </c>
      <c r="N577" s="185" t="n">
        <v>2003</v>
      </c>
      <c r="O577" s="94" t="n">
        <v>12069000</v>
      </c>
      <c r="P577" s="244"/>
      <c r="Q577" s="102"/>
      <c r="R577" s="102"/>
    </row>
    <row r="578" customFormat="false" ht="11.25" hidden="false" customHeight="false" outlineLevel="0" collapsed="false">
      <c r="A578" s="94" t="n">
        <v>12069000</v>
      </c>
      <c r="B578" s="223"/>
      <c r="C578" s="243" t="s">
        <v>586</v>
      </c>
      <c r="D578" s="185" t="n">
        <v>2004</v>
      </c>
      <c r="E578" s="195" t="n">
        <v>228</v>
      </c>
      <c r="F578" s="195" t="n">
        <v>388</v>
      </c>
      <c r="G578" s="187" t="n">
        <v>-160</v>
      </c>
      <c r="H578" s="195" t="n">
        <v>1825</v>
      </c>
      <c r="I578" s="195" t="n">
        <v>2097</v>
      </c>
      <c r="J578" s="187" t="n">
        <v>-272</v>
      </c>
      <c r="K578" s="188" t="n">
        <v>2</v>
      </c>
      <c r="L578" s="187" t="n">
        <v>-430</v>
      </c>
      <c r="M578" s="189" t="n">
        <v>37540</v>
      </c>
      <c r="N578" s="185" t="n">
        <v>2004</v>
      </c>
      <c r="O578" s="94" t="n">
        <v>12069000</v>
      </c>
      <c r="P578" s="244"/>
      <c r="Q578" s="102"/>
      <c r="R578" s="102"/>
    </row>
    <row r="579" customFormat="false" ht="11.25" hidden="false" customHeight="false" outlineLevel="0" collapsed="false">
      <c r="A579" s="94"/>
      <c r="B579" s="223"/>
      <c r="C579" s="243"/>
      <c r="D579" s="185"/>
      <c r="E579" s="195"/>
      <c r="F579" s="195"/>
      <c r="G579" s="187"/>
      <c r="H579" s="195"/>
      <c r="I579" s="195"/>
      <c r="J579" s="187"/>
      <c r="K579" s="188"/>
      <c r="L579" s="187"/>
      <c r="M579" s="189"/>
      <c r="N579" s="185"/>
      <c r="O579" s="94"/>
      <c r="P579" s="244"/>
      <c r="Q579" s="102"/>
      <c r="R579" s="102"/>
    </row>
    <row r="580" customFormat="false" ht="11.25" hidden="false" customHeight="false" outlineLevel="0" collapsed="false">
      <c r="A580" s="94" t="n">
        <v>12069000</v>
      </c>
      <c r="B580" s="223" t="n">
        <v>2</v>
      </c>
      <c r="C580" s="243" t="s">
        <v>587</v>
      </c>
      <c r="D580" s="185" t="n">
        <v>1992</v>
      </c>
      <c r="E580" s="195" t="n">
        <v>28</v>
      </c>
      <c r="F580" s="195" t="n">
        <v>116</v>
      </c>
      <c r="G580" s="187" t="n">
        <v>-88</v>
      </c>
      <c r="H580" s="195" t="n">
        <v>285</v>
      </c>
      <c r="I580" s="195" t="n">
        <v>217</v>
      </c>
      <c r="J580" s="187" t="n">
        <v>68</v>
      </c>
      <c r="K580" s="188"/>
      <c r="L580" s="187" t="n">
        <v>-20</v>
      </c>
      <c r="M580" s="189" t="n">
        <v>6747</v>
      </c>
      <c r="N580" s="185" t="n">
        <v>1992</v>
      </c>
      <c r="O580" s="94" t="n">
        <v>12069000</v>
      </c>
      <c r="P580" s="244" t="n">
        <v>2</v>
      </c>
      <c r="Q580" s="102"/>
      <c r="R580" s="102"/>
    </row>
    <row r="581" customFormat="false" ht="11.25" hidden="false" customHeight="false" outlineLevel="0" collapsed="false">
      <c r="A581" s="94" t="n">
        <v>12069000</v>
      </c>
      <c r="B581" s="223" t="n">
        <v>2</v>
      </c>
      <c r="C581" s="243" t="s">
        <v>587</v>
      </c>
      <c r="D581" s="185" t="n">
        <v>1993</v>
      </c>
      <c r="E581" s="195" t="n">
        <v>24</v>
      </c>
      <c r="F581" s="195" t="n">
        <v>86</v>
      </c>
      <c r="G581" s="187" t="n">
        <v>-62</v>
      </c>
      <c r="H581" s="195" t="n">
        <v>326</v>
      </c>
      <c r="I581" s="195" t="n">
        <v>243</v>
      </c>
      <c r="J581" s="187" t="n">
        <v>83</v>
      </c>
      <c r="K581" s="188"/>
      <c r="L581" s="187" t="n">
        <v>21</v>
      </c>
      <c r="M581" s="189" t="n">
        <v>6768</v>
      </c>
      <c r="N581" s="185" t="n">
        <v>1993</v>
      </c>
      <c r="O581" s="94" t="n">
        <v>12069000</v>
      </c>
      <c r="P581" s="244" t="n">
        <v>2</v>
      </c>
      <c r="Q581" s="102"/>
      <c r="R581" s="102"/>
    </row>
    <row r="582" customFormat="false" ht="11.25" hidden="false" customHeight="false" outlineLevel="0" collapsed="false">
      <c r="A582" s="94" t="n">
        <v>12069000</v>
      </c>
      <c r="B582" s="223" t="n">
        <v>2</v>
      </c>
      <c r="C582" s="243" t="s">
        <v>587</v>
      </c>
      <c r="D582" s="185" t="n">
        <v>1994</v>
      </c>
      <c r="E582" s="195" t="n">
        <v>26</v>
      </c>
      <c r="F582" s="195" t="n">
        <v>72</v>
      </c>
      <c r="G582" s="187" t="n">
        <v>-46</v>
      </c>
      <c r="H582" s="195" t="n">
        <v>471</v>
      </c>
      <c r="I582" s="195" t="n">
        <v>205</v>
      </c>
      <c r="J582" s="187" t="n">
        <v>266</v>
      </c>
      <c r="K582" s="188"/>
      <c r="L582" s="187" t="n">
        <v>220</v>
      </c>
      <c r="M582" s="189" t="n">
        <v>6988</v>
      </c>
      <c r="N582" s="185" t="n">
        <v>1994</v>
      </c>
      <c r="O582" s="94" t="n">
        <v>12069000</v>
      </c>
      <c r="P582" s="244" t="n">
        <v>2</v>
      </c>
      <c r="Q582" s="102"/>
      <c r="R582" s="102"/>
    </row>
    <row r="583" customFormat="false" ht="11.25" hidden="false" customHeight="false" outlineLevel="0" collapsed="false">
      <c r="A583" s="94" t="n">
        <v>12069000</v>
      </c>
      <c r="B583" s="223" t="n">
        <v>2</v>
      </c>
      <c r="C583" s="243" t="s">
        <v>587</v>
      </c>
      <c r="D583" s="185" t="n">
        <v>1995</v>
      </c>
      <c r="E583" s="195" t="n">
        <v>28</v>
      </c>
      <c r="F583" s="195" t="n">
        <v>74</v>
      </c>
      <c r="G583" s="187" t="n">
        <v>-46</v>
      </c>
      <c r="H583" s="195" t="n">
        <v>666</v>
      </c>
      <c r="I583" s="195" t="n">
        <v>312</v>
      </c>
      <c r="J583" s="187" t="n">
        <v>354</v>
      </c>
      <c r="K583" s="188"/>
      <c r="L583" s="187" t="n">
        <v>308</v>
      </c>
      <c r="M583" s="189" t="n">
        <v>7296</v>
      </c>
      <c r="N583" s="185" t="n">
        <v>1995</v>
      </c>
      <c r="O583" s="94" t="n">
        <v>12069000</v>
      </c>
      <c r="P583" s="244" t="n">
        <v>2</v>
      </c>
      <c r="Q583" s="102"/>
      <c r="R583" s="102"/>
    </row>
    <row r="584" customFormat="false" ht="11.25" hidden="false" customHeight="false" outlineLevel="0" collapsed="false">
      <c r="A584" s="94" t="n">
        <v>12069000</v>
      </c>
      <c r="B584" s="223" t="n">
        <v>2</v>
      </c>
      <c r="C584" s="243" t="s">
        <v>587</v>
      </c>
      <c r="D584" s="185" t="n">
        <v>1996</v>
      </c>
      <c r="E584" s="195" t="n">
        <v>38</v>
      </c>
      <c r="F584" s="195" t="n">
        <v>71</v>
      </c>
      <c r="G584" s="187" t="n">
        <v>-33</v>
      </c>
      <c r="H584" s="195" t="n">
        <v>712</v>
      </c>
      <c r="I584" s="195" t="n">
        <v>316</v>
      </c>
      <c r="J584" s="187" t="n">
        <v>396</v>
      </c>
      <c r="K584" s="188"/>
      <c r="L584" s="187" t="n">
        <v>363</v>
      </c>
      <c r="M584" s="189" t="n">
        <v>7659</v>
      </c>
      <c r="N584" s="185" t="n">
        <v>1996</v>
      </c>
      <c r="O584" s="94" t="n">
        <v>12069000</v>
      </c>
      <c r="P584" s="244" t="n">
        <v>2</v>
      </c>
      <c r="Q584" s="102"/>
      <c r="R584" s="102"/>
    </row>
    <row r="585" customFormat="false" ht="11.25" hidden="false" customHeight="false" outlineLevel="0" collapsed="false">
      <c r="A585" s="94" t="n">
        <v>12069000</v>
      </c>
      <c r="B585" s="223" t="n">
        <v>2</v>
      </c>
      <c r="C585" s="243" t="s">
        <v>587</v>
      </c>
      <c r="D585" s="185" t="n">
        <v>1997</v>
      </c>
      <c r="E585" s="195" t="n">
        <v>54</v>
      </c>
      <c r="F585" s="195" t="n">
        <v>76</v>
      </c>
      <c r="G585" s="187" t="n">
        <v>-22</v>
      </c>
      <c r="H585" s="195" t="n">
        <v>886</v>
      </c>
      <c r="I585" s="195" t="n">
        <v>386</v>
      </c>
      <c r="J585" s="187" t="n">
        <v>500</v>
      </c>
      <c r="K585" s="188"/>
      <c r="L585" s="187" t="n">
        <v>478</v>
      </c>
      <c r="M585" s="189" t="n">
        <v>8137</v>
      </c>
      <c r="N585" s="185" t="n">
        <v>1997</v>
      </c>
      <c r="O585" s="94" t="n">
        <v>12069000</v>
      </c>
      <c r="P585" s="244" t="n">
        <v>2</v>
      </c>
      <c r="Q585" s="102"/>
      <c r="R585" s="102"/>
    </row>
    <row r="586" customFormat="false" ht="11.25" hidden="false" customHeight="false" outlineLevel="0" collapsed="false">
      <c r="A586" s="94" t="n">
        <v>12069000</v>
      </c>
      <c r="B586" s="223" t="n">
        <v>2</v>
      </c>
      <c r="C586" s="243" t="s">
        <v>587</v>
      </c>
      <c r="D586" s="185" t="n">
        <v>1998</v>
      </c>
      <c r="E586" s="195" t="n">
        <v>77</v>
      </c>
      <c r="F586" s="195" t="n">
        <v>65</v>
      </c>
      <c r="G586" s="187" t="n">
        <v>12</v>
      </c>
      <c r="H586" s="195" t="n">
        <v>815</v>
      </c>
      <c r="I586" s="195" t="n">
        <v>468</v>
      </c>
      <c r="J586" s="187" t="n">
        <v>347</v>
      </c>
      <c r="K586" s="188"/>
      <c r="L586" s="187" t="n">
        <v>359</v>
      </c>
      <c r="M586" s="189" t="n">
        <v>8496</v>
      </c>
      <c r="N586" s="185" t="n">
        <v>1998</v>
      </c>
      <c r="O586" s="94" t="n">
        <v>12069000</v>
      </c>
      <c r="P586" s="244" t="n">
        <v>2</v>
      </c>
      <c r="Q586" s="102"/>
      <c r="R586" s="102"/>
    </row>
    <row r="587" customFormat="false" ht="11.25" hidden="false" customHeight="false" outlineLevel="0" collapsed="false">
      <c r="A587" s="94" t="n">
        <v>12069000</v>
      </c>
      <c r="B587" s="223" t="n">
        <v>2</v>
      </c>
      <c r="C587" s="243" t="s">
        <v>587</v>
      </c>
      <c r="D587" s="185" t="n">
        <v>1999</v>
      </c>
      <c r="E587" s="195" t="n">
        <v>48</v>
      </c>
      <c r="F587" s="195" t="n">
        <v>70</v>
      </c>
      <c r="G587" s="187" t="n">
        <v>-22</v>
      </c>
      <c r="H587" s="195" t="n">
        <v>701</v>
      </c>
      <c r="I587" s="195" t="n">
        <v>424</v>
      </c>
      <c r="J587" s="187" t="n">
        <v>277</v>
      </c>
      <c r="K587" s="188"/>
      <c r="L587" s="187" t="n">
        <v>255</v>
      </c>
      <c r="M587" s="228" t="n">
        <v>8751</v>
      </c>
      <c r="N587" s="185" t="n">
        <v>1999</v>
      </c>
      <c r="O587" s="94" t="n">
        <v>12069000</v>
      </c>
      <c r="P587" s="244" t="n">
        <v>2</v>
      </c>
      <c r="Q587" s="102"/>
      <c r="R587" s="102"/>
    </row>
    <row r="588" customFormat="false" ht="11.25" hidden="false" customHeight="false" outlineLevel="0" collapsed="false">
      <c r="A588" s="94" t="n">
        <v>12069000</v>
      </c>
      <c r="B588" s="223" t="n">
        <v>2</v>
      </c>
      <c r="C588" s="243" t="s">
        <v>587</v>
      </c>
      <c r="D588" s="185" t="n">
        <v>2000</v>
      </c>
      <c r="E588" s="195" t="n">
        <v>55</v>
      </c>
      <c r="F588" s="195" t="n">
        <v>67</v>
      </c>
      <c r="G588" s="187" t="n">
        <v>-12</v>
      </c>
      <c r="H588" s="195" t="n">
        <v>645</v>
      </c>
      <c r="I588" s="195" t="n">
        <v>492</v>
      </c>
      <c r="J588" s="187" t="n">
        <v>153</v>
      </c>
      <c r="K588" s="188"/>
      <c r="L588" s="187" t="n">
        <v>141</v>
      </c>
      <c r="M588" s="189" t="n">
        <v>8892</v>
      </c>
      <c r="N588" s="185" t="n">
        <v>2000</v>
      </c>
      <c r="O588" s="94" t="n">
        <v>12069000</v>
      </c>
      <c r="P588" s="244" t="n">
        <v>2</v>
      </c>
      <c r="Q588" s="102"/>
      <c r="R588" s="102"/>
    </row>
    <row r="589" customFormat="false" ht="11.25" hidden="false" customHeight="false" outlineLevel="0" collapsed="false">
      <c r="A589" s="94" t="n">
        <v>12069000</v>
      </c>
      <c r="B589" s="223" t="n">
        <v>2</v>
      </c>
      <c r="C589" s="243" t="s">
        <v>587</v>
      </c>
      <c r="D589" s="185" t="n">
        <v>2001</v>
      </c>
      <c r="E589" s="195" t="n">
        <v>66</v>
      </c>
      <c r="F589" s="195" t="n">
        <v>74</v>
      </c>
      <c r="G589" s="187" t="n">
        <v>-8</v>
      </c>
      <c r="H589" s="195" t="n">
        <v>591</v>
      </c>
      <c r="I589" s="195" t="n">
        <v>577</v>
      </c>
      <c r="J589" s="187" t="n">
        <v>14</v>
      </c>
      <c r="K589" s="188"/>
      <c r="L589" s="187" t="n">
        <v>6</v>
      </c>
      <c r="M589" s="189" t="n">
        <v>8898</v>
      </c>
      <c r="N589" s="185" t="n">
        <v>2001</v>
      </c>
      <c r="O589" s="94" t="n">
        <v>12069000</v>
      </c>
      <c r="P589" s="244" t="n">
        <v>2</v>
      </c>
      <c r="Q589" s="102"/>
      <c r="R589" s="102"/>
    </row>
    <row r="590" s="100" customFormat="true" ht="11.25" hidden="false" customHeight="false" outlineLevel="0" collapsed="false">
      <c r="A590" s="94" t="n">
        <v>12069000</v>
      </c>
      <c r="B590" s="223" t="n">
        <v>2</v>
      </c>
      <c r="C590" s="243" t="s">
        <v>587</v>
      </c>
      <c r="D590" s="185" t="n">
        <v>2002</v>
      </c>
      <c r="E590" s="195" t="n">
        <v>47</v>
      </c>
      <c r="F590" s="195" t="n">
        <v>69</v>
      </c>
      <c r="G590" s="187" t="n">
        <v>-22</v>
      </c>
      <c r="H590" s="195" t="n">
        <v>464</v>
      </c>
      <c r="I590" s="195" t="n">
        <v>480</v>
      </c>
      <c r="J590" s="187" t="n">
        <v>-16</v>
      </c>
      <c r="K590" s="188"/>
      <c r="L590" s="187" t="n">
        <v>-38</v>
      </c>
      <c r="M590" s="189" t="n">
        <v>8860</v>
      </c>
      <c r="N590" s="185" t="n">
        <v>2002</v>
      </c>
      <c r="O590" s="94" t="n">
        <v>12069000</v>
      </c>
      <c r="P590" s="244" t="n">
        <v>2</v>
      </c>
      <c r="Q590" s="102"/>
      <c r="R590" s="102"/>
    </row>
    <row r="591" s="100" customFormat="true" ht="11.25" hidden="false" customHeight="false" outlineLevel="0" collapsed="false">
      <c r="A591" s="94" t="n">
        <v>12069000</v>
      </c>
      <c r="B591" s="223" t="n">
        <v>2</v>
      </c>
      <c r="C591" s="243" t="s">
        <v>587</v>
      </c>
      <c r="D591" s="185" t="n">
        <v>2003</v>
      </c>
      <c r="E591" s="195" t="n">
        <v>56</v>
      </c>
      <c r="F591" s="195" t="n">
        <v>63</v>
      </c>
      <c r="G591" s="187" t="n">
        <v>-7</v>
      </c>
      <c r="H591" s="195" t="n">
        <v>450</v>
      </c>
      <c r="I591" s="195" t="n">
        <v>443</v>
      </c>
      <c r="J591" s="187" t="n">
        <v>7</v>
      </c>
      <c r="K591" s="188" t="n">
        <v>-8</v>
      </c>
      <c r="L591" s="187" t="n">
        <v>-8</v>
      </c>
      <c r="M591" s="189" t="n">
        <v>8852</v>
      </c>
      <c r="N591" s="185" t="n">
        <v>2003</v>
      </c>
      <c r="O591" s="94" t="n">
        <v>12069000</v>
      </c>
      <c r="P591" s="244" t="n">
        <v>2</v>
      </c>
      <c r="Q591" s="102"/>
      <c r="R591" s="102"/>
    </row>
    <row r="592" s="100" customFormat="true" ht="11.25" hidden="false" customHeight="false" outlineLevel="0" collapsed="false">
      <c r="A592" s="94" t="n">
        <v>12069000</v>
      </c>
      <c r="B592" s="223" t="n">
        <v>2</v>
      </c>
      <c r="C592" s="243" t="s">
        <v>587</v>
      </c>
      <c r="D592" s="185" t="n">
        <v>2004</v>
      </c>
      <c r="E592" s="195" t="n">
        <v>43</v>
      </c>
      <c r="F592" s="195" t="n">
        <v>77</v>
      </c>
      <c r="G592" s="187" t="n">
        <v>-34</v>
      </c>
      <c r="H592" s="195" t="n">
        <v>465</v>
      </c>
      <c r="I592" s="195" t="n">
        <v>491</v>
      </c>
      <c r="J592" s="187" t="n">
        <v>-26</v>
      </c>
      <c r="K592" s="188"/>
      <c r="L592" s="187" t="n">
        <v>-60</v>
      </c>
      <c r="M592" s="189" t="n">
        <v>8792</v>
      </c>
      <c r="N592" s="185" t="n">
        <v>2004</v>
      </c>
      <c r="O592" s="94" t="n">
        <v>12069000</v>
      </c>
      <c r="P592" s="244" t="n">
        <v>2</v>
      </c>
      <c r="Q592" s="102"/>
      <c r="R592" s="102"/>
    </row>
    <row r="593" s="100" customFormat="true" ht="11.25" hidden="false" customHeight="false" outlineLevel="0" collapsed="false">
      <c r="A593" s="94"/>
      <c r="B593" s="223"/>
      <c r="C593" s="243"/>
      <c r="D593" s="185"/>
      <c r="E593" s="195"/>
      <c r="F593" s="195"/>
      <c r="G593" s="187"/>
      <c r="H593" s="195"/>
      <c r="I593" s="195"/>
      <c r="J593" s="187"/>
      <c r="K593" s="188"/>
      <c r="L593" s="187"/>
      <c r="M593" s="189"/>
      <c r="N593" s="185"/>
      <c r="O593" s="94"/>
      <c r="P593" s="244"/>
      <c r="Q593" s="102"/>
      <c r="R593" s="102"/>
    </row>
    <row r="594" customFormat="false" ht="11.25" hidden="false" customHeight="false" outlineLevel="0" collapsed="false">
      <c r="A594" s="94" t="n">
        <v>12069000</v>
      </c>
      <c r="B594" s="223" t="n">
        <v>4</v>
      </c>
      <c r="C594" s="243" t="s">
        <v>588</v>
      </c>
      <c r="D594" s="185" t="n">
        <v>1992</v>
      </c>
      <c r="E594" s="195" t="n">
        <v>42</v>
      </c>
      <c r="F594" s="195" t="n">
        <v>124</v>
      </c>
      <c r="G594" s="187" t="n">
        <v>-82</v>
      </c>
      <c r="H594" s="195" t="n">
        <v>232</v>
      </c>
      <c r="I594" s="195" t="n">
        <v>170</v>
      </c>
      <c r="J594" s="187" t="n">
        <v>62</v>
      </c>
      <c r="K594" s="188"/>
      <c r="L594" s="187" t="n">
        <v>-20</v>
      </c>
      <c r="M594" s="189" t="n">
        <v>9021</v>
      </c>
      <c r="N594" s="185" t="n">
        <v>1992</v>
      </c>
      <c r="O594" s="94" t="n">
        <v>12069000</v>
      </c>
      <c r="P594" s="244" t="n">
        <v>4</v>
      </c>
      <c r="Q594" s="102"/>
      <c r="R594" s="102"/>
    </row>
    <row r="595" customFormat="false" ht="11.25" hidden="false" customHeight="false" outlineLevel="0" collapsed="false">
      <c r="A595" s="94" t="n">
        <v>12069000</v>
      </c>
      <c r="B595" s="223" t="n">
        <v>4</v>
      </c>
      <c r="C595" s="243" t="s">
        <v>588</v>
      </c>
      <c r="D595" s="185" t="n">
        <v>1993</v>
      </c>
      <c r="E595" s="195" t="n">
        <v>43</v>
      </c>
      <c r="F595" s="195" t="n">
        <v>91</v>
      </c>
      <c r="G595" s="187" t="n">
        <v>-48</v>
      </c>
      <c r="H595" s="195" t="n">
        <v>348</v>
      </c>
      <c r="I595" s="195" t="n">
        <v>236</v>
      </c>
      <c r="J595" s="187" t="n">
        <v>112</v>
      </c>
      <c r="K595" s="188"/>
      <c r="L595" s="187" t="n">
        <v>64</v>
      </c>
      <c r="M595" s="189" t="n">
        <v>9085</v>
      </c>
      <c r="N595" s="185" t="n">
        <v>1993</v>
      </c>
      <c r="O595" s="94" t="n">
        <v>12069000</v>
      </c>
      <c r="P595" s="244" t="n">
        <v>4</v>
      </c>
      <c r="Q595" s="102"/>
      <c r="R595" s="102"/>
    </row>
    <row r="596" customFormat="false" ht="11.25" hidden="false" customHeight="false" outlineLevel="0" collapsed="false">
      <c r="A596" s="94" t="n">
        <v>12069000</v>
      </c>
      <c r="B596" s="223" t="n">
        <v>4</v>
      </c>
      <c r="C596" s="243" t="s">
        <v>588</v>
      </c>
      <c r="D596" s="185" t="n">
        <v>1994</v>
      </c>
      <c r="E596" s="195" t="n">
        <v>45</v>
      </c>
      <c r="F596" s="195" t="n">
        <v>103</v>
      </c>
      <c r="G596" s="187" t="n">
        <v>-58</v>
      </c>
      <c r="H596" s="195" t="n">
        <v>907</v>
      </c>
      <c r="I596" s="195" t="n">
        <v>269</v>
      </c>
      <c r="J596" s="187" t="n">
        <v>638</v>
      </c>
      <c r="K596" s="188"/>
      <c r="L596" s="187" t="n">
        <v>580</v>
      </c>
      <c r="M596" s="189" t="n">
        <v>9665</v>
      </c>
      <c r="N596" s="185" t="n">
        <v>1994</v>
      </c>
      <c r="O596" s="94" t="n">
        <v>12069000</v>
      </c>
      <c r="P596" s="244" t="n">
        <v>4</v>
      </c>
      <c r="Q596" s="102"/>
      <c r="R596" s="102"/>
    </row>
    <row r="597" customFormat="false" ht="11.25" hidden="false" customHeight="false" outlineLevel="0" collapsed="false">
      <c r="A597" s="94" t="n">
        <v>12069000</v>
      </c>
      <c r="B597" s="223" t="n">
        <v>4</v>
      </c>
      <c r="C597" s="243" t="s">
        <v>588</v>
      </c>
      <c r="D597" s="185" t="n">
        <v>1995</v>
      </c>
      <c r="E597" s="195" t="n">
        <v>60</v>
      </c>
      <c r="F597" s="195" t="n">
        <v>111</v>
      </c>
      <c r="G597" s="187" t="n">
        <v>-51</v>
      </c>
      <c r="H597" s="195" t="n">
        <v>1101</v>
      </c>
      <c r="I597" s="195" t="n">
        <v>481</v>
      </c>
      <c r="J597" s="187" t="n">
        <v>620</v>
      </c>
      <c r="K597" s="188"/>
      <c r="L597" s="187" t="n">
        <v>569</v>
      </c>
      <c r="M597" s="189" t="n">
        <v>10234</v>
      </c>
      <c r="N597" s="185" t="n">
        <v>1995</v>
      </c>
      <c r="O597" s="94" t="n">
        <v>12069000</v>
      </c>
      <c r="P597" s="244" t="n">
        <v>4</v>
      </c>
      <c r="Q597" s="102"/>
      <c r="R597" s="102"/>
    </row>
    <row r="598" customFormat="false" ht="11.25" hidden="false" customHeight="false" outlineLevel="0" collapsed="false">
      <c r="A598" s="94" t="n">
        <v>12069000</v>
      </c>
      <c r="B598" s="223" t="n">
        <v>4</v>
      </c>
      <c r="C598" s="243" t="s">
        <v>588</v>
      </c>
      <c r="D598" s="185" t="n">
        <v>1996</v>
      </c>
      <c r="E598" s="195" t="n">
        <v>62</v>
      </c>
      <c r="F598" s="195" t="n">
        <v>93</v>
      </c>
      <c r="G598" s="187" t="n">
        <v>-31</v>
      </c>
      <c r="H598" s="195" t="n">
        <v>958</v>
      </c>
      <c r="I598" s="195" t="n">
        <v>521</v>
      </c>
      <c r="J598" s="187" t="n">
        <v>437</v>
      </c>
      <c r="K598" s="188"/>
      <c r="L598" s="187" t="n">
        <v>406</v>
      </c>
      <c r="M598" s="189" t="n">
        <v>10640</v>
      </c>
      <c r="N598" s="185" t="n">
        <v>1996</v>
      </c>
      <c r="O598" s="94" t="n">
        <v>12069000</v>
      </c>
      <c r="P598" s="244" t="n">
        <v>4</v>
      </c>
      <c r="Q598" s="102"/>
      <c r="R598" s="102"/>
    </row>
    <row r="599" customFormat="false" ht="11.25" hidden="false" customHeight="false" outlineLevel="0" collapsed="false">
      <c r="A599" s="94" t="n">
        <v>12069000</v>
      </c>
      <c r="B599" s="223" t="n">
        <v>4</v>
      </c>
      <c r="C599" s="243" t="s">
        <v>588</v>
      </c>
      <c r="D599" s="185" t="n">
        <v>1997</v>
      </c>
      <c r="E599" s="195" t="n">
        <v>63</v>
      </c>
      <c r="F599" s="195" t="n">
        <v>97</v>
      </c>
      <c r="G599" s="187" t="n">
        <v>-34</v>
      </c>
      <c r="H599" s="195" t="n">
        <v>919</v>
      </c>
      <c r="I599" s="195" t="n">
        <v>765</v>
      </c>
      <c r="J599" s="187" t="n">
        <v>154</v>
      </c>
      <c r="K599" s="188"/>
      <c r="L599" s="187" t="n">
        <v>120</v>
      </c>
      <c r="M599" s="189" t="n">
        <v>10760</v>
      </c>
      <c r="N599" s="185" t="n">
        <v>1997</v>
      </c>
      <c r="O599" s="94" t="n">
        <v>12069000</v>
      </c>
      <c r="P599" s="244" t="n">
        <v>4</v>
      </c>
      <c r="Q599" s="102"/>
      <c r="R599" s="102"/>
    </row>
    <row r="600" customFormat="false" ht="11.25" hidden="false" customHeight="false" outlineLevel="0" collapsed="false">
      <c r="A600" s="94" t="n">
        <v>12069000</v>
      </c>
      <c r="B600" s="223" t="n">
        <v>4</v>
      </c>
      <c r="C600" s="243" t="s">
        <v>588</v>
      </c>
      <c r="D600" s="185" t="n">
        <v>1998</v>
      </c>
      <c r="E600" s="195" t="n">
        <v>74</v>
      </c>
      <c r="F600" s="195" t="n">
        <v>81</v>
      </c>
      <c r="G600" s="187" t="n">
        <v>-7</v>
      </c>
      <c r="H600" s="195" t="n">
        <v>1011</v>
      </c>
      <c r="I600" s="195" t="n">
        <v>898</v>
      </c>
      <c r="J600" s="187" t="n">
        <v>113</v>
      </c>
      <c r="K600" s="188"/>
      <c r="L600" s="187" t="n">
        <v>106</v>
      </c>
      <c r="M600" s="189" t="n">
        <v>10866</v>
      </c>
      <c r="N600" s="185" t="n">
        <v>1998</v>
      </c>
      <c r="O600" s="94" t="n">
        <v>12069000</v>
      </c>
      <c r="P600" s="244" t="n">
        <v>4</v>
      </c>
      <c r="Q600" s="102"/>
      <c r="R600" s="102"/>
    </row>
    <row r="601" customFormat="false" ht="11.25" hidden="false" customHeight="false" outlineLevel="0" collapsed="false">
      <c r="A601" s="94" t="n">
        <v>12069000</v>
      </c>
      <c r="B601" s="223" t="n">
        <v>4</v>
      </c>
      <c r="C601" s="243" t="s">
        <v>588</v>
      </c>
      <c r="D601" s="185" t="n">
        <v>1999</v>
      </c>
      <c r="E601" s="195" t="n">
        <v>81</v>
      </c>
      <c r="F601" s="195" t="n">
        <v>96</v>
      </c>
      <c r="G601" s="187" t="n">
        <v>-15</v>
      </c>
      <c r="H601" s="195" t="n">
        <v>765</v>
      </c>
      <c r="I601" s="195" t="n">
        <v>748</v>
      </c>
      <c r="J601" s="187" t="n">
        <v>17</v>
      </c>
      <c r="K601" s="188"/>
      <c r="L601" s="187" t="n">
        <v>2</v>
      </c>
      <c r="M601" s="189" t="n">
        <v>10868</v>
      </c>
      <c r="N601" s="185" t="n">
        <v>1999</v>
      </c>
      <c r="O601" s="94" t="n">
        <v>12069000</v>
      </c>
      <c r="P601" s="244" t="n">
        <v>4</v>
      </c>
      <c r="Q601" s="102"/>
      <c r="R601" s="102"/>
    </row>
    <row r="602" customFormat="false" ht="11.25" hidden="false" customHeight="false" outlineLevel="0" collapsed="false">
      <c r="A602" s="94" t="n">
        <v>12069000</v>
      </c>
      <c r="B602" s="223" t="n">
        <v>4</v>
      </c>
      <c r="C602" s="243" t="s">
        <v>588</v>
      </c>
      <c r="D602" s="185" t="n">
        <v>2000</v>
      </c>
      <c r="E602" s="195" t="n">
        <v>67</v>
      </c>
      <c r="F602" s="195" t="n">
        <v>88</v>
      </c>
      <c r="G602" s="187" t="n">
        <v>-21</v>
      </c>
      <c r="H602" s="195" t="n">
        <v>649</v>
      </c>
      <c r="I602" s="195" t="n">
        <v>701</v>
      </c>
      <c r="J602" s="187" t="n">
        <v>-52</v>
      </c>
      <c r="K602" s="188"/>
      <c r="L602" s="187" t="n">
        <v>-73</v>
      </c>
      <c r="M602" s="189" t="n">
        <v>10795</v>
      </c>
      <c r="N602" s="185" t="n">
        <v>2000</v>
      </c>
      <c r="O602" s="94" t="n">
        <v>12069000</v>
      </c>
      <c r="P602" s="244" t="n">
        <v>4</v>
      </c>
      <c r="Q602" s="102"/>
      <c r="R602" s="102"/>
    </row>
    <row r="603" customFormat="false" ht="11.25" hidden="false" customHeight="false" outlineLevel="0" collapsed="false">
      <c r="A603" s="94" t="n">
        <v>12069000</v>
      </c>
      <c r="B603" s="223" t="n">
        <v>4</v>
      </c>
      <c r="C603" s="243" t="s">
        <v>588</v>
      </c>
      <c r="D603" s="185" t="n">
        <v>2001</v>
      </c>
      <c r="E603" s="195" t="n">
        <v>69</v>
      </c>
      <c r="F603" s="195" t="n">
        <v>95</v>
      </c>
      <c r="G603" s="187" t="n">
        <v>-26</v>
      </c>
      <c r="H603" s="195" t="n">
        <v>687</v>
      </c>
      <c r="I603" s="195" t="n">
        <v>653</v>
      </c>
      <c r="J603" s="187" t="n">
        <v>34</v>
      </c>
      <c r="K603" s="188"/>
      <c r="L603" s="187" t="n">
        <v>8</v>
      </c>
      <c r="M603" s="189" t="n">
        <v>10803</v>
      </c>
      <c r="N603" s="185" t="n">
        <v>2001</v>
      </c>
      <c r="O603" s="94" t="n">
        <v>12069000</v>
      </c>
      <c r="P603" s="244" t="n">
        <v>4</v>
      </c>
      <c r="Q603" s="102"/>
      <c r="R603" s="102"/>
    </row>
    <row r="604" customFormat="false" ht="11.25" hidden="false" customHeight="false" outlineLevel="0" collapsed="false">
      <c r="A604" s="94" t="n">
        <v>12069000</v>
      </c>
      <c r="B604" s="223" t="n">
        <v>4</v>
      </c>
      <c r="C604" s="243" t="s">
        <v>588</v>
      </c>
      <c r="D604" s="185" t="n">
        <v>2002</v>
      </c>
      <c r="E604" s="195" t="n">
        <v>58</v>
      </c>
      <c r="F604" s="195" t="n">
        <v>88</v>
      </c>
      <c r="G604" s="187" t="n">
        <v>-30</v>
      </c>
      <c r="H604" s="195" t="n">
        <v>535</v>
      </c>
      <c r="I604" s="195" t="n">
        <v>611</v>
      </c>
      <c r="J604" s="187" t="n">
        <v>-76</v>
      </c>
      <c r="K604" s="188"/>
      <c r="L604" s="187" t="n">
        <v>-106</v>
      </c>
      <c r="M604" s="189" t="n">
        <v>10697</v>
      </c>
      <c r="N604" s="185" t="n">
        <v>2002</v>
      </c>
      <c r="O604" s="94" t="n">
        <v>12069000</v>
      </c>
      <c r="P604" s="244" t="n">
        <v>4</v>
      </c>
      <c r="Q604" s="102"/>
      <c r="R604" s="102"/>
    </row>
    <row r="605" customFormat="false" ht="11.25" hidden="false" customHeight="false" outlineLevel="0" collapsed="false">
      <c r="A605" s="94" t="n">
        <v>12069000</v>
      </c>
      <c r="B605" s="223" t="n">
        <v>4</v>
      </c>
      <c r="C605" s="243" t="s">
        <v>588</v>
      </c>
      <c r="D605" s="185" t="n">
        <v>2003</v>
      </c>
      <c r="E605" s="195" t="n">
        <v>73</v>
      </c>
      <c r="F605" s="195" t="n">
        <v>85</v>
      </c>
      <c r="G605" s="187" t="n">
        <v>-12</v>
      </c>
      <c r="H605" s="195" t="n">
        <v>576</v>
      </c>
      <c r="I605" s="195" t="n">
        <v>512</v>
      </c>
      <c r="J605" s="187" t="n">
        <v>64</v>
      </c>
      <c r="K605" s="188"/>
      <c r="L605" s="187" t="n">
        <v>52</v>
      </c>
      <c r="M605" s="189" t="n">
        <v>10749</v>
      </c>
      <c r="N605" s="185" t="n">
        <v>2003</v>
      </c>
      <c r="O605" s="94" t="n">
        <v>12069000</v>
      </c>
      <c r="P605" s="244" t="n">
        <v>4</v>
      </c>
      <c r="Q605" s="102"/>
      <c r="R605" s="102"/>
    </row>
    <row r="606" customFormat="false" ht="11.25" hidden="false" customHeight="false" outlineLevel="0" collapsed="false">
      <c r="A606" s="94" t="n">
        <v>12069000</v>
      </c>
      <c r="B606" s="223" t="n">
        <v>4</v>
      </c>
      <c r="C606" s="243" t="s">
        <v>588</v>
      </c>
      <c r="D606" s="185" t="n">
        <v>2004</v>
      </c>
      <c r="E606" s="195" t="n">
        <v>57</v>
      </c>
      <c r="F606" s="195" t="n">
        <v>91</v>
      </c>
      <c r="G606" s="187" t="n">
        <v>-34</v>
      </c>
      <c r="H606" s="195" t="n">
        <v>581</v>
      </c>
      <c r="I606" s="195" t="n">
        <v>513</v>
      </c>
      <c r="J606" s="187" t="n">
        <v>68</v>
      </c>
      <c r="K606" s="188"/>
      <c r="L606" s="187" t="n">
        <v>34</v>
      </c>
      <c r="M606" s="189" t="n">
        <v>10783</v>
      </c>
      <c r="N606" s="185" t="n">
        <v>2004</v>
      </c>
      <c r="O606" s="94" t="n">
        <v>12069000</v>
      </c>
      <c r="P606" s="244" t="n">
        <v>4</v>
      </c>
      <c r="Q606" s="102"/>
      <c r="R606" s="102"/>
    </row>
    <row r="607" customFormat="false" ht="11.25" hidden="false" customHeight="false" outlineLevel="0" collapsed="false">
      <c r="A607" s="94"/>
      <c r="B607" s="223"/>
      <c r="C607" s="243"/>
      <c r="D607" s="185"/>
      <c r="E607" s="195"/>
      <c r="F607" s="195"/>
      <c r="G607" s="187"/>
      <c r="H607" s="195"/>
      <c r="I607" s="195"/>
      <c r="J607" s="187"/>
      <c r="K607" s="188"/>
      <c r="L607" s="187"/>
      <c r="M607" s="189"/>
      <c r="N607" s="185"/>
      <c r="O607" s="94"/>
      <c r="P607" s="244"/>
      <c r="Q607" s="102"/>
      <c r="R607" s="102"/>
    </row>
    <row r="608" customFormat="false" ht="11.25" hidden="false" customHeight="false" outlineLevel="0" collapsed="false">
      <c r="A608" s="94" t="n">
        <v>12069000</v>
      </c>
      <c r="B608" s="223" t="n">
        <v>10</v>
      </c>
      <c r="C608" s="243" t="s">
        <v>589</v>
      </c>
      <c r="D608" s="185" t="n">
        <v>1992</v>
      </c>
      <c r="E608" s="195" t="n">
        <v>29</v>
      </c>
      <c r="F608" s="195" t="n">
        <v>56</v>
      </c>
      <c r="G608" s="187" t="n">
        <v>-27</v>
      </c>
      <c r="H608" s="195" t="n">
        <v>88</v>
      </c>
      <c r="I608" s="195" t="n">
        <v>135</v>
      </c>
      <c r="J608" s="187" t="n">
        <v>-47</v>
      </c>
      <c r="K608" s="188"/>
      <c r="L608" s="187" t="n">
        <v>-74</v>
      </c>
      <c r="M608" s="189" t="n">
        <v>5663</v>
      </c>
      <c r="N608" s="185" t="n">
        <v>1992</v>
      </c>
      <c r="O608" s="94" t="n">
        <v>12069000</v>
      </c>
      <c r="P608" s="244" t="n">
        <v>10</v>
      </c>
      <c r="Q608" s="102"/>
      <c r="R608" s="102"/>
    </row>
    <row r="609" customFormat="false" ht="11.25" hidden="false" customHeight="false" outlineLevel="0" collapsed="false">
      <c r="A609" s="94" t="n">
        <v>12069000</v>
      </c>
      <c r="B609" s="223" t="n">
        <v>10</v>
      </c>
      <c r="C609" s="243" t="s">
        <v>589</v>
      </c>
      <c r="D609" s="185" t="n">
        <v>1993</v>
      </c>
      <c r="E609" s="195" t="n">
        <v>17</v>
      </c>
      <c r="F609" s="195" t="n">
        <v>72</v>
      </c>
      <c r="G609" s="187" t="n">
        <v>-55</v>
      </c>
      <c r="H609" s="195" t="n">
        <v>184</v>
      </c>
      <c r="I609" s="195" t="n">
        <v>137</v>
      </c>
      <c r="J609" s="187" t="n">
        <v>47</v>
      </c>
      <c r="K609" s="188"/>
      <c r="L609" s="187" t="n">
        <v>-8</v>
      </c>
      <c r="M609" s="189" t="n">
        <v>5655</v>
      </c>
      <c r="N609" s="185" t="n">
        <v>1993</v>
      </c>
      <c r="O609" s="94" t="n">
        <v>12069000</v>
      </c>
      <c r="P609" s="244" t="n">
        <v>10</v>
      </c>
      <c r="Q609" s="102"/>
      <c r="R609" s="102"/>
    </row>
    <row r="610" customFormat="false" ht="11.25" hidden="false" customHeight="false" outlineLevel="0" collapsed="false">
      <c r="A610" s="94" t="n">
        <v>12069000</v>
      </c>
      <c r="B610" s="223" t="n">
        <v>10</v>
      </c>
      <c r="C610" s="243" t="s">
        <v>589</v>
      </c>
      <c r="D610" s="185" t="n">
        <v>1994</v>
      </c>
      <c r="E610" s="195" t="n">
        <v>31</v>
      </c>
      <c r="F610" s="195" t="n">
        <v>64</v>
      </c>
      <c r="G610" s="187" t="n">
        <v>-33</v>
      </c>
      <c r="H610" s="195" t="n">
        <v>203</v>
      </c>
      <c r="I610" s="195" t="n">
        <v>175</v>
      </c>
      <c r="J610" s="187" t="n">
        <v>28</v>
      </c>
      <c r="K610" s="188"/>
      <c r="L610" s="187" t="n">
        <v>-5</v>
      </c>
      <c r="M610" s="189" t="n">
        <v>5650</v>
      </c>
      <c r="N610" s="185" t="n">
        <v>1994</v>
      </c>
      <c r="O610" s="94" t="n">
        <v>12069000</v>
      </c>
      <c r="P610" s="244" t="n">
        <v>10</v>
      </c>
      <c r="Q610" s="102"/>
      <c r="R610" s="102"/>
    </row>
    <row r="611" customFormat="false" ht="11.25" hidden="false" customHeight="false" outlineLevel="0" collapsed="false">
      <c r="A611" s="94" t="n">
        <v>12069000</v>
      </c>
      <c r="B611" s="223" t="n">
        <v>10</v>
      </c>
      <c r="C611" s="243" t="s">
        <v>589</v>
      </c>
      <c r="D611" s="185" t="n">
        <v>1995</v>
      </c>
      <c r="E611" s="195" t="n">
        <v>27</v>
      </c>
      <c r="F611" s="195" t="n">
        <v>72</v>
      </c>
      <c r="G611" s="187" t="n">
        <v>-45</v>
      </c>
      <c r="H611" s="195" t="n">
        <v>185</v>
      </c>
      <c r="I611" s="195" t="n">
        <v>197</v>
      </c>
      <c r="J611" s="187" t="n">
        <v>-12</v>
      </c>
      <c r="K611" s="188"/>
      <c r="L611" s="187" t="n">
        <v>-57</v>
      </c>
      <c r="M611" s="189" t="n">
        <v>5593</v>
      </c>
      <c r="N611" s="185" t="n">
        <v>1995</v>
      </c>
      <c r="O611" s="94" t="n">
        <v>12069000</v>
      </c>
      <c r="P611" s="244" t="n">
        <v>10</v>
      </c>
      <c r="Q611" s="102"/>
      <c r="R611" s="102"/>
    </row>
    <row r="612" customFormat="false" ht="11.25" hidden="false" customHeight="false" outlineLevel="0" collapsed="false">
      <c r="A612" s="94" t="n">
        <v>12069000</v>
      </c>
      <c r="B612" s="223" t="n">
        <v>10</v>
      </c>
      <c r="C612" s="243" t="s">
        <v>589</v>
      </c>
      <c r="D612" s="185" t="n">
        <v>1996</v>
      </c>
      <c r="E612" s="195" t="n">
        <v>27</v>
      </c>
      <c r="F612" s="195" t="n">
        <v>67</v>
      </c>
      <c r="G612" s="187" t="n">
        <v>-40</v>
      </c>
      <c r="H612" s="195" t="n">
        <v>157</v>
      </c>
      <c r="I612" s="195" t="n">
        <v>211</v>
      </c>
      <c r="J612" s="187" t="n">
        <v>-54</v>
      </c>
      <c r="K612" s="188"/>
      <c r="L612" s="187" t="n">
        <v>-94</v>
      </c>
      <c r="M612" s="189" t="n">
        <v>5499</v>
      </c>
      <c r="N612" s="185" t="n">
        <v>1996</v>
      </c>
      <c r="O612" s="94" t="n">
        <v>12069000</v>
      </c>
      <c r="P612" s="244" t="n">
        <v>10</v>
      </c>
      <c r="Q612" s="102"/>
      <c r="R612" s="102"/>
    </row>
    <row r="613" customFormat="false" ht="11.25" hidden="false" customHeight="false" outlineLevel="0" collapsed="false">
      <c r="A613" s="94" t="n">
        <v>12069000</v>
      </c>
      <c r="B613" s="223" t="n">
        <v>10</v>
      </c>
      <c r="C613" s="243" t="s">
        <v>589</v>
      </c>
      <c r="D613" s="185" t="n">
        <v>1997</v>
      </c>
      <c r="E613" s="195" t="n">
        <v>31</v>
      </c>
      <c r="F613" s="195" t="n">
        <v>52</v>
      </c>
      <c r="G613" s="187" t="n">
        <v>-21</v>
      </c>
      <c r="H613" s="195" t="n">
        <v>217</v>
      </c>
      <c r="I613" s="195" t="n">
        <v>238</v>
      </c>
      <c r="J613" s="187" t="n">
        <v>-21</v>
      </c>
      <c r="K613" s="188"/>
      <c r="L613" s="187" t="n">
        <v>-42</v>
      </c>
      <c r="M613" s="189" t="n">
        <v>5457</v>
      </c>
      <c r="N613" s="185" t="n">
        <v>1997</v>
      </c>
      <c r="O613" s="94" t="n">
        <v>12069000</v>
      </c>
      <c r="P613" s="244" t="n">
        <v>10</v>
      </c>
      <c r="Q613" s="102"/>
      <c r="R613" s="102"/>
    </row>
    <row r="614" customFormat="false" ht="11.25" hidden="false" customHeight="false" outlineLevel="0" collapsed="false">
      <c r="A614" s="94" t="n">
        <v>12069000</v>
      </c>
      <c r="B614" s="223" t="n">
        <v>10</v>
      </c>
      <c r="C614" s="243" t="s">
        <v>589</v>
      </c>
      <c r="D614" s="185" t="n">
        <v>1998</v>
      </c>
      <c r="E614" s="195" t="n">
        <v>32</v>
      </c>
      <c r="F614" s="195" t="n">
        <v>65</v>
      </c>
      <c r="G614" s="187" t="n">
        <v>-33</v>
      </c>
      <c r="H614" s="195" t="n">
        <v>277</v>
      </c>
      <c r="I614" s="195" t="n">
        <v>205</v>
      </c>
      <c r="J614" s="187" t="n">
        <v>72</v>
      </c>
      <c r="K614" s="188"/>
      <c r="L614" s="187" t="n">
        <v>39</v>
      </c>
      <c r="M614" s="189" t="n">
        <v>5496</v>
      </c>
      <c r="N614" s="185" t="n">
        <v>1998</v>
      </c>
      <c r="O614" s="94" t="n">
        <v>12069000</v>
      </c>
      <c r="P614" s="244" t="n">
        <v>10</v>
      </c>
      <c r="Q614" s="102"/>
      <c r="R614" s="102"/>
    </row>
    <row r="615" customFormat="false" ht="11.25" hidden="false" customHeight="false" outlineLevel="0" collapsed="false">
      <c r="A615" s="94" t="n">
        <v>12069000</v>
      </c>
      <c r="B615" s="223" t="n">
        <v>10</v>
      </c>
      <c r="C615" s="243" t="s">
        <v>589</v>
      </c>
      <c r="D615" s="185" t="n">
        <v>1999</v>
      </c>
      <c r="E615" s="195" t="n">
        <v>45</v>
      </c>
      <c r="F615" s="195" t="n">
        <v>62</v>
      </c>
      <c r="G615" s="187" t="n">
        <v>-17</v>
      </c>
      <c r="H615" s="195" t="n">
        <v>249</v>
      </c>
      <c r="I615" s="195" t="n">
        <v>229</v>
      </c>
      <c r="J615" s="187" t="n">
        <v>20</v>
      </c>
      <c r="K615" s="188"/>
      <c r="L615" s="187" t="n">
        <v>3</v>
      </c>
      <c r="M615" s="189" t="n">
        <v>5499</v>
      </c>
      <c r="N615" s="185" t="n">
        <v>1999</v>
      </c>
      <c r="O615" s="94" t="n">
        <v>12069000</v>
      </c>
      <c r="P615" s="244" t="n">
        <v>10</v>
      </c>
      <c r="Q615" s="102"/>
      <c r="R615" s="102"/>
    </row>
    <row r="616" customFormat="false" ht="11.25" hidden="false" customHeight="false" outlineLevel="0" collapsed="false">
      <c r="A616" s="94" t="n">
        <v>12069000</v>
      </c>
      <c r="B616" s="223" t="n">
        <v>10</v>
      </c>
      <c r="C616" s="243" t="s">
        <v>589</v>
      </c>
      <c r="D616" s="185" t="n">
        <v>2000</v>
      </c>
      <c r="E616" s="195" t="n">
        <v>30</v>
      </c>
      <c r="F616" s="195" t="n">
        <v>51</v>
      </c>
      <c r="G616" s="187" t="n">
        <v>-21</v>
      </c>
      <c r="H616" s="195" t="n">
        <v>248</v>
      </c>
      <c r="I616" s="195" t="n">
        <v>257</v>
      </c>
      <c r="J616" s="187" t="n">
        <v>-9</v>
      </c>
      <c r="K616" s="188"/>
      <c r="L616" s="187" t="n">
        <v>-30</v>
      </c>
      <c r="M616" s="189" t="n">
        <v>5469</v>
      </c>
      <c r="N616" s="185" t="n">
        <v>2000</v>
      </c>
      <c r="O616" s="94" t="n">
        <v>12069000</v>
      </c>
      <c r="P616" s="244" t="n">
        <v>10</v>
      </c>
      <c r="Q616" s="102"/>
      <c r="R616" s="102"/>
    </row>
    <row r="617" customFormat="false" ht="11.25" hidden="false" customHeight="false" outlineLevel="0" collapsed="false">
      <c r="A617" s="94" t="n">
        <v>12069000</v>
      </c>
      <c r="B617" s="223" t="n">
        <v>10</v>
      </c>
      <c r="C617" s="243" t="s">
        <v>589</v>
      </c>
      <c r="D617" s="185" t="n">
        <v>2001</v>
      </c>
      <c r="E617" s="195" t="n">
        <v>41</v>
      </c>
      <c r="F617" s="195" t="n">
        <v>51</v>
      </c>
      <c r="G617" s="187" t="n">
        <v>-10</v>
      </c>
      <c r="H617" s="195" t="n">
        <v>235</v>
      </c>
      <c r="I617" s="195" t="n">
        <v>265</v>
      </c>
      <c r="J617" s="187" t="n">
        <v>-30</v>
      </c>
      <c r="K617" s="188"/>
      <c r="L617" s="187" t="n">
        <v>-40</v>
      </c>
      <c r="M617" s="189" t="n">
        <v>5429</v>
      </c>
      <c r="N617" s="185" t="n">
        <v>2001</v>
      </c>
      <c r="O617" s="94" t="n">
        <v>12069000</v>
      </c>
      <c r="P617" s="244" t="n">
        <v>10</v>
      </c>
      <c r="Q617" s="102"/>
      <c r="R617" s="102"/>
    </row>
    <row r="618" customFormat="false" ht="11.25" hidden="false" customHeight="false" outlineLevel="0" collapsed="false">
      <c r="A618" s="94" t="n">
        <v>12069000</v>
      </c>
      <c r="B618" s="223" t="n">
        <v>10</v>
      </c>
      <c r="C618" s="243" t="s">
        <v>589</v>
      </c>
      <c r="D618" s="185" t="n">
        <v>2002</v>
      </c>
      <c r="E618" s="195" t="n">
        <v>29</v>
      </c>
      <c r="F618" s="195" t="n">
        <v>64</v>
      </c>
      <c r="G618" s="187" t="n">
        <v>-35</v>
      </c>
      <c r="H618" s="195" t="n">
        <v>247</v>
      </c>
      <c r="I618" s="195" t="n">
        <v>242</v>
      </c>
      <c r="J618" s="187" t="n">
        <v>5</v>
      </c>
      <c r="K618" s="188"/>
      <c r="L618" s="187" t="n">
        <v>-30</v>
      </c>
      <c r="M618" s="189" t="n">
        <v>5399</v>
      </c>
      <c r="N618" s="185" t="n">
        <v>2002</v>
      </c>
      <c r="O618" s="94" t="n">
        <v>12069000</v>
      </c>
      <c r="P618" s="244" t="n">
        <v>10</v>
      </c>
      <c r="Q618" s="102"/>
      <c r="R618" s="102"/>
    </row>
    <row r="619" customFormat="false" ht="11.25" hidden="false" customHeight="false" outlineLevel="0" collapsed="false">
      <c r="A619" s="94" t="n">
        <v>12069000</v>
      </c>
      <c r="B619" s="223" t="n">
        <v>10</v>
      </c>
      <c r="C619" s="243" t="s">
        <v>589</v>
      </c>
      <c r="D619" s="185" t="n">
        <v>2003</v>
      </c>
      <c r="E619" s="195" t="n">
        <v>40</v>
      </c>
      <c r="F619" s="195" t="n">
        <v>59</v>
      </c>
      <c r="G619" s="187" t="n">
        <v>-19</v>
      </c>
      <c r="H619" s="195" t="n">
        <v>195</v>
      </c>
      <c r="I619" s="195" t="n">
        <v>217</v>
      </c>
      <c r="J619" s="187" t="n">
        <v>-22</v>
      </c>
      <c r="K619" s="188"/>
      <c r="L619" s="187" t="n">
        <v>-41</v>
      </c>
      <c r="M619" s="189" t="n">
        <v>5358</v>
      </c>
      <c r="N619" s="185" t="n">
        <v>2003</v>
      </c>
      <c r="O619" s="94" t="n">
        <v>12069000</v>
      </c>
      <c r="P619" s="244" t="n">
        <v>10</v>
      </c>
      <c r="Q619" s="102"/>
      <c r="R619" s="102"/>
    </row>
    <row r="620" customFormat="false" ht="11.25" hidden="false" customHeight="false" outlineLevel="0" collapsed="false">
      <c r="A620" s="94" t="n">
        <v>12069000</v>
      </c>
      <c r="B620" s="223" t="n">
        <v>10</v>
      </c>
      <c r="C620" s="243" t="s">
        <v>589</v>
      </c>
      <c r="D620" s="185" t="n">
        <v>2004</v>
      </c>
      <c r="E620" s="195" t="n">
        <v>39</v>
      </c>
      <c r="F620" s="195" t="n">
        <v>60</v>
      </c>
      <c r="G620" s="187" t="n">
        <v>-21</v>
      </c>
      <c r="H620" s="195" t="n">
        <v>195</v>
      </c>
      <c r="I620" s="195" t="n">
        <v>225</v>
      </c>
      <c r="J620" s="187" t="n">
        <v>-30</v>
      </c>
      <c r="K620" s="188" t="n">
        <v>1</v>
      </c>
      <c r="L620" s="187" t="n">
        <v>-50</v>
      </c>
      <c r="M620" s="189" t="n">
        <v>5308</v>
      </c>
      <c r="N620" s="185" t="n">
        <v>2004</v>
      </c>
      <c r="O620" s="94" t="n">
        <v>12069000</v>
      </c>
      <c r="P620" s="244" t="n">
        <v>10</v>
      </c>
      <c r="Q620" s="102"/>
      <c r="R620" s="102"/>
    </row>
    <row r="621" customFormat="false" ht="11.25" hidden="false" customHeight="false" outlineLevel="0" collapsed="false">
      <c r="A621" s="94"/>
      <c r="B621" s="223"/>
      <c r="C621" s="243"/>
      <c r="D621" s="185"/>
      <c r="E621" s="195"/>
      <c r="F621" s="195"/>
      <c r="G621" s="187"/>
      <c r="H621" s="195"/>
      <c r="I621" s="195"/>
      <c r="J621" s="187"/>
      <c r="K621" s="188"/>
      <c r="L621" s="187"/>
      <c r="M621" s="189"/>
      <c r="N621" s="185"/>
      <c r="O621" s="94"/>
      <c r="P621" s="244"/>
      <c r="Q621" s="102"/>
      <c r="R621" s="102"/>
    </row>
    <row r="622" customFormat="false" ht="11.25" hidden="false" customHeight="false" outlineLevel="0" collapsed="false">
      <c r="A622" s="94" t="n">
        <v>12069000</v>
      </c>
      <c r="B622" s="223" t="n">
        <v>17</v>
      </c>
      <c r="C622" s="243" t="s">
        <v>590</v>
      </c>
      <c r="D622" s="185" t="n">
        <v>1992</v>
      </c>
      <c r="E622" s="195" t="n">
        <v>19</v>
      </c>
      <c r="F622" s="195" t="n">
        <v>52</v>
      </c>
      <c r="G622" s="187" t="n">
        <v>-33</v>
      </c>
      <c r="H622" s="195" t="n">
        <v>115</v>
      </c>
      <c r="I622" s="195" t="n">
        <v>102</v>
      </c>
      <c r="J622" s="187" t="n">
        <v>13</v>
      </c>
      <c r="K622" s="188"/>
      <c r="L622" s="187" t="n">
        <v>-20</v>
      </c>
      <c r="M622" s="189" t="n">
        <v>5092</v>
      </c>
      <c r="N622" s="185" t="n">
        <v>1992</v>
      </c>
      <c r="O622" s="94" t="n">
        <v>12069000</v>
      </c>
      <c r="P622" s="244" t="n">
        <v>17</v>
      </c>
      <c r="Q622" s="102"/>
      <c r="R622" s="102"/>
    </row>
    <row r="623" customFormat="false" ht="11.25" hidden="false" customHeight="false" outlineLevel="0" collapsed="false">
      <c r="A623" s="94" t="n">
        <v>12069000</v>
      </c>
      <c r="B623" s="223" t="n">
        <v>17</v>
      </c>
      <c r="C623" s="243" t="s">
        <v>590</v>
      </c>
      <c r="D623" s="185" t="n">
        <v>1993</v>
      </c>
      <c r="E623" s="195" t="n">
        <v>18</v>
      </c>
      <c r="F623" s="195" t="n">
        <v>63</v>
      </c>
      <c r="G623" s="187" t="n">
        <v>-45</v>
      </c>
      <c r="H623" s="195" t="n">
        <v>203</v>
      </c>
      <c r="I623" s="195" t="n">
        <v>254</v>
      </c>
      <c r="J623" s="187" t="n">
        <v>-51</v>
      </c>
      <c r="K623" s="188"/>
      <c r="L623" s="187" t="n">
        <v>-96</v>
      </c>
      <c r="M623" s="189" t="n">
        <v>4996</v>
      </c>
      <c r="N623" s="185" t="n">
        <v>1993</v>
      </c>
      <c r="O623" s="94" t="n">
        <v>12069000</v>
      </c>
      <c r="P623" s="244" t="n">
        <v>17</v>
      </c>
      <c r="Q623" s="102"/>
      <c r="R623" s="102"/>
    </row>
    <row r="624" customFormat="false" ht="11.25" hidden="false" customHeight="false" outlineLevel="0" collapsed="false">
      <c r="A624" s="94" t="n">
        <v>12069000</v>
      </c>
      <c r="B624" s="223" t="n">
        <v>17</v>
      </c>
      <c r="C624" s="243" t="s">
        <v>590</v>
      </c>
      <c r="D624" s="185" t="n">
        <v>1994</v>
      </c>
      <c r="E624" s="195" t="n">
        <v>15</v>
      </c>
      <c r="F624" s="195" t="n">
        <v>61</v>
      </c>
      <c r="G624" s="187" t="n">
        <v>-46</v>
      </c>
      <c r="H624" s="195" t="n">
        <v>197</v>
      </c>
      <c r="I624" s="195" t="n">
        <v>152</v>
      </c>
      <c r="J624" s="187" t="n">
        <v>45</v>
      </c>
      <c r="K624" s="188"/>
      <c r="L624" s="187" t="n">
        <v>-1</v>
      </c>
      <c r="M624" s="189" t="n">
        <v>4995</v>
      </c>
      <c r="N624" s="185" t="n">
        <v>1994</v>
      </c>
      <c r="O624" s="94" t="n">
        <v>12069000</v>
      </c>
      <c r="P624" s="244" t="n">
        <v>17</v>
      </c>
      <c r="Q624" s="102"/>
      <c r="R624" s="102"/>
    </row>
    <row r="625" customFormat="false" ht="11.25" hidden="false" customHeight="false" outlineLevel="0" collapsed="false">
      <c r="A625" s="94" t="n">
        <v>12069000</v>
      </c>
      <c r="B625" s="223" t="n">
        <v>17</v>
      </c>
      <c r="C625" s="243" t="s">
        <v>590</v>
      </c>
      <c r="D625" s="185" t="n">
        <v>1995</v>
      </c>
      <c r="E625" s="195" t="n">
        <v>26</v>
      </c>
      <c r="F625" s="195" t="n">
        <v>56</v>
      </c>
      <c r="G625" s="187" t="n">
        <v>-30</v>
      </c>
      <c r="H625" s="195" t="n">
        <v>199</v>
      </c>
      <c r="I625" s="195" t="n">
        <v>140</v>
      </c>
      <c r="J625" s="187" t="n">
        <v>59</v>
      </c>
      <c r="K625" s="188"/>
      <c r="L625" s="187" t="n">
        <v>29</v>
      </c>
      <c r="M625" s="189" t="n">
        <v>5024</v>
      </c>
      <c r="N625" s="185" t="n">
        <v>1995</v>
      </c>
      <c r="O625" s="94" t="n">
        <v>12069000</v>
      </c>
      <c r="P625" s="244" t="n">
        <v>17</v>
      </c>
      <c r="Q625" s="102"/>
      <c r="R625" s="102"/>
    </row>
    <row r="626" customFormat="false" ht="11.25" hidden="false" customHeight="false" outlineLevel="0" collapsed="false">
      <c r="A626" s="94" t="n">
        <v>12069000</v>
      </c>
      <c r="B626" s="223" t="n">
        <v>17</v>
      </c>
      <c r="C626" s="243" t="s">
        <v>590</v>
      </c>
      <c r="D626" s="185" t="n">
        <v>1996</v>
      </c>
      <c r="E626" s="195" t="n">
        <v>18</v>
      </c>
      <c r="F626" s="195" t="n">
        <v>50</v>
      </c>
      <c r="G626" s="187" t="n">
        <v>-32</v>
      </c>
      <c r="H626" s="195" t="n">
        <v>197</v>
      </c>
      <c r="I626" s="195" t="n">
        <v>133</v>
      </c>
      <c r="J626" s="187" t="n">
        <v>64</v>
      </c>
      <c r="K626" s="188"/>
      <c r="L626" s="187" t="n">
        <v>32</v>
      </c>
      <c r="M626" s="189" t="n">
        <v>5056</v>
      </c>
      <c r="N626" s="185" t="n">
        <v>1996</v>
      </c>
      <c r="O626" s="94" t="n">
        <v>12069000</v>
      </c>
      <c r="P626" s="244" t="n">
        <v>17</v>
      </c>
      <c r="Q626" s="102"/>
      <c r="R626" s="102"/>
    </row>
    <row r="627" customFormat="false" ht="11.25" hidden="false" customHeight="false" outlineLevel="0" collapsed="false">
      <c r="A627" s="94" t="n">
        <v>12069000</v>
      </c>
      <c r="B627" s="223" t="n">
        <v>17</v>
      </c>
      <c r="C627" s="243" t="s">
        <v>590</v>
      </c>
      <c r="D627" s="185" t="n">
        <v>1997</v>
      </c>
      <c r="E627" s="195" t="n">
        <v>23</v>
      </c>
      <c r="F627" s="195" t="n">
        <v>63</v>
      </c>
      <c r="G627" s="187" t="n">
        <v>-40</v>
      </c>
      <c r="H627" s="195" t="n">
        <v>385</v>
      </c>
      <c r="I627" s="195" t="n">
        <v>181</v>
      </c>
      <c r="J627" s="187" t="n">
        <v>204</v>
      </c>
      <c r="K627" s="188"/>
      <c r="L627" s="187" t="n">
        <v>164</v>
      </c>
      <c r="M627" s="189" t="n">
        <v>5220</v>
      </c>
      <c r="N627" s="185" t="n">
        <v>1997</v>
      </c>
      <c r="O627" s="94" t="n">
        <v>12069000</v>
      </c>
      <c r="P627" s="244" t="n">
        <v>17</v>
      </c>
      <c r="Q627" s="102"/>
      <c r="R627" s="102"/>
    </row>
    <row r="628" customFormat="false" ht="11.25" hidden="false" customHeight="false" outlineLevel="0" collapsed="false">
      <c r="A628" s="94" t="n">
        <v>12069000</v>
      </c>
      <c r="B628" s="223" t="n">
        <v>17</v>
      </c>
      <c r="C628" s="243" t="s">
        <v>590</v>
      </c>
      <c r="D628" s="185" t="n">
        <v>1998</v>
      </c>
      <c r="E628" s="195" t="n">
        <v>29</v>
      </c>
      <c r="F628" s="195" t="n">
        <v>52</v>
      </c>
      <c r="G628" s="187" t="n">
        <v>-23</v>
      </c>
      <c r="H628" s="195" t="n">
        <v>373</v>
      </c>
      <c r="I628" s="195" t="n">
        <v>218</v>
      </c>
      <c r="J628" s="187" t="n">
        <v>155</v>
      </c>
      <c r="K628" s="188"/>
      <c r="L628" s="187" t="n">
        <v>132</v>
      </c>
      <c r="M628" s="189" t="n">
        <v>5352</v>
      </c>
      <c r="N628" s="185" t="n">
        <v>1998</v>
      </c>
      <c r="O628" s="94" t="n">
        <v>12069000</v>
      </c>
      <c r="P628" s="244" t="n">
        <v>17</v>
      </c>
      <c r="Q628" s="102"/>
      <c r="R628" s="102"/>
    </row>
    <row r="629" customFormat="false" ht="11.25" hidden="false" customHeight="false" outlineLevel="0" collapsed="false">
      <c r="A629" s="94" t="n">
        <v>12069000</v>
      </c>
      <c r="B629" s="223" t="n">
        <v>17</v>
      </c>
      <c r="C629" s="243" t="s">
        <v>590</v>
      </c>
      <c r="D629" s="185" t="n">
        <v>1999</v>
      </c>
      <c r="E629" s="195" t="n">
        <v>38</v>
      </c>
      <c r="F629" s="195" t="n">
        <v>45</v>
      </c>
      <c r="G629" s="187" t="n">
        <v>-7</v>
      </c>
      <c r="H629" s="195" t="n">
        <v>329</v>
      </c>
      <c r="I629" s="195" t="n">
        <v>193</v>
      </c>
      <c r="J629" s="187" t="n">
        <v>136</v>
      </c>
      <c r="K629" s="188"/>
      <c r="L629" s="187" t="n">
        <v>129</v>
      </c>
      <c r="M629" s="189" t="n">
        <v>5481</v>
      </c>
      <c r="N629" s="185" t="n">
        <v>1999</v>
      </c>
      <c r="O629" s="94" t="n">
        <v>12069000</v>
      </c>
      <c r="P629" s="244" t="n">
        <v>17</v>
      </c>
      <c r="Q629" s="102"/>
      <c r="R629" s="102"/>
    </row>
    <row r="630" customFormat="false" ht="11.25" hidden="false" customHeight="false" outlineLevel="0" collapsed="false">
      <c r="A630" s="94" t="n">
        <v>12069000</v>
      </c>
      <c r="B630" s="223" t="n">
        <v>17</v>
      </c>
      <c r="C630" s="243" t="s">
        <v>590</v>
      </c>
      <c r="D630" s="185" t="n">
        <v>2000</v>
      </c>
      <c r="E630" s="195" t="n">
        <v>33</v>
      </c>
      <c r="F630" s="195" t="n">
        <v>51</v>
      </c>
      <c r="G630" s="187" t="n">
        <v>-18</v>
      </c>
      <c r="H630" s="195" t="n">
        <v>341</v>
      </c>
      <c r="I630" s="195" t="n">
        <v>261</v>
      </c>
      <c r="J630" s="187" t="n">
        <v>80</v>
      </c>
      <c r="K630" s="188"/>
      <c r="L630" s="187" t="n">
        <v>62</v>
      </c>
      <c r="M630" s="189" t="n">
        <v>5543</v>
      </c>
      <c r="N630" s="185" t="n">
        <v>2000</v>
      </c>
      <c r="O630" s="94" t="n">
        <v>12069000</v>
      </c>
      <c r="P630" s="244" t="n">
        <v>17</v>
      </c>
      <c r="Q630" s="102"/>
      <c r="R630" s="102"/>
    </row>
    <row r="631" customFormat="false" ht="11.25" hidden="false" customHeight="false" outlineLevel="0" collapsed="false">
      <c r="A631" s="94" t="n">
        <v>12069000</v>
      </c>
      <c r="B631" s="223" t="n">
        <v>17</v>
      </c>
      <c r="C631" s="243" t="s">
        <v>590</v>
      </c>
      <c r="D631" s="185" t="n">
        <v>2001</v>
      </c>
      <c r="E631" s="195" t="n">
        <v>22</v>
      </c>
      <c r="F631" s="195" t="n">
        <v>49</v>
      </c>
      <c r="G631" s="187" t="n">
        <v>-27</v>
      </c>
      <c r="H631" s="195" t="n">
        <v>279</v>
      </c>
      <c r="I631" s="195" t="n">
        <v>261</v>
      </c>
      <c r="J631" s="187" t="n">
        <v>18</v>
      </c>
      <c r="K631" s="188"/>
      <c r="L631" s="187" t="n">
        <v>-9</v>
      </c>
      <c r="M631" s="189" t="n">
        <v>5534</v>
      </c>
      <c r="N631" s="185" t="n">
        <v>2001</v>
      </c>
      <c r="O631" s="94" t="n">
        <v>12069000</v>
      </c>
      <c r="P631" s="244" t="n">
        <v>17</v>
      </c>
      <c r="Q631" s="102"/>
      <c r="R631" s="102"/>
    </row>
    <row r="632" customFormat="false" ht="11.25" hidden="false" customHeight="false" outlineLevel="0" collapsed="false">
      <c r="A632" s="94" t="n">
        <v>12069000</v>
      </c>
      <c r="B632" s="223" t="n">
        <v>17</v>
      </c>
      <c r="C632" s="243" t="s">
        <v>590</v>
      </c>
      <c r="D632" s="185" t="n">
        <v>2002</v>
      </c>
      <c r="E632" s="195" t="n">
        <v>41</v>
      </c>
      <c r="F632" s="195" t="n">
        <v>62</v>
      </c>
      <c r="G632" s="187" t="n">
        <v>-21</v>
      </c>
      <c r="H632" s="195" t="n">
        <v>294</v>
      </c>
      <c r="I632" s="195" t="n">
        <v>233</v>
      </c>
      <c r="J632" s="187" t="n">
        <v>61</v>
      </c>
      <c r="K632" s="188"/>
      <c r="L632" s="187" t="n">
        <v>40</v>
      </c>
      <c r="M632" s="189" t="n">
        <v>5574</v>
      </c>
      <c r="N632" s="185" t="n">
        <v>2002</v>
      </c>
      <c r="O632" s="94" t="n">
        <v>12069000</v>
      </c>
      <c r="P632" s="244" t="n">
        <v>17</v>
      </c>
      <c r="Q632" s="102"/>
      <c r="R632" s="102"/>
    </row>
    <row r="633" customFormat="false" ht="11.25" hidden="false" customHeight="false" outlineLevel="0" collapsed="false">
      <c r="A633" s="94" t="n">
        <v>12069000</v>
      </c>
      <c r="B633" s="223" t="n">
        <v>17</v>
      </c>
      <c r="C633" s="243" t="s">
        <v>590</v>
      </c>
      <c r="D633" s="185" t="n">
        <v>2003</v>
      </c>
      <c r="E633" s="195" t="n">
        <v>40</v>
      </c>
      <c r="F633" s="195" t="n">
        <v>43</v>
      </c>
      <c r="G633" s="187" t="n">
        <v>-3</v>
      </c>
      <c r="H633" s="195" t="n">
        <v>229</v>
      </c>
      <c r="I633" s="195" t="n">
        <v>273</v>
      </c>
      <c r="J633" s="187" t="n">
        <v>-44</v>
      </c>
      <c r="K633" s="188"/>
      <c r="L633" s="187" t="n">
        <v>-47</v>
      </c>
      <c r="M633" s="189" t="n">
        <v>5527</v>
      </c>
      <c r="N633" s="185" t="n">
        <v>2003</v>
      </c>
      <c r="O633" s="94" t="n">
        <v>12069000</v>
      </c>
      <c r="P633" s="244" t="n">
        <v>17</v>
      </c>
      <c r="Q633" s="102"/>
      <c r="R633" s="102"/>
    </row>
    <row r="634" customFormat="false" ht="11.25" hidden="false" customHeight="false" outlineLevel="0" collapsed="false">
      <c r="A634" s="94" t="n">
        <v>12069000</v>
      </c>
      <c r="B634" s="223" t="n">
        <v>17</v>
      </c>
      <c r="C634" s="243" t="s">
        <v>590</v>
      </c>
      <c r="D634" s="185" t="n">
        <v>2004</v>
      </c>
      <c r="E634" s="195" t="n">
        <v>43</v>
      </c>
      <c r="F634" s="195" t="n">
        <v>55</v>
      </c>
      <c r="G634" s="187" t="n">
        <v>-12</v>
      </c>
      <c r="H634" s="195" t="n">
        <v>275</v>
      </c>
      <c r="I634" s="195" t="n">
        <v>269</v>
      </c>
      <c r="J634" s="187" t="n">
        <v>6</v>
      </c>
      <c r="K634" s="188"/>
      <c r="L634" s="187" t="n">
        <v>-6</v>
      </c>
      <c r="M634" s="189" t="n">
        <v>5521</v>
      </c>
      <c r="N634" s="185" t="n">
        <v>2004</v>
      </c>
      <c r="O634" s="94" t="n">
        <v>12069000</v>
      </c>
      <c r="P634" s="244" t="n">
        <v>17</v>
      </c>
      <c r="Q634" s="102"/>
      <c r="R634" s="102"/>
    </row>
    <row r="635" customFormat="false" ht="11.25" hidden="false" customHeight="false" outlineLevel="0" collapsed="false">
      <c r="A635" s="94"/>
      <c r="B635" s="223"/>
      <c r="C635" s="243"/>
      <c r="D635" s="185"/>
      <c r="E635" s="195"/>
      <c r="F635" s="195"/>
      <c r="G635" s="187"/>
      <c r="H635" s="195"/>
      <c r="I635" s="195"/>
      <c r="J635" s="187"/>
      <c r="K635" s="188"/>
      <c r="L635" s="187"/>
      <c r="M635" s="189"/>
      <c r="N635" s="185"/>
      <c r="O635" s="94"/>
      <c r="P635" s="244"/>
      <c r="Q635" s="102"/>
      <c r="R635" s="102"/>
    </row>
    <row r="636" customFormat="false" ht="11.25" hidden="false" customHeight="false" outlineLevel="0" collapsed="false">
      <c r="A636" s="94" t="n">
        <v>12069000</v>
      </c>
      <c r="B636" s="223" t="n">
        <v>18</v>
      </c>
      <c r="C636" s="243" t="s">
        <v>591</v>
      </c>
      <c r="D636" s="185" t="n">
        <v>1992</v>
      </c>
      <c r="E636" s="195" t="n">
        <v>47</v>
      </c>
      <c r="F636" s="195" t="n">
        <v>134</v>
      </c>
      <c r="G636" s="187" t="n">
        <v>-87</v>
      </c>
      <c r="H636" s="195" t="n">
        <v>615</v>
      </c>
      <c r="I636" s="195" t="n">
        <v>173</v>
      </c>
      <c r="J636" s="187" t="n">
        <v>442</v>
      </c>
      <c r="K636" s="188"/>
      <c r="L636" s="187" t="n">
        <v>355</v>
      </c>
      <c r="M636" s="189" t="n">
        <v>7929</v>
      </c>
      <c r="N636" s="185" t="n">
        <v>1992</v>
      </c>
      <c r="O636" s="94" t="n">
        <v>12069000</v>
      </c>
      <c r="P636" s="244" t="n">
        <v>18</v>
      </c>
      <c r="Q636" s="102"/>
      <c r="R636" s="102"/>
    </row>
    <row r="637" customFormat="false" ht="11.25" hidden="false" customHeight="false" outlineLevel="0" collapsed="false">
      <c r="A637" s="94" t="n">
        <v>12069000</v>
      </c>
      <c r="B637" s="223" t="n">
        <v>18</v>
      </c>
      <c r="C637" s="243" t="s">
        <v>591</v>
      </c>
      <c r="D637" s="185" t="n">
        <v>1993</v>
      </c>
      <c r="E637" s="195" t="n">
        <v>42</v>
      </c>
      <c r="F637" s="195" t="n">
        <v>116</v>
      </c>
      <c r="G637" s="187" t="n">
        <v>-74</v>
      </c>
      <c r="H637" s="195" t="n">
        <v>559</v>
      </c>
      <c r="I637" s="195" t="n">
        <v>348</v>
      </c>
      <c r="J637" s="187" t="n">
        <v>211</v>
      </c>
      <c r="K637" s="188"/>
      <c r="L637" s="187" t="n">
        <v>137</v>
      </c>
      <c r="M637" s="189" t="n">
        <v>8066</v>
      </c>
      <c r="N637" s="185" t="n">
        <v>1993</v>
      </c>
      <c r="O637" s="94" t="n">
        <v>12069000</v>
      </c>
      <c r="P637" s="244" t="n">
        <v>18</v>
      </c>
      <c r="Q637" s="102"/>
      <c r="R637" s="102"/>
    </row>
    <row r="638" customFormat="false" ht="11.25" hidden="false" customHeight="false" outlineLevel="0" collapsed="false">
      <c r="A638" s="94" t="n">
        <v>12069000</v>
      </c>
      <c r="B638" s="223" t="n">
        <v>18</v>
      </c>
      <c r="C638" s="243" t="s">
        <v>591</v>
      </c>
      <c r="D638" s="185" t="n">
        <v>1994</v>
      </c>
      <c r="E638" s="195" t="n">
        <v>41</v>
      </c>
      <c r="F638" s="195" t="n">
        <v>145</v>
      </c>
      <c r="G638" s="187" t="n">
        <v>-104</v>
      </c>
      <c r="H638" s="195" t="n">
        <v>506</v>
      </c>
      <c r="I638" s="195" t="n">
        <v>503</v>
      </c>
      <c r="J638" s="187" t="n">
        <v>3</v>
      </c>
      <c r="K638" s="188"/>
      <c r="L638" s="187" t="n">
        <v>-101</v>
      </c>
      <c r="M638" s="189" t="n">
        <v>7965</v>
      </c>
      <c r="N638" s="185" t="n">
        <v>1994</v>
      </c>
      <c r="O638" s="94" t="n">
        <v>12069000</v>
      </c>
      <c r="P638" s="244" t="n">
        <v>18</v>
      </c>
      <c r="Q638" s="102"/>
      <c r="R638" s="102"/>
    </row>
    <row r="639" customFormat="false" ht="11.25" hidden="false" customHeight="false" outlineLevel="0" collapsed="false">
      <c r="A639" s="94" t="n">
        <v>12069000</v>
      </c>
      <c r="B639" s="223" t="n">
        <v>18</v>
      </c>
      <c r="C639" s="243" t="s">
        <v>591</v>
      </c>
      <c r="D639" s="185" t="n">
        <v>1995</v>
      </c>
      <c r="E639" s="195" t="n">
        <v>33</v>
      </c>
      <c r="F639" s="195" t="n">
        <v>120</v>
      </c>
      <c r="G639" s="187" t="n">
        <v>-87</v>
      </c>
      <c r="H639" s="195" t="n">
        <v>522</v>
      </c>
      <c r="I639" s="195" t="n">
        <v>377</v>
      </c>
      <c r="J639" s="187" t="n">
        <v>145</v>
      </c>
      <c r="K639" s="188"/>
      <c r="L639" s="187" t="n">
        <v>58</v>
      </c>
      <c r="M639" s="189" t="n">
        <v>8023</v>
      </c>
      <c r="N639" s="185" t="n">
        <v>1995</v>
      </c>
      <c r="O639" s="94" t="n">
        <v>12069000</v>
      </c>
      <c r="P639" s="244" t="n">
        <v>18</v>
      </c>
      <c r="Q639" s="102"/>
      <c r="R639" s="102"/>
    </row>
    <row r="640" customFormat="false" ht="11.25" hidden="false" customHeight="false" outlineLevel="0" collapsed="false">
      <c r="A640" s="94" t="n">
        <v>12069000</v>
      </c>
      <c r="B640" s="223" t="n">
        <v>18</v>
      </c>
      <c r="C640" s="243" t="s">
        <v>591</v>
      </c>
      <c r="D640" s="185" t="n">
        <v>1996</v>
      </c>
      <c r="E640" s="195" t="n">
        <v>50</v>
      </c>
      <c r="F640" s="195" t="n">
        <v>145</v>
      </c>
      <c r="G640" s="187" t="n">
        <v>-95</v>
      </c>
      <c r="H640" s="195" t="n">
        <v>534</v>
      </c>
      <c r="I640" s="195" t="n">
        <v>465</v>
      </c>
      <c r="J640" s="187" t="n">
        <v>69</v>
      </c>
      <c r="K640" s="188"/>
      <c r="L640" s="187" t="n">
        <v>-26</v>
      </c>
      <c r="M640" s="189" t="n">
        <v>7997</v>
      </c>
      <c r="N640" s="185" t="n">
        <v>1996</v>
      </c>
      <c r="O640" s="94" t="n">
        <v>12069000</v>
      </c>
      <c r="P640" s="244" t="n">
        <v>18</v>
      </c>
      <c r="Q640" s="102"/>
      <c r="R640" s="102"/>
    </row>
    <row r="641" customFormat="false" ht="11.25" hidden="false" customHeight="false" outlineLevel="0" collapsed="false">
      <c r="A641" s="94" t="n">
        <v>12069000</v>
      </c>
      <c r="B641" s="223" t="n">
        <v>18</v>
      </c>
      <c r="C641" s="243" t="s">
        <v>591</v>
      </c>
      <c r="D641" s="185" t="n">
        <v>1997</v>
      </c>
      <c r="E641" s="195" t="n">
        <v>53</v>
      </c>
      <c r="F641" s="195" t="n">
        <v>132</v>
      </c>
      <c r="G641" s="187" t="n">
        <v>-79</v>
      </c>
      <c r="H641" s="195" t="n">
        <v>596</v>
      </c>
      <c r="I641" s="195" t="n">
        <v>537</v>
      </c>
      <c r="J641" s="187" t="n">
        <v>59</v>
      </c>
      <c r="K641" s="188"/>
      <c r="L641" s="187" t="n">
        <v>-20</v>
      </c>
      <c r="M641" s="189" t="n">
        <v>7977</v>
      </c>
      <c r="N641" s="185" t="n">
        <v>1997</v>
      </c>
      <c r="O641" s="94" t="n">
        <v>12069000</v>
      </c>
      <c r="P641" s="244" t="n">
        <v>18</v>
      </c>
      <c r="Q641" s="102"/>
      <c r="R641" s="102"/>
    </row>
    <row r="642" customFormat="false" ht="11.25" hidden="false" customHeight="false" outlineLevel="0" collapsed="false">
      <c r="A642" s="94" t="n">
        <v>12069000</v>
      </c>
      <c r="B642" s="223" t="n">
        <v>18</v>
      </c>
      <c r="C642" s="243" t="s">
        <v>591</v>
      </c>
      <c r="D642" s="185" t="n">
        <v>1998</v>
      </c>
      <c r="E642" s="195" t="n">
        <v>39</v>
      </c>
      <c r="F642" s="195" t="n">
        <v>111</v>
      </c>
      <c r="G642" s="187" t="n">
        <v>-72</v>
      </c>
      <c r="H642" s="195" t="n">
        <v>587</v>
      </c>
      <c r="I642" s="195" t="n">
        <v>483</v>
      </c>
      <c r="J642" s="187" t="n">
        <v>104</v>
      </c>
      <c r="K642" s="188"/>
      <c r="L642" s="187" t="n">
        <v>32</v>
      </c>
      <c r="M642" s="189" t="n">
        <v>8009</v>
      </c>
      <c r="N642" s="185" t="n">
        <v>1998</v>
      </c>
      <c r="O642" s="94" t="n">
        <v>12069000</v>
      </c>
      <c r="P642" s="244" t="n">
        <v>18</v>
      </c>
      <c r="Q642" s="102"/>
      <c r="R642" s="102"/>
    </row>
    <row r="643" customFormat="false" ht="11.25" hidden="false" customHeight="false" outlineLevel="0" collapsed="false">
      <c r="A643" s="94" t="n">
        <v>12069000</v>
      </c>
      <c r="B643" s="223" t="n">
        <v>18</v>
      </c>
      <c r="C643" s="243" t="s">
        <v>591</v>
      </c>
      <c r="D643" s="185" t="n">
        <v>1999</v>
      </c>
      <c r="E643" s="195" t="n">
        <v>50</v>
      </c>
      <c r="F643" s="195" t="n">
        <v>129</v>
      </c>
      <c r="G643" s="187" t="n">
        <v>-79</v>
      </c>
      <c r="H643" s="195" t="n">
        <v>574</v>
      </c>
      <c r="I643" s="195" t="n">
        <v>527</v>
      </c>
      <c r="J643" s="187" t="n">
        <v>47</v>
      </c>
      <c r="K643" s="188"/>
      <c r="L643" s="187" t="n">
        <v>-32</v>
      </c>
      <c r="M643" s="189" t="n">
        <v>7977</v>
      </c>
      <c r="N643" s="185" t="n">
        <v>1999</v>
      </c>
      <c r="O643" s="94" t="n">
        <v>12069000</v>
      </c>
      <c r="P643" s="244" t="n">
        <v>18</v>
      </c>
      <c r="Q643" s="102"/>
      <c r="R643" s="102"/>
    </row>
    <row r="644" customFormat="false" ht="11.25" hidden="false" customHeight="false" outlineLevel="0" collapsed="false">
      <c r="A644" s="94" t="n">
        <v>12069000</v>
      </c>
      <c r="B644" s="223" t="n">
        <v>18</v>
      </c>
      <c r="C644" s="243" t="s">
        <v>591</v>
      </c>
      <c r="D644" s="185" t="n">
        <v>2000</v>
      </c>
      <c r="E644" s="195" t="n">
        <v>60</v>
      </c>
      <c r="F644" s="195" t="n">
        <v>102</v>
      </c>
      <c r="G644" s="187" t="n">
        <v>-42</v>
      </c>
      <c r="H644" s="195" t="n">
        <v>516</v>
      </c>
      <c r="I644" s="195" t="n">
        <v>489</v>
      </c>
      <c r="J644" s="187" t="n">
        <v>27</v>
      </c>
      <c r="K644" s="188"/>
      <c r="L644" s="187" t="n">
        <v>-15</v>
      </c>
      <c r="M644" s="189" t="n">
        <v>7962</v>
      </c>
      <c r="N644" s="185" t="n">
        <v>2000</v>
      </c>
      <c r="O644" s="94" t="n">
        <v>12069000</v>
      </c>
      <c r="P644" s="244" t="n">
        <v>18</v>
      </c>
      <c r="Q644" s="102"/>
      <c r="R644" s="102"/>
    </row>
    <row r="645" customFormat="false" ht="11.25" hidden="false" customHeight="false" outlineLevel="0" collapsed="false">
      <c r="A645" s="94" t="n">
        <v>12069000</v>
      </c>
      <c r="B645" s="223" t="n">
        <v>18</v>
      </c>
      <c r="C645" s="243" t="s">
        <v>591</v>
      </c>
      <c r="D645" s="185" t="n">
        <v>2001</v>
      </c>
      <c r="E645" s="195" t="n">
        <v>48</v>
      </c>
      <c r="F645" s="195" t="n">
        <v>123</v>
      </c>
      <c r="G645" s="187" t="n">
        <v>-75</v>
      </c>
      <c r="H645" s="195" t="n">
        <v>692</v>
      </c>
      <c r="I645" s="195" t="n">
        <v>576</v>
      </c>
      <c r="J645" s="187" t="n">
        <v>116</v>
      </c>
      <c r="K645" s="188"/>
      <c r="L645" s="187" t="n">
        <v>41</v>
      </c>
      <c r="M645" s="189" t="n">
        <v>8003</v>
      </c>
      <c r="N645" s="185" t="n">
        <v>2001</v>
      </c>
      <c r="O645" s="94" t="n">
        <v>12069000</v>
      </c>
      <c r="P645" s="244" t="n">
        <v>18</v>
      </c>
      <c r="Q645" s="102"/>
      <c r="R645" s="102"/>
    </row>
    <row r="646" customFormat="false" ht="11.25" hidden="false" customHeight="false" outlineLevel="0" collapsed="false">
      <c r="A646" s="94" t="n">
        <v>12069000</v>
      </c>
      <c r="B646" s="223" t="n">
        <v>18</v>
      </c>
      <c r="C646" s="243" t="s">
        <v>591</v>
      </c>
      <c r="D646" s="185" t="n">
        <v>2002</v>
      </c>
      <c r="E646" s="195" t="n">
        <v>62</v>
      </c>
      <c r="F646" s="195" t="n">
        <v>119</v>
      </c>
      <c r="G646" s="187" t="n">
        <v>-57</v>
      </c>
      <c r="H646" s="195" t="n">
        <v>781</v>
      </c>
      <c r="I646" s="195" t="n">
        <v>836</v>
      </c>
      <c r="J646" s="187" t="n">
        <v>-55</v>
      </c>
      <c r="K646" s="188"/>
      <c r="L646" s="187" t="n">
        <v>-112</v>
      </c>
      <c r="M646" s="189" t="n">
        <v>7891</v>
      </c>
      <c r="N646" s="185" t="n">
        <v>2002</v>
      </c>
      <c r="O646" s="94" t="n">
        <v>12069000</v>
      </c>
      <c r="P646" s="244" t="n">
        <v>18</v>
      </c>
      <c r="Q646" s="102"/>
      <c r="R646" s="102"/>
    </row>
    <row r="647" customFormat="false" ht="11.25" hidden="false" customHeight="false" outlineLevel="0" collapsed="false">
      <c r="A647" s="94" t="n">
        <v>12069000</v>
      </c>
      <c r="B647" s="223" t="n">
        <v>18</v>
      </c>
      <c r="C647" s="243" t="s">
        <v>591</v>
      </c>
      <c r="D647" s="185" t="n">
        <v>2003</v>
      </c>
      <c r="E647" s="195" t="n">
        <v>51</v>
      </c>
      <c r="F647" s="195" t="n">
        <v>116</v>
      </c>
      <c r="G647" s="187" t="n">
        <v>-65</v>
      </c>
      <c r="H647" s="195" t="n">
        <v>377</v>
      </c>
      <c r="I647" s="195" t="n">
        <v>719</v>
      </c>
      <c r="J647" s="187" t="n">
        <v>-342</v>
      </c>
      <c r="K647" s="188"/>
      <c r="L647" s="187" t="n">
        <v>-407</v>
      </c>
      <c r="M647" s="189" t="n">
        <v>7484</v>
      </c>
      <c r="N647" s="185" t="n">
        <v>2003</v>
      </c>
      <c r="O647" s="94" t="n">
        <v>12069000</v>
      </c>
      <c r="P647" s="244" t="n">
        <v>18</v>
      </c>
      <c r="Q647" s="102"/>
      <c r="R647" s="102"/>
    </row>
    <row r="648" customFormat="false" ht="11.25" hidden="false" customHeight="false" outlineLevel="0" collapsed="false">
      <c r="A648" s="94" t="n">
        <v>12069000</v>
      </c>
      <c r="B648" s="223" t="n">
        <v>18</v>
      </c>
      <c r="C648" s="243" t="s">
        <v>591</v>
      </c>
      <c r="D648" s="185" t="n">
        <v>2004</v>
      </c>
      <c r="E648" s="195" t="n">
        <v>46</v>
      </c>
      <c r="F648" s="195" t="n">
        <v>105</v>
      </c>
      <c r="G648" s="187" t="n">
        <v>-59</v>
      </c>
      <c r="H648" s="195" t="n">
        <v>309</v>
      </c>
      <c r="I648" s="195" t="n">
        <v>599</v>
      </c>
      <c r="J648" s="187" t="n">
        <v>-290</v>
      </c>
      <c r="K648" s="188" t="n">
        <v>1</v>
      </c>
      <c r="L648" s="187" t="n">
        <v>-348</v>
      </c>
      <c r="M648" s="189" t="n">
        <v>7136</v>
      </c>
      <c r="N648" s="185" t="n">
        <v>2004</v>
      </c>
      <c r="O648" s="94" t="n">
        <v>12069000</v>
      </c>
      <c r="P648" s="244" t="n">
        <v>18</v>
      </c>
      <c r="Q648" s="102"/>
      <c r="R648" s="102"/>
    </row>
    <row r="649" customFormat="false" ht="11.25" hidden="false" customHeight="false" outlineLevel="0" collapsed="false">
      <c r="Q649" s="102"/>
      <c r="R649" s="102"/>
    </row>
    <row r="650" customFormat="false" ht="11.25" hidden="false" customHeight="false" outlineLevel="0" collapsed="false">
      <c r="Q650" s="102"/>
      <c r="R650" s="102"/>
    </row>
    <row r="651" customFormat="false" ht="11.25" hidden="false" customHeight="false" outlineLevel="0" collapsed="false">
      <c r="Q651" s="102"/>
      <c r="R651" s="102"/>
    </row>
    <row r="652" customFormat="false" ht="11.25" hidden="false" customHeight="false" outlineLevel="0" collapsed="false">
      <c r="Q652" s="102"/>
      <c r="R652" s="102"/>
    </row>
    <row r="653" customFormat="false" ht="11.25" hidden="false" customHeight="false" outlineLevel="0" collapsed="false">
      <c r="Q653" s="102"/>
      <c r="R653" s="102"/>
    </row>
    <row r="654" customFormat="false" ht="11.25" hidden="false" customHeight="false" outlineLevel="0" collapsed="false">
      <c r="Q654" s="102"/>
      <c r="R654" s="102"/>
    </row>
    <row r="655" customFormat="false" ht="11.25" hidden="false" customHeight="false" outlineLevel="0" collapsed="false">
      <c r="Q655" s="102"/>
      <c r="R655" s="102"/>
    </row>
    <row r="656" customFormat="false" ht="11.25" hidden="false" customHeight="false" outlineLevel="0" collapsed="false">
      <c r="Q656" s="102"/>
      <c r="R656" s="102"/>
    </row>
    <row r="657" customFormat="false" ht="11.25" hidden="false" customHeight="false" outlineLevel="0" collapsed="false">
      <c r="Q657" s="102"/>
      <c r="R657" s="102"/>
    </row>
    <row r="658" customFormat="false" ht="11.25" hidden="false" customHeight="false" outlineLevel="0" collapsed="false">
      <c r="Q658" s="102"/>
      <c r="R658" s="102"/>
    </row>
    <row r="659" customFormat="false" ht="11.25" hidden="false" customHeight="false" outlineLevel="0" collapsed="false">
      <c r="Q659" s="102"/>
      <c r="R659" s="102"/>
    </row>
    <row r="660" customFormat="false" ht="11.25" hidden="false" customHeight="false" outlineLevel="0" collapsed="false">
      <c r="Q660" s="102"/>
      <c r="R660" s="102"/>
    </row>
    <row r="661" customFormat="false" ht="11.25" hidden="false" customHeight="false" outlineLevel="0" collapsed="false">
      <c r="Q661" s="102"/>
      <c r="R661" s="102"/>
    </row>
    <row r="662" customFormat="false" ht="11.25" hidden="false" customHeight="false" outlineLevel="0" collapsed="false">
      <c r="Q662" s="102"/>
      <c r="R662" s="102"/>
    </row>
    <row r="663" customFormat="false" ht="11.25" hidden="false" customHeight="false" outlineLevel="0" collapsed="false">
      <c r="Q663" s="102"/>
      <c r="R663" s="102"/>
    </row>
    <row r="664" customFormat="false" ht="11.25" hidden="false" customHeight="false" outlineLevel="0" collapsed="false">
      <c r="Q664" s="102"/>
      <c r="R664" s="102"/>
    </row>
    <row r="665" customFormat="false" ht="11.25" hidden="false" customHeight="false" outlineLevel="0" collapsed="false">
      <c r="Q665" s="102"/>
      <c r="R665" s="102"/>
    </row>
    <row r="666" customFormat="false" ht="11.25" hidden="false" customHeight="false" outlineLevel="0" collapsed="false">
      <c r="Q666" s="102"/>
      <c r="R666" s="102"/>
    </row>
    <row r="667" customFormat="false" ht="11.25" hidden="false" customHeight="false" outlineLevel="0" collapsed="false">
      <c r="Q667" s="102"/>
      <c r="R667" s="102"/>
    </row>
    <row r="668" customFormat="false" ht="11.25" hidden="false" customHeight="false" outlineLevel="0" collapsed="false">
      <c r="Q668" s="102"/>
      <c r="R668" s="102"/>
    </row>
    <row r="669" customFormat="false" ht="11.25" hidden="false" customHeight="false" outlineLevel="0" collapsed="false">
      <c r="Q669" s="102"/>
      <c r="R669" s="102"/>
    </row>
    <row r="670" customFormat="false" ht="11.25" hidden="false" customHeight="false" outlineLevel="0" collapsed="false">
      <c r="Q670" s="102"/>
      <c r="R670" s="102"/>
    </row>
    <row r="671" customFormat="false" ht="11.25" hidden="false" customHeight="false" outlineLevel="0" collapsed="false">
      <c r="Q671" s="102"/>
      <c r="R671" s="102"/>
    </row>
    <row r="672" customFormat="false" ht="11.25" hidden="false" customHeight="false" outlineLevel="0" collapsed="false">
      <c r="Q672" s="102"/>
      <c r="R672" s="102"/>
    </row>
    <row r="673" customFormat="false" ht="11.25" hidden="false" customHeight="false" outlineLevel="0" collapsed="false">
      <c r="Q673" s="102"/>
      <c r="R673" s="102"/>
    </row>
    <row r="674" customFormat="false" ht="11.25" hidden="false" customHeight="false" outlineLevel="0" collapsed="false">
      <c r="Q674" s="102"/>
      <c r="R674" s="102"/>
    </row>
    <row r="675" customFormat="false" ht="11.25" hidden="false" customHeight="false" outlineLevel="0" collapsed="false">
      <c r="Q675" s="102"/>
      <c r="R675" s="102"/>
    </row>
    <row r="676" customFormat="false" ht="11.25" hidden="false" customHeight="false" outlineLevel="0" collapsed="false">
      <c r="Q676" s="102"/>
      <c r="R676" s="102"/>
    </row>
    <row r="677" customFormat="false" ht="11.25" hidden="false" customHeight="false" outlineLevel="0" collapsed="false">
      <c r="Q677" s="102"/>
      <c r="R677" s="102"/>
    </row>
    <row r="678" customFormat="false" ht="11.25" hidden="false" customHeight="false" outlineLevel="0" collapsed="false">
      <c r="Q678" s="102"/>
      <c r="R678" s="102"/>
    </row>
    <row r="679" customFormat="false" ht="11.25" hidden="false" customHeight="false" outlineLevel="0" collapsed="false">
      <c r="Q679" s="102"/>
      <c r="R679" s="102"/>
    </row>
    <row r="680" customFormat="false" ht="11.25" hidden="false" customHeight="false" outlineLevel="0" collapsed="false">
      <c r="Q680" s="102"/>
      <c r="R680" s="102"/>
    </row>
    <row r="681" customFormat="false" ht="11.25" hidden="false" customHeight="false" outlineLevel="0" collapsed="false">
      <c r="Q681" s="102"/>
      <c r="R681" s="102"/>
    </row>
    <row r="682" customFormat="false" ht="11.25" hidden="false" customHeight="false" outlineLevel="0" collapsed="false">
      <c r="Q682" s="102"/>
      <c r="R682" s="102"/>
    </row>
    <row r="683" customFormat="false" ht="11.25" hidden="false" customHeight="false" outlineLevel="0" collapsed="false">
      <c r="Q683" s="102"/>
      <c r="R683" s="102"/>
    </row>
    <row r="684" customFormat="false" ht="11.25" hidden="false" customHeight="false" outlineLevel="0" collapsed="false">
      <c r="Q684" s="102"/>
      <c r="R684" s="102"/>
    </row>
    <row r="685" customFormat="false" ht="11.25" hidden="false" customHeight="false" outlineLevel="0" collapsed="false">
      <c r="Q685" s="102"/>
      <c r="R685" s="102"/>
    </row>
    <row r="686" customFormat="false" ht="11.25" hidden="false" customHeight="false" outlineLevel="0" collapsed="false">
      <c r="Q686" s="102"/>
      <c r="R686" s="102"/>
    </row>
    <row r="687" customFormat="false" ht="11.25" hidden="false" customHeight="false" outlineLevel="0" collapsed="false">
      <c r="Q687" s="102"/>
      <c r="R687" s="102"/>
    </row>
    <row r="688" customFormat="false" ht="11.25" hidden="false" customHeight="false" outlineLevel="0" collapsed="false">
      <c r="Q688" s="102"/>
      <c r="R688" s="102"/>
    </row>
    <row r="689" customFormat="false" ht="11.25" hidden="false" customHeight="false" outlineLevel="0" collapsed="false">
      <c r="Q689" s="102"/>
      <c r="R689" s="102"/>
    </row>
    <row r="690" customFormat="false" ht="11.25" hidden="false" customHeight="false" outlineLevel="0" collapsed="false">
      <c r="Q690" s="102"/>
      <c r="R690" s="102"/>
    </row>
    <row r="691" customFormat="false" ht="11.25" hidden="false" customHeight="false" outlineLevel="0" collapsed="false">
      <c r="Q691" s="102"/>
      <c r="R691" s="102"/>
    </row>
    <row r="692" customFormat="false" ht="11.25" hidden="false" customHeight="false" outlineLevel="0" collapsed="false">
      <c r="Q692" s="102"/>
      <c r="R692" s="102"/>
    </row>
    <row r="693" customFormat="false" ht="11.25" hidden="false" customHeight="false" outlineLevel="0" collapsed="false">
      <c r="Q693" s="102"/>
      <c r="R693" s="102"/>
    </row>
    <row r="694" customFormat="false" ht="11.25" hidden="false" customHeight="false" outlineLevel="0" collapsed="false">
      <c r="Q694" s="102"/>
      <c r="R694" s="102"/>
    </row>
    <row r="695" customFormat="false" ht="11.25" hidden="false" customHeight="false" outlineLevel="0" collapsed="false">
      <c r="Q695" s="102"/>
      <c r="R695" s="102"/>
    </row>
    <row r="696" customFormat="false" ht="11.25" hidden="false" customHeight="false" outlineLevel="0" collapsed="false">
      <c r="Q696" s="102"/>
      <c r="R696" s="102"/>
    </row>
    <row r="697" customFormat="false" ht="11.25" hidden="false" customHeight="false" outlineLevel="0" collapsed="false">
      <c r="Q697" s="102"/>
      <c r="R697" s="102"/>
    </row>
    <row r="698" customFormat="false" ht="11.25" hidden="false" customHeight="false" outlineLevel="0" collapsed="false">
      <c r="Q698" s="102"/>
      <c r="R698" s="102"/>
    </row>
    <row r="699" customFormat="false" ht="11.25" hidden="false" customHeight="false" outlineLevel="0" collapsed="false">
      <c r="Q699" s="102"/>
      <c r="R699" s="102"/>
    </row>
    <row r="700" customFormat="false" ht="11.25" hidden="false" customHeight="false" outlineLevel="0" collapsed="false">
      <c r="Q700" s="102"/>
      <c r="R700" s="102"/>
    </row>
    <row r="701" customFormat="false" ht="11.25" hidden="false" customHeight="false" outlineLevel="0" collapsed="false">
      <c r="Q701" s="102"/>
      <c r="R701" s="102"/>
    </row>
    <row r="702" customFormat="false" ht="11.25" hidden="false" customHeight="false" outlineLevel="0" collapsed="false">
      <c r="Q702" s="102"/>
      <c r="R702" s="102"/>
    </row>
    <row r="703" customFormat="false" ht="11.25" hidden="false" customHeight="false" outlineLevel="0" collapsed="false">
      <c r="Q703" s="102"/>
      <c r="R703" s="102"/>
    </row>
    <row r="704" customFormat="false" ht="11.25" hidden="false" customHeight="false" outlineLevel="0" collapsed="false">
      <c r="Q704" s="102"/>
      <c r="R704" s="102"/>
    </row>
    <row r="705" customFormat="false" ht="11.25" hidden="false" customHeight="false" outlineLevel="0" collapsed="false">
      <c r="Q705" s="102"/>
      <c r="R705" s="102"/>
    </row>
    <row r="706" customFormat="false" ht="11.25" hidden="false" customHeight="false" outlineLevel="0" collapsed="false">
      <c r="Q706" s="102"/>
      <c r="R706" s="102"/>
    </row>
    <row r="707" customFormat="false" ht="11.25" hidden="false" customHeight="false" outlineLevel="0" collapsed="false">
      <c r="Q707" s="102"/>
      <c r="R707" s="102"/>
    </row>
    <row r="708" customFormat="false" ht="11.25" hidden="false" customHeight="false" outlineLevel="0" collapsed="false">
      <c r="Q708" s="102"/>
      <c r="R708" s="102"/>
    </row>
    <row r="709" customFormat="false" ht="11.25" hidden="false" customHeight="false" outlineLevel="0" collapsed="false">
      <c r="Q709" s="102"/>
      <c r="R709" s="102"/>
    </row>
    <row r="710" customFormat="false" ht="11.25" hidden="false" customHeight="false" outlineLevel="0" collapsed="false">
      <c r="Q710" s="102"/>
      <c r="R710" s="102"/>
    </row>
    <row r="711" customFormat="false" ht="11.25" hidden="false" customHeight="false" outlineLevel="0" collapsed="false">
      <c r="Q711" s="102"/>
      <c r="R711" s="102"/>
    </row>
    <row r="712" customFormat="false" ht="11.25" hidden="false" customHeight="false" outlineLevel="0" collapsed="false">
      <c r="Q712" s="102"/>
      <c r="R712" s="102"/>
    </row>
    <row r="713" customFormat="false" ht="11.25" hidden="false" customHeight="false" outlineLevel="0" collapsed="false">
      <c r="Q713" s="102"/>
      <c r="R713" s="102"/>
    </row>
    <row r="714" customFormat="false" ht="11.25" hidden="false" customHeight="false" outlineLevel="0" collapsed="false">
      <c r="Q714" s="102"/>
      <c r="R714" s="102"/>
    </row>
    <row r="715" customFormat="false" ht="11.25" hidden="false" customHeight="false" outlineLevel="0" collapsed="false">
      <c r="Q715" s="102"/>
      <c r="R715" s="102"/>
    </row>
    <row r="716" customFormat="false" ht="11.25" hidden="false" customHeight="false" outlineLevel="0" collapsed="false">
      <c r="Q716" s="102"/>
      <c r="R716" s="102"/>
    </row>
    <row r="717" customFormat="false" ht="11.25" hidden="false" customHeight="false" outlineLevel="0" collapsed="false">
      <c r="Q717" s="102"/>
      <c r="R717" s="102"/>
    </row>
    <row r="718" customFormat="false" ht="11.25" hidden="false" customHeight="false" outlineLevel="0" collapsed="false">
      <c r="Q718" s="102"/>
      <c r="R718" s="102"/>
    </row>
    <row r="719" customFormat="false" ht="11.25" hidden="false" customHeight="false" outlineLevel="0" collapsed="false">
      <c r="Q719" s="102"/>
      <c r="R719" s="102"/>
    </row>
    <row r="720" customFormat="false" ht="11.25" hidden="false" customHeight="false" outlineLevel="0" collapsed="false">
      <c r="Q720" s="102"/>
      <c r="R720" s="102"/>
    </row>
    <row r="721" customFormat="false" ht="11.25" hidden="false" customHeight="false" outlineLevel="0" collapsed="false">
      <c r="Q721" s="102"/>
      <c r="R721" s="102"/>
    </row>
    <row r="722" customFormat="false" ht="11.25" hidden="false" customHeight="false" outlineLevel="0" collapsed="false">
      <c r="Q722" s="102"/>
      <c r="R722" s="102"/>
    </row>
    <row r="723" customFormat="false" ht="11.25" hidden="false" customHeight="false" outlineLevel="0" collapsed="false">
      <c r="Q723" s="102"/>
      <c r="R723" s="102"/>
    </row>
    <row r="724" customFormat="false" ht="11.25" hidden="false" customHeight="false" outlineLevel="0" collapsed="false">
      <c r="Q724" s="102"/>
      <c r="R724" s="102"/>
    </row>
    <row r="725" customFormat="false" ht="11.25" hidden="false" customHeight="false" outlineLevel="0" collapsed="false">
      <c r="Q725" s="102"/>
      <c r="R725" s="102"/>
    </row>
    <row r="726" customFormat="false" ht="11.25" hidden="false" customHeight="false" outlineLevel="0" collapsed="false">
      <c r="Q726" s="102"/>
      <c r="R726" s="102"/>
    </row>
    <row r="727" customFormat="false" ht="11.25" hidden="false" customHeight="false" outlineLevel="0" collapsed="false">
      <c r="Q727" s="102"/>
      <c r="R727" s="102"/>
    </row>
    <row r="728" customFormat="false" ht="11.25" hidden="false" customHeight="false" outlineLevel="0" collapsed="false">
      <c r="Q728" s="102"/>
      <c r="R728" s="102"/>
    </row>
    <row r="729" customFormat="false" ht="11.25" hidden="false" customHeight="false" outlineLevel="0" collapsed="false">
      <c r="Q729" s="102"/>
      <c r="R729" s="102"/>
    </row>
    <row r="730" customFormat="false" ht="11.25" hidden="false" customHeight="false" outlineLevel="0" collapsed="false">
      <c r="Q730" s="102"/>
      <c r="R730" s="102"/>
    </row>
    <row r="731" customFormat="false" ht="11.25" hidden="false" customHeight="false" outlineLevel="0" collapsed="false">
      <c r="Q731" s="102"/>
      <c r="R731" s="102"/>
    </row>
    <row r="732" customFormat="false" ht="11.25" hidden="false" customHeight="false" outlineLevel="0" collapsed="false">
      <c r="Q732" s="102"/>
      <c r="R732" s="102"/>
    </row>
    <row r="733" customFormat="false" ht="11.25" hidden="false" customHeight="false" outlineLevel="0" collapsed="false">
      <c r="Q733" s="102"/>
      <c r="R733" s="102"/>
    </row>
    <row r="734" customFormat="false" ht="11.25" hidden="false" customHeight="false" outlineLevel="0" collapsed="false">
      <c r="Q734" s="102"/>
      <c r="R734" s="102"/>
    </row>
    <row r="735" customFormat="false" ht="11.25" hidden="false" customHeight="false" outlineLevel="0" collapsed="false">
      <c r="Q735" s="102"/>
      <c r="R735" s="102"/>
    </row>
    <row r="736" customFormat="false" ht="11.25" hidden="false" customHeight="false" outlineLevel="0" collapsed="false">
      <c r="Q736" s="102"/>
      <c r="R736" s="102"/>
    </row>
    <row r="737" customFormat="false" ht="11.25" hidden="false" customHeight="false" outlineLevel="0" collapsed="false">
      <c r="Q737" s="102"/>
      <c r="R737" s="102"/>
    </row>
    <row r="738" customFormat="false" ht="11.25" hidden="false" customHeight="false" outlineLevel="0" collapsed="false">
      <c r="Q738" s="102"/>
      <c r="R738" s="102"/>
    </row>
    <row r="739" customFormat="false" ht="11.25" hidden="false" customHeight="false" outlineLevel="0" collapsed="false">
      <c r="Q739" s="102"/>
      <c r="R739" s="102"/>
    </row>
    <row r="740" customFormat="false" ht="11.25" hidden="false" customHeight="false" outlineLevel="0" collapsed="false">
      <c r="Q740" s="102"/>
      <c r="R740" s="102"/>
    </row>
    <row r="741" customFormat="false" ht="11.25" hidden="false" customHeight="false" outlineLevel="0" collapsed="false">
      <c r="Q741" s="102"/>
      <c r="R741" s="102"/>
    </row>
    <row r="742" customFormat="false" ht="11.25" hidden="false" customHeight="false" outlineLevel="0" collapsed="false">
      <c r="Q742" s="102"/>
      <c r="R742" s="102"/>
    </row>
    <row r="743" customFormat="false" ht="11.25" hidden="false" customHeight="false" outlineLevel="0" collapsed="false">
      <c r="Q743" s="102"/>
      <c r="R743" s="102"/>
    </row>
    <row r="744" customFormat="false" ht="11.25" hidden="false" customHeight="false" outlineLevel="0" collapsed="false">
      <c r="Q744" s="102"/>
      <c r="R744" s="102"/>
    </row>
    <row r="745" customFormat="false" ht="11.25" hidden="false" customHeight="false" outlineLevel="0" collapsed="false">
      <c r="Q745" s="102"/>
      <c r="R745" s="102"/>
    </row>
    <row r="746" customFormat="false" ht="11.25" hidden="false" customHeight="false" outlineLevel="0" collapsed="false">
      <c r="Q746" s="102"/>
      <c r="R746" s="102"/>
    </row>
    <row r="747" customFormat="false" ht="11.25" hidden="false" customHeight="false" outlineLevel="0" collapsed="false">
      <c r="Q747" s="102"/>
      <c r="R747" s="102"/>
    </row>
    <row r="748" customFormat="false" ht="11.25" hidden="false" customHeight="false" outlineLevel="0" collapsed="false">
      <c r="Q748" s="102"/>
      <c r="R748" s="102"/>
    </row>
    <row r="749" customFormat="false" ht="11.25" hidden="false" customHeight="false" outlineLevel="0" collapsed="false">
      <c r="Q749" s="102"/>
      <c r="R749" s="102"/>
    </row>
    <row r="750" customFormat="false" ht="11.25" hidden="false" customHeight="false" outlineLevel="0" collapsed="false">
      <c r="Q750" s="102"/>
      <c r="R750" s="102"/>
    </row>
    <row r="751" customFormat="false" ht="11.25" hidden="false" customHeight="false" outlineLevel="0" collapsed="false">
      <c r="Q751" s="102"/>
      <c r="R751" s="102"/>
    </row>
    <row r="752" customFormat="false" ht="11.25" hidden="false" customHeight="false" outlineLevel="0" collapsed="false">
      <c r="Q752" s="102"/>
      <c r="R752" s="102"/>
    </row>
    <row r="753" customFormat="false" ht="11.25" hidden="false" customHeight="false" outlineLevel="0" collapsed="false">
      <c r="Q753" s="102"/>
      <c r="R753" s="102"/>
    </row>
    <row r="754" customFormat="false" ht="11.25" hidden="false" customHeight="false" outlineLevel="0" collapsed="false">
      <c r="Q754" s="102"/>
      <c r="R754" s="102"/>
    </row>
    <row r="755" customFormat="false" ht="11.25" hidden="false" customHeight="false" outlineLevel="0" collapsed="false">
      <c r="Q755" s="102"/>
      <c r="R755" s="102"/>
    </row>
    <row r="756" customFormat="false" ht="11.25" hidden="false" customHeight="false" outlineLevel="0" collapsed="false">
      <c r="Q756" s="102"/>
      <c r="R756" s="102"/>
    </row>
    <row r="757" customFormat="false" ht="11.25" hidden="false" customHeight="false" outlineLevel="0" collapsed="false">
      <c r="Q757" s="102"/>
      <c r="R757" s="102"/>
    </row>
    <row r="758" customFormat="false" ht="11.25" hidden="false" customHeight="false" outlineLevel="0" collapsed="false">
      <c r="Q758" s="102"/>
      <c r="R758" s="102"/>
    </row>
    <row r="759" customFormat="false" ht="11.25" hidden="false" customHeight="false" outlineLevel="0" collapsed="false">
      <c r="Q759" s="102"/>
      <c r="R759" s="102"/>
    </row>
    <row r="760" customFormat="false" ht="11.25" hidden="false" customHeight="false" outlineLevel="0" collapsed="false">
      <c r="Q760" s="102"/>
      <c r="R760" s="102"/>
    </row>
    <row r="761" customFormat="false" ht="11.25" hidden="false" customHeight="false" outlineLevel="0" collapsed="false">
      <c r="Q761" s="102"/>
      <c r="R761" s="102"/>
    </row>
    <row r="762" customFormat="false" ht="11.25" hidden="false" customHeight="false" outlineLevel="0" collapsed="false">
      <c r="Q762" s="102"/>
      <c r="R762" s="102"/>
    </row>
    <row r="763" customFormat="false" ht="11.25" hidden="false" customHeight="false" outlineLevel="0" collapsed="false">
      <c r="Q763" s="102"/>
      <c r="R763" s="102"/>
    </row>
    <row r="764" customFormat="false" ht="11.25" hidden="false" customHeight="false" outlineLevel="0" collapsed="false">
      <c r="Q764" s="102"/>
      <c r="R764" s="102"/>
    </row>
    <row r="765" customFormat="false" ht="11.25" hidden="false" customHeight="false" outlineLevel="0" collapsed="false">
      <c r="Q765" s="102"/>
      <c r="R765" s="102"/>
    </row>
    <row r="766" customFormat="false" ht="11.25" hidden="false" customHeight="false" outlineLevel="0" collapsed="false">
      <c r="Q766" s="102"/>
      <c r="R766" s="102"/>
    </row>
    <row r="767" customFormat="false" ht="11.25" hidden="false" customHeight="false" outlineLevel="0" collapsed="false">
      <c r="Q767" s="102"/>
      <c r="R767" s="102"/>
    </row>
    <row r="768" customFormat="false" ht="11.25" hidden="false" customHeight="false" outlineLevel="0" collapsed="false">
      <c r="Q768" s="102"/>
      <c r="R768" s="102"/>
    </row>
    <row r="769" customFormat="false" ht="11.25" hidden="false" customHeight="false" outlineLevel="0" collapsed="false">
      <c r="Q769" s="102"/>
      <c r="R769" s="102"/>
    </row>
    <row r="770" customFormat="false" ht="11.25" hidden="false" customHeight="false" outlineLevel="0" collapsed="false">
      <c r="Q770" s="102"/>
      <c r="R770" s="102"/>
    </row>
    <row r="771" customFormat="false" ht="11.25" hidden="false" customHeight="false" outlineLevel="0" collapsed="false">
      <c r="Q771" s="102"/>
      <c r="R771" s="102"/>
    </row>
    <row r="772" customFormat="false" ht="11.25" hidden="false" customHeight="false" outlineLevel="0" collapsed="false">
      <c r="Q772" s="102"/>
      <c r="R772" s="102"/>
    </row>
    <row r="773" customFormat="false" ht="11.25" hidden="false" customHeight="false" outlineLevel="0" collapsed="false">
      <c r="Q773" s="102"/>
      <c r="R773" s="102"/>
    </row>
    <row r="774" customFormat="false" ht="11.25" hidden="false" customHeight="false" outlineLevel="0" collapsed="false">
      <c r="Q774" s="102"/>
      <c r="R774" s="102"/>
    </row>
    <row r="775" customFormat="false" ht="11.25" hidden="false" customHeight="false" outlineLevel="0" collapsed="false">
      <c r="Q775" s="102"/>
      <c r="R775" s="102"/>
    </row>
    <row r="776" customFormat="false" ht="11.25" hidden="false" customHeight="false" outlineLevel="0" collapsed="false">
      <c r="Q776" s="102"/>
      <c r="R776" s="102"/>
    </row>
    <row r="777" customFormat="false" ht="11.25" hidden="false" customHeight="false" outlineLevel="0" collapsed="false">
      <c r="Q777" s="102"/>
      <c r="R777" s="102"/>
    </row>
    <row r="778" customFormat="false" ht="11.25" hidden="false" customHeight="false" outlineLevel="0" collapsed="false">
      <c r="Q778" s="102"/>
      <c r="R778" s="102"/>
    </row>
    <row r="779" customFormat="false" ht="11.25" hidden="false" customHeight="false" outlineLevel="0" collapsed="false">
      <c r="Q779" s="102"/>
      <c r="R779" s="102"/>
    </row>
    <row r="780" customFormat="false" ht="11.25" hidden="false" customHeight="false" outlineLevel="0" collapsed="false">
      <c r="Q780" s="102"/>
      <c r="R780" s="102"/>
    </row>
    <row r="781" customFormat="false" ht="11.25" hidden="false" customHeight="false" outlineLevel="0" collapsed="false">
      <c r="Q781" s="102"/>
      <c r="R781" s="102"/>
    </row>
    <row r="782" customFormat="false" ht="11.25" hidden="false" customHeight="false" outlineLevel="0" collapsed="false">
      <c r="Q782" s="102"/>
      <c r="R782" s="102"/>
    </row>
    <row r="783" customFormat="false" ht="11.25" hidden="false" customHeight="false" outlineLevel="0" collapsed="false">
      <c r="Q783" s="102"/>
      <c r="R783" s="102"/>
    </row>
    <row r="784" customFormat="false" ht="11.25" hidden="false" customHeight="false" outlineLevel="0" collapsed="false">
      <c r="Q784" s="102"/>
      <c r="R784" s="102"/>
    </row>
    <row r="785" customFormat="false" ht="11.25" hidden="false" customHeight="false" outlineLevel="0" collapsed="false">
      <c r="Q785" s="102"/>
      <c r="R785" s="102"/>
    </row>
    <row r="786" customFormat="false" ht="11.25" hidden="false" customHeight="false" outlineLevel="0" collapsed="false">
      <c r="Q786" s="102"/>
      <c r="R786" s="102"/>
    </row>
    <row r="787" customFormat="false" ht="11.25" hidden="false" customHeight="false" outlineLevel="0" collapsed="false">
      <c r="Q787" s="102"/>
      <c r="R787" s="102"/>
    </row>
    <row r="788" customFormat="false" ht="11.25" hidden="false" customHeight="false" outlineLevel="0" collapsed="false">
      <c r="Q788" s="102"/>
      <c r="R788" s="102"/>
    </row>
    <row r="789" customFormat="false" ht="11.25" hidden="false" customHeight="false" outlineLevel="0" collapsed="false">
      <c r="Q789" s="102"/>
      <c r="R789" s="102"/>
    </row>
    <row r="790" customFormat="false" ht="11.25" hidden="false" customHeight="false" outlineLevel="0" collapsed="false">
      <c r="Q790" s="102"/>
      <c r="R790" s="102"/>
    </row>
    <row r="791" customFormat="false" ht="11.25" hidden="false" customHeight="false" outlineLevel="0" collapsed="false">
      <c r="Q791" s="102"/>
      <c r="R791" s="102"/>
    </row>
    <row r="792" customFormat="false" ht="11.25" hidden="false" customHeight="false" outlineLevel="0" collapsed="false">
      <c r="Q792" s="102"/>
      <c r="R792" s="102"/>
    </row>
    <row r="793" customFormat="false" ht="11.25" hidden="false" customHeight="false" outlineLevel="0" collapsed="false">
      <c r="Q793" s="102"/>
      <c r="R793" s="102"/>
    </row>
    <row r="794" customFormat="false" ht="11.25" hidden="false" customHeight="false" outlineLevel="0" collapsed="false">
      <c r="Q794" s="102"/>
      <c r="R794" s="102"/>
    </row>
    <row r="795" customFormat="false" ht="11.25" hidden="false" customHeight="false" outlineLevel="0" collapsed="false">
      <c r="Q795" s="102"/>
      <c r="R795" s="102"/>
    </row>
    <row r="796" customFormat="false" ht="11.25" hidden="false" customHeight="false" outlineLevel="0" collapsed="false">
      <c r="Q796" s="102"/>
      <c r="R796" s="102"/>
    </row>
    <row r="797" customFormat="false" ht="11.25" hidden="false" customHeight="false" outlineLevel="0" collapsed="false">
      <c r="Q797" s="102"/>
      <c r="R797" s="102"/>
    </row>
    <row r="798" customFormat="false" ht="11.25" hidden="false" customHeight="false" outlineLevel="0" collapsed="false">
      <c r="Q798" s="102"/>
      <c r="R798" s="102"/>
    </row>
    <row r="799" customFormat="false" ht="11.25" hidden="false" customHeight="false" outlineLevel="0" collapsed="false">
      <c r="Q799" s="102"/>
      <c r="R799" s="102"/>
    </row>
    <row r="800" customFormat="false" ht="11.25" hidden="false" customHeight="false" outlineLevel="0" collapsed="false">
      <c r="Q800" s="102"/>
      <c r="R800" s="102"/>
    </row>
    <row r="801" customFormat="false" ht="11.25" hidden="false" customHeight="false" outlineLevel="0" collapsed="false">
      <c r="Q801" s="102"/>
      <c r="R801" s="102"/>
    </row>
    <row r="802" customFormat="false" ht="11.25" hidden="false" customHeight="false" outlineLevel="0" collapsed="false">
      <c r="Q802" s="102"/>
      <c r="R802" s="102"/>
    </row>
    <row r="803" customFormat="false" ht="11.25" hidden="false" customHeight="false" outlineLevel="0" collapsed="false">
      <c r="Q803" s="102"/>
      <c r="R803" s="102"/>
    </row>
    <row r="804" customFormat="false" ht="11.25" hidden="false" customHeight="false" outlineLevel="0" collapsed="false">
      <c r="Q804" s="102"/>
      <c r="R804" s="102"/>
    </row>
    <row r="805" customFormat="false" ht="11.25" hidden="false" customHeight="false" outlineLevel="0" collapsed="false">
      <c r="Q805" s="102"/>
      <c r="R805" s="102"/>
    </row>
    <row r="806" customFormat="false" ht="11.25" hidden="false" customHeight="false" outlineLevel="0" collapsed="false">
      <c r="Q806" s="102"/>
      <c r="R806" s="102"/>
    </row>
    <row r="807" customFormat="false" ht="11.25" hidden="false" customHeight="false" outlineLevel="0" collapsed="false">
      <c r="Q807" s="102"/>
      <c r="R807" s="102"/>
    </row>
    <row r="808" customFormat="false" ht="11.25" hidden="false" customHeight="false" outlineLevel="0" collapsed="false">
      <c r="Q808" s="102"/>
      <c r="R808" s="102"/>
    </row>
    <row r="809" customFormat="false" ht="11.25" hidden="false" customHeight="false" outlineLevel="0" collapsed="false">
      <c r="Q809" s="102"/>
      <c r="R809" s="102"/>
    </row>
    <row r="810" customFormat="false" ht="11.25" hidden="false" customHeight="false" outlineLevel="0" collapsed="false">
      <c r="Q810" s="102"/>
      <c r="R810" s="102"/>
    </row>
    <row r="811" customFormat="false" ht="11.25" hidden="false" customHeight="false" outlineLevel="0" collapsed="false">
      <c r="Q811" s="102"/>
      <c r="R811" s="102"/>
    </row>
    <row r="812" customFormat="false" ht="11.25" hidden="false" customHeight="false" outlineLevel="0" collapsed="false">
      <c r="Q812" s="102"/>
      <c r="R812" s="102"/>
    </row>
    <row r="813" customFormat="false" ht="11.25" hidden="false" customHeight="false" outlineLevel="0" collapsed="false">
      <c r="Q813" s="102"/>
      <c r="R813" s="102"/>
    </row>
    <row r="814" customFormat="false" ht="11.25" hidden="false" customHeight="false" outlineLevel="0" collapsed="false">
      <c r="Q814" s="102"/>
      <c r="R814" s="102"/>
    </row>
    <row r="815" customFormat="false" ht="11.25" hidden="false" customHeight="false" outlineLevel="0" collapsed="false">
      <c r="Q815" s="102"/>
      <c r="R815" s="102"/>
    </row>
    <row r="816" customFormat="false" ht="11.25" hidden="false" customHeight="false" outlineLevel="0" collapsed="false">
      <c r="Q816" s="102"/>
      <c r="R816" s="102"/>
    </row>
    <row r="817" customFormat="false" ht="11.25" hidden="false" customHeight="false" outlineLevel="0" collapsed="false">
      <c r="Q817" s="102"/>
      <c r="R817" s="102"/>
    </row>
    <row r="818" customFormat="false" ht="11.25" hidden="false" customHeight="false" outlineLevel="0" collapsed="false">
      <c r="Q818" s="102"/>
      <c r="R818" s="102"/>
    </row>
    <row r="819" customFormat="false" ht="11.25" hidden="false" customHeight="false" outlineLevel="0" collapsed="false">
      <c r="Q819" s="102"/>
      <c r="R819" s="102"/>
    </row>
    <row r="820" customFormat="false" ht="11.25" hidden="false" customHeight="false" outlineLevel="0" collapsed="false">
      <c r="Q820" s="102"/>
      <c r="R820" s="102"/>
    </row>
    <row r="821" customFormat="false" ht="11.25" hidden="false" customHeight="false" outlineLevel="0" collapsed="false">
      <c r="Q821" s="102"/>
      <c r="R821" s="102"/>
    </row>
    <row r="822" customFormat="false" ht="11.25" hidden="false" customHeight="false" outlineLevel="0" collapsed="false">
      <c r="Q822" s="102"/>
      <c r="R822" s="102"/>
    </row>
    <row r="823" customFormat="false" ht="11.25" hidden="false" customHeight="false" outlineLevel="0" collapsed="false">
      <c r="Q823" s="102"/>
      <c r="R823" s="102"/>
    </row>
    <row r="824" customFormat="false" ht="11.25" hidden="false" customHeight="false" outlineLevel="0" collapsed="false">
      <c r="Q824" s="102"/>
      <c r="R824" s="102"/>
    </row>
    <row r="825" customFormat="false" ht="11.25" hidden="false" customHeight="false" outlineLevel="0" collapsed="false">
      <c r="Q825" s="102"/>
      <c r="R825" s="102"/>
    </row>
    <row r="826" customFormat="false" ht="11.25" hidden="false" customHeight="false" outlineLevel="0" collapsed="false">
      <c r="Q826" s="102"/>
      <c r="R826" s="102"/>
    </row>
    <row r="827" customFormat="false" ht="11.25" hidden="false" customHeight="false" outlineLevel="0" collapsed="false">
      <c r="Q827" s="102"/>
      <c r="R827" s="102"/>
    </row>
    <row r="828" customFormat="false" ht="11.25" hidden="false" customHeight="false" outlineLevel="0" collapsed="false">
      <c r="Q828" s="102"/>
      <c r="R828" s="102"/>
    </row>
    <row r="829" customFormat="false" ht="11.25" hidden="false" customHeight="false" outlineLevel="0" collapsed="false">
      <c r="Q829" s="102"/>
      <c r="R829" s="102"/>
    </row>
    <row r="830" customFormat="false" ht="11.25" hidden="false" customHeight="false" outlineLevel="0" collapsed="false">
      <c r="Q830" s="102"/>
      <c r="R830" s="102"/>
    </row>
    <row r="831" customFormat="false" ht="11.25" hidden="false" customHeight="false" outlineLevel="0" collapsed="false">
      <c r="Q831" s="102"/>
      <c r="R831" s="102"/>
    </row>
    <row r="832" customFormat="false" ht="11.25" hidden="false" customHeight="false" outlineLevel="0" collapsed="false">
      <c r="Q832" s="102"/>
      <c r="R832" s="102"/>
    </row>
    <row r="833" customFormat="false" ht="11.25" hidden="false" customHeight="false" outlineLevel="0" collapsed="false">
      <c r="Q833" s="102"/>
      <c r="R833" s="102"/>
    </row>
    <row r="834" customFormat="false" ht="11.25" hidden="false" customHeight="false" outlineLevel="0" collapsed="false">
      <c r="Q834" s="102"/>
      <c r="R834" s="102"/>
    </row>
    <row r="835" customFormat="false" ht="11.25" hidden="false" customHeight="false" outlineLevel="0" collapsed="false">
      <c r="Q835" s="102"/>
      <c r="R835" s="102"/>
    </row>
    <row r="836" customFormat="false" ht="11.25" hidden="false" customHeight="false" outlineLevel="0" collapsed="false">
      <c r="Q836" s="102"/>
      <c r="R836" s="102"/>
    </row>
    <row r="837" customFormat="false" ht="11.25" hidden="false" customHeight="false" outlineLevel="0" collapsed="false">
      <c r="Q837" s="102"/>
      <c r="R837" s="102"/>
    </row>
    <row r="838" customFormat="false" ht="11.25" hidden="false" customHeight="false" outlineLevel="0" collapsed="false">
      <c r="Q838" s="102"/>
      <c r="R838" s="102"/>
    </row>
    <row r="839" customFormat="false" ht="11.25" hidden="false" customHeight="false" outlineLevel="0" collapsed="false">
      <c r="Q839" s="102"/>
      <c r="R839" s="102"/>
    </row>
    <row r="840" customFormat="false" ht="11.25" hidden="false" customHeight="false" outlineLevel="0" collapsed="false">
      <c r="Q840" s="102"/>
      <c r="R840" s="102"/>
    </row>
    <row r="841" customFormat="false" ht="11.25" hidden="false" customHeight="false" outlineLevel="0" collapsed="false">
      <c r="Q841" s="102"/>
      <c r="R841" s="102"/>
    </row>
    <row r="842" customFormat="false" ht="11.25" hidden="false" customHeight="false" outlineLevel="0" collapsed="false">
      <c r="Q842" s="102"/>
      <c r="R842" s="102"/>
    </row>
    <row r="843" customFormat="false" ht="11.25" hidden="false" customHeight="false" outlineLevel="0" collapsed="false">
      <c r="Q843" s="102"/>
      <c r="R843" s="102"/>
    </row>
    <row r="844" customFormat="false" ht="11.25" hidden="false" customHeight="false" outlineLevel="0" collapsed="false">
      <c r="Q844" s="102"/>
      <c r="R844" s="102"/>
    </row>
    <row r="845" customFormat="false" ht="11.25" hidden="false" customHeight="false" outlineLevel="0" collapsed="false">
      <c r="Q845" s="102"/>
      <c r="R845" s="102"/>
    </row>
    <row r="846" customFormat="false" ht="11.25" hidden="false" customHeight="false" outlineLevel="0" collapsed="false">
      <c r="Q846" s="102"/>
      <c r="R846" s="102"/>
    </row>
    <row r="847" customFormat="false" ht="11.25" hidden="false" customHeight="false" outlineLevel="0" collapsed="false">
      <c r="Q847" s="102"/>
      <c r="R847" s="102"/>
    </row>
    <row r="848" customFormat="false" ht="11.25" hidden="false" customHeight="false" outlineLevel="0" collapsed="false">
      <c r="Q848" s="102"/>
      <c r="R848" s="102"/>
    </row>
    <row r="849" customFormat="false" ht="11.25" hidden="false" customHeight="false" outlineLevel="0" collapsed="false">
      <c r="Q849" s="102"/>
      <c r="R849" s="102"/>
    </row>
    <row r="850" customFormat="false" ht="11.25" hidden="false" customHeight="false" outlineLevel="0" collapsed="false">
      <c r="Q850" s="102"/>
      <c r="R850" s="102"/>
    </row>
    <row r="851" customFormat="false" ht="11.25" hidden="false" customHeight="false" outlineLevel="0" collapsed="false">
      <c r="Q851" s="102"/>
      <c r="R851" s="102"/>
    </row>
    <row r="852" customFormat="false" ht="11.25" hidden="false" customHeight="false" outlineLevel="0" collapsed="false">
      <c r="Q852" s="102"/>
      <c r="R852" s="102"/>
    </row>
    <row r="853" customFormat="false" ht="11.25" hidden="false" customHeight="false" outlineLevel="0" collapsed="false">
      <c r="Q853" s="102"/>
      <c r="R853" s="102"/>
    </row>
    <row r="854" customFormat="false" ht="11.25" hidden="false" customHeight="false" outlineLevel="0" collapsed="false">
      <c r="Q854" s="102"/>
      <c r="R854" s="102"/>
    </row>
    <row r="855" customFormat="false" ht="11.25" hidden="false" customHeight="false" outlineLevel="0" collapsed="false">
      <c r="Q855" s="102"/>
      <c r="R855" s="102"/>
    </row>
    <row r="856" customFormat="false" ht="11.25" hidden="false" customHeight="false" outlineLevel="0" collapsed="false">
      <c r="Q856" s="102"/>
      <c r="R856" s="102"/>
    </row>
    <row r="857" customFormat="false" ht="11.25" hidden="false" customHeight="false" outlineLevel="0" collapsed="false">
      <c r="Q857" s="102"/>
      <c r="R857" s="102"/>
    </row>
    <row r="858" customFormat="false" ht="11.25" hidden="false" customHeight="false" outlineLevel="0" collapsed="false">
      <c r="Q858" s="102"/>
      <c r="R858" s="102"/>
    </row>
    <row r="859" customFormat="false" ht="11.25" hidden="false" customHeight="false" outlineLevel="0" collapsed="false">
      <c r="Q859" s="102"/>
      <c r="R859" s="102"/>
    </row>
    <row r="860" customFormat="false" ht="11.25" hidden="false" customHeight="false" outlineLevel="0" collapsed="false">
      <c r="Q860" s="102"/>
      <c r="R860" s="102"/>
    </row>
    <row r="861" customFormat="false" ht="11.25" hidden="false" customHeight="false" outlineLevel="0" collapsed="false">
      <c r="Q861" s="102"/>
      <c r="R861" s="102"/>
    </row>
    <row r="862" customFormat="false" ht="11.25" hidden="false" customHeight="false" outlineLevel="0" collapsed="false">
      <c r="Q862" s="102"/>
      <c r="R862" s="102"/>
    </row>
    <row r="863" customFormat="false" ht="11.25" hidden="false" customHeight="false" outlineLevel="0" collapsed="false">
      <c r="Q863" s="102"/>
      <c r="R863" s="102"/>
    </row>
    <row r="864" customFormat="false" ht="11.25" hidden="false" customHeight="false" outlineLevel="0" collapsed="false">
      <c r="Q864" s="102"/>
      <c r="R864" s="102"/>
    </row>
    <row r="865" customFormat="false" ht="11.25" hidden="false" customHeight="false" outlineLevel="0" collapsed="false">
      <c r="Q865" s="102"/>
      <c r="R865" s="102"/>
    </row>
    <row r="866" customFormat="false" ht="11.25" hidden="false" customHeight="false" outlineLevel="0" collapsed="false">
      <c r="Q866" s="102"/>
      <c r="R866" s="102"/>
    </row>
    <row r="867" customFormat="false" ht="11.25" hidden="false" customHeight="false" outlineLevel="0" collapsed="false">
      <c r="Q867" s="102"/>
      <c r="R867" s="102"/>
    </row>
    <row r="868" customFormat="false" ht="11.25" hidden="false" customHeight="false" outlineLevel="0" collapsed="false">
      <c r="Q868" s="102"/>
      <c r="R868" s="102"/>
    </row>
    <row r="869" customFormat="false" ht="11.25" hidden="false" customHeight="false" outlineLevel="0" collapsed="false">
      <c r="Q869" s="102"/>
      <c r="R869" s="102"/>
    </row>
    <row r="870" customFormat="false" ht="11.25" hidden="false" customHeight="false" outlineLevel="0" collapsed="false">
      <c r="Q870" s="102"/>
      <c r="R870" s="102"/>
    </row>
    <row r="871" customFormat="false" ht="11.25" hidden="false" customHeight="false" outlineLevel="0" collapsed="false">
      <c r="Q871" s="102"/>
      <c r="R871" s="102"/>
    </row>
    <row r="872" customFormat="false" ht="11.25" hidden="false" customHeight="false" outlineLevel="0" collapsed="false">
      <c r="Q872" s="102"/>
      <c r="R872" s="102"/>
    </row>
    <row r="873" customFormat="false" ht="11.25" hidden="false" customHeight="false" outlineLevel="0" collapsed="false">
      <c r="Q873" s="102"/>
      <c r="R873" s="102"/>
    </row>
    <row r="874" customFormat="false" ht="11.25" hidden="false" customHeight="false" outlineLevel="0" collapsed="false">
      <c r="Q874" s="102"/>
      <c r="R874" s="102"/>
    </row>
    <row r="875" customFormat="false" ht="11.25" hidden="false" customHeight="false" outlineLevel="0" collapsed="false">
      <c r="Q875" s="102"/>
      <c r="R875" s="102"/>
    </row>
    <row r="876" customFormat="false" ht="11.25" hidden="false" customHeight="false" outlineLevel="0" collapsed="false">
      <c r="Q876" s="102"/>
      <c r="R876" s="102"/>
    </row>
    <row r="877" customFormat="false" ht="11.25" hidden="false" customHeight="false" outlineLevel="0" collapsed="false">
      <c r="Q877" s="102"/>
      <c r="R877" s="102"/>
    </row>
    <row r="878" customFormat="false" ht="11.25" hidden="false" customHeight="false" outlineLevel="0" collapsed="false">
      <c r="Q878" s="102"/>
      <c r="R878" s="102"/>
    </row>
    <row r="879" customFormat="false" ht="11.25" hidden="false" customHeight="false" outlineLevel="0" collapsed="false">
      <c r="Q879" s="102"/>
      <c r="R879" s="102"/>
    </row>
    <row r="880" customFormat="false" ht="11.25" hidden="false" customHeight="false" outlineLevel="0" collapsed="false">
      <c r="Q880" s="102"/>
      <c r="R880" s="102"/>
    </row>
    <row r="881" customFormat="false" ht="11.25" hidden="false" customHeight="false" outlineLevel="0" collapsed="false">
      <c r="Q881" s="102"/>
      <c r="R881" s="102"/>
    </row>
    <row r="882" customFormat="false" ht="11.25" hidden="false" customHeight="false" outlineLevel="0" collapsed="false">
      <c r="Q882" s="102"/>
      <c r="R882" s="102"/>
    </row>
    <row r="883" customFormat="false" ht="11.25" hidden="false" customHeight="false" outlineLevel="0" collapsed="false">
      <c r="Q883" s="102"/>
      <c r="R883" s="102"/>
    </row>
    <row r="884" customFormat="false" ht="11.25" hidden="false" customHeight="false" outlineLevel="0" collapsed="false">
      <c r="Q884" s="102"/>
      <c r="R884" s="102"/>
    </row>
    <row r="885" customFormat="false" ht="11.25" hidden="false" customHeight="false" outlineLevel="0" collapsed="false">
      <c r="Q885" s="102"/>
      <c r="R885" s="102"/>
    </row>
    <row r="886" customFormat="false" ht="11.25" hidden="false" customHeight="false" outlineLevel="0" collapsed="false">
      <c r="Q886" s="102"/>
      <c r="R886" s="102"/>
    </row>
    <row r="887" customFormat="false" ht="11.25" hidden="false" customHeight="false" outlineLevel="0" collapsed="false">
      <c r="Q887" s="102"/>
      <c r="R887" s="102"/>
    </row>
    <row r="888" customFormat="false" ht="11.25" hidden="false" customHeight="false" outlineLevel="0" collapsed="false">
      <c r="Q888" s="102"/>
      <c r="R888" s="102"/>
    </row>
    <row r="889" customFormat="false" ht="11.25" hidden="false" customHeight="false" outlineLevel="0" collapsed="false">
      <c r="Q889" s="102"/>
      <c r="R889" s="102"/>
    </row>
    <row r="890" customFormat="false" ht="11.25" hidden="false" customHeight="false" outlineLevel="0" collapsed="false">
      <c r="Q890" s="102"/>
      <c r="R890" s="102"/>
    </row>
    <row r="891" customFormat="false" ht="11.25" hidden="false" customHeight="false" outlineLevel="0" collapsed="false">
      <c r="Q891" s="102"/>
      <c r="R891" s="102"/>
    </row>
    <row r="892" customFormat="false" ht="11.25" hidden="false" customHeight="false" outlineLevel="0" collapsed="false">
      <c r="Q892" s="102"/>
      <c r="R892" s="102"/>
    </row>
    <row r="893" customFormat="false" ht="11.25" hidden="false" customHeight="false" outlineLevel="0" collapsed="false">
      <c r="Q893" s="102"/>
      <c r="R893" s="102"/>
    </row>
    <row r="894" customFormat="false" ht="11.25" hidden="false" customHeight="false" outlineLevel="0" collapsed="false">
      <c r="Q894" s="102"/>
      <c r="R894" s="102"/>
    </row>
    <row r="895" customFormat="false" ht="11.25" hidden="false" customHeight="false" outlineLevel="0" collapsed="false">
      <c r="Q895" s="102"/>
      <c r="R895" s="102"/>
    </row>
    <row r="896" customFormat="false" ht="11.25" hidden="false" customHeight="false" outlineLevel="0" collapsed="false">
      <c r="Q896" s="102"/>
      <c r="R896" s="102"/>
    </row>
    <row r="897" customFormat="false" ht="11.25" hidden="false" customHeight="false" outlineLevel="0" collapsed="false">
      <c r="Q897" s="102"/>
      <c r="R897" s="102"/>
    </row>
    <row r="898" customFormat="false" ht="11.25" hidden="false" customHeight="false" outlineLevel="0" collapsed="false">
      <c r="Q898" s="102"/>
      <c r="R898" s="102"/>
    </row>
    <row r="899" customFormat="false" ht="11.25" hidden="false" customHeight="false" outlineLevel="0" collapsed="false">
      <c r="Q899" s="102"/>
      <c r="R899" s="102"/>
    </row>
    <row r="900" customFormat="false" ht="11.25" hidden="false" customHeight="false" outlineLevel="0" collapsed="false">
      <c r="Q900" s="102"/>
      <c r="R900" s="102"/>
    </row>
    <row r="901" customFormat="false" ht="11.25" hidden="false" customHeight="false" outlineLevel="0" collapsed="false">
      <c r="Q901" s="102"/>
      <c r="R901" s="102"/>
    </row>
    <row r="902" customFormat="false" ht="11.25" hidden="false" customHeight="false" outlineLevel="0" collapsed="false">
      <c r="Q902" s="102"/>
      <c r="R902" s="102"/>
    </row>
    <row r="903" customFormat="false" ht="11.25" hidden="false" customHeight="false" outlineLevel="0" collapsed="false">
      <c r="Q903" s="102"/>
      <c r="R903" s="102"/>
    </row>
    <row r="904" customFormat="false" ht="11.25" hidden="false" customHeight="false" outlineLevel="0" collapsed="false">
      <c r="Q904" s="102"/>
      <c r="R904" s="102"/>
    </row>
    <row r="905" customFormat="false" ht="11.25" hidden="false" customHeight="false" outlineLevel="0" collapsed="false">
      <c r="Q905" s="102"/>
      <c r="R905" s="102"/>
    </row>
    <row r="906" customFormat="false" ht="11.25" hidden="false" customHeight="false" outlineLevel="0" collapsed="false">
      <c r="Q906" s="102"/>
      <c r="R906" s="102"/>
    </row>
    <row r="907" customFormat="false" ht="11.25" hidden="false" customHeight="false" outlineLevel="0" collapsed="false">
      <c r="Q907" s="102"/>
      <c r="R907" s="102"/>
    </row>
    <row r="908" customFormat="false" ht="11.25" hidden="false" customHeight="false" outlineLevel="0" collapsed="false">
      <c r="Q908" s="102"/>
      <c r="R908" s="102"/>
    </row>
    <row r="909" customFormat="false" ht="11.25" hidden="false" customHeight="false" outlineLevel="0" collapsed="false">
      <c r="Q909" s="102"/>
      <c r="R909" s="102"/>
    </row>
    <row r="910" customFormat="false" ht="11.25" hidden="false" customHeight="false" outlineLevel="0" collapsed="false">
      <c r="Q910" s="102"/>
      <c r="R910" s="102"/>
    </row>
    <row r="911" customFormat="false" ht="11.25" hidden="false" customHeight="false" outlineLevel="0" collapsed="false">
      <c r="Q911" s="102"/>
      <c r="R911" s="102"/>
    </row>
    <row r="912" customFormat="false" ht="11.25" hidden="false" customHeight="false" outlineLevel="0" collapsed="false">
      <c r="Q912" s="102"/>
      <c r="R912" s="102"/>
    </row>
    <row r="913" customFormat="false" ht="11.25" hidden="false" customHeight="false" outlineLevel="0" collapsed="false">
      <c r="Q913" s="102"/>
      <c r="R913" s="102"/>
    </row>
    <row r="914" customFormat="false" ht="11.25" hidden="false" customHeight="false" outlineLevel="0" collapsed="false">
      <c r="Q914" s="102"/>
      <c r="R914" s="102"/>
    </row>
    <row r="915" customFormat="false" ht="11.25" hidden="false" customHeight="false" outlineLevel="0" collapsed="false">
      <c r="Q915" s="102"/>
      <c r="R915" s="102"/>
    </row>
    <row r="916" customFormat="false" ht="11.25" hidden="false" customHeight="false" outlineLevel="0" collapsed="false">
      <c r="Q916" s="102"/>
      <c r="R916" s="102"/>
    </row>
    <row r="917" customFormat="false" ht="11.25" hidden="false" customHeight="false" outlineLevel="0" collapsed="false">
      <c r="Q917" s="102"/>
      <c r="R917" s="102"/>
    </row>
    <row r="918" customFormat="false" ht="11.25" hidden="false" customHeight="false" outlineLevel="0" collapsed="false">
      <c r="Q918" s="102"/>
      <c r="R918" s="102"/>
    </row>
    <row r="919" customFormat="false" ht="11.25" hidden="false" customHeight="false" outlineLevel="0" collapsed="false">
      <c r="Q919" s="102"/>
      <c r="R919" s="102"/>
    </row>
    <row r="920" customFormat="false" ht="11.25" hidden="false" customHeight="false" outlineLevel="0" collapsed="false">
      <c r="Q920" s="102"/>
      <c r="R920" s="102"/>
    </row>
    <row r="921" customFormat="false" ht="11.25" hidden="false" customHeight="false" outlineLevel="0" collapsed="false">
      <c r="Q921" s="102"/>
      <c r="R921" s="102"/>
    </row>
    <row r="922" customFormat="false" ht="11.25" hidden="false" customHeight="false" outlineLevel="0" collapsed="false">
      <c r="Q922" s="102"/>
      <c r="R922" s="102"/>
    </row>
    <row r="923" customFormat="false" ht="11.25" hidden="false" customHeight="false" outlineLevel="0" collapsed="false">
      <c r="Q923" s="102"/>
      <c r="R923" s="102"/>
    </row>
    <row r="924" customFormat="false" ht="11.25" hidden="false" customHeight="false" outlineLevel="0" collapsed="false">
      <c r="Q924" s="102"/>
      <c r="R924" s="102"/>
    </row>
    <row r="925" customFormat="false" ht="11.25" hidden="false" customHeight="false" outlineLevel="0" collapsed="false">
      <c r="Q925" s="102"/>
      <c r="R925" s="102"/>
    </row>
    <row r="926" customFormat="false" ht="11.25" hidden="false" customHeight="false" outlineLevel="0" collapsed="false">
      <c r="Q926" s="102"/>
      <c r="R926" s="102"/>
    </row>
    <row r="927" customFormat="false" ht="11.25" hidden="false" customHeight="false" outlineLevel="0" collapsed="false">
      <c r="Q927" s="102"/>
      <c r="R927" s="102"/>
    </row>
    <row r="928" customFormat="false" ht="11.25" hidden="false" customHeight="false" outlineLevel="0" collapsed="false">
      <c r="Q928" s="102"/>
      <c r="R928" s="102"/>
    </row>
    <row r="929" customFormat="false" ht="11.25" hidden="false" customHeight="false" outlineLevel="0" collapsed="false">
      <c r="Q929" s="102"/>
      <c r="R929" s="102"/>
    </row>
    <row r="930" customFormat="false" ht="11.25" hidden="false" customHeight="false" outlineLevel="0" collapsed="false">
      <c r="Q930" s="102"/>
      <c r="R930" s="102"/>
    </row>
    <row r="931" customFormat="false" ht="11.25" hidden="false" customHeight="false" outlineLevel="0" collapsed="false">
      <c r="Q931" s="102"/>
      <c r="R931" s="102"/>
    </row>
    <row r="932" customFormat="false" ht="11.25" hidden="false" customHeight="false" outlineLevel="0" collapsed="false">
      <c r="Q932" s="102"/>
      <c r="R932" s="102"/>
    </row>
    <row r="933" customFormat="false" ht="11.25" hidden="false" customHeight="false" outlineLevel="0" collapsed="false">
      <c r="Q933" s="102"/>
      <c r="R933" s="102"/>
    </row>
    <row r="934" customFormat="false" ht="11.25" hidden="false" customHeight="false" outlineLevel="0" collapsed="false">
      <c r="Q934" s="102"/>
      <c r="R934" s="102"/>
    </row>
    <row r="935" customFormat="false" ht="11.25" hidden="false" customHeight="false" outlineLevel="0" collapsed="false">
      <c r="Q935" s="102"/>
      <c r="R935" s="102"/>
    </row>
    <row r="936" customFormat="false" ht="11.25" hidden="false" customHeight="false" outlineLevel="0" collapsed="false">
      <c r="Q936" s="102"/>
      <c r="R936" s="102"/>
    </row>
    <row r="937" customFormat="false" ht="11.25" hidden="false" customHeight="false" outlineLevel="0" collapsed="false">
      <c r="Q937" s="102"/>
      <c r="R937" s="102"/>
    </row>
    <row r="938" customFormat="false" ht="11.25" hidden="false" customHeight="false" outlineLevel="0" collapsed="false">
      <c r="Q938" s="102"/>
      <c r="R938" s="102"/>
    </row>
    <row r="939" customFormat="false" ht="11.25" hidden="false" customHeight="false" outlineLevel="0" collapsed="false">
      <c r="Q939" s="102"/>
      <c r="R939" s="102"/>
    </row>
    <row r="940" customFormat="false" ht="11.25" hidden="false" customHeight="false" outlineLevel="0" collapsed="false">
      <c r="Q940" s="102"/>
      <c r="R940" s="102"/>
    </row>
    <row r="941" customFormat="false" ht="11.25" hidden="false" customHeight="false" outlineLevel="0" collapsed="false">
      <c r="Q941" s="102"/>
      <c r="R941" s="102"/>
    </row>
    <row r="942" customFormat="false" ht="11.25" hidden="false" customHeight="false" outlineLevel="0" collapsed="false">
      <c r="Q942" s="102"/>
      <c r="R942" s="102"/>
    </row>
    <row r="943" customFormat="false" ht="11.25" hidden="false" customHeight="false" outlineLevel="0" collapsed="false">
      <c r="Q943" s="102"/>
      <c r="R943" s="102"/>
    </row>
    <row r="944" customFormat="false" ht="11.25" hidden="false" customHeight="false" outlineLevel="0" collapsed="false">
      <c r="Q944" s="102"/>
      <c r="R944" s="102"/>
    </row>
    <row r="945" customFormat="false" ht="11.25" hidden="false" customHeight="false" outlineLevel="0" collapsed="false">
      <c r="Q945" s="102"/>
      <c r="R945" s="102"/>
    </row>
    <row r="946" customFormat="false" ht="11.25" hidden="false" customHeight="false" outlineLevel="0" collapsed="false">
      <c r="Q946" s="102"/>
      <c r="R946" s="102"/>
    </row>
    <row r="947" customFormat="false" ht="11.25" hidden="false" customHeight="false" outlineLevel="0" collapsed="false">
      <c r="Q947" s="102"/>
      <c r="R947" s="102"/>
    </row>
    <row r="948" customFormat="false" ht="11.25" hidden="false" customHeight="false" outlineLevel="0" collapsed="false">
      <c r="Q948" s="102"/>
      <c r="R948" s="102"/>
    </row>
    <row r="949" customFormat="false" ht="11.25" hidden="false" customHeight="false" outlineLevel="0" collapsed="false">
      <c r="Q949" s="102"/>
      <c r="R949" s="102"/>
    </row>
    <row r="950" customFormat="false" ht="11.25" hidden="false" customHeight="false" outlineLevel="0" collapsed="false">
      <c r="Q950" s="102"/>
      <c r="R950" s="102"/>
    </row>
    <row r="951" customFormat="false" ht="11.25" hidden="false" customHeight="false" outlineLevel="0" collapsed="false">
      <c r="Q951" s="102"/>
      <c r="R951" s="102"/>
    </row>
    <row r="952" customFormat="false" ht="11.25" hidden="false" customHeight="false" outlineLevel="0" collapsed="false">
      <c r="Q952" s="102"/>
      <c r="R952" s="102"/>
    </row>
    <row r="953" customFormat="false" ht="11.25" hidden="false" customHeight="false" outlineLevel="0" collapsed="false">
      <c r="Q953" s="102"/>
      <c r="R953" s="102"/>
    </row>
    <row r="954" customFormat="false" ht="11.25" hidden="false" customHeight="false" outlineLevel="0" collapsed="false">
      <c r="Q954" s="102"/>
      <c r="R954" s="102"/>
    </row>
    <row r="955" customFormat="false" ht="11.25" hidden="false" customHeight="false" outlineLevel="0" collapsed="false">
      <c r="Q955" s="102"/>
      <c r="R955" s="102"/>
    </row>
    <row r="956" customFormat="false" ht="11.25" hidden="false" customHeight="false" outlineLevel="0" collapsed="false">
      <c r="Q956" s="102"/>
      <c r="R956" s="102"/>
    </row>
    <row r="957" customFormat="false" ht="11.25" hidden="false" customHeight="false" outlineLevel="0" collapsed="false">
      <c r="Q957" s="102"/>
      <c r="R957" s="102"/>
    </row>
    <row r="958" customFormat="false" ht="11.25" hidden="false" customHeight="false" outlineLevel="0" collapsed="false">
      <c r="Q958" s="102"/>
      <c r="R958" s="102"/>
    </row>
    <row r="959" customFormat="false" ht="11.25" hidden="false" customHeight="false" outlineLevel="0" collapsed="false">
      <c r="Q959" s="102"/>
      <c r="R959" s="102"/>
    </row>
    <row r="960" customFormat="false" ht="11.25" hidden="false" customHeight="false" outlineLevel="0" collapsed="false">
      <c r="Q960" s="102"/>
      <c r="R960" s="102"/>
    </row>
    <row r="961" customFormat="false" ht="11.25" hidden="false" customHeight="false" outlineLevel="0" collapsed="false">
      <c r="Q961" s="102"/>
      <c r="R961" s="102"/>
    </row>
    <row r="962" customFormat="false" ht="11.25" hidden="false" customHeight="false" outlineLevel="0" collapsed="false">
      <c r="Q962" s="102"/>
      <c r="R962" s="102"/>
    </row>
    <row r="963" customFormat="false" ht="11.25" hidden="false" customHeight="false" outlineLevel="0" collapsed="false">
      <c r="Q963" s="102"/>
      <c r="R963" s="102"/>
    </row>
    <row r="964" customFormat="false" ht="11.25" hidden="false" customHeight="false" outlineLevel="0" collapsed="false">
      <c r="Q964" s="102"/>
      <c r="R964" s="102"/>
    </row>
    <row r="965" customFormat="false" ht="11.25" hidden="false" customHeight="false" outlineLevel="0" collapsed="false">
      <c r="Q965" s="102"/>
      <c r="R965" s="102"/>
    </row>
    <row r="966" customFormat="false" ht="11.25" hidden="false" customHeight="false" outlineLevel="0" collapsed="false">
      <c r="Q966" s="102"/>
      <c r="R966" s="102"/>
    </row>
    <row r="967" customFormat="false" ht="11.25" hidden="false" customHeight="false" outlineLevel="0" collapsed="false">
      <c r="Q967" s="102"/>
      <c r="R967" s="102"/>
    </row>
    <row r="968" customFormat="false" ht="11.25" hidden="false" customHeight="false" outlineLevel="0" collapsed="false">
      <c r="Q968" s="102"/>
      <c r="R968" s="102"/>
    </row>
    <row r="969" customFormat="false" ht="11.25" hidden="false" customHeight="false" outlineLevel="0" collapsed="false">
      <c r="Q969" s="102"/>
      <c r="R969" s="102"/>
    </row>
    <row r="970" customFormat="false" ht="11.25" hidden="false" customHeight="false" outlineLevel="0" collapsed="false">
      <c r="Q970" s="102"/>
      <c r="R970" s="102"/>
    </row>
    <row r="971" customFormat="false" ht="11.25" hidden="false" customHeight="false" outlineLevel="0" collapsed="false">
      <c r="Q971" s="102"/>
      <c r="R971" s="102"/>
    </row>
    <row r="972" customFormat="false" ht="11.25" hidden="false" customHeight="false" outlineLevel="0" collapsed="false">
      <c r="Q972" s="102"/>
      <c r="R972" s="102"/>
    </row>
    <row r="973" customFormat="false" ht="11.25" hidden="false" customHeight="false" outlineLevel="0" collapsed="false">
      <c r="Q973" s="102"/>
      <c r="R973" s="102"/>
    </row>
    <row r="974" customFormat="false" ht="11.25" hidden="false" customHeight="false" outlineLevel="0" collapsed="false">
      <c r="Q974" s="102"/>
      <c r="R974" s="102"/>
    </row>
    <row r="975" customFormat="false" ht="11.25" hidden="false" customHeight="false" outlineLevel="0" collapsed="false">
      <c r="Q975" s="102"/>
      <c r="R975" s="102"/>
    </row>
    <row r="976" customFormat="false" ht="11.25" hidden="false" customHeight="false" outlineLevel="0" collapsed="false">
      <c r="Q976" s="102"/>
      <c r="R976" s="102"/>
    </row>
    <row r="977" customFormat="false" ht="11.25" hidden="false" customHeight="false" outlineLevel="0" collapsed="false">
      <c r="Q977" s="102"/>
      <c r="R977" s="102"/>
    </row>
    <row r="978" customFormat="false" ht="11.25" hidden="false" customHeight="false" outlineLevel="0" collapsed="false">
      <c r="Q978" s="102"/>
      <c r="R978" s="102"/>
    </row>
    <row r="979" customFormat="false" ht="11.25" hidden="false" customHeight="false" outlineLevel="0" collapsed="false">
      <c r="Q979" s="102"/>
      <c r="R979" s="102"/>
    </row>
    <row r="980" customFormat="false" ht="11.25" hidden="false" customHeight="false" outlineLevel="0" collapsed="false">
      <c r="Q980" s="102"/>
      <c r="R980" s="102"/>
    </row>
    <row r="981" customFormat="false" ht="11.25" hidden="false" customHeight="false" outlineLevel="0" collapsed="false">
      <c r="Q981" s="102"/>
      <c r="R981" s="102"/>
    </row>
    <row r="982" customFormat="false" ht="11.25" hidden="false" customHeight="false" outlineLevel="0" collapsed="false">
      <c r="Q982" s="102"/>
      <c r="R982" s="102"/>
    </row>
    <row r="983" customFormat="false" ht="11.25" hidden="false" customHeight="false" outlineLevel="0" collapsed="false">
      <c r="Q983" s="102"/>
      <c r="R983" s="102"/>
    </row>
    <row r="984" customFormat="false" ht="11.25" hidden="false" customHeight="false" outlineLevel="0" collapsed="false">
      <c r="Q984" s="102"/>
      <c r="R984" s="102"/>
    </row>
    <row r="985" customFormat="false" ht="11.25" hidden="false" customHeight="false" outlineLevel="0" collapsed="false">
      <c r="Q985" s="102"/>
      <c r="R985" s="102"/>
    </row>
    <row r="986" customFormat="false" ht="11.25" hidden="false" customHeight="false" outlineLevel="0" collapsed="false">
      <c r="Q986" s="102"/>
      <c r="R986" s="102"/>
    </row>
    <row r="987" customFormat="false" ht="11.25" hidden="false" customHeight="false" outlineLevel="0" collapsed="false">
      <c r="Q987" s="102"/>
      <c r="R987" s="102"/>
    </row>
    <row r="988" customFormat="false" ht="11.25" hidden="false" customHeight="false" outlineLevel="0" collapsed="false">
      <c r="Q988" s="102"/>
      <c r="R988" s="102"/>
    </row>
    <row r="989" customFormat="false" ht="11.25" hidden="false" customHeight="false" outlineLevel="0" collapsed="false">
      <c r="Q989" s="102"/>
      <c r="R989" s="102"/>
    </row>
    <row r="990" customFormat="false" ht="11.25" hidden="false" customHeight="false" outlineLevel="0" collapsed="false">
      <c r="Q990" s="102"/>
      <c r="R990" s="102"/>
    </row>
    <row r="991" customFormat="false" ht="11.25" hidden="false" customHeight="false" outlineLevel="0" collapsed="false">
      <c r="Q991" s="102"/>
      <c r="R991" s="102"/>
    </row>
    <row r="992" customFormat="false" ht="11.25" hidden="false" customHeight="false" outlineLevel="0" collapsed="false">
      <c r="Q992" s="102"/>
      <c r="R992" s="102"/>
    </row>
    <row r="993" customFormat="false" ht="11.25" hidden="false" customHeight="false" outlineLevel="0" collapsed="false">
      <c r="Q993" s="102"/>
      <c r="R993" s="102"/>
    </row>
    <row r="994" customFormat="false" ht="11.25" hidden="false" customHeight="false" outlineLevel="0" collapsed="false">
      <c r="Q994" s="102"/>
      <c r="R994" s="102"/>
    </row>
    <row r="995" customFormat="false" ht="11.25" hidden="false" customHeight="false" outlineLevel="0" collapsed="false">
      <c r="Q995" s="102"/>
      <c r="R995" s="102"/>
    </row>
    <row r="996" customFormat="false" ht="11.25" hidden="false" customHeight="false" outlineLevel="0" collapsed="false">
      <c r="Q996" s="102"/>
      <c r="R996" s="102"/>
    </row>
    <row r="997" customFormat="false" ht="11.25" hidden="false" customHeight="false" outlineLevel="0" collapsed="false">
      <c r="Q997" s="102"/>
      <c r="R997" s="102"/>
    </row>
    <row r="998" customFormat="false" ht="11.25" hidden="false" customHeight="false" outlineLevel="0" collapsed="false">
      <c r="Q998" s="102"/>
      <c r="R998" s="102"/>
    </row>
    <row r="999" customFormat="false" ht="11.25" hidden="false" customHeight="false" outlineLevel="0" collapsed="false">
      <c r="Q999" s="102"/>
      <c r="R999" s="102"/>
    </row>
    <row r="1000" customFormat="false" ht="11.25" hidden="false" customHeight="false" outlineLevel="0" collapsed="false">
      <c r="Q1000" s="102"/>
      <c r="R1000" s="102"/>
    </row>
    <row r="1001" customFormat="false" ht="11.25" hidden="false" customHeight="false" outlineLevel="0" collapsed="false">
      <c r="Q1001" s="102"/>
      <c r="R1001" s="102"/>
    </row>
    <row r="1002" customFormat="false" ht="11.25" hidden="false" customHeight="false" outlineLevel="0" collapsed="false">
      <c r="Q1002" s="102"/>
      <c r="R1002" s="102"/>
    </row>
    <row r="1003" customFormat="false" ht="11.25" hidden="false" customHeight="false" outlineLevel="0" collapsed="false">
      <c r="Q1003" s="102"/>
      <c r="R1003" s="102"/>
    </row>
    <row r="1004" customFormat="false" ht="11.25" hidden="false" customHeight="false" outlineLevel="0" collapsed="false">
      <c r="Q1004" s="102"/>
      <c r="R1004" s="102"/>
    </row>
    <row r="1005" customFormat="false" ht="11.25" hidden="false" customHeight="false" outlineLevel="0" collapsed="false">
      <c r="Q1005" s="102"/>
      <c r="R1005" s="102"/>
    </row>
    <row r="1006" customFormat="false" ht="11.25" hidden="false" customHeight="false" outlineLevel="0" collapsed="false">
      <c r="Q1006" s="102"/>
      <c r="R1006" s="102"/>
    </row>
    <row r="1007" customFormat="false" ht="11.25" hidden="false" customHeight="false" outlineLevel="0" collapsed="false">
      <c r="Q1007" s="102"/>
      <c r="R1007" s="102"/>
    </row>
    <row r="1008" customFormat="false" ht="11.25" hidden="false" customHeight="false" outlineLevel="0" collapsed="false">
      <c r="Q1008" s="102"/>
      <c r="R1008" s="102"/>
    </row>
    <row r="1009" customFormat="false" ht="11.25" hidden="false" customHeight="false" outlineLevel="0" collapsed="false">
      <c r="Q1009" s="102"/>
      <c r="R1009" s="102"/>
    </row>
    <row r="1010" customFormat="false" ht="11.25" hidden="false" customHeight="false" outlineLevel="0" collapsed="false">
      <c r="Q1010" s="102"/>
      <c r="R1010" s="102"/>
    </row>
    <row r="1011" customFormat="false" ht="11.25" hidden="false" customHeight="false" outlineLevel="0" collapsed="false">
      <c r="Q1011" s="102"/>
      <c r="R1011" s="102"/>
    </row>
    <row r="1012" customFormat="false" ht="11.25" hidden="false" customHeight="false" outlineLevel="0" collapsed="false">
      <c r="Q1012" s="102"/>
      <c r="R1012" s="102"/>
    </row>
    <row r="1013" customFormat="false" ht="11.25" hidden="false" customHeight="false" outlineLevel="0" collapsed="false">
      <c r="Q1013" s="102"/>
      <c r="R1013" s="102"/>
    </row>
    <row r="1014" customFormat="false" ht="11.25" hidden="false" customHeight="false" outlineLevel="0" collapsed="false">
      <c r="Q1014" s="102"/>
      <c r="R1014" s="102"/>
    </row>
    <row r="1015" customFormat="false" ht="11.25" hidden="false" customHeight="false" outlineLevel="0" collapsed="false">
      <c r="Q1015" s="102"/>
      <c r="R1015" s="102"/>
    </row>
    <row r="1016" customFormat="false" ht="11.25" hidden="false" customHeight="false" outlineLevel="0" collapsed="false">
      <c r="Q1016" s="102"/>
      <c r="R1016" s="102"/>
    </row>
    <row r="1017" customFormat="false" ht="11.25" hidden="false" customHeight="false" outlineLevel="0" collapsed="false">
      <c r="Q1017" s="102"/>
      <c r="R1017" s="102"/>
    </row>
    <row r="1018" customFormat="false" ht="11.25" hidden="false" customHeight="false" outlineLevel="0" collapsed="false">
      <c r="Q1018" s="102"/>
      <c r="R1018" s="102"/>
    </row>
    <row r="1019" customFormat="false" ht="11.25" hidden="false" customHeight="false" outlineLevel="0" collapsed="false">
      <c r="Q1019" s="102"/>
      <c r="R1019" s="102"/>
    </row>
    <row r="1020" customFormat="false" ht="11.25" hidden="false" customHeight="false" outlineLevel="0" collapsed="false">
      <c r="Q1020" s="102"/>
      <c r="R1020" s="102"/>
    </row>
    <row r="1021" customFormat="false" ht="11.25" hidden="false" customHeight="false" outlineLevel="0" collapsed="false">
      <c r="Q1021" s="102"/>
      <c r="R1021" s="102"/>
    </row>
    <row r="1022" customFormat="false" ht="11.25" hidden="false" customHeight="false" outlineLevel="0" collapsed="false">
      <c r="Q1022" s="102"/>
      <c r="R1022" s="102"/>
    </row>
    <row r="1023" customFormat="false" ht="11.25" hidden="false" customHeight="false" outlineLevel="0" collapsed="false">
      <c r="Q1023" s="102"/>
      <c r="R1023" s="102"/>
    </row>
    <row r="1024" customFormat="false" ht="11.25" hidden="false" customHeight="false" outlineLevel="0" collapsed="false">
      <c r="Q1024" s="102"/>
      <c r="R1024" s="102"/>
    </row>
    <row r="1025" customFormat="false" ht="11.25" hidden="false" customHeight="false" outlineLevel="0" collapsed="false">
      <c r="Q1025" s="102"/>
      <c r="R1025" s="102"/>
    </row>
    <row r="1026" customFormat="false" ht="11.25" hidden="false" customHeight="false" outlineLevel="0" collapsed="false">
      <c r="Q1026" s="102"/>
      <c r="R1026" s="102"/>
    </row>
    <row r="1027" customFormat="false" ht="11.25" hidden="false" customHeight="false" outlineLevel="0" collapsed="false">
      <c r="Q1027" s="102"/>
      <c r="R1027" s="102"/>
    </row>
    <row r="1028" customFormat="false" ht="11.25" hidden="false" customHeight="false" outlineLevel="0" collapsed="false">
      <c r="Q1028" s="102"/>
      <c r="R1028" s="102"/>
    </row>
    <row r="1029" customFormat="false" ht="11.25" hidden="false" customHeight="false" outlineLevel="0" collapsed="false">
      <c r="Q1029" s="102"/>
      <c r="R1029" s="102"/>
    </row>
    <row r="1030" customFormat="false" ht="11.25" hidden="false" customHeight="false" outlineLevel="0" collapsed="false">
      <c r="Q1030" s="102"/>
      <c r="R1030" s="102"/>
    </row>
    <row r="1031" customFormat="false" ht="11.25" hidden="false" customHeight="false" outlineLevel="0" collapsed="false">
      <c r="Q1031" s="102"/>
      <c r="R1031" s="102"/>
    </row>
    <row r="1032" customFormat="false" ht="11.25" hidden="false" customHeight="false" outlineLevel="0" collapsed="false">
      <c r="Q1032" s="102"/>
      <c r="R1032" s="102"/>
    </row>
    <row r="1033" customFormat="false" ht="11.25" hidden="false" customHeight="false" outlineLevel="0" collapsed="false">
      <c r="Q1033" s="102"/>
      <c r="R1033" s="102"/>
    </row>
    <row r="1034" customFormat="false" ht="11.25" hidden="false" customHeight="false" outlineLevel="0" collapsed="false">
      <c r="Q1034" s="102"/>
      <c r="R1034" s="102"/>
    </row>
    <row r="1035" customFormat="false" ht="11.25" hidden="false" customHeight="false" outlineLevel="0" collapsed="false">
      <c r="Q1035" s="102"/>
      <c r="R1035" s="102"/>
    </row>
    <row r="1036" customFormat="false" ht="11.25" hidden="false" customHeight="false" outlineLevel="0" collapsed="false">
      <c r="Q1036" s="102"/>
      <c r="R1036" s="102"/>
    </row>
    <row r="1037" customFormat="false" ht="11.25" hidden="false" customHeight="false" outlineLevel="0" collapsed="false">
      <c r="Q1037" s="102"/>
      <c r="R1037" s="102"/>
    </row>
    <row r="1038" customFormat="false" ht="11.25" hidden="false" customHeight="false" outlineLevel="0" collapsed="false">
      <c r="Q1038" s="102"/>
      <c r="R1038" s="102"/>
    </row>
    <row r="1039" customFormat="false" ht="11.25" hidden="false" customHeight="false" outlineLevel="0" collapsed="false">
      <c r="Q1039" s="102"/>
      <c r="R1039" s="102"/>
    </row>
    <row r="1040" customFormat="false" ht="11.25" hidden="false" customHeight="false" outlineLevel="0" collapsed="false">
      <c r="Q1040" s="102"/>
      <c r="R1040" s="102"/>
    </row>
    <row r="1041" customFormat="false" ht="11.25" hidden="false" customHeight="false" outlineLevel="0" collapsed="false">
      <c r="Q1041" s="102"/>
      <c r="R1041" s="102"/>
    </row>
    <row r="1042" customFormat="false" ht="11.25" hidden="false" customHeight="false" outlineLevel="0" collapsed="false">
      <c r="Q1042" s="102"/>
      <c r="R1042" s="102"/>
    </row>
    <row r="1043" customFormat="false" ht="11.25" hidden="false" customHeight="false" outlineLevel="0" collapsed="false">
      <c r="Q1043" s="102"/>
      <c r="R1043" s="102"/>
    </row>
    <row r="1044" customFormat="false" ht="11.25" hidden="false" customHeight="false" outlineLevel="0" collapsed="false">
      <c r="Q1044" s="102"/>
      <c r="R1044" s="102"/>
    </row>
    <row r="1045" customFormat="false" ht="11.25" hidden="false" customHeight="false" outlineLevel="0" collapsed="false">
      <c r="Q1045" s="102"/>
      <c r="R1045" s="102"/>
    </row>
    <row r="1046" customFormat="false" ht="11.25" hidden="false" customHeight="false" outlineLevel="0" collapsed="false">
      <c r="Q1046" s="102"/>
      <c r="R1046" s="102"/>
    </row>
    <row r="1047" customFormat="false" ht="11.25" hidden="false" customHeight="false" outlineLevel="0" collapsed="false">
      <c r="Q1047" s="102"/>
      <c r="R1047" s="102"/>
    </row>
    <row r="1048" customFormat="false" ht="11.25" hidden="false" customHeight="false" outlineLevel="0" collapsed="false">
      <c r="Q1048" s="102"/>
      <c r="R1048" s="102"/>
    </row>
    <row r="1049" customFormat="false" ht="11.25" hidden="false" customHeight="false" outlineLevel="0" collapsed="false">
      <c r="Q1049" s="102"/>
      <c r="R1049" s="102"/>
    </row>
    <row r="1050" customFormat="false" ht="11.25" hidden="false" customHeight="false" outlineLevel="0" collapsed="false">
      <c r="Q1050" s="102"/>
      <c r="R1050" s="102"/>
    </row>
    <row r="1051" customFormat="false" ht="11.25" hidden="false" customHeight="false" outlineLevel="0" collapsed="false">
      <c r="Q1051" s="102"/>
      <c r="R1051" s="102"/>
    </row>
    <row r="1052" customFormat="false" ht="11.25" hidden="false" customHeight="false" outlineLevel="0" collapsed="false">
      <c r="Q1052" s="102"/>
      <c r="R1052" s="102"/>
    </row>
    <row r="1053" customFormat="false" ht="11.25" hidden="false" customHeight="false" outlineLevel="0" collapsed="false">
      <c r="Q1053" s="102"/>
      <c r="R1053" s="102"/>
    </row>
    <row r="1054" customFormat="false" ht="11.25" hidden="false" customHeight="false" outlineLevel="0" collapsed="false">
      <c r="Q1054" s="102"/>
      <c r="R1054" s="102"/>
    </row>
    <row r="1055" customFormat="false" ht="11.25" hidden="false" customHeight="false" outlineLevel="0" collapsed="false">
      <c r="Q1055" s="102"/>
      <c r="R1055" s="102"/>
    </row>
    <row r="1056" customFormat="false" ht="11.25" hidden="false" customHeight="false" outlineLevel="0" collapsed="false">
      <c r="Q1056" s="102"/>
      <c r="R1056" s="102"/>
    </row>
    <row r="1057" customFormat="false" ht="11.25" hidden="false" customHeight="false" outlineLevel="0" collapsed="false">
      <c r="Q1057" s="102"/>
      <c r="R1057" s="102"/>
    </row>
    <row r="1058" customFormat="false" ht="11.25" hidden="false" customHeight="false" outlineLevel="0" collapsed="false">
      <c r="Q1058" s="102"/>
      <c r="R1058" s="102"/>
    </row>
    <row r="1059" customFormat="false" ht="11.25" hidden="false" customHeight="false" outlineLevel="0" collapsed="false">
      <c r="Q1059" s="102"/>
      <c r="R1059" s="102"/>
    </row>
    <row r="1060" customFormat="false" ht="11.25" hidden="false" customHeight="false" outlineLevel="0" collapsed="false">
      <c r="Q1060" s="102"/>
      <c r="R1060" s="102"/>
    </row>
    <row r="1061" customFormat="false" ht="11.25" hidden="false" customHeight="false" outlineLevel="0" collapsed="false">
      <c r="Q1061" s="102"/>
      <c r="R1061" s="102"/>
    </row>
    <row r="1062" customFormat="false" ht="11.25" hidden="false" customHeight="false" outlineLevel="0" collapsed="false">
      <c r="Q1062" s="102"/>
      <c r="R1062" s="102"/>
    </row>
    <row r="1063" customFormat="false" ht="11.25" hidden="false" customHeight="false" outlineLevel="0" collapsed="false">
      <c r="Q1063" s="102"/>
      <c r="R1063" s="102"/>
    </row>
    <row r="1064" customFormat="false" ht="11.25" hidden="false" customHeight="false" outlineLevel="0" collapsed="false">
      <c r="Q1064" s="102"/>
      <c r="R1064" s="102"/>
    </row>
    <row r="1065" customFormat="false" ht="11.25" hidden="false" customHeight="false" outlineLevel="0" collapsed="false">
      <c r="Q1065" s="102"/>
      <c r="R1065" s="102"/>
    </row>
    <row r="1066" customFormat="false" ht="11.25" hidden="false" customHeight="false" outlineLevel="0" collapsed="false">
      <c r="Q1066" s="102"/>
      <c r="R1066" s="102"/>
    </row>
    <row r="1067" customFormat="false" ht="11.25" hidden="false" customHeight="false" outlineLevel="0" collapsed="false">
      <c r="Q1067" s="102"/>
      <c r="R1067" s="102"/>
    </row>
    <row r="1068" customFormat="false" ht="11.25" hidden="false" customHeight="false" outlineLevel="0" collapsed="false">
      <c r="Q1068" s="102"/>
      <c r="R1068" s="102"/>
    </row>
    <row r="1069" customFormat="false" ht="11.25" hidden="false" customHeight="false" outlineLevel="0" collapsed="false">
      <c r="Q1069" s="102"/>
      <c r="R1069" s="102"/>
    </row>
    <row r="1070" customFormat="false" ht="11.25" hidden="false" customHeight="false" outlineLevel="0" collapsed="false">
      <c r="Q1070" s="102"/>
      <c r="R1070" s="102"/>
    </row>
    <row r="1071" customFormat="false" ht="11.25" hidden="false" customHeight="false" outlineLevel="0" collapsed="false">
      <c r="Q1071" s="102"/>
      <c r="R1071" s="102"/>
    </row>
    <row r="1072" customFormat="false" ht="11.25" hidden="false" customHeight="false" outlineLevel="0" collapsed="false">
      <c r="Q1072" s="102"/>
      <c r="R1072" s="102"/>
    </row>
    <row r="1073" customFormat="false" ht="11.25" hidden="false" customHeight="false" outlineLevel="0" collapsed="false">
      <c r="Q1073" s="102"/>
      <c r="R1073" s="102"/>
    </row>
    <row r="1074" customFormat="false" ht="11.25" hidden="false" customHeight="false" outlineLevel="0" collapsed="false">
      <c r="Q1074" s="102"/>
      <c r="R1074" s="102"/>
    </row>
    <row r="1075" customFormat="false" ht="11.25" hidden="false" customHeight="false" outlineLevel="0" collapsed="false">
      <c r="Q1075" s="102"/>
      <c r="R1075" s="102"/>
    </row>
    <row r="1076" customFormat="false" ht="11.25" hidden="false" customHeight="false" outlineLevel="0" collapsed="false">
      <c r="Q1076" s="102"/>
      <c r="R1076" s="102"/>
    </row>
    <row r="1077" customFormat="false" ht="11.25" hidden="false" customHeight="false" outlineLevel="0" collapsed="false">
      <c r="Q1077" s="102"/>
      <c r="R1077" s="102"/>
    </row>
    <row r="1078" customFormat="false" ht="11.25" hidden="false" customHeight="false" outlineLevel="0" collapsed="false">
      <c r="Q1078" s="102"/>
      <c r="R1078" s="102"/>
    </row>
    <row r="1079" customFormat="false" ht="11.25" hidden="false" customHeight="false" outlineLevel="0" collapsed="false">
      <c r="Q1079" s="102"/>
      <c r="R1079" s="102"/>
    </row>
    <row r="1080" customFormat="false" ht="11.25" hidden="false" customHeight="false" outlineLevel="0" collapsed="false">
      <c r="Q1080" s="102"/>
      <c r="R1080" s="102"/>
    </row>
    <row r="1081" customFormat="false" ht="11.25" hidden="false" customHeight="false" outlineLevel="0" collapsed="false">
      <c r="Q1081" s="102"/>
      <c r="R1081" s="102"/>
    </row>
    <row r="1082" customFormat="false" ht="11.25" hidden="false" customHeight="false" outlineLevel="0" collapsed="false">
      <c r="Q1082" s="102"/>
      <c r="R1082" s="102"/>
    </row>
    <row r="1083" customFormat="false" ht="11.25" hidden="false" customHeight="false" outlineLevel="0" collapsed="false">
      <c r="Q1083" s="102"/>
      <c r="R1083" s="102"/>
    </row>
    <row r="1084" customFormat="false" ht="11.25" hidden="false" customHeight="false" outlineLevel="0" collapsed="false">
      <c r="Q1084" s="102"/>
      <c r="R1084" s="102"/>
    </row>
    <row r="1085" customFormat="false" ht="11.25" hidden="false" customHeight="false" outlineLevel="0" collapsed="false">
      <c r="Q1085" s="102"/>
      <c r="R1085" s="102"/>
    </row>
    <row r="1086" customFormat="false" ht="11.25" hidden="false" customHeight="false" outlineLevel="0" collapsed="false">
      <c r="Q1086" s="102"/>
      <c r="R1086" s="102"/>
    </row>
    <row r="1087" customFormat="false" ht="11.25" hidden="false" customHeight="false" outlineLevel="0" collapsed="false">
      <c r="Q1087" s="102"/>
      <c r="R1087" s="102"/>
    </row>
    <row r="1088" customFormat="false" ht="11.25" hidden="false" customHeight="false" outlineLevel="0" collapsed="false">
      <c r="Q1088" s="102"/>
      <c r="R1088" s="102"/>
    </row>
    <row r="1089" customFormat="false" ht="11.25" hidden="false" customHeight="false" outlineLevel="0" collapsed="false">
      <c r="Q1089" s="102"/>
      <c r="R1089" s="102"/>
    </row>
    <row r="1090" customFormat="false" ht="11.25" hidden="false" customHeight="false" outlineLevel="0" collapsed="false">
      <c r="Q1090" s="102"/>
      <c r="R1090" s="102"/>
    </row>
    <row r="1091" customFormat="false" ht="11.25" hidden="false" customHeight="false" outlineLevel="0" collapsed="false">
      <c r="Q1091" s="102"/>
      <c r="R1091" s="102"/>
    </row>
    <row r="1092" customFormat="false" ht="11.25" hidden="false" customHeight="false" outlineLevel="0" collapsed="false">
      <c r="Q1092" s="102"/>
      <c r="R1092" s="102"/>
    </row>
    <row r="1093" customFormat="false" ht="11.25" hidden="false" customHeight="false" outlineLevel="0" collapsed="false">
      <c r="Q1093" s="102"/>
      <c r="R1093" s="102"/>
    </row>
    <row r="1094" customFormat="false" ht="11.25" hidden="false" customHeight="false" outlineLevel="0" collapsed="false">
      <c r="Q1094" s="102"/>
      <c r="R1094" s="102"/>
    </row>
    <row r="1095" customFormat="false" ht="11.25" hidden="false" customHeight="false" outlineLevel="0" collapsed="false">
      <c r="Q1095" s="102"/>
      <c r="R1095" s="102"/>
    </row>
    <row r="1096" customFormat="false" ht="11.25" hidden="false" customHeight="false" outlineLevel="0" collapsed="false">
      <c r="Q1096" s="102"/>
      <c r="R1096" s="102"/>
    </row>
    <row r="1097" customFormat="false" ht="11.25" hidden="false" customHeight="false" outlineLevel="0" collapsed="false">
      <c r="Q1097" s="102"/>
      <c r="R1097" s="102"/>
    </row>
    <row r="1098" customFormat="false" ht="11.25" hidden="false" customHeight="false" outlineLevel="0" collapsed="false">
      <c r="Q1098" s="102"/>
      <c r="R1098" s="102"/>
    </row>
    <row r="1099" customFormat="false" ht="11.25" hidden="false" customHeight="false" outlineLevel="0" collapsed="false">
      <c r="Q1099" s="102"/>
      <c r="R1099" s="102"/>
    </row>
    <row r="1100" customFormat="false" ht="11.25" hidden="false" customHeight="false" outlineLevel="0" collapsed="false">
      <c r="Q1100" s="102"/>
      <c r="R1100" s="102"/>
    </row>
    <row r="1101" customFormat="false" ht="11.25" hidden="false" customHeight="false" outlineLevel="0" collapsed="false">
      <c r="Q1101" s="102"/>
      <c r="R1101" s="102"/>
    </row>
    <row r="1102" customFormat="false" ht="11.25" hidden="false" customHeight="false" outlineLevel="0" collapsed="false">
      <c r="Q1102" s="102"/>
      <c r="R1102" s="102"/>
    </row>
    <row r="1103" customFormat="false" ht="11.25" hidden="false" customHeight="false" outlineLevel="0" collapsed="false">
      <c r="Q1103" s="102"/>
      <c r="R1103" s="102"/>
    </row>
    <row r="1104" customFormat="false" ht="11.25" hidden="false" customHeight="false" outlineLevel="0" collapsed="false">
      <c r="Q1104" s="102"/>
      <c r="R1104" s="102"/>
    </row>
    <row r="1105" customFormat="false" ht="11.25" hidden="false" customHeight="false" outlineLevel="0" collapsed="false">
      <c r="Q1105" s="102"/>
      <c r="R1105" s="102"/>
    </row>
    <row r="1106" customFormat="false" ht="11.25" hidden="false" customHeight="false" outlineLevel="0" collapsed="false">
      <c r="Q1106" s="102"/>
      <c r="R1106" s="102"/>
    </row>
    <row r="1107" customFormat="false" ht="11.25" hidden="false" customHeight="false" outlineLevel="0" collapsed="false">
      <c r="Q1107" s="102"/>
      <c r="R1107" s="102"/>
    </row>
    <row r="1108" customFormat="false" ht="11.25" hidden="false" customHeight="false" outlineLevel="0" collapsed="false">
      <c r="Q1108" s="102"/>
      <c r="R1108" s="102"/>
    </row>
    <row r="1109" customFormat="false" ht="11.25" hidden="false" customHeight="false" outlineLevel="0" collapsed="false">
      <c r="Q1109" s="102"/>
      <c r="R1109" s="102"/>
    </row>
    <row r="1110" customFormat="false" ht="11.25" hidden="false" customHeight="false" outlineLevel="0" collapsed="false">
      <c r="Q1110" s="102"/>
      <c r="R1110" s="102"/>
    </row>
    <row r="1111" customFormat="false" ht="11.25" hidden="false" customHeight="false" outlineLevel="0" collapsed="false">
      <c r="Q1111" s="102"/>
      <c r="R1111" s="102"/>
    </row>
    <row r="1112" customFormat="false" ht="11.25" hidden="false" customHeight="false" outlineLevel="0" collapsed="false">
      <c r="Q1112" s="102"/>
      <c r="R1112" s="102"/>
    </row>
    <row r="1113" customFormat="false" ht="11.25" hidden="false" customHeight="false" outlineLevel="0" collapsed="false">
      <c r="Q1113" s="102"/>
      <c r="R1113" s="102"/>
    </row>
    <row r="1114" customFormat="false" ht="11.25" hidden="false" customHeight="false" outlineLevel="0" collapsed="false">
      <c r="Q1114" s="102"/>
      <c r="R1114" s="102"/>
    </row>
    <row r="1115" customFormat="false" ht="11.25" hidden="false" customHeight="false" outlineLevel="0" collapsed="false">
      <c r="Q1115" s="102"/>
      <c r="R1115" s="102"/>
    </row>
    <row r="1116" customFormat="false" ht="11.25" hidden="false" customHeight="false" outlineLevel="0" collapsed="false">
      <c r="Q1116" s="102"/>
      <c r="R1116" s="102"/>
    </row>
    <row r="1117" customFormat="false" ht="11.25" hidden="false" customHeight="false" outlineLevel="0" collapsed="false">
      <c r="Q1117" s="102"/>
      <c r="R1117" s="102"/>
    </row>
    <row r="1118" customFormat="false" ht="11.25" hidden="false" customHeight="false" outlineLevel="0" collapsed="false">
      <c r="Q1118" s="102"/>
      <c r="R1118" s="102"/>
    </row>
    <row r="1119" customFormat="false" ht="11.25" hidden="false" customHeight="false" outlineLevel="0" collapsed="false">
      <c r="Q1119" s="102"/>
      <c r="R1119" s="102"/>
    </row>
    <row r="1120" customFormat="false" ht="11.25" hidden="false" customHeight="false" outlineLevel="0" collapsed="false">
      <c r="Q1120" s="102"/>
      <c r="R1120" s="102"/>
    </row>
    <row r="1121" customFormat="false" ht="11.25" hidden="false" customHeight="false" outlineLevel="0" collapsed="false">
      <c r="Q1121" s="102"/>
      <c r="R1121" s="102"/>
    </row>
    <row r="1122" customFormat="false" ht="11.25" hidden="false" customHeight="false" outlineLevel="0" collapsed="false">
      <c r="Q1122" s="102"/>
      <c r="R1122" s="102"/>
    </row>
    <row r="1123" customFormat="false" ht="11.25" hidden="false" customHeight="false" outlineLevel="0" collapsed="false">
      <c r="Q1123" s="102"/>
      <c r="R1123" s="102"/>
    </row>
    <row r="1124" customFormat="false" ht="11.25" hidden="false" customHeight="false" outlineLevel="0" collapsed="false">
      <c r="Q1124" s="102"/>
      <c r="R1124" s="102"/>
    </row>
    <row r="1125" customFormat="false" ht="11.25" hidden="false" customHeight="false" outlineLevel="0" collapsed="false">
      <c r="Q1125" s="102"/>
      <c r="R1125" s="102"/>
    </row>
    <row r="1126" customFormat="false" ht="11.25" hidden="false" customHeight="false" outlineLevel="0" collapsed="false">
      <c r="Q1126" s="102"/>
      <c r="R1126" s="102"/>
    </row>
    <row r="1127" customFormat="false" ht="11.25" hidden="false" customHeight="false" outlineLevel="0" collapsed="false">
      <c r="Q1127" s="102"/>
      <c r="R1127" s="102"/>
    </row>
    <row r="1128" customFormat="false" ht="11.25" hidden="false" customHeight="false" outlineLevel="0" collapsed="false">
      <c r="Q1128" s="102"/>
      <c r="R1128" s="102"/>
    </row>
    <row r="1129" customFormat="false" ht="11.25" hidden="false" customHeight="false" outlineLevel="0" collapsed="false">
      <c r="Q1129" s="102"/>
      <c r="R1129" s="102"/>
    </row>
    <row r="1130" customFormat="false" ht="11.25" hidden="false" customHeight="false" outlineLevel="0" collapsed="false">
      <c r="Q1130" s="102"/>
      <c r="R1130" s="102"/>
    </row>
    <row r="1131" customFormat="false" ht="11.25" hidden="false" customHeight="false" outlineLevel="0" collapsed="false">
      <c r="Q1131" s="102"/>
      <c r="R1131" s="102"/>
    </row>
    <row r="1132" customFormat="false" ht="11.25" hidden="false" customHeight="false" outlineLevel="0" collapsed="false">
      <c r="Q1132" s="102"/>
      <c r="R1132" s="102"/>
    </row>
    <row r="1133" customFormat="false" ht="11.25" hidden="false" customHeight="false" outlineLevel="0" collapsed="false">
      <c r="Q1133" s="102"/>
      <c r="R1133" s="102"/>
    </row>
    <row r="1134" customFormat="false" ht="11.25" hidden="false" customHeight="false" outlineLevel="0" collapsed="false">
      <c r="Q1134" s="102"/>
      <c r="R1134" s="102"/>
    </row>
    <row r="1135" customFormat="false" ht="11.25" hidden="false" customHeight="false" outlineLevel="0" collapsed="false">
      <c r="Q1135" s="102"/>
      <c r="R1135" s="102"/>
    </row>
    <row r="1136" customFormat="false" ht="11.25" hidden="false" customHeight="false" outlineLevel="0" collapsed="false">
      <c r="Q1136" s="102"/>
      <c r="R1136" s="102"/>
    </row>
    <row r="1137" customFormat="false" ht="11.25" hidden="false" customHeight="false" outlineLevel="0" collapsed="false">
      <c r="Q1137" s="102"/>
      <c r="R1137" s="102"/>
    </row>
    <row r="1138" customFormat="false" ht="11.25" hidden="false" customHeight="false" outlineLevel="0" collapsed="false">
      <c r="Q1138" s="102"/>
      <c r="R1138" s="102"/>
    </row>
    <row r="1139" customFormat="false" ht="11.25" hidden="false" customHeight="false" outlineLevel="0" collapsed="false">
      <c r="Q1139" s="102"/>
      <c r="R1139" s="102"/>
    </row>
    <row r="1140" customFormat="false" ht="11.25" hidden="false" customHeight="false" outlineLevel="0" collapsed="false">
      <c r="Q1140" s="102"/>
      <c r="R1140" s="102"/>
    </row>
    <row r="1141" customFormat="false" ht="11.25" hidden="false" customHeight="false" outlineLevel="0" collapsed="false">
      <c r="Q1141" s="102"/>
      <c r="R1141" s="102"/>
    </row>
    <row r="1142" customFormat="false" ht="11.25" hidden="false" customHeight="false" outlineLevel="0" collapsed="false">
      <c r="Q1142" s="102"/>
      <c r="R1142" s="102"/>
    </row>
    <row r="1143" customFormat="false" ht="11.25" hidden="false" customHeight="false" outlineLevel="0" collapsed="false">
      <c r="Q1143" s="102"/>
      <c r="R1143" s="102"/>
    </row>
    <row r="1144" customFormat="false" ht="11.25" hidden="false" customHeight="false" outlineLevel="0" collapsed="false">
      <c r="Q1144" s="102"/>
      <c r="R1144" s="102"/>
    </row>
    <row r="1145" customFormat="false" ht="11.25" hidden="false" customHeight="false" outlineLevel="0" collapsed="false">
      <c r="Q1145" s="102"/>
      <c r="R1145" s="102"/>
    </row>
    <row r="1146" customFormat="false" ht="11.25" hidden="false" customHeight="false" outlineLevel="0" collapsed="false">
      <c r="Q1146" s="102"/>
      <c r="R1146" s="102"/>
    </row>
    <row r="1147" customFormat="false" ht="11.25" hidden="false" customHeight="false" outlineLevel="0" collapsed="false">
      <c r="Q1147" s="102"/>
      <c r="R1147" s="102"/>
    </row>
    <row r="1148" customFormat="false" ht="11.25" hidden="false" customHeight="false" outlineLevel="0" collapsed="false">
      <c r="Q1148" s="102"/>
      <c r="R1148" s="102"/>
    </row>
    <row r="1149" customFormat="false" ht="11.25" hidden="false" customHeight="false" outlineLevel="0" collapsed="false">
      <c r="Q1149" s="102"/>
      <c r="R1149" s="102"/>
    </row>
    <row r="1150" customFormat="false" ht="11.25" hidden="false" customHeight="false" outlineLevel="0" collapsed="false">
      <c r="Q1150" s="102"/>
      <c r="R1150" s="102"/>
    </row>
    <row r="1151" customFormat="false" ht="11.25" hidden="false" customHeight="false" outlineLevel="0" collapsed="false">
      <c r="Q1151" s="102"/>
      <c r="R1151" s="102"/>
    </row>
    <row r="1152" customFormat="false" ht="11.25" hidden="false" customHeight="false" outlineLevel="0" collapsed="false">
      <c r="Q1152" s="102"/>
      <c r="R1152" s="102"/>
    </row>
    <row r="1153" customFormat="false" ht="11.25" hidden="false" customHeight="false" outlineLevel="0" collapsed="false">
      <c r="Q1153" s="102"/>
      <c r="R1153" s="102"/>
    </row>
    <row r="1154" customFormat="false" ht="11.25" hidden="false" customHeight="false" outlineLevel="0" collapsed="false">
      <c r="Q1154" s="102"/>
      <c r="R1154" s="102"/>
    </row>
    <row r="1155" customFormat="false" ht="11.25" hidden="false" customHeight="false" outlineLevel="0" collapsed="false">
      <c r="Q1155" s="102"/>
      <c r="R1155" s="102"/>
    </row>
    <row r="1156" customFormat="false" ht="11.25" hidden="false" customHeight="false" outlineLevel="0" collapsed="false">
      <c r="Q1156" s="102"/>
      <c r="R1156" s="102"/>
    </row>
    <row r="1157" customFormat="false" ht="11.25" hidden="false" customHeight="false" outlineLevel="0" collapsed="false">
      <c r="Q1157" s="102"/>
      <c r="R1157" s="102"/>
    </row>
    <row r="1158" customFormat="false" ht="11.25" hidden="false" customHeight="false" outlineLevel="0" collapsed="false">
      <c r="Q1158" s="102"/>
      <c r="R1158" s="102"/>
    </row>
    <row r="1159" customFormat="false" ht="11.25" hidden="false" customHeight="false" outlineLevel="0" collapsed="false">
      <c r="Q1159" s="102"/>
      <c r="R1159" s="102"/>
    </row>
    <row r="1160" customFormat="false" ht="11.25" hidden="false" customHeight="false" outlineLevel="0" collapsed="false">
      <c r="Q1160" s="102"/>
      <c r="R1160" s="102"/>
    </row>
    <row r="1161" customFormat="false" ht="11.25" hidden="false" customHeight="false" outlineLevel="0" collapsed="false">
      <c r="Q1161" s="102"/>
      <c r="R1161" s="102"/>
    </row>
    <row r="1162" customFormat="false" ht="11.25" hidden="false" customHeight="false" outlineLevel="0" collapsed="false">
      <c r="Q1162" s="102"/>
      <c r="R1162" s="102"/>
    </row>
    <row r="1163" customFormat="false" ht="11.25" hidden="false" customHeight="false" outlineLevel="0" collapsed="false">
      <c r="Q1163" s="102"/>
      <c r="R1163" s="102"/>
    </row>
    <row r="1164" customFormat="false" ht="11.25" hidden="false" customHeight="false" outlineLevel="0" collapsed="false">
      <c r="Q1164" s="102"/>
      <c r="R1164" s="102"/>
    </row>
    <row r="1165" customFormat="false" ht="11.25" hidden="false" customHeight="false" outlineLevel="0" collapsed="false">
      <c r="Q1165" s="102"/>
      <c r="R1165" s="102"/>
    </row>
    <row r="1166" customFormat="false" ht="11.25" hidden="false" customHeight="false" outlineLevel="0" collapsed="false">
      <c r="Q1166" s="102"/>
      <c r="R1166" s="102"/>
    </row>
    <row r="1167" customFormat="false" ht="11.25" hidden="false" customHeight="false" outlineLevel="0" collapsed="false">
      <c r="Q1167" s="102"/>
      <c r="R1167" s="102"/>
    </row>
    <row r="1168" customFormat="false" ht="11.25" hidden="false" customHeight="false" outlineLevel="0" collapsed="false">
      <c r="Q1168" s="102"/>
      <c r="R1168" s="102"/>
    </row>
    <row r="1169" customFormat="false" ht="11.25" hidden="false" customHeight="false" outlineLevel="0" collapsed="false">
      <c r="Q1169" s="102"/>
      <c r="R1169" s="102"/>
    </row>
    <row r="1170" customFormat="false" ht="11.25" hidden="false" customHeight="false" outlineLevel="0" collapsed="false">
      <c r="Q1170" s="102"/>
      <c r="R1170" s="102"/>
    </row>
    <row r="1171" customFormat="false" ht="11.25" hidden="false" customHeight="false" outlineLevel="0" collapsed="false">
      <c r="Q1171" s="102"/>
      <c r="R1171" s="102"/>
    </row>
    <row r="1172" customFormat="false" ht="11.25" hidden="false" customHeight="false" outlineLevel="0" collapsed="false">
      <c r="Q1172" s="102"/>
      <c r="R1172" s="102"/>
    </row>
    <row r="1173" customFormat="false" ht="11.25" hidden="false" customHeight="false" outlineLevel="0" collapsed="false">
      <c r="Q1173" s="102"/>
      <c r="R1173" s="102"/>
    </row>
    <row r="1174" customFormat="false" ht="11.25" hidden="false" customHeight="false" outlineLevel="0" collapsed="false">
      <c r="Q1174" s="102"/>
      <c r="R1174" s="102"/>
    </row>
    <row r="1175" customFormat="false" ht="11.25" hidden="false" customHeight="false" outlineLevel="0" collapsed="false">
      <c r="Q1175" s="102"/>
      <c r="R1175" s="102"/>
    </row>
    <row r="1176" customFormat="false" ht="11.25" hidden="false" customHeight="false" outlineLevel="0" collapsed="false">
      <c r="Q1176" s="102"/>
      <c r="R1176" s="102"/>
    </row>
    <row r="1177" customFormat="false" ht="11.25" hidden="false" customHeight="false" outlineLevel="0" collapsed="false">
      <c r="Q1177" s="102"/>
      <c r="R1177" s="102"/>
    </row>
    <row r="1178" customFormat="false" ht="11.25" hidden="false" customHeight="false" outlineLevel="0" collapsed="false">
      <c r="Q1178" s="102"/>
      <c r="R1178" s="102"/>
    </row>
    <row r="1179" customFormat="false" ht="11.25" hidden="false" customHeight="false" outlineLevel="0" collapsed="false">
      <c r="Q1179" s="102"/>
      <c r="R1179" s="102"/>
    </row>
    <row r="1180" customFormat="false" ht="11.25" hidden="false" customHeight="false" outlineLevel="0" collapsed="false">
      <c r="Q1180" s="102"/>
      <c r="R1180" s="102"/>
    </row>
    <row r="1181" customFormat="false" ht="11.25" hidden="false" customHeight="false" outlineLevel="0" collapsed="false">
      <c r="Q1181" s="102"/>
      <c r="R1181" s="102"/>
    </row>
    <row r="1182" customFormat="false" ht="11.25" hidden="false" customHeight="false" outlineLevel="0" collapsed="false">
      <c r="Q1182" s="102"/>
      <c r="R1182" s="102"/>
    </row>
    <row r="1183" customFormat="false" ht="11.25" hidden="false" customHeight="false" outlineLevel="0" collapsed="false">
      <c r="Q1183" s="102"/>
      <c r="R1183" s="102"/>
    </row>
    <row r="1184" customFormat="false" ht="11.25" hidden="false" customHeight="false" outlineLevel="0" collapsed="false">
      <c r="Q1184" s="102"/>
      <c r="R1184" s="102"/>
    </row>
    <row r="1185" customFormat="false" ht="11.25" hidden="false" customHeight="false" outlineLevel="0" collapsed="false">
      <c r="Q1185" s="102"/>
      <c r="R1185" s="102"/>
    </row>
    <row r="1186" customFormat="false" ht="11.25" hidden="false" customHeight="false" outlineLevel="0" collapsed="false">
      <c r="Q1186" s="102"/>
      <c r="R1186" s="102"/>
    </row>
    <row r="1187" customFormat="false" ht="11.25" hidden="false" customHeight="false" outlineLevel="0" collapsed="false">
      <c r="Q1187" s="102"/>
      <c r="R1187" s="102"/>
    </row>
    <row r="1188" customFormat="false" ht="11.25" hidden="false" customHeight="false" outlineLevel="0" collapsed="false">
      <c r="Q1188" s="102"/>
      <c r="R1188" s="102"/>
    </row>
    <row r="1189" customFormat="false" ht="11.25" hidden="false" customHeight="false" outlineLevel="0" collapsed="false">
      <c r="Q1189" s="102"/>
      <c r="R1189" s="102"/>
    </row>
    <row r="1190" customFormat="false" ht="11.25" hidden="false" customHeight="false" outlineLevel="0" collapsed="false">
      <c r="Q1190" s="102"/>
      <c r="R1190" s="102"/>
    </row>
    <row r="1191" customFormat="false" ht="11.25" hidden="false" customHeight="false" outlineLevel="0" collapsed="false">
      <c r="Q1191" s="102"/>
      <c r="R1191" s="102"/>
    </row>
    <row r="1192" customFormat="false" ht="11.25" hidden="false" customHeight="false" outlineLevel="0" collapsed="false">
      <c r="Q1192" s="102"/>
      <c r="R1192" s="102"/>
    </row>
    <row r="1193" customFormat="false" ht="11.25" hidden="false" customHeight="false" outlineLevel="0" collapsed="false">
      <c r="Q1193" s="102"/>
      <c r="R1193" s="102"/>
    </row>
    <row r="1194" customFormat="false" ht="11.25" hidden="false" customHeight="false" outlineLevel="0" collapsed="false">
      <c r="Q1194" s="102"/>
      <c r="R1194" s="102"/>
    </row>
    <row r="1195" customFormat="false" ht="11.25" hidden="false" customHeight="false" outlineLevel="0" collapsed="false">
      <c r="Q1195" s="102"/>
      <c r="R1195" s="102"/>
    </row>
    <row r="1196" customFormat="false" ht="11.25" hidden="false" customHeight="false" outlineLevel="0" collapsed="false">
      <c r="Q1196" s="102"/>
      <c r="R1196" s="102"/>
    </row>
    <row r="1197" customFormat="false" ht="11.25" hidden="false" customHeight="false" outlineLevel="0" collapsed="false">
      <c r="Q1197" s="102"/>
      <c r="R1197" s="102"/>
    </row>
    <row r="1198" customFormat="false" ht="11.25" hidden="false" customHeight="false" outlineLevel="0" collapsed="false">
      <c r="Q1198" s="102"/>
      <c r="R1198" s="102"/>
    </row>
    <row r="1199" customFormat="false" ht="11.25" hidden="false" customHeight="false" outlineLevel="0" collapsed="false">
      <c r="Q1199" s="102"/>
      <c r="R1199" s="102"/>
    </row>
    <row r="1200" customFormat="false" ht="11.25" hidden="false" customHeight="false" outlineLevel="0" collapsed="false">
      <c r="Q1200" s="102"/>
      <c r="R1200" s="102"/>
    </row>
    <row r="1201" customFormat="false" ht="11.25" hidden="false" customHeight="false" outlineLevel="0" collapsed="false">
      <c r="Q1201" s="102"/>
      <c r="R1201" s="102"/>
    </row>
    <row r="1202" customFormat="false" ht="11.25" hidden="false" customHeight="false" outlineLevel="0" collapsed="false">
      <c r="Q1202" s="102"/>
      <c r="R1202" s="102"/>
    </row>
    <row r="1203" customFormat="false" ht="11.25" hidden="false" customHeight="false" outlineLevel="0" collapsed="false">
      <c r="Q1203" s="102"/>
      <c r="R1203" s="102"/>
    </row>
    <row r="1204" customFormat="false" ht="11.25" hidden="false" customHeight="false" outlineLevel="0" collapsed="false">
      <c r="Q1204" s="102"/>
      <c r="R1204" s="102"/>
    </row>
    <row r="1205" customFormat="false" ht="11.25" hidden="false" customHeight="false" outlineLevel="0" collapsed="false">
      <c r="Q1205" s="102"/>
      <c r="R1205" s="102"/>
    </row>
    <row r="1206" customFormat="false" ht="11.25" hidden="false" customHeight="false" outlineLevel="0" collapsed="false">
      <c r="Q1206" s="102"/>
      <c r="R1206" s="102"/>
    </row>
    <row r="1207" customFormat="false" ht="11.25" hidden="false" customHeight="false" outlineLevel="0" collapsed="false">
      <c r="Q1207" s="102"/>
      <c r="R1207" s="102"/>
    </row>
    <row r="1208" customFormat="false" ht="11.25" hidden="false" customHeight="false" outlineLevel="0" collapsed="false">
      <c r="Q1208" s="102"/>
      <c r="R1208" s="102"/>
    </row>
    <row r="1209" customFormat="false" ht="11.25" hidden="false" customHeight="false" outlineLevel="0" collapsed="false">
      <c r="Q1209" s="102"/>
      <c r="R1209" s="102"/>
    </row>
    <row r="1210" customFormat="false" ht="11.25" hidden="false" customHeight="false" outlineLevel="0" collapsed="false">
      <c r="Q1210" s="102"/>
      <c r="R1210" s="102"/>
    </row>
    <row r="1211" customFormat="false" ht="11.25" hidden="false" customHeight="false" outlineLevel="0" collapsed="false">
      <c r="Q1211" s="102"/>
      <c r="R1211" s="102"/>
    </row>
    <row r="1212" customFormat="false" ht="11.25" hidden="false" customHeight="false" outlineLevel="0" collapsed="false">
      <c r="Q1212" s="102"/>
      <c r="R1212" s="102"/>
    </row>
    <row r="1213" customFormat="false" ht="11.25" hidden="false" customHeight="false" outlineLevel="0" collapsed="false">
      <c r="Q1213" s="102"/>
      <c r="R1213" s="102"/>
    </row>
    <row r="1214" customFormat="false" ht="11.25" hidden="false" customHeight="false" outlineLevel="0" collapsed="false">
      <c r="Q1214" s="102"/>
      <c r="R1214" s="102"/>
    </row>
    <row r="1215" customFormat="false" ht="11.25" hidden="false" customHeight="false" outlineLevel="0" collapsed="false">
      <c r="Q1215" s="102"/>
      <c r="R1215" s="102"/>
    </row>
    <row r="1216" customFormat="false" ht="11.25" hidden="false" customHeight="false" outlineLevel="0" collapsed="false">
      <c r="Q1216" s="102"/>
      <c r="R1216" s="102"/>
    </row>
    <row r="1217" customFormat="false" ht="11.25" hidden="false" customHeight="false" outlineLevel="0" collapsed="false">
      <c r="Q1217" s="102"/>
      <c r="R1217" s="102"/>
    </row>
    <row r="1218" customFormat="false" ht="11.25" hidden="false" customHeight="false" outlineLevel="0" collapsed="false">
      <c r="Q1218" s="102"/>
      <c r="R1218" s="102"/>
    </row>
    <row r="1219" customFormat="false" ht="11.25" hidden="false" customHeight="false" outlineLevel="0" collapsed="false">
      <c r="Q1219" s="102"/>
      <c r="R1219" s="102"/>
    </row>
    <row r="1220" customFormat="false" ht="11.25" hidden="false" customHeight="false" outlineLevel="0" collapsed="false">
      <c r="Q1220" s="102"/>
      <c r="R1220" s="102"/>
    </row>
    <row r="1221" customFormat="false" ht="11.25" hidden="false" customHeight="false" outlineLevel="0" collapsed="false">
      <c r="Q1221" s="102"/>
      <c r="R1221" s="102"/>
    </row>
    <row r="1222" customFormat="false" ht="11.25" hidden="false" customHeight="false" outlineLevel="0" collapsed="false">
      <c r="Q1222" s="102"/>
      <c r="R1222" s="102"/>
    </row>
    <row r="1223" customFormat="false" ht="11.25" hidden="false" customHeight="false" outlineLevel="0" collapsed="false">
      <c r="Q1223" s="102"/>
      <c r="R1223" s="102"/>
    </row>
    <row r="1224" customFormat="false" ht="11.25" hidden="false" customHeight="false" outlineLevel="0" collapsed="false">
      <c r="Q1224" s="102"/>
      <c r="R1224" s="102"/>
    </row>
    <row r="1225" customFormat="false" ht="11.25" hidden="false" customHeight="false" outlineLevel="0" collapsed="false">
      <c r="Q1225" s="102"/>
      <c r="R1225" s="102"/>
    </row>
    <row r="1226" customFormat="false" ht="11.25" hidden="false" customHeight="false" outlineLevel="0" collapsed="false">
      <c r="Q1226" s="102"/>
      <c r="R1226" s="102"/>
    </row>
    <row r="1227" customFormat="false" ht="11.25" hidden="false" customHeight="false" outlineLevel="0" collapsed="false">
      <c r="Q1227" s="102"/>
      <c r="R1227" s="102"/>
    </row>
    <row r="1228" customFormat="false" ht="11.25" hidden="false" customHeight="false" outlineLevel="0" collapsed="false">
      <c r="Q1228" s="102"/>
      <c r="R1228" s="102"/>
    </row>
    <row r="1229" customFormat="false" ht="11.25" hidden="false" customHeight="false" outlineLevel="0" collapsed="false">
      <c r="Q1229" s="102"/>
      <c r="R1229" s="102"/>
    </row>
    <row r="1230" customFormat="false" ht="11.25" hidden="false" customHeight="false" outlineLevel="0" collapsed="false">
      <c r="Q1230" s="102"/>
      <c r="R1230" s="102"/>
    </row>
    <row r="1231" customFormat="false" ht="11.25" hidden="false" customHeight="false" outlineLevel="0" collapsed="false">
      <c r="Q1231" s="102"/>
      <c r="R1231" s="102"/>
    </row>
    <row r="1232" customFormat="false" ht="11.25" hidden="false" customHeight="false" outlineLevel="0" collapsed="false">
      <c r="Q1232" s="102"/>
      <c r="R1232" s="102"/>
    </row>
    <row r="1233" customFormat="false" ht="11.25" hidden="false" customHeight="false" outlineLevel="0" collapsed="false">
      <c r="Q1233" s="102"/>
      <c r="R1233" s="102"/>
    </row>
    <row r="1234" customFormat="false" ht="11.25" hidden="false" customHeight="false" outlineLevel="0" collapsed="false">
      <c r="Q1234" s="102"/>
      <c r="R1234" s="102"/>
    </row>
    <row r="1235" customFormat="false" ht="11.25" hidden="false" customHeight="false" outlineLevel="0" collapsed="false">
      <c r="Q1235" s="102"/>
      <c r="R1235" s="102"/>
    </row>
    <row r="1236" customFormat="false" ht="11.25" hidden="false" customHeight="false" outlineLevel="0" collapsed="false">
      <c r="Q1236" s="102"/>
      <c r="R1236" s="102"/>
    </row>
    <row r="1237" customFormat="false" ht="11.25" hidden="false" customHeight="false" outlineLevel="0" collapsed="false">
      <c r="Q1237" s="102"/>
      <c r="R1237" s="102"/>
    </row>
    <row r="1238" customFormat="false" ht="11.25" hidden="false" customHeight="false" outlineLevel="0" collapsed="false">
      <c r="Q1238" s="102"/>
      <c r="R1238" s="102"/>
    </row>
    <row r="1239" customFormat="false" ht="11.25" hidden="false" customHeight="false" outlineLevel="0" collapsed="false">
      <c r="Q1239" s="102"/>
      <c r="R1239" s="102"/>
    </row>
    <row r="1240" customFormat="false" ht="11.25" hidden="false" customHeight="false" outlineLevel="0" collapsed="false">
      <c r="Q1240" s="102"/>
      <c r="R1240" s="102"/>
    </row>
    <row r="1241" customFormat="false" ht="11.25" hidden="false" customHeight="false" outlineLevel="0" collapsed="false">
      <c r="Q1241" s="102"/>
      <c r="R1241" s="102"/>
    </row>
    <row r="1242" customFormat="false" ht="11.25" hidden="false" customHeight="false" outlineLevel="0" collapsed="false">
      <c r="Q1242" s="102"/>
      <c r="R1242" s="102"/>
    </row>
    <row r="1243" customFormat="false" ht="11.25" hidden="false" customHeight="false" outlineLevel="0" collapsed="false">
      <c r="Q1243" s="102"/>
      <c r="R1243" s="102"/>
    </row>
    <row r="1244" customFormat="false" ht="11.25" hidden="false" customHeight="false" outlineLevel="0" collapsed="false">
      <c r="Q1244" s="102"/>
      <c r="R1244" s="102"/>
    </row>
    <row r="1245" customFormat="false" ht="11.25" hidden="false" customHeight="false" outlineLevel="0" collapsed="false">
      <c r="Q1245" s="102"/>
      <c r="R1245" s="102"/>
    </row>
    <row r="1246" customFormat="false" ht="11.25" hidden="false" customHeight="false" outlineLevel="0" collapsed="false">
      <c r="Q1246" s="102"/>
      <c r="R1246" s="102"/>
    </row>
    <row r="1247" customFormat="false" ht="11.25" hidden="false" customHeight="false" outlineLevel="0" collapsed="false">
      <c r="Q1247" s="102"/>
      <c r="R1247" s="102"/>
    </row>
    <row r="1248" customFormat="false" ht="11.25" hidden="false" customHeight="false" outlineLevel="0" collapsed="false">
      <c r="Q1248" s="102"/>
      <c r="R1248" s="102"/>
    </row>
    <row r="1249" customFormat="false" ht="11.25" hidden="false" customHeight="false" outlineLevel="0" collapsed="false">
      <c r="Q1249" s="102"/>
      <c r="R1249" s="102"/>
    </row>
    <row r="1250" customFormat="false" ht="11.25" hidden="false" customHeight="false" outlineLevel="0" collapsed="false">
      <c r="Q1250" s="102"/>
      <c r="R1250" s="102"/>
    </row>
    <row r="1251" customFormat="false" ht="11.25" hidden="false" customHeight="false" outlineLevel="0" collapsed="false">
      <c r="Q1251" s="102"/>
      <c r="R1251" s="102"/>
    </row>
    <row r="1252" customFormat="false" ht="11.25" hidden="false" customHeight="false" outlineLevel="0" collapsed="false">
      <c r="Q1252" s="102"/>
      <c r="R1252" s="102"/>
    </row>
    <row r="1253" customFormat="false" ht="11.25" hidden="false" customHeight="false" outlineLevel="0" collapsed="false">
      <c r="Q1253" s="102"/>
      <c r="R1253" s="102"/>
    </row>
    <row r="1254" customFormat="false" ht="11.25" hidden="false" customHeight="false" outlineLevel="0" collapsed="false">
      <c r="Q1254" s="102"/>
      <c r="R1254" s="102"/>
    </row>
    <row r="1255" customFormat="false" ht="11.25" hidden="false" customHeight="false" outlineLevel="0" collapsed="false">
      <c r="Q1255" s="102"/>
      <c r="R1255" s="102"/>
    </row>
    <row r="1256" customFormat="false" ht="11.25" hidden="false" customHeight="false" outlineLevel="0" collapsed="false">
      <c r="Q1256" s="102"/>
      <c r="R1256" s="102"/>
    </row>
    <row r="1257" customFormat="false" ht="11.25" hidden="false" customHeight="false" outlineLevel="0" collapsed="false">
      <c r="Q1257" s="102"/>
      <c r="R1257" s="102"/>
    </row>
    <row r="1258" customFormat="false" ht="11.25" hidden="false" customHeight="false" outlineLevel="0" collapsed="false">
      <c r="Q1258" s="102"/>
      <c r="R1258" s="102"/>
    </row>
    <row r="1259" customFormat="false" ht="11.25" hidden="false" customHeight="false" outlineLevel="0" collapsed="false">
      <c r="Q1259" s="102"/>
      <c r="R1259" s="102"/>
    </row>
    <row r="1260" customFormat="false" ht="11.25" hidden="false" customHeight="false" outlineLevel="0" collapsed="false">
      <c r="Q1260" s="102"/>
      <c r="R1260" s="102"/>
    </row>
    <row r="1261" customFormat="false" ht="11.25" hidden="false" customHeight="false" outlineLevel="0" collapsed="false">
      <c r="Q1261" s="102"/>
      <c r="R1261" s="102"/>
    </row>
    <row r="1262" customFormat="false" ht="11.25" hidden="false" customHeight="false" outlineLevel="0" collapsed="false">
      <c r="Q1262" s="102"/>
      <c r="R1262" s="102"/>
    </row>
    <row r="1263" customFormat="false" ht="11.25" hidden="false" customHeight="false" outlineLevel="0" collapsed="false">
      <c r="Q1263" s="102"/>
      <c r="R1263" s="102"/>
    </row>
    <row r="1264" customFormat="false" ht="11.25" hidden="false" customHeight="false" outlineLevel="0" collapsed="false">
      <c r="Q1264" s="102"/>
      <c r="R1264" s="102"/>
    </row>
    <row r="1265" customFormat="false" ht="11.25" hidden="false" customHeight="false" outlineLevel="0" collapsed="false">
      <c r="Q1265" s="102"/>
      <c r="R1265" s="102"/>
    </row>
    <row r="1266" customFormat="false" ht="11.25" hidden="false" customHeight="false" outlineLevel="0" collapsed="false">
      <c r="Q1266" s="102"/>
      <c r="R1266" s="102"/>
    </row>
    <row r="1267" customFormat="false" ht="11.25" hidden="false" customHeight="false" outlineLevel="0" collapsed="false">
      <c r="Q1267" s="102"/>
      <c r="R1267" s="102"/>
    </row>
    <row r="1268" customFormat="false" ht="11.25" hidden="false" customHeight="false" outlineLevel="0" collapsed="false">
      <c r="Q1268" s="102"/>
      <c r="R1268" s="102"/>
    </row>
    <row r="1269" customFormat="false" ht="11.25" hidden="false" customHeight="false" outlineLevel="0" collapsed="false">
      <c r="Q1269" s="102"/>
      <c r="R1269" s="102"/>
    </row>
    <row r="1270" customFormat="false" ht="11.25" hidden="false" customHeight="false" outlineLevel="0" collapsed="false">
      <c r="Q1270" s="102"/>
      <c r="R1270" s="102"/>
    </row>
    <row r="1271" customFormat="false" ht="11.25" hidden="false" customHeight="false" outlineLevel="0" collapsed="false">
      <c r="Q1271" s="102"/>
      <c r="R1271" s="102"/>
    </row>
    <row r="1272" customFormat="false" ht="11.25" hidden="false" customHeight="false" outlineLevel="0" collapsed="false">
      <c r="Q1272" s="102"/>
      <c r="R1272" s="102"/>
    </row>
    <row r="1273" customFormat="false" ht="11.25" hidden="false" customHeight="false" outlineLevel="0" collapsed="false">
      <c r="Q1273" s="102"/>
      <c r="R1273" s="102"/>
    </row>
    <row r="1274" customFormat="false" ht="11.25" hidden="false" customHeight="false" outlineLevel="0" collapsed="false">
      <c r="Q1274" s="102"/>
      <c r="R1274" s="102"/>
    </row>
    <row r="1275" customFormat="false" ht="11.25" hidden="false" customHeight="false" outlineLevel="0" collapsed="false">
      <c r="Q1275" s="102"/>
      <c r="R1275" s="102"/>
    </row>
    <row r="1276" customFormat="false" ht="11.25" hidden="false" customHeight="false" outlineLevel="0" collapsed="false">
      <c r="Q1276" s="102"/>
      <c r="R1276" s="102"/>
    </row>
    <row r="1277" customFormat="false" ht="11.25" hidden="false" customHeight="false" outlineLevel="0" collapsed="false">
      <c r="Q1277" s="102"/>
      <c r="R1277" s="102"/>
    </row>
    <row r="1278" customFormat="false" ht="11.25" hidden="false" customHeight="false" outlineLevel="0" collapsed="false">
      <c r="Q1278" s="102"/>
      <c r="R1278" s="102"/>
    </row>
    <row r="1279" customFormat="false" ht="11.25" hidden="false" customHeight="false" outlineLevel="0" collapsed="false">
      <c r="Q1279" s="102"/>
      <c r="R1279" s="102"/>
    </row>
    <row r="1280" customFormat="false" ht="11.25" hidden="false" customHeight="false" outlineLevel="0" collapsed="false">
      <c r="Q1280" s="102"/>
      <c r="R1280" s="102"/>
    </row>
    <row r="1281" customFormat="false" ht="11.25" hidden="false" customHeight="false" outlineLevel="0" collapsed="false">
      <c r="Q1281" s="102"/>
      <c r="R1281" s="102"/>
    </row>
    <row r="1282" customFormat="false" ht="11.25" hidden="false" customHeight="false" outlineLevel="0" collapsed="false">
      <c r="Q1282" s="102"/>
      <c r="R1282" s="102"/>
    </row>
    <row r="1283" customFormat="false" ht="11.25" hidden="false" customHeight="false" outlineLevel="0" collapsed="false">
      <c r="Q1283" s="102"/>
      <c r="R1283" s="102"/>
    </row>
    <row r="1284" customFormat="false" ht="11.25" hidden="false" customHeight="false" outlineLevel="0" collapsed="false">
      <c r="Q1284" s="102"/>
      <c r="R1284" s="102"/>
    </row>
    <row r="1285" customFormat="false" ht="11.25" hidden="false" customHeight="false" outlineLevel="0" collapsed="false">
      <c r="Q1285" s="102"/>
      <c r="R1285" s="102"/>
    </row>
    <row r="1286" customFormat="false" ht="11.25" hidden="false" customHeight="false" outlineLevel="0" collapsed="false">
      <c r="Q1286" s="102"/>
      <c r="R1286" s="102"/>
    </row>
    <row r="1287" customFormat="false" ht="11.25" hidden="false" customHeight="false" outlineLevel="0" collapsed="false">
      <c r="Q1287" s="102"/>
      <c r="R1287" s="102"/>
    </row>
    <row r="1288" customFormat="false" ht="11.25" hidden="false" customHeight="false" outlineLevel="0" collapsed="false">
      <c r="Q1288" s="102"/>
      <c r="R1288" s="102"/>
    </row>
    <row r="1289" customFormat="false" ht="11.25" hidden="false" customHeight="false" outlineLevel="0" collapsed="false">
      <c r="Q1289" s="102"/>
      <c r="R1289" s="102"/>
    </row>
    <row r="1290" customFormat="false" ht="11.25" hidden="false" customHeight="false" outlineLevel="0" collapsed="false">
      <c r="Q1290" s="102"/>
      <c r="R1290" s="102"/>
    </row>
    <row r="1291" customFormat="false" ht="11.25" hidden="false" customHeight="false" outlineLevel="0" collapsed="false">
      <c r="Q1291" s="102"/>
      <c r="R1291" s="102"/>
    </row>
    <row r="1292" customFormat="false" ht="11.25" hidden="false" customHeight="false" outlineLevel="0" collapsed="false">
      <c r="Q1292" s="102"/>
      <c r="R1292" s="102"/>
    </row>
    <row r="1293" customFormat="false" ht="11.25" hidden="false" customHeight="false" outlineLevel="0" collapsed="false">
      <c r="Q1293" s="102"/>
      <c r="R1293" s="102"/>
    </row>
    <row r="1294" customFormat="false" ht="11.25" hidden="false" customHeight="false" outlineLevel="0" collapsed="false">
      <c r="Q1294" s="102"/>
      <c r="R1294" s="102"/>
    </row>
    <row r="1295" customFormat="false" ht="11.25" hidden="false" customHeight="false" outlineLevel="0" collapsed="false">
      <c r="Q1295" s="102"/>
      <c r="R1295" s="102"/>
    </row>
    <row r="1296" customFormat="false" ht="11.25" hidden="false" customHeight="false" outlineLevel="0" collapsed="false">
      <c r="Q1296" s="102"/>
      <c r="R1296" s="102"/>
    </row>
    <row r="1297" customFormat="false" ht="11.25" hidden="false" customHeight="false" outlineLevel="0" collapsed="false">
      <c r="Q1297" s="102"/>
      <c r="R1297" s="102"/>
    </row>
    <row r="1298" customFormat="false" ht="11.25" hidden="false" customHeight="false" outlineLevel="0" collapsed="false">
      <c r="Q1298" s="102"/>
      <c r="R1298" s="102"/>
    </row>
    <row r="1299" customFormat="false" ht="11.25" hidden="false" customHeight="false" outlineLevel="0" collapsed="false">
      <c r="Q1299" s="102"/>
      <c r="R1299" s="102"/>
    </row>
    <row r="1300" customFormat="false" ht="11.25" hidden="false" customHeight="false" outlineLevel="0" collapsed="false">
      <c r="Q1300" s="102"/>
      <c r="R1300" s="102"/>
    </row>
    <row r="1301" customFormat="false" ht="11.25" hidden="false" customHeight="false" outlineLevel="0" collapsed="false">
      <c r="Q1301" s="102"/>
      <c r="R1301" s="102"/>
    </row>
    <row r="1302" customFormat="false" ht="11.25" hidden="false" customHeight="false" outlineLevel="0" collapsed="false">
      <c r="Q1302" s="102"/>
      <c r="R1302" s="102"/>
    </row>
    <row r="1303" customFormat="false" ht="11.25" hidden="false" customHeight="false" outlineLevel="0" collapsed="false">
      <c r="Q1303" s="102"/>
      <c r="R1303" s="102"/>
    </row>
    <row r="1304" customFormat="false" ht="11.25" hidden="false" customHeight="false" outlineLevel="0" collapsed="false">
      <c r="Q1304" s="102"/>
      <c r="R1304" s="102"/>
    </row>
    <row r="1305" customFormat="false" ht="11.25" hidden="false" customHeight="false" outlineLevel="0" collapsed="false">
      <c r="Q1305" s="102"/>
      <c r="R1305" s="102"/>
    </row>
    <row r="1306" customFormat="false" ht="11.25" hidden="false" customHeight="false" outlineLevel="0" collapsed="false">
      <c r="Q1306" s="102"/>
      <c r="R1306" s="102"/>
    </row>
    <row r="1307" customFormat="false" ht="11.25" hidden="false" customHeight="false" outlineLevel="0" collapsed="false">
      <c r="Q1307" s="102"/>
      <c r="R1307" s="102"/>
    </row>
    <row r="1308" customFormat="false" ht="11.25" hidden="false" customHeight="false" outlineLevel="0" collapsed="false">
      <c r="Q1308" s="102"/>
      <c r="R1308" s="102"/>
    </row>
    <row r="1309" customFormat="false" ht="11.25" hidden="false" customHeight="false" outlineLevel="0" collapsed="false">
      <c r="Q1309" s="102"/>
      <c r="R1309" s="102"/>
    </row>
    <row r="1310" customFormat="false" ht="11.25" hidden="false" customHeight="false" outlineLevel="0" collapsed="false">
      <c r="Q1310" s="102"/>
      <c r="R1310" s="102"/>
    </row>
    <row r="1311" customFormat="false" ht="11.25" hidden="false" customHeight="false" outlineLevel="0" collapsed="false">
      <c r="Q1311" s="102"/>
      <c r="R1311" s="102"/>
    </row>
    <row r="1312" customFormat="false" ht="11.25" hidden="false" customHeight="false" outlineLevel="0" collapsed="false">
      <c r="Q1312" s="102"/>
      <c r="R1312" s="102"/>
    </row>
    <row r="1313" customFormat="false" ht="11.25" hidden="false" customHeight="false" outlineLevel="0" collapsed="false">
      <c r="Q1313" s="102"/>
      <c r="R1313" s="102"/>
    </row>
    <row r="1314" customFormat="false" ht="11.25" hidden="false" customHeight="false" outlineLevel="0" collapsed="false">
      <c r="Q1314" s="102"/>
      <c r="R1314" s="102"/>
    </row>
    <row r="1315" customFormat="false" ht="11.25" hidden="false" customHeight="false" outlineLevel="0" collapsed="false">
      <c r="Q1315" s="102"/>
      <c r="R1315" s="102"/>
    </row>
    <row r="1316" customFormat="false" ht="11.25" hidden="false" customHeight="false" outlineLevel="0" collapsed="false">
      <c r="Q1316" s="102"/>
      <c r="R1316" s="102"/>
    </row>
    <row r="1317" customFormat="false" ht="11.25" hidden="false" customHeight="false" outlineLevel="0" collapsed="false">
      <c r="Q1317" s="102"/>
      <c r="R1317" s="102"/>
    </row>
    <row r="1318" customFormat="false" ht="11.25" hidden="false" customHeight="false" outlineLevel="0" collapsed="false">
      <c r="Q1318" s="102"/>
      <c r="R1318" s="102"/>
    </row>
    <row r="1319" customFormat="false" ht="11.25" hidden="false" customHeight="false" outlineLevel="0" collapsed="false">
      <c r="Q1319" s="102"/>
      <c r="R1319" s="102"/>
    </row>
    <row r="1320" customFormat="false" ht="11.25" hidden="false" customHeight="false" outlineLevel="0" collapsed="false">
      <c r="Q1320" s="102"/>
      <c r="R1320" s="102"/>
    </row>
    <row r="1321" customFormat="false" ht="11.25" hidden="false" customHeight="false" outlineLevel="0" collapsed="false">
      <c r="Q1321" s="102"/>
      <c r="R1321" s="102"/>
    </row>
    <row r="1322" customFormat="false" ht="11.25" hidden="false" customHeight="false" outlineLevel="0" collapsed="false">
      <c r="Q1322" s="102"/>
      <c r="R1322" s="102"/>
    </row>
    <row r="1323" customFormat="false" ht="11.25" hidden="false" customHeight="false" outlineLevel="0" collapsed="false">
      <c r="Q1323" s="102"/>
      <c r="R1323" s="102"/>
    </row>
    <row r="1324" customFormat="false" ht="11.25" hidden="false" customHeight="false" outlineLevel="0" collapsed="false">
      <c r="Q1324" s="102"/>
      <c r="R1324" s="102"/>
    </row>
    <row r="1325" customFormat="false" ht="11.25" hidden="false" customHeight="false" outlineLevel="0" collapsed="false">
      <c r="Q1325" s="102"/>
      <c r="R1325" s="102"/>
    </row>
    <row r="1326" customFormat="false" ht="11.25" hidden="false" customHeight="false" outlineLevel="0" collapsed="false">
      <c r="Q1326" s="102"/>
      <c r="R1326" s="102"/>
    </row>
    <row r="1327" customFormat="false" ht="11.25" hidden="false" customHeight="false" outlineLevel="0" collapsed="false">
      <c r="Q1327" s="102"/>
      <c r="R1327" s="102"/>
    </row>
    <row r="1328" customFormat="false" ht="11.25" hidden="false" customHeight="false" outlineLevel="0" collapsed="false">
      <c r="Q1328" s="102"/>
      <c r="R1328" s="102"/>
    </row>
    <row r="1329" customFormat="false" ht="11.25" hidden="false" customHeight="false" outlineLevel="0" collapsed="false">
      <c r="Q1329" s="102"/>
      <c r="R1329" s="102"/>
    </row>
    <row r="1330" customFormat="false" ht="11.25" hidden="false" customHeight="false" outlineLevel="0" collapsed="false">
      <c r="Q1330" s="102"/>
      <c r="R1330" s="102"/>
    </row>
    <row r="1331" customFormat="false" ht="11.25" hidden="false" customHeight="false" outlineLevel="0" collapsed="false">
      <c r="Q1331" s="102"/>
      <c r="R1331" s="102"/>
    </row>
    <row r="1332" customFormat="false" ht="11.25" hidden="false" customHeight="false" outlineLevel="0" collapsed="false">
      <c r="Q1332" s="102"/>
      <c r="R1332" s="102"/>
    </row>
    <row r="1333" customFormat="false" ht="11.25" hidden="false" customHeight="false" outlineLevel="0" collapsed="false">
      <c r="Q1333" s="102"/>
      <c r="R1333" s="102"/>
    </row>
    <row r="1334" customFormat="false" ht="11.25" hidden="false" customHeight="false" outlineLevel="0" collapsed="false">
      <c r="Q1334" s="102"/>
      <c r="R1334" s="102"/>
    </row>
    <row r="1335" customFormat="false" ht="11.25" hidden="false" customHeight="false" outlineLevel="0" collapsed="false">
      <c r="Q1335" s="102"/>
      <c r="R1335" s="102"/>
    </row>
    <row r="1336" customFormat="false" ht="11.25" hidden="false" customHeight="false" outlineLevel="0" collapsed="false">
      <c r="Q1336" s="102"/>
      <c r="R1336" s="102"/>
    </row>
    <row r="1337" customFormat="false" ht="11.25" hidden="false" customHeight="false" outlineLevel="0" collapsed="false">
      <c r="Q1337" s="102"/>
      <c r="R1337" s="102"/>
    </row>
    <row r="1338" customFormat="false" ht="11.25" hidden="false" customHeight="false" outlineLevel="0" collapsed="false">
      <c r="Q1338" s="102"/>
      <c r="R1338" s="102"/>
    </row>
    <row r="1339" customFormat="false" ht="11.25" hidden="false" customHeight="false" outlineLevel="0" collapsed="false">
      <c r="Q1339" s="102"/>
      <c r="R1339" s="102"/>
    </row>
    <row r="1340" customFormat="false" ht="11.25" hidden="false" customHeight="false" outlineLevel="0" collapsed="false">
      <c r="Q1340" s="102"/>
      <c r="R1340" s="102"/>
    </row>
    <row r="1341" customFormat="false" ht="11.25" hidden="false" customHeight="false" outlineLevel="0" collapsed="false">
      <c r="Q1341" s="102"/>
      <c r="R1341" s="102"/>
    </row>
    <row r="1342" customFormat="false" ht="11.25" hidden="false" customHeight="false" outlineLevel="0" collapsed="false">
      <c r="Q1342" s="102"/>
      <c r="R1342" s="102"/>
    </row>
    <row r="1343" customFormat="false" ht="11.25" hidden="false" customHeight="false" outlineLevel="0" collapsed="false">
      <c r="Q1343" s="102"/>
      <c r="R1343" s="102"/>
    </row>
    <row r="1344" customFormat="false" ht="11.25" hidden="false" customHeight="false" outlineLevel="0" collapsed="false">
      <c r="Q1344" s="102"/>
      <c r="R1344" s="102"/>
    </row>
    <row r="1345" customFormat="false" ht="11.25" hidden="false" customHeight="false" outlineLevel="0" collapsed="false">
      <c r="Q1345" s="102"/>
      <c r="R1345" s="102"/>
    </row>
    <row r="1346" customFormat="false" ht="11.25" hidden="false" customHeight="false" outlineLevel="0" collapsed="false">
      <c r="Q1346" s="102"/>
      <c r="R1346" s="102"/>
    </row>
    <row r="1347" customFormat="false" ht="11.25" hidden="false" customHeight="false" outlineLevel="0" collapsed="false">
      <c r="Q1347" s="102"/>
      <c r="R1347" s="102"/>
    </row>
    <row r="1348" customFormat="false" ht="11.25" hidden="false" customHeight="false" outlineLevel="0" collapsed="false">
      <c r="Q1348" s="102"/>
      <c r="R1348" s="102"/>
    </row>
    <row r="1349" customFormat="false" ht="11.25" hidden="false" customHeight="false" outlineLevel="0" collapsed="false">
      <c r="Q1349" s="102"/>
      <c r="R1349" s="102"/>
    </row>
    <row r="1350" customFormat="false" ht="11.25" hidden="false" customHeight="false" outlineLevel="0" collapsed="false">
      <c r="Q1350" s="102"/>
      <c r="R1350" s="102"/>
    </row>
    <row r="1351" customFormat="false" ht="11.25" hidden="false" customHeight="false" outlineLevel="0" collapsed="false">
      <c r="Q1351" s="102"/>
      <c r="R1351" s="102"/>
    </row>
    <row r="1352" customFormat="false" ht="11.25" hidden="false" customHeight="false" outlineLevel="0" collapsed="false">
      <c r="Q1352" s="102"/>
      <c r="R1352" s="102"/>
    </row>
    <row r="1353" customFormat="false" ht="11.25" hidden="false" customHeight="false" outlineLevel="0" collapsed="false">
      <c r="Q1353" s="102"/>
      <c r="R1353" s="102"/>
    </row>
    <row r="1354" customFormat="false" ht="11.25" hidden="false" customHeight="false" outlineLevel="0" collapsed="false">
      <c r="Q1354" s="102"/>
      <c r="R1354" s="102"/>
    </row>
    <row r="1355" customFormat="false" ht="11.25" hidden="false" customHeight="false" outlineLevel="0" collapsed="false">
      <c r="Q1355" s="102"/>
      <c r="R1355" s="102"/>
    </row>
    <row r="1356" customFormat="false" ht="11.25" hidden="false" customHeight="false" outlineLevel="0" collapsed="false">
      <c r="Q1356" s="102"/>
      <c r="R1356" s="102"/>
    </row>
    <row r="1357" customFormat="false" ht="11.25" hidden="false" customHeight="false" outlineLevel="0" collapsed="false">
      <c r="Q1357" s="102"/>
      <c r="R1357" s="102"/>
    </row>
    <row r="1358" customFormat="false" ht="11.25" hidden="false" customHeight="false" outlineLevel="0" collapsed="false">
      <c r="Q1358" s="102"/>
      <c r="R1358" s="102"/>
    </row>
    <row r="1359" customFormat="false" ht="11.25" hidden="false" customHeight="false" outlineLevel="0" collapsed="false">
      <c r="Q1359" s="102"/>
      <c r="R1359" s="102"/>
    </row>
    <row r="1360" customFormat="false" ht="11.25" hidden="false" customHeight="false" outlineLevel="0" collapsed="false">
      <c r="Q1360" s="102"/>
      <c r="R1360" s="102"/>
    </row>
    <row r="1361" customFormat="false" ht="11.25" hidden="false" customHeight="false" outlineLevel="0" collapsed="false">
      <c r="Q1361" s="102"/>
      <c r="R1361" s="102"/>
    </row>
    <row r="1362" customFormat="false" ht="11.25" hidden="false" customHeight="false" outlineLevel="0" collapsed="false">
      <c r="Q1362" s="102"/>
      <c r="R1362" s="102"/>
    </row>
    <row r="1363" customFormat="false" ht="11.25" hidden="false" customHeight="false" outlineLevel="0" collapsed="false">
      <c r="Q1363" s="102"/>
      <c r="R1363" s="102"/>
    </row>
    <row r="1364" customFormat="false" ht="11.25" hidden="false" customHeight="false" outlineLevel="0" collapsed="false">
      <c r="Q1364" s="102"/>
      <c r="R1364" s="102"/>
    </row>
    <row r="1365" customFormat="false" ht="11.25" hidden="false" customHeight="false" outlineLevel="0" collapsed="false">
      <c r="Q1365" s="102"/>
      <c r="R1365" s="102"/>
    </row>
    <row r="1366" customFormat="false" ht="11.25" hidden="false" customHeight="false" outlineLevel="0" collapsed="false">
      <c r="Q1366" s="102"/>
      <c r="R1366" s="102"/>
    </row>
    <row r="1367" customFormat="false" ht="11.25" hidden="false" customHeight="false" outlineLevel="0" collapsed="false">
      <c r="Q1367" s="102"/>
      <c r="R1367" s="102"/>
    </row>
    <row r="1368" customFormat="false" ht="11.25" hidden="false" customHeight="false" outlineLevel="0" collapsed="false">
      <c r="Q1368" s="102"/>
      <c r="R1368" s="102"/>
    </row>
    <row r="1369" customFormat="false" ht="11.25" hidden="false" customHeight="false" outlineLevel="0" collapsed="false">
      <c r="Q1369" s="102"/>
      <c r="R1369" s="102"/>
    </row>
    <row r="1370" customFormat="false" ht="11.25" hidden="false" customHeight="false" outlineLevel="0" collapsed="false">
      <c r="Q1370" s="102"/>
      <c r="R1370" s="102"/>
    </row>
    <row r="1371" customFormat="false" ht="11.25" hidden="false" customHeight="false" outlineLevel="0" collapsed="false">
      <c r="Q1371" s="102"/>
      <c r="R1371" s="102"/>
    </row>
    <row r="1372" customFormat="false" ht="11.25" hidden="false" customHeight="false" outlineLevel="0" collapsed="false">
      <c r="Q1372" s="102"/>
      <c r="R1372" s="102"/>
    </row>
    <row r="1373" customFormat="false" ht="11.25" hidden="false" customHeight="false" outlineLevel="0" collapsed="false">
      <c r="Q1373" s="102"/>
      <c r="R1373" s="102"/>
    </row>
    <row r="1374" customFormat="false" ht="11.25" hidden="false" customHeight="false" outlineLevel="0" collapsed="false">
      <c r="Q1374" s="102"/>
      <c r="R1374" s="102"/>
    </row>
    <row r="1375" customFormat="false" ht="11.25" hidden="false" customHeight="false" outlineLevel="0" collapsed="false">
      <c r="Q1375" s="102"/>
      <c r="R1375" s="102"/>
    </row>
    <row r="1376" customFormat="false" ht="11.25" hidden="false" customHeight="false" outlineLevel="0" collapsed="false">
      <c r="Q1376" s="102"/>
      <c r="R1376" s="102"/>
    </row>
    <row r="1377" customFormat="false" ht="11.25" hidden="false" customHeight="false" outlineLevel="0" collapsed="false">
      <c r="Q1377" s="102"/>
      <c r="R1377" s="102"/>
    </row>
    <row r="1378" customFormat="false" ht="11.25" hidden="false" customHeight="false" outlineLevel="0" collapsed="false">
      <c r="Q1378" s="102"/>
      <c r="R1378" s="102"/>
    </row>
    <row r="1379" customFormat="false" ht="11.25" hidden="false" customHeight="false" outlineLevel="0" collapsed="false">
      <c r="Q1379" s="102"/>
      <c r="R1379" s="102"/>
    </row>
    <row r="1380" customFormat="false" ht="11.25" hidden="false" customHeight="false" outlineLevel="0" collapsed="false">
      <c r="Q1380" s="102"/>
      <c r="R1380" s="102"/>
    </row>
    <row r="1381" customFormat="false" ht="11.25" hidden="false" customHeight="false" outlineLevel="0" collapsed="false">
      <c r="Q1381" s="102"/>
      <c r="R1381" s="102"/>
    </row>
    <row r="1382" customFormat="false" ht="11.25" hidden="false" customHeight="false" outlineLevel="0" collapsed="false">
      <c r="Q1382" s="102"/>
      <c r="R1382" s="102"/>
    </row>
    <row r="1383" customFormat="false" ht="11.25" hidden="false" customHeight="false" outlineLevel="0" collapsed="false">
      <c r="Q1383" s="102"/>
      <c r="R1383" s="102"/>
    </row>
    <row r="1384" customFormat="false" ht="11.25" hidden="false" customHeight="false" outlineLevel="0" collapsed="false">
      <c r="Q1384" s="102"/>
      <c r="R1384" s="102"/>
    </row>
    <row r="1385" customFormat="false" ht="11.25" hidden="false" customHeight="false" outlineLevel="0" collapsed="false">
      <c r="Q1385" s="102"/>
      <c r="R1385" s="102"/>
    </row>
    <row r="1386" customFormat="false" ht="11.25" hidden="false" customHeight="false" outlineLevel="0" collapsed="false">
      <c r="Q1386" s="102"/>
      <c r="R1386" s="102"/>
    </row>
    <row r="1387" customFormat="false" ht="11.25" hidden="false" customHeight="false" outlineLevel="0" collapsed="false">
      <c r="Q1387" s="102"/>
      <c r="R1387" s="102"/>
    </row>
    <row r="1388" customFormat="false" ht="11.25" hidden="false" customHeight="false" outlineLevel="0" collapsed="false">
      <c r="Q1388" s="102"/>
      <c r="R1388" s="102"/>
    </row>
    <row r="1389" customFormat="false" ht="11.25" hidden="false" customHeight="false" outlineLevel="0" collapsed="false">
      <c r="Q1389" s="102"/>
      <c r="R1389" s="102"/>
    </row>
    <row r="1390" customFormat="false" ht="11.25" hidden="false" customHeight="false" outlineLevel="0" collapsed="false">
      <c r="Q1390" s="102"/>
      <c r="R1390" s="102"/>
    </row>
    <row r="1391" customFormat="false" ht="11.25" hidden="false" customHeight="false" outlineLevel="0" collapsed="false">
      <c r="Q1391" s="102"/>
      <c r="R1391" s="102"/>
    </row>
    <row r="1392" customFormat="false" ht="11.25" hidden="false" customHeight="false" outlineLevel="0" collapsed="false">
      <c r="Q1392" s="102"/>
      <c r="R1392" s="102"/>
    </row>
    <row r="1393" customFormat="false" ht="11.25" hidden="false" customHeight="false" outlineLevel="0" collapsed="false">
      <c r="Q1393" s="102"/>
      <c r="R1393" s="102"/>
    </row>
    <row r="1394" customFormat="false" ht="11.25" hidden="false" customHeight="false" outlineLevel="0" collapsed="false">
      <c r="Q1394" s="102"/>
      <c r="R1394" s="102"/>
    </row>
    <row r="1395" customFormat="false" ht="11.25" hidden="false" customHeight="false" outlineLevel="0" collapsed="false">
      <c r="Q1395" s="102"/>
      <c r="R1395" s="102"/>
    </row>
    <row r="1396" customFormat="false" ht="11.25" hidden="false" customHeight="false" outlineLevel="0" collapsed="false">
      <c r="Q1396" s="102"/>
      <c r="R1396" s="102"/>
    </row>
    <row r="1397" customFormat="false" ht="11.25" hidden="false" customHeight="false" outlineLevel="0" collapsed="false">
      <c r="Q1397" s="102"/>
      <c r="R1397" s="102"/>
    </row>
    <row r="1398" customFormat="false" ht="11.25" hidden="false" customHeight="false" outlineLevel="0" collapsed="false">
      <c r="Q1398" s="102"/>
      <c r="R1398" s="102"/>
    </row>
    <row r="1399" customFormat="false" ht="11.25" hidden="false" customHeight="false" outlineLevel="0" collapsed="false">
      <c r="Q1399" s="102"/>
      <c r="R1399" s="102"/>
    </row>
    <row r="1400" customFormat="false" ht="11.25" hidden="false" customHeight="false" outlineLevel="0" collapsed="false">
      <c r="Q1400" s="102"/>
      <c r="R1400" s="102"/>
    </row>
    <row r="1401" customFormat="false" ht="11.25" hidden="false" customHeight="false" outlineLevel="0" collapsed="false">
      <c r="Q1401" s="102"/>
      <c r="R1401" s="102"/>
    </row>
    <row r="1402" customFormat="false" ht="11.25" hidden="false" customHeight="false" outlineLevel="0" collapsed="false">
      <c r="Q1402" s="102"/>
      <c r="R1402" s="102"/>
    </row>
    <row r="1403" customFormat="false" ht="11.25" hidden="false" customHeight="false" outlineLevel="0" collapsed="false">
      <c r="Q1403" s="102"/>
      <c r="R1403" s="102"/>
    </row>
    <row r="1404" customFormat="false" ht="11.25" hidden="false" customHeight="false" outlineLevel="0" collapsed="false">
      <c r="Q1404" s="102"/>
      <c r="R1404" s="102"/>
    </row>
    <row r="1405" customFormat="false" ht="11.25" hidden="false" customHeight="false" outlineLevel="0" collapsed="false">
      <c r="Q1405" s="102"/>
      <c r="R1405" s="102"/>
    </row>
    <row r="1406" customFormat="false" ht="11.25" hidden="false" customHeight="false" outlineLevel="0" collapsed="false">
      <c r="Q1406" s="102"/>
      <c r="R1406" s="102"/>
    </row>
    <row r="1407" customFormat="false" ht="11.25" hidden="false" customHeight="false" outlineLevel="0" collapsed="false">
      <c r="Q1407" s="102"/>
      <c r="R1407" s="102"/>
    </row>
    <row r="1408" customFormat="false" ht="11.25" hidden="false" customHeight="false" outlineLevel="0" collapsed="false">
      <c r="Q1408" s="102"/>
      <c r="R1408" s="102"/>
    </row>
    <row r="1409" customFormat="false" ht="11.25" hidden="false" customHeight="false" outlineLevel="0" collapsed="false">
      <c r="Q1409" s="102"/>
      <c r="R1409" s="102"/>
    </row>
    <row r="1410" customFormat="false" ht="11.25" hidden="false" customHeight="false" outlineLevel="0" collapsed="false">
      <c r="Q1410" s="102"/>
      <c r="R1410" s="102"/>
    </row>
    <row r="1411" customFormat="false" ht="11.25" hidden="false" customHeight="false" outlineLevel="0" collapsed="false">
      <c r="Q1411" s="102"/>
      <c r="R1411" s="102"/>
    </row>
    <row r="1412" customFormat="false" ht="11.25" hidden="false" customHeight="false" outlineLevel="0" collapsed="false">
      <c r="Q1412" s="102"/>
      <c r="R1412" s="102"/>
    </row>
    <row r="1413" customFormat="false" ht="11.25" hidden="false" customHeight="false" outlineLevel="0" collapsed="false">
      <c r="Q1413" s="102"/>
      <c r="R1413" s="102"/>
    </row>
    <row r="1414" customFormat="false" ht="11.25" hidden="false" customHeight="false" outlineLevel="0" collapsed="false">
      <c r="Q1414" s="102"/>
      <c r="R1414" s="102"/>
    </row>
    <row r="1415" customFormat="false" ht="11.25" hidden="false" customHeight="false" outlineLevel="0" collapsed="false">
      <c r="Q1415" s="102"/>
      <c r="R1415" s="102"/>
    </row>
    <row r="1416" customFormat="false" ht="11.25" hidden="false" customHeight="false" outlineLevel="0" collapsed="false">
      <c r="Q1416" s="102"/>
      <c r="R1416" s="102"/>
    </row>
    <row r="1417" customFormat="false" ht="11.25" hidden="false" customHeight="false" outlineLevel="0" collapsed="false">
      <c r="Q1417" s="102"/>
      <c r="R1417" s="102"/>
    </row>
    <row r="1418" customFormat="false" ht="11.25" hidden="false" customHeight="false" outlineLevel="0" collapsed="false">
      <c r="Q1418" s="102"/>
      <c r="R1418" s="102"/>
    </row>
    <row r="1419" customFormat="false" ht="11.25" hidden="false" customHeight="false" outlineLevel="0" collapsed="false">
      <c r="Q1419" s="102"/>
      <c r="R1419" s="102"/>
    </row>
    <row r="1420" customFormat="false" ht="11.25" hidden="false" customHeight="false" outlineLevel="0" collapsed="false">
      <c r="Q1420" s="102"/>
      <c r="R1420" s="102"/>
    </row>
    <row r="1421" customFormat="false" ht="11.25" hidden="false" customHeight="false" outlineLevel="0" collapsed="false">
      <c r="Q1421" s="102"/>
      <c r="R1421" s="102"/>
    </row>
    <row r="1422" customFormat="false" ht="11.25" hidden="false" customHeight="false" outlineLevel="0" collapsed="false">
      <c r="Q1422" s="102"/>
      <c r="R1422" s="102"/>
    </row>
    <row r="1423" customFormat="false" ht="11.25" hidden="false" customHeight="false" outlineLevel="0" collapsed="false">
      <c r="Q1423" s="102"/>
      <c r="R1423" s="102"/>
    </row>
    <row r="1424" customFormat="false" ht="11.25" hidden="false" customHeight="false" outlineLevel="0" collapsed="false">
      <c r="Q1424" s="102"/>
      <c r="R1424" s="102"/>
    </row>
    <row r="1425" customFormat="false" ht="11.25" hidden="false" customHeight="false" outlineLevel="0" collapsed="false">
      <c r="Q1425" s="102"/>
      <c r="R1425" s="102"/>
    </row>
    <row r="1426" customFormat="false" ht="11.25" hidden="false" customHeight="false" outlineLevel="0" collapsed="false">
      <c r="Q1426" s="102"/>
      <c r="R1426" s="102"/>
    </row>
    <row r="1427" customFormat="false" ht="11.25" hidden="false" customHeight="false" outlineLevel="0" collapsed="false">
      <c r="Q1427" s="102"/>
      <c r="R1427" s="102"/>
    </row>
    <row r="1428" customFormat="false" ht="11.25" hidden="false" customHeight="false" outlineLevel="0" collapsed="false">
      <c r="Q1428" s="102"/>
      <c r="R1428" s="102"/>
    </row>
    <row r="1429" customFormat="false" ht="11.25" hidden="false" customHeight="false" outlineLevel="0" collapsed="false">
      <c r="Q1429" s="102"/>
      <c r="R1429" s="102"/>
    </row>
    <row r="1430" customFormat="false" ht="11.25" hidden="false" customHeight="false" outlineLevel="0" collapsed="false">
      <c r="Q1430" s="102"/>
      <c r="R1430" s="102"/>
    </row>
    <row r="1431" customFormat="false" ht="11.25" hidden="false" customHeight="false" outlineLevel="0" collapsed="false">
      <c r="Q1431" s="102"/>
      <c r="R1431" s="102"/>
    </row>
    <row r="1432" customFormat="false" ht="11.25" hidden="false" customHeight="false" outlineLevel="0" collapsed="false">
      <c r="Q1432" s="102"/>
      <c r="R1432" s="102"/>
    </row>
    <row r="1433" customFormat="false" ht="11.25" hidden="false" customHeight="false" outlineLevel="0" collapsed="false">
      <c r="Q1433" s="102"/>
      <c r="R1433" s="102"/>
    </row>
    <row r="1434" customFormat="false" ht="11.25" hidden="false" customHeight="false" outlineLevel="0" collapsed="false">
      <c r="Q1434" s="102"/>
      <c r="R1434" s="102"/>
    </row>
    <row r="1435" customFormat="false" ht="11.25" hidden="false" customHeight="false" outlineLevel="0" collapsed="false">
      <c r="Q1435" s="102"/>
      <c r="R1435" s="102"/>
    </row>
    <row r="1436" customFormat="false" ht="11.25" hidden="false" customHeight="false" outlineLevel="0" collapsed="false">
      <c r="Q1436" s="102"/>
      <c r="R1436" s="102"/>
    </row>
    <row r="1437" customFormat="false" ht="11.25" hidden="false" customHeight="false" outlineLevel="0" collapsed="false">
      <c r="Q1437" s="102"/>
      <c r="R1437" s="102"/>
    </row>
    <row r="1438" customFormat="false" ht="11.25" hidden="false" customHeight="false" outlineLevel="0" collapsed="false">
      <c r="Q1438" s="102"/>
      <c r="R1438" s="102"/>
    </row>
    <row r="1439" customFormat="false" ht="11.25" hidden="false" customHeight="false" outlineLevel="0" collapsed="false">
      <c r="Q1439" s="102"/>
      <c r="R1439" s="102"/>
    </row>
    <row r="1440" customFormat="false" ht="11.25" hidden="false" customHeight="false" outlineLevel="0" collapsed="false">
      <c r="Q1440" s="102"/>
      <c r="R1440" s="102"/>
    </row>
    <row r="1441" customFormat="false" ht="11.25" hidden="false" customHeight="false" outlineLevel="0" collapsed="false">
      <c r="Q1441" s="102"/>
      <c r="R1441" s="102"/>
    </row>
    <row r="1442" customFormat="false" ht="11.25" hidden="false" customHeight="false" outlineLevel="0" collapsed="false">
      <c r="Q1442" s="102"/>
      <c r="R1442" s="102"/>
    </row>
    <row r="1443" customFormat="false" ht="11.25" hidden="false" customHeight="false" outlineLevel="0" collapsed="false">
      <c r="Q1443" s="102"/>
      <c r="R1443" s="102"/>
    </row>
    <row r="1444" customFormat="false" ht="11.25" hidden="false" customHeight="false" outlineLevel="0" collapsed="false">
      <c r="Q1444" s="102"/>
      <c r="R1444" s="102"/>
    </row>
    <row r="1445" customFormat="false" ht="11.25" hidden="false" customHeight="false" outlineLevel="0" collapsed="false">
      <c r="Q1445" s="102"/>
      <c r="R1445" s="102"/>
    </row>
    <row r="1446" customFormat="false" ht="11.25" hidden="false" customHeight="false" outlineLevel="0" collapsed="false">
      <c r="Q1446" s="102"/>
      <c r="R1446" s="102"/>
    </row>
    <row r="1447" customFormat="false" ht="11.25" hidden="false" customHeight="false" outlineLevel="0" collapsed="false">
      <c r="Q1447" s="102"/>
      <c r="R1447" s="102"/>
    </row>
    <row r="1448" customFormat="false" ht="11.25" hidden="false" customHeight="false" outlineLevel="0" collapsed="false">
      <c r="Q1448" s="102"/>
      <c r="R1448" s="102"/>
    </row>
    <row r="1449" customFormat="false" ht="11.25" hidden="false" customHeight="false" outlineLevel="0" collapsed="false">
      <c r="Q1449" s="102"/>
      <c r="R1449" s="102"/>
    </row>
    <row r="1450" customFormat="false" ht="11.25" hidden="false" customHeight="false" outlineLevel="0" collapsed="false">
      <c r="Q1450" s="102"/>
      <c r="R1450" s="102"/>
    </row>
    <row r="1451" customFormat="false" ht="11.25" hidden="false" customHeight="false" outlineLevel="0" collapsed="false">
      <c r="Q1451" s="102"/>
      <c r="R1451" s="102"/>
    </row>
    <row r="1452" customFormat="false" ht="11.25" hidden="false" customHeight="false" outlineLevel="0" collapsed="false">
      <c r="Q1452" s="102"/>
      <c r="R1452" s="102"/>
    </row>
    <row r="1453" customFormat="false" ht="11.25" hidden="false" customHeight="false" outlineLevel="0" collapsed="false">
      <c r="Q1453" s="102"/>
      <c r="R1453" s="102"/>
    </row>
    <row r="1454" customFormat="false" ht="11.25" hidden="false" customHeight="false" outlineLevel="0" collapsed="false">
      <c r="Q1454" s="102"/>
      <c r="R1454" s="102"/>
    </row>
    <row r="1455" customFormat="false" ht="11.25" hidden="false" customHeight="false" outlineLevel="0" collapsed="false">
      <c r="Q1455" s="102"/>
      <c r="R1455" s="102"/>
    </row>
    <row r="1456" customFormat="false" ht="11.25" hidden="false" customHeight="false" outlineLevel="0" collapsed="false">
      <c r="Q1456" s="102"/>
      <c r="R1456" s="102"/>
    </row>
    <row r="1457" customFormat="false" ht="11.25" hidden="false" customHeight="false" outlineLevel="0" collapsed="false">
      <c r="Q1457" s="102"/>
      <c r="R1457" s="102"/>
    </row>
    <row r="1458" customFormat="false" ht="11.25" hidden="false" customHeight="false" outlineLevel="0" collapsed="false">
      <c r="Q1458" s="102"/>
      <c r="R1458" s="102"/>
    </row>
    <row r="1459" customFormat="false" ht="11.25" hidden="false" customHeight="false" outlineLevel="0" collapsed="false">
      <c r="Q1459" s="102"/>
      <c r="R1459" s="102"/>
    </row>
    <row r="1460" customFormat="false" ht="11.25" hidden="false" customHeight="false" outlineLevel="0" collapsed="false">
      <c r="Q1460" s="102"/>
      <c r="R1460" s="102"/>
    </row>
    <row r="1461" customFormat="false" ht="11.25" hidden="false" customHeight="false" outlineLevel="0" collapsed="false">
      <c r="Q1461" s="102"/>
      <c r="R1461" s="102"/>
    </row>
    <row r="1462" customFormat="false" ht="11.25" hidden="false" customHeight="false" outlineLevel="0" collapsed="false">
      <c r="Q1462" s="102"/>
      <c r="R1462" s="102"/>
    </row>
    <row r="1463" customFormat="false" ht="11.25" hidden="false" customHeight="false" outlineLevel="0" collapsed="false">
      <c r="Q1463" s="102"/>
      <c r="R1463" s="102"/>
    </row>
    <row r="1464" customFormat="false" ht="11.25" hidden="false" customHeight="false" outlineLevel="0" collapsed="false">
      <c r="Q1464" s="102"/>
      <c r="R1464" s="102"/>
    </row>
    <row r="1465" customFormat="false" ht="11.25" hidden="false" customHeight="false" outlineLevel="0" collapsed="false">
      <c r="Q1465" s="102"/>
      <c r="R1465" s="102"/>
    </row>
    <row r="1466" customFormat="false" ht="11.25" hidden="false" customHeight="false" outlineLevel="0" collapsed="false">
      <c r="Q1466" s="102"/>
      <c r="R1466" s="102"/>
    </row>
    <row r="1467" customFormat="false" ht="11.25" hidden="false" customHeight="false" outlineLevel="0" collapsed="false">
      <c r="Q1467" s="102"/>
      <c r="R1467" s="102"/>
    </row>
    <row r="1468" customFormat="false" ht="11.25" hidden="false" customHeight="false" outlineLevel="0" collapsed="false">
      <c r="Q1468" s="102"/>
      <c r="R1468" s="102"/>
    </row>
    <row r="1469" customFormat="false" ht="11.25" hidden="false" customHeight="false" outlineLevel="0" collapsed="false">
      <c r="Q1469" s="102"/>
      <c r="R1469" s="102"/>
    </row>
    <row r="1470" customFormat="false" ht="11.25" hidden="false" customHeight="false" outlineLevel="0" collapsed="false">
      <c r="Q1470" s="102"/>
      <c r="R1470" s="102"/>
    </row>
    <row r="1471" customFormat="false" ht="11.25" hidden="false" customHeight="false" outlineLevel="0" collapsed="false">
      <c r="Q1471" s="102"/>
      <c r="R1471" s="102"/>
    </row>
    <row r="1472" customFormat="false" ht="11.25" hidden="false" customHeight="false" outlineLevel="0" collapsed="false">
      <c r="Q1472" s="102"/>
      <c r="R1472" s="102"/>
    </row>
    <row r="1473" customFormat="false" ht="11.25" hidden="false" customHeight="false" outlineLevel="0" collapsed="false">
      <c r="Q1473" s="102"/>
      <c r="R1473" s="102"/>
    </row>
    <row r="1474" customFormat="false" ht="11.25" hidden="false" customHeight="false" outlineLevel="0" collapsed="false">
      <c r="Q1474" s="102"/>
      <c r="R1474" s="102"/>
    </row>
    <row r="1475" customFormat="false" ht="11.25" hidden="false" customHeight="false" outlineLevel="0" collapsed="false">
      <c r="Q1475" s="102"/>
      <c r="R1475" s="102"/>
    </row>
    <row r="1476" customFormat="false" ht="11.25" hidden="false" customHeight="false" outlineLevel="0" collapsed="false">
      <c r="Q1476" s="102"/>
      <c r="R1476" s="102"/>
    </row>
    <row r="1477" customFormat="false" ht="11.25" hidden="false" customHeight="false" outlineLevel="0" collapsed="false">
      <c r="Q1477" s="102"/>
      <c r="R1477" s="102"/>
    </row>
    <row r="1478" customFormat="false" ht="11.25" hidden="false" customHeight="false" outlineLevel="0" collapsed="false">
      <c r="Q1478" s="102"/>
      <c r="R1478" s="102"/>
    </row>
    <row r="1479" customFormat="false" ht="11.25" hidden="false" customHeight="false" outlineLevel="0" collapsed="false">
      <c r="Q1479" s="102"/>
      <c r="R1479" s="102"/>
    </row>
    <row r="1480" customFormat="false" ht="11.25" hidden="false" customHeight="false" outlineLevel="0" collapsed="false">
      <c r="Q1480" s="102"/>
      <c r="R1480" s="102"/>
    </row>
    <row r="1481" customFormat="false" ht="11.25" hidden="false" customHeight="false" outlineLevel="0" collapsed="false">
      <c r="Q1481" s="102"/>
      <c r="R1481" s="102"/>
    </row>
    <row r="1482" customFormat="false" ht="11.25" hidden="false" customHeight="false" outlineLevel="0" collapsed="false">
      <c r="Q1482" s="102"/>
      <c r="R1482" s="102"/>
    </row>
    <row r="1483" customFormat="false" ht="11.25" hidden="false" customHeight="false" outlineLevel="0" collapsed="false">
      <c r="Q1483" s="102"/>
      <c r="R1483" s="102"/>
    </row>
    <row r="1484" customFormat="false" ht="11.25" hidden="false" customHeight="false" outlineLevel="0" collapsed="false">
      <c r="Q1484" s="102"/>
      <c r="R1484" s="102"/>
    </row>
    <row r="1485" customFormat="false" ht="11.25" hidden="false" customHeight="false" outlineLevel="0" collapsed="false">
      <c r="Q1485" s="102"/>
      <c r="R1485" s="102"/>
    </row>
    <row r="1486" customFormat="false" ht="11.25" hidden="false" customHeight="false" outlineLevel="0" collapsed="false">
      <c r="Q1486" s="102"/>
      <c r="R1486" s="102"/>
    </row>
    <row r="1487" customFormat="false" ht="11.25" hidden="false" customHeight="false" outlineLevel="0" collapsed="false">
      <c r="Q1487" s="102"/>
      <c r="R1487" s="102"/>
    </row>
    <row r="1488" customFormat="false" ht="11.25" hidden="false" customHeight="false" outlineLevel="0" collapsed="false">
      <c r="Q1488" s="102"/>
      <c r="R1488" s="102"/>
    </row>
    <row r="1489" customFormat="false" ht="11.25" hidden="false" customHeight="false" outlineLevel="0" collapsed="false">
      <c r="Q1489" s="102"/>
      <c r="R1489" s="102"/>
    </row>
    <row r="1490" customFormat="false" ht="11.25" hidden="false" customHeight="false" outlineLevel="0" collapsed="false">
      <c r="Q1490" s="102"/>
      <c r="R1490" s="102"/>
    </row>
    <row r="1491" customFormat="false" ht="11.25" hidden="false" customHeight="false" outlineLevel="0" collapsed="false">
      <c r="Q1491" s="102"/>
      <c r="R1491" s="102"/>
    </row>
    <row r="1492" customFormat="false" ht="11.25" hidden="false" customHeight="false" outlineLevel="0" collapsed="false">
      <c r="Q1492" s="102"/>
      <c r="R1492" s="102"/>
    </row>
    <row r="1493" customFormat="false" ht="11.25" hidden="false" customHeight="false" outlineLevel="0" collapsed="false">
      <c r="Q1493" s="102"/>
      <c r="R1493" s="102"/>
    </row>
    <row r="1494" customFormat="false" ht="11.25" hidden="false" customHeight="false" outlineLevel="0" collapsed="false">
      <c r="Q1494" s="102"/>
      <c r="R1494" s="102"/>
    </row>
    <row r="1495" customFormat="false" ht="11.25" hidden="false" customHeight="false" outlineLevel="0" collapsed="false">
      <c r="Q1495" s="102"/>
      <c r="R1495" s="102"/>
    </row>
    <row r="1496" customFormat="false" ht="11.25" hidden="false" customHeight="false" outlineLevel="0" collapsed="false">
      <c r="Q1496" s="102"/>
      <c r="R1496" s="102"/>
    </row>
    <row r="1497" customFormat="false" ht="11.25" hidden="false" customHeight="false" outlineLevel="0" collapsed="false">
      <c r="Q1497" s="102"/>
      <c r="R1497" s="102"/>
    </row>
    <row r="1498" customFormat="false" ht="11.25" hidden="false" customHeight="false" outlineLevel="0" collapsed="false">
      <c r="Q1498" s="102"/>
      <c r="R1498" s="102"/>
    </row>
    <row r="1499" customFormat="false" ht="11.25" hidden="false" customHeight="false" outlineLevel="0" collapsed="false">
      <c r="Q1499" s="102"/>
      <c r="R1499" s="102"/>
    </row>
    <row r="1500" customFormat="false" ht="11.25" hidden="false" customHeight="false" outlineLevel="0" collapsed="false">
      <c r="Q1500" s="102"/>
      <c r="R1500" s="102"/>
    </row>
    <row r="1501" customFormat="false" ht="11.25" hidden="false" customHeight="false" outlineLevel="0" collapsed="false">
      <c r="Q1501" s="102"/>
      <c r="R1501" s="102"/>
    </row>
    <row r="1502" customFormat="false" ht="11.25" hidden="false" customHeight="false" outlineLevel="0" collapsed="false">
      <c r="Q1502" s="102"/>
      <c r="R1502" s="102"/>
    </row>
    <row r="1503" customFormat="false" ht="11.25" hidden="false" customHeight="false" outlineLevel="0" collapsed="false">
      <c r="Q1503" s="102"/>
      <c r="R1503" s="102"/>
    </row>
    <row r="1504" customFormat="false" ht="11.25" hidden="false" customHeight="false" outlineLevel="0" collapsed="false">
      <c r="Q1504" s="102"/>
      <c r="R1504" s="102"/>
    </row>
    <row r="1505" customFormat="false" ht="11.25" hidden="false" customHeight="false" outlineLevel="0" collapsed="false">
      <c r="Q1505" s="102"/>
      <c r="R1505" s="102"/>
    </row>
    <row r="1506" customFormat="false" ht="11.25" hidden="false" customHeight="false" outlineLevel="0" collapsed="false">
      <c r="Q1506" s="102"/>
      <c r="R1506" s="102"/>
    </row>
    <row r="1507" customFormat="false" ht="11.25" hidden="false" customHeight="false" outlineLevel="0" collapsed="false">
      <c r="Q1507" s="102"/>
      <c r="R1507" s="102"/>
    </row>
    <row r="1508" customFormat="false" ht="11.25" hidden="false" customHeight="false" outlineLevel="0" collapsed="false">
      <c r="Q1508" s="102"/>
      <c r="R1508" s="102"/>
    </row>
    <row r="1509" customFormat="false" ht="11.25" hidden="false" customHeight="false" outlineLevel="0" collapsed="false">
      <c r="Q1509" s="102"/>
      <c r="R1509" s="102"/>
    </row>
    <row r="1510" customFormat="false" ht="11.25" hidden="false" customHeight="false" outlineLevel="0" collapsed="false">
      <c r="Q1510" s="102"/>
      <c r="R1510" s="102"/>
    </row>
    <row r="1511" customFormat="false" ht="11.25" hidden="false" customHeight="false" outlineLevel="0" collapsed="false">
      <c r="Q1511" s="102"/>
      <c r="R1511" s="102"/>
    </row>
    <row r="1512" customFormat="false" ht="11.25" hidden="false" customHeight="false" outlineLevel="0" collapsed="false">
      <c r="Q1512" s="102"/>
      <c r="R1512" s="102"/>
    </row>
    <row r="1513" customFormat="false" ht="11.25" hidden="false" customHeight="false" outlineLevel="0" collapsed="false">
      <c r="Q1513" s="102"/>
      <c r="R1513" s="102"/>
    </row>
    <row r="1514" customFormat="false" ht="11.25" hidden="false" customHeight="false" outlineLevel="0" collapsed="false">
      <c r="Q1514" s="102"/>
      <c r="R1514" s="102"/>
    </row>
    <row r="1515" customFormat="false" ht="11.25" hidden="false" customHeight="false" outlineLevel="0" collapsed="false">
      <c r="Q1515" s="102"/>
      <c r="R1515" s="102"/>
    </row>
    <row r="1516" customFormat="false" ht="11.25" hidden="false" customHeight="false" outlineLevel="0" collapsed="false">
      <c r="Q1516" s="102"/>
      <c r="R1516" s="102"/>
    </row>
    <row r="1517" customFormat="false" ht="11.25" hidden="false" customHeight="false" outlineLevel="0" collapsed="false">
      <c r="Q1517" s="102"/>
      <c r="R1517" s="102"/>
    </row>
    <row r="1518" customFormat="false" ht="11.25" hidden="false" customHeight="false" outlineLevel="0" collapsed="false">
      <c r="Q1518" s="102"/>
      <c r="R1518" s="102"/>
    </row>
    <row r="1519" customFormat="false" ht="11.25" hidden="false" customHeight="false" outlineLevel="0" collapsed="false">
      <c r="Q1519" s="102"/>
      <c r="R1519" s="102"/>
    </row>
    <row r="1520" customFormat="false" ht="11.25" hidden="false" customHeight="false" outlineLevel="0" collapsed="false">
      <c r="Q1520" s="102"/>
      <c r="R1520" s="102"/>
    </row>
    <row r="1521" customFormat="false" ht="11.25" hidden="false" customHeight="false" outlineLevel="0" collapsed="false">
      <c r="Q1521" s="102"/>
      <c r="R1521" s="102"/>
    </row>
    <row r="1522" customFormat="false" ht="11.25" hidden="false" customHeight="false" outlineLevel="0" collapsed="false">
      <c r="Q1522" s="102"/>
      <c r="R1522" s="102"/>
    </row>
    <row r="1523" customFormat="false" ht="11.25" hidden="false" customHeight="false" outlineLevel="0" collapsed="false">
      <c r="Q1523" s="102"/>
      <c r="R1523" s="102"/>
    </row>
    <row r="1524" customFormat="false" ht="11.25" hidden="false" customHeight="false" outlineLevel="0" collapsed="false">
      <c r="Q1524" s="102"/>
      <c r="R1524" s="102"/>
    </row>
    <row r="1525" customFormat="false" ht="11.25" hidden="false" customHeight="false" outlineLevel="0" collapsed="false">
      <c r="Q1525" s="102"/>
      <c r="R1525" s="102"/>
    </row>
    <row r="1526" customFormat="false" ht="11.25" hidden="false" customHeight="false" outlineLevel="0" collapsed="false">
      <c r="Q1526" s="102"/>
      <c r="R1526" s="102"/>
    </row>
    <row r="1527" customFormat="false" ht="11.25" hidden="false" customHeight="false" outlineLevel="0" collapsed="false">
      <c r="Q1527" s="102"/>
      <c r="R1527" s="102"/>
    </row>
    <row r="1528" customFormat="false" ht="11.25" hidden="false" customHeight="false" outlineLevel="0" collapsed="false">
      <c r="Q1528" s="102"/>
      <c r="R1528" s="102"/>
    </row>
    <row r="1529" customFormat="false" ht="11.25" hidden="false" customHeight="false" outlineLevel="0" collapsed="false">
      <c r="Q1529" s="102"/>
      <c r="R1529" s="102"/>
    </row>
    <row r="1530" customFormat="false" ht="11.25" hidden="false" customHeight="false" outlineLevel="0" collapsed="false">
      <c r="Q1530" s="102"/>
      <c r="R1530" s="102"/>
    </row>
    <row r="1531" customFormat="false" ht="11.25" hidden="false" customHeight="false" outlineLevel="0" collapsed="false">
      <c r="Q1531" s="102"/>
      <c r="R1531" s="102"/>
    </row>
    <row r="1532" customFormat="false" ht="11.25" hidden="false" customHeight="false" outlineLevel="0" collapsed="false">
      <c r="Q1532" s="102"/>
      <c r="R1532" s="102"/>
    </row>
    <row r="1533" customFormat="false" ht="11.25" hidden="false" customHeight="false" outlineLevel="0" collapsed="false">
      <c r="Q1533" s="102"/>
      <c r="R1533" s="102"/>
    </row>
    <row r="1534" customFormat="false" ht="11.25" hidden="false" customHeight="false" outlineLevel="0" collapsed="false">
      <c r="Q1534" s="102"/>
      <c r="R1534" s="102"/>
    </row>
    <row r="1535" customFormat="false" ht="11.25" hidden="false" customHeight="false" outlineLevel="0" collapsed="false">
      <c r="Q1535" s="102"/>
      <c r="R1535" s="102"/>
    </row>
    <row r="1536" customFormat="false" ht="11.25" hidden="false" customHeight="false" outlineLevel="0" collapsed="false">
      <c r="Q1536" s="102"/>
      <c r="R1536" s="102"/>
    </row>
    <row r="1537" customFormat="false" ht="11.25" hidden="false" customHeight="false" outlineLevel="0" collapsed="false">
      <c r="Q1537" s="102"/>
      <c r="R1537" s="102"/>
    </row>
    <row r="1538" customFormat="false" ht="11.25" hidden="false" customHeight="false" outlineLevel="0" collapsed="false">
      <c r="Q1538" s="102"/>
      <c r="R1538" s="102"/>
    </row>
    <row r="1539" customFormat="false" ht="11.25" hidden="false" customHeight="false" outlineLevel="0" collapsed="false">
      <c r="Q1539" s="102"/>
      <c r="R1539" s="102"/>
    </row>
    <row r="1540" customFormat="false" ht="11.25" hidden="false" customHeight="false" outlineLevel="0" collapsed="false">
      <c r="Q1540" s="102"/>
      <c r="R1540" s="102"/>
    </row>
    <row r="1541" customFormat="false" ht="11.25" hidden="false" customHeight="false" outlineLevel="0" collapsed="false">
      <c r="Q1541" s="102"/>
      <c r="R1541" s="102"/>
    </row>
    <row r="1542" customFormat="false" ht="11.25" hidden="false" customHeight="false" outlineLevel="0" collapsed="false">
      <c r="Q1542" s="102"/>
      <c r="R1542" s="102"/>
    </row>
    <row r="1543" customFormat="false" ht="11.25" hidden="false" customHeight="false" outlineLevel="0" collapsed="false">
      <c r="Q1543" s="102"/>
      <c r="R1543" s="102"/>
    </row>
    <row r="1544" customFormat="false" ht="11.25" hidden="false" customHeight="false" outlineLevel="0" collapsed="false">
      <c r="Q1544" s="102"/>
      <c r="R1544" s="102"/>
    </row>
    <row r="1545" customFormat="false" ht="11.25" hidden="false" customHeight="false" outlineLevel="0" collapsed="false">
      <c r="Q1545" s="102"/>
      <c r="R1545" s="102"/>
    </row>
    <row r="1546" customFormat="false" ht="11.25" hidden="false" customHeight="false" outlineLevel="0" collapsed="false">
      <c r="Q1546" s="102"/>
      <c r="R1546" s="102"/>
    </row>
    <row r="1547" customFormat="false" ht="11.25" hidden="false" customHeight="false" outlineLevel="0" collapsed="false">
      <c r="Q1547" s="102"/>
      <c r="R1547" s="102"/>
    </row>
    <row r="1548" customFormat="false" ht="11.25" hidden="false" customHeight="false" outlineLevel="0" collapsed="false">
      <c r="Q1548" s="102"/>
      <c r="R1548" s="102"/>
    </row>
    <row r="1549" customFormat="false" ht="11.25" hidden="false" customHeight="false" outlineLevel="0" collapsed="false">
      <c r="Q1549" s="102"/>
      <c r="R1549" s="102"/>
    </row>
    <row r="1550" customFormat="false" ht="11.25" hidden="false" customHeight="false" outlineLevel="0" collapsed="false">
      <c r="Q1550" s="102"/>
      <c r="R1550" s="102"/>
    </row>
    <row r="1551" customFormat="false" ht="11.25" hidden="false" customHeight="false" outlineLevel="0" collapsed="false">
      <c r="Q1551" s="102"/>
      <c r="R1551" s="102"/>
    </row>
    <row r="1552" customFormat="false" ht="11.25" hidden="false" customHeight="false" outlineLevel="0" collapsed="false">
      <c r="Q1552" s="102"/>
      <c r="R1552" s="102"/>
    </row>
    <row r="1553" customFormat="false" ht="11.25" hidden="false" customHeight="false" outlineLevel="0" collapsed="false">
      <c r="Q1553" s="102"/>
      <c r="R1553" s="102"/>
    </row>
    <row r="1554" customFormat="false" ht="11.25" hidden="false" customHeight="false" outlineLevel="0" collapsed="false">
      <c r="Q1554" s="102"/>
      <c r="R1554" s="102"/>
    </row>
    <row r="1555" customFormat="false" ht="11.25" hidden="false" customHeight="false" outlineLevel="0" collapsed="false">
      <c r="Q1555" s="102"/>
      <c r="R1555" s="102"/>
    </row>
    <row r="1556" customFormat="false" ht="11.25" hidden="false" customHeight="false" outlineLevel="0" collapsed="false">
      <c r="Q1556" s="102"/>
      <c r="R1556" s="102"/>
    </row>
    <row r="1557" customFormat="false" ht="11.25" hidden="false" customHeight="false" outlineLevel="0" collapsed="false">
      <c r="Q1557" s="102"/>
      <c r="R1557" s="102"/>
    </row>
    <row r="1558" customFormat="false" ht="11.25" hidden="false" customHeight="false" outlineLevel="0" collapsed="false">
      <c r="Q1558" s="102"/>
      <c r="R1558" s="102"/>
    </row>
    <row r="1559" customFormat="false" ht="11.25" hidden="false" customHeight="false" outlineLevel="0" collapsed="false">
      <c r="Q1559" s="102"/>
      <c r="R1559" s="102"/>
    </row>
    <row r="1560" customFormat="false" ht="11.25" hidden="false" customHeight="false" outlineLevel="0" collapsed="false">
      <c r="Q1560" s="102"/>
      <c r="R1560" s="102"/>
    </row>
    <row r="1561" customFormat="false" ht="11.25" hidden="false" customHeight="false" outlineLevel="0" collapsed="false">
      <c r="Q1561" s="102"/>
      <c r="R1561" s="102"/>
    </row>
    <row r="1562" customFormat="false" ht="11.25" hidden="false" customHeight="false" outlineLevel="0" collapsed="false">
      <c r="Q1562" s="102"/>
      <c r="R1562" s="102"/>
    </row>
    <row r="1563" customFormat="false" ht="11.25" hidden="false" customHeight="false" outlineLevel="0" collapsed="false">
      <c r="Q1563" s="102"/>
      <c r="R1563" s="102"/>
    </row>
    <row r="1564" customFormat="false" ht="11.25" hidden="false" customHeight="false" outlineLevel="0" collapsed="false">
      <c r="Q1564" s="102"/>
      <c r="R1564" s="102"/>
    </row>
    <row r="1565" customFormat="false" ht="11.25" hidden="false" customHeight="false" outlineLevel="0" collapsed="false">
      <c r="Q1565" s="102"/>
      <c r="R1565" s="102"/>
    </row>
    <row r="1566" customFormat="false" ht="11.25" hidden="false" customHeight="false" outlineLevel="0" collapsed="false">
      <c r="Q1566" s="102"/>
      <c r="R1566" s="102"/>
    </row>
    <row r="1567" customFormat="false" ht="11.25" hidden="false" customHeight="false" outlineLevel="0" collapsed="false">
      <c r="Q1567" s="102"/>
      <c r="R1567" s="102"/>
    </row>
    <row r="1568" customFormat="false" ht="11.25" hidden="false" customHeight="false" outlineLevel="0" collapsed="false">
      <c r="Q1568" s="102"/>
      <c r="R1568" s="102"/>
    </row>
    <row r="1569" customFormat="false" ht="11.25" hidden="false" customHeight="false" outlineLevel="0" collapsed="false">
      <c r="Q1569" s="102"/>
      <c r="R1569" s="102"/>
    </row>
    <row r="1570" customFormat="false" ht="11.25" hidden="false" customHeight="false" outlineLevel="0" collapsed="false">
      <c r="Q1570" s="102"/>
      <c r="R1570" s="102"/>
    </row>
    <row r="1571" customFormat="false" ht="11.25" hidden="false" customHeight="false" outlineLevel="0" collapsed="false">
      <c r="Q1571" s="102"/>
      <c r="R1571" s="102"/>
    </row>
    <row r="1572" customFormat="false" ht="11.25" hidden="false" customHeight="false" outlineLevel="0" collapsed="false">
      <c r="Q1572" s="102"/>
      <c r="R1572" s="102"/>
    </row>
    <row r="1573" customFormat="false" ht="11.25" hidden="false" customHeight="false" outlineLevel="0" collapsed="false">
      <c r="Q1573" s="102"/>
      <c r="R1573" s="102"/>
    </row>
    <row r="1574" customFormat="false" ht="11.25" hidden="false" customHeight="false" outlineLevel="0" collapsed="false">
      <c r="Q1574" s="102"/>
      <c r="R1574" s="102"/>
    </row>
    <row r="1575" customFormat="false" ht="11.25" hidden="false" customHeight="false" outlineLevel="0" collapsed="false">
      <c r="Q1575" s="102"/>
      <c r="R1575" s="102"/>
    </row>
    <row r="1576" customFormat="false" ht="11.25" hidden="false" customHeight="false" outlineLevel="0" collapsed="false">
      <c r="Q1576" s="102"/>
      <c r="R1576" s="102"/>
    </row>
    <row r="1577" customFormat="false" ht="11.25" hidden="false" customHeight="false" outlineLevel="0" collapsed="false">
      <c r="Q1577" s="102"/>
      <c r="R1577" s="102"/>
    </row>
    <row r="1578" customFormat="false" ht="11.25" hidden="false" customHeight="false" outlineLevel="0" collapsed="false">
      <c r="Q1578" s="102"/>
      <c r="R1578" s="102"/>
    </row>
    <row r="1579" customFormat="false" ht="11.25" hidden="false" customHeight="false" outlineLevel="0" collapsed="false">
      <c r="Q1579" s="102"/>
      <c r="R1579" s="102"/>
    </row>
    <row r="1580" customFormat="false" ht="11.25" hidden="false" customHeight="false" outlineLevel="0" collapsed="false">
      <c r="Q1580" s="102"/>
      <c r="R1580" s="102"/>
    </row>
    <row r="1581" customFormat="false" ht="11.25" hidden="false" customHeight="false" outlineLevel="0" collapsed="false">
      <c r="Q1581" s="102"/>
      <c r="R1581" s="102"/>
    </row>
    <row r="1582" customFormat="false" ht="11.25" hidden="false" customHeight="false" outlineLevel="0" collapsed="false">
      <c r="Q1582" s="102"/>
      <c r="R1582" s="102"/>
    </row>
    <row r="1583" customFormat="false" ht="11.25" hidden="false" customHeight="false" outlineLevel="0" collapsed="false">
      <c r="Q1583" s="102"/>
      <c r="R1583" s="102"/>
    </row>
    <row r="1584" customFormat="false" ht="11.25" hidden="false" customHeight="false" outlineLevel="0" collapsed="false">
      <c r="Q1584" s="102"/>
      <c r="R1584" s="102"/>
    </row>
    <row r="1585" customFormat="false" ht="11.25" hidden="false" customHeight="false" outlineLevel="0" collapsed="false">
      <c r="Q1585" s="102"/>
      <c r="R1585" s="102"/>
    </row>
    <row r="1586" customFormat="false" ht="11.25" hidden="false" customHeight="false" outlineLevel="0" collapsed="false">
      <c r="Q1586" s="102"/>
      <c r="R1586" s="102"/>
    </row>
    <row r="1587" customFormat="false" ht="11.25" hidden="false" customHeight="false" outlineLevel="0" collapsed="false">
      <c r="Q1587" s="102"/>
      <c r="R1587" s="102"/>
    </row>
    <row r="1588" customFormat="false" ht="11.25" hidden="false" customHeight="false" outlineLevel="0" collapsed="false">
      <c r="Q1588" s="102"/>
      <c r="R1588" s="102"/>
    </row>
    <row r="1589" customFormat="false" ht="11.25" hidden="false" customHeight="false" outlineLevel="0" collapsed="false">
      <c r="Q1589" s="102"/>
      <c r="R1589" s="102"/>
    </row>
    <row r="1590" customFormat="false" ht="11.25" hidden="false" customHeight="false" outlineLevel="0" collapsed="false">
      <c r="Q1590" s="102"/>
      <c r="R1590" s="102"/>
    </row>
    <row r="1591" customFormat="false" ht="11.25" hidden="false" customHeight="false" outlineLevel="0" collapsed="false">
      <c r="Q1591" s="102"/>
      <c r="R1591" s="102"/>
    </row>
    <row r="1592" customFormat="false" ht="11.25" hidden="false" customHeight="false" outlineLevel="0" collapsed="false">
      <c r="Q1592" s="102"/>
      <c r="R1592" s="102"/>
    </row>
    <row r="1593" customFormat="false" ht="11.25" hidden="false" customHeight="false" outlineLevel="0" collapsed="false">
      <c r="Q1593" s="102"/>
      <c r="R1593" s="102"/>
    </row>
    <row r="1594" customFormat="false" ht="11.25" hidden="false" customHeight="false" outlineLevel="0" collapsed="false">
      <c r="Q1594" s="102"/>
      <c r="R1594" s="102"/>
    </row>
    <row r="1595" customFormat="false" ht="11.25" hidden="false" customHeight="false" outlineLevel="0" collapsed="false">
      <c r="Q1595" s="102"/>
      <c r="R1595" s="102"/>
    </row>
    <row r="1596" customFormat="false" ht="11.25" hidden="false" customHeight="false" outlineLevel="0" collapsed="false">
      <c r="Q1596" s="102"/>
      <c r="R1596" s="102"/>
    </row>
    <row r="1597" customFormat="false" ht="11.25" hidden="false" customHeight="false" outlineLevel="0" collapsed="false">
      <c r="Q1597" s="102"/>
      <c r="R1597" s="102"/>
    </row>
    <row r="1598" customFormat="false" ht="11.25" hidden="false" customHeight="false" outlineLevel="0" collapsed="false">
      <c r="Q1598" s="102"/>
      <c r="R1598" s="102"/>
    </row>
    <row r="1599" customFormat="false" ht="11.25" hidden="false" customHeight="false" outlineLevel="0" collapsed="false">
      <c r="Q1599" s="102"/>
      <c r="R1599" s="102"/>
    </row>
    <row r="1600" customFormat="false" ht="11.25" hidden="false" customHeight="false" outlineLevel="0" collapsed="false">
      <c r="Q1600" s="102"/>
      <c r="R1600" s="102"/>
    </row>
    <row r="1601" customFormat="false" ht="11.25" hidden="false" customHeight="false" outlineLevel="0" collapsed="false">
      <c r="Q1601" s="102"/>
      <c r="R1601" s="102"/>
    </row>
    <row r="1602" customFormat="false" ht="11.25" hidden="false" customHeight="false" outlineLevel="0" collapsed="false">
      <c r="Q1602" s="102"/>
      <c r="R1602" s="102"/>
    </row>
    <row r="1603" customFormat="false" ht="11.25" hidden="false" customHeight="false" outlineLevel="0" collapsed="false">
      <c r="Q1603" s="102"/>
      <c r="R1603" s="102"/>
    </row>
    <row r="1604" customFormat="false" ht="11.25" hidden="false" customHeight="false" outlineLevel="0" collapsed="false">
      <c r="Q1604" s="102"/>
      <c r="R1604" s="102"/>
    </row>
    <row r="1605" customFormat="false" ht="11.25" hidden="false" customHeight="false" outlineLevel="0" collapsed="false">
      <c r="Q1605" s="102"/>
      <c r="R1605" s="102"/>
    </row>
    <row r="1606" customFormat="false" ht="11.25" hidden="false" customHeight="false" outlineLevel="0" collapsed="false">
      <c r="Q1606" s="102"/>
      <c r="R1606" s="102"/>
    </row>
    <row r="1607" customFormat="false" ht="11.25" hidden="false" customHeight="false" outlineLevel="0" collapsed="false">
      <c r="Q1607" s="102"/>
      <c r="R1607" s="102"/>
    </row>
    <row r="1608" customFormat="false" ht="11.25" hidden="false" customHeight="false" outlineLevel="0" collapsed="false">
      <c r="Q1608" s="102"/>
      <c r="R1608" s="102"/>
    </row>
    <row r="1609" customFormat="false" ht="11.25" hidden="false" customHeight="false" outlineLevel="0" collapsed="false">
      <c r="Q1609" s="102"/>
      <c r="R1609" s="102"/>
    </row>
    <row r="1610" customFormat="false" ht="11.25" hidden="false" customHeight="false" outlineLevel="0" collapsed="false">
      <c r="Q1610" s="102"/>
      <c r="R1610" s="102"/>
    </row>
    <row r="1611" customFormat="false" ht="11.25" hidden="false" customHeight="false" outlineLevel="0" collapsed="false">
      <c r="Q1611" s="102"/>
      <c r="R1611" s="102"/>
    </row>
    <row r="1612" customFormat="false" ht="11.25" hidden="false" customHeight="false" outlineLevel="0" collapsed="false">
      <c r="Q1612" s="102"/>
      <c r="R1612" s="102"/>
    </row>
    <row r="1613" customFormat="false" ht="11.25" hidden="false" customHeight="false" outlineLevel="0" collapsed="false">
      <c r="Q1613" s="102"/>
      <c r="R1613" s="102"/>
    </row>
    <row r="1614" customFormat="false" ht="11.25" hidden="false" customHeight="false" outlineLevel="0" collapsed="false">
      <c r="Q1614" s="102"/>
      <c r="R1614" s="102"/>
    </row>
    <row r="1615" customFormat="false" ht="11.25" hidden="false" customHeight="false" outlineLevel="0" collapsed="false">
      <c r="Q1615" s="102"/>
      <c r="R1615" s="102"/>
    </row>
    <row r="1616" customFormat="false" ht="11.25" hidden="false" customHeight="false" outlineLevel="0" collapsed="false">
      <c r="Q1616" s="102"/>
      <c r="R1616" s="102"/>
    </row>
    <row r="1617" customFormat="false" ht="11.25" hidden="false" customHeight="false" outlineLevel="0" collapsed="false">
      <c r="Q1617" s="102"/>
      <c r="R1617" s="102"/>
    </row>
    <row r="1618" customFormat="false" ht="11.25" hidden="false" customHeight="false" outlineLevel="0" collapsed="false">
      <c r="Q1618" s="102"/>
      <c r="R1618" s="102"/>
    </row>
    <row r="1619" customFormat="false" ht="11.25" hidden="false" customHeight="false" outlineLevel="0" collapsed="false">
      <c r="Q1619" s="102"/>
      <c r="R1619" s="102"/>
    </row>
    <row r="1620" customFormat="false" ht="11.25" hidden="false" customHeight="false" outlineLevel="0" collapsed="false">
      <c r="Q1620" s="102"/>
      <c r="R1620" s="102"/>
    </row>
    <row r="1621" customFormat="false" ht="11.25" hidden="false" customHeight="false" outlineLevel="0" collapsed="false">
      <c r="Q1621" s="102"/>
      <c r="R1621" s="102"/>
    </row>
    <row r="1622" customFormat="false" ht="11.25" hidden="false" customHeight="false" outlineLevel="0" collapsed="false">
      <c r="Q1622" s="102"/>
      <c r="R1622" s="102"/>
    </row>
    <row r="1623" customFormat="false" ht="11.25" hidden="false" customHeight="false" outlineLevel="0" collapsed="false">
      <c r="Q1623" s="102"/>
      <c r="R1623" s="102"/>
    </row>
    <row r="1624" customFormat="false" ht="11.25" hidden="false" customHeight="false" outlineLevel="0" collapsed="false">
      <c r="Q1624" s="102"/>
      <c r="R1624" s="102"/>
    </row>
    <row r="1625" customFormat="false" ht="11.25" hidden="false" customHeight="false" outlineLevel="0" collapsed="false">
      <c r="Q1625" s="102"/>
      <c r="R1625" s="102"/>
    </row>
    <row r="1626" customFormat="false" ht="11.25" hidden="false" customHeight="false" outlineLevel="0" collapsed="false">
      <c r="Q1626" s="102"/>
      <c r="R1626" s="102"/>
    </row>
    <row r="1627" customFormat="false" ht="11.25" hidden="false" customHeight="false" outlineLevel="0" collapsed="false">
      <c r="Q1627" s="102"/>
      <c r="R1627" s="102"/>
    </row>
    <row r="1628" customFormat="false" ht="11.25" hidden="false" customHeight="false" outlineLevel="0" collapsed="false">
      <c r="Q1628" s="102"/>
      <c r="R1628" s="102"/>
    </row>
    <row r="1629" customFormat="false" ht="11.25" hidden="false" customHeight="false" outlineLevel="0" collapsed="false">
      <c r="Q1629" s="102"/>
      <c r="R1629" s="102"/>
    </row>
    <row r="1630" customFormat="false" ht="11.25" hidden="false" customHeight="false" outlineLevel="0" collapsed="false">
      <c r="Q1630" s="102"/>
      <c r="R1630" s="102"/>
    </row>
    <row r="1631" customFormat="false" ht="11.25" hidden="false" customHeight="false" outlineLevel="0" collapsed="false">
      <c r="Q1631" s="102"/>
      <c r="R1631" s="102"/>
    </row>
    <row r="1632" customFormat="false" ht="11.25" hidden="false" customHeight="false" outlineLevel="0" collapsed="false">
      <c r="Q1632" s="102"/>
      <c r="R1632" s="102"/>
    </row>
    <row r="1633" customFormat="false" ht="11.25" hidden="false" customHeight="false" outlineLevel="0" collapsed="false">
      <c r="Q1633" s="102"/>
      <c r="R1633" s="102"/>
    </row>
    <row r="1634" customFormat="false" ht="11.25" hidden="false" customHeight="false" outlineLevel="0" collapsed="false">
      <c r="Q1634" s="102"/>
      <c r="R1634" s="102"/>
    </row>
    <row r="1635" customFormat="false" ht="11.25" hidden="false" customHeight="false" outlineLevel="0" collapsed="false">
      <c r="Q1635" s="102"/>
      <c r="R1635" s="102"/>
    </row>
    <row r="1636" customFormat="false" ht="11.25" hidden="false" customHeight="false" outlineLevel="0" collapsed="false">
      <c r="Q1636" s="102"/>
      <c r="R1636" s="102"/>
    </row>
    <row r="1637" customFormat="false" ht="11.25" hidden="false" customHeight="false" outlineLevel="0" collapsed="false">
      <c r="Q1637" s="102"/>
      <c r="R1637" s="102"/>
    </row>
    <row r="1638" customFormat="false" ht="11.25" hidden="false" customHeight="false" outlineLevel="0" collapsed="false">
      <c r="Q1638" s="102"/>
      <c r="R1638" s="102"/>
    </row>
    <row r="1639" customFormat="false" ht="11.25" hidden="false" customHeight="false" outlineLevel="0" collapsed="false">
      <c r="Q1639" s="102"/>
      <c r="R1639" s="102"/>
    </row>
    <row r="1640" customFormat="false" ht="11.25" hidden="false" customHeight="false" outlineLevel="0" collapsed="false">
      <c r="Q1640" s="102"/>
      <c r="R1640" s="102"/>
    </row>
    <row r="1641" customFormat="false" ht="11.25" hidden="false" customHeight="false" outlineLevel="0" collapsed="false">
      <c r="Q1641" s="102"/>
      <c r="R1641" s="102"/>
    </row>
    <row r="1642" customFormat="false" ht="11.25" hidden="false" customHeight="false" outlineLevel="0" collapsed="false">
      <c r="Q1642" s="102"/>
      <c r="R1642" s="102"/>
    </row>
    <row r="1643" customFormat="false" ht="11.25" hidden="false" customHeight="false" outlineLevel="0" collapsed="false">
      <c r="Q1643" s="102"/>
      <c r="R1643" s="102"/>
    </row>
    <row r="1644" customFormat="false" ht="11.25" hidden="false" customHeight="false" outlineLevel="0" collapsed="false">
      <c r="Q1644" s="102"/>
      <c r="R1644" s="102"/>
    </row>
    <row r="1645" customFormat="false" ht="11.25" hidden="false" customHeight="false" outlineLevel="0" collapsed="false">
      <c r="Q1645" s="102"/>
      <c r="R1645" s="102"/>
    </row>
    <row r="1646" customFormat="false" ht="11.25" hidden="false" customHeight="false" outlineLevel="0" collapsed="false">
      <c r="Q1646" s="102"/>
      <c r="R1646" s="102"/>
    </row>
    <row r="1647" customFormat="false" ht="11.25" hidden="false" customHeight="false" outlineLevel="0" collapsed="false">
      <c r="Q1647" s="102"/>
      <c r="R1647" s="102"/>
    </row>
    <row r="1648" customFormat="false" ht="11.25" hidden="false" customHeight="false" outlineLevel="0" collapsed="false">
      <c r="Q1648" s="102"/>
      <c r="R1648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1" display="3.10  Bevölkerungsbilanz des Landkreises Potsdam-Mittelmark"/>
    <hyperlink ref="H1" location="Inhaltsverzeichnis!A31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20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1" manualBreakCount="11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  <brk id="508" man="true" max="16383" min="0"/>
    <brk id="564" man="true" max="16383" min="0"/>
    <brk id="62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592</v>
      </c>
      <c r="B1" s="155"/>
      <c r="C1" s="155"/>
      <c r="D1" s="155"/>
      <c r="E1" s="155"/>
      <c r="F1" s="155"/>
      <c r="G1" s="155"/>
      <c r="H1" s="33" t="s">
        <v>205</v>
      </c>
      <c r="I1" s="247"/>
      <c r="J1" s="33"/>
      <c r="K1" s="33"/>
      <c r="L1" s="33"/>
      <c r="O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70000</v>
      </c>
      <c r="B6" s="238"/>
      <c r="C6" s="239" t="s">
        <v>73</v>
      </c>
      <c r="D6" s="174" t="n">
        <v>1992</v>
      </c>
      <c r="E6" s="240" t="n">
        <v>614</v>
      </c>
      <c r="F6" s="240" t="n">
        <v>1353</v>
      </c>
      <c r="G6" s="176" t="n">
        <v>-739</v>
      </c>
      <c r="H6" s="240" t="n">
        <v>2843</v>
      </c>
      <c r="I6" s="240" t="n">
        <v>3396</v>
      </c>
      <c r="J6" s="176" t="n">
        <v>-553</v>
      </c>
      <c r="K6" s="177" t="n">
        <v>-5</v>
      </c>
      <c r="L6" s="176" t="n">
        <v>-1297</v>
      </c>
      <c r="M6" s="178" t="n">
        <v>104690</v>
      </c>
      <c r="N6" s="174" t="n">
        <v>1992</v>
      </c>
      <c r="O6" s="237" t="n">
        <v>12070000</v>
      </c>
      <c r="P6" s="241"/>
      <c r="Q6" s="242"/>
    </row>
    <row r="7" s="105" customFormat="true" ht="11.25" hidden="false" customHeight="false" outlineLevel="0" collapsed="false">
      <c r="A7" s="237" t="n">
        <v>12070000</v>
      </c>
      <c r="B7" s="238"/>
      <c r="C7" s="239" t="s">
        <v>73</v>
      </c>
      <c r="D7" s="174" t="n">
        <v>1993</v>
      </c>
      <c r="E7" s="240" t="n">
        <v>516</v>
      </c>
      <c r="F7" s="240" t="n">
        <v>1335</v>
      </c>
      <c r="G7" s="176" t="n">
        <v>-819</v>
      </c>
      <c r="H7" s="240" t="n">
        <v>3975</v>
      </c>
      <c r="I7" s="240" t="n">
        <v>4106</v>
      </c>
      <c r="J7" s="176" t="n">
        <v>-131</v>
      </c>
      <c r="K7" s="177"/>
      <c r="L7" s="176" t="n">
        <v>-950</v>
      </c>
      <c r="M7" s="181" t="n">
        <v>103740</v>
      </c>
      <c r="N7" s="174" t="n">
        <v>1993</v>
      </c>
      <c r="O7" s="237" t="n">
        <v>12070000</v>
      </c>
      <c r="P7" s="241"/>
      <c r="Q7" s="242"/>
      <c r="R7" s="102"/>
    </row>
    <row r="8" s="105" customFormat="true" ht="11.25" hidden="false" customHeight="false" outlineLevel="0" collapsed="false">
      <c r="A8" s="237" t="n">
        <v>12070000</v>
      </c>
      <c r="B8" s="238"/>
      <c r="C8" s="239" t="s">
        <v>73</v>
      </c>
      <c r="D8" s="174" t="n">
        <v>1994</v>
      </c>
      <c r="E8" s="240" t="n">
        <v>533</v>
      </c>
      <c r="F8" s="240" t="n">
        <v>1377</v>
      </c>
      <c r="G8" s="176" t="n">
        <v>-844</v>
      </c>
      <c r="H8" s="240" t="n">
        <v>3761</v>
      </c>
      <c r="I8" s="240" t="n">
        <v>4007</v>
      </c>
      <c r="J8" s="176" t="n">
        <v>-246</v>
      </c>
      <c r="K8" s="177"/>
      <c r="L8" s="176" t="n">
        <v>-1090</v>
      </c>
      <c r="M8" s="178" t="n">
        <v>102650</v>
      </c>
      <c r="N8" s="174" t="n">
        <v>1994</v>
      </c>
      <c r="O8" s="237" t="n">
        <v>12070000</v>
      </c>
      <c r="P8" s="241"/>
      <c r="Q8" s="242"/>
      <c r="R8" s="102"/>
    </row>
    <row r="9" s="105" customFormat="true" ht="11.25" hidden="false" customHeight="false" outlineLevel="0" collapsed="false">
      <c r="A9" s="237" t="n">
        <v>12070000</v>
      </c>
      <c r="B9" s="238"/>
      <c r="C9" s="239" t="s">
        <v>73</v>
      </c>
      <c r="D9" s="174" t="n">
        <v>1995</v>
      </c>
      <c r="E9" s="240" t="n">
        <v>542</v>
      </c>
      <c r="F9" s="240" t="n">
        <v>1286</v>
      </c>
      <c r="G9" s="176" t="n">
        <v>-744</v>
      </c>
      <c r="H9" s="240" t="n">
        <v>3476</v>
      </c>
      <c r="I9" s="240" t="n">
        <v>3961</v>
      </c>
      <c r="J9" s="176" t="n">
        <v>-485</v>
      </c>
      <c r="K9" s="177"/>
      <c r="L9" s="176" t="n">
        <v>-1229</v>
      </c>
      <c r="M9" s="178" t="n">
        <v>101421</v>
      </c>
      <c r="N9" s="174" t="n">
        <v>1995</v>
      </c>
      <c r="O9" s="237" t="n">
        <v>12070000</v>
      </c>
      <c r="P9" s="241"/>
      <c r="Q9" s="242"/>
      <c r="R9" s="102"/>
    </row>
    <row r="10" s="105" customFormat="true" ht="11.25" hidden="false" customHeight="false" outlineLevel="0" collapsed="false">
      <c r="A10" s="237" t="n">
        <v>12070000</v>
      </c>
      <c r="B10" s="238"/>
      <c r="C10" s="239" t="s">
        <v>73</v>
      </c>
      <c r="D10" s="174" t="n">
        <v>1996</v>
      </c>
      <c r="E10" s="240" t="n">
        <v>550</v>
      </c>
      <c r="F10" s="240" t="n">
        <v>1213</v>
      </c>
      <c r="G10" s="176" t="n">
        <v>-663</v>
      </c>
      <c r="H10" s="240" t="n">
        <v>3988</v>
      </c>
      <c r="I10" s="240" t="n">
        <v>4324</v>
      </c>
      <c r="J10" s="176" t="n">
        <v>-336</v>
      </c>
      <c r="K10" s="177"/>
      <c r="L10" s="176" t="n">
        <v>-999</v>
      </c>
      <c r="M10" s="178" t="n">
        <v>100422</v>
      </c>
      <c r="N10" s="174" t="n">
        <v>1996</v>
      </c>
      <c r="O10" s="237" t="n">
        <v>12070000</v>
      </c>
      <c r="P10" s="241"/>
      <c r="Q10" s="242"/>
      <c r="R10" s="102"/>
    </row>
    <row r="11" s="105" customFormat="true" ht="11.25" hidden="false" customHeight="false" outlineLevel="0" collapsed="false">
      <c r="A11" s="237" t="n">
        <v>12070000</v>
      </c>
      <c r="B11" s="238"/>
      <c r="C11" s="239" t="s">
        <v>73</v>
      </c>
      <c r="D11" s="174" t="n">
        <v>1997</v>
      </c>
      <c r="E11" s="240" t="n">
        <v>592</v>
      </c>
      <c r="F11" s="240" t="n">
        <v>1231</v>
      </c>
      <c r="G11" s="176" t="n">
        <v>-639</v>
      </c>
      <c r="H11" s="240" t="n">
        <v>4391</v>
      </c>
      <c r="I11" s="240" t="n">
        <v>5150</v>
      </c>
      <c r="J11" s="176" t="n">
        <v>-759</v>
      </c>
      <c r="K11" s="177"/>
      <c r="L11" s="176" t="n">
        <v>-1398</v>
      </c>
      <c r="M11" s="178" t="n">
        <v>99024</v>
      </c>
      <c r="N11" s="174" t="n">
        <v>1997</v>
      </c>
      <c r="O11" s="237" t="n">
        <v>12070000</v>
      </c>
      <c r="P11" s="241"/>
      <c r="Q11" s="242"/>
      <c r="R11" s="102"/>
    </row>
    <row r="12" s="105" customFormat="true" ht="11.25" hidden="false" customHeight="false" outlineLevel="0" collapsed="false">
      <c r="A12" s="237" t="n">
        <v>12070000</v>
      </c>
      <c r="B12" s="238"/>
      <c r="C12" s="239" t="s">
        <v>73</v>
      </c>
      <c r="D12" s="174" t="n">
        <v>1998</v>
      </c>
      <c r="E12" s="240" t="n">
        <v>579</v>
      </c>
      <c r="F12" s="240" t="n">
        <v>1102</v>
      </c>
      <c r="G12" s="176" t="n">
        <v>-523</v>
      </c>
      <c r="H12" s="240" t="n">
        <v>4486</v>
      </c>
      <c r="I12" s="240" t="n">
        <v>4782</v>
      </c>
      <c r="J12" s="176" t="n">
        <v>-296</v>
      </c>
      <c r="K12" s="177"/>
      <c r="L12" s="176" t="n">
        <v>-819</v>
      </c>
      <c r="M12" s="178" t="n">
        <v>98205</v>
      </c>
      <c r="N12" s="174" t="n">
        <v>1998</v>
      </c>
      <c r="O12" s="237" t="n">
        <v>12070000</v>
      </c>
      <c r="P12" s="241"/>
      <c r="Q12" s="242"/>
      <c r="R12" s="102"/>
    </row>
    <row r="13" s="105" customFormat="true" ht="11.25" hidden="false" customHeight="false" outlineLevel="0" collapsed="false">
      <c r="A13" s="237" t="n">
        <v>12070000</v>
      </c>
      <c r="B13" s="238"/>
      <c r="C13" s="239" t="s">
        <v>73</v>
      </c>
      <c r="D13" s="174" t="n">
        <v>1999</v>
      </c>
      <c r="E13" s="240" t="n">
        <v>648</v>
      </c>
      <c r="F13" s="240" t="n">
        <v>1130</v>
      </c>
      <c r="G13" s="176" t="n">
        <v>-482</v>
      </c>
      <c r="H13" s="240" t="n">
        <v>3796</v>
      </c>
      <c r="I13" s="240" t="n">
        <v>4443</v>
      </c>
      <c r="J13" s="176" t="n">
        <v>-647</v>
      </c>
      <c r="K13" s="177"/>
      <c r="L13" s="176" t="n">
        <v>-1129</v>
      </c>
      <c r="M13" s="178" t="n">
        <v>97076</v>
      </c>
      <c r="N13" s="174" t="n">
        <v>1999</v>
      </c>
      <c r="O13" s="237" t="n">
        <v>12070000</v>
      </c>
      <c r="P13" s="241"/>
      <c r="Q13" s="242"/>
      <c r="R13" s="102"/>
    </row>
    <row r="14" s="105" customFormat="true" ht="11.25" hidden="false" customHeight="false" outlineLevel="0" collapsed="false">
      <c r="A14" s="237" t="n">
        <v>12070000</v>
      </c>
      <c r="B14" s="238"/>
      <c r="C14" s="239" t="s">
        <v>73</v>
      </c>
      <c r="D14" s="174" t="n">
        <v>2000</v>
      </c>
      <c r="E14" s="240" t="n">
        <v>624</v>
      </c>
      <c r="F14" s="240" t="n">
        <v>1125</v>
      </c>
      <c r="G14" s="176" t="n">
        <v>-501</v>
      </c>
      <c r="H14" s="240" t="n">
        <v>3864</v>
      </c>
      <c r="I14" s="240" t="n">
        <v>4742</v>
      </c>
      <c r="J14" s="176" t="n">
        <v>-878</v>
      </c>
      <c r="K14" s="177" t="n">
        <v>4</v>
      </c>
      <c r="L14" s="176" t="n">
        <v>-1375</v>
      </c>
      <c r="M14" s="178" t="n">
        <v>95701</v>
      </c>
      <c r="N14" s="174" t="n">
        <v>2000</v>
      </c>
      <c r="O14" s="237" t="n">
        <v>12070000</v>
      </c>
      <c r="P14" s="241"/>
      <c r="Q14" s="242"/>
      <c r="R14" s="102"/>
    </row>
    <row r="15" s="105" customFormat="true" ht="11.25" hidden="false" customHeight="false" outlineLevel="0" collapsed="false">
      <c r="A15" s="237" t="n">
        <v>12070000</v>
      </c>
      <c r="B15" s="238"/>
      <c r="C15" s="239" t="s">
        <v>73</v>
      </c>
      <c r="D15" s="174" t="n">
        <v>2001</v>
      </c>
      <c r="E15" s="240" t="n">
        <v>594</v>
      </c>
      <c r="F15" s="240" t="n">
        <v>1123</v>
      </c>
      <c r="G15" s="176" t="n">
        <v>-529</v>
      </c>
      <c r="H15" s="240" t="n">
        <v>3739</v>
      </c>
      <c r="I15" s="240" t="n">
        <v>4896</v>
      </c>
      <c r="J15" s="176" t="n">
        <v>-1157</v>
      </c>
      <c r="K15" s="177"/>
      <c r="L15" s="176" t="n">
        <v>-1686</v>
      </c>
      <c r="M15" s="178" t="n">
        <v>94015</v>
      </c>
      <c r="N15" s="174" t="n">
        <v>2001</v>
      </c>
      <c r="O15" s="237" t="n">
        <v>12070000</v>
      </c>
      <c r="P15" s="241"/>
      <c r="Q15" s="242"/>
      <c r="R15" s="102"/>
    </row>
    <row r="16" s="105" customFormat="true" ht="11.25" hidden="false" customHeight="false" outlineLevel="0" collapsed="false">
      <c r="A16" s="237" t="n">
        <v>12070000</v>
      </c>
      <c r="B16" s="238"/>
      <c r="C16" s="239" t="s">
        <v>73</v>
      </c>
      <c r="D16" s="174" t="n">
        <v>2002</v>
      </c>
      <c r="E16" s="240" t="n">
        <v>571</v>
      </c>
      <c r="F16" s="240" t="n">
        <v>1053</v>
      </c>
      <c r="G16" s="176" t="n">
        <v>-482</v>
      </c>
      <c r="H16" s="240" t="n">
        <v>3716</v>
      </c>
      <c r="I16" s="240" t="n">
        <v>4603</v>
      </c>
      <c r="J16" s="176" t="n">
        <v>-887</v>
      </c>
      <c r="K16" s="177"/>
      <c r="L16" s="176" t="n">
        <v>-1369</v>
      </c>
      <c r="M16" s="178" t="n">
        <v>92646</v>
      </c>
      <c r="N16" s="174" t="n">
        <v>2002</v>
      </c>
      <c r="O16" s="237" t="n">
        <v>12070000</v>
      </c>
      <c r="P16" s="241"/>
      <c r="Q16" s="242"/>
      <c r="R16" s="102"/>
    </row>
    <row r="17" s="105" customFormat="true" ht="11.25" hidden="false" customHeight="false" outlineLevel="0" collapsed="false">
      <c r="A17" s="237" t="n">
        <v>12070000</v>
      </c>
      <c r="B17" s="238"/>
      <c r="C17" s="239" t="s">
        <v>73</v>
      </c>
      <c r="D17" s="174" t="n">
        <v>2003</v>
      </c>
      <c r="E17" s="240" t="n">
        <v>564</v>
      </c>
      <c r="F17" s="240" t="n">
        <v>1116</v>
      </c>
      <c r="G17" s="176" t="n">
        <v>-552</v>
      </c>
      <c r="H17" s="240" t="n">
        <v>3683</v>
      </c>
      <c r="I17" s="240" t="n">
        <v>4563</v>
      </c>
      <c r="J17" s="176" t="n">
        <v>-880</v>
      </c>
      <c r="K17" s="177"/>
      <c r="L17" s="176" t="n">
        <v>-1432</v>
      </c>
      <c r="M17" s="178" t="n">
        <v>91214</v>
      </c>
      <c r="N17" s="174" t="n">
        <v>2003</v>
      </c>
      <c r="O17" s="237" t="n">
        <v>12070000</v>
      </c>
      <c r="P17" s="241"/>
      <c r="Q17" s="242"/>
      <c r="R17" s="102"/>
    </row>
    <row r="18" s="105" customFormat="true" ht="11.25" hidden="false" customHeight="false" outlineLevel="0" collapsed="false">
      <c r="A18" s="91" t="n">
        <v>12070000</v>
      </c>
      <c r="B18" s="238"/>
      <c r="C18" s="248" t="s">
        <v>73</v>
      </c>
      <c r="D18" s="174" t="n">
        <v>2004</v>
      </c>
      <c r="E18" s="240" t="n">
        <v>575</v>
      </c>
      <c r="F18" s="240" t="n">
        <v>1107</v>
      </c>
      <c r="G18" s="176" t="n">
        <v>-532</v>
      </c>
      <c r="H18" s="240" t="n">
        <v>3428</v>
      </c>
      <c r="I18" s="240" t="n">
        <v>4321</v>
      </c>
      <c r="J18" s="176" t="n">
        <v>-893</v>
      </c>
      <c r="K18" s="177" t="n">
        <v>3</v>
      </c>
      <c r="L18" s="176" t="n">
        <v>-1422</v>
      </c>
      <c r="M18" s="178" t="n">
        <v>89792</v>
      </c>
      <c r="N18" s="174" t="n">
        <v>2004</v>
      </c>
      <c r="O18" s="91" t="n">
        <v>12070000</v>
      </c>
      <c r="P18" s="241"/>
      <c r="Q18" s="24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242"/>
      <c r="R19" s="102"/>
    </row>
    <row r="20" customFormat="false" ht="11.25" hidden="false" customHeight="false" outlineLevel="0" collapsed="false">
      <c r="A20" s="94" t="n">
        <v>12070008</v>
      </c>
      <c r="B20" s="223" t="n">
        <v>1</v>
      </c>
      <c r="C20" s="243" t="s">
        <v>593</v>
      </c>
      <c r="D20" s="185" t="n">
        <v>1992</v>
      </c>
      <c r="E20" s="195" t="n">
        <v>13</v>
      </c>
      <c r="F20" s="195" t="n">
        <v>62</v>
      </c>
      <c r="G20" s="187" t="n">
        <v>-49</v>
      </c>
      <c r="H20" s="195" t="n">
        <v>107</v>
      </c>
      <c r="I20" s="195" t="n">
        <v>115</v>
      </c>
      <c r="J20" s="187" t="n">
        <v>-8</v>
      </c>
      <c r="K20" s="188"/>
      <c r="L20" s="187" t="n">
        <v>-57</v>
      </c>
      <c r="M20" s="189" t="n">
        <v>3025</v>
      </c>
      <c r="N20" s="185" t="n">
        <v>1992</v>
      </c>
      <c r="O20" s="94" t="n">
        <v>12070008</v>
      </c>
      <c r="P20" s="244" t="n">
        <v>1</v>
      </c>
      <c r="Q20" s="242"/>
      <c r="R20" s="102"/>
    </row>
    <row r="21" customFormat="false" ht="11.25" hidden="false" customHeight="false" outlineLevel="0" collapsed="false">
      <c r="A21" s="94" t="n">
        <v>12070008</v>
      </c>
      <c r="B21" s="223" t="n">
        <v>1</v>
      </c>
      <c r="C21" s="243" t="s">
        <v>593</v>
      </c>
      <c r="D21" s="185" t="n">
        <v>1993</v>
      </c>
      <c r="E21" s="195" t="n">
        <v>7</v>
      </c>
      <c r="F21" s="195" t="n">
        <v>86</v>
      </c>
      <c r="G21" s="187" t="n">
        <v>-79</v>
      </c>
      <c r="H21" s="195" t="n">
        <v>91</v>
      </c>
      <c r="I21" s="195" t="n">
        <v>89</v>
      </c>
      <c r="J21" s="187" t="n">
        <v>2</v>
      </c>
      <c r="K21" s="188"/>
      <c r="L21" s="187" t="n">
        <v>-77</v>
      </c>
      <c r="M21" s="189" t="n">
        <v>2948</v>
      </c>
      <c r="N21" s="185" t="n">
        <v>1993</v>
      </c>
      <c r="O21" s="94" t="n">
        <v>12070008</v>
      </c>
      <c r="P21" s="244" t="n">
        <v>1</v>
      </c>
      <c r="Q21" s="242"/>
      <c r="R21" s="102"/>
    </row>
    <row r="22" customFormat="false" ht="11.25" hidden="false" customHeight="false" outlineLevel="0" collapsed="false">
      <c r="A22" s="94" t="n">
        <v>12070008</v>
      </c>
      <c r="B22" s="223" t="n">
        <v>1</v>
      </c>
      <c r="C22" s="243" t="s">
        <v>593</v>
      </c>
      <c r="D22" s="185" t="n">
        <v>1994</v>
      </c>
      <c r="E22" s="195" t="n">
        <v>13</v>
      </c>
      <c r="F22" s="195" t="n">
        <v>71</v>
      </c>
      <c r="G22" s="187" t="n">
        <v>-58</v>
      </c>
      <c r="H22" s="195" t="n">
        <v>122</v>
      </c>
      <c r="I22" s="195" t="n">
        <v>112</v>
      </c>
      <c r="J22" s="187" t="n">
        <v>10</v>
      </c>
      <c r="K22" s="188"/>
      <c r="L22" s="187" t="n">
        <v>-48</v>
      </c>
      <c r="M22" s="189" t="n">
        <v>2900</v>
      </c>
      <c r="N22" s="185" t="n">
        <v>1994</v>
      </c>
      <c r="O22" s="94" t="n">
        <v>12070008</v>
      </c>
      <c r="P22" s="244" t="n">
        <v>1</v>
      </c>
      <c r="Q22" s="242"/>
      <c r="R22" s="102"/>
    </row>
    <row r="23" customFormat="false" ht="11.25" hidden="false" customHeight="false" outlineLevel="0" collapsed="false">
      <c r="A23" s="94" t="n">
        <v>12070008</v>
      </c>
      <c r="B23" s="223" t="n">
        <v>1</v>
      </c>
      <c r="C23" s="243" t="s">
        <v>593</v>
      </c>
      <c r="D23" s="185" t="n">
        <v>1995</v>
      </c>
      <c r="E23" s="195" t="n">
        <v>10</v>
      </c>
      <c r="F23" s="195" t="n">
        <v>61</v>
      </c>
      <c r="G23" s="187" t="n">
        <v>-51</v>
      </c>
      <c r="H23" s="195" t="n">
        <v>123</v>
      </c>
      <c r="I23" s="195" t="n">
        <v>101</v>
      </c>
      <c r="J23" s="187" t="n">
        <v>22</v>
      </c>
      <c r="K23" s="188"/>
      <c r="L23" s="187" t="n">
        <v>-29</v>
      </c>
      <c r="M23" s="189" t="n">
        <v>2871</v>
      </c>
      <c r="N23" s="185" t="n">
        <v>1995</v>
      </c>
      <c r="O23" s="94" t="n">
        <v>12070008</v>
      </c>
      <c r="P23" s="244" t="n">
        <v>1</v>
      </c>
      <c r="Q23" s="242"/>
      <c r="R23" s="102"/>
    </row>
    <row r="24" customFormat="false" ht="11.25" hidden="false" customHeight="false" outlineLevel="0" collapsed="false">
      <c r="A24" s="94" t="n">
        <v>12070008</v>
      </c>
      <c r="B24" s="223" t="n">
        <v>1</v>
      </c>
      <c r="C24" s="243" t="s">
        <v>593</v>
      </c>
      <c r="D24" s="185" t="n">
        <v>1996</v>
      </c>
      <c r="E24" s="195" t="n">
        <v>15</v>
      </c>
      <c r="F24" s="195" t="n">
        <v>61</v>
      </c>
      <c r="G24" s="187" t="n">
        <v>-46</v>
      </c>
      <c r="H24" s="195" t="n">
        <v>137</v>
      </c>
      <c r="I24" s="195" t="n">
        <v>107</v>
      </c>
      <c r="J24" s="187" t="n">
        <v>30</v>
      </c>
      <c r="K24" s="188"/>
      <c r="L24" s="187" t="n">
        <v>-16</v>
      </c>
      <c r="M24" s="189" t="n">
        <v>2855</v>
      </c>
      <c r="N24" s="185" t="n">
        <v>1996</v>
      </c>
      <c r="O24" s="94" t="n">
        <v>12070008</v>
      </c>
      <c r="P24" s="244" t="n">
        <v>1</v>
      </c>
      <c r="Q24" s="242"/>
      <c r="R24" s="102"/>
    </row>
    <row r="25" customFormat="false" ht="11.25" hidden="false" customHeight="false" outlineLevel="0" collapsed="false">
      <c r="A25" s="94" t="n">
        <v>12070008</v>
      </c>
      <c r="B25" s="223" t="n">
        <v>1</v>
      </c>
      <c r="C25" s="243" t="s">
        <v>593</v>
      </c>
      <c r="D25" s="185" t="n">
        <v>1997</v>
      </c>
      <c r="E25" s="195" t="n">
        <v>22</v>
      </c>
      <c r="F25" s="195" t="n">
        <v>64</v>
      </c>
      <c r="G25" s="187" t="n">
        <v>-42</v>
      </c>
      <c r="H25" s="195" t="n">
        <v>211</v>
      </c>
      <c r="I25" s="195" t="n">
        <v>98</v>
      </c>
      <c r="J25" s="187" t="n">
        <v>113</v>
      </c>
      <c r="K25" s="188"/>
      <c r="L25" s="187" t="n">
        <v>71</v>
      </c>
      <c r="M25" s="189" t="n">
        <v>2926</v>
      </c>
      <c r="N25" s="185" t="n">
        <v>1997</v>
      </c>
      <c r="O25" s="94" t="n">
        <v>12070008</v>
      </c>
      <c r="P25" s="244" t="n">
        <v>1</v>
      </c>
      <c r="Q25" s="242"/>
      <c r="R25" s="102"/>
    </row>
    <row r="26" customFormat="false" ht="11.25" hidden="false" customHeight="false" outlineLevel="0" collapsed="false">
      <c r="A26" s="94" t="n">
        <v>12070008</v>
      </c>
      <c r="B26" s="223" t="n">
        <v>1</v>
      </c>
      <c r="C26" s="243" t="s">
        <v>593</v>
      </c>
      <c r="D26" s="185" t="n">
        <v>1998</v>
      </c>
      <c r="E26" s="195" t="n">
        <v>29</v>
      </c>
      <c r="F26" s="195" t="n">
        <v>51</v>
      </c>
      <c r="G26" s="187" t="n">
        <v>-22</v>
      </c>
      <c r="H26" s="195" t="n">
        <v>272</v>
      </c>
      <c r="I26" s="195" t="n">
        <v>121</v>
      </c>
      <c r="J26" s="187" t="n">
        <v>151</v>
      </c>
      <c r="K26" s="188"/>
      <c r="L26" s="187" t="n">
        <v>129</v>
      </c>
      <c r="M26" s="189" t="n">
        <v>3055</v>
      </c>
      <c r="N26" s="185" t="n">
        <v>1998</v>
      </c>
      <c r="O26" s="94" t="n">
        <v>12070008</v>
      </c>
      <c r="P26" s="244" t="n">
        <v>1</v>
      </c>
      <c r="Q26" s="242"/>
      <c r="R26" s="102"/>
    </row>
    <row r="27" customFormat="false" ht="11.25" hidden="false" customHeight="false" outlineLevel="0" collapsed="false">
      <c r="A27" s="94" t="n">
        <v>12070008</v>
      </c>
      <c r="B27" s="223" t="n">
        <v>1</v>
      </c>
      <c r="C27" s="243" t="s">
        <v>593</v>
      </c>
      <c r="D27" s="185" t="n">
        <v>1999</v>
      </c>
      <c r="E27" s="195" t="n">
        <v>22</v>
      </c>
      <c r="F27" s="195" t="n">
        <v>69</v>
      </c>
      <c r="G27" s="187" t="n">
        <v>-47</v>
      </c>
      <c r="H27" s="195" t="n">
        <v>245</v>
      </c>
      <c r="I27" s="195" t="n">
        <v>123</v>
      </c>
      <c r="J27" s="187" t="n">
        <v>122</v>
      </c>
      <c r="K27" s="188"/>
      <c r="L27" s="187" t="n">
        <v>75</v>
      </c>
      <c r="M27" s="189" t="n">
        <v>3130</v>
      </c>
      <c r="N27" s="185" t="n">
        <v>1999</v>
      </c>
      <c r="O27" s="94" t="n">
        <v>12070008</v>
      </c>
      <c r="P27" s="244" t="n">
        <v>1</v>
      </c>
      <c r="Q27" s="242"/>
      <c r="R27" s="102"/>
    </row>
    <row r="28" customFormat="false" ht="11.25" hidden="false" customHeight="false" outlineLevel="0" collapsed="false">
      <c r="A28" s="94" t="n">
        <v>12070008</v>
      </c>
      <c r="B28" s="223" t="n">
        <v>1</v>
      </c>
      <c r="C28" s="243" t="s">
        <v>593</v>
      </c>
      <c r="D28" s="185" t="n">
        <v>2000</v>
      </c>
      <c r="E28" s="195" t="n">
        <v>18</v>
      </c>
      <c r="F28" s="195" t="n">
        <v>73</v>
      </c>
      <c r="G28" s="187" t="n">
        <v>-55</v>
      </c>
      <c r="H28" s="195" t="n">
        <v>151</v>
      </c>
      <c r="I28" s="195" t="n">
        <v>141</v>
      </c>
      <c r="J28" s="187" t="n">
        <v>10</v>
      </c>
      <c r="K28" s="188"/>
      <c r="L28" s="187" t="n">
        <v>-45</v>
      </c>
      <c r="M28" s="189" t="n">
        <v>3085</v>
      </c>
      <c r="N28" s="185" t="n">
        <v>2000</v>
      </c>
      <c r="O28" s="94" t="n">
        <v>12070008</v>
      </c>
      <c r="P28" s="244" t="n">
        <v>1</v>
      </c>
      <c r="Q28" s="242"/>
      <c r="R28" s="102"/>
    </row>
    <row r="29" customFormat="false" ht="11.25" hidden="false" customHeight="false" outlineLevel="0" collapsed="false">
      <c r="A29" s="94" t="n">
        <v>12070008</v>
      </c>
      <c r="B29" s="223" t="n">
        <v>1</v>
      </c>
      <c r="C29" s="243" t="s">
        <v>593</v>
      </c>
      <c r="D29" s="185" t="n">
        <v>2001</v>
      </c>
      <c r="E29" s="195" t="n">
        <v>27</v>
      </c>
      <c r="F29" s="195" t="n">
        <v>51</v>
      </c>
      <c r="G29" s="187" t="n">
        <v>-24</v>
      </c>
      <c r="H29" s="195" t="n">
        <v>161</v>
      </c>
      <c r="I29" s="195" t="n">
        <v>183</v>
      </c>
      <c r="J29" s="187" t="n">
        <v>-22</v>
      </c>
      <c r="K29" s="188"/>
      <c r="L29" s="187" t="n">
        <v>-46</v>
      </c>
      <c r="M29" s="189" t="n">
        <v>3039</v>
      </c>
      <c r="N29" s="185" t="n">
        <v>2001</v>
      </c>
      <c r="O29" s="94" t="n">
        <v>12070008</v>
      </c>
      <c r="P29" s="244" t="n">
        <v>1</v>
      </c>
      <c r="Q29" s="242"/>
      <c r="R29" s="102"/>
    </row>
    <row r="30" customFormat="false" ht="11.25" hidden="false" customHeight="false" outlineLevel="0" collapsed="false">
      <c r="A30" s="94" t="n">
        <v>12070008</v>
      </c>
      <c r="B30" s="223" t="n">
        <v>1</v>
      </c>
      <c r="C30" s="243" t="s">
        <v>593</v>
      </c>
      <c r="D30" s="185" t="n">
        <v>2002</v>
      </c>
      <c r="E30" s="195" t="n">
        <v>23</v>
      </c>
      <c r="F30" s="195" t="n">
        <v>70</v>
      </c>
      <c r="G30" s="187" t="n">
        <v>-47</v>
      </c>
      <c r="H30" s="195" t="n">
        <v>147</v>
      </c>
      <c r="I30" s="195" t="n">
        <v>157</v>
      </c>
      <c r="J30" s="187" t="n">
        <v>-10</v>
      </c>
      <c r="K30" s="188"/>
      <c r="L30" s="187" t="n">
        <v>-57</v>
      </c>
      <c r="M30" s="189" t="n">
        <v>2982</v>
      </c>
      <c r="N30" s="185" t="n">
        <v>2002</v>
      </c>
      <c r="O30" s="94" t="n">
        <v>12070008</v>
      </c>
      <c r="P30" s="244" t="n">
        <v>1</v>
      </c>
      <c r="Q30" s="242"/>
      <c r="R30" s="102"/>
    </row>
    <row r="31" customFormat="false" ht="11.25" hidden="false" customHeight="false" outlineLevel="0" collapsed="false">
      <c r="A31" s="94" t="n">
        <v>12070008</v>
      </c>
      <c r="B31" s="223" t="n">
        <v>1</v>
      </c>
      <c r="C31" s="243" t="s">
        <v>593</v>
      </c>
      <c r="D31" s="185" t="n">
        <v>2003</v>
      </c>
      <c r="E31" s="195" t="n">
        <v>21</v>
      </c>
      <c r="F31" s="195" t="n">
        <v>64</v>
      </c>
      <c r="G31" s="187" t="n">
        <v>-43</v>
      </c>
      <c r="H31" s="195" t="n">
        <v>177</v>
      </c>
      <c r="I31" s="195" t="n">
        <v>154</v>
      </c>
      <c r="J31" s="187" t="n">
        <v>23</v>
      </c>
      <c r="K31" s="188"/>
      <c r="L31" s="187" t="n">
        <v>-20</v>
      </c>
      <c r="M31" s="189" t="n">
        <v>2962</v>
      </c>
      <c r="N31" s="185" t="n">
        <v>2003</v>
      </c>
      <c r="O31" s="94" t="n">
        <v>12070008</v>
      </c>
      <c r="P31" s="244" t="n">
        <v>1</v>
      </c>
      <c r="Q31" s="242"/>
      <c r="R31" s="102"/>
    </row>
    <row r="32" customFormat="false" ht="11.25" hidden="false" customHeight="false" outlineLevel="0" collapsed="false">
      <c r="A32" s="94" t="n">
        <v>12070008</v>
      </c>
      <c r="B32" s="223" t="n">
        <v>1</v>
      </c>
      <c r="C32" s="243" t="s">
        <v>593</v>
      </c>
      <c r="D32" s="185" t="n">
        <v>2004</v>
      </c>
      <c r="E32" s="195" t="n">
        <v>15</v>
      </c>
      <c r="F32" s="195" t="n">
        <v>54</v>
      </c>
      <c r="G32" s="187" t="n">
        <v>-39</v>
      </c>
      <c r="H32" s="195" t="n">
        <v>139</v>
      </c>
      <c r="I32" s="195" t="n">
        <v>139</v>
      </c>
      <c r="J32" s="187" t="n">
        <v>0</v>
      </c>
      <c r="K32" s="188"/>
      <c r="L32" s="187" t="n">
        <v>-39</v>
      </c>
      <c r="M32" s="189" t="n">
        <v>2923</v>
      </c>
      <c r="N32" s="185" t="n">
        <v>2004</v>
      </c>
      <c r="O32" s="94" t="n">
        <v>12070008</v>
      </c>
      <c r="P32" s="244" t="n">
        <v>1</v>
      </c>
      <c r="Q32" s="24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242"/>
      <c r="R33" s="102"/>
    </row>
    <row r="34" customFormat="false" ht="11.25" hidden="false" customHeight="false" outlineLevel="0" collapsed="false">
      <c r="A34" s="94" t="n">
        <v>12070028</v>
      </c>
      <c r="B34" s="223" t="n">
        <v>9</v>
      </c>
      <c r="C34" s="243" t="s">
        <v>594</v>
      </c>
      <c r="D34" s="185" t="n">
        <v>1992</v>
      </c>
      <c r="E34" s="195" t="n">
        <v>3</v>
      </c>
      <c r="F34" s="195" t="n">
        <v>15</v>
      </c>
      <c r="G34" s="187" t="n">
        <v>-12</v>
      </c>
      <c r="H34" s="195" t="n">
        <v>31</v>
      </c>
      <c r="I34" s="195" t="n">
        <v>41</v>
      </c>
      <c r="J34" s="187" t="n">
        <v>-10</v>
      </c>
      <c r="K34" s="188" t="n">
        <v>-5</v>
      </c>
      <c r="L34" s="187" t="n">
        <v>-27</v>
      </c>
      <c r="M34" s="189" t="n">
        <v>1021</v>
      </c>
      <c r="N34" s="185" t="n">
        <v>1992</v>
      </c>
      <c r="O34" s="94" t="n">
        <v>12070028</v>
      </c>
      <c r="P34" s="244" t="n">
        <v>9</v>
      </c>
      <c r="Q34" s="242"/>
      <c r="R34" s="102"/>
    </row>
    <row r="35" customFormat="false" ht="11.25" hidden="false" customHeight="false" outlineLevel="0" collapsed="false">
      <c r="A35" s="94" t="n">
        <v>12070028</v>
      </c>
      <c r="B35" s="223" t="n">
        <v>9</v>
      </c>
      <c r="C35" s="243" t="s">
        <v>594</v>
      </c>
      <c r="D35" s="185" t="n">
        <v>1993</v>
      </c>
      <c r="E35" s="195" t="n">
        <v>6</v>
      </c>
      <c r="F35" s="195" t="n">
        <v>22</v>
      </c>
      <c r="G35" s="187" t="n">
        <v>-16</v>
      </c>
      <c r="H35" s="195" t="n">
        <v>27</v>
      </c>
      <c r="I35" s="195" t="n">
        <v>28</v>
      </c>
      <c r="J35" s="187" t="n">
        <v>-1</v>
      </c>
      <c r="K35" s="188"/>
      <c r="L35" s="187" t="n">
        <v>-17</v>
      </c>
      <c r="M35" s="189" t="n">
        <v>1004</v>
      </c>
      <c r="N35" s="185" t="n">
        <v>1993</v>
      </c>
      <c r="O35" s="94" t="n">
        <v>12070028</v>
      </c>
      <c r="P35" s="244" t="n">
        <v>9</v>
      </c>
      <c r="Q35" s="242"/>
      <c r="R35" s="102"/>
    </row>
    <row r="36" customFormat="false" ht="11.25" hidden="false" customHeight="false" outlineLevel="0" collapsed="false">
      <c r="A36" s="94" t="n">
        <v>12070028</v>
      </c>
      <c r="B36" s="223" t="n">
        <v>9</v>
      </c>
      <c r="C36" s="243" t="s">
        <v>594</v>
      </c>
      <c r="D36" s="185" t="n">
        <v>1994</v>
      </c>
      <c r="E36" s="195" t="n">
        <v>7</v>
      </c>
      <c r="F36" s="195" t="n">
        <v>10</v>
      </c>
      <c r="G36" s="187" t="n">
        <v>-3</v>
      </c>
      <c r="H36" s="195" t="n">
        <v>64</v>
      </c>
      <c r="I36" s="195" t="n">
        <v>48</v>
      </c>
      <c r="J36" s="187" t="n">
        <v>16</v>
      </c>
      <c r="K36" s="188"/>
      <c r="L36" s="187" t="n">
        <v>13</v>
      </c>
      <c r="M36" s="189" t="n">
        <v>1017</v>
      </c>
      <c r="N36" s="185" t="n">
        <v>1994</v>
      </c>
      <c r="O36" s="94" t="n">
        <v>12070028</v>
      </c>
      <c r="P36" s="244" t="n">
        <v>9</v>
      </c>
      <c r="Q36" s="242"/>
      <c r="R36" s="102"/>
    </row>
    <row r="37" customFormat="false" ht="11.25" hidden="false" customHeight="false" outlineLevel="0" collapsed="false">
      <c r="A37" s="94" t="n">
        <v>12070028</v>
      </c>
      <c r="B37" s="223" t="n">
        <v>9</v>
      </c>
      <c r="C37" s="243" t="s">
        <v>594</v>
      </c>
      <c r="D37" s="185" t="n">
        <v>1995</v>
      </c>
      <c r="E37" s="195" t="n">
        <v>11</v>
      </c>
      <c r="F37" s="195" t="n">
        <v>12</v>
      </c>
      <c r="G37" s="187" t="n">
        <v>-1</v>
      </c>
      <c r="H37" s="195" t="n">
        <v>41</v>
      </c>
      <c r="I37" s="195" t="n">
        <v>55</v>
      </c>
      <c r="J37" s="187" t="n">
        <v>-14</v>
      </c>
      <c r="K37" s="188"/>
      <c r="L37" s="187" t="n">
        <v>-15</v>
      </c>
      <c r="M37" s="189" t="n">
        <v>1002</v>
      </c>
      <c r="N37" s="185" t="n">
        <v>1995</v>
      </c>
      <c r="O37" s="94" t="n">
        <v>12070028</v>
      </c>
      <c r="P37" s="244" t="n">
        <v>9</v>
      </c>
      <c r="Q37" s="242"/>
      <c r="R37" s="102"/>
    </row>
    <row r="38" customFormat="false" ht="11.25" hidden="false" customHeight="false" outlineLevel="0" collapsed="false">
      <c r="A38" s="94" t="n">
        <v>12070028</v>
      </c>
      <c r="B38" s="223" t="n">
        <v>9</v>
      </c>
      <c r="C38" s="243" t="s">
        <v>594</v>
      </c>
      <c r="D38" s="185" t="n">
        <v>1996</v>
      </c>
      <c r="E38" s="195" t="n">
        <v>6</v>
      </c>
      <c r="F38" s="195" t="n">
        <v>12</v>
      </c>
      <c r="G38" s="187" t="n">
        <v>-6</v>
      </c>
      <c r="H38" s="195" t="n">
        <v>51</v>
      </c>
      <c r="I38" s="195" t="n">
        <v>49</v>
      </c>
      <c r="J38" s="187" t="n">
        <v>2</v>
      </c>
      <c r="K38" s="188"/>
      <c r="L38" s="187" t="n">
        <v>-4</v>
      </c>
      <c r="M38" s="189" t="n">
        <v>998</v>
      </c>
      <c r="N38" s="185" t="n">
        <v>1996</v>
      </c>
      <c r="O38" s="94" t="n">
        <v>12070028</v>
      </c>
      <c r="P38" s="244" t="n">
        <v>9</v>
      </c>
      <c r="Q38" s="242"/>
      <c r="R38" s="102"/>
    </row>
    <row r="39" customFormat="false" ht="11.25" hidden="false" customHeight="false" outlineLevel="0" collapsed="false">
      <c r="A39" s="94" t="n">
        <v>12070028</v>
      </c>
      <c r="B39" s="223" t="n">
        <v>9</v>
      </c>
      <c r="C39" s="243" t="s">
        <v>594</v>
      </c>
      <c r="D39" s="185" t="n">
        <v>1997</v>
      </c>
      <c r="E39" s="195" t="n">
        <v>9</v>
      </c>
      <c r="F39" s="195" t="n">
        <v>10</v>
      </c>
      <c r="G39" s="187" t="n">
        <v>-1</v>
      </c>
      <c r="H39" s="195" t="n">
        <v>39</v>
      </c>
      <c r="I39" s="195" t="n">
        <v>31</v>
      </c>
      <c r="J39" s="187" t="n">
        <v>8</v>
      </c>
      <c r="K39" s="188"/>
      <c r="L39" s="187" t="n">
        <v>7</v>
      </c>
      <c r="M39" s="189" t="n">
        <v>1005</v>
      </c>
      <c r="N39" s="185" t="n">
        <v>1997</v>
      </c>
      <c r="O39" s="94" t="n">
        <v>12070028</v>
      </c>
      <c r="P39" s="244" t="n">
        <v>9</v>
      </c>
      <c r="Q39" s="242"/>
      <c r="R39" s="102"/>
    </row>
    <row r="40" customFormat="false" ht="11.25" hidden="false" customHeight="false" outlineLevel="0" collapsed="false">
      <c r="A40" s="94" t="n">
        <v>12070028</v>
      </c>
      <c r="B40" s="223" t="n">
        <v>9</v>
      </c>
      <c r="C40" s="243" t="s">
        <v>594</v>
      </c>
      <c r="D40" s="185" t="n">
        <v>1998</v>
      </c>
      <c r="E40" s="195" t="n">
        <v>7</v>
      </c>
      <c r="F40" s="195" t="n">
        <v>7</v>
      </c>
      <c r="G40" s="187" t="n">
        <v>0</v>
      </c>
      <c r="H40" s="195" t="n">
        <v>42</v>
      </c>
      <c r="I40" s="195" t="n">
        <v>55</v>
      </c>
      <c r="J40" s="187" t="n">
        <v>-13</v>
      </c>
      <c r="K40" s="188"/>
      <c r="L40" s="187" t="n">
        <v>-13</v>
      </c>
      <c r="M40" s="189" t="n">
        <v>992</v>
      </c>
      <c r="N40" s="185" t="n">
        <v>1998</v>
      </c>
      <c r="O40" s="94" t="n">
        <v>12070028</v>
      </c>
      <c r="P40" s="244" t="n">
        <v>9</v>
      </c>
      <c r="Q40" s="242"/>
      <c r="R40" s="102"/>
    </row>
    <row r="41" customFormat="false" ht="11.25" hidden="false" customHeight="false" outlineLevel="0" collapsed="false">
      <c r="A41" s="94" t="n">
        <v>12070028</v>
      </c>
      <c r="B41" s="223" t="n">
        <v>9</v>
      </c>
      <c r="C41" s="243" t="s">
        <v>594</v>
      </c>
      <c r="D41" s="185" t="n">
        <v>1999</v>
      </c>
      <c r="E41" s="195" t="n">
        <v>7</v>
      </c>
      <c r="F41" s="195" t="n">
        <v>11</v>
      </c>
      <c r="G41" s="187" t="n">
        <v>-4</v>
      </c>
      <c r="H41" s="195" t="n">
        <v>46</v>
      </c>
      <c r="I41" s="195" t="n">
        <v>41</v>
      </c>
      <c r="J41" s="187" t="n">
        <v>5</v>
      </c>
      <c r="K41" s="188"/>
      <c r="L41" s="187" t="n">
        <v>1</v>
      </c>
      <c r="M41" s="189" t="n">
        <v>993</v>
      </c>
      <c r="N41" s="185" t="n">
        <v>1999</v>
      </c>
      <c r="O41" s="94" t="n">
        <v>12070028</v>
      </c>
      <c r="P41" s="244" t="n">
        <v>9</v>
      </c>
      <c r="Q41" s="242"/>
      <c r="R41" s="102"/>
    </row>
    <row r="42" customFormat="false" ht="11.25" hidden="false" customHeight="false" outlineLevel="0" collapsed="false">
      <c r="A42" s="94" t="n">
        <v>12070028</v>
      </c>
      <c r="B42" s="223" t="n">
        <v>9</v>
      </c>
      <c r="C42" s="243" t="s">
        <v>594</v>
      </c>
      <c r="D42" s="185" t="n">
        <v>2000</v>
      </c>
      <c r="E42" s="195" t="n">
        <v>8</v>
      </c>
      <c r="F42" s="195" t="n">
        <v>8</v>
      </c>
      <c r="G42" s="187" t="n">
        <v>0</v>
      </c>
      <c r="H42" s="195" t="n">
        <v>56</v>
      </c>
      <c r="I42" s="195" t="n">
        <v>45</v>
      </c>
      <c r="J42" s="187" t="n">
        <v>11</v>
      </c>
      <c r="K42" s="188"/>
      <c r="L42" s="187" t="n">
        <v>11</v>
      </c>
      <c r="M42" s="189" t="n">
        <v>1004</v>
      </c>
      <c r="N42" s="185" t="n">
        <v>2000</v>
      </c>
      <c r="O42" s="94" t="n">
        <v>12070028</v>
      </c>
      <c r="P42" s="244" t="n">
        <v>9</v>
      </c>
      <c r="Q42" s="242"/>
      <c r="R42" s="102"/>
    </row>
    <row r="43" customFormat="false" ht="11.25" hidden="false" customHeight="false" outlineLevel="0" collapsed="false">
      <c r="A43" s="94" t="n">
        <v>12070028</v>
      </c>
      <c r="B43" s="223" t="n">
        <v>9</v>
      </c>
      <c r="C43" s="243" t="s">
        <v>594</v>
      </c>
      <c r="D43" s="185" t="n">
        <v>2001</v>
      </c>
      <c r="E43" s="195" t="n">
        <v>1</v>
      </c>
      <c r="F43" s="195" t="n">
        <v>8</v>
      </c>
      <c r="G43" s="187" t="n">
        <v>-7</v>
      </c>
      <c r="H43" s="195" t="n">
        <v>30</v>
      </c>
      <c r="I43" s="195" t="n">
        <v>58</v>
      </c>
      <c r="J43" s="187" t="n">
        <v>-28</v>
      </c>
      <c r="K43" s="188"/>
      <c r="L43" s="187" t="n">
        <v>-35</v>
      </c>
      <c r="M43" s="189" t="n">
        <v>969</v>
      </c>
      <c r="N43" s="185" t="n">
        <v>2001</v>
      </c>
      <c r="O43" s="94" t="n">
        <v>12070028</v>
      </c>
      <c r="P43" s="244" t="n">
        <v>9</v>
      </c>
      <c r="Q43" s="242"/>
      <c r="R43" s="102"/>
    </row>
    <row r="44" customFormat="false" ht="11.25" hidden="false" customHeight="false" outlineLevel="0" collapsed="false">
      <c r="A44" s="94" t="n">
        <v>12070028</v>
      </c>
      <c r="B44" s="223" t="n">
        <v>9</v>
      </c>
      <c r="C44" s="243" t="s">
        <v>594</v>
      </c>
      <c r="D44" s="185" t="n">
        <v>2002</v>
      </c>
      <c r="E44" s="195" t="n">
        <v>6</v>
      </c>
      <c r="F44" s="195" t="n">
        <v>11</v>
      </c>
      <c r="G44" s="187" t="n">
        <v>-5</v>
      </c>
      <c r="H44" s="195" t="n">
        <v>45</v>
      </c>
      <c r="I44" s="195" t="n">
        <v>58</v>
      </c>
      <c r="J44" s="187" t="n">
        <v>-13</v>
      </c>
      <c r="K44" s="188"/>
      <c r="L44" s="187" t="n">
        <v>-18</v>
      </c>
      <c r="M44" s="228" t="n">
        <v>951</v>
      </c>
      <c r="N44" s="185" t="n">
        <v>2002</v>
      </c>
      <c r="O44" s="94" t="n">
        <v>12070028</v>
      </c>
      <c r="P44" s="244" t="n">
        <v>9</v>
      </c>
      <c r="Q44" s="242"/>
      <c r="R44" s="102"/>
    </row>
    <row r="45" customFormat="false" ht="11.25" hidden="false" customHeight="false" outlineLevel="0" collapsed="false">
      <c r="A45" s="94" t="n">
        <v>12070028</v>
      </c>
      <c r="B45" s="223" t="n">
        <v>9</v>
      </c>
      <c r="C45" s="243" t="s">
        <v>594</v>
      </c>
      <c r="D45" s="185" t="n">
        <v>2003</v>
      </c>
      <c r="E45" s="195" t="n">
        <v>7</v>
      </c>
      <c r="F45" s="195" t="n">
        <v>8</v>
      </c>
      <c r="G45" s="187" t="n">
        <v>-1</v>
      </c>
      <c r="H45" s="195" t="n">
        <v>31</v>
      </c>
      <c r="I45" s="195" t="n">
        <v>34</v>
      </c>
      <c r="J45" s="187" t="n">
        <v>-3</v>
      </c>
      <c r="K45" s="188"/>
      <c r="L45" s="187" t="n">
        <v>-4</v>
      </c>
      <c r="M45" s="189" t="n">
        <v>947</v>
      </c>
      <c r="N45" s="185" t="n">
        <v>2003</v>
      </c>
      <c r="O45" s="94" t="n">
        <v>12070028</v>
      </c>
      <c r="P45" s="244" t="n">
        <v>9</v>
      </c>
      <c r="Q45" s="242"/>
      <c r="R45" s="102"/>
    </row>
    <row r="46" customFormat="false" ht="11.25" hidden="false" customHeight="false" outlineLevel="0" collapsed="false">
      <c r="A46" s="94" t="n">
        <v>12070028</v>
      </c>
      <c r="B46" s="223" t="n">
        <v>9</v>
      </c>
      <c r="C46" s="243" t="s">
        <v>594</v>
      </c>
      <c r="D46" s="185" t="n">
        <v>2004</v>
      </c>
      <c r="E46" s="195" t="n">
        <v>2</v>
      </c>
      <c r="F46" s="195" t="n">
        <v>9</v>
      </c>
      <c r="G46" s="187" t="n">
        <v>-7</v>
      </c>
      <c r="H46" s="195" t="n">
        <v>36</v>
      </c>
      <c r="I46" s="195" t="n">
        <v>61</v>
      </c>
      <c r="J46" s="187" t="n">
        <v>-25</v>
      </c>
      <c r="K46" s="188" t="n">
        <v>2</v>
      </c>
      <c r="L46" s="187" t="n">
        <v>-30</v>
      </c>
      <c r="M46" s="189" t="n">
        <v>917</v>
      </c>
      <c r="N46" s="185" t="n">
        <v>2004</v>
      </c>
      <c r="O46" s="94" t="n">
        <v>12070028</v>
      </c>
      <c r="P46" s="244" t="n">
        <v>9</v>
      </c>
      <c r="Q46" s="24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242"/>
      <c r="R47" s="102"/>
    </row>
    <row r="48" customFormat="false" ht="11.25" hidden="false" customHeight="false" outlineLevel="0" collapsed="false">
      <c r="A48" s="94" t="n">
        <v>12070052</v>
      </c>
      <c r="B48" s="223" t="n">
        <v>1</v>
      </c>
      <c r="C48" s="243" t="s">
        <v>595</v>
      </c>
      <c r="D48" s="185" t="n">
        <v>1992</v>
      </c>
      <c r="E48" s="195" t="n">
        <v>6</v>
      </c>
      <c r="F48" s="195" t="n">
        <v>12</v>
      </c>
      <c r="G48" s="187" t="n">
        <v>-6</v>
      </c>
      <c r="H48" s="195" t="n">
        <v>28</v>
      </c>
      <c r="I48" s="195" t="n">
        <v>44</v>
      </c>
      <c r="J48" s="187" t="n">
        <v>-16</v>
      </c>
      <c r="K48" s="188"/>
      <c r="L48" s="187" t="n">
        <v>-22</v>
      </c>
      <c r="M48" s="189" t="n">
        <v>1398</v>
      </c>
      <c r="N48" s="185" t="n">
        <v>1992</v>
      </c>
      <c r="O48" s="94" t="n">
        <v>12070052</v>
      </c>
      <c r="P48" s="244" t="n">
        <v>1</v>
      </c>
      <c r="Q48" s="242"/>
      <c r="R48" s="102"/>
    </row>
    <row r="49" customFormat="false" ht="11.25" hidden="false" customHeight="false" outlineLevel="0" collapsed="false">
      <c r="A49" s="94" t="n">
        <v>12070052</v>
      </c>
      <c r="B49" s="223" t="n">
        <v>1</v>
      </c>
      <c r="C49" s="243" t="s">
        <v>595</v>
      </c>
      <c r="D49" s="185" t="n">
        <v>1993</v>
      </c>
      <c r="E49" s="195" t="n">
        <v>6</v>
      </c>
      <c r="F49" s="195" t="n">
        <v>15</v>
      </c>
      <c r="G49" s="187" t="n">
        <v>-9</v>
      </c>
      <c r="H49" s="195" t="n">
        <v>70</v>
      </c>
      <c r="I49" s="195" t="n">
        <v>54</v>
      </c>
      <c r="J49" s="187" t="n">
        <v>16</v>
      </c>
      <c r="K49" s="188"/>
      <c r="L49" s="187" t="n">
        <v>7</v>
      </c>
      <c r="M49" s="189" t="n">
        <v>1405</v>
      </c>
      <c r="N49" s="185" t="n">
        <v>1993</v>
      </c>
      <c r="O49" s="94" t="n">
        <v>12070052</v>
      </c>
      <c r="P49" s="244" t="n">
        <v>1</v>
      </c>
      <c r="Q49" s="242"/>
      <c r="R49" s="102"/>
    </row>
    <row r="50" customFormat="false" ht="11.25" hidden="false" customHeight="false" outlineLevel="0" collapsed="false">
      <c r="A50" s="94" t="n">
        <v>12070052</v>
      </c>
      <c r="B50" s="223" t="n">
        <v>1</v>
      </c>
      <c r="C50" s="243" t="s">
        <v>595</v>
      </c>
      <c r="D50" s="185" t="n">
        <v>1994</v>
      </c>
      <c r="E50" s="195" t="n">
        <v>5</v>
      </c>
      <c r="F50" s="195" t="n">
        <v>19</v>
      </c>
      <c r="G50" s="187" t="n">
        <v>-14</v>
      </c>
      <c r="H50" s="195" t="n">
        <v>86</v>
      </c>
      <c r="I50" s="195" t="n">
        <v>74</v>
      </c>
      <c r="J50" s="187" t="n">
        <v>12</v>
      </c>
      <c r="K50" s="188"/>
      <c r="L50" s="187" t="n">
        <v>-2</v>
      </c>
      <c r="M50" s="189" t="n">
        <v>1403</v>
      </c>
      <c r="N50" s="185" t="n">
        <v>1994</v>
      </c>
      <c r="O50" s="94" t="n">
        <v>12070052</v>
      </c>
      <c r="P50" s="244" t="n">
        <v>1</v>
      </c>
      <c r="Q50" s="242"/>
      <c r="R50" s="102"/>
    </row>
    <row r="51" customFormat="false" ht="11.25" hidden="false" customHeight="false" outlineLevel="0" collapsed="false">
      <c r="A51" s="94" t="n">
        <v>12070052</v>
      </c>
      <c r="B51" s="223" t="n">
        <v>1</v>
      </c>
      <c r="C51" s="243" t="s">
        <v>595</v>
      </c>
      <c r="D51" s="185" t="n">
        <v>1995</v>
      </c>
      <c r="E51" s="195" t="n">
        <v>7</v>
      </c>
      <c r="F51" s="195" t="n">
        <v>18</v>
      </c>
      <c r="G51" s="187" t="n">
        <v>-11</v>
      </c>
      <c r="H51" s="195" t="n">
        <v>120</v>
      </c>
      <c r="I51" s="195" t="n">
        <v>46</v>
      </c>
      <c r="J51" s="187" t="n">
        <v>74</v>
      </c>
      <c r="K51" s="188"/>
      <c r="L51" s="187" t="n">
        <v>63</v>
      </c>
      <c r="M51" s="189" t="n">
        <v>1466</v>
      </c>
      <c r="N51" s="185" t="n">
        <v>1995</v>
      </c>
      <c r="O51" s="94" t="n">
        <v>12070052</v>
      </c>
      <c r="P51" s="244" t="n">
        <v>1</v>
      </c>
      <c r="Q51" s="242"/>
      <c r="R51" s="102"/>
    </row>
    <row r="52" customFormat="false" ht="11.25" hidden="false" customHeight="false" outlineLevel="0" collapsed="false">
      <c r="A52" s="94" t="n">
        <v>12070052</v>
      </c>
      <c r="B52" s="223" t="n">
        <v>1</v>
      </c>
      <c r="C52" s="243" t="s">
        <v>595</v>
      </c>
      <c r="D52" s="185" t="n">
        <v>1996</v>
      </c>
      <c r="E52" s="195" t="n">
        <v>4</v>
      </c>
      <c r="F52" s="195" t="n">
        <v>19</v>
      </c>
      <c r="G52" s="187" t="n">
        <v>-15</v>
      </c>
      <c r="H52" s="195" t="n">
        <v>93</v>
      </c>
      <c r="I52" s="195" t="n">
        <v>54</v>
      </c>
      <c r="J52" s="187" t="n">
        <v>39</v>
      </c>
      <c r="K52" s="188"/>
      <c r="L52" s="187" t="n">
        <v>24</v>
      </c>
      <c r="M52" s="189" t="n">
        <v>1490</v>
      </c>
      <c r="N52" s="185" t="n">
        <v>1996</v>
      </c>
      <c r="O52" s="94" t="n">
        <v>12070052</v>
      </c>
      <c r="P52" s="244" t="n">
        <v>1</v>
      </c>
      <c r="Q52" s="242"/>
      <c r="R52" s="102"/>
    </row>
    <row r="53" customFormat="false" ht="11.25" hidden="false" customHeight="false" outlineLevel="0" collapsed="false">
      <c r="A53" s="94" t="n">
        <v>12070052</v>
      </c>
      <c r="B53" s="223" t="n">
        <v>1</v>
      </c>
      <c r="C53" s="243" t="s">
        <v>595</v>
      </c>
      <c r="D53" s="185" t="n">
        <v>1997</v>
      </c>
      <c r="E53" s="195" t="n">
        <v>13</v>
      </c>
      <c r="F53" s="195" t="n">
        <v>30</v>
      </c>
      <c r="G53" s="187" t="n">
        <v>-17</v>
      </c>
      <c r="H53" s="195" t="n">
        <v>130</v>
      </c>
      <c r="I53" s="195" t="n">
        <v>52</v>
      </c>
      <c r="J53" s="187" t="n">
        <v>78</v>
      </c>
      <c r="K53" s="188"/>
      <c r="L53" s="187" t="n">
        <v>61</v>
      </c>
      <c r="M53" s="189" t="n">
        <v>1551</v>
      </c>
      <c r="N53" s="185" t="n">
        <v>1997</v>
      </c>
      <c r="O53" s="94" t="n">
        <v>12070052</v>
      </c>
      <c r="P53" s="244" t="n">
        <v>1</v>
      </c>
      <c r="Q53" s="242"/>
      <c r="R53" s="102"/>
    </row>
    <row r="54" customFormat="false" ht="11.25" hidden="false" customHeight="false" outlineLevel="0" collapsed="false">
      <c r="A54" s="94" t="n">
        <v>12070052</v>
      </c>
      <c r="B54" s="223" t="n">
        <v>1</v>
      </c>
      <c r="C54" s="243" t="s">
        <v>595</v>
      </c>
      <c r="D54" s="185" t="n">
        <v>1998</v>
      </c>
      <c r="E54" s="195" t="n">
        <v>10</v>
      </c>
      <c r="F54" s="195" t="n">
        <v>12</v>
      </c>
      <c r="G54" s="187" t="n">
        <v>-2</v>
      </c>
      <c r="H54" s="195" t="n">
        <v>126</v>
      </c>
      <c r="I54" s="195" t="n">
        <v>106</v>
      </c>
      <c r="J54" s="187" t="n">
        <v>20</v>
      </c>
      <c r="K54" s="188"/>
      <c r="L54" s="187" t="n">
        <v>18</v>
      </c>
      <c r="M54" s="189" t="n">
        <v>1569</v>
      </c>
      <c r="N54" s="185" t="n">
        <v>1998</v>
      </c>
      <c r="O54" s="94" t="n">
        <v>12070052</v>
      </c>
      <c r="P54" s="244" t="n">
        <v>1</v>
      </c>
      <c r="Q54" s="242"/>
      <c r="R54" s="102"/>
    </row>
    <row r="55" customFormat="false" ht="11.25" hidden="false" customHeight="false" outlineLevel="0" collapsed="false">
      <c r="A55" s="94" t="n">
        <v>12070052</v>
      </c>
      <c r="B55" s="223" t="n">
        <v>1</v>
      </c>
      <c r="C55" s="243" t="s">
        <v>595</v>
      </c>
      <c r="D55" s="185" t="n">
        <v>1999</v>
      </c>
      <c r="E55" s="195" t="n">
        <v>19</v>
      </c>
      <c r="F55" s="195" t="n">
        <v>15</v>
      </c>
      <c r="G55" s="187" t="n">
        <v>4</v>
      </c>
      <c r="H55" s="195" t="n">
        <v>136</v>
      </c>
      <c r="I55" s="195" t="n">
        <v>56</v>
      </c>
      <c r="J55" s="187" t="n">
        <v>80</v>
      </c>
      <c r="K55" s="188"/>
      <c r="L55" s="187" t="n">
        <v>84</v>
      </c>
      <c r="M55" s="189" t="n">
        <v>1653</v>
      </c>
      <c r="N55" s="185" t="n">
        <v>1999</v>
      </c>
      <c r="O55" s="94" t="n">
        <v>12070052</v>
      </c>
      <c r="P55" s="244" t="n">
        <v>1</v>
      </c>
      <c r="Q55" s="242"/>
      <c r="R55" s="102"/>
    </row>
    <row r="56" customFormat="false" ht="11.25" hidden="false" customHeight="false" outlineLevel="0" collapsed="false">
      <c r="A56" s="94" t="n">
        <v>12070052</v>
      </c>
      <c r="B56" s="223" t="n">
        <v>1</v>
      </c>
      <c r="C56" s="243" t="s">
        <v>595</v>
      </c>
      <c r="D56" s="185" t="n">
        <v>2000</v>
      </c>
      <c r="E56" s="195" t="n">
        <v>10</v>
      </c>
      <c r="F56" s="195" t="n">
        <v>22</v>
      </c>
      <c r="G56" s="187" t="n">
        <v>-12</v>
      </c>
      <c r="H56" s="195" t="n">
        <v>133</v>
      </c>
      <c r="I56" s="195" t="n">
        <v>75</v>
      </c>
      <c r="J56" s="187" t="n">
        <v>58</v>
      </c>
      <c r="K56" s="188"/>
      <c r="L56" s="187" t="n">
        <v>46</v>
      </c>
      <c r="M56" s="228" t="n">
        <v>1699</v>
      </c>
      <c r="N56" s="185" t="n">
        <v>2000</v>
      </c>
      <c r="O56" s="94" t="n">
        <v>12070052</v>
      </c>
      <c r="P56" s="244" t="n">
        <v>1</v>
      </c>
      <c r="Q56" s="242"/>
      <c r="R56" s="102"/>
    </row>
    <row r="57" customFormat="false" ht="11.25" hidden="false" customHeight="false" outlineLevel="0" collapsed="false">
      <c r="A57" s="94" t="n">
        <v>12070052</v>
      </c>
      <c r="B57" s="223" t="n">
        <v>1</v>
      </c>
      <c r="C57" s="243" t="s">
        <v>595</v>
      </c>
      <c r="D57" s="185" t="n">
        <v>2001</v>
      </c>
      <c r="E57" s="195" t="n">
        <v>10</v>
      </c>
      <c r="F57" s="195" t="n">
        <v>13</v>
      </c>
      <c r="G57" s="187" t="n">
        <v>-3</v>
      </c>
      <c r="H57" s="195" t="n">
        <v>89</v>
      </c>
      <c r="I57" s="195" t="n">
        <v>72</v>
      </c>
      <c r="J57" s="187" t="n">
        <v>17</v>
      </c>
      <c r="K57" s="188"/>
      <c r="L57" s="187" t="n">
        <v>14</v>
      </c>
      <c r="M57" s="189" t="n">
        <v>1713</v>
      </c>
      <c r="N57" s="185" t="n">
        <v>2001</v>
      </c>
      <c r="O57" s="94" t="n">
        <v>12070052</v>
      </c>
      <c r="P57" s="244" t="n">
        <v>1</v>
      </c>
      <c r="Q57" s="242"/>
      <c r="R57" s="102"/>
    </row>
    <row r="58" customFormat="false" ht="11.25" hidden="false" customHeight="false" outlineLevel="0" collapsed="false">
      <c r="A58" s="94" t="n">
        <v>12070052</v>
      </c>
      <c r="B58" s="223" t="n">
        <v>1</v>
      </c>
      <c r="C58" s="243" t="s">
        <v>595</v>
      </c>
      <c r="D58" s="185" t="n">
        <v>2002</v>
      </c>
      <c r="E58" s="195" t="n">
        <v>10</v>
      </c>
      <c r="F58" s="195" t="n">
        <v>17</v>
      </c>
      <c r="G58" s="187" t="n">
        <v>-7</v>
      </c>
      <c r="H58" s="195" t="n">
        <v>61</v>
      </c>
      <c r="I58" s="195" t="n">
        <v>89</v>
      </c>
      <c r="J58" s="187" t="n">
        <v>-28</v>
      </c>
      <c r="K58" s="188"/>
      <c r="L58" s="187" t="n">
        <v>-35</v>
      </c>
      <c r="M58" s="189" t="n">
        <v>1678</v>
      </c>
      <c r="N58" s="185" t="n">
        <v>2002</v>
      </c>
      <c r="O58" s="94" t="n">
        <v>12070052</v>
      </c>
      <c r="P58" s="244" t="n">
        <v>1</v>
      </c>
      <c r="Q58" s="242"/>
      <c r="R58" s="102"/>
    </row>
    <row r="59" customFormat="false" ht="11.25" hidden="false" customHeight="false" outlineLevel="0" collapsed="false">
      <c r="A59" s="94" t="n">
        <v>12070052</v>
      </c>
      <c r="B59" s="223" t="n">
        <v>1</v>
      </c>
      <c r="C59" s="243" t="s">
        <v>595</v>
      </c>
      <c r="D59" s="185" t="n">
        <v>2003</v>
      </c>
      <c r="E59" s="195" t="n">
        <v>4</v>
      </c>
      <c r="F59" s="195" t="n">
        <v>16</v>
      </c>
      <c r="G59" s="187" t="n">
        <v>-12</v>
      </c>
      <c r="H59" s="195" t="n">
        <v>116</v>
      </c>
      <c r="I59" s="195" t="n">
        <v>91</v>
      </c>
      <c r="J59" s="187" t="n">
        <v>25</v>
      </c>
      <c r="K59" s="188"/>
      <c r="L59" s="187" t="n">
        <v>13</v>
      </c>
      <c r="M59" s="189" t="n">
        <v>1691</v>
      </c>
      <c r="N59" s="185" t="n">
        <v>2003</v>
      </c>
      <c r="O59" s="94" t="n">
        <v>12070052</v>
      </c>
      <c r="P59" s="244" t="n">
        <v>1</v>
      </c>
      <c r="Q59" s="242"/>
      <c r="R59" s="102"/>
    </row>
    <row r="60" customFormat="false" ht="11.25" hidden="false" customHeight="false" outlineLevel="0" collapsed="false">
      <c r="A60" s="94" t="n">
        <v>12070052</v>
      </c>
      <c r="B60" s="223" t="n">
        <v>1</v>
      </c>
      <c r="C60" s="243" t="s">
        <v>595</v>
      </c>
      <c r="D60" s="185" t="n">
        <v>2004</v>
      </c>
      <c r="E60" s="195" t="n">
        <v>11</v>
      </c>
      <c r="F60" s="195" t="n">
        <v>11</v>
      </c>
      <c r="G60" s="187" t="n">
        <v>0</v>
      </c>
      <c r="H60" s="195" t="n">
        <v>51</v>
      </c>
      <c r="I60" s="195" t="n">
        <v>71</v>
      </c>
      <c r="J60" s="187" t="n">
        <v>-20</v>
      </c>
      <c r="K60" s="188"/>
      <c r="L60" s="187" t="n">
        <v>-20</v>
      </c>
      <c r="M60" s="189" t="n">
        <v>1671</v>
      </c>
      <c r="N60" s="185" t="n">
        <v>2004</v>
      </c>
      <c r="O60" s="94" t="n">
        <v>12070052</v>
      </c>
      <c r="P60" s="244" t="n">
        <v>1</v>
      </c>
      <c r="Q60" s="24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242"/>
      <c r="R61" s="102"/>
    </row>
    <row r="62" customFormat="false" ht="11.25" hidden="false" customHeight="false" outlineLevel="0" collapsed="false">
      <c r="A62" s="94" t="n">
        <v>12070060</v>
      </c>
      <c r="B62" s="223" t="n">
        <v>5</v>
      </c>
      <c r="C62" s="243" t="s">
        <v>596</v>
      </c>
      <c r="D62" s="185" t="n">
        <v>1992</v>
      </c>
      <c r="E62" s="195" t="n">
        <v>3</v>
      </c>
      <c r="F62" s="195" t="n">
        <v>14</v>
      </c>
      <c r="G62" s="187" t="n">
        <v>-11</v>
      </c>
      <c r="H62" s="195" t="n">
        <v>6</v>
      </c>
      <c r="I62" s="195" t="n">
        <v>28</v>
      </c>
      <c r="J62" s="187" t="n">
        <v>-22</v>
      </c>
      <c r="K62" s="188"/>
      <c r="L62" s="187" t="n">
        <v>-33</v>
      </c>
      <c r="M62" s="189" t="n">
        <v>812</v>
      </c>
      <c r="N62" s="185" t="n">
        <v>1992</v>
      </c>
      <c r="O62" s="94" t="n">
        <v>12070060</v>
      </c>
      <c r="P62" s="244" t="n">
        <v>5</v>
      </c>
      <c r="Q62" s="242"/>
      <c r="R62" s="102"/>
    </row>
    <row r="63" customFormat="false" ht="11.25" hidden="false" customHeight="false" outlineLevel="0" collapsed="false">
      <c r="A63" s="94" t="n">
        <v>12070060</v>
      </c>
      <c r="B63" s="223" t="n">
        <v>5</v>
      </c>
      <c r="C63" s="243" t="s">
        <v>596</v>
      </c>
      <c r="D63" s="185" t="n">
        <v>1993</v>
      </c>
      <c r="E63" s="195" t="n">
        <v>5</v>
      </c>
      <c r="F63" s="195" t="n">
        <v>14</v>
      </c>
      <c r="G63" s="187" t="n">
        <v>-9</v>
      </c>
      <c r="H63" s="195" t="n">
        <v>45</v>
      </c>
      <c r="I63" s="195" t="n">
        <v>33</v>
      </c>
      <c r="J63" s="187" t="n">
        <v>12</v>
      </c>
      <c r="K63" s="188"/>
      <c r="L63" s="187" t="n">
        <v>3</v>
      </c>
      <c r="M63" s="189" t="n">
        <v>815</v>
      </c>
      <c r="N63" s="185" t="n">
        <v>1993</v>
      </c>
      <c r="O63" s="94" t="n">
        <v>12070060</v>
      </c>
      <c r="P63" s="244" t="n">
        <v>5</v>
      </c>
      <c r="Q63" s="242"/>
      <c r="R63" s="102"/>
    </row>
    <row r="64" customFormat="false" ht="11.25" hidden="false" customHeight="false" outlineLevel="0" collapsed="false">
      <c r="A64" s="94" t="n">
        <v>12070060</v>
      </c>
      <c r="B64" s="223" t="n">
        <v>5</v>
      </c>
      <c r="C64" s="243" t="s">
        <v>596</v>
      </c>
      <c r="D64" s="185" t="n">
        <v>1994</v>
      </c>
      <c r="E64" s="195" t="n">
        <v>4</v>
      </c>
      <c r="F64" s="195" t="n">
        <v>10</v>
      </c>
      <c r="G64" s="187" t="n">
        <v>-6</v>
      </c>
      <c r="H64" s="195" t="n">
        <v>34</v>
      </c>
      <c r="I64" s="195" t="n">
        <v>20</v>
      </c>
      <c r="J64" s="187" t="n">
        <v>14</v>
      </c>
      <c r="K64" s="188"/>
      <c r="L64" s="187" t="n">
        <v>8</v>
      </c>
      <c r="M64" s="189" t="n">
        <v>823</v>
      </c>
      <c r="N64" s="185" t="n">
        <v>1994</v>
      </c>
      <c r="O64" s="94" t="n">
        <v>12070060</v>
      </c>
      <c r="P64" s="244" t="n">
        <v>5</v>
      </c>
      <c r="Q64" s="242"/>
      <c r="R64" s="102"/>
    </row>
    <row r="65" customFormat="false" ht="11.25" hidden="false" customHeight="false" outlineLevel="0" collapsed="false">
      <c r="A65" s="94" t="n">
        <v>12070060</v>
      </c>
      <c r="B65" s="223" t="n">
        <v>5</v>
      </c>
      <c r="C65" s="243" t="s">
        <v>596</v>
      </c>
      <c r="D65" s="185" t="n">
        <v>1995</v>
      </c>
      <c r="E65" s="195" t="n">
        <v>5</v>
      </c>
      <c r="F65" s="195" t="n">
        <v>8</v>
      </c>
      <c r="G65" s="187" t="n">
        <v>-3</v>
      </c>
      <c r="H65" s="195" t="n">
        <v>36</v>
      </c>
      <c r="I65" s="195" t="n">
        <v>22</v>
      </c>
      <c r="J65" s="187" t="n">
        <v>14</v>
      </c>
      <c r="K65" s="188"/>
      <c r="L65" s="187" t="n">
        <v>11</v>
      </c>
      <c r="M65" s="189" t="n">
        <v>834</v>
      </c>
      <c r="N65" s="185" t="n">
        <v>1995</v>
      </c>
      <c r="O65" s="94" t="n">
        <v>12070060</v>
      </c>
      <c r="P65" s="244" t="n">
        <v>5</v>
      </c>
      <c r="Q65" s="242"/>
      <c r="R65" s="102"/>
    </row>
    <row r="66" customFormat="false" ht="11.25" hidden="false" customHeight="false" outlineLevel="0" collapsed="false">
      <c r="A66" s="94" t="n">
        <v>12070060</v>
      </c>
      <c r="B66" s="223" t="n">
        <v>5</v>
      </c>
      <c r="C66" s="243" t="s">
        <v>596</v>
      </c>
      <c r="D66" s="185" t="n">
        <v>1996</v>
      </c>
      <c r="E66" s="195" t="n">
        <v>6</v>
      </c>
      <c r="F66" s="195" t="n">
        <v>14</v>
      </c>
      <c r="G66" s="187" t="n">
        <v>-8</v>
      </c>
      <c r="H66" s="195" t="n">
        <v>48</v>
      </c>
      <c r="I66" s="195" t="n">
        <v>36</v>
      </c>
      <c r="J66" s="187" t="n">
        <v>12</v>
      </c>
      <c r="K66" s="188"/>
      <c r="L66" s="187" t="n">
        <v>4</v>
      </c>
      <c r="M66" s="189" t="n">
        <v>838</v>
      </c>
      <c r="N66" s="185" t="n">
        <v>1996</v>
      </c>
      <c r="O66" s="94" t="n">
        <v>12070060</v>
      </c>
      <c r="P66" s="244" t="n">
        <v>5</v>
      </c>
      <c r="Q66" s="242"/>
      <c r="R66" s="102"/>
    </row>
    <row r="67" customFormat="false" ht="11.25" hidden="false" customHeight="false" outlineLevel="0" collapsed="false">
      <c r="A67" s="94" t="n">
        <v>12070060</v>
      </c>
      <c r="B67" s="223" t="n">
        <v>5</v>
      </c>
      <c r="C67" s="243" t="s">
        <v>596</v>
      </c>
      <c r="D67" s="185" t="n">
        <v>1997</v>
      </c>
      <c r="E67" s="195" t="n">
        <v>4</v>
      </c>
      <c r="F67" s="195" t="n">
        <v>12</v>
      </c>
      <c r="G67" s="187" t="n">
        <v>-8</v>
      </c>
      <c r="H67" s="195" t="n">
        <v>56</v>
      </c>
      <c r="I67" s="195" t="n">
        <v>25</v>
      </c>
      <c r="J67" s="187" t="n">
        <v>31</v>
      </c>
      <c r="K67" s="188"/>
      <c r="L67" s="187" t="n">
        <v>23</v>
      </c>
      <c r="M67" s="189" t="n">
        <v>861</v>
      </c>
      <c r="N67" s="185" t="n">
        <v>1997</v>
      </c>
      <c r="O67" s="94" t="n">
        <v>12070060</v>
      </c>
      <c r="P67" s="244" t="n">
        <v>5</v>
      </c>
      <c r="Q67" s="242"/>
      <c r="R67" s="102"/>
    </row>
    <row r="68" customFormat="false" ht="11.25" hidden="false" customHeight="false" outlineLevel="0" collapsed="false">
      <c r="A68" s="94" t="n">
        <v>12070060</v>
      </c>
      <c r="B68" s="223" t="n">
        <v>5</v>
      </c>
      <c r="C68" s="243" t="s">
        <v>596</v>
      </c>
      <c r="D68" s="185" t="n">
        <v>1998</v>
      </c>
      <c r="E68" s="195" t="n">
        <v>6</v>
      </c>
      <c r="F68" s="195" t="n">
        <v>9</v>
      </c>
      <c r="G68" s="187" t="n">
        <v>-3</v>
      </c>
      <c r="H68" s="195" t="n">
        <v>46</v>
      </c>
      <c r="I68" s="195" t="n">
        <v>24</v>
      </c>
      <c r="J68" s="187" t="n">
        <v>22</v>
      </c>
      <c r="K68" s="188"/>
      <c r="L68" s="187" t="n">
        <v>19</v>
      </c>
      <c r="M68" s="228" t="n">
        <v>880</v>
      </c>
      <c r="N68" s="185" t="n">
        <v>1998</v>
      </c>
      <c r="O68" s="94" t="n">
        <v>12070060</v>
      </c>
      <c r="P68" s="244" t="n">
        <v>5</v>
      </c>
      <c r="Q68" s="242"/>
      <c r="R68" s="102"/>
    </row>
    <row r="69" customFormat="false" ht="11.25" hidden="false" customHeight="false" outlineLevel="0" collapsed="false">
      <c r="A69" s="94" t="n">
        <v>12070060</v>
      </c>
      <c r="B69" s="223" t="n">
        <v>5</v>
      </c>
      <c r="C69" s="243" t="s">
        <v>596</v>
      </c>
      <c r="D69" s="185" t="n">
        <v>1999</v>
      </c>
      <c r="E69" s="195" t="n">
        <v>4</v>
      </c>
      <c r="F69" s="195" t="n">
        <v>12</v>
      </c>
      <c r="G69" s="187" t="n">
        <v>-8</v>
      </c>
      <c r="H69" s="195" t="n">
        <v>57</v>
      </c>
      <c r="I69" s="195" t="n">
        <v>30</v>
      </c>
      <c r="J69" s="187" t="n">
        <v>27</v>
      </c>
      <c r="K69" s="188"/>
      <c r="L69" s="187" t="n">
        <v>19</v>
      </c>
      <c r="M69" s="189" t="n">
        <v>899</v>
      </c>
      <c r="N69" s="185" t="n">
        <v>1999</v>
      </c>
      <c r="O69" s="94" t="n">
        <v>12070060</v>
      </c>
      <c r="P69" s="244" t="n">
        <v>5</v>
      </c>
      <c r="Q69" s="242"/>
      <c r="R69" s="102"/>
    </row>
    <row r="70" customFormat="false" ht="11.25" hidden="false" customHeight="false" outlineLevel="0" collapsed="false">
      <c r="A70" s="94" t="n">
        <v>12070060</v>
      </c>
      <c r="B70" s="223" t="n">
        <v>5</v>
      </c>
      <c r="C70" s="243" t="s">
        <v>596</v>
      </c>
      <c r="D70" s="185" t="n">
        <v>2000</v>
      </c>
      <c r="E70" s="195" t="n">
        <v>4</v>
      </c>
      <c r="F70" s="195" t="n">
        <v>3</v>
      </c>
      <c r="G70" s="187" t="n">
        <v>1</v>
      </c>
      <c r="H70" s="195" t="n">
        <v>57</v>
      </c>
      <c r="I70" s="195" t="n">
        <v>52</v>
      </c>
      <c r="J70" s="187" t="n">
        <v>5</v>
      </c>
      <c r="K70" s="188"/>
      <c r="L70" s="187" t="n">
        <v>6</v>
      </c>
      <c r="M70" s="189" t="n">
        <v>905</v>
      </c>
      <c r="N70" s="185" t="n">
        <v>2000</v>
      </c>
      <c r="O70" s="94" t="n">
        <v>12070060</v>
      </c>
      <c r="P70" s="244" t="n">
        <v>5</v>
      </c>
      <c r="Q70" s="242"/>
      <c r="R70" s="102"/>
    </row>
    <row r="71" customFormat="false" ht="11.25" hidden="false" customHeight="false" outlineLevel="0" collapsed="false">
      <c r="A71" s="94" t="n">
        <v>12070060</v>
      </c>
      <c r="B71" s="223" t="n">
        <v>5</v>
      </c>
      <c r="C71" s="243" t="s">
        <v>596</v>
      </c>
      <c r="D71" s="185" t="n">
        <v>2001</v>
      </c>
      <c r="E71" s="195" t="n">
        <v>3</v>
      </c>
      <c r="F71" s="195" t="n">
        <v>14</v>
      </c>
      <c r="G71" s="187" t="n">
        <v>-11</v>
      </c>
      <c r="H71" s="195" t="n">
        <v>42</v>
      </c>
      <c r="I71" s="195" t="n">
        <v>37</v>
      </c>
      <c r="J71" s="187" t="n">
        <v>5</v>
      </c>
      <c r="K71" s="188"/>
      <c r="L71" s="187" t="n">
        <v>-6</v>
      </c>
      <c r="M71" s="189" t="n">
        <v>899</v>
      </c>
      <c r="N71" s="185" t="n">
        <v>2001</v>
      </c>
      <c r="O71" s="94" t="n">
        <v>12070060</v>
      </c>
      <c r="P71" s="244" t="n">
        <v>5</v>
      </c>
      <c r="Q71" s="242"/>
      <c r="R71" s="102"/>
    </row>
    <row r="72" customFormat="false" ht="11.25" hidden="false" customHeight="false" outlineLevel="0" collapsed="false">
      <c r="A72" s="94" t="n">
        <v>12070060</v>
      </c>
      <c r="B72" s="223" t="n">
        <v>5</v>
      </c>
      <c r="C72" s="243" t="s">
        <v>596</v>
      </c>
      <c r="D72" s="185" t="n">
        <v>2002</v>
      </c>
      <c r="E72" s="195" t="n">
        <v>2</v>
      </c>
      <c r="F72" s="195" t="n">
        <v>12</v>
      </c>
      <c r="G72" s="187" t="n">
        <v>-10</v>
      </c>
      <c r="H72" s="195" t="n">
        <v>37</v>
      </c>
      <c r="I72" s="195" t="n">
        <v>34</v>
      </c>
      <c r="J72" s="187" t="n">
        <v>3</v>
      </c>
      <c r="K72" s="188"/>
      <c r="L72" s="187" t="n">
        <v>-7</v>
      </c>
      <c r="M72" s="189" t="n">
        <v>892</v>
      </c>
      <c r="N72" s="185" t="n">
        <v>2002</v>
      </c>
      <c r="O72" s="94" t="n">
        <v>12070060</v>
      </c>
      <c r="P72" s="244" t="n">
        <v>5</v>
      </c>
      <c r="Q72" s="242"/>
      <c r="R72" s="102"/>
    </row>
    <row r="73" customFormat="false" ht="11.25" hidden="false" customHeight="false" outlineLevel="0" collapsed="false">
      <c r="A73" s="94" t="n">
        <v>12070060</v>
      </c>
      <c r="B73" s="223" t="n">
        <v>5</v>
      </c>
      <c r="C73" s="243" t="s">
        <v>596</v>
      </c>
      <c r="D73" s="185" t="n">
        <v>2003</v>
      </c>
      <c r="E73" s="195" t="n">
        <v>6</v>
      </c>
      <c r="F73" s="195" t="n">
        <v>9</v>
      </c>
      <c r="G73" s="187" t="n">
        <v>-3</v>
      </c>
      <c r="H73" s="195" t="n">
        <v>43</v>
      </c>
      <c r="I73" s="195" t="n">
        <v>31</v>
      </c>
      <c r="J73" s="187" t="n">
        <v>12</v>
      </c>
      <c r="K73" s="188"/>
      <c r="L73" s="187" t="n">
        <v>9</v>
      </c>
      <c r="M73" s="189" t="n">
        <v>901</v>
      </c>
      <c r="N73" s="185" t="n">
        <v>2003</v>
      </c>
      <c r="O73" s="94" t="n">
        <v>12070060</v>
      </c>
      <c r="P73" s="244" t="n">
        <v>5</v>
      </c>
      <c r="Q73" s="242"/>
      <c r="R73" s="102"/>
    </row>
    <row r="74" customFormat="false" ht="11.25" hidden="false" customHeight="false" outlineLevel="0" collapsed="false">
      <c r="A74" s="94" t="n">
        <v>12070060</v>
      </c>
      <c r="B74" s="223" t="n">
        <v>5</v>
      </c>
      <c r="C74" s="243" t="s">
        <v>596</v>
      </c>
      <c r="D74" s="185" t="n">
        <v>2004</v>
      </c>
      <c r="E74" s="195" t="n">
        <v>3</v>
      </c>
      <c r="F74" s="195" t="n">
        <v>4</v>
      </c>
      <c r="G74" s="187" t="n">
        <v>-1</v>
      </c>
      <c r="H74" s="195" t="n">
        <v>34</v>
      </c>
      <c r="I74" s="195" t="n">
        <v>37</v>
      </c>
      <c r="J74" s="187" t="n">
        <v>-3</v>
      </c>
      <c r="K74" s="188"/>
      <c r="L74" s="187" t="n">
        <v>-4</v>
      </c>
      <c r="M74" s="189" t="n">
        <v>897</v>
      </c>
      <c r="N74" s="185" t="n">
        <v>2004</v>
      </c>
      <c r="O74" s="94" t="n">
        <v>12070060</v>
      </c>
      <c r="P74" s="244" t="n">
        <v>5</v>
      </c>
      <c r="Q74" s="24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242"/>
      <c r="R75" s="102"/>
    </row>
    <row r="76" customFormat="false" ht="11.25" hidden="false" customHeight="false" outlineLevel="0" collapsed="false">
      <c r="A76" s="94" t="n">
        <v>12070096</v>
      </c>
      <c r="B76" s="223" t="n">
        <v>6</v>
      </c>
      <c r="C76" s="243" t="s">
        <v>597</v>
      </c>
      <c r="D76" s="185" t="n">
        <v>1992</v>
      </c>
      <c r="E76" s="195" t="n">
        <v>4</v>
      </c>
      <c r="F76" s="195" t="n">
        <v>4</v>
      </c>
      <c r="G76" s="187" t="n">
        <v>0</v>
      </c>
      <c r="H76" s="195" t="n">
        <v>23</v>
      </c>
      <c r="I76" s="195" t="n">
        <v>16</v>
      </c>
      <c r="J76" s="187" t="n">
        <v>7</v>
      </c>
      <c r="K76" s="188"/>
      <c r="L76" s="187" t="n">
        <v>7</v>
      </c>
      <c r="M76" s="189" t="n">
        <v>610</v>
      </c>
      <c r="N76" s="185" t="n">
        <v>1992</v>
      </c>
      <c r="O76" s="94" t="n">
        <v>12070096</v>
      </c>
      <c r="P76" s="244" t="n">
        <v>6</v>
      </c>
      <c r="Q76" s="242"/>
      <c r="R76" s="102"/>
    </row>
    <row r="77" customFormat="false" ht="11.25" hidden="false" customHeight="false" outlineLevel="0" collapsed="false">
      <c r="A77" s="94" t="n">
        <v>12070096</v>
      </c>
      <c r="B77" s="223" t="n">
        <v>6</v>
      </c>
      <c r="C77" s="243" t="s">
        <v>597</v>
      </c>
      <c r="D77" s="185" t="n">
        <v>1993</v>
      </c>
      <c r="E77" s="195" t="n">
        <v>2</v>
      </c>
      <c r="F77" s="195" t="n">
        <v>8</v>
      </c>
      <c r="G77" s="187" t="n">
        <v>-6</v>
      </c>
      <c r="H77" s="195" t="n">
        <v>44</v>
      </c>
      <c r="I77" s="195" t="n">
        <v>16</v>
      </c>
      <c r="J77" s="187" t="n">
        <v>28</v>
      </c>
      <c r="K77" s="188"/>
      <c r="L77" s="187" t="n">
        <v>22</v>
      </c>
      <c r="M77" s="189" t="n">
        <v>632</v>
      </c>
      <c r="N77" s="185" t="n">
        <v>1993</v>
      </c>
      <c r="O77" s="94" t="n">
        <v>12070096</v>
      </c>
      <c r="P77" s="244" t="n">
        <v>6</v>
      </c>
      <c r="Q77" s="242"/>
      <c r="R77" s="102"/>
    </row>
    <row r="78" customFormat="false" ht="11.25" hidden="false" customHeight="false" outlineLevel="0" collapsed="false">
      <c r="A78" s="94" t="n">
        <v>12070096</v>
      </c>
      <c r="B78" s="223" t="n">
        <v>6</v>
      </c>
      <c r="C78" s="243" t="s">
        <v>597</v>
      </c>
      <c r="D78" s="185" t="n">
        <v>1994</v>
      </c>
      <c r="E78" s="195" t="n">
        <v>4</v>
      </c>
      <c r="F78" s="195" t="n">
        <v>3</v>
      </c>
      <c r="G78" s="187" t="n">
        <v>1</v>
      </c>
      <c r="H78" s="195" t="n">
        <v>52</v>
      </c>
      <c r="I78" s="195" t="n">
        <v>31</v>
      </c>
      <c r="J78" s="187" t="n">
        <v>21</v>
      </c>
      <c r="K78" s="188"/>
      <c r="L78" s="187" t="n">
        <v>22</v>
      </c>
      <c r="M78" s="189" t="n">
        <v>654</v>
      </c>
      <c r="N78" s="185" t="n">
        <v>1994</v>
      </c>
      <c r="O78" s="94" t="n">
        <v>12070096</v>
      </c>
      <c r="P78" s="244" t="n">
        <v>6</v>
      </c>
      <c r="Q78" s="242"/>
      <c r="R78" s="102"/>
    </row>
    <row r="79" customFormat="false" ht="11.25" hidden="false" customHeight="false" outlineLevel="0" collapsed="false">
      <c r="A79" s="94" t="n">
        <v>12070096</v>
      </c>
      <c r="B79" s="223" t="n">
        <v>6</v>
      </c>
      <c r="C79" s="243" t="s">
        <v>597</v>
      </c>
      <c r="D79" s="185" t="n">
        <v>1995</v>
      </c>
      <c r="E79" s="195" t="n">
        <v>6</v>
      </c>
      <c r="F79" s="195" t="n">
        <v>8</v>
      </c>
      <c r="G79" s="187" t="n">
        <v>-2</v>
      </c>
      <c r="H79" s="195" t="n">
        <v>51</v>
      </c>
      <c r="I79" s="195" t="n">
        <v>34</v>
      </c>
      <c r="J79" s="187" t="n">
        <v>17</v>
      </c>
      <c r="K79" s="188"/>
      <c r="L79" s="187" t="n">
        <v>15</v>
      </c>
      <c r="M79" s="189" t="n">
        <v>669</v>
      </c>
      <c r="N79" s="185" t="n">
        <v>1995</v>
      </c>
      <c r="O79" s="94" t="n">
        <v>12070096</v>
      </c>
      <c r="P79" s="244" t="n">
        <v>6</v>
      </c>
      <c r="Q79" s="242"/>
      <c r="R79" s="102"/>
    </row>
    <row r="80" customFormat="false" ht="11.25" hidden="false" customHeight="false" outlineLevel="0" collapsed="false">
      <c r="A80" s="94" t="n">
        <v>12070096</v>
      </c>
      <c r="B80" s="223" t="n">
        <v>6</v>
      </c>
      <c r="C80" s="243" t="s">
        <v>597</v>
      </c>
      <c r="D80" s="185" t="n">
        <v>1996</v>
      </c>
      <c r="E80" s="195" t="n">
        <v>7</v>
      </c>
      <c r="F80" s="195" t="n">
        <v>4</v>
      </c>
      <c r="G80" s="187" t="n">
        <v>3</v>
      </c>
      <c r="H80" s="195" t="n">
        <v>26</v>
      </c>
      <c r="I80" s="195" t="n">
        <v>28</v>
      </c>
      <c r="J80" s="187" t="n">
        <v>-2</v>
      </c>
      <c r="K80" s="188"/>
      <c r="L80" s="187" t="n">
        <v>1</v>
      </c>
      <c r="M80" s="228" t="n">
        <v>670</v>
      </c>
      <c r="N80" s="185" t="n">
        <v>1996</v>
      </c>
      <c r="O80" s="94" t="n">
        <v>12070096</v>
      </c>
      <c r="P80" s="244" t="n">
        <v>6</v>
      </c>
      <c r="Q80" s="242"/>
      <c r="R80" s="102"/>
    </row>
    <row r="81" customFormat="false" ht="11.25" hidden="false" customHeight="false" outlineLevel="0" collapsed="false">
      <c r="A81" s="94" t="n">
        <v>12070096</v>
      </c>
      <c r="B81" s="223" t="n">
        <v>6</v>
      </c>
      <c r="C81" s="243" t="s">
        <v>597</v>
      </c>
      <c r="D81" s="185" t="n">
        <v>1997</v>
      </c>
      <c r="E81" s="195" t="n">
        <v>7</v>
      </c>
      <c r="F81" s="195" t="n">
        <v>7</v>
      </c>
      <c r="G81" s="187" t="n">
        <v>0</v>
      </c>
      <c r="H81" s="195" t="n">
        <v>23</v>
      </c>
      <c r="I81" s="195" t="n">
        <v>36</v>
      </c>
      <c r="J81" s="187" t="n">
        <v>-13</v>
      </c>
      <c r="K81" s="188"/>
      <c r="L81" s="187" t="n">
        <v>-13</v>
      </c>
      <c r="M81" s="189" t="n">
        <v>657</v>
      </c>
      <c r="N81" s="185" t="n">
        <v>1997</v>
      </c>
      <c r="O81" s="94" t="n">
        <v>12070096</v>
      </c>
      <c r="P81" s="244" t="n">
        <v>6</v>
      </c>
      <c r="Q81" s="242"/>
      <c r="R81" s="102"/>
    </row>
    <row r="82" customFormat="false" ht="11.25" hidden="false" customHeight="false" outlineLevel="0" collapsed="false">
      <c r="A82" s="94" t="n">
        <v>12070096</v>
      </c>
      <c r="B82" s="223" t="n">
        <v>6</v>
      </c>
      <c r="C82" s="243" t="s">
        <v>597</v>
      </c>
      <c r="D82" s="185" t="n">
        <v>1998</v>
      </c>
      <c r="E82" s="195" t="n">
        <v>4</v>
      </c>
      <c r="F82" s="195" t="n">
        <v>5</v>
      </c>
      <c r="G82" s="187" t="n">
        <v>-1</v>
      </c>
      <c r="H82" s="195" t="n">
        <v>47</v>
      </c>
      <c r="I82" s="195" t="n">
        <v>45</v>
      </c>
      <c r="J82" s="187" t="n">
        <v>2</v>
      </c>
      <c r="K82" s="188"/>
      <c r="L82" s="187" t="n">
        <v>1</v>
      </c>
      <c r="M82" s="189" t="n">
        <v>658</v>
      </c>
      <c r="N82" s="185" t="n">
        <v>1998</v>
      </c>
      <c r="O82" s="94" t="n">
        <v>12070096</v>
      </c>
      <c r="P82" s="244" t="n">
        <v>6</v>
      </c>
      <c r="Q82" s="242"/>
      <c r="R82" s="102"/>
    </row>
    <row r="83" customFormat="false" ht="11.25" hidden="false" customHeight="false" outlineLevel="0" collapsed="false">
      <c r="A83" s="94" t="n">
        <v>12070096</v>
      </c>
      <c r="B83" s="223" t="n">
        <v>6</v>
      </c>
      <c r="C83" s="243" t="s">
        <v>597</v>
      </c>
      <c r="D83" s="185" t="n">
        <v>1999</v>
      </c>
      <c r="E83" s="195" t="n">
        <v>5</v>
      </c>
      <c r="F83" s="195" t="n">
        <v>5</v>
      </c>
      <c r="G83" s="187" t="n">
        <v>0</v>
      </c>
      <c r="H83" s="195" t="n">
        <v>43</v>
      </c>
      <c r="I83" s="195" t="n">
        <v>43</v>
      </c>
      <c r="J83" s="187" t="n">
        <v>0</v>
      </c>
      <c r="K83" s="188"/>
      <c r="L83" s="187" t="n">
        <v>0</v>
      </c>
      <c r="M83" s="189" t="n">
        <v>658</v>
      </c>
      <c r="N83" s="185" t="n">
        <v>1999</v>
      </c>
      <c r="O83" s="94" t="n">
        <v>12070096</v>
      </c>
      <c r="P83" s="244" t="n">
        <v>6</v>
      </c>
      <c r="Q83" s="242"/>
      <c r="R83" s="102"/>
    </row>
    <row r="84" customFormat="false" ht="11.25" hidden="false" customHeight="false" outlineLevel="0" collapsed="false">
      <c r="A84" s="94" t="n">
        <v>12070096</v>
      </c>
      <c r="B84" s="223" t="n">
        <v>6</v>
      </c>
      <c r="C84" s="243" t="s">
        <v>597</v>
      </c>
      <c r="D84" s="185" t="n">
        <v>2000</v>
      </c>
      <c r="E84" s="195" t="n">
        <v>3</v>
      </c>
      <c r="F84" s="195" t="n">
        <v>3</v>
      </c>
      <c r="G84" s="187" t="n">
        <v>0</v>
      </c>
      <c r="H84" s="195" t="n">
        <v>23</v>
      </c>
      <c r="I84" s="195" t="n">
        <v>30</v>
      </c>
      <c r="J84" s="187" t="n">
        <v>-7</v>
      </c>
      <c r="K84" s="188"/>
      <c r="L84" s="187" t="n">
        <v>-7</v>
      </c>
      <c r="M84" s="189" t="n">
        <v>651</v>
      </c>
      <c r="N84" s="185" t="n">
        <v>2000</v>
      </c>
      <c r="O84" s="94" t="n">
        <v>12070096</v>
      </c>
      <c r="P84" s="244" t="n">
        <v>6</v>
      </c>
      <c r="Q84" s="242"/>
      <c r="R84" s="102"/>
    </row>
    <row r="85" customFormat="false" ht="11.25" hidden="false" customHeight="false" outlineLevel="0" collapsed="false">
      <c r="A85" s="94" t="n">
        <v>12070096</v>
      </c>
      <c r="B85" s="223" t="n">
        <v>6</v>
      </c>
      <c r="C85" s="243" t="s">
        <v>597</v>
      </c>
      <c r="D85" s="185" t="n">
        <v>2001</v>
      </c>
      <c r="E85" s="195" t="n">
        <v>6</v>
      </c>
      <c r="F85" s="195" t="n">
        <v>5</v>
      </c>
      <c r="G85" s="187" t="n">
        <v>1</v>
      </c>
      <c r="H85" s="195" t="n">
        <v>39</v>
      </c>
      <c r="I85" s="195" t="n">
        <v>43</v>
      </c>
      <c r="J85" s="187" t="n">
        <v>-4</v>
      </c>
      <c r="K85" s="188"/>
      <c r="L85" s="187" t="n">
        <v>-3</v>
      </c>
      <c r="M85" s="189" t="n">
        <v>648</v>
      </c>
      <c r="N85" s="185" t="n">
        <v>2001</v>
      </c>
      <c r="O85" s="94" t="n">
        <v>12070096</v>
      </c>
      <c r="P85" s="244" t="n">
        <v>6</v>
      </c>
      <c r="Q85" s="242"/>
      <c r="R85" s="102"/>
    </row>
    <row r="86" customFormat="false" ht="11.25" hidden="false" customHeight="false" outlineLevel="0" collapsed="false">
      <c r="A86" s="94" t="n">
        <v>12070096</v>
      </c>
      <c r="B86" s="223" t="n">
        <v>6</v>
      </c>
      <c r="C86" s="243" t="s">
        <v>597</v>
      </c>
      <c r="D86" s="185" t="n">
        <v>2002</v>
      </c>
      <c r="E86" s="195" t="n">
        <v>5</v>
      </c>
      <c r="F86" s="195" t="n">
        <v>6</v>
      </c>
      <c r="G86" s="187" t="n">
        <v>-1</v>
      </c>
      <c r="H86" s="195" t="n">
        <v>19</v>
      </c>
      <c r="I86" s="195" t="n">
        <v>35</v>
      </c>
      <c r="J86" s="187" t="n">
        <v>-16</v>
      </c>
      <c r="K86" s="188"/>
      <c r="L86" s="187" t="n">
        <v>-17</v>
      </c>
      <c r="M86" s="189" t="n">
        <v>631</v>
      </c>
      <c r="N86" s="185" t="n">
        <v>2002</v>
      </c>
      <c r="O86" s="94" t="n">
        <v>12070096</v>
      </c>
      <c r="P86" s="244" t="n">
        <v>6</v>
      </c>
      <c r="Q86" s="242"/>
      <c r="R86" s="102"/>
    </row>
    <row r="87" customFormat="false" ht="11.25" hidden="false" customHeight="false" outlineLevel="0" collapsed="false">
      <c r="A87" s="94" t="n">
        <v>12070096</v>
      </c>
      <c r="B87" s="223" t="n">
        <v>6</v>
      </c>
      <c r="C87" s="243" t="s">
        <v>597</v>
      </c>
      <c r="D87" s="185" t="n">
        <v>2003</v>
      </c>
      <c r="E87" s="195" t="n">
        <v>5</v>
      </c>
      <c r="F87" s="195" t="n">
        <v>4</v>
      </c>
      <c r="G87" s="187" t="n">
        <v>1</v>
      </c>
      <c r="H87" s="195" t="n">
        <v>34</v>
      </c>
      <c r="I87" s="195" t="n">
        <v>31</v>
      </c>
      <c r="J87" s="187" t="n">
        <v>3</v>
      </c>
      <c r="K87" s="188"/>
      <c r="L87" s="187" t="n">
        <v>4</v>
      </c>
      <c r="M87" s="189" t="n">
        <v>635</v>
      </c>
      <c r="N87" s="185" t="n">
        <v>2003</v>
      </c>
      <c r="O87" s="94" t="n">
        <v>12070096</v>
      </c>
      <c r="P87" s="244" t="n">
        <v>6</v>
      </c>
      <c r="Q87" s="242"/>
      <c r="R87" s="102"/>
    </row>
    <row r="88" customFormat="false" ht="11.25" hidden="false" customHeight="false" outlineLevel="0" collapsed="false">
      <c r="A88" s="94" t="n">
        <v>12070096</v>
      </c>
      <c r="B88" s="223" t="n">
        <v>6</v>
      </c>
      <c r="C88" s="243" t="s">
        <v>597</v>
      </c>
      <c r="D88" s="185" t="n">
        <v>2004</v>
      </c>
      <c r="E88" s="195" t="n">
        <v>3</v>
      </c>
      <c r="F88" s="195" t="n">
        <v>2</v>
      </c>
      <c r="G88" s="187" t="n">
        <v>1</v>
      </c>
      <c r="H88" s="195" t="n">
        <v>28</v>
      </c>
      <c r="I88" s="195" t="n">
        <v>35</v>
      </c>
      <c r="J88" s="187" t="n">
        <v>-7</v>
      </c>
      <c r="K88" s="188"/>
      <c r="L88" s="187" t="n">
        <v>-6</v>
      </c>
      <c r="M88" s="189" t="n">
        <v>629</v>
      </c>
      <c r="N88" s="185" t="n">
        <v>2004</v>
      </c>
      <c r="O88" s="94" t="n">
        <v>12070096</v>
      </c>
      <c r="P88" s="244" t="n">
        <v>6</v>
      </c>
      <c r="Q88" s="24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242"/>
      <c r="R89" s="102"/>
    </row>
    <row r="90" customFormat="false" ht="11.25" hidden="false" customHeight="false" outlineLevel="0" collapsed="false">
      <c r="A90" s="94" t="n">
        <v>12070125</v>
      </c>
      <c r="B90" s="223" t="n">
        <v>0</v>
      </c>
      <c r="C90" s="243" t="s">
        <v>598</v>
      </c>
      <c r="D90" s="185" t="n">
        <v>1992</v>
      </c>
      <c r="E90" s="195" t="n">
        <v>41</v>
      </c>
      <c r="F90" s="195" t="n">
        <v>80</v>
      </c>
      <c r="G90" s="187" t="n">
        <v>-39</v>
      </c>
      <c r="H90" s="195" t="n">
        <v>145</v>
      </c>
      <c r="I90" s="195" t="n">
        <v>183</v>
      </c>
      <c r="J90" s="187" t="n">
        <v>-38</v>
      </c>
      <c r="K90" s="188"/>
      <c r="L90" s="187" t="n">
        <v>-77</v>
      </c>
      <c r="M90" s="189" t="n">
        <v>5180</v>
      </c>
      <c r="N90" s="185" t="n">
        <v>1992</v>
      </c>
      <c r="O90" s="94" t="n">
        <v>12070125</v>
      </c>
      <c r="P90" s="244" t="n">
        <v>0</v>
      </c>
      <c r="Q90" s="242"/>
      <c r="R90" s="102"/>
    </row>
    <row r="91" customFormat="false" ht="11.25" hidden="false" customHeight="false" outlineLevel="0" collapsed="false">
      <c r="A91" s="94" t="n">
        <v>12070125</v>
      </c>
      <c r="B91" s="223" t="n">
        <v>0</v>
      </c>
      <c r="C91" s="243" t="s">
        <v>598</v>
      </c>
      <c r="D91" s="185" t="n">
        <v>1993</v>
      </c>
      <c r="E91" s="195" t="n">
        <v>26</v>
      </c>
      <c r="F91" s="195" t="n">
        <v>63</v>
      </c>
      <c r="G91" s="187" t="n">
        <v>-37</v>
      </c>
      <c r="H91" s="195" t="n">
        <v>210</v>
      </c>
      <c r="I91" s="195" t="n">
        <v>261</v>
      </c>
      <c r="J91" s="187" t="n">
        <v>-51</v>
      </c>
      <c r="K91" s="188"/>
      <c r="L91" s="187" t="n">
        <v>-88</v>
      </c>
      <c r="M91" s="189" t="n">
        <v>5092</v>
      </c>
      <c r="N91" s="185" t="n">
        <v>1993</v>
      </c>
      <c r="O91" s="94" t="n">
        <v>12070125</v>
      </c>
      <c r="P91" s="244" t="n">
        <v>0</v>
      </c>
      <c r="Q91" s="242"/>
      <c r="R91" s="102"/>
    </row>
    <row r="92" customFormat="false" ht="11.25" hidden="false" customHeight="false" outlineLevel="0" collapsed="false">
      <c r="A92" s="94" t="n">
        <v>12070125</v>
      </c>
      <c r="B92" s="223" t="n">
        <v>0</v>
      </c>
      <c r="C92" s="243" t="s">
        <v>598</v>
      </c>
      <c r="D92" s="185" t="n">
        <v>1994</v>
      </c>
      <c r="E92" s="195" t="n">
        <v>25</v>
      </c>
      <c r="F92" s="195" t="n">
        <v>59</v>
      </c>
      <c r="G92" s="187" t="n">
        <v>-34</v>
      </c>
      <c r="H92" s="195" t="n">
        <v>240</v>
      </c>
      <c r="I92" s="195" t="n">
        <v>207</v>
      </c>
      <c r="J92" s="187" t="n">
        <v>33</v>
      </c>
      <c r="K92" s="188"/>
      <c r="L92" s="187" t="n">
        <v>-1</v>
      </c>
      <c r="M92" s="228" t="n">
        <v>5091</v>
      </c>
      <c r="N92" s="185" t="n">
        <v>1994</v>
      </c>
      <c r="O92" s="94" t="n">
        <v>12070125</v>
      </c>
      <c r="P92" s="244" t="n">
        <v>0</v>
      </c>
      <c r="Q92" s="242"/>
      <c r="R92" s="102"/>
    </row>
    <row r="93" customFormat="false" ht="11.25" hidden="false" customHeight="false" outlineLevel="0" collapsed="false">
      <c r="A93" s="94" t="n">
        <v>12070125</v>
      </c>
      <c r="B93" s="223" t="n">
        <v>0</v>
      </c>
      <c r="C93" s="243" t="s">
        <v>598</v>
      </c>
      <c r="D93" s="185" t="n">
        <v>1995</v>
      </c>
      <c r="E93" s="195" t="n">
        <v>40</v>
      </c>
      <c r="F93" s="195" t="n">
        <v>47</v>
      </c>
      <c r="G93" s="187" t="n">
        <v>-7</v>
      </c>
      <c r="H93" s="195" t="n">
        <v>262</v>
      </c>
      <c r="I93" s="195" t="n">
        <v>232</v>
      </c>
      <c r="J93" s="187" t="n">
        <v>30</v>
      </c>
      <c r="K93" s="188"/>
      <c r="L93" s="187" t="n">
        <v>23</v>
      </c>
      <c r="M93" s="189" t="n">
        <v>5114</v>
      </c>
      <c r="N93" s="185" t="n">
        <v>1995</v>
      </c>
      <c r="O93" s="94" t="n">
        <v>12070125</v>
      </c>
      <c r="P93" s="244" t="n">
        <v>0</v>
      </c>
      <c r="Q93" s="242"/>
      <c r="R93" s="102"/>
    </row>
    <row r="94" customFormat="false" ht="11.25" hidden="false" customHeight="false" outlineLevel="0" collapsed="false">
      <c r="A94" s="94" t="n">
        <v>12070125</v>
      </c>
      <c r="B94" s="223" t="n">
        <v>0</v>
      </c>
      <c r="C94" s="243" t="s">
        <v>598</v>
      </c>
      <c r="D94" s="185" t="n">
        <v>1996</v>
      </c>
      <c r="E94" s="195" t="n">
        <v>28</v>
      </c>
      <c r="F94" s="195" t="n">
        <v>54</v>
      </c>
      <c r="G94" s="187" t="n">
        <v>-26</v>
      </c>
      <c r="H94" s="195" t="n">
        <v>250</v>
      </c>
      <c r="I94" s="195" t="n">
        <v>282</v>
      </c>
      <c r="J94" s="187" t="n">
        <v>-32</v>
      </c>
      <c r="K94" s="188"/>
      <c r="L94" s="187" t="n">
        <v>-58</v>
      </c>
      <c r="M94" s="189" t="n">
        <v>5056</v>
      </c>
      <c r="N94" s="185" t="n">
        <v>1996</v>
      </c>
      <c r="O94" s="94" t="n">
        <v>12070125</v>
      </c>
      <c r="P94" s="244" t="n">
        <v>0</v>
      </c>
      <c r="Q94" s="242"/>
      <c r="R94" s="102"/>
    </row>
    <row r="95" customFormat="false" ht="11.25" hidden="false" customHeight="false" outlineLevel="0" collapsed="false">
      <c r="A95" s="94" t="n">
        <v>12070125</v>
      </c>
      <c r="B95" s="223" t="n">
        <v>0</v>
      </c>
      <c r="C95" s="243" t="s">
        <v>598</v>
      </c>
      <c r="D95" s="185" t="n">
        <v>1997</v>
      </c>
      <c r="E95" s="195" t="n">
        <v>21</v>
      </c>
      <c r="F95" s="195" t="n">
        <v>48</v>
      </c>
      <c r="G95" s="187" t="n">
        <v>-27</v>
      </c>
      <c r="H95" s="195" t="n">
        <v>258</v>
      </c>
      <c r="I95" s="195" t="n">
        <v>256</v>
      </c>
      <c r="J95" s="187" t="n">
        <v>2</v>
      </c>
      <c r="K95" s="188"/>
      <c r="L95" s="187" t="n">
        <v>-25</v>
      </c>
      <c r="M95" s="189" t="n">
        <v>5031</v>
      </c>
      <c r="N95" s="185" t="n">
        <v>1997</v>
      </c>
      <c r="O95" s="94" t="n">
        <v>12070125</v>
      </c>
      <c r="P95" s="244" t="n">
        <v>0</v>
      </c>
      <c r="Q95" s="242"/>
      <c r="R95" s="102"/>
    </row>
    <row r="96" customFormat="false" ht="11.25" hidden="false" customHeight="false" outlineLevel="0" collapsed="false">
      <c r="A96" s="94" t="n">
        <v>12070125</v>
      </c>
      <c r="B96" s="223" t="n">
        <v>0</v>
      </c>
      <c r="C96" s="243" t="s">
        <v>598</v>
      </c>
      <c r="D96" s="185" t="n">
        <v>1998</v>
      </c>
      <c r="E96" s="195" t="n">
        <v>31</v>
      </c>
      <c r="F96" s="195" t="n">
        <v>59</v>
      </c>
      <c r="G96" s="187" t="n">
        <v>-28</v>
      </c>
      <c r="H96" s="195" t="n">
        <v>277</v>
      </c>
      <c r="I96" s="195" t="n">
        <v>278</v>
      </c>
      <c r="J96" s="187" t="n">
        <v>-1</v>
      </c>
      <c r="K96" s="188"/>
      <c r="L96" s="187" t="n">
        <v>-29</v>
      </c>
      <c r="M96" s="189" t="n">
        <v>5002</v>
      </c>
      <c r="N96" s="185" t="n">
        <v>1998</v>
      </c>
      <c r="O96" s="94" t="n">
        <v>12070125</v>
      </c>
      <c r="P96" s="244" t="n">
        <v>0</v>
      </c>
      <c r="Q96" s="242"/>
      <c r="R96" s="102"/>
    </row>
    <row r="97" customFormat="false" ht="11.25" hidden="false" customHeight="false" outlineLevel="0" collapsed="false">
      <c r="A97" s="94" t="n">
        <v>12070125</v>
      </c>
      <c r="B97" s="223" t="n">
        <v>0</v>
      </c>
      <c r="C97" s="243" t="s">
        <v>598</v>
      </c>
      <c r="D97" s="185" t="n">
        <v>1999</v>
      </c>
      <c r="E97" s="195" t="n">
        <v>49</v>
      </c>
      <c r="F97" s="195" t="n">
        <v>39</v>
      </c>
      <c r="G97" s="187" t="n">
        <v>10</v>
      </c>
      <c r="H97" s="195" t="n">
        <v>225</v>
      </c>
      <c r="I97" s="195" t="n">
        <v>294</v>
      </c>
      <c r="J97" s="187" t="n">
        <v>-69</v>
      </c>
      <c r="K97" s="188"/>
      <c r="L97" s="187" t="n">
        <v>-59</v>
      </c>
      <c r="M97" s="189" t="n">
        <v>4943</v>
      </c>
      <c r="N97" s="185" t="n">
        <v>1999</v>
      </c>
      <c r="O97" s="94" t="n">
        <v>12070125</v>
      </c>
      <c r="P97" s="244" t="n">
        <v>0</v>
      </c>
      <c r="Q97" s="242"/>
      <c r="R97" s="102"/>
    </row>
    <row r="98" customFormat="false" ht="11.25" hidden="false" customHeight="false" outlineLevel="0" collapsed="false">
      <c r="A98" s="94" t="n">
        <v>12070125</v>
      </c>
      <c r="B98" s="223" t="n">
        <v>0</v>
      </c>
      <c r="C98" s="243" t="s">
        <v>598</v>
      </c>
      <c r="D98" s="185" t="n">
        <v>2000</v>
      </c>
      <c r="E98" s="195" t="n">
        <v>36</v>
      </c>
      <c r="F98" s="195" t="n">
        <v>57</v>
      </c>
      <c r="G98" s="187" t="n">
        <v>-21</v>
      </c>
      <c r="H98" s="195" t="n">
        <v>216</v>
      </c>
      <c r="I98" s="195" t="n">
        <v>270</v>
      </c>
      <c r="J98" s="187" t="n">
        <v>-54</v>
      </c>
      <c r="K98" s="188"/>
      <c r="L98" s="187" t="n">
        <v>-75</v>
      </c>
      <c r="M98" s="189" t="n">
        <v>4868</v>
      </c>
      <c r="N98" s="185" t="n">
        <v>2000</v>
      </c>
      <c r="O98" s="94" t="n">
        <v>12070125</v>
      </c>
      <c r="P98" s="244" t="n">
        <v>0</v>
      </c>
      <c r="Q98" s="242"/>
      <c r="R98" s="102"/>
    </row>
    <row r="99" customFormat="false" ht="11.25" hidden="false" customHeight="false" outlineLevel="0" collapsed="false">
      <c r="A99" s="94" t="n">
        <v>12070125</v>
      </c>
      <c r="B99" s="223" t="n">
        <v>0</v>
      </c>
      <c r="C99" s="243" t="s">
        <v>598</v>
      </c>
      <c r="D99" s="185" t="n">
        <v>2001</v>
      </c>
      <c r="E99" s="195" t="n">
        <v>26</v>
      </c>
      <c r="F99" s="195" t="n">
        <v>57</v>
      </c>
      <c r="G99" s="187" t="n">
        <v>-31</v>
      </c>
      <c r="H99" s="195" t="n">
        <v>224</v>
      </c>
      <c r="I99" s="195" t="n">
        <v>271</v>
      </c>
      <c r="J99" s="187" t="n">
        <v>-47</v>
      </c>
      <c r="K99" s="188"/>
      <c r="L99" s="187" t="n">
        <v>-78</v>
      </c>
      <c r="M99" s="189" t="n">
        <v>4790</v>
      </c>
      <c r="N99" s="185" t="n">
        <v>2001</v>
      </c>
      <c r="O99" s="94" t="n">
        <v>12070125</v>
      </c>
      <c r="P99" s="244" t="n">
        <v>0</v>
      </c>
      <c r="Q99" s="242"/>
      <c r="R99" s="102"/>
    </row>
    <row r="100" customFormat="false" ht="11.25" hidden="false" customHeight="false" outlineLevel="0" collapsed="false">
      <c r="A100" s="94" t="n">
        <v>12070125</v>
      </c>
      <c r="B100" s="223" t="n">
        <v>0</v>
      </c>
      <c r="C100" s="243" t="s">
        <v>598</v>
      </c>
      <c r="D100" s="185" t="n">
        <v>2002</v>
      </c>
      <c r="E100" s="195" t="n">
        <v>41</v>
      </c>
      <c r="F100" s="195" t="n">
        <v>50</v>
      </c>
      <c r="G100" s="187" t="n">
        <v>-9</v>
      </c>
      <c r="H100" s="195" t="n">
        <v>214</v>
      </c>
      <c r="I100" s="195" t="n">
        <v>296</v>
      </c>
      <c r="J100" s="187" t="n">
        <v>-82</v>
      </c>
      <c r="K100" s="188" t="n">
        <v>59</v>
      </c>
      <c r="L100" s="187" t="n">
        <v>-32</v>
      </c>
      <c r="M100" s="189" t="n">
        <v>4758</v>
      </c>
      <c r="N100" s="185" t="n">
        <v>2002</v>
      </c>
      <c r="O100" s="94" t="n">
        <v>12070125</v>
      </c>
      <c r="P100" s="244" t="n">
        <v>0</v>
      </c>
      <c r="Q100" s="242"/>
      <c r="R100" s="102"/>
    </row>
    <row r="101" customFormat="false" ht="11.25" hidden="false" customHeight="false" outlineLevel="0" collapsed="false">
      <c r="A101" s="94" t="n">
        <v>12070125</v>
      </c>
      <c r="B101" s="223" t="n">
        <v>0</v>
      </c>
      <c r="C101" s="243" t="s">
        <v>598</v>
      </c>
      <c r="D101" s="185" t="n">
        <v>2003</v>
      </c>
      <c r="E101" s="195" t="n">
        <v>31</v>
      </c>
      <c r="F101" s="195" t="n">
        <v>41</v>
      </c>
      <c r="G101" s="187" t="n">
        <v>-10</v>
      </c>
      <c r="H101" s="195" t="n">
        <v>244</v>
      </c>
      <c r="I101" s="195" t="n">
        <v>282</v>
      </c>
      <c r="J101" s="187" t="n">
        <v>-38</v>
      </c>
      <c r="K101" s="188"/>
      <c r="L101" s="187" t="n">
        <v>-48</v>
      </c>
      <c r="M101" s="189" t="n">
        <v>4710</v>
      </c>
      <c r="N101" s="185" t="n">
        <v>2003</v>
      </c>
      <c r="O101" s="94" t="n">
        <v>12070125</v>
      </c>
      <c r="P101" s="244" t="n">
        <v>0</v>
      </c>
      <c r="Q101" s="242"/>
      <c r="R101" s="102"/>
    </row>
    <row r="102" customFormat="false" ht="11.25" hidden="false" customHeight="false" outlineLevel="0" collapsed="false">
      <c r="A102" s="94" t="n">
        <v>12070125</v>
      </c>
      <c r="B102" s="223" t="n">
        <v>0</v>
      </c>
      <c r="C102" s="243" t="s">
        <v>598</v>
      </c>
      <c r="D102" s="185" t="n">
        <v>2004</v>
      </c>
      <c r="E102" s="195" t="n">
        <v>33</v>
      </c>
      <c r="F102" s="195" t="n">
        <v>52</v>
      </c>
      <c r="G102" s="187" t="n">
        <v>-19</v>
      </c>
      <c r="H102" s="195" t="n">
        <v>243</v>
      </c>
      <c r="I102" s="195" t="n">
        <v>264</v>
      </c>
      <c r="J102" s="187" t="n">
        <v>-21</v>
      </c>
      <c r="K102" s="188" t="n">
        <v>1</v>
      </c>
      <c r="L102" s="187" t="n">
        <v>-39</v>
      </c>
      <c r="M102" s="189" t="n">
        <v>4671</v>
      </c>
      <c r="N102" s="185" t="n">
        <v>2004</v>
      </c>
      <c r="O102" s="94" t="n">
        <v>12070125</v>
      </c>
      <c r="P102" s="244" t="n">
        <v>0</v>
      </c>
      <c r="Q102" s="24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242"/>
      <c r="R103" s="102"/>
    </row>
    <row r="104" customFormat="false" ht="11.25" hidden="false" customHeight="false" outlineLevel="0" collapsed="false">
      <c r="A104" s="94" t="n">
        <v>12070145</v>
      </c>
      <c r="B104" s="223" t="n">
        <v>9</v>
      </c>
      <c r="C104" s="243" t="s">
        <v>599</v>
      </c>
      <c r="D104" s="185" t="n">
        <v>1992</v>
      </c>
      <c r="E104" s="195" t="n">
        <v>1</v>
      </c>
      <c r="F104" s="195" t="n">
        <v>5</v>
      </c>
      <c r="G104" s="187" t="n">
        <v>-4</v>
      </c>
      <c r="H104" s="195" t="n">
        <v>17</v>
      </c>
      <c r="I104" s="195" t="n">
        <v>14</v>
      </c>
      <c r="J104" s="187" t="n">
        <v>3</v>
      </c>
      <c r="K104" s="188"/>
      <c r="L104" s="187" t="n">
        <v>-1</v>
      </c>
      <c r="M104" s="228" t="n">
        <v>610</v>
      </c>
      <c r="N104" s="185" t="n">
        <v>1992</v>
      </c>
      <c r="O104" s="94" t="n">
        <v>12070145</v>
      </c>
      <c r="P104" s="244" t="n">
        <v>9</v>
      </c>
      <c r="Q104" s="242"/>
      <c r="R104" s="102"/>
    </row>
    <row r="105" customFormat="false" ht="11.25" hidden="false" customHeight="false" outlineLevel="0" collapsed="false">
      <c r="A105" s="94" t="n">
        <v>12070145</v>
      </c>
      <c r="B105" s="223" t="n">
        <v>9</v>
      </c>
      <c r="C105" s="243" t="s">
        <v>599</v>
      </c>
      <c r="D105" s="185" t="n">
        <v>1993</v>
      </c>
      <c r="E105" s="195" t="n">
        <v>6</v>
      </c>
      <c r="F105" s="195" t="n">
        <v>4</v>
      </c>
      <c r="G105" s="187" t="n">
        <v>2</v>
      </c>
      <c r="H105" s="195" t="n">
        <v>18</v>
      </c>
      <c r="I105" s="195" t="n">
        <v>14</v>
      </c>
      <c r="J105" s="187" t="n">
        <v>4</v>
      </c>
      <c r="K105" s="188"/>
      <c r="L105" s="187" t="n">
        <v>6</v>
      </c>
      <c r="M105" s="189" t="n">
        <v>616</v>
      </c>
      <c r="N105" s="185" t="n">
        <v>1993</v>
      </c>
      <c r="O105" s="94" t="n">
        <v>12070145</v>
      </c>
      <c r="P105" s="244" t="n">
        <v>9</v>
      </c>
      <c r="Q105" s="242"/>
      <c r="R105" s="102"/>
    </row>
    <row r="106" customFormat="false" ht="11.25" hidden="false" customHeight="false" outlineLevel="0" collapsed="false">
      <c r="A106" s="94" t="n">
        <v>12070145</v>
      </c>
      <c r="B106" s="223" t="n">
        <v>9</v>
      </c>
      <c r="C106" s="243" t="s">
        <v>599</v>
      </c>
      <c r="D106" s="185" t="n">
        <v>1994</v>
      </c>
      <c r="E106" s="195" t="n">
        <v>2</v>
      </c>
      <c r="F106" s="195" t="n">
        <v>8</v>
      </c>
      <c r="G106" s="187" t="n">
        <v>-6</v>
      </c>
      <c r="H106" s="195" t="n">
        <v>27</v>
      </c>
      <c r="I106" s="195" t="n">
        <v>25</v>
      </c>
      <c r="J106" s="187" t="n">
        <v>2</v>
      </c>
      <c r="K106" s="188"/>
      <c r="L106" s="187" t="n">
        <v>-4</v>
      </c>
      <c r="M106" s="189" t="n">
        <v>612</v>
      </c>
      <c r="N106" s="185" t="n">
        <v>1994</v>
      </c>
      <c r="O106" s="94" t="n">
        <v>12070145</v>
      </c>
      <c r="P106" s="244" t="n">
        <v>9</v>
      </c>
      <c r="Q106" s="242"/>
      <c r="R106" s="102"/>
    </row>
    <row r="107" customFormat="false" ht="11.25" hidden="false" customHeight="false" outlineLevel="0" collapsed="false">
      <c r="A107" s="94" t="n">
        <v>12070145</v>
      </c>
      <c r="B107" s="223" t="n">
        <v>9</v>
      </c>
      <c r="C107" s="243" t="s">
        <v>599</v>
      </c>
      <c r="D107" s="185" t="n">
        <v>1995</v>
      </c>
      <c r="E107" s="195" t="n">
        <v>2</v>
      </c>
      <c r="F107" s="195" t="n">
        <v>9</v>
      </c>
      <c r="G107" s="187" t="n">
        <v>-7</v>
      </c>
      <c r="H107" s="195" t="n">
        <v>17</v>
      </c>
      <c r="I107" s="195" t="n">
        <v>20</v>
      </c>
      <c r="J107" s="187" t="n">
        <v>-3</v>
      </c>
      <c r="K107" s="188"/>
      <c r="L107" s="187" t="n">
        <v>-10</v>
      </c>
      <c r="M107" s="189" t="n">
        <v>602</v>
      </c>
      <c r="N107" s="185" t="n">
        <v>1995</v>
      </c>
      <c r="O107" s="94" t="n">
        <v>12070145</v>
      </c>
      <c r="P107" s="244" t="n">
        <v>9</v>
      </c>
      <c r="Q107" s="242"/>
      <c r="R107" s="102"/>
    </row>
    <row r="108" customFormat="false" ht="11.25" hidden="false" customHeight="false" outlineLevel="0" collapsed="false">
      <c r="A108" s="94" t="n">
        <v>12070145</v>
      </c>
      <c r="B108" s="223" t="n">
        <v>9</v>
      </c>
      <c r="C108" s="243" t="s">
        <v>599</v>
      </c>
      <c r="D108" s="185" t="n">
        <v>1996</v>
      </c>
      <c r="E108" s="195" t="n">
        <v>3</v>
      </c>
      <c r="F108" s="195" t="n">
        <v>10</v>
      </c>
      <c r="G108" s="187" t="n">
        <v>-7</v>
      </c>
      <c r="H108" s="195" t="n">
        <v>11</v>
      </c>
      <c r="I108" s="195" t="n">
        <v>26</v>
      </c>
      <c r="J108" s="187" t="n">
        <v>-15</v>
      </c>
      <c r="K108" s="188"/>
      <c r="L108" s="187" t="n">
        <v>-22</v>
      </c>
      <c r="M108" s="189" t="n">
        <v>580</v>
      </c>
      <c r="N108" s="185" t="n">
        <v>1996</v>
      </c>
      <c r="O108" s="94" t="n">
        <v>12070145</v>
      </c>
      <c r="P108" s="244" t="n">
        <v>9</v>
      </c>
      <c r="Q108" s="242"/>
      <c r="R108" s="102"/>
    </row>
    <row r="109" customFormat="false" ht="11.25" hidden="false" customHeight="false" outlineLevel="0" collapsed="false">
      <c r="A109" s="94" t="n">
        <v>12070145</v>
      </c>
      <c r="B109" s="223" t="n">
        <v>9</v>
      </c>
      <c r="C109" s="243" t="s">
        <v>599</v>
      </c>
      <c r="D109" s="185" t="n">
        <v>1997</v>
      </c>
      <c r="E109" s="195" t="n">
        <v>5</v>
      </c>
      <c r="F109" s="195" t="n">
        <v>7</v>
      </c>
      <c r="G109" s="187" t="n">
        <v>-2</v>
      </c>
      <c r="H109" s="195" t="n">
        <v>39</v>
      </c>
      <c r="I109" s="195" t="n">
        <v>21</v>
      </c>
      <c r="J109" s="187" t="n">
        <v>18</v>
      </c>
      <c r="K109" s="188"/>
      <c r="L109" s="187" t="n">
        <v>16</v>
      </c>
      <c r="M109" s="189" t="n">
        <v>596</v>
      </c>
      <c r="N109" s="185" t="n">
        <v>1997</v>
      </c>
      <c r="O109" s="94" t="n">
        <v>12070145</v>
      </c>
      <c r="P109" s="244" t="n">
        <v>9</v>
      </c>
      <c r="Q109" s="242"/>
      <c r="R109" s="102"/>
    </row>
    <row r="110" customFormat="false" ht="11.25" hidden="false" customHeight="false" outlineLevel="0" collapsed="false">
      <c r="A110" s="94" t="n">
        <v>12070145</v>
      </c>
      <c r="B110" s="223" t="n">
        <v>9</v>
      </c>
      <c r="C110" s="243" t="s">
        <v>599</v>
      </c>
      <c r="D110" s="185" t="n">
        <v>1998</v>
      </c>
      <c r="E110" s="195" t="n">
        <v>2</v>
      </c>
      <c r="F110" s="195" t="n">
        <v>5</v>
      </c>
      <c r="G110" s="187" t="n">
        <v>-3</v>
      </c>
      <c r="H110" s="195" t="n">
        <v>41</v>
      </c>
      <c r="I110" s="195" t="n">
        <v>22</v>
      </c>
      <c r="J110" s="187" t="n">
        <v>19</v>
      </c>
      <c r="K110" s="188"/>
      <c r="L110" s="187" t="n">
        <v>16</v>
      </c>
      <c r="M110" s="189" t="n">
        <v>612</v>
      </c>
      <c r="N110" s="185" t="n">
        <v>1998</v>
      </c>
      <c r="O110" s="94" t="n">
        <v>12070145</v>
      </c>
      <c r="P110" s="244" t="n">
        <v>9</v>
      </c>
      <c r="Q110" s="242"/>
      <c r="R110" s="102"/>
    </row>
    <row r="111" customFormat="false" ht="11.25" hidden="false" customHeight="false" outlineLevel="0" collapsed="false">
      <c r="A111" s="94" t="n">
        <v>12070145</v>
      </c>
      <c r="B111" s="223" t="n">
        <v>9</v>
      </c>
      <c r="C111" s="243" t="s">
        <v>599</v>
      </c>
      <c r="D111" s="185" t="n">
        <v>1999</v>
      </c>
      <c r="E111" s="195" t="n">
        <v>8</v>
      </c>
      <c r="F111" s="195" t="n">
        <v>6</v>
      </c>
      <c r="G111" s="187" t="n">
        <v>2</v>
      </c>
      <c r="H111" s="195" t="n">
        <v>23</v>
      </c>
      <c r="I111" s="195" t="n">
        <v>18</v>
      </c>
      <c r="J111" s="187" t="n">
        <v>5</v>
      </c>
      <c r="K111" s="188"/>
      <c r="L111" s="187" t="n">
        <v>7</v>
      </c>
      <c r="M111" s="189" t="n">
        <v>619</v>
      </c>
      <c r="N111" s="185" t="n">
        <v>1999</v>
      </c>
      <c r="O111" s="94" t="n">
        <v>12070145</v>
      </c>
      <c r="P111" s="244" t="n">
        <v>9</v>
      </c>
      <c r="Q111" s="242"/>
      <c r="R111" s="102"/>
    </row>
    <row r="112" customFormat="false" ht="11.25" hidden="false" customHeight="false" outlineLevel="0" collapsed="false">
      <c r="A112" s="94" t="n">
        <v>12070145</v>
      </c>
      <c r="B112" s="223" t="n">
        <v>9</v>
      </c>
      <c r="C112" s="243" t="s">
        <v>599</v>
      </c>
      <c r="D112" s="185" t="n">
        <v>2000</v>
      </c>
      <c r="E112" s="195" t="n">
        <v>4</v>
      </c>
      <c r="F112" s="195" t="n">
        <v>9</v>
      </c>
      <c r="G112" s="187" t="n">
        <v>-5</v>
      </c>
      <c r="H112" s="195" t="n">
        <v>22</v>
      </c>
      <c r="I112" s="195" t="n">
        <v>23</v>
      </c>
      <c r="J112" s="187" t="n">
        <v>-1</v>
      </c>
      <c r="K112" s="188"/>
      <c r="L112" s="187" t="n">
        <v>-6</v>
      </c>
      <c r="M112" s="189" t="n">
        <v>613</v>
      </c>
      <c r="N112" s="185" t="n">
        <v>2000</v>
      </c>
      <c r="O112" s="94" t="n">
        <v>12070145</v>
      </c>
      <c r="P112" s="244" t="n">
        <v>9</v>
      </c>
      <c r="Q112" s="242"/>
      <c r="R112" s="102"/>
    </row>
    <row r="113" customFormat="false" ht="11.25" hidden="false" customHeight="false" outlineLevel="0" collapsed="false">
      <c r="A113" s="94" t="n">
        <v>12070145</v>
      </c>
      <c r="B113" s="223" t="n">
        <v>9</v>
      </c>
      <c r="C113" s="243" t="s">
        <v>599</v>
      </c>
      <c r="D113" s="185" t="n">
        <v>2001</v>
      </c>
      <c r="E113" s="195" t="n">
        <v>4</v>
      </c>
      <c r="F113" s="195" t="n">
        <v>8</v>
      </c>
      <c r="G113" s="187" t="n">
        <v>-4</v>
      </c>
      <c r="H113" s="195" t="n">
        <v>32</v>
      </c>
      <c r="I113" s="195" t="n">
        <v>29</v>
      </c>
      <c r="J113" s="187" t="n">
        <v>3</v>
      </c>
      <c r="K113" s="188"/>
      <c r="L113" s="187" t="n">
        <v>-1</v>
      </c>
      <c r="M113" s="189" t="n">
        <v>612</v>
      </c>
      <c r="N113" s="185" t="n">
        <v>2001</v>
      </c>
      <c r="O113" s="94" t="n">
        <v>12070145</v>
      </c>
      <c r="P113" s="244" t="n">
        <v>9</v>
      </c>
      <c r="Q113" s="242"/>
      <c r="R113" s="102"/>
    </row>
    <row r="114" customFormat="false" ht="11.25" hidden="false" customHeight="false" outlineLevel="0" collapsed="false">
      <c r="A114" s="94" t="n">
        <v>12070145</v>
      </c>
      <c r="B114" s="223" t="n">
        <v>9</v>
      </c>
      <c r="C114" s="243" t="s">
        <v>599</v>
      </c>
      <c r="D114" s="185" t="n">
        <v>2002</v>
      </c>
      <c r="E114" s="195" t="n">
        <v>3</v>
      </c>
      <c r="F114" s="195" t="n">
        <v>4</v>
      </c>
      <c r="G114" s="187" t="n">
        <v>-1</v>
      </c>
      <c r="H114" s="195" t="n">
        <v>13</v>
      </c>
      <c r="I114" s="195" t="n">
        <v>28</v>
      </c>
      <c r="J114" s="187" t="n">
        <v>-15</v>
      </c>
      <c r="K114" s="188"/>
      <c r="L114" s="187" t="n">
        <v>-16</v>
      </c>
      <c r="M114" s="189" t="n">
        <v>596</v>
      </c>
      <c r="N114" s="185" t="n">
        <v>2002</v>
      </c>
      <c r="O114" s="94" t="n">
        <v>12070145</v>
      </c>
      <c r="P114" s="244" t="n">
        <v>9</v>
      </c>
      <c r="Q114" s="242"/>
      <c r="R114" s="102"/>
    </row>
    <row r="115" customFormat="false" ht="11.25" hidden="false" customHeight="false" outlineLevel="0" collapsed="false">
      <c r="A115" s="94" t="n">
        <v>12070145</v>
      </c>
      <c r="B115" s="223" t="n">
        <v>9</v>
      </c>
      <c r="C115" s="243" t="s">
        <v>599</v>
      </c>
      <c r="D115" s="185" t="n">
        <v>2003</v>
      </c>
      <c r="E115" s="195" t="n">
        <v>2</v>
      </c>
      <c r="F115" s="195" t="n">
        <v>9</v>
      </c>
      <c r="G115" s="187" t="n">
        <v>-7</v>
      </c>
      <c r="H115" s="195" t="n">
        <v>22</v>
      </c>
      <c r="I115" s="195" t="n">
        <v>30</v>
      </c>
      <c r="J115" s="187" t="n">
        <v>-8</v>
      </c>
      <c r="K115" s="188"/>
      <c r="L115" s="187" t="n">
        <v>-15</v>
      </c>
      <c r="M115" s="189" t="n">
        <v>581</v>
      </c>
      <c r="N115" s="185" t="n">
        <v>2003</v>
      </c>
      <c r="O115" s="94" t="n">
        <v>12070145</v>
      </c>
      <c r="P115" s="244" t="n">
        <v>9</v>
      </c>
      <c r="Q115" s="242"/>
      <c r="R115" s="102"/>
    </row>
    <row r="116" customFormat="false" ht="11.25" hidden="false" customHeight="false" outlineLevel="0" collapsed="false">
      <c r="A116" s="94" t="n">
        <v>12070145</v>
      </c>
      <c r="B116" s="223" t="n">
        <v>9</v>
      </c>
      <c r="C116" s="243" t="s">
        <v>599</v>
      </c>
      <c r="D116" s="185" t="n">
        <v>2004</v>
      </c>
      <c r="E116" s="195" t="n">
        <v>2</v>
      </c>
      <c r="F116" s="195" t="n">
        <v>5</v>
      </c>
      <c r="G116" s="187" t="n">
        <v>-3</v>
      </c>
      <c r="H116" s="195" t="n">
        <v>26</v>
      </c>
      <c r="I116" s="195" t="n">
        <v>25</v>
      </c>
      <c r="J116" s="187" t="n">
        <v>1</v>
      </c>
      <c r="K116" s="188"/>
      <c r="L116" s="187" t="n">
        <v>-2</v>
      </c>
      <c r="M116" s="228" t="n">
        <v>579</v>
      </c>
      <c r="N116" s="185" t="n">
        <v>2004</v>
      </c>
      <c r="O116" s="94" t="n">
        <v>12070145</v>
      </c>
      <c r="P116" s="244" t="n">
        <v>9</v>
      </c>
      <c r="Q116" s="24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242"/>
      <c r="R117" s="102"/>
    </row>
    <row r="118" customFormat="false" ht="11.25" hidden="false" customHeight="false" outlineLevel="0" collapsed="false">
      <c r="A118" s="94" t="n">
        <v>12070149</v>
      </c>
      <c r="B118" s="223" t="n">
        <v>0</v>
      </c>
      <c r="C118" s="243" t="s">
        <v>600</v>
      </c>
      <c r="D118" s="185" t="n">
        <v>1992</v>
      </c>
      <c r="E118" s="195" t="n">
        <v>30</v>
      </c>
      <c r="F118" s="195" t="n">
        <v>62</v>
      </c>
      <c r="G118" s="187" t="n">
        <v>-32</v>
      </c>
      <c r="H118" s="195" t="n">
        <v>109</v>
      </c>
      <c r="I118" s="195" t="n">
        <v>141</v>
      </c>
      <c r="J118" s="187" t="n">
        <v>-32</v>
      </c>
      <c r="K118" s="188"/>
      <c r="L118" s="187" t="n">
        <v>-64</v>
      </c>
      <c r="M118" s="189" t="n">
        <v>4498</v>
      </c>
      <c r="N118" s="185" t="n">
        <v>1992</v>
      </c>
      <c r="O118" s="94" t="n">
        <v>12070149</v>
      </c>
      <c r="P118" s="244" t="n">
        <v>0</v>
      </c>
      <c r="Q118" s="242"/>
      <c r="R118" s="102"/>
    </row>
    <row r="119" customFormat="false" ht="11.25" hidden="false" customHeight="false" outlineLevel="0" collapsed="false">
      <c r="A119" s="94" t="n">
        <v>12070149</v>
      </c>
      <c r="B119" s="223" t="n">
        <v>0</v>
      </c>
      <c r="C119" s="243" t="s">
        <v>600</v>
      </c>
      <c r="D119" s="185" t="n">
        <v>1993</v>
      </c>
      <c r="E119" s="195" t="n">
        <v>27</v>
      </c>
      <c r="F119" s="195" t="n">
        <v>52</v>
      </c>
      <c r="G119" s="187" t="n">
        <v>-25</v>
      </c>
      <c r="H119" s="195" t="n">
        <v>258</v>
      </c>
      <c r="I119" s="195" t="n">
        <v>279</v>
      </c>
      <c r="J119" s="187" t="n">
        <v>-21</v>
      </c>
      <c r="K119" s="188"/>
      <c r="L119" s="187" t="n">
        <v>-46</v>
      </c>
      <c r="M119" s="189" t="n">
        <v>4452</v>
      </c>
      <c r="N119" s="185" t="n">
        <v>1993</v>
      </c>
      <c r="O119" s="94" t="n">
        <v>12070149</v>
      </c>
      <c r="P119" s="244" t="n">
        <v>0</v>
      </c>
      <c r="Q119" s="242"/>
      <c r="R119" s="102"/>
    </row>
    <row r="120" customFormat="false" ht="11.25" hidden="false" customHeight="false" outlineLevel="0" collapsed="false">
      <c r="A120" s="94" t="n">
        <v>12070149</v>
      </c>
      <c r="B120" s="223" t="n">
        <v>0</v>
      </c>
      <c r="C120" s="243" t="s">
        <v>600</v>
      </c>
      <c r="D120" s="185" t="n">
        <v>1994</v>
      </c>
      <c r="E120" s="195" t="n">
        <v>30</v>
      </c>
      <c r="F120" s="195" t="n">
        <v>39</v>
      </c>
      <c r="G120" s="187" t="n">
        <v>-9</v>
      </c>
      <c r="H120" s="195" t="n">
        <v>151</v>
      </c>
      <c r="I120" s="195" t="n">
        <v>263</v>
      </c>
      <c r="J120" s="187" t="n">
        <v>-112</v>
      </c>
      <c r="K120" s="188"/>
      <c r="L120" s="187" t="n">
        <v>-121</v>
      </c>
      <c r="M120" s="189" t="n">
        <v>4331</v>
      </c>
      <c r="N120" s="185" t="n">
        <v>1994</v>
      </c>
      <c r="O120" s="94" t="n">
        <v>12070149</v>
      </c>
      <c r="P120" s="244" t="n">
        <v>0</v>
      </c>
      <c r="Q120" s="242"/>
      <c r="R120" s="102"/>
    </row>
    <row r="121" customFormat="false" ht="11.25" hidden="false" customHeight="false" outlineLevel="0" collapsed="false">
      <c r="A121" s="94" t="n">
        <v>12070149</v>
      </c>
      <c r="B121" s="223" t="n">
        <v>0</v>
      </c>
      <c r="C121" s="243" t="s">
        <v>600</v>
      </c>
      <c r="D121" s="185" t="n">
        <v>1995</v>
      </c>
      <c r="E121" s="195" t="n">
        <v>36</v>
      </c>
      <c r="F121" s="195" t="n">
        <v>53</v>
      </c>
      <c r="G121" s="187" t="n">
        <v>-17</v>
      </c>
      <c r="H121" s="195" t="n">
        <v>304</v>
      </c>
      <c r="I121" s="195" t="n">
        <v>169</v>
      </c>
      <c r="J121" s="187" t="n">
        <v>135</v>
      </c>
      <c r="K121" s="188"/>
      <c r="L121" s="187" t="n">
        <v>118</v>
      </c>
      <c r="M121" s="189" t="n">
        <v>4449</v>
      </c>
      <c r="N121" s="185" t="n">
        <v>1995</v>
      </c>
      <c r="O121" s="94" t="n">
        <v>12070149</v>
      </c>
      <c r="P121" s="244" t="n">
        <v>0</v>
      </c>
      <c r="Q121" s="242"/>
      <c r="R121" s="102"/>
    </row>
    <row r="122" customFormat="false" ht="11.25" hidden="false" customHeight="false" outlineLevel="0" collapsed="false">
      <c r="A122" s="94" t="n">
        <v>12070149</v>
      </c>
      <c r="B122" s="223" t="n">
        <v>0</v>
      </c>
      <c r="C122" s="243" t="s">
        <v>600</v>
      </c>
      <c r="D122" s="185" t="n">
        <v>1996</v>
      </c>
      <c r="E122" s="195" t="n">
        <v>30</v>
      </c>
      <c r="F122" s="195" t="n">
        <v>49</v>
      </c>
      <c r="G122" s="187" t="n">
        <v>-19</v>
      </c>
      <c r="H122" s="195" t="n">
        <v>217</v>
      </c>
      <c r="I122" s="195" t="n">
        <v>250</v>
      </c>
      <c r="J122" s="187" t="n">
        <v>-33</v>
      </c>
      <c r="K122" s="188"/>
      <c r="L122" s="187" t="n">
        <v>-52</v>
      </c>
      <c r="M122" s="189" t="n">
        <v>4397</v>
      </c>
      <c r="N122" s="185" t="n">
        <v>1996</v>
      </c>
      <c r="O122" s="94" t="n">
        <v>12070149</v>
      </c>
      <c r="P122" s="244" t="n">
        <v>0</v>
      </c>
      <c r="Q122" s="242"/>
      <c r="R122" s="102"/>
    </row>
    <row r="123" customFormat="false" ht="11.25" hidden="false" customHeight="false" outlineLevel="0" collapsed="false">
      <c r="A123" s="94" t="n">
        <v>12070149</v>
      </c>
      <c r="B123" s="223" t="n">
        <v>0</v>
      </c>
      <c r="C123" s="243" t="s">
        <v>600</v>
      </c>
      <c r="D123" s="185" t="n">
        <v>1997</v>
      </c>
      <c r="E123" s="195" t="n">
        <v>34</v>
      </c>
      <c r="F123" s="195" t="n">
        <v>57</v>
      </c>
      <c r="G123" s="187" t="n">
        <v>-23</v>
      </c>
      <c r="H123" s="195" t="n">
        <v>269</v>
      </c>
      <c r="I123" s="195" t="n">
        <v>209</v>
      </c>
      <c r="J123" s="187" t="n">
        <v>60</v>
      </c>
      <c r="K123" s="188"/>
      <c r="L123" s="187" t="n">
        <v>37</v>
      </c>
      <c r="M123" s="189" t="n">
        <v>4434</v>
      </c>
      <c r="N123" s="185" t="n">
        <v>1997</v>
      </c>
      <c r="O123" s="94" t="n">
        <v>12070149</v>
      </c>
      <c r="P123" s="244" t="n">
        <v>0</v>
      </c>
      <c r="Q123" s="242"/>
      <c r="R123" s="102"/>
    </row>
    <row r="124" customFormat="false" ht="11.25" hidden="false" customHeight="false" outlineLevel="0" collapsed="false">
      <c r="A124" s="94" t="n">
        <v>12070149</v>
      </c>
      <c r="B124" s="223" t="n">
        <v>0</v>
      </c>
      <c r="C124" s="243" t="s">
        <v>600</v>
      </c>
      <c r="D124" s="185" t="n">
        <v>1998</v>
      </c>
      <c r="E124" s="195" t="n">
        <v>33</v>
      </c>
      <c r="F124" s="195" t="n">
        <v>42</v>
      </c>
      <c r="G124" s="187" t="n">
        <v>-9</v>
      </c>
      <c r="H124" s="195" t="n">
        <v>207</v>
      </c>
      <c r="I124" s="195" t="n">
        <v>222</v>
      </c>
      <c r="J124" s="187" t="n">
        <v>-15</v>
      </c>
      <c r="K124" s="188"/>
      <c r="L124" s="187" t="n">
        <v>-24</v>
      </c>
      <c r="M124" s="189" t="n">
        <v>4410</v>
      </c>
      <c r="N124" s="185" t="n">
        <v>1998</v>
      </c>
      <c r="O124" s="94" t="n">
        <v>12070149</v>
      </c>
      <c r="P124" s="244" t="n">
        <v>0</v>
      </c>
      <c r="Q124" s="242"/>
      <c r="R124" s="102"/>
    </row>
    <row r="125" customFormat="false" ht="11.25" hidden="false" customHeight="false" outlineLevel="0" collapsed="false">
      <c r="A125" s="94" t="n">
        <v>12070149</v>
      </c>
      <c r="B125" s="223" t="n">
        <v>0</v>
      </c>
      <c r="C125" s="243" t="s">
        <v>600</v>
      </c>
      <c r="D125" s="185" t="n">
        <v>1999</v>
      </c>
      <c r="E125" s="195" t="n">
        <v>25</v>
      </c>
      <c r="F125" s="195" t="n">
        <v>52</v>
      </c>
      <c r="G125" s="187" t="n">
        <v>-27</v>
      </c>
      <c r="H125" s="195" t="n">
        <v>186</v>
      </c>
      <c r="I125" s="195" t="n">
        <v>193</v>
      </c>
      <c r="J125" s="187" t="n">
        <v>-7</v>
      </c>
      <c r="K125" s="188"/>
      <c r="L125" s="187" t="n">
        <v>-34</v>
      </c>
      <c r="M125" s="189" t="n">
        <v>4376</v>
      </c>
      <c r="N125" s="185" t="n">
        <v>1999</v>
      </c>
      <c r="O125" s="94" t="n">
        <v>12070149</v>
      </c>
      <c r="P125" s="244" t="n">
        <v>0</v>
      </c>
      <c r="Q125" s="242"/>
      <c r="R125" s="102"/>
    </row>
    <row r="126" customFormat="false" ht="11.25" hidden="false" customHeight="false" outlineLevel="0" collapsed="false">
      <c r="A126" s="94" t="n">
        <v>12070149</v>
      </c>
      <c r="B126" s="223" t="n">
        <v>0</v>
      </c>
      <c r="C126" s="243" t="s">
        <v>600</v>
      </c>
      <c r="D126" s="185" t="n">
        <v>2000</v>
      </c>
      <c r="E126" s="195" t="n">
        <v>38</v>
      </c>
      <c r="F126" s="195" t="n">
        <v>42</v>
      </c>
      <c r="G126" s="187" t="n">
        <v>-4</v>
      </c>
      <c r="H126" s="195" t="n">
        <v>178</v>
      </c>
      <c r="I126" s="195" t="n">
        <v>206</v>
      </c>
      <c r="J126" s="187" t="n">
        <v>-28</v>
      </c>
      <c r="K126" s="188"/>
      <c r="L126" s="187" t="n">
        <v>-32</v>
      </c>
      <c r="M126" s="189" t="n">
        <v>4344</v>
      </c>
      <c r="N126" s="185" t="n">
        <v>2000</v>
      </c>
      <c r="O126" s="94" t="n">
        <v>12070149</v>
      </c>
      <c r="P126" s="244" t="n">
        <v>0</v>
      </c>
      <c r="Q126" s="242"/>
      <c r="R126" s="102"/>
    </row>
    <row r="127" customFormat="false" ht="11.25" hidden="false" customHeight="false" outlineLevel="0" collapsed="false">
      <c r="A127" s="94" t="n">
        <v>12070149</v>
      </c>
      <c r="B127" s="223" t="n">
        <v>0</v>
      </c>
      <c r="C127" s="243" t="s">
        <v>600</v>
      </c>
      <c r="D127" s="185" t="n">
        <v>2001</v>
      </c>
      <c r="E127" s="195" t="n">
        <v>24</v>
      </c>
      <c r="F127" s="195" t="n">
        <v>45</v>
      </c>
      <c r="G127" s="187" t="n">
        <v>-21</v>
      </c>
      <c r="H127" s="195" t="n">
        <v>197</v>
      </c>
      <c r="I127" s="195" t="n">
        <v>235</v>
      </c>
      <c r="J127" s="187" t="n">
        <v>-38</v>
      </c>
      <c r="K127" s="188"/>
      <c r="L127" s="187" t="n">
        <v>-59</v>
      </c>
      <c r="M127" s="189" t="n">
        <v>4285</v>
      </c>
      <c r="N127" s="185" t="n">
        <v>2001</v>
      </c>
      <c r="O127" s="94" t="n">
        <v>12070149</v>
      </c>
      <c r="P127" s="244" t="n">
        <v>0</v>
      </c>
      <c r="Q127" s="242"/>
      <c r="R127" s="102"/>
    </row>
    <row r="128" customFormat="false" ht="11.25" hidden="false" customHeight="false" outlineLevel="0" collapsed="false">
      <c r="A128" s="94" t="n">
        <v>12070149</v>
      </c>
      <c r="B128" s="223" t="n">
        <v>0</v>
      </c>
      <c r="C128" s="243" t="s">
        <v>600</v>
      </c>
      <c r="D128" s="185" t="n">
        <v>2002</v>
      </c>
      <c r="E128" s="195" t="n">
        <v>34</v>
      </c>
      <c r="F128" s="195" t="n">
        <v>43</v>
      </c>
      <c r="G128" s="187" t="n">
        <v>-9</v>
      </c>
      <c r="H128" s="195" t="n">
        <v>145</v>
      </c>
      <c r="I128" s="195" t="n">
        <v>237</v>
      </c>
      <c r="J128" s="187" t="n">
        <v>-92</v>
      </c>
      <c r="K128" s="188"/>
      <c r="L128" s="187" t="n">
        <v>-101</v>
      </c>
      <c r="M128" s="228" t="n">
        <v>4184</v>
      </c>
      <c r="N128" s="185" t="n">
        <v>2002</v>
      </c>
      <c r="O128" s="94" t="n">
        <v>12070149</v>
      </c>
      <c r="P128" s="244" t="n">
        <v>0</v>
      </c>
      <c r="Q128" s="242"/>
      <c r="R128" s="102"/>
    </row>
    <row r="129" customFormat="false" ht="11.25" hidden="false" customHeight="false" outlineLevel="0" collapsed="false">
      <c r="A129" s="94" t="n">
        <v>12070149</v>
      </c>
      <c r="B129" s="223" t="n">
        <v>0</v>
      </c>
      <c r="C129" s="243" t="s">
        <v>600</v>
      </c>
      <c r="D129" s="185" t="n">
        <v>2003</v>
      </c>
      <c r="E129" s="195" t="n">
        <v>29</v>
      </c>
      <c r="F129" s="195" t="n">
        <v>41</v>
      </c>
      <c r="G129" s="187" t="n">
        <v>-12</v>
      </c>
      <c r="H129" s="195" t="n">
        <v>187</v>
      </c>
      <c r="I129" s="195" t="n">
        <v>220</v>
      </c>
      <c r="J129" s="187" t="n">
        <v>-33</v>
      </c>
      <c r="K129" s="188"/>
      <c r="L129" s="187" t="n">
        <v>-45</v>
      </c>
      <c r="M129" s="189" t="n">
        <v>4139</v>
      </c>
      <c r="N129" s="185" t="n">
        <v>2003</v>
      </c>
      <c r="O129" s="94" t="n">
        <v>12070149</v>
      </c>
      <c r="P129" s="244" t="n">
        <v>0</v>
      </c>
      <c r="Q129" s="242"/>
      <c r="R129" s="102"/>
    </row>
    <row r="130" customFormat="false" ht="11.25" hidden="false" customHeight="false" outlineLevel="0" collapsed="false">
      <c r="A130" s="94" t="n">
        <v>12070149</v>
      </c>
      <c r="B130" s="223" t="n">
        <v>0</v>
      </c>
      <c r="C130" s="243" t="s">
        <v>600</v>
      </c>
      <c r="D130" s="185" t="n">
        <v>2004</v>
      </c>
      <c r="E130" s="195" t="n">
        <v>22</v>
      </c>
      <c r="F130" s="195" t="n">
        <v>46</v>
      </c>
      <c r="G130" s="187" t="n">
        <v>-24</v>
      </c>
      <c r="H130" s="195" t="n">
        <v>166</v>
      </c>
      <c r="I130" s="195" t="n">
        <v>217</v>
      </c>
      <c r="J130" s="187" t="n">
        <v>-51</v>
      </c>
      <c r="K130" s="188"/>
      <c r="L130" s="187" t="n">
        <v>-75</v>
      </c>
      <c r="M130" s="189" t="n">
        <v>4064</v>
      </c>
      <c r="N130" s="185" t="n">
        <v>2004</v>
      </c>
      <c r="O130" s="94" t="n">
        <v>12070149</v>
      </c>
      <c r="P130" s="244" t="n">
        <v>0</v>
      </c>
      <c r="Q130" s="24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242"/>
      <c r="R131" s="102"/>
    </row>
    <row r="132" customFormat="false" ht="11.25" hidden="false" customHeight="false" outlineLevel="0" collapsed="false">
      <c r="A132" s="94" t="n">
        <v>12070153</v>
      </c>
      <c r="B132" s="223" t="n">
        <v>6</v>
      </c>
      <c r="C132" s="243" t="s">
        <v>601</v>
      </c>
      <c r="D132" s="185" t="n">
        <v>1992</v>
      </c>
      <c r="E132" s="195" t="n">
        <v>7</v>
      </c>
      <c r="F132" s="195" t="n">
        <v>14</v>
      </c>
      <c r="G132" s="187" t="n">
        <v>-7</v>
      </c>
      <c r="H132" s="195" t="n">
        <v>162</v>
      </c>
      <c r="I132" s="195" t="n">
        <v>37</v>
      </c>
      <c r="J132" s="187" t="n">
        <v>125</v>
      </c>
      <c r="K132" s="188"/>
      <c r="L132" s="187" t="n">
        <v>118</v>
      </c>
      <c r="M132" s="189" t="n">
        <v>879</v>
      </c>
      <c r="N132" s="185" t="n">
        <v>1992</v>
      </c>
      <c r="O132" s="94" t="n">
        <v>12070153</v>
      </c>
      <c r="P132" s="244" t="n">
        <v>6</v>
      </c>
      <c r="Q132" s="242"/>
      <c r="R132" s="102"/>
    </row>
    <row r="133" customFormat="false" ht="11.25" hidden="false" customHeight="false" outlineLevel="0" collapsed="false">
      <c r="A133" s="94" t="n">
        <v>12070153</v>
      </c>
      <c r="B133" s="223" t="n">
        <v>6</v>
      </c>
      <c r="C133" s="243" t="s">
        <v>601</v>
      </c>
      <c r="D133" s="185" t="n">
        <v>1993</v>
      </c>
      <c r="E133" s="195" t="n">
        <v>10</v>
      </c>
      <c r="F133" s="195" t="n">
        <v>9</v>
      </c>
      <c r="G133" s="187" t="n">
        <v>1</v>
      </c>
      <c r="H133" s="195" t="n">
        <v>168</v>
      </c>
      <c r="I133" s="195" t="n">
        <v>119</v>
      </c>
      <c r="J133" s="187" t="n">
        <v>49</v>
      </c>
      <c r="K133" s="188"/>
      <c r="L133" s="187" t="n">
        <v>50</v>
      </c>
      <c r="M133" s="189" t="n">
        <v>929</v>
      </c>
      <c r="N133" s="185" t="n">
        <v>1993</v>
      </c>
      <c r="O133" s="94" t="n">
        <v>12070153</v>
      </c>
      <c r="P133" s="244" t="n">
        <v>6</v>
      </c>
      <c r="Q133" s="242"/>
      <c r="R133" s="102"/>
    </row>
    <row r="134" customFormat="false" ht="11.25" hidden="false" customHeight="false" outlineLevel="0" collapsed="false">
      <c r="A134" s="94" t="n">
        <v>12070153</v>
      </c>
      <c r="B134" s="223" t="n">
        <v>6</v>
      </c>
      <c r="C134" s="243" t="s">
        <v>601</v>
      </c>
      <c r="D134" s="185" t="n">
        <v>1994</v>
      </c>
      <c r="E134" s="195" t="n">
        <v>8</v>
      </c>
      <c r="F134" s="195" t="n">
        <v>9</v>
      </c>
      <c r="G134" s="187" t="n">
        <v>-1</v>
      </c>
      <c r="H134" s="195" t="n">
        <v>68</v>
      </c>
      <c r="I134" s="195" t="n">
        <v>205</v>
      </c>
      <c r="J134" s="187" t="n">
        <v>-137</v>
      </c>
      <c r="K134" s="188"/>
      <c r="L134" s="187" t="n">
        <v>-138</v>
      </c>
      <c r="M134" s="189" t="n">
        <v>791</v>
      </c>
      <c r="N134" s="185" t="n">
        <v>1994</v>
      </c>
      <c r="O134" s="94" t="n">
        <v>12070153</v>
      </c>
      <c r="P134" s="244" t="n">
        <v>6</v>
      </c>
      <c r="Q134" s="242"/>
      <c r="R134" s="102"/>
    </row>
    <row r="135" customFormat="false" ht="11.25" hidden="false" customHeight="false" outlineLevel="0" collapsed="false">
      <c r="A135" s="94" t="n">
        <v>12070153</v>
      </c>
      <c r="B135" s="223" t="n">
        <v>6</v>
      </c>
      <c r="C135" s="243" t="s">
        <v>601</v>
      </c>
      <c r="D135" s="185" t="n">
        <v>1995</v>
      </c>
      <c r="E135" s="195" t="n">
        <v>4</v>
      </c>
      <c r="F135" s="195" t="n">
        <v>9</v>
      </c>
      <c r="G135" s="187" t="n">
        <v>-5</v>
      </c>
      <c r="H135" s="195" t="n">
        <v>47</v>
      </c>
      <c r="I135" s="195" t="n">
        <v>69</v>
      </c>
      <c r="J135" s="187" t="n">
        <v>-22</v>
      </c>
      <c r="K135" s="188"/>
      <c r="L135" s="187" t="n">
        <v>-27</v>
      </c>
      <c r="M135" s="189" t="n">
        <v>764</v>
      </c>
      <c r="N135" s="185" t="n">
        <v>1995</v>
      </c>
      <c r="O135" s="94" t="n">
        <v>12070153</v>
      </c>
      <c r="P135" s="244" t="n">
        <v>6</v>
      </c>
      <c r="Q135" s="242"/>
      <c r="R135" s="102"/>
    </row>
    <row r="136" customFormat="false" ht="11.25" hidden="false" customHeight="false" outlineLevel="0" collapsed="false">
      <c r="A136" s="94" t="n">
        <v>12070153</v>
      </c>
      <c r="B136" s="223" t="n">
        <v>6</v>
      </c>
      <c r="C136" s="243" t="s">
        <v>601</v>
      </c>
      <c r="D136" s="185" t="n">
        <v>1996</v>
      </c>
      <c r="E136" s="195" t="n">
        <v>3</v>
      </c>
      <c r="F136" s="195" t="n">
        <v>4</v>
      </c>
      <c r="G136" s="187" t="n">
        <v>-1</v>
      </c>
      <c r="H136" s="195" t="n">
        <v>65</v>
      </c>
      <c r="I136" s="195" t="n">
        <v>55</v>
      </c>
      <c r="J136" s="187" t="n">
        <v>10</v>
      </c>
      <c r="K136" s="188"/>
      <c r="L136" s="187" t="n">
        <v>9</v>
      </c>
      <c r="M136" s="189" t="n">
        <v>773</v>
      </c>
      <c r="N136" s="185" t="n">
        <v>1996</v>
      </c>
      <c r="O136" s="94" t="n">
        <v>12070153</v>
      </c>
      <c r="P136" s="244" t="n">
        <v>6</v>
      </c>
      <c r="Q136" s="242"/>
      <c r="R136" s="102"/>
    </row>
    <row r="137" customFormat="false" ht="11.25" hidden="false" customHeight="false" outlineLevel="0" collapsed="false">
      <c r="A137" s="94" t="n">
        <v>12070153</v>
      </c>
      <c r="B137" s="223" t="n">
        <v>6</v>
      </c>
      <c r="C137" s="243" t="s">
        <v>601</v>
      </c>
      <c r="D137" s="185" t="n">
        <v>1997</v>
      </c>
      <c r="E137" s="195" t="n">
        <v>5</v>
      </c>
      <c r="F137" s="195" t="n">
        <v>7</v>
      </c>
      <c r="G137" s="187" t="n">
        <v>-2</v>
      </c>
      <c r="H137" s="195" t="n">
        <v>35</v>
      </c>
      <c r="I137" s="195" t="n">
        <v>53</v>
      </c>
      <c r="J137" s="187" t="n">
        <v>-18</v>
      </c>
      <c r="K137" s="188"/>
      <c r="L137" s="187" t="n">
        <v>-20</v>
      </c>
      <c r="M137" s="189" t="n">
        <v>753</v>
      </c>
      <c r="N137" s="185" t="n">
        <v>1997</v>
      </c>
      <c r="O137" s="94" t="n">
        <v>12070153</v>
      </c>
      <c r="P137" s="244" t="n">
        <v>6</v>
      </c>
      <c r="Q137" s="242"/>
      <c r="R137" s="102"/>
    </row>
    <row r="138" customFormat="false" ht="11.25" hidden="false" customHeight="false" outlineLevel="0" collapsed="false">
      <c r="A138" s="94" t="n">
        <v>12070153</v>
      </c>
      <c r="B138" s="223" t="n">
        <v>6</v>
      </c>
      <c r="C138" s="243" t="s">
        <v>601</v>
      </c>
      <c r="D138" s="185" t="n">
        <v>1998</v>
      </c>
      <c r="E138" s="195" t="n">
        <v>7</v>
      </c>
      <c r="F138" s="195" t="n">
        <v>6</v>
      </c>
      <c r="G138" s="187" t="n">
        <v>1</v>
      </c>
      <c r="H138" s="195" t="n">
        <v>41</v>
      </c>
      <c r="I138" s="195" t="n">
        <v>62</v>
      </c>
      <c r="J138" s="187" t="n">
        <v>-21</v>
      </c>
      <c r="K138" s="188"/>
      <c r="L138" s="187" t="n">
        <v>-20</v>
      </c>
      <c r="M138" s="189" t="n">
        <v>733</v>
      </c>
      <c r="N138" s="185" t="n">
        <v>1998</v>
      </c>
      <c r="O138" s="94" t="n">
        <v>12070153</v>
      </c>
      <c r="P138" s="244" t="n">
        <v>6</v>
      </c>
      <c r="Q138" s="242"/>
      <c r="R138" s="102"/>
    </row>
    <row r="139" customFormat="false" ht="11.25" hidden="false" customHeight="false" outlineLevel="0" collapsed="false">
      <c r="A139" s="94" t="n">
        <v>12070153</v>
      </c>
      <c r="B139" s="223" t="n">
        <v>6</v>
      </c>
      <c r="C139" s="243" t="s">
        <v>601</v>
      </c>
      <c r="D139" s="185" t="n">
        <v>1999</v>
      </c>
      <c r="E139" s="195" t="n">
        <v>8</v>
      </c>
      <c r="F139" s="195" t="n">
        <v>10</v>
      </c>
      <c r="G139" s="187" t="n">
        <v>-2</v>
      </c>
      <c r="H139" s="195" t="n">
        <v>59</v>
      </c>
      <c r="I139" s="195" t="n">
        <v>51</v>
      </c>
      <c r="J139" s="187" t="n">
        <v>8</v>
      </c>
      <c r="K139" s="188"/>
      <c r="L139" s="187" t="n">
        <v>6</v>
      </c>
      <c r="M139" s="189" t="n">
        <v>739</v>
      </c>
      <c r="N139" s="185" t="n">
        <v>1999</v>
      </c>
      <c r="O139" s="94" t="n">
        <v>12070153</v>
      </c>
      <c r="P139" s="244" t="n">
        <v>6</v>
      </c>
      <c r="Q139" s="242"/>
      <c r="R139" s="102"/>
    </row>
    <row r="140" customFormat="false" ht="11.25" hidden="false" customHeight="false" outlineLevel="0" collapsed="false">
      <c r="A140" s="94" t="n">
        <v>12070153</v>
      </c>
      <c r="B140" s="223" t="n">
        <v>6</v>
      </c>
      <c r="C140" s="243" t="s">
        <v>601</v>
      </c>
      <c r="D140" s="185" t="n">
        <v>2000</v>
      </c>
      <c r="E140" s="195" t="n">
        <v>3</v>
      </c>
      <c r="F140" s="195" t="n">
        <v>6</v>
      </c>
      <c r="G140" s="187" t="n">
        <v>-3</v>
      </c>
      <c r="H140" s="195" t="n">
        <v>51</v>
      </c>
      <c r="I140" s="195" t="n">
        <v>40</v>
      </c>
      <c r="J140" s="187" t="n">
        <v>11</v>
      </c>
      <c r="K140" s="188"/>
      <c r="L140" s="187" t="n">
        <v>8</v>
      </c>
      <c r="M140" s="228" t="n">
        <v>747</v>
      </c>
      <c r="N140" s="185" t="n">
        <v>2000</v>
      </c>
      <c r="O140" s="94" t="n">
        <v>12070153</v>
      </c>
      <c r="P140" s="244" t="n">
        <v>6</v>
      </c>
      <c r="Q140" s="242"/>
      <c r="R140" s="102"/>
    </row>
    <row r="141" customFormat="false" ht="11.25" hidden="false" customHeight="false" outlineLevel="0" collapsed="false">
      <c r="A141" s="94" t="n">
        <v>12070153</v>
      </c>
      <c r="B141" s="223" t="n">
        <v>6</v>
      </c>
      <c r="C141" s="243" t="s">
        <v>601</v>
      </c>
      <c r="D141" s="185" t="n">
        <v>2001</v>
      </c>
      <c r="E141" s="195" t="n">
        <v>5</v>
      </c>
      <c r="F141" s="195" t="n">
        <v>5</v>
      </c>
      <c r="G141" s="187" t="n">
        <v>0</v>
      </c>
      <c r="H141" s="195" t="n">
        <v>42</v>
      </c>
      <c r="I141" s="195" t="n">
        <v>61</v>
      </c>
      <c r="J141" s="187" t="n">
        <v>-19</v>
      </c>
      <c r="K141" s="188"/>
      <c r="L141" s="187" t="n">
        <v>-19</v>
      </c>
      <c r="M141" s="189" t="n">
        <v>728</v>
      </c>
      <c r="N141" s="185" t="n">
        <v>2001</v>
      </c>
      <c r="O141" s="94" t="n">
        <v>12070153</v>
      </c>
      <c r="P141" s="244" t="n">
        <v>6</v>
      </c>
      <c r="Q141" s="242"/>
      <c r="R141" s="102"/>
    </row>
    <row r="142" customFormat="false" ht="11.25" hidden="false" customHeight="false" outlineLevel="0" collapsed="false">
      <c r="A142" s="94" t="n">
        <v>12070153</v>
      </c>
      <c r="B142" s="223" t="n">
        <v>6</v>
      </c>
      <c r="C142" s="243" t="s">
        <v>601</v>
      </c>
      <c r="D142" s="185" t="n">
        <v>2002</v>
      </c>
      <c r="E142" s="195" t="n">
        <v>3</v>
      </c>
      <c r="F142" s="195" t="n">
        <v>7</v>
      </c>
      <c r="G142" s="187" t="n">
        <v>-4</v>
      </c>
      <c r="H142" s="195" t="n">
        <v>44</v>
      </c>
      <c r="I142" s="195" t="n">
        <v>40</v>
      </c>
      <c r="J142" s="187" t="n">
        <v>4</v>
      </c>
      <c r="K142" s="188"/>
      <c r="L142" s="187" t="n">
        <v>0</v>
      </c>
      <c r="M142" s="189" t="n">
        <v>728</v>
      </c>
      <c r="N142" s="185" t="n">
        <v>2002</v>
      </c>
      <c r="O142" s="94" t="n">
        <v>12070153</v>
      </c>
      <c r="P142" s="244" t="n">
        <v>6</v>
      </c>
      <c r="Q142" s="242"/>
      <c r="R142" s="102"/>
    </row>
    <row r="143" customFormat="false" ht="11.25" hidden="false" customHeight="false" outlineLevel="0" collapsed="false">
      <c r="A143" s="94" t="n">
        <v>12070153</v>
      </c>
      <c r="B143" s="223" t="n">
        <v>6</v>
      </c>
      <c r="C143" s="243" t="s">
        <v>601</v>
      </c>
      <c r="D143" s="185" t="n">
        <v>2003</v>
      </c>
      <c r="E143" s="195" t="n">
        <v>3</v>
      </c>
      <c r="F143" s="195" t="n">
        <v>3</v>
      </c>
      <c r="G143" s="187" t="n">
        <v>0</v>
      </c>
      <c r="H143" s="195" t="n">
        <v>40</v>
      </c>
      <c r="I143" s="195" t="n">
        <v>43</v>
      </c>
      <c r="J143" s="187" t="n">
        <v>-3</v>
      </c>
      <c r="K143" s="188"/>
      <c r="L143" s="187" t="n">
        <v>-3</v>
      </c>
      <c r="M143" s="189" t="n">
        <v>725</v>
      </c>
      <c r="N143" s="185" t="n">
        <v>2003</v>
      </c>
      <c r="O143" s="94" t="n">
        <v>12070153</v>
      </c>
      <c r="P143" s="244" t="n">
        <v>6</v>
      </c>
      <c r="Q143" s="242"/>
      <c r="R143" s="102"/>
    </row>
    <row r="144" customFormat="false" ht="11.25" hidden="false" customHeight="false" outlineLevel="0" collapsed="false">
      <c r="A144" s="94" t="n">
        <v>12070153</v>
      </c>
      <c r="B144" s="223" t="n">
        <v>6</v>
      </c>
      <c r="C144" s="243" t="s">
        <v>601</v>
      </c>
      <c r="D144" s="185" t="n">
        <v>2004</v>
      </c>
      <c r="E144" s="195" t="n">
        <v>5</v>
      </c>
      <c r="F144" s="195" t="n">
        <v>9</v>
      </c>
      <c r="G144" s="187" t="n">
        <v>-4</v>
      </c>
      <c r="H144" s="195" t="n">
        <v>28</v>
      </c>
      <c r="I144" s="195" t="n">
        <v>42</v>
      </c>
      <c r="J144" s="187" t="n">
        <v>-14</v>
      </c>
      <c r="K144" s="188"/>
      <c r="L144" s="187" t="n">
        <v>-18</v>
      </c>
      <c r="M144" s="189" t="n">
        <v>707</v>
      </c>
      <c r="N144" s="185" t="n">
        <v>2004</v>
      </c>
      <c r="O144" s="94" t="n">
        <v>12070153</v>
      </c>
      <c r="P144" s="244" t="n">
        <v>6</v>
      </c>
      <c r="Q144" s="24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242"/>
      <c r="R145" s="102"/>
    </row>
    <row r="146" customFormat="false" ht="11.25" hidden="false" customHeight="false" outlineLevel="0" collapsed="false">
      <c r="A146" s="94" t="n">
        <v>12070173</v>
      </c>
      <c r="B146" s="223" t="n">
        <v>0</v>
      </c>
      <c r="C146" s="243" t="s">
        <v>602</v>
      </c>
      <c r="D146" s="185" t="n">
        <v>1992</v>
      </c>
      <c r="E146" s="195" t="n">
        <v>47</v>
      </c>
      <c r="F146" s="195" t="n">
        <v>121</v>
      </c>
      <c r="G146" s="187" t="n">
        <v>-74</v>
      </c>
      <c r="H146" s="195" t="n">
        <v>176</v>
      </c>
      <c r="I146" s="195" t="n">
        <v>234</v>
      </c>
      <c r="J146" s="187" t="n">
        <v>-58</v>
      </c>
      <c r="K146" s="188"/>
      <c r="L146" s="187" t="n">
        <v>-132</v>
      </c>
      <c r="M146" s="189" t="n">
        <v>8601</v>
      </c>
      <c r="N146" s="185" t="n">
        <v>1992</v>
      </c>
      <c r="O146" s="94" t="n">
        <v>12070173</v>
      </c>
      <c r="P146" s="244" t="n">
        <v>0</v>
      </c>
      <c r="Q146" s="242"/>
      <c r="R146" s="102"/>
    </row>
    <row r="147" customFormat="false" ht="11.25" hidden="false" customHeight="false" outlineLevel="0" collapsed="false">
      <c r="A147" s="94" t="n">
        <v>12070173</v>
      </c>
      <c r="B147" s="223" t="n">
        <v>0</v>
      </c>
      <c r="C147" s="243" t="s">
        <v>602</v>
      </c>
      <c r="D147" s="185" t="n">
        <v>1993</v>
      </c>
      <c r="E147" s="195" t="n">
        <v>42</v>
      </c>
      <c r="F147" s="195" t="n">
        <v>104</v>
      </c>
      <c r="G147" s="187" t="n">
        <v>-62</v>
      </c>
      <c r="H147" s="195" t="n">
        <v>278</v>
      </c>
      <c r="I147" s="195" t="n">
        <v>266</v>
      </c>
      <c r="J147" s="187" t="n">
        <v>12</v>
      </c>
      <c r="K147" s="188"/>
      <c r="L147" s="187" t="n">
        <v>-50</v>
      </c>
      <c r="M147" s="189" t="n">
        <v>8551</v>
      </c>
      <c r="N147" s="185" t="n">
        <v>1993</v>
      </c>
      <c r="O147" s="94" t="n">
        <v>12070173</v>
      </c>
      <c r="P147" s="244" t="n">
        <v>0</v>
      </c>
      <c r="Q147" s="242"/>
      <c r="R147" s="102"/>
    </row>
    <row r="148" customFormat="false" ht="11.25" hidden="false" customHeight="false" outlineLevel="0" collapsed="false">
      <c r="A148" s="94" t="n">
        <v>12070173</v>
      </c>
      <c r="B148" s="223" t="n">
        <v>0</v>
      </c>
      <c r="C148" s="243" t="s">
        <v>602</v>
      </c>
      <c r="D148" s="185" t="n">
        <v>1994</v>
      </c>
      <c r="E148" s="195" t="n">
        <v>42</v>
      </c>
      <c r="F148" s="195" t="n">
        <v>101</v>
      </c>
      <c r="G148" s="187" t="n">
        <v>-59</v>
      </c>
      <c r="H148" s="195" t="n">
        <v>259</v>
      </c>
      <c r="I148" s="195" t="n">
        <v>222</v>
      </c>
      <c r="J148" s="187" t="n">
        <v>37</v>
      </c>
      <c r="K148" s="188"/>
      <c r="L148" s="187" t="n">
        <v>-22</v>
      </c>
      <c r="M148" s="189" t="n">
        <v>8529</v>
      </c>
      <c r="N148" s="185" t="n">
        <v>1994</v>
      </c>
      <c r="O148" s="94" t="n">
        <v>12070173</v>
      </c>
      <c r="P148" s="244" t="n">
        <v>0</v>
      </c>
      <c r="Q148" s="242"/>
      <c r="R148" s="102"/>
    </row>
    <row r="149" customFormat="false" ht="11.25" hidden="false" customHeight="false" outlineLevel="0" collapsed="false">
      <c r="A149" s="94" t="n">
        <v>12070173</v>
      </c>
      <c r="B149" s="223" t="n">
        <v>0</v>
      </c>
      <c r="C149" s="243" t="s">
        <v>602</v>
      </c>
      <c r="D149" s="185" t="n">
        <v>1995</v>
      </c>
      <c r="E149" s="195" t="n">
        <v>40</v>
      </c>
      <c r="F149" s="195" t="n">
        <v>81</v>
      </c>
      <c r="G149" s="187" t="n">
        <v>-41</v>
      </c>
      <c r="H149" s="195" t="n">
        <v>213</v>
      </c>
      <c r="I149" s="195" t="n">
        <v>306</v>
      </c>
      <c r="J149" s="187" t="n">
        <v>-93</v>
      </c>
      <c r="K149" s="188"/>
      <c r="L149" s="187" t="n">
        <v>-134</v>
      </c>
      <c r="M149" s="189" t="n">
        <v>8395</v>
      </c>
      <c r="N149" s="185" t="n">
        <v>1995</v>
      </c>
      <c r="O149" s="94" t="n">
        <v>12070173</v>
      </c>
      <c r="P149" s="244" t="n">
        <v>0</v>
      </c>
      <c r="Q149" s="242"/>
      <c r="R149" s="102"/>
    </row>
    <row r="150" customFormat="false" ht="11.25" hidden="false" customHeight="false" outlineLevel="0" collapsed="false">
      <c r="A150" s="94" t="n">
        <v>12070173</v>
      </c>
      <c r="B150" s="223" t="n">
        <v>0</v>
      </c>
      <c r="C150" s="243" t="s">
        <v>602</v>
      </c>
      <c r="D150" s="185" t="n">
        <v>1996</v>
      </c>
      <c r="E150" s="195" t="n">
        <v>52</v>
      </c>
      <c r="F150" s="195" t="n">
        <v>95</v>
      </c>
      <c r="G150" s="187" t="n">
        <v>-43</v>
      </c>
      <c r="H150" s="195" t="n">
        <v>222</v>
      </c>
      <c r="I150" s="195" t="n">
        <v>331</v>
      </c>
      <c r="J150" s="187" t="n">
        <v>-109</v>
      </c>
      <c r="K150" s="188"/>
      <c r="L150" s="187" t="n">
        <v>-152</v>
      </c>
      <c r="M150" s="189" t="n">
        <v>8243</v>
      </c>
      <c r="N150" s="185" t="n">
        <v>1996</v>
      </c>
      <c r="O150" s="94" t="n">
        <v>12070173</v>
      </c>
      <c r="P150" s="244" t="n">
        <v>0</v>
      </c>
      <c r="Q150" s="242"/>
      <c r="R150" s="102"/>
    </row>
    <row r="151" customFormat="false" ht="11.25" hidden="false" customHeight="false" outlineLevel="0" collapsed="false">
      <c r="A151" s="94" t="n">
        <v>12070173</v>
      </c>
      <c r="B151" s="223" t="n">
        <v>0</v>
      </c>
      <c r="C151" s="243" t="s">
        <v>602</v>
      </c>
      <c r="D151" s="185" t="n">
        <v>1997</v>
      </c>
      <c r="E151" s="195" t="n">
        <v>53</v>
      </c>
      <c r="F151" s="195" t="n">
        <v>105</v>
      </c>
      <c r="G151" s="187" t="n">
        <v>-52</v>
      </c>
      <c r="H151" s="195" t="n">
        <v>295</v>
      </c>
      <c r="I151" s="195" t="n">
        <v>326</v>
      </c>
      <c r="J151" s="187" t="n">
        <v>-31</v>
      </c>
      <c r="K151" s="188"/>
      <c r="L151" s="187" t="n">
        <v>-83</v>
      </c>
      <c r="M151" s="189" t="n">
        <v>8160</v>
      </c>
      <c r="N151" s="185" t="n">
        <v>1997</v>
      </c>
      <c r="O151" s="94" t="n">
        <v>12070173</v>
      </c>
      <c r="P151" s="244" t="n">
        <v>0</v>
      </c>
      <c r="Q151" s="242"/>
      <c r="R151" s="102"/>
    </row>
    <row r="152" customFormat="false" ht="11.25" hidden="false" customHeight="false" outlineLevel="0" collapsed="false">
      <c r="A152" s="94" t="n">
        <v>12070173</v>
      </c>
      <c r="B152" s="223" t="n">
        <v>0</v>
      </c>
      <c r="C152" s="243" t="s">
        <v>602</v>
      </c>
      <c r="D152" s="185" t="n">
        <v>1998</v>
      </c>
      <c r="E152" s="195" t="n">
        <v>45</v>
      </c>
      <c r="F152" s="195" t="n">
        <v>94</v>
      </c>
      <c r="G152" s="187" t="n">
        <v>-49</v>
      </c>
      <c r="H152" s="195" t="n">
        <v>357</v>
      </c>
      <c r="I152" s="195" t="n">
        <v>313</v>
      </c>
      <c r="J152" s="187" t="n">
        <v>44</v>
      </c>
      <c r="K152" s="188"/>
      <c r="L152" s="187" t="n">
        <v>-5</v>
      </c>
      <c r="M152" s="228" t="n">
        <v>8155</v>
      </c>
      <c r="N152" s="185" t="n">
        <v>1998</v>
      </c>
      <c r="O152" s="94" t="n">
        <v>12070173</v>
      </c>
      <c r="P152" s="244" t="n">
        <v>0</v>
      </c>
      <c r="Q152" s="242"/>
      <c r="R152" s="102"/>
    </row>
    <row r="153" customFormat="false" ht="11.25" hidden="false" customHeight="false" outlineLevel="0" collapsed="false">
      <c r="A153" s="94" t="n">
        <v>12070173</v>
      </c>
      <c r="B153" s="223" t="n">
        <v>0</v>
      </c>
      <c r="C153" s="243" t="s">
        <v>602</v>
      </c>
      <c r="D153" s="185" t="n">
        <v>1999</v>
      </c>
      <c r="E153" s="195" t="n">
        <v>54</v>
      </c>
      <c r="F153" s="195" t="n">
        <v>92</v>
      </c>
      <c r="G153" s="187" t="n">
        <v>-38</v>
      </c>
      <c r="H153" s="195" t="n">
        <v>211</v>
      </c>
      <c r="I153" s="195" t="n">
        <v>362</v>
      </c>
      <c r="J153" s="187" t="n">
        <v>-151</v>
      </c>
      <c r="K153" s="188"/>
      <c r="L153" s="187" t="n">
        <v>-189</v>
      </c>
      <c r="M153" s="189" t="n">
        <v>7966</v>
      </c>
      <c r="N153" s="185" t="n">
        <v>1999</v>
      </c>
      <c r="O153" s="94" t="n">
        <v>12070173</v>
      </c>
      <c r="P153" s="244" t="n">
        <v>0</v>
      </c>
      <c r="Q153" s="242"/>
      <c r="R153" s="102"/>
    </row>
    <row r="154" customFormat="false" ht="11.25" hidden="false" customHeight="false" outlineLevel="0" collapsed="false">
      <c r="A154" s="94" t="n">
        <v>12070173</v>
      </c>
      <c r="B154" s="223" t="n">
        <v>0</v>
      </c>
      <c r="C154" s="243" t="s">
        <v>602</v>
      </c>
      <c r="D154" s="185" t="n">
        <v>2000</v>
      </c>
      <c r="E154" s="195" t="n">
        <v>50</v>
      </c>
      <c r="F154" s="195" t="n">
        <v>93</v>
      </c>
      <c r="G154" s="187" t="n">
        <v>-43</v>
      </c>
      <c r="H154" s="195" t="n">
        <v>274</v>
      </c>
      <c r="I154" s="195" t="n">
        <v>389</v>
      </c>
      <c r="J154" s="187" t="n">
        <v>-115</v>
      </c>
      <c r="K154" s="188"/>
      <c r="L154" s="187" t="n">
        <v>-158</v>
      </c>
      <c r="M154" s="189" t="n">
        <v>7808</v>
      </c>
      <c r="N154" s="185" t="n">
        <v>2000</v>
      </c>
      <c r="O154" s="94" t="n">
        <v>12070173</v>
      </c>
      <c r="P154" s="244" t="n">
        <v>0</v>
      </c>
      <c r="Q154" s="242"/>
      <c r="R154" s="102"/>
    </row>
    <row r="155" customFormat="false" ht="11.25" hidden="false" customHeight="false" outlineLevel="0" collapsed="false">
      <c r="A155" s="94" t="n">
        <v>12070173</v>
      </c>
      <c r="B155" s="223" t="n">
        <v>0</v>
      </c>
      <c r="C155" s="243" t="s">
        <v>602</v>
      </c>
      <c r="D155" s="185" t="n">
        <v>2001</v>
      </c>
      <c r="E155" s="195" t="n">
        <v>52</v>
      </c>
      <c r="F155" s="195" t="n">
        <v>78</v>
      </c>
      <c r="G155" s="187" t="n">
        <v>-26</v>
      </c>
      <c r="H155" s="195" t="n">
        <v>208</v>
      </c>
      <c r="I155" s="195" t="n">
        <v>360</v>
      </c>
      <c r="J155" s="187" t="n">
        <v>-152</v>
      </c>
      <c r="K155" s="188"/>
      <c r="L155" s="187" t="n">
        <v>-178</v>
      </c>
      <c r="M155" s="189" t="n">
        <v>7630</v>
      </c>
      <c r="N155" s="185" t="n">
        <v>2001</v>
      </c>
      <c r="O155" s="94" t="n">
        <v>12070173</v>
      </c>
      <c r="P155" s="244" t="n">
        <v>0</v>
      </c>
      <c r="Q155" s="242"/>
      <c r="R155" s="102"/>
    </row>
    <row r="156" customFormat="false" ht="11.25" hidden="false" customHeight="false" outlineLevel="0" collapsed="false">
      <c r="A156" s="94" t="n">
        <v>12070173</v>
      </c>
      <c r="B156" s="223" t="n">
        <v>0</v>
      </c>
      <c r="C156" s="243" t="s">
        <v>602</v>
      </c>
      <c r="D156" s="185" t="n">
        <v>2002</v>
      </c>
      <c r="E156" s="195" t="n">
        <v>42</v>
      </c>
      <c r="F156" s="195" t="n">
        <v>75</v>
      </c>
      <c r="G156" s="187" t="n">
        <v>-33</v>
      </c>
      <c r="H156" s="195" t="n">
        <v>236</v>
      </c>
      <c r="I156" s="195" t="n">
        <v>376</v>
      </c>
      <c r="J156" s="187" t="n">
        <v>-140</v>
      </c>
      <c r="K156" s="188"/>
      <c r="L156" s="187" t="n">
        <v>-173</v>
      </c>
      <c r="M156" s="189" t="n">
        <v>7457</v>
      </c>
      <c r="N156" s="185" t="n">
        <v>2002</v>
      </c>
      <c r="O156" s="94" t="n">
        <v>12070173</v>
      </c>
      <c r="P156" s="244" t="n">
        <v>0</v>
      </c>
      <c r="Q156" s="242"/>
      <c r="R156" s="102"/>
    </row>
    <row r="157" customFormat="false" ht="11.25" hidden="false" customHeight="false" outlineLevel="0" collapsed="false">
      <c r="A157" s="94" t="n">
        <v>12070173</v>
      </c>
      <c r="B157" s="223" t="n">
        <v>0</v>
      </c>
      <c r="C157" s="243" t="s">
        <v>602</v>
      </c>
      <c r="D157" s="185" t="n">
        <v>2003</v>
      </c>
      <c r="E157" s="195" t="n">
        <v>53</v>
      </c>
      <c r="F157" s="195" t="n">
        <v>86</v>
      </c>
      <c r="G157" s="187" t="n">
        <v>-33</v>
      </c>
      <c r="H157" s="195" t="n">
        <v>234</v>
      </c>
      <c r="I157" s="195" t="n">
        <v>335</v>
      </c>
      <c r="J157" s="187" t="n">
        <v>-101</v>
      </c>
      <c r="K157" s="188"/>
      <c r="L157" s="187" t="n">
        <v>-134</v>
      </c>
      <c r="M157" s="189" t="n">
        <v>7323</v>
      </c>
      <c r="N157" s="185" t="n">
        <v>2003</v>
      </c>
      <c r="O157" s="94" t="n">
        <v>12070173</v>
      </c>
      <c r="P157" s="244" t="n">
        <v>0</v>
      </c>
      <c r="Q157" s="242"/>
      <c r="R157" s="102"/>
    </row>
    <row r="158" customFormat="false" ht="11.25" hidden="false" customHeight="false" outlineLevel="0" collapsed="false">
      <c r="A158" s="94" t="n">
        <v>12070173</v>
      </c>
      <c r="B158" s="223" t="n">
        <v>0</v>
      </c>
      <c r="C158" s="243" t="s">
        <v>602</v>
      </c>
      <c r="D158" s="185" t="n">
        <v>2004</v>
      </c>
      <c r="E158" s="195" t="n">
        <v>42</v>
      </c>
      <c r="F158" s="195" t="n">
        <v>69</v>
      </c>
      <c r="G158" s="187" t="n">
        <v>-27</v>
      </c>
      <c r="H158" s="195" t="n">
        <v>234</v>
      </c>
      <c r="I158" s="195" t="n">
        <v>344</v>
      </c>
      <c r="J158" s="187" t="n">
        <v>-110</v>
      </c>
      <c r="K158" s="188" t="n">
        <v>-2</v>
      </c>
      <c r="L158" s="187" t="n">
        <v>-139</v>
      </c>
      <c r="M158" s="189" t="n">
        <v>7184</v>
      </c>
      <c r="N158" s="185" t="n">
        <v>2004</v>
      </c>
      <c r="O158" s="94" t="n">
        <v>12070173</v>
      </c>
      <c r="P158" s="244" t="n">
        <v>0</v>
      </c>
      <c r="Q158" s="24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242"/>
      <c r="R159" s="102"/>
    </row>
    <row r="160" customFormat="false" ht="11.25" hidden="false" customHeight="false" outlineLevel="0" collapsed="false">
      <c r="A160" s="94" t="n">
        <v>12070222</v>
      </c>
      <c r="B160" s="223" t="n">
        <v>6</v>
      </c>
      <c r="C160" s="243" t="s">
        <v>603</v>
      </c>
      <c r="D160" s="185" t="n">
        <v>1992</v>
      </c>
      <c r="E160" s="195" t="n">
        <v>7</v>
      </c>
      <c r="F160" s="195" t="n">
        <v>5</v>
      </c>
      <c r="G160" s="187" t="n">
        <v>2</v>
      </c>
      <c r="H160" s="195" t="n">
        <v>17</v>
      </c>
      <c r="I160" s="195" t="n">
        <v>31</v>
      </c>
      <c r="J160" s="187" t="n">
        <v>-14</v>
      </c>
      <c r="K160" s="188"/>
      <c r="L160" s="187" t="n">
        <v>-12</v>
      </c>
      <c r="M160" s="189" t="n">
        <v>438</v>
      </c>
      <c r="N160" s="185" t="n">
        <v>1992</v>
      </c>
      <c r="O160" s="94" t="n">
        <v>12070222</v>
      </c>
      <c r="P160" s="244" t="n">
        <v>6</v>
      </c>
      <c r="Q160" s="242"/>
      <c r="R160" s="102"/>
    </row>
    <row r="161" customFormat="false" ht="11.25" hidden="false" customHeight="false" outlineLevel="0" collapsed="false">
      <c r="A161" s="94" t="n">
        <v>12070222</v>
      </c>
      <c r="B161" s="223" t="n">
        <v>6</v>
      </c>
      <c r="C161" s="243" t="s">
        <v>603</v>
      </c>
      <c r="D161" s="185" t="n">
        <v>1993</v>
      </c>
      <c r="E161" s="195" t="n">
        <v>4</v>
      </c>
      <c r="F161" s="195" t="n">
        <v>6</v>
      </c>
      <c r="G161" s="187" t="n">
        <v>-2</v>
      </c>
      <c r="H161" s="195" t="n">
        <v>32</v>
      </c>
      <c r="I161" s="195" t="n">
        <v>19</v>
      </c>
      <c r="J161" s="187" t="n">
        <v>13</v>
      </c>
      <c r="K161" s="188"/>
      <c r="L161" s="187" t="n">
        <v>11</v>
      </c>
      <c r="M161" s="189" t="n">
        <v>449</v>
      </c>
      <c r="N161" s="185" t="n">
        <v>1993</v>
      </c>
      <c r="O161" s="94" t="n">
        <v>12070222</v>
      </c>
      <c r="P161" s="244" t="n">
        <v>6</v>
      </c>
      <c r="Q161" s="242"/>
      <c r="R161" s="102"/>
    </row>
    <row r="162" customFormat="false" ht="11.25" hidden="false" customHeight="false" outlineLevel="0" collapsed="false">
      <c r="A162" s="94" t="n">
        <v>12070222</v>
      </c>
      <c r="B162" s="223" t="n">
        <v>6</v>
      </c>
      <c r="C162" s="243" t="s">
        <v>603</v>
      </c>
      <c r="D162" s="185" t="n">
        <v>1994</v>
      </c>
      <c r="E162" s="195" t="n">
        <v>5</v>
      </c>
      <c r="F162" s="195" t="n">
        <v>4</v>
      </c>
      <c r="G162" s="187" t="n">
        <v>1</v>
      </c>
      <c r="H162" s="195" t="n">
        <v>7</v>
      </c>
      <c r="I162" s="195" t="n">
        <v>15</v>
      </c>
      <c r="J162" s="187" t="n">
        <v>-8</v>
      </c>
      <c r="K162" s="188"/>
      <c r="L162" s="187" t="n">
        <v>-7</v>
      </c>
      <c r="M162" s="189" t="n">
        <v>442</v>
      </c>
      <c r="N162" s="185" t="n">
        <v>1994</v>
      </c>
      <c r="O162" s="94" t="n">
        <v>12070222</v>
      </c>
      <c r="P162" s="244" t="n">
        <v>6</v>
      </c>
      <c r="Q162" s="242"/>
      <c r="R162" s="102"/>
    </row>
    <row r="163" customFormat="false" ht="11.25" hidden="false" customHeight="false" outlineLevel="0" collapsed="false">
      <c r="A163" s="94" t="n">
        <v>12070222</v>
      </c>
      <c r="B163" s="223" t="n">
        <v>6</v>
      </c>
      <c r="C163" s="243" t="s">
        <v>603</v>
      </c>
      <c r="D163" s="185" t="n">
        <v>1995</v>
      </c>
      <c r="E163" s="195" t="n">
        <v>2</v>
      </c>
      <c r="F163" s="195" t="n">
        <v>8</v>
      </c>
      <c r="G163" s="187" t="n">
        <v>-6</v>
      </c>
      <c r="H163" s="195" t="n">
        <v>22</v>
      </c>
      <c r="I163" s="195" t="n">
        <v>24</v>
      </c>
      <c r="J163" s="187" t="n">
        <v>-2</v>
      </c>
      <c r="K163" s="188"/>
      <c r="L163" s="187" t="n">
        <v>-8</v>
      </c>
      <c r="M163" s="189" t="n">
        <v>434</v>
      </c>
      <c r="N163" s="185" t="n">
        <v>1995</v>
      </c>
      <c r="O163" s="94" t="n">
        <v>12070222</v>
      </c>
      <c r="P163" s="244" t="n">
        <v>6</v>
      </c>
      <c r="Q163" s="242"/>
      <c r="R163" s="102"/>
    </row>
    <row r="164" customFormat="false" ht="11.25" hidden="false" customHeight="false" outlineLevel="0" collapsed="false">
      <c r="A164" s="94" t="n">
        <v>12070222</v>
      </c>
      <c r="B164" s="223" t="n">
        <v>6</v>
      </c>
      <c r="C164" s="243" t="s">
        <v>603</v>
      </c>
      <c r="D164" s="185" t="n">
        <v>1996</v>
      </c>
      <c r="E164" s="195" t="n">
        <v>1</v>
      </c>
      <c r="F164" s="195" t="n">
        <v>5</v>
      </c>
      <c r="G164" s="187" t="n">
        <v>-4</v>
      </c>
      <c r="H164" s="195" t="n">
        <v>24</v>
      </c>
      <c r="I164" s="195" t="n">
        <v>16</v>
      </c>
      <c r="J164" s="187" t="n">
        <v>8</v>
      </c>
      <c r="K164" s="188"/>
      <c r="L164" s="187" t="n">
        <v>4</v>
      </c>
      <c r="M164" s="228" t="n">
        <v>438</v>
      </c>
      <c r="N164" s="185" t="n">
        <v>1996</v>
      </c>
      <c r="O164" s="94" t="n">
        <v>12070222</v>
      </c>
      <c r="P164" s="244" t="n">
        <v>6</v>
      </c>
      <c r="Q164" s="242"/>
      <c r="R164" s="102"/>
    </row>
    <row r="165" customFormat="false" ht="11.25" hidden="false" customHeight="false" outlineLevel="0" collapsed="false">
      <c r="A165" s="94" t="n">
        <v>12070222</v>
      </c>
      <c r="B165" s="223" t="n">
        <v>6</v>
      </c>
      <c r="C165" s="243" t="s">
        <v>603</v>
      </c>
      <c r="D165" s="185" t="n">
        <v>1997</v>
      </c>
      <c r="E165" s="195" t="n">
        <v>2</v>
      </c>
      <c r="F165" s="195" t="n">
        <v>9</v>
      </c>
      <c r="G165" s="187" t="n">
        <v>-7</v>
      </c>
      <c r="H165" s="195" t="n">
        <v>9</v>
      </c>
      <c r="I165" s="195" t="n">
        <v>11</v>
      </c>
      <c r="J165" s="187" t="n">
        <v>-2</v>
      </c>
      <c r="K165" s="188"/>
      <c r="L165" s="187" t="n">
        <v>-9</v>
      </c>
      <c r="M165" s="189" t="n">
        <v>429</v>
      </c>
      <c r="N165" s="185" t="n">
        <v>1997</v>
      </c>
      <c r="O165" s="94" t="n">
        <v>12070222</v>
      </c>
      <c r="P165" s="244" t="n">
        <v>6</v>
      </c>
      <c r="Q165" s="242"/>
      <c r="R165" s="102"/>
    </row>
    <row r="166" customFormat="false" ht="11.25" hidden="false" customHeight="false" outlineLevel="0" collapsed="false">
      <c r="A166" s="94" t="n">
        <v>12070222</v>
      </c>
      <c r="B166" s="223" t="n">
        <v>6</v>
      </c>
      <c r="C166" s="243" t="s">
        <v>603</v>
      </c>
      <c r="D166" s="185" t="n">
        <v>1998</v>
      </c>
      <c r="E166" s="195" t="n">
        <v>4</v>
      </c>
      <c r="F166" s="195" t="n">
        <v>5</v>
      </c>
      <c r="G166" s="187" t="n">
        <v>-1</v>
      </c>
      <c r="H166" s="195" t="n">
        <v>26</v>
      </c>
      <c r="I166" s="195" t="n">
        <v>22</v>
      </c>
      <c r="J166" s="187" t="n">
        <v>4</v>
      </c>
      <c r="K166" s="188"/>
      <c r="L166" s="187" t="n">
        <v>3</v>
      </c>
      <c r="M166" s="189" t="n">
        <v>432</v>
      </c>
      <c r="N166" s="185" t="n">
        <v>1998</v>
      </c>
      <c r="O166" s="94" t="n">
        <v>12070222</v>
      </c>
      <c r="P166" s="244" t="n">
        <v>6</v>
      </c>
      <c r="Q166" s="242"/>
      <c r="R166" s="102"/>
    </row>
    <row r="167" customFormat="false" ht="11.25" hidden="false" customHeight="false" outlineLevel="0" collapsed="false">
      <c r="A167" s="94" t="n">
        <v>12070222</v>
      </c>
      <c r="B167" s="223" t="n">
        <v>6</v>
      </c>
      <c r="C167" s="243" t="s">
        <v>603</v>
      </c>
      <c r="D167" s="185" t="n">
        <v>1999</v>
      </c>
      <c r="E167" s="195" t="n">
        <v>2</v>
      </c>
      <c r="F167" s="195" t="n">
        <v>4</v>
      </c>
      <c r="G167" s="187" t="n">
        <v>-2</v>
      </c>
      <c r="H167" s="195" t="n">
        <v>24</v>
      </c>
      <c r="I167" s="195" t="n">
        <v>35</v>
      </c>
      <c r="J167" s="187" t="n">
        <v>-11</v>
      </c>
      <c r="K167" s="188"/>
      <c r="L167" s="187" t="n">
        <v>-13</v>
      </c>
      <c r="M167" s="189" t="n">
        <v>419</v>
      </c>
      <c r="N167" s="185" t="n">
        <v>1999</v>
      </c>
      <c r="O167" s="94" t="n">
        <v>12070222</v>
      </c>
      <c r="P167" s="244" t="n">
        <v>6</v>
      </c>
      <c r="Q167" s="242"/>
      <c r="R167" s="102"/>
    </row>
    <row r="168" customFormat="false" ht="11.25" hidden="false" customHeight="false" outlineLevel="0" collapsed="false">
      <c r="A168" s="94" t="n">
        <v>12070222</v>
      </c>
      <c r="B168" s="223" t="n">
        <v>6</v>
      </c>
      <c r="C168" s="243" t="s">
        <v>603</v>
      </c>
      <c r="D168" s="185" t="n">
        <v>2000</v>
      </c>
      <c r="E168" s="195" t="n">
        <v>3</v>
      </c>
      <c r="F168" s="195" t="n">
        <v>5</v>
      </c>
      <c r="G168" s="187" t="n">
        <v>-2</v>
      </c>
      <c r="H168" s="195" t="n">
        <v>44</v>
      </c>
      <c r="I168" s="195" t="n">
        <v>35</v>
      </c>
      <c r="J168" s="187" t="n">
        <v>9</v>
      </c>
      <c r="K168" s="188"/>
      <c r="L168" s="187" t="n">
        <v>7</v>
      </c>
      <c r="M168" s="189" t="n">
        <v>426</v>
      </c>
      <c r="N168" s="185" t="n">
        <v>2000</v>
      </c>
      <c r="O168" s="94" t="n">
        <v>12070222</v>
      </c>
      <c r="P168" s="244" t="n">
        <v>6</v>
      </c>
      <c r="Q168" s="242"/>
      <c r="R168" s="102"/>
    </row>
    <row r="169" customFormat="false" ht="11.25" hidden="false" customHeight="false" outlineLevel="0" collapsed="false">
      <c r="A169" s="94" t="n">
        <v>12070222</v>
      </c>
      <c r="B169" s="223" t="n">
        <v>6</v>
      </c>
      <c r="C169" s="243" t="s">
        <v>603</v>
      </c>
      <c r="D169" s="185" t="n">
        <v>2001</v>
      </c>
      <c r="E169" s="195" t="n">
        <v>2</v>
      </c>
      <c r="F169" s="195" t="n">
        <v>5</v>
      </c>
      <c r="G169" s="187" t="n">
        <v>-3</v>
      </c>
      <c r="H169" s="195" t="n">
        <v>21</v>
      </c>
      <c r="I169" s="195" t="n">
        <v>20</v>
      </c>
      <c r="J169" s="187" t="n">
        <v>1</v>
      </c>
      <c r="K169" s="188"/>
      <c r="L169" s="187" t="n">
        <v>-2</v>
      </c>
      <c r="M169" s="189" t="n">
        <v>424</v>
      </c>
      <c r="N169" s="185" t="n">
        <v>2001</v>
      </c>
      <c r="O169" s="94" t="n">
        <v>12070222</v>
      </c>
      <c r="P169" s="244" t="n">
        <v>6</v>
      </c>
      <c r="Q169" s="242"/>
      <c r="R169" s="102"/>
    </row>
    <row r="170" customFormat="false" ht="11.25" hidden="false" customHeight="false" outlineLevel="0" collapsed="false">
      <c r="A170" s="94" t="n">
        <v>12070222</v>
      </c>
      <c r="B170" s="223" t="n">
        <v>6</v>
      </c>
      <c r="C170" s="243" t="s">
        <v>603</v>
      </c>
      <c r="D170" s="185" t="n">
        <v>2002</v>
      </c>
      <c r="E170" s="195" t="n">
        <v>3</v>
      </c>
      <c r="F170" s="195" t="n">
        <v>4</v>
      </c>
      <c r="G170" s="187" t="n">
        <v>-1</v>
      </c>
      <c r="H170" s="195" t="n">
        <v>16</v>
      </c>
      <c r="I170" s="195" t="n">
        <v>20</v>
      </c>
      <c r="J170" s="187" t="n">
        <v>-4</v>
      </c>
      <c r="K170" s="188"/>
      <c r="L170" s="187" t="n">
        <v>-5</v>
      </c>
      <c r="M170" s="189" t="n">
        <v>419</v>
      </c>
      <c r="N170" s="185" t="n">
        <v>2002</v>
      </c>
      <c r="O170" s="94" t="n">
        <v>12070222</v>
      </c>
      <c r="P170" s="244" t="n">
        <v>6</v>
      </c>
      <c r="Q170" s="242"/>
      <c r="R170" s="102"/>
    </row>
    <row r="171" customFormat="false" ht="11.25" hidden="false" customHeight="false" outlineLevel="0" collapsed="false">
      <c r="A171" s="94" t="n">
        <v>12070222</v>
      </c>
      <c r="B171" s="223" t="n">
        <v>6</v>
      </c>
      <c r="C171" s="243" t="s">
        <v>603</v>
      </c>
      <c r="D171" s="185" t="n">
        <v>2003</v>
      </c>
      <c r="E171" s="195" t="n">
        <v>2</v>
      </c>
      <c r="F171" s="195" t="n">
        <v>4</v>
      </c>
      <c r="G171" s="187" t="n">
        <v>-2</v>
      </c>
      <c r="H171" s="195" t="n">
        <v>17</v>
      </c>
      <c r="I171" s="195" t="n">
        <v>12</v>
      </c>
      <c r="J171" s="187" t="n">
        <v>5</v>
      </c>
      <c r="K171" s="188"/>
      <c r="L171" s="187" t="n">
        <v>3</v>
      </c>
      <c r="M171" s="189" t="n">
        <v>422</v>
      </c>
      <c r="N171" s="185" t="n">
        <v>2003</v>
      </c>
      <c r="O171" s="94" t="n">
        <v>12070222</v>
      </c>
      <c r="P171" s="244" t="n">
        <v>6</v>
      </c>
      <c r="Q171" s="242"/>
      <c r="R171" s="102"/>
    </row>
    <row r="172" customFormat="false" ht="11.25" hidden="false" customHeight="false" outlineLevel="0" collapsed="false">
      <c r="A172" s="94" t="n">
        <v>12070222</v>
      </c>
      <c r="B172" s="223" t="n">
        <v>6</v>
      </c>
      <c r="C172" s="243" t="s">
        <v>603</v>
      </c>
      <c r="D172" s="185" t="n">
        <v>2004</v>
      </c>
      <c r="E172" s="195" t="n">
        <v>4</v>
      </c>
      <c r="F172" s="195" t="n">
        <v>4</v>
      </c>
      <c r="G172" s="187" t="n">
        <v>0</v>
      </c>
      <c r="H172" s="195" t="n">
        <v>13</v>
      </c>
      <c r="I172" s="195" t="n">
        <v>24</v>
      </c>
      <c r="J172" s="187" t="n">
        <v>-11</v>
      </c>
      <c r="K172" s="188"/>
      <c r="L172" s="187" t="n">
        <v>-11</v>
      </c>
      <c r="M172" s="189" t="n">
        <v>411</v>
      </c>
      <c r="N172" s="185" t="n">
        <v>2004</v>
      </c>
      <c r="O172" s="94" t="n">
        <v>12070222</v>
      </c>
      <c r="P172" s="244" t="n">
        <v>6</v>
      </c>
      <c r="Q172" s="24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242"/>
      <c r="R173" s="102"/>
    </row>
    <row r="174" customFormat="false" ht="11.25" hidden="false" customHeight="false" outlineLevel="0" collapsed="false">
      <c r="A174" s="94" t="n">
        <v>12070236</v>
      </c>
      <c r="B174" s="223" t="n">
        <v>5</v>
      </c>
      <c r="C174" s="243" t="s">
        <v>604</v>
      </c>
      <c r="D174" s="185" t="n">
        <v>1992</v>
      </c>
      <c r="E174" s="195" t="n">
        <v>2</v>
      </c>
      <c r="F174" s="195" t="n">
        <v>13</v>
      </c>
      <c r="G174" s="187" t="n">
        <v>-11</v>
      </c>
      <c r="H174" s="195" t="n">
        <v>39</v>
      </c>
      <c r="I174" s="195" t="n">
        <v>37</v>
      </c>
      <c r="J174" s="187" t="n">
        <v>2</v>
      </c>
      <c r="K174" s="188"/>
      <c r="L174" s="187" t="n">
        <v>-9</v>
      </c>
      <c r="M174" s="189" t="n">
        <v>993</v>
      </c>
      <c r="N174" s="185" t="n">
        <v>1992</v>
      </c>
      <c r="O174" s="94" t="n">
        <v>12070236</v>
      </c>
      <c r="P174" s="244" t="n">
        <v>5</v>
      </c>
      <c r="Q174" s="242"/>
      <c r="R174" s="102"/>
    </row>
    <row r="175" customFormat="false" ht="11.25" hidden="false" customHeight="false" outlineLevel="0" collapsed="false">
      <c r="A175" s="94" t="n">
        <v>12070236</v>
      </c>
      <c r="B175" s="223" t="n">
        <v>5</v>
      </c>
      <c r="C175" s="243" t="s">
        <v>604</v>
      </c>
      <c r="D175" s="185" t="n">
        <v>1993</v>
      </c>
      <c r="E175" s="195" t="n">
        <v>6</v>
      </c>
      <c r="F175" s="195" t="n">
        <v>4</v>
      </c>
      <c r="G175" s="187" t="n">
        <v>2</v>
      </c>
      <c r="H175" s="195" t="n">
        <v>26</v>
      </c>
      <c r="I175" s="195" t="n">
        <v>33</v>
      </c>
      <c r="J175" s="187" t="n">
        <v>-7</v>
      </c>
      <c r="K175" s="188"/>
      <c r="L175" s="187" t="n">
        <v>-5</v>
      </c>
      <c r="M175" s="189" t="n">
        <v>988</v>
      </c>
      <c r="N175" s="185" t="n">
        <v>1993</v>
      </c>
      <c r="O175" s="94" t="n">
        <v>12070236</v>
      </c>
      <c r="P175" s="244" t="n">
        <v>5</v>
      </c>
      <c r="Q175" s="242"/>
      <c r="R175" s="102"/>
    </row>
    <row r="176" customFormat="false" ht="11.25" hidden="false" customHeight="false" outlineLevel="0" collapsed="false">
      <c r="A176" s="94" t="n">
        <v>12070236</v>
      </c>
      <c r="B176" s="223" t="n">
        <v>5</v>
      </c>
      <c r="C176" s="243" t="s">
        <v>604</v>
      </c>
      <c r="D176" s="185" t="n">
        <v>1994</v>
      </c>
      <c r="E176" s="195" t="n">
        <v>6</v>
      </c>
      <c r="F176" s="195" t="n">
        <v>18</v>
      </c>
      <c r="G176" s="187" t="n">
        <v>-12</v>
      </c>
      <c r="H176" s="195" t="n">
        <v>36</v>
      </c>
      <c r="I176" s="195" t="n">
        <v>40</v>
      </c>
      <c r="J176" s="187" t="n">
        <v>-4</v>
      </c>
      <c r="K176" s="188"/>
      <c r="L176" s="187" t="n">
        <v>-16</v>
      </c>
      <c r="M176" s="228" t="n">
        <v>972</v>
      </c>
      <c r="N176" s="185" t="n">
        <v>1994</v>
      </c>
      <c r="O176" s="94" t="n">
        <v>12070236</v>
      </c>
      <c r="P176" s="244" t="n">
        <v>5</v>
      </c>
      <c r="Q176" s="242"/>
      <c r="R176" s="102"/>
    </row>
    <row r="177" customFormat="false" ht="11.25" hidden="false" customHeight="false" outlineLevel="0" collapsed="false">
      <c r="A177" s="94" t="n">
        <v>12070236</v>
      </c>
      <c r="B177" s="223" t="n">
        <v>5</v>
      </c>
      <c r="C177" s="243" t="s">
        <v>604</v>
      </c>
      <c r="D177" s="185" t="n">
        <v>1995</v>
      </c>
      <c r="E177" s="195" t="n">
        <v>4</v>
      </c>
      <c r="F177" s="195" t="n">
        <v>9</v>
      </c>
      <c r="G177" s="187" t="n">
        <v>-5</v>
      </c>
      <c r="H177" s="195" t="n">
        <v>43</v>
      </c>
      <c r="I177" s="195" t="n">
        <v>32</v>
      </c>
      <c r="J177" s="187" t="n">
        <v>11</v>
      </c>
      <c r="K177" s="188"/>
      <c r="L177" s="187" t="n">
        <v>6</v>
      </c>
      <c r="M177" s="189" t="n">
        <v>978</v>
      </c>
      <c r="N177" s="185" t="n">
        <v>1995</v>
      </c>
      <c r="O177" s="94" t="n">
        <v>12070236</v>
      </c>
      <c r="P177" s="244" t="n">
        <v>5</v>
      </c>
      <c r="Q177" s="242"/>
      <c r="R177" s="102"/>
    </row>
    <row r="178" customFormat="false" ht="11.25" hidden="false" customHeight="false" outlineLevel="0" collapsed="false">
      <c r="A178" s="94" t="n">
        <v>12070236</v>
      </c>
      <c r="B178" s="223" t="n">
        <v>5</v>
      </c>
      <c r="C178" s="243" t="s">
        <v>604</v>
      </c>
      <c r="D178" s="185" t="n">
        <v>1996</v>
      </c>
      <c r="E178" s="195" t="n">
        <v>8</v>
      </c>
      <c r="F178" s="195" t="n">
        <v>5</v>
      </c>
      <c r="G178" s="187" t="n">
        <v>3</v>
      </c>
      <c r="H178" s="195" t="n">
        <v>30</v>
      </c>
      <c r="I178" s="195" t="n">
        <v>49</v>
      </c>
      <c r="J178" s="187" t="n">
        <v>-19</v>
      </c>
      <c r="K178" s="188"/>
      <c r="L178" s="187" t="n">
        <v>-16</v>
      </c>
      <c r="M178" s="189" t="n">
        <v>962</v>
      </c>
      <c r="N178" s="185" t="n">
        <v>1996</v>
      </c>
      <c r="O178" s="94" t="n">
        <v>12070236</v>
      </c>
      <c r="P178" s="244" t="n">
        <v>5</v>
      </c>
      <c r="Q178" s="242"/>
      <c r="R178" s="102"/>
    </row>
    <row r="179" customFormat="false" ht="11.25" hidden="false" customHeight="false" outlineLevel="0" collapsed="false">
      <c r="A179" s="94" t="n">
        <v>12070236</v>
      </c>
      <c r="B179" s="223" t="n">
        <v>5</v>
      </c>
      <c r="C179" s="243" t="s">
        <v>604</v>
      </c>
      <c r="D179" s="185" t="n">
        <v>1997</v>
      </c>
      <c r="E179" s="195" t="n">
        <v>6</v>
      </c>
      <c r="F179" s="195" t="n">
        <v>15</v>
      </c>
      <c r="G179" s="187" t="n">
        <v>-9</v>
      </c>
      <c r="H179" s="195" t="n">
        <v>40</v>
      </c>
      <c r="I179" s="195" t="n">
        <v>43</v>
      </c>
      <c r="J179" s="187" t="n">
        <v>-3</v>
      </c>
      <c r="K179" s="188"/>
      <c r="L179" s="187" t="n">
        <v>-12</v>
      </c>
      <c r="M179" s="189" t="n">
        <v>950</v>
      </c>
      <c r="N179" s="185" t="n">
        <v>1997</v>
      </c>
      <c r="O179" s="94" t="n">
        <v>12070236</v>
      </c>
      <c r="P179" s="244" t="n">
        <v>5</v>
      </c>
      <c r="Q179" s="242"/>
      <c r="R179" s="102"/>
    </row>
    <row r="180" customFormat="false" ht="11.25" hidden="false" customHeight="false" outlineLevel="0" collapsed="false">
      <c r="A180" s="94" t="n">
        <v>12070236</v>
      </c>
      <c r="B180" s="223" t="n">
        <v>5</v>
      </c>
      <c r="C180" s="243" t="s">
        <v>604</v>
      </c>
      <c r="D180" s="185" t="n">
        <v>1998</v>
      </c>
      <c r="E180" s="195" t="n">
        <v>10</v>
      </c>
      <c r="F180" s="195" t="n">
        <v>14</v>
      </c>
      <c r="G180" s="187" t="n">
        <v>-4</v>
      </c>
      <c r="H180" s="195" t="n">
        <v>49</v>
      </c>
      <c r="I180" s="195" t="n">
        <v>44</v>
      </c>
      <c r="J180" s="187" t="n">
        <v>5</v>
      </c>
      <c r="K180" s="188"/>
      <c r="L180" s="187" t="n">
        <v>1</v>
      </c>
      <c r="M180" s="189" t="n">
        <v>951</v>
      </c>
      <c r="N180" s="185" t="n">
        <v>1998</v>
      </c>
      <c r="O180" s="94" t="n">
        <v>12070236</v>
      </c>
      <c r="P180" s="244" t="n">
        <v>5</v>
      </c>
      <c r="Q180" s="242"/>
      <c r="R180" s="102"/>
    </row>
    <row r="181" customFormat="false" ht="11.25" hidden="false" customHeight="false" outlineLevel="0" collapsed="false">
      <c r="A181" s="94" t="n">
        <v>12070236</v>
      </c>
      <c r="B181" s="223" t="n">
        <v>5</v>
      </c>
      <c r="C181" s="243" t="s">
        <v>604</v>
      </c>
      <c r="D181" s="185" t="n">
        <v>1999</v>
      </c>
      <c r="E181" s="195" t="n">
        <v>8</v>
      </c>
      <c r="F181" s="195" t="n">
        <v>11</v>
      </c>
      <c r="G181" s="187" t="n">
        <v>-3</v>
      </c>
      <c r="H181" s="195" t="n">
        <v>18</v>
      </c>
      <c r="I181" s="195" t="n">
        <v>34</v>
      </c>
      <c r="J181" s="187" t="n">
        <v>-16</v>
      </c>
      <c r="K181" s="188"/>
      <c r="L181" s="187" t="n">
        <v>-19</v>
      </c>
      <c r="M181" s="189" t="n">
        <v>932</v>
      </c>
      <c r="N181" s="185" t="n">
        <v>1999</v>
      </c>
      <c r="O181" s="94" t="n">
        <v>12070236</v>
      </c>
      <c r="P181" s="244" t="n">
        <v>5</v>
      </c>
      <c r="Q181" s="242"/>
      <c r="R181" s="102"/>
    </row>
    <row r="182" customFormat="false" ht="11.25" hidden="false" customHeight="false" outlineLevel="0" collapsed="false">
      <c r="A182" s="94" t="n">
        <v>12070236</v>
      </c>
      <c r="B182" s="223" t="n">
        <v>5</v>
      </c>
      <c r="C182" s="243" t="s">
        <v>604</v>
      </c>
      <c r="D182" s="185" t="n">
        <v>2000</v>
      </c>
      <c r="E182" s="195" t="n">
        <v>11</v>
      </c>
      <c r="F182" s="195" t="n">
        <v>7</v>
      </c>
      <c r="G182" s="187" t="n">
        <v>4</v>
      </c>
      <c r="H182" s="195" t="n">
        <v>31</v>
      </c>
      <c r="I182" s="195" t="n">
        <v>44</v>
      </c>
      <c r="J182" s="187" t="n">
        <v>-13</v>
      </c>
      <c r="K182" s="188"/>
      <c r="L182" s="187" t="n">
        <v>-9</v>
      </c>
      <c r="M182" s="189" t="n">
        <v>923</v>
      </c>
      <c r="N182" s="185" t="n">
        <v>2000</v>
      </c>
      <c r="O182" s="94" t="n">
        <v>12070236</v>
      </c>
      <c r="P182" s="244" t="n">
        <v>5</v>
      </c>
      <c r="Q182" s="242"/>
      <c r="R182" s="102"/>
    </row>
    <row r="183" customFormat="false" ht="11.25" hidden="false" customHeight="false" outlineLevel="0" collapsed="false">
      <c r="A183" s="94" t="n">
        <v>12070236</v>
      </c>
      <c r="B183" s="223" t="n">
        <v>5</v>
      </c>
      <c r="C183" s="243" t="s">
        <v>604</v>
      </c>
      <c r="D183" s="185" t="n">
        <v>2001</v>
      </c>
      <c r="E183" s="195" t="n">
        <v>4</v>
      </c>
      <c r="F183" s="195" t="n">
        <v>14</v>
      </c>
      <c r="G183" s="187" t="n">
        <v>-10</v>
      </c>
      <c r="H183" s="195" t="n">
        <v>38</v>
      </c>
      <c r="I183" s="195" t="n">
        <v>37</v>
      </c>
      <c r="J183" s="187" t="n">
        <v>1</v>
      </c>
      <c r="K183" s="188"/>
      <c r="L183" s="187" t="n">
        <v>-9</v>
      </c>
      <c r="M183" s="189" t="n">
        <v>914</v>
      </c>
      <c r="N183" s="185" t="n">
        <v>2001</v>
      </c>
      <c r="O183" s="94" t="n">
        <v>12070236</v>
      </c>
      <c r="P183" s="244" t="n">
        <v>5</v>
      </c>
      <c r="Q183" s="242"/>
      <c r="R183" s="102"/>
    </row>
    <row r="184" customFormat="false" ht="11.25" hidden="false" customHeight="false" outlineLevel="0" collapsed="false">
      <c r="A184" s="94" t="n">
        <v>12070236</v>
      </c>
      <c r="B184" s="223" t="n">
        <v>5</v>
      </c>
      <c r="C184" s="243" t="s">
        <v>604</v>
      </c>
      <c r="D184" s="185" t="n">
        <v>2002</v>
      </c>
      <c r="E184" s="195" t="n">
        <v>4</v>
      </c>
      <c r="F184" s="195" t="n">
        <v>6</v>
      </c>
      <c r="G184" s="187" t="n">
        <v>-2</v>
      </c>
      <c r="H184" s="195" t="n">
        <v>22</v>
      </c>
      <c r="I184" s="195" t="n">
        <v>37</v>
      </c>
      <c r="J184" s="187" t="n">
        <v>-15</v>
      </c>
      <c r="K184" s="188"/>
      <c r="L184" s="187" t="n">
        <v>-17</v>
      </c>
      <c r="M184" s="189" t="n">
        <v>897</v>
      </c>
      <c r="N184" s="185" t="n">
        <v>2002</v>
      </c>
      <c r="O184" s="94" t="n">
        <v>12070236</v>
      </c>
      <c r="P184" s="244" t="n">
        <v>5</v>
      </c>
      <c r="Q184" s="242"/>
      <c r="R184" s="102"/>
    </row>
    <row r="185" customFormat="false" ht="11.25" hidden="false" customHeight="false" outlineLevel="0" collapsed="false">
      <c r="A185" s="94" t="n">
        <v>12070236</v>
      </c>
      <c r="B185" s="223" t="n">
        <v>5</v>
      </c>
      <c r="C185" s="243" t="s">
        <v>604</v>
      </c>
      <c r="D185" s="185" t="n">
        <v>2003</v>
      </c>
      <c r="E185" s="195" t="n">
        <v>8</v>
      </c>
      <c r="F185" s="195" t="n">
        <v>10</v>
      </c>
      <c r="G185" s="187" t="n">
        <v>-2</v>
      </c>
      <c r="H185" s="195" t="n">
        <v>38</v>
      </c>
      <c r="I185" s="195" t="n">
        <v>33</v>
      </c>
      <c r="J185" s="187" t="n">
        <v>5</v>
      </c>
      <c r="K185" s="188"/>
      <c r="L185" s="187" t="n">
        <v>3</v>
      </c>
      <c r="M185" s="189" t="n">
        <v>900</v>
      </c>
      <c r="N185" s="185" t="n">
        <v>2003</v>
      </c>
      <c r="O185" s="94" t="n">
        <v>12070236</v>
      </c>
      <c r="P185" s="244" t="n">
        <v>5</v>
      </c>
      <c r="Q185" s="242"/>
      <c r="R185" s="102"/>
    </row>
    <row r="186" customFormat="false" ht="11.25" hidden="false" customHeight="false" outlineLevel="0" collapsed="false">
      <c r="A186" s="94" t="n">
        <v>12070236</v>
      </c>
      <c r="B186" s="223" t="n">
        <v>5</v>
      </c>
      <c r="C186" s="243" t="s">
        <v>604</v>
      </c>
      <c r="D186" s="185" t="n">
        <v>2004</v>
      </c>
      <c r="E186" s="195" t="n">
        <v>10</v>
      </c>
      <c r="F186" s="195" t="n">
        <v>6</v>
      </c>
      <c r="G186" s="187" t="n">
        <v>4</v>
      </c>
      <c r="H186" s="195" t="n">
        <v>35</v>
      </c>
      <c r="I186" s="195" t="n">
        <v>34</v>
      </c>
      <c r="J186" s="187" t="n">
        <v>1</v>
      </c>
      <c r="K186" s="188"/>
      <c r="L186" s="187" t="n">
        <v>5</v>
      </c>
      <c r="M186" s="189" t="n">
        <v>905</v>
      </c>
      <c r="N186" s="185" t="n">
        <v>2004</v>
      </c>
      <c r="O186" s="94" t="n">
        <v>12070236</v>
      </c>
      <c r="P186" s="244" t="n">
        <v>5</v>
      </c>
      <c r="Q186" s="24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242"/>
      <c r="R187" s="102"/>
    </row>
    <row r="188" customFormat="false" ht="11.25" hidden="false" customHeight="false" outlineLevel="0" collapsed="false">
      <c r="A188" s="94" t="n">
        <v>12070241</v>
      </c>
      <c r="B188" s="223" t="n">
        <v>1</v>
      </c>
      <c r="C188" s="243" t="s">
        <v>605</v>
      </c>
      <c r="D188" s="185" t="n">
        <v>1992</v>
      </c>
      <c r="E188" s="195" t="n">
        <v>6</v>
      </c>
      <c r="F188" s="195" t="n">
        <v>10</v>
      </c>
      <c r="G188" s="187" t="n">
        <v>-4</v>
      </c>
      <c r="H188" s="195" t="n">
        <v>21</v>
      </c>
      <c r="I188" s="195" t="n">
        <v>53</v>
      </c>
      <c r="J188" s="187" t="n">
        <v>-32</v>
      </c>
      <c r="K188" s="188"/>
      <c r="L188" s="187" t="n">
        <v>-36</v>
      </c>
      <c r="M188" s="228" t="n">
        <v>864</v>
      </c>
      <c r="N188" s="185" t="n">
        <v>1992</v>
      </c>
      <c r="O188" s="94" t="n">
        <v>12070241</v>
      </c>
      <c r="P188" s="244" t="n">
        <v>1</v>
      </c>
      <c r="Q188" s="242"/>
      <c r="R188" s="102"/>
    </row>
    <row r="189" customFormat="false" ht="11.25" hidden="false" customHeight="false" outlineLevel="0" collapsed="false">
      <c r="A189" s="94" t="n">
        <v>12070241</v>
      </c>
      <c r="B189" s="223" t="n">
        <v>1</v>
      </c>
      <c r="C189" s="243" t="s">
        <v>605</v>
      </c>
      <c r="D189" s="185" t="n">
        <v>1993</v>
      </c>
      <c r="E189" s="195" t="n">
        <v>2</v>
      </c>
      <c r="F189" s="195" t="n">
        <v>13</v>
      </c>
      <c r="G189" s="187" t="n">
        <v>-11</v>
      </c>
      <c r="H189" s="195" t="n">
        <v>28</v>
      </c>
      <c r="I189" s="195" t="n">
        <v>21</v>
      </c>
      <c r="J189" s="187" t="n">
        <v>7</v>
      </c>
      <c r="K189" s="188"/>
      <c r="L189" s="187" t="n">
        <v>-4</v>
      </c>
      <c r="M189" s="189" t="n">
        <v>860</v>
      </c>
      <c r="N189" s="185" t="n">
        <v>1993</v>
      </c>
      <c r="O189" s="94" t="n">
        <v>12070241</v>
      </c>
      <c r="P189" s="244" t="n">
        <v>1</v>
      </c>
      <c r="Q189" s="242"/>
      <c r="R189" s="102"/>
    </row>
    <row r="190" customFormat="false" ht="11.25" hidden="false" customHeight="false" outlineLevel="0" collapsed="false">
      <c r="A190" s="94" t="n">
        <v>12070241</v>
      </c>
      <c r="B190" s="223" t="n">
        <v>1</v>
      </c>
      <c r="C190" s="243" t="s">
        <v>605</v>
      </c>
      <c r="D190" s="185" t="n">
        <v>1994</v>
      </c>
      <c r="E190" s="195" t="n">
        <v>2</v>
      </c>
      <c r="F190" s="195" t="n">
        <v>14</v>
      </c>
      <c r="G190" s="187" t="n">
        <v>-12</v>
      </c>
      <c r="H190" s="195" t="n">
        <v>35</v>
      </c>
      <c r="I190" s="195" t="n">
        <v>34</v>
      </c>
      <c r="J190" s="187" t="n">
        <v>1</v>
      </c>
      <c r="K190" s="188"/>
      <c r="L190" s="187" t="n">
        <v>-11</v>
      </c>
      <c r="M190" s="189" t="n">
        <v>849</v>
      </c>
      <c r="N190" s="185" t="n">
        <v>1994</v>
      </c>
      <c r="O190" s="94" t="n">
        <v>12070241</v>
      </c>
      <c r="P190" s="244" t="n">
        <v>1</v>
      </c>
      <c r="Q190" s="242"/>
      <c r="R190" s="102"/>
    </row>
    <row r="191" customFormat="false" ht="11.25" hidden="false" customHeight="false" outlineLevel="0" collapsed="false">
      <c r="A191" s="94" t="n">
        <v>12070241</v>
      </c>
      <c r="B191" s="223" t="n">
        <v>1</v>
      </c>
      <c r="C191" s="243" t="s">
        <v>605</v>
      </c>
      <c r="D191" s="185" t="n">
        <v>1995</v>
      </c>
      <c r="E191" s="195" t="n">
        <v>6</v>
      </c>
      <c r="F191" s="195" t="n">
        <v>14</v>
      </c>
      <c r="G191" s="187" t="n">
        <v>-8</v>
      </c>
      <c r="H191" s="195" t="n">
        <v>29</v>
      </c>
      <c r="I191" s="195" t="n">
        <v>11</v>
      </c>
      <c r="J191" s="187" t="n">
        <v>18</v>
      </c>
      <c r="K191" s="188"/>
      <c r="L191" s="187" t="n">
        <v>10</v>
      </c>
      <c r="M191" s="189" t="n">
        <v>859</v>
      </c>
      <c r="N191" s="185" t="n">
        <v>1995</v>
      </c>
      <c r="O191" s="94" t="n">
        <v>12070241</v>
      </c>
      <c r="P191" s="244" t="n">
        <v>1</v>
      </c>
      <c r="Q191" s="242"/>
      <c r="R191" s="102"/>
    </row>
    <row r="192" customFormat="false" ht="11.25" hidden="false" customHeight="false" outlineLevel="0" collapsed="false">
      <c r="A192" s="94" t="n">
        <v>12070241</v>
      </c>
      <c r="B192" s="223" t="n">
        <v>1</v>
      </c>
      <c r="C192" s="243" t="s">
        <v>605</v>
      </c>
      <c r="D192" s="185" t="n">
        <v>1996</v>
      </c>
      <c r="E192" s="195" t="n">
        <v>5</v>
      </c>
      <c r="F192" s="195" t="n">
        <v>13</v>
      </c>
      <c r="G192" s="187" t="n">
        <v>-8</v>
      </c>
      <c r="H192" s="195" t="n">
        <v>18</v>
      </c>
      <c r="I192" s="195" t="n">
        <v>25</v>
      </c>
      <c r="J192" s="187" t="n">
        <v>-7</v>
      </c>
      <c r="K192" s="188"/>
      <c r="L192" s="187" t="n">
        <v>-15</v>
      </c>
      <c r="M192" s="189" t="n">
        <v>844</v>
      </c>
      <c r="N192" s="185" t="n">
        <v>1996</v>
      </c>
      <c r="O192" s="94" t="n">
        <v>12070241</v>
      </c>
      <c r="P192" s="244" t="n">
        <v>1</v>
      </c>
      <c r="Q192" s="242"/>
      <c r="R192" s="102"/>
    </row>
    <row r="193" customFormat="false" ht="11.25" hidden="false" customHeight="false" outlineLevel="0" collapsed="false">
      <c r="A193" s="94" t="n">
        <v>12070241</v>
      </c>
      <c r="B193" s="223" t="n">
        <v>1</v>
      </c>
      <c r="C193" s="243" t="s">
        <v>605</v>
      </c>
      <c r="D193" s="185" t="n">
        <v>1997</v>
      </c>
      <c r="E193" s="195" t="n">
        <v>4</v>
      </c>
      <c r="F193" s="195" t="n">
        <v>10</v>
      </c>
      <c r="G193" s="187" t="n">
        <v>-6</v>
      </c>
      <c r="H193" s="195" t="n">
        <v>30</v>
      </c>
      <c r="I193" s="195" t="n">
        <v>53</v>
      </c>
      <c r="J193" s="187" t="n">
        <v>-23</v>
      </c>
      <c r="K193" s="188"/>
      <c r="L193" s="187" t="n">
        <v>-29</v>
      </c>
      <c r="M193" s="189" t="n">
        <v>815</v>
      </c>
      <c r="N193" s="185" t="n">
        <v>1997</v>
      </c>
      <c r="O193" s="94" t="n">
        <v>12070241</v>
      </c>
      <c r="P193" s="244" t="n">
        <v>1</v>
      </c>
      <c r="Q193" s="242"/>
      <c r="R193" s="102"/>
    </row>
    <row r="194" customFormat="false" ht="11.25" hidden="false" customHeight="false" outlineLevel="0" collapsed="false">
      <c r="A194" s="94" t="n">
        <v>12070241</v>
      </c>
      <c r="B194" s="223" t="n">
        <v>1</v>
      </c>
      <c r="C194" s="243" t="s">
        <v>605</v>
      </c>
      <c r="D194" s="185" t="n">
        <v>1998</v>
      </c>
      <c r="E194" s="195" t="n">
        <v>1</v>
      </c>
      <c r="F194" s="195" t="n">
        <v>9</v>
      </c>
      <c r="G194" s="187" t="n">
        <v>-8</v>
      </c>
      <c r="H194" s="195" t="n">
        <v>20</v>
      </c>
      <c r="I194" s="195" t="n">
        <v>33</v>
      </c>
      <c r="J194" s="187" t="n">
        <v>-13</v>
      </c>
      <c r="K194" s="188"/>
      <c r="L194" s="187" t="n">
        <v>-21</v>
      </c>
      <c r="M194" s="189" t="n">
        <v>794</v>
      </c>
      <c r="N194" s="185" t="n">
        <v>1998</v>
      </c>
      <c r="O194" s="94" t="n">
        <v>12070241</v>
      </c>
      <c r="P194" s="244" t="n">
        <v>1</v>
      </c>
      <c r="Q194" s="242"/>
      <c r="R194" s="102"/>
    </row>
    <row r="195" customFormat="false" ht="11.25" hidden="false" customHeight="false" outlineLevel="0" collapsed="false">
      <c r="A195" s="94" t="n">
        <v>12070241</v>
      </c>
      <c r="B195" s="223" t="n">
        <v>1</v>
      </c>
      <c r="C195" s="243" t="s">
        <v>605</v>
      </c>
      <c r="D195" s="185" t="n">
        <v>1999</v>
      </c>
      <c r="E195" s="195" t="n">
        <v>5</v>
      </c>
      <c r="F195" s="195" t="n">
        <v>7</v>
      </c>
      <c r="G195" s="187" t="n">
        <v>-2</v>
      </c>
      <c r="H195" s="195" t="n">
        <v>33</v>
      </c>
      <c r="I195" s="195" t="n">
        <v>37</v>
      </c>
      <c r="J195" s="187" t="n">
        <v>-4</v>
      </c>
      <c r="K195" s="188"/>
      <c r="L195" s="187" t="n">
        <v>-6</v>
      </c>
      <c r="M195" s="189" t="n">
        <v>788</v>
      </c>
      <c r="N195" s="185" t="n">
        <v>1999</v>
      </c>
      <c r="O195" s="94" t="n">
        <v>12070241</v>
      </c>
      <c r="P195" s="244" t="n">
        <v>1</v>
      </c>
      <c r="Q195" s="242"/>
      <c r="R195" s="102"/>
    </row>
    <row r="196" customFormat="false" ht="11.25" hidden="false" customHeight="false" outlineLevel="0" collapsed="false">
      <c r="A196" s="94" t="n">
        <v>12070241</v>
      </c>
      <c r="B196" s="223" t="n">
        <v>1</v>
      </c>
      <c r="C196" s="243" t="s">
        <v>605</v>
      </c>
      <c r="D196" s="185" t="n">
        <v>2000</v>
      </c>
      <c r="E196" s="195" t="n">
        <v>4</v>
      </c>
      <c r="F196" s="195" t="n">
        <v>5</v>
      </c>
      <c r="G196" s="187" t="n">
        <v>-1</v>
      </c>
      <c r="H196" s="195" t="n">
        <v>27</v>
      </c>
      <c r="I196" s="195" t="n">
        <v>39</v>
      </c>
      <c r="J196" s="187" t="n">
        <v>-12</v>
      </c>
      <c r="K196" s="188"/>
      <c r="L196" s="187" t="n">
        <v>-13</v>
      </c>
      <c r="M196" s="189" t="n">
        <v>775</v>
      </c>
      <c r="N196" s="185" t="n">
        <v>2000</v>
      </c>
      <c r="O196" s="94" t="n">
        <v>12070241</v>
      </c>
      <c r="P196" s="244" t="n">
        <v>1</v>
      </c>
      <c r="Q196" s="242"/>
      <c r="R196" s="102"/>
    </row>
    <row r="197" customFormat="false" ht="11.25" hidden="false" customHeight="false" outlineLevel="0" collapsed="false">
      <c r="A197" s="94" t="n">
        <v>12070241</v>
      </c>
      <c r="B197" s="223" t="n">
        <v>1</v>
      </c>
      <c r="C197" s="243" t="s">
        <v>605</v>
      </c>
      <c r="D197" s="185" t="n">
        <v>2001</v>
      </c>
      <c r="E197" s="195" t="n">
        <v>7</v>
      </c>
      <c r="F197" s="195" t="n">
        <v>10</v>
      </c>
      <c r="G197" s="187" t="n">
        <v>-3</v>
      </c>
      <c r="H197" s="195" t="n">
        <v>35</v>
      </c>
      <c r="I197" s="195" t="n">
        <v>56</v>
      </c>
      <c r="J197" s="187" t="n">
        <v>-21</v>
      </c>
      <c r="K197" s="188"/>
      <c r="L197" s="187" t="n">
        <v>-24</v>
      </c>
      <c r="M197" s="189" t="n">
        <v>751</v>
      </c>
      <c r="N197" s="185" t="n">
        <v>2001</v>
      </c>
      <c r="O197" s="94" t="n">
        <v>12070241</v>
      </c>
      <c r="P197" s="244" t="n">
        <v>1</v>
      </c>
      <c r="Q197" s="242"/>
      <c r="R197" s="102"/>
    </row>
    <row r="198" customFormat="false" ht="11.25" hidden="false" customHeight="false" outlineLevel="0" collapsed="false">
      <c r="A198" s="94" t="n">
        <v>12070241</v>
      </c>
      <c r="B198" s="223" t="n">
        <v>1</v>
      </c>
      <c r="C198" s="243" t="s">
        <v>605</v>
      </c>
      <c r="D198" s="185" t="n">
        <v>2002</v>
      </c>
      <c r="E198" s="195" t="n">
        <v>12</v>
      </c>
      <c r="F198" s="195" t="n">
        <v>11</v>
      </c>
      <c r="G198" s="187" t="n">
        <v>1</v>
      </c>
      <c r="H198" s="195" t="n">
        <v>38</v>
      </c>
      <c r="I198" s="195" t="n">
        <v>34</v>
      </c>
      <c r="J198" s="187" t="n">
        <v>4</v>
      </c>
      <c r="K198" s="188"/>
      <c r="L198" s="187" t="n">
        <v>5</v>
      </c>
      <c r="M198" s="189" t="n">
        <v>756</v>
      </c>
      <c r="N198" s="185" t="n">
        <v>2002</v>
      </c>
      <c r="O198" s="94" t="n">
        <v>12070241</v>
      </c>
      <c r="P198" s="244" t="n">
        <v>1</v>
      </c>
      <c r="Q198" s="242"/>
      <c r="R198" s="102"/>
    </row>
    <row r="199" customFormat="false" ht="11.25" hidden="false" customHeight="false" outlineLevel="0" collapsed="false">
      <c r="A199" s="94" t="n">
        <v>12070241</v>
      </c>
      <c r="B199" s="223" t="n">
        <v>1</v>
      </c>
      <c r="C199" s="243" t="s">
        <v>605</v>
      </c>
      <c r="D199" s="185" t="n">
        <v>2003</v>
      </c>
      <c r="E199" s="195" t="n">
        <v>5</v>
      </c>
      <c r="F199" s="195" t="n">
        <v>8</v>
      </c>
      <c r="G199" s="187" t="n">
        <v>-3</v>
      </c>
      <c r="H199" s="195" t="n">
        <v>38</v>
      </c>
      <c r="I199" s="195" t="n">
        <v>37</v>
      </c>
      <c r="J199" s="187" t="n">
        <v>1</v>
      </c>
      <c r="K199" s="188"/>
      <c r="L199" s="187" t="n">
        <v>-2</v>
      </c>
      <c r="M199" s="189" t="n">
        <v>754</v>
      </c>
      <c r="N199" s="185" t="n">
        <v>2003</v>
      </c>
      <c r="O199" s="94" t="n">
        <v>12070241</v>
      </c>
      <c r="P199" s="244" t="n">
        <v>1</v>
      </c>
      <c r="Q199" s="242"/>
      <c r="R199" s="102"/>
    </row>
    <row r="200" customFormat="false" ht="11.25" hidden="false" customHeight="false" outlineLevel="0" collapsed="false">
      <c r="A200" s="94" t="n">
        <v>12070241</v>
      </c>
      <c r="B200" s="223" t="n">
        <v>1</v>
      </c>
      <c r="C200" s="243" t="s">
        <v>605</v>
      </c>
      <c r="D200" s="185" t="n">
        <v>2004</v>
      </c>
      <c r="E200" s="195" t="n">
        <v>3</v>
      </c>
      <c r="F200" s="195" t="n">
        <v>4</v>
      </c>
      <c r="G200" s="187" t="n">
        <v>-1</v>
      </c>
      <c r="H200" s="195" t="n">
        <v>13</v>
      </c>
      <c r="I200" s="195" t="n">
        <v>28</v>
      </c>
      <c r="J200" s="187" t="n">
        <v>-15</v>
      </c>
      <c r="K200" s="188"/>
      <c r="L200" s="187" t="n">
        <v>-16</v>
      </c>
      <c r="M200" s="189" t="n">
        <v>738</v>
      </c>
      <c r="N200" s="185" t="n">
        <v>2004</v>
      </c>
      <c r="O200" s="94" t="n">
        <v>12070241</v>
      </c>
      <c r="P200" s="244" t="n">
        <v>1</v>
      </c>
      <c r="Q200" s="24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242"/>
      <c r="R201" s="102"/>
    </row>
    <row r="202" customFormat="false" ht="11.25" hidden="false" customHeight="false" outlineLevel="0" collapsed="false">
      <c r="A202" s="94" t="n">
        <v>12070244</v>
      </c>
      <c r="B202" s="223" t="n">
        <v>5</v>
      </c>
      <c r="C202" s="243" t="s">
        <v>606</v>
      </c>
      <c r="D202" s="185" t="n">
        <v>1992</v>
      </c>
      <c r="E202" s="195" t="n">
        <v>19</v>
      </c>
      <c r="F202" s="195" t="n">
        <v>46</v>
      </c>
      <c r="G202" s="187" t="n">
        <v>-27</v>
      </c>
      <c r="H202" s="195" t="n">
        <v>215</v>
      </c>
      <c r="I202" s="195" t="n">
        <v>155</v>
      </c>
      <c r="J202" s="187" t="n">
        <v>60</v>
      </c>
      <c r="K202" s="188"/>
      <c r="L202" s="187" t="n">
        <v>33</v>
      </c>
      <c r="M202" s="189" t="n">
        <v>3133</v>
      </c>
      <c r="N202" s="185" t="n">
        <v>1992</v>
      </c>
      <c r="O202" s="94" t="n">
        <v>12070244</v>
      </c>
      <c r="P202" s="244" t="n">
        <v>5</v>
      </c>
      <c r="Q202" s="242"/>
      <c r="R202" s="102"/>
    </row>
    <row r="203" customFormat="false" ht="11.25" hidden="false" customHeight="false" outlineLevel="0" collapsed="false">
      <c r="A203" s="94" t="n">
        <v>12070244</v>
      </c>
      <c r="B203" s="223" t="n">
        <v>5</v>
      </c>
      <c r="C203" s="243" t="s">
        <v>606</v>
      </c>
      <c r="D203" s="185" t="n">
        <v>1993</v>
      </c>
      <c r="E203" s="195" t="n">
        <v>10</v>
      </c>
      <c r="F203" s="195" t="n">
        <v>49</v>
      </c>
      <c r="G203" s="187" t="n">
        <v>-39</v>
      </c>
      <c r="H203" s="195" t="n">
        <v>498</v>
      </c>
      <c r="I203" s="195" t="n">
        <v>508</v>
      </c>
      <c r="J203" s="187" t="n">
        <v>-10</v>
      </c>
      <c r="K203" s="188"/>
      <c r="L203" s="187" t="n">
        <v>-49</v>
      </c>
      <c r="M203" s="189" t="n">
        <v>3084</v>
      </c>
      <c r="N203" s="185" t="n">
        <v>1993</v>
      </c>
      <c r="O203" s="94" t="n">
        <v>12070244</v>
      </c>
      <c r="P203" s="244" t="n">
        <v>5</v>
      </c>
      <c r="Q203" s="242"/>
      <c r="R203" s="102"/>
    </row>
    <row r="204" customFormat="false" ht="11.25" hidden="false" customHeight="false" outlineLevel="0" collapsed="false">
      <c r="A204" s="94" t="n">
        <v>12070244</v>
      </c>
      <c r="B204" s="223" t="n">
        <v>5</v>
      </c>
      <c r="C204" s="243" t="s">
        <v>606</v>
      </c>
      <c r="D204" s="185" t="n">
        <v>1994</v>
      </c>
      <c r="E204" s="195" t="n">
        <v>14</v>
      </c>
      <c r="F204" s="195" t="n">
        <v>64</v>
      </c>
      <c r="G204" s="187" t="n">
        <v>-50</v>
      </c>
      <c r="H204" s="195" t="n">
        <v>121</v>
      </c>
      <c r="I204" s="195" t="n">
        <v>88</v>
      </c>
      <c r="J204" s="187" t="n">
        <v>33</v>
      </c>
      <c r="K204" s="188"/>
      <c r="L204" s="187" t="n">
        <v>-17</v>
      </c>
      <c r="M204" s="189" t="n">
        <v>3067</v>
      </c>
      <c r="N204" s="185" t="n">
        <v>1994</v>
      </c>
      <c r="O204" s="94" t="n">
        <v>12070244</v>
      </c>
      <c r="P204" s="244" t="n">
        <v>5</v>
      </c>
      <c r="Q204" s="242"/>
      <c r="R204" s="102"/>
    </row>
    <row r="205" customFormat="false" ht="11.25" hidden="false" customHeight="false" outlineLevel="0" collapsed="false">
      <c r="A205" s="94" t="n">
        <v>12070244</v>
      </c>
      <c r="B205" s="223" t="n">
        <v>5</v>
      </c>
      <c r="C205" s="243" t="s">
        <v>606</v>
      </c>
      <c r="D205" s="185" t="n">
        <v>1995</v>
      </c>
      <c r="E205" s="195" t="n">
        <v>14</v>
      </c>
      <c r="F205" s="195" t="n">
        <v>51</v>
      </c>
      <c r="G205" s="187" t="n">
        <v>-37</v>
      </c>
      <c r="H205" s="195" t="n">
        <v>96</v>
      </c>
      <c r="I205" s="195" t="n">
        <v>118</v>
      </c>
      <c r="J205" s="187" t="n">
        <v>-22</v>
      </c>
      <c r="K205" s="188"/>
      <c r="L205" s="187" t="n">
        <v>-59</v>
      </c>
      <c r="M205" s="189" t="n">
        <v>3008</v>
      </c>
      <c r="N205" s="185" t="n">
        <v>1995</v>
      </c>
      <c r="O205" s="94" t="n">
        <v>12070244</v>
      </c>
      <c r="P205" s="244" t="n">
        <v>5</v>
      </c>
      <c r="Q205" s="242"/>
      <c r="R205" s="102"/>
    </row>
    <row r="206" customFormat="false" ht="11.25" hidden="false" customHeight="false" outlineLevel="0" collapsed="false">
      <c r="A206" s="94" t="n">
        <v>12070244</v>
      </c>
      <c r="B206" s="223" t="n">
        <v>5</v>
      </c>
      <c r="C206" s="243" t="s">
        <v>606</v>
      </c>
      <c r="D206" s="185" t="n">
        <v>1996</v>
      </c>
      <c r="E206" s="195" t="n">
        <v>16</v>
      </c>
      <c r="F206" s="195" t="n">
        <v>65</v>
      </c>
      <c r="G206" s="187" t="n">
        <v>-49</v>
      </c>
      <c r="H206" s="195" t="n">
        <v>133</v>
      </c>
      <c r="I206" s="195" t="n">
        <v>107</v>
      </c>
      <c r="J206" s="187" t="n">
        <v>26</v>
      </c>
      <c r="K206" s="188"/>
      <c r="L206" s="187" t="n">
        <v>-23</v>
      </c>
      <c r="M206" s="189" t="n">
        <v>2985</v>
      </c>
      <c r="N206" s="185" t="n">
        <v>1996</v>
      </c>
      <c r="O206" s="94" t="n">
        <v>12070244</v>
      </c>
      <c r="P206" s="244" t="n">
        <v>5</v>
      </c>
      <c r="Q206" s="242"/>
      <c r="R206" s="102"/>
    </row>
    <row r="207" customFormat="false" ht="11.25" hidden="false" customHeight="false" outlineLevel="0" collapsed="false">
      <c r="A207" s="94" t="n">
        <v>12070244</v>
      </c>
      <c r="B207" s="223" t="n">
        <v>5</v>
      </c>
      <c r="C207" s="243" t="s">
        <v>606</v>
      </c>
      <c r="D207" s="185" t="n">
        <v>1997</v>
      </c>
      <c r="E207" s="195" t="n">
        <v>18</v>
      </c>
      <c r="F207" s="195" t="n">
        <v>78</v>
      </c>
      <c r="G207" s="187" t="n">
        <v>-60</v>
      </c>
      <c r="H207" s="195" t="n">
        <v>184</v>
      </c>
      <c r="I207" s="195" t="n">
        <v>123</v>
      </c>
      <c r="J207" s="187" t="n">
        <v>61</v>
      </c>
      <c r="K207" s="188"/>
      <c r="L207" s="187" t="n">
        <v>1</v>
      </c>
      <c r="M207" s="189" t="n">
        <v>2986</v>
      </c>
      <c r="N207" s="185" t="n">
        <v>1997</v>
      </c>
      <c r="O207" s="94" t="n">
        <v>12070244</v>
      </c>
      <c r="P207" s="244" t="n">
        <v>5</v>
      </c>
      <c r="Q207" s="242"/>
      <c r="R207" s="102"/>
    </row>
    <row r="208" customFormat="false" ht="11.25" hidden="false" customHeight="false" outlineLevel="0" collapsed="false">
      <c r="A208" s="94" t="n">
        <v>12070244</v>
      </c>
      <c r="B208" s="223" t="n">
        <v>5</v>
      </c>
      <c r="C208" s="243" t="s">
        <v>606</v>
      </c>
      <c r="D208" s="185" t="n">
        <v>1998</v>
      </c>
      <c r="E208" s="195" t="n">
        <v>15</v>
      </c>
      <c r="F208" s="195" t="n">
        <v>61</v>
      </c>
      <c r="G208" s="187" t="n">
        <v>-46</v>
      </c>
      <c r="H208" s="195" t="n">
        <v>115</v>
      </c>
      <c r="I208" s="195" t="n">
        <v>129</v>
      </c>
      <c r="J208" s="187" t="n">
        <v>-14</v>
      </c>
      <c r="K208" s="188"/>
      <c r="L208" s="187" t="n">
        <v>-60</v>
      </c>
      <c r="M208" s="189" t="n">
        <v>2926</v>
      </c>
      <c r="N208" s="185" t="n">
        <v>1998</v>
      </c>
      <c r="O208" s="94" t="n">
        <v>12070244</v>
      </c>
      <c r="P208" s="244" t="n">
        <v>5</v>
      </c>
      <c r="Q208" s="242"/>
      <c r="R208" s="102"/>
    </row>
    <row r="209" customFormat="false" ht="11.25" hidden="false" customHeight="false" outlineLevel="0" collapsed="false">
      <c r="A209" s="94" t="n">
        <v>12070244</v>
      </c>
      <c r="B209" s="223" t="n">
        <v>5</v>
      </c>
      <c r="C209" s="243" t="s">
        <v>606</v>
      </c>
      <c r="D209" s="185" t="n">
        <v>1999</v>
      </c>
      <c r="E209" s="195" t="n">
        <v>17</v>
      </c>
      <c r="F209" s="195" t="n">
        <v>43</v>
      </c>
      <c r="G209" s="187" t="n">
        <v>-26</v>
      </c>
      <c r="H209" s="195" t="n">
        <v>124</v>
      </c>
      <c r="I209" s="195" t="n">
        <v>108</v>
      </c>
      <c r="J209" s="187" t="n">
        <v>16</v>
      </c>
      <c r="K209" s="188"/>
      <c r="L209" s="187" t="n">
        <v>-10</v>
      </c>
      <c r="M209" s="189" t="n">
        <v>2916</v>
      </c>
      <c r="N209" s="185" t="n">
        <v>1999</v>
      </c>
      <c r="O209" s="94" t="n">
        <v>12070244</v>
      </c>
      <c r="P209" s="244" t="n">
        <v>5</v>
      </c>
      <c r="Q209" s="242"/>
      <c r="R209" s="102"/>
    </row>
    <row r="210" customFormat="false" ht="11.25" hidden="false" customHeight="false" outlineLevel="0" collapsed="false">
      <c r="A210" s="94" t="n">
        <v>12070244</v>
      </c>
      <c r="B210" s="223" t="n">
        <v>5</v>
      </c>
      <c r="C210" s="243" t="s">
        <v>606</v>
      </c>
      <c r="D210" s="185" t="n">
        <v>2000</v>
      </c>
      <c r="E210" s="195" t="n">
        <v>19</v>
      </c>
      <c r="F210" s="195" t="n">
        <v>57</v>
      </c>
      <c r="G210" s="187" t="n">
        <v>-38</v>
      </c>
      <c r="H210" s="195" t="n">
        <v>105</v>
      </c>
      <c r="I210" s="195" t="n">
        <v>153</v>
      </c>
      <c r="J210" s="187" t="n">
        <v>-48</v>
      </c>
      <c r="K210" s="188"/>
      <c r="L210" s="187" t="n">
        <v>-86</v>
      </c>
      <c r="M210" s="189" t="n">
        <v>2830</v>
      </c>
      <c r="N210" s="185" t="n">
        <v>2000</v>
      </c>
      <c r="O210" s="94" t="n">
        <v>12070244</v>
      </c>
      <c r="P210" s="244" t="n">
        <v>5</v>
      </c>
      <c r="Q210" s="242"/>
      <c r="R210" s="102"/>
    </row>
    <row r="211" customFormat="false" ht="11.25" hidden="false" customHeight="false" outlineLevel="0" collapsed="false">
      <c r="A211" s="94" t="n">
        <v>12070244</v>
      </c>
      <c r="B211" s="223" t="n">
        <v>5</v>
      </c>
      <c r="C211" s="243" t="s">
        <v>606</v>
      </c>
      <c r="D211" s="185" t="n">
        <v>2001</v>
      </c>
      <c r="E211" s="195" t="n">
        <v>9</v>
      </c>
      <c r="F211" s="195" t="n">
        <v>55</v>
      </c>
      <c r="G211" s="187" t="n">
        <v>-46</v>
      </c>
      <c r="H211" s="195" t="n">
        <v>129</v>
      </c>
      <c r="I211" s="195" t="n">
        <v>147</v>
      </c>
      <c r="J211" s="187" t="n">
        <v>-18</v>
      </c>
      <c r="K211" s="188"/>
      <c r="L211" s="187" t="n">
        <v>-64</v>
      </c>
      <c r="M211" s="189" t="n">
        <v>2766</v>
      </c>
      <c r="N211" s="185" t="n">
        <v>2001</v>
      </c>
      <c r="O211" s="94" t="n">
        <v>12070244</v>
      </c>
      <c r="P211" s="244" t="n">
        <v>5</v>
      </c>
      <c r="Q211" s="242"/>
      <c r="R211" s="102"/>
    </row>
    <row r="212" customFormat="false" ht="11.25" hidden="false" customHeight="false" outlineLevel="0" collapsed="false">
      <c r="A212" s="94" t="n">
        <v>12070244</v>
      </c>
      <c r="B212" s="223" t="n">
        <v>5</v>
      </c>
      <c r="C212" s="243" t="s">
        <v>606</v>
      </c>
      <c r="D212" s="185" t="n">
        <v>2002</v>
      </c>
      <c r="E212" s="195" t="n">
        <v>13</v>
      </c>
      <c r="F212" s="195" t="n">
        <v>39</v>
      </c>
      <c r="G212" s="187" t="n">
        <v>-26</v>
      </c>
      <c r="H212" s="195" t="n">
        <v>137</v>
      </c>
      <c r="I212" s="195" t="n">
        <v>127</v>
      </c>
      <c r="J212" s="187" t="n">
        <v>10</v>
      </c>
      <c r="K212" s="188"/>
      <c r="L212" s="187" t="n">
        <v>-16</v>
      </c>
      <c r="M212" s="189" t="n">
        <v>2750</v>
      </c>
      <c r="N212" s="185" t="n">
        <v>2002</v>
      </c>
      <c r="O212" s="94" t="n">
        <v>12070244</v>
      </c>
      <c r="P212" s="244" t="n">
        <v>5</v>
      </c>
      <c r="Q212" s="242"/>
      <c r="R212" s="102"/>
    </row>
    <row r="213" customFormat="false" ht="11.25" hidden="false" customHeight="false" outlineLevel="0" collapsed="false">
      <c r="A213" s="94" t="n">
        <v>12070244</v>
      </c>
      <c r="B213" s="223" t="n">
        <v>5</v>
      </c>
      <c r="C213" s="243" t="s">
        <v>606</v>
      </c>
      <c r="D213" s="185" t="n">
        <v>2003</v>
      </c>
      <c r="E213" s="195" t="n">
        <v>15</v>
      </c>
      <c r="F213" s="195" t="n">
        <v>49</v>
      </c>
      <c r="G213" s="187" t="n">
        <v>-34</v>
      </c>
      <c r="H213" s="195" t="n">
        <v>108</v>
      </c>
      <c r="I213" s="195" t="n">
        <v>117</v>
      </c>
      <c r="J213" s="187" t="n">
        <v>-9</v>
      </c>
      <c r="K213" s="188"/>
      <c r="L213" s="187" t="n">
        <v>-43</v>
      </c>
      <c r="M213" s="228" t="n">
        <v>2707</v>
      </c>
      <c r="N213" s="185" t="n">
        <v>2003</v>
      </c>
      <c r="O213" s="94" t="n">
        <v>12070244</v>
      </c>
      <c r="P213" s="244" t="n">
        <v>5</v>
      </c>
      <c r="Q213" s="242"/>
      <c r="R213" s="102"/>
    </row>
    <row r="214" customFormat="false" ht="11.25" hidden="false" customHeight="false" outlineLevel="0" collapsed="false">
      <c r="A214" s="94" t="n">
        <v>12070244</v>
      </c>
      <c r="B214" s="223" t="n">
        <v>5</v>
      </c>
      <c r="C214" s="243" t="s">
        <v>606</v>
      </c>
      <c r="D214" s="185" t="n">
        <v>2004</v>
      </c>
      <c r="E214" s="195" t="n">
        <v>17</v>
      </c>
      <c r="F214" s="195" t="n">
        <v>69</v>
      </c>
      <c r="G214" s="187" t="n">
        <v>-52</v>
      </c>
      <c r="H214" s="195" t="n">
        <v>117</v>
      </c>
      <c r="I214" s="195" t="n">
        <v>111</v>
      </c>
      <c r="J214" s="187" t="n">
        <v>6</v>
      </c>
      <c r="K214" s="188"/>
      <c r="L214" s="187" t="n">
        <v>-46</v>
      </c>
      <c r="M214" s="189" t="n">
        <v>2661</v>
      </c>
      <c r="N214" s="185" t="n">
        <v>2004</v>
      </c>
      <c r="O214" s="94" t="n">
        <v>12070244</v>
      </c>
      <c r="P214" s="244" t="n">
        <v>5</v>
      </c>
      <c r="Q214" s="24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242"/>
      <c r="R215" s="102"/>
    </row>
    <row r="216" customFormat="false" ht="11.25" hidden="false" customHeight="false" outlineLevel="0" collapsed="false">
      <c r="A216" s="94" t="n">
        <v>12070246</v>
      </c>
      <c r="B216" s="223" t="n">
        <v>5</v>
      </c>
      <c r="C216" s="243" t="s">
        <v>607</v>
      </c>
      <c r="D216" s="185" t="n">
        <v>1992</v>
      </c>
      <c r="E216" s="195" t="n">
        <v>2</v>
      </c>
      <c r="F216" s="195" t="n">
        <v>8</v>
      </c>
      <c r="G216" s="187" t="n">
        <v>-6</v>
      </c>
      <c r="H216" s="195" t="n">
        <v>17</v>
      </c>
      <c r="I216" s="195" t="n">
        <v>14</v>
      </c>
      <c r="J216" s="187" t="n">
        <v>3</v>
      </c>
      <c r="K216" s="188"/>
      <c r="L216" s="187" t="n">
        <v>-3</v>
      </c>
      <c r="M216" s="189" t="n">
        <v>600</v>
      </c>
      <c r="N216" s="185" t="n">
        <v>1992</v>
      </c>
      <c r="O216" s="94" t="n">
        <v>12070246</v>
      </c>
      <c r="P216" s="244" t="n">
        <v>5</v>
      </c>
      <c r="Q216" s="242"/>
      <c r="R216" s="102"/>
    </row>
    <row r="217" customFormat="false" ht="11.25" hidden="false" customHeight="false" outlineLevel="0" collapsed="false">
      <c r="A217" s="94" t="n">
        <v>12070246</v>
      </c>
      <c r="B217" s="223" t="n">
        <v>5</v>
      </c>
      <c r="C217" s="243" t="s">
        <v>607</v>
      </c>
      <c r="D217" s="185" t="n">
        <v>1993</v>
      </c>
      <c r="E217" s="195" t="n">
        <v>1</v>
      </c>
      <c r="F217" s="195" t="n">
        <v>6</v>
      </c>
      <c r="G217" s="187" t="n">
        <v>-5</v>
      </c>
      <c r="H217" s="195" t="n">
        <v>15</v>
      </c>
      <c r="I217" s="195" t="n">
        <v>17</v>
      </c>
      <c r="J217" s="187" t="n">
        <v>-2</v>
      </c>
      <c r="K217" s="188"/>
      <c r="L217" s="187" t="n">
        <v>-7</v>
      </c>
      <c r="M217" s="189" t="n">
        <v>593</v>
      </c>
      <c r="N217" s="185" t="n">
        <v>1993</v>
      </c>
      <c r="O217" s="94" t="n">
        <v>12070246</v>
      </c>
      <c r="P217" s="244" t="n">
        <v>5</v>
      </c>
      <c r="Q217" s="242"/>
      <c r="R217" s="102"/>
    </row>
    <row r="218" customFormat="false" ht="11.25" hidden="false" customHeight="false" outlineLevel="0" collapsed="false">
      <c r="A218" s="94" t="n">
        <v>12070246</v>
      </c>
      <c r="B218" s="223" t="n">
        <v>5</v>
      </c>
      <c r="C218" s="243" t="s">
        <v>607</v>
      </c>
      <c r="D218" s="185" t="n">
        <v>1994</v>
      </c>
      <c r="E218" s="195" t="n">
        <v>2</v>
      </c>
      <c r="F218" s="195" t="n">
        <v>12</v>
      </c>
      <c r="G218" s="187" t="n">
        <v>-10</v>
      </c>
      <c r="H218" s="195" t="n">
        <v>17</v>
      </c>
      <c r="I218" s="195" t="n">
        <v>15</v>
      </c>
      <c r="J218" s="187" t="n">
        <v>2</v>
      </c>
      <c r="K218" s="188"/>
      <c r="L218" s="187" t="n">
        <v>-8</v>
      </c>
      <c r="M218" s="189" t="n">
        <v>585</v>
      </c>
      <c r="N218" s="185" t="n">
        <v>1994</v>
      </c>
      <c r="O218" s="94" t="n">
        <v>12070246</v>
      </c>
      <c r="P218" s="244" t="n">
        <v>5</v>
      </c>
      <c r="Q218" s="242"/>
      <c r="R218" s="102"/>
    </row>
    <row r="219" customFormat="false" ht="11.25" hidden="false" customHeight="false" outlineLevel="0" collapsed="false">
      <c r="A219" s="94" t="n">
        <v>12070246</v>
      </c>
      <c r="B219" s="223" t="n">
        <v>5</v>
      </c>
      <c r="C219" s="243" t="s">
        <v>607</v>
      </c>
      <c r="D219" s="185" t="n">
        <v>1995</v>
      </c>
      <c r="E219" s="195" t="n">
        <v>1</v>
      </c>
      <c r="F219" s="195" t="n">
        <v>11</v>
      </c>
      <c r="G219" s="187" t="n">
        <v>-10</v>
      </c>
      <c r="H219" s="195" t="n">
        <v>7</v>
      </c>
      <c r="I219" s="195" t="n">
        <v>12</v>
      </c>
      <c r="J219" s="187" t="n">
        <v>-5</v>
      </c>
      <c r="K219" s="188"/>
      <c r="L219" s="187" t="n">
        <v>-15</v>
      </c>
      <c r="M219" s="189" t="n">
        <v>570</v>
      </c>
      <c r="N219" s="185" t="n">
        <v>1995</v>
      </c>
      <c r="O219" s="94" t="n">
        <v>12070246</v>
      </c>
      <c r="P219" s="244" t="n">
        <v>5</v>
      </c>
      <c r="Q219" s="242"/>
      <c r="R219" s="102"/>
    </row>
    <row r="220" customFormat="false" ht="11.25" hidden="false" customHeight="false" outlineLevel="0" collapsed="false">
      <c r="A220" s="94" t="n">
        <v>12070246</v>
      </c>
      <c r="B220" s="223" t="n">
        <v>5</v>
      </c>
      <c r="C220" s="243" t="s">
        <v>607</v>
      </c>
      <c r="D220" s="185" t="n">
        <v>1996</v>
      </c>
      <c r="E220" s="195" t="n">
        <v>3</v>
      </c>
      <c r="F220" s="195" t="n">
        <v>7</v>
      </c>
      <c r="G220" s="187" t="n">
        <v>-4</v>
      </c>
      <c r="H220" s="195" t="n">
        <v>15</v>
      </c>
      <c r="I220" s="195" t="n">
        <v>11</v>
      </c>
      <c r="J220" s="187" t="n">
        <v>4</v>
      </c>
      <c r="K220" s="188"/>
      <c r="L220" s="187" t="n">
        <v>0</v>
      </c>
      <c r="M220" s="189" t="n">
        <v>570</v>
      </c>
      <c r="N220" s="185" t="n">
        <v>1996</v>
      </c>
      <c r="O220" s="94" t="n">
        <v>12070246</v>
      </c>
      <c r="P220" s="244" t="n">
        <v>5</v>
      </c>
      <c r="Q220" s="242"/>
      <c r="R220" s="102"/>
    </row>
    <row r="221" customFormat="false" ht="11.25" hidden="false" customHeight="false" outlineLevel="0" collapsed="false">
      <c r="A221" s="94" t="n">
        <v>12070246</v>
      </c>
      <c r="B221" s="223" t="n">
        <v>5</v>
      </c>
      <c r="C221" s="243" t="s">
        <v>607</v>
      </c>
      <c r="D221" s="185" t="n">
        <v>1997</v>
      </c>
      <c r="E221" s="195" t="n">
        <v>5</v>
      </c>
      <c r="F221" s="195" t="n">
        <v>6</v>
      </c>
      <c r="G221" s="187" t="n">
        <v>-1</v>
      </c>
      <c r="H221" s="195" t="n">
        <v>14</v>
      </c>
      <c r="I221" s="195" t="n">
        <v>38</v>
      </c>
      <c r="J221" s="187" t="n">
        <v>-24</v>
      </c>
      <c r="K221" s="188"/>
      <c r="L221" s="187" t="n">
        <v>-25</v>
      </c>
      <c r="M221" s="189" t="n">
        <v>545</v>
      </c>
      <c r="N221" s="185" t="n">
        <v>1997</v>
      </c>
      <c r="O221" s="94" t="n">
        <v>12070246</v>
      </c>
      <c r="P221" s="244" t="n">
        <v>5</v>
      </c>
      <c r="Q221" s="242"/>
      <c r="R221" s="102"/>
    </row>
    <row r="222" customFormat="false" ht="11.25" hidden="false" customHeight="false" outlineLevel="0" collapsed="false">
      <c r="A222" s="94" t="n">
        <v>12070246</v>
      </c>
      <c r="B222" s="223" t="n">
        <v>5</v>
      </c>
      <c r="C222" s="243" t="s">
        <v>607</v>
      </c>
      <c r="D222" s="185" t="n">
        <v>1998</v>
      </c>
      <c r="E222" s="195" t="n">
        <v>1</v>
      </c>
      <c r="F222" s="195" t="n">
        <v>9</v>
      </c>
      <c r="G222" s="187" t="n">
        <v>-8</v>
      </c>
      <c r="H222" s="195" t="n">
        <v>26</v>
      </c>
      <c r="I222" s="195" t="n">
        <v>16</v>
      </c>
      <c r="J222" s="187" t="n">
        <v>10</v>
      </c>
      <c r="K222" s="188"/>
      <c r="L222" s="187" t="n">
        <v>2</v>
      </c>
      <c r="M222" s="189" t="n">
        <v>547</v>
      </c>
      <c r="N222" s="185" t="n">
        <v>1998</v>
      </c>
      <c r="O222" s="94" t="n">
        <v>12070246</v>
      </c>
      <c r="P222" s="244" t="n">
        <v>5</v>
      </c>
      <c r="Q222" s="242"/>
      <c r="R222" s="102"/>
    </row>
    <row r="223" customFormat="false" ht="11.25" hidden="false" customHeight="false" outlineLevel="0" collapsed="false">
      <c r="A223" s="94" t="n">
        <v>12070246</v>
      </c>
      <c r="B223" s="223" t="n">
        <v>5</v>
      </c>
      <c r="C223" s="243" t="s">
        <v>607</v>
      </c>
      <c r="D223" s="185" t="n">
        <v>1999</v>
      </c>
      <c r="E223" s="195" t="n">
        <v>3</v>
      </c>
      <c r="F223" s="195" t="n">
        <v>7</v>
      </c>
      <c r="G223" s="187" t="n">
        <v>-4</v>
      </c>
      <c r="H223" s="195" t="n">
        <v>31</v>
      </c>
      <c r="I223" s="195" t="n">
        <v>19</v>
      </c>
      <c r="J223" s="187" t="n">
        <v>12</v>
      </c>
      <c r="K223" s="188"/>
      <c r="L223" s="187" t="n">
        <v>8</v>
      </c>
      <c r="M223" s="189" t="n">
        <v>555</v>
      </c>
      <c r="N223" s="185" t="n">
        <v>1999</v>
      </c>
      <c r="O223" s="94" t="n">
        <v>12070246</v>
      </c>
      <c r="P223" s="244" t="n">
        <v>5</v>
      </c>
      <c r="Q223" s="242"/>
      <c r="R223" s="102"/>
    </row>
    <row r="224" customFormat="false" ht="11.25" hidden="false" customHeight="false" outlineLevel="0" collapsed="false">
      <c r="A224" s="94" t="n">
        <v>12070246</v>
      </c>
      <c r="B224" s="223" t="n">
        <v>5</v>
      </c>
      <c r="C224" s="243" t="s">
        <v>607</v>
      </c>
      <c r="D224" s="185" t="n">
        <v>2000</v>
      </c>
      <c r="E224" s="195" t="n">
        <v>2</v>
      </c>
      <c r="F224" s="195" t="n">
        <v>4</v>
      </c>
      <c r="G224" s="187" t="n">
        <v>-2</v>
      </c>
      <c r="H224" s="195" t="n">
        <v>31</v>
      </c>
      <c r="I224" s="195" t="n">
        <v>20</v>
      </c>
      <c r="J224" s="187" t="n">
        <v>11</v>
      </c>
      <c r="K224" s="188"/>
      <c r="L224" s="187" t="n">
        <v>9</v>
      </c>
      <c r="M224" s="189" t="n">
        <v>564</v>
      </c>
      <c r="N224" s="185" t="n">
        <v>2000</v>
      </c>
      <c r="O224" s="94" t="n">
        <v>12070246</v>
      </c>
      <c r="P224" s="244" t="n">
        <v>5</v>
      </c>
      <c r="Q224" s="242"/>
      <c r="R224" s="102"/>
    </row>
    <row r="225" customFormat="false" ht="11.25" hidden="false" customHeight="false" outlineLevel="0" collapsed="false">
      <c r="A225" s="94" t="n">
        <v>12070246</v>
      </c>
      <c r="B225" s="223" t="n">
        <v>5</v>
      </c>
      <c r="C225" s="243" t="s">
        <v>607</v>
      </c>
      <c r="D225" s="185" t="n">
        <v>2001</v>
      </c>
      <c r="E225" s="195" t="n">
        <v>4</v>
      </c>
      <c r="F225" s="195" t="n">
        <v>6</v>
      </c>
      <c r="G225" s="187" t="n">
        <v>-2</v>
      </c>
      <c r="H225" s="195" t="n">
        <v>17</v>
      </c>
      <c r="I225" s="195" t="n">
        <v>26</v>
      </c>
      <c r="J225" s="187" t="n">
        <v>-9</v>
      </c>
      <c r="K225" s="188"/>
      <c r="L225" s="187" t="n">
        <v>-11</v>
      </c>
      <c r="M225" s="228" t="n">
        <v>553</v>
      </c>
      <c r="N225" s="185" t="n">
        <v>2001</v>
      </c>
      <c r="O225" s="94" t="n">
        <v>12070246</v>
      </c>
      <c r="P225" s="244" t="n">
        <v>5</v>
      </c>
      <c r="Q225" s="242"/>
      <c r="R225" s="102"/>
    </row>
    <row r="226" customFormat="false" ht="11.25" hidden="false" customHeight="false" outlineLevel="0" collapsed="false">
      <c r="A226" s="94" t="n">
        <v>12070246</v>
      </c>
      <c r="B226" s="223" t="n">
        <v>5</v>
      </c>
      <c r="C226" s="243" t="s">
        <v>607</v>
      </c>
      <c r="D226" s="185" t="n">
        <v>2002</v>
      </c>
      <c r="E226" s="195" t="n">
        <v>3</v>
      </c>
      <c r="F226" s="195" t="n">
        <v>8</v>
      </c>
      <c r="G226" s="187" t="n">
        <v>-5</v>
      </c>
      <c r="H226" s="195" t="n">
        <v>12</v>
      </c>
      <c r="I226" s="195" t="n">
        <v>26</v>
      </c>
      <c r="J226" s="187" t="n">
        <v>-14</v>
      </c>
      <c r="K226" s="188"/>
      <c r="L226" s="187" t="n">
        <v>-19</v>
      </c>
      <c r="M226" s="189" t="n">
        <v>534</v>
      </c>
      <c r="N226" s="185" t="n">
        <v>2002</v>
      </c>
      <c r="O226" s="94" t="n">
        <v>12070246</v>
      </c>
      <c r="P226" s="244" t="n">
        <v>5</v>
      </c>
      <c r="Q226" s="242"/>
      <c r="R226" s="102"/>
    </row>
    <row r="227" customFormat="false" ht="11.25" hidden="false" customHeight="false" outlineLevel="0" collapsed="false">
      <c r="A227" s="94" t="n">
        <v>12070246</v>
      </c>
      <c r="B227" s="223" t="n">
        <v>5</v>
      </c>
      <c r="C227" s="243" t="s">
        <v>607</v>
      </c>
      <c r="D227" s="185" t="n">
        <v>2003</v>
      </c>
      <c r="E227" s="195" t="n">
        <v>2</v>
      </c>
      <c r="F227" s="195" t="n">
        <v>4</v>
      </c>
      <c r="G227" s="187" t="n">
        <v>-2</v>
      </c>
      <c r="H227" s="195" t="n">
        <v>10</v>
      </c>
      <c r="I227" s="195" t="n">
        <v>17</v>
      </c>
      <c r="J227" s="187" t="n">
        <v>-7</v>
      </c>
      <c r="K227" s="188"/>
      <c r="L227" s="187" t="n">
        <v>-9</v>
      </c>
      <c r="M227" s="189" t="n">
        <v>525</v>
      </c>
      <c r="N227" s="185" t="n">
        <v>2003</v>
      </c>
      <c r="O227" s="94" t="n">
        <v>12070246</v>
      </c>
      <c r="P227" s="244" t="n">
        <v>5</v>
      </c>
      <c r="Q227" s="242"/>
      <c r="R227" s="102"/>
    </row>
    <row r="228" customFormat="false" ht="11.25" hidden="false" customHeight="false" outlineLevel="0" collapsed="false">
      <c r="A228" s="94" t="n">
        <v>12070246</v>
      </c>
      <c r="B228" s="223" t="n">
        <v>5</v>
      </c>
      <c r="C228" s="243" t="s">
        <v>607</v>
      </c>
      <c r="D228" s="185" t="n">
        <v>2004</v>
      </c>
      <c r="E228" s="195" t="n">
        <v>1</v>
      </c>
      <c r="F228" s="195" t="n">
        <v>3</v>
      </c>
      <c r="G228" s="187" t="n">
        <v>-2</v>
      </c>
      <c r="H228" s="195" t="n">
        <v>36</v>
      </c>
      <c r="I228" s="195" t="n">
        <v>25</v>
      </c>
      <c r="J228" s="187" t="n">
        <v>11</v>
      </c>
      <c r="K228" s="188"/>
      <c r="L228" s="187" t="n">
        <v>9</v>
      </c>
      <c r="M228" s="189" t="n">
        <v>534</v>
      </c>
      <c r="N228" s="185" t="n">
        <v>2004</v>
      </c>
      <c r="O228" s="94" t="n">
        <v>12070246</v>
      </c>
      <c r="P228" s="244" t="n">
        <v>5</v>
      </c>
      <c r="Q228" s="24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242"/>
      <c r="R229" s="102"/>
    </row>
    <row r="230" customFormat="false" ht="11.25" hidden="false" customHeight="false" outlineLevel="0" collapsed="false">
      <c r="A230" s="94" t="n">
        <v>12070266</v>
      </c>
      <c r="B230" s="223" t="n">
        <v>6</v>
      </c>
      <c r="C230" s="243" t="s">
        <v>608</v>
      </c>
      <c r="D230" s="185" t="n">
        <v>1992</v>
      </c>
      <c r="E230" s="195" t="n">
        <v>6</v>
      </c>
      <c r="F230" s="195" t="n">
        <v>25</v>
      </c>
      <c r="G230" s="187" t="n">
        <v>-19</v>
      </c>
      <c r="H230" s="195" t="n">
        <v>40</v>
      </c>
      <c r="I230" s="195" t="n">
        <v>18</v>
      </c>
      <c r="J230" s="187" t="n">
        <v>22</v>
      </c>
      <c r="K230" s="188"/>
      <c r="L230" s="187" t="n">
        <v>3</v>
      </c>
      <c r="M230" s="189" t="n">
        <v>989</v>
      </c>
      <c r="N230" s="185" t="n">
        <v>1992</v>
      </c>
      <c r="O230" s="94" t="n">
        <v>12070266</v>
      </c>
      <c r="P230" s="244" t="n">
        <v>6</v>
      </c>
      <c r="Q230" s="242"/>
      <c r="R230" s="102"/>
    </row>
    <row r="231" customFormat="false" ht="11.25" hidden="false" customHeight="false" outlineLevel="0" collapsed="false">
      <c r="A231" s="94" t="n">
        <v>12070266</v>
      </c>
      <c r="B231" s="223" t="n">
        <v>6</v>
      </c>
      <c r="C231" s="243" t="s">
        <v>608</v>
      </c>
      <c r="D231" s="185" t="n">
        <v>1993</v>
      </c>
      <c r="E231" s="195" t="n">
        <v>1</v>
      </c>
      <c r="F231" s="195" t="n">
        <v>29</v>
      </c>
      <c r="G231" s="187" t="n">
        <v>-28</v>
      </c>
      <c r="H231" s="195" t="n">
        <v>50</v>
      </c>
      <c r="I231" s="195" t="n">
        <v>38</v>
      </c>
      <c r="J231" s="187" t="n">
        <v>12</v>
      </c>
      <c r="K231" s="188"/>
      <c r="L231" s="187" t="n">
        <v>-16</v>
      </c>
      <c r="M231" s="189" t="n">
        <v>973</v>
      </c>
      <c r="N231" s="185" t="n">
        <v>1993</v>
      </c>
      <c r="O231" s="94" t="n">
        <v>12070266</v>
      </c>
      <c r="P231" s="244" t="n">
        <v>6</v>
      </c>
      <c r="Q231" s="242"/>
      <c r="R231" s="102"/>
    </row>
    <row r="232" customFormat="false" ht="11.25" hidden="false" customHeight="false" outlineLevel="0" collapsed="false">
      <c r="A232" s="94" t="n">
        <v>12070266</v>
      </c>
      <c r="B232" s="223" t="n">
        <v>6</v>
      </c>
      <c r="C232" s="243" t="s">
        <v>608</v>
      </c>
      <c r="D232" s="185" t="n">
        <v>1994</v>
      </c>
      <c r="E232" s="195" t="n">
        <v>8</v>
      </c>
      <c r="F232" s="195" t="n">
        <v>21</v>
      </c>
      <c r="G232" s="187" t="n">
        <v>-13</v>
      </c>
      <c r="H232" s="195" t="n">
        <v>65</v>
      </c>
      <c r="I232" s="195" t="n">
        <v>27</v>
      </c>
      <c r="J232" s="187" t="n">
        <v>38</v>
      </c>
      <c r="K232" s="188"/>
      <c r="L232" s="187" t="n">
        <v>25</v>
      </c>
      <c r="M232" s="189" t="n">
        <v>998</v>
      </c>
      <c r="N232" s="185" t="n">
        <v>1994</v>
      </c>
      <c r="O232" s="94" t="n">
        <v>12070266</v>
      </c>
      <c r="P232" s="244" t="n">
        <v>6</v>
      </c>
      <c r="Q232" s="242"/>
      <c r="R232" s="102"/>
    </row>
    <row r="233" customFormat="false" ht="11.25" hidden="false" customHeight="false" outlineLevel="0" collapsed="false">
      <c r="A233" s="94" t="n">
        <v>12070266</v>
      </c>
      <c r="B233" s="223" t="n">
        <v>6</v>
      </c>
      <c r="C233" s="243" t="s">
        <v>608</v>
      </c>
      <c r="D233" s="185" t="n">
        <v>1995</v>
      </c>
      <c r="E233" s="195" t="n">
        <v>7</v>
      </c>
      <c r="F233" s="195" t="n">
        <v>27</v>
      </c>
      <c r="G233" s="187" t="n">
        <v>-20</v>
      </c>
      <c r="H233" s="195" t="n">
        <v>48</v>
      </c>
      <c r="I233" s="195" t="n">
        <v>45</v>
      </c>
      <c r="J233" s="187" t="n">
        <v>3</v>
      </c>
      <c r="K233" s="188"/>
      <c r="L233" s="187" t="n">
        <v>-17</v>
      </c>
      <c r="M233" s="189" t="n">
        <v>981</v>
      </c>
      <c r="N233" s="185" t="n">
        <v>1995</v>
      </c>
      <c r="O233" s="94" t="n">
        <v>12070266</v>
      </c>
      <c r="P233" s="244" t="n">
        <v>6</v>
      </c>
      <c r="Q233" s="242"/>
      <c r="R233" s="102"/>
    </row>
    <row r="234" customFormat="false" ht="11.25" hidden="false" customHeight="false" outlineLevel="0" collapsed="false">
      <c r="A234" s="94" t="n">
        <v>12070266</v>
      </c>
      <c r="B234" s="223" t="n">
        <v>6</v>
      </c>
      <c r="C234" s="243" t="s">
        <v>608</v>
      </c>
      <c r="D234" s="185" t="n">
        <v>1996</v>
      </c>
      <c r="E234" s="195" t="n">
        <v>3</v>
      </c>
      <c r="F234" s="195" t="n">
        <v>26</v>
      </c>
      <c r="G234" s="187" t="n">
        <v>-23</v>
      </c>
      <c r="H234" s="195" t="n">
        <v>88</v>
      </c>
      <c r="I234" s="195" t="n">
        <v>40</v>
      </c>
      <c r="J234" s="187" t="n">
        <v>48</v>
      </c>
      <c r="K234" s="188"/>
      <c r="L234" s="187" t="n">
        <v>25</v>
      </c>
      <c r="M234" s="189" t="n">
        <v>1006</v>
      </c>
      <c r="N234" s="185" t="n">
        <v>1996</v>
      </c>
      <c r="O234" s="94" t="n">
        <v>12070266</v>
      </c>
      <c r="P234" s="244" t="n">
        <v>6</v>
      </c>
      <c r="Q234" s="242"/>
      <c r="R234" s="102"/>
    </row>
    <row r="235" customFormat="false" ht="11.25" hidden="false" customHeight="false" outlineLevel="0" collapsed="false">
      <c r="A235" s="94" t="n">
        <v>12070266</v>
      </c>
      <c r="B235" s="223" t="n">
        <v>6</v>
      </c>
      <c r="C235" s="243" t="s">
        <v>608</v>
      </c>
      <c r="D235" s="185" t="n">
        <v>1997</v>
      </c>
      <c r="E235" s="195" t="n">
        <v>9</v>
      </c>
      <c r="F235" s="195" t="n">
        <v>26</v>
      </c>
      <c r="G235" s="187" t="n">
        <v>-17</v>
      </c>
      <c r="H235" s="195" t="n">
        <v>46</v>
      </c>
      <c r="I235" s="195" t="n">
        <v>45</v>
      </c>
      <c r="J235" s="187" t="n">
        <v>1</v>
      </c>
      <c r="K235" s="188"/>
      <c r="L235" s="187" t="n">
        <v>-16</v>
      </c>
      <c r="M235" s="189" t="n">
        <v>990</v>
      </c>
      <c r="N235" s="185" t="n">
        <v>1997</v>
      </c>
      <c r="O235" s="94" t="n">
        <v>12070266</v>
      </c>
      <c r="P235" s="244" t="n">
        <v>6</v>
      </c>
      <c r="Q235" s="242"/>
      <c r="R235" s="102"/>
    </row>
    <row r="236" customFormat="false" ht="11.25" hidden="false" customHeight="false" outlineLevel="0" collapsed="false">
      <c r="A236" s="94" t="n">
        <v>12070266</v>
      </c>
      <c r="B236" s="223" t="n">
        <v>6</v>
      </c>
      <c r="C236" s="243" t="s">
        <v>608</v>
      </c>
      <c r="D236" s="185" t="n">
        <v>1998</v>
      </c>
      <c r="E236" s="195" t="n">
        <v>4</v>
      </c>
      <c r="F236" s="195" t="n">
        <v>18</v>
      </c>
      <c r="G236" s="187" t="n">
        <v>-14</v>
      </c>
      <c r="H236" s="195" t="n">
        <v>39</v>
      </c>
      <c r="I236" s="195" t="n">
        <v>42</v>
      </c>
      <c r="J236" s="187" t="n">
        <v>-3</v>
      </c>
      <c r="K236" s="188"/>
      <c r="L236" s="187" t="n">
        <v>-17</v>
      </c>
      <c r="M236" s="189" t="n">
        <v>973</v>
      </c>
      <c r="N236" s="185" t="n">
        <v>1998</v>
      </c>
      <c r="O236" s="94" t="n">
        <v>12070266</v>
      </c>
      <c r="P236" s="244" t="n">
        <v>6</v>
      </c>
      <c r="Q236" s="242"/>
      <c r="R236" s="102"/>
    </row>
    <row r="237" customFormat="false" ht="11.25" hidden="false" customHeight="false" outlineLevel="0" collapsed="false">
      <c r="A237" s="94" t="n">
        <v>12070266</v>
      </c>
      <c r="B237" s="223" t="n">
        <v>6</v>
      </c>
      <c r="C237" s="243" t="s">
        <v>608</v>
      </c>
      <c r="D237" s="185" t="n">
        <v>1999</v>
      </c>
      <c r="E237" s="195" t="n">
        <v>3</v>
      </c>
      <c r="F237" s="195" t="n">
        <v>28</v>
      </c>
      <c r="G237" s="187" t="n">
        <v>-25</v>
      </c>
      <c r="H237" s="195" t="n">
        <v>37</v>
      </c>
      <c r="I237" s="195" t="n">
        <v>36</v>
      </c>
      <c r="J237" s="187" t="n">
        <v>1</v>
      </c>
      <c r="K237" s="188"/>
      <c r="L237" s="187" t="n">
        <v>-24</v>
      </c>
      <c r="M237" s="228" t="n">
        <v>949</v>
      </c>
      <c r="N237" s="185" t="n">
        <v>1999</v>
      </c>
      <c r="O237" s="94" t="n">
        <v>12070266</v>
      </c>
      <c r="P237" s="244" t="n">
        <v>6</v>
      </c>
      <c r="Q237" s="242"/>
      <c r="R237" s="102"/>
    </row>
    <row r="238" customFormat="false" ht="11.25" hidden="false" customHeight="false" outlineLevel="0" collapsed="false">
      <c r="A238" s="94" t="n">
        <v>12070266</v>
      </c>
      <c r="B238" s="223" t="n">
        <v>6</v>
      </c>
      <c r="C238" s="243" t="s">
        <v>608</v>
      </c>
      <c r="D238" s="185" t="n">
        <v>2000</v>
      </c>
      <c r="E238" s="195" t="n">
        <v>7</v>
      </c>
      <c r="F238" s="195" t="n">
        <v>19</v>
      </c>
      <c r="G238" s="187" t="n">
        <v>-12</v>
      </c>
      <c r="H238" s="195" t="n">
        <v>71</v>
      </c>
      <c r="I238" s="195" t="n">
        <v>50</v>
      </c>
      <c r="J238" s="187" t="n">
        <v>21</v>
      </c>
      <c r="K238" s="188"/>
      <c r="L238" s="187" t="n">
        <v>9</v>
      </c>
      <c r="M238" s="189" t="n">
        <v>958</v>
      </c>
      <c r="N238" s="185" t="n">
        <v>2000</v>
      </c>
      <c r="O238" s="94" t="n">
        <v>12070266</v>
      </c>
      <c r="P238" s="244" t="n">
        <v>6</v>
      </c>
      <c r="Q238" s="242"/>
      <c r="R238" s="102"/>
    </row>
    <row r="239" customFormat="false" ht="11.25" hidden="false" customHeight="false" outlineLevel="0" collapsed="false">
      <c r="A239" s="94" t="n">
        <v>12070266</v>
      </c>
      <c r="B239" s="223" t="n">
        <v>6</v>
      </c>
      <c r="C239" s="243" t="s">
        <v>608</v>
      </c>
      <c r="D239" s="185" t="n">
        <v>2001</v>
      </c>
      <c r="E239" s="195" t="n">
        <v>1</v>
      </c>
      <c r="F239" s="195" t="n">
        <v>27</v>
      </c>
      <c r="G239" s="187" t="n">
        <v>-26</v>
      </c>
      <c r="H239" s="195" t="n">
        <v>51</v>
      </c>
      <c r="I239" s="195" t="n">
        <v>21</v>
      </c>
      <c r="J239" s="187" t="n">
        <v>30</v>
      </c>
      <c r="K239" s="188"/>
      <c r="L239" s="187" t="n">
        <v>4</v>
      </c>
      <c r="M239" s="189" t="n">
        <v>962</v>
      </c>
      <c r="N239" s="185" t="n">
        <v>2001</v>
      </c>
      <c r="O239" s="94" t="n">
        <v>12070266</v>
      </c>
      <c r="P239" s="244" t="n">
        <v>6</v>
      </c>
      <c r="Q239" s="242"/>
      <c r="R239" s="102"/>
    </row>
    <row r="240" customFormat="false" ht="11.25" hidden="false" customHeight="false" outlineLevel="0" collapsed="false">
      <c r="A240" s="94" t="n">
        <v>12070266</v>
      </c>
      <c r="B240" s="223" t="n">
        <v>6</v>
      </c>
      <c r="C240" s="243" t="s">
        <v>608</v>
      </c>
      <c r="D240" s="185" t="n">
        <v>2002</v>
      </c>
      <c r="E240" s="195" t="n">
        <v>5</v>
      </c>
      <c r="F240" s="195" t="n">
        <v>23</v>
      </c>
      <c r="G240" s="187" t="n">
        <v>-18</v>
      </c>
      <c r="H240" s="195" t="n">
        <v>46</v>
      </c>
      <c r="I240" s="195" t="n">
        <v>58</v>
      </c>
      <c r="J240" s="187" t="n">
        <v>-12</v>
      </c>
      <c r="K240" s="188"/>
      <c r="L240" s="187" t="n">
        <v>-30</v>
      </c>
      <c r="M240" s="189" t="n">
        <v>932</v>
      </c>
      <c r="N240" s="185" t="n">
        <v>2002</v>
      </c>
      <c r="O240" s="94" t="n">
        <v>12070266</v>
      </c>
      <c r="P240" s="244" t="n">
        <v>6</v>
      </c>
      <c r="Q240" s="242"/>
      <c r="R240" s="102"/>
    </row>
    <row r="241" customFormat="false" ht="11.25" hidden="false" customHeight="false" outlineLevel="0" collapsed="false">
      <c r="A241" s="94" t="n">
        <v>12070266</v>
      </c>
      <c r="B241" s="223" t="n">
        <v>6</v>
      </c>
      <c r="C241" s="243" t="s">
        <v>608</v>
      </c>
      <c r="D241" s="185" t="n">
        <v>2003</v>
      </c>
      <c r="E241" s="195" t="n">
        <v>6</v>
      </c>
      <c r="F241" s="195" t="n">
        <v>22</v>
      </c>
      <c r="G241" s="187" t="n">
        <v>-16</v>
      </c>
      <c r="H241" s="195" t="n">
        <v>71</v>
      </c>
      <c r="I241" s="195" t="n">
        <v>48</v>
      </c>
      <c r="J241" s="187" t="n">
        <v>23</v>
      </c>
      <c r="K241" s="188"/>
      <c r="L241" s="187" t="n">
        <v>7</v>
      </c>
      <c r="M241" s="189" t="n">
        <v>939</v>
      </c>
      <c r="N241" s="185" t="n">
        <v>2003</v>
      </c>
      <c r="O241" s="94" t="n">
        <v>12070266</v>
      </c>
      <c r="P241" s="244" t="n">
        <v>6</v>
      </c>
      <c r="Q241" s="242"/>
      <c r="R241" s="102"/>
    </row>
    <row r="242" customFormat="false" ht="11.25" hidden="false" customHeight="false" outlineLevel="0" collapsed="false">
      <c r="A242" s="94" t="n">
        <v>12070266</v>
      </c>
      <c r="B242" s="223" t="n">
        <v>6</v>
      </c>
      <c r="C242" s="243" t="s">
        <v>608</v>
      </c>
      <c r="D242" s="185" t="n">
        <v>2004</v>
      </c>
      <c r="E242" s="195" t="n">
        <v>9</v>
      </c>
      <c r="F242" s="195" t="n">
        <v>21</v>
      </c>
      <c r="G242" s="187" t="n">
        <v>-12</v>
      </c>
      <c r="H242" s="195" t="n">
        <v>25</v>
      </c>
      <c r="I242" s="195" t="n">
        <v>51</v>
      </c>
      <c r="J242" s="187" t="n">
        <v>-26</v>
      </c>
      <c r="K242" s="188"/>
      <c r="L242" s="187" t="n">
        <v>-38</v>
      </c>
      <c r="M242" s="189" t="n">
        <v>901</v>
      </c>
      <c r="N242" s="185" t="n">
        <v>2004</v>
      </c>
      <c r="O242" s="94" t="n">
        <v>12070266</v>
      </c>
      <c r="P242" s="244" t="n">
        <v>6</v>
      </c>
      <c r="Q242" s="24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242"/>
      <c r="R243" s="102"/>
    </row>
    <row r="244" customFormat="false" ht="11.25" hidden="false" customHeight="false" outlineLevel="0" collapsed="false">
      <c r="A244" s="94" t="n">
        <v>12070280</v>
      </c>
      <c r="B244" s="223" t="n">
        <v>6</v>
      </c>
      <c r="C244" s="243" t="s">
        <v>609</v>
      </c>
      <c r="D244" s="185" t="n">
        <v>1992</v>
      </c>
      <c r="E244" s="195" t="n">
        <v>20</v>
      </c>
      <c r="F244" s="195" t="n">
        <v>35</v>
      </c>
      <c r="G244" s="187" t="n">
        <v>-15</v>
      </c>
      <c r="H244" s="195" t="n">
        <v>60</v>
      </c>
      <c r="I244" s="195" t="n">
        <v>70</v>
      </c>
      <c r="J244" s="187" t="n">
        <v>-10</v>
      </c>
      <c r="K244" s="188"/>
      <c r="L244" s="187" t="n">
        <v>-25</v>
      </c>
      <c r="M244" s="189" t="n">
        <v>2949</v>
      </c>
      <c r="N244" s="185" t="n">
        <v>1992</v>
      </c>
      <c r="O244" s="94" t="n">
        <v>12070280</v>
      </c>
      <c r="P244" s="244" t="n">
        <v>6</v>
      </c>
      <c r="Q244" s="242"/>
      <c r="R244" s="102"/>
    </row>
    <row r="245" customFormat="false" ht="11.25" hidden="false" customHeight="false" outlineLevel="0" collapsed="false">
      <c r="A245" s="94" t="n">
        <v>12070280</v>
      </c>
      <c r="B245" s="223" t="n">
        <v>6</v>
      </c>
      <c r="C245" s="243" t="s">
        <v>609</v>
      </c>
      <c r="D245" s="185" t="n">
        <v>1993</v>
      </c>
      <c r="E245" s="195" t="n">
        <v>18</v>
      </c>
      <c r="F245" s="195" t="n">
        <v>33</v>
      </c>
      <c r="G245" s="187" t="n">
        <v>-15</v>
      </c>
      <c r="H245" s="195" t="n">
        <v>75</v>
      </c>
      <c r="I245" s="195" t="n">
        <v>69</v>
      </c>
      <c r="J245" s="187" t="n">
        <v>6</v>
      </c>
      <c r="K245" s="188"/>
      <c r="L245" s="187" t="n">
        <v>-9</v>
      </c>
      <c r="M245" s="189" t="n">
        <v>2940</v>
      </c>
      <c r="N245" s="185" t="n">
        <v>1993</v>
      </c>
      <c r="O245" s="94" t="n">
        <v>12070280</v>
      </c>
      <c r="P245" s="244" t="n">
        <v>6</v>
      </c>
      <c r="Q245" s="242"/>
      <c r="R245" s="102"/>
    </row>
    <row r="246" customFormat="false" ht="11.25" hidden="false" customHeight="false" outlineLevel="0" collapsed="false">
      <c r="A246" s="94" t="n">
        <v>12070280</v>
      </c>
      <c r="B246" s="223" t="n">
        <v>6</v>
      </c>
      <c r="C246" s="243" t="s">
        <v>609</v>
      </c>
      <c r="D246" s="185" t="n">
        <v>1994</v>
      </c>
      <c r="E246" s="195" t="n">
        <v>15</v>
      </c>
      <c r="F246" s="195" t="n">
        <v>24</v>
      </c>
      <c r="G246" s="187" t="n">
        <v>-9</v>
      </c>
      <c r="H246" s="195" t="n">
        <v>79</v>
      </c>
      <c r="I246" s="195" t="n">
        <v>80</v>
      </c>
      <c r="J246" s="187" t="n">
        <v>-1</v>
      </c>
      <c r="K246" s="188"/>
      <c r="L246" s="187" t="n">
        <v>-10</v>
      </c>
      <c r="M246" s="189" t="n">
        <v>2930</v>
      </c>
      <c r="N246" s="185" t="n">
        <v>1994</v>
      </c>
      <c r="O246" s="94" t="n">
        <v>12070280</v>
      </c>
      <c r="P246" s="244" t="n">
        <v>6</v>
      </c>
      <c r="Q246" s="242"/>
      <c r="R246" s="102"/>
    </row>
    <row r="247" customFormat="false" ht="11.25" hidden="false" customHeight="false" outlineLevel="0" collapsed="false">
      <c r="A247" s="94" t="n">
        <v>12070280</v>
      </c>
      <c r="B247" s="223" t="n">
        <v>6</v>
      </c>
      <c r="C247" s="243" t="s">
        <v>609</v>
      </c>
      <c r="D247" s="185" t="n">
        <v>1995</v>
      </c>
      <c r="E247" s="195" t="n">
        <v>15</v>
      </c>
      <c r="F247" s="195" t="n">
        <v>30</v>
      </c>
      <c r="G247" s="187" t="n">
        <v>-15</v>
      </c>
      <c r="H247" s="195" t="n">
        <v>88</v>
      </c>
      <c r="I247" s="195" t="n">
        <v>75</v>
      </c>
      <c r="J247" s="187" t="n">
        <v>13</v>
      </c>
      <c r="K247" s="188"/>
      <c r="L247" s="187" t="n">
        <v>-2</v>
      </c>
      <c r="M247" s="189" t="n">
        <v>2928</v>
      </c>
      <c r="N247" s="185" t="n">
        <v>1995</v>
      </c>
      <c r="O247" s="94" t="n">
        <v>12070280</v>
      </c>
      <c r="P247" s="244" t="n">
        <v>6</v>
      </c>
      <c r="Q247" s="242"/>
      <c r="R247" s="102"/>
    </row>
    <row r="248" customFormat="false" ht="11.25" hidden="false" customHeight="false" outlineLevel="0" collapsed="false">
      <c r="A248" s="94" t="n">
        <v>12070280</v>
      </c>
      <c r="B248" s="223" t="n">
        <v>6</v>
      </c>
      <c r="C248" s="243" t="s">
        <v>609</v>
      </c>
      <c r="D248" s="185" t="n">
        <v>1996</v>
      </c>
      <c r="E248" s="195" t="n">
        <v>11</v>
      </c>
      <c r="F248" s="195" t="n">
        <v>30</v>
      </c>
      <c r="G248" s="187" t="n">
        <v>-19</v>
      </c>
      <c r="H248" s="195" t="n">
        <v>96</v>
      </c>
      <c r="I248" s="195" t="n">
        <v>128</v>
      </c>
      <c r="J248" s="187" t="n">
        <v>-32</v>
      </c>
      <c r="K248" s="188"/>
      <c r="L248" s="187" t="n">
        <v>-51</v>
      </c>
      <c r="M248" s="189" t="n">
        <v>2877</v>
      </c>
      <c r="N248" s="185" t="n">
        <v>1996</v>
      </c>
      <c r="O248" s="94" t="n">
        <v>12070280</v>
      </c>
      <c r="P248" s="244" t="n">
        <v>6</v>
      </c>
      <c r="Q248" s="242"/>
      <c r="R248" s="102"/>
    </row>
    <row r="249" customFormat="false" ht="11.25" hidden="false" customHeight="false" outlineLevel="0" collapsed="false">
      <c r="A249" s="94" t="n">
        <v>12070280</v>
      </c>
      <c r="B249" s="223" t="n">
        <v>6</v>
      </c>
      <c r="C249" s="243" t="s">
        <v>609</v>
      </c>
      <c r="D249" s="185" t="n">
        <v>1997</v>
      </c>
      <c r="E249" s="195" t="n">
        <v>17</v>
      </c>
      <c r="F249" s="195" t="n">
        <v>24</v>
      </c>
      <c r="G249" s="187" t="n">
        <v>-7</v>
      </c>
      <c r="H249" s="195" t="n">
        <v>85</v>
      </c>
      <c r="I249" s="195" t="n">
        <v>81</v>
      </c>
      <c r="J249" s="187" t="n">
        <v>4</v>
      </c>
      <c r="K249" s="188"/>
      <c r="L249" s="187" t="n">
        <v>-3</v>
      </c>
      <c r="M249" s="228" t="n">
        <v>2874</v>
      </c>
      <c r="N249" s="185" t="n">
        <v>1997</v>
      </c>
      <c r="O249" s="94" t="n">
        <v>12070280</v>
      </c>
      <c r="P249" s="244" t="n">
        <v>6</v>
      </c>
      <c r="Q249" s="242"/>
      <c r="R249" s="102"/>
    </row>
    <row r="250" customFormat="false" ht="11.25" hidden="false" customHeight="false" outlineLevel="0" collapsed="false">
      <c r="A250" s="94" t="n">
        <v>12070280</v>
      </c>
      <c r="B250" s="223" t="n">
        <v>6</v>
      </c>
      <c r="C250" s="243" t="s">
        <v>609</v>
      </c>
      <c r="D250" s="185" t="n">
        <v>1998</v>
      </c>
      <c r="E250" s="195" t="n">
        <v>14</v>
      </c>
      <c r="F250" s="195" t="n">
        <v>24</v>
      </c>
      <c r="G250" s="187" t="n">
        <v>-10</v>
      </c>
      <c r="H250" s="195" t="n">
        <v>104</v>
      </c>
      <c r="I250" s="195" t="n">
        <v>118</v>
      </c>
      <c r="J250" s="187" t="n">
        <v>-14</v>
      </c>
      <c r="K250" s="188"/>
      <c r="L250" s="187" t="n">
        <v>-24</v>
      </c>
      <c r="M250" s="189" t="n">
        <v>2850</v>
      </c>
      <c r="N250" s="185" t="n">
        <v>1998</v>
      </c>
      <c r="O250" s="94" t="n">
        <v>12070280</v>
      </c>
      <c r="P250" s="244" t="n">
        <v>6</v>
      </c>
      <c r="Q250" s="242"/>
      <c r="R250" s="102"/>
    </row>
    <row r="251" customFormat="false" ht="11.25" hidden="false" customHeight="false" outlineLevel="0" collapsed="false">
      <c r="A251" s="94" t="n">
        <v>12070280</v>
      </c>
      <c r="B251" s="223" t="n">
        <v>6</v>
      </c>
      <c r="C251" s="243" t="s">
        <v>609</v>
      </c>
      <c r="D251" s="185" t="n">
        <v>1999</v>
      </c>
      <c r="E251" s="195" t="n">
        <v>16</v>
      </c>
      <c r="F251" s="195" t="n">
        <v>26</v>
      </c>
      <c r="G251" s="187" t="n">
        <v>-10</v>
      </c>
      <c r="H251" s="195" t="n">
        <v>68</v>
      </c>
      <c r="I251" s="195" t="n">
        <v>140</v>
      </c>
      <c r="J251" s="187" t="n">
        <v>-72</v>
      </c>
      <c r="K251" s="188"/>
      <c r="L251" s="187" t="n">
        <v>-82</v>
      </c>
      <c r="M251" s="189" t="n">
        <v>2768</v>
      </c>
      <c r="N251" s="185" t="n">
        <v>1999</v>
      </c>
      <c r="O251" s="94" t="n">
        <v>12070280</v>
      </c>
      <c r="P251" s="244" t="n">
        <v>6</v>
      </c>
      <c r="Q251" s="242"/>
      <c r="R251" s="102"/>
    </row>
    <row r="252" customFormat="false" ht="11.25" hidden="false" customHeight="false" outlineLevel="0" collapsed="false">
      <c r="A252" s="94" t="n">
        <v>12070280</v>
      </c>
      <c r="B252" s="223" t="n">
        <v>6</v>
      </c>
      <c r="C252" s="243" t="s">
        <v>609</v>
      </c>
      <c r="D252" s="185" t="n">
        <v>2000</v>
      </c>
      <c r="E252" s="195" t="n">
        <v>15</v>
      </c>
      <c r="F252" s="195" t="n">
        <v>38</v>
      </c>
      <c r="G252" s="187" t="n">
        <v>-23</v>
      </c>
      <c r="H252" s="195" t="n">
        <v>86</v>
      </c>
      <c r="I252" s="195" t="n">
        <v>107</v>
      </c>
      <c r="J252" s="187" t="n">
        <v>-21</v>
      </c>
      <c r="K252" s="188"/>
      <c r="L252" s="187" t="n">
        <v>-44</v>
      </c>
      <c r="M252" s="189" t="n">
        <v>2724</v>
      </c>
      <c r="N252" s="185" t="n">
        <v>2000</v>
      </c>
      <c r="O252" s="94" t="n">
        <v>12070280</v>
      </c>
      <c r="P252" s="244" t="n">
        <v>6</v>
      </c>
      <c r="Q252" s="242"/>
      <c r="R252" s="102"/>
    </row>
    <row r="253" customFormat="false" ht="11.25" hidden="false" customHeight="false" outlineLevel="0" collapsed="false">
      <c r="A253" s="94" t="n">
        <v>12070280</v>
      </c>
      <c r="B253" s="223" t="n">
        <v>6</v>
      </c>
      <c r="C253" s="243" t="s">
        <v>609</v>
      </c>
      <c r="D253" s="185" t="n">
        <v>2001</v>
      </c>
      <c r="E253" s="195" t="n">
        <v>19</v>
      </c>
      <c r="F253" s="195" t="n">
        <v>24</v>
      </c>
      <c r="G253" s="187" t="n">
        <v>-5</v>
      </c>
      <c r="H253" s="195" t="n">
        <v>98</v>
      </c>
      <c r="I253" s="195" t="n">
        <v>100</v>
      </c>
      <c r="J253" s="187" t="n">
        <v>-2</v>
      </c>
      <c r="K253" s="188"/>
      <c r="L253" s="187" t="n">
        <v>-7</v>
      </c>
      <c r="M253" s="189" t="n">
        <v>2717</v>
      </c>
      <c r="N253" s="185" t="n">
        <v>2001</v>
      </c>
      <c r="O253" s="94" t="n">
        <v>12070280</v>
      </c>
      <c r="P253" s="244" t="n">
        <v>6</v>
      </c>
      <c r="Q253" s="242"/>
      <c r="R253" s="102"/>
    </row>
    <row r="254" customFormat="false" ht="11.25" hidden="false" customHeight="false" outlineLevel="0" collapsed="false">
      <c r="A254" s="94" t="n">
        <v>12070280</v>
      </c>
      <c r="B254" s="223" t="n">
        <v>6</v>
      </c>
      <c r="C254" s="243" t="s">
        <v>609</v>
      </c>
      <c r="D254" s="185" t="n">
        <v>2002</v>
      </c>
      <c r="E254" s="195" t="n">
        <v>16</v>
      </c>
      <c r="F254" s="195" t="n">
        <v>32</v>
      </c>
      <c r="G254" s="187" t="n">
        <v>-16</v>
      </c>
      <c r="H254" s="195" t="n">
        <v>93</v>
      </c>
      <c r="I254" s="195" t="n">
        <v>131</v>
      </c>
      <c r="J254" s="187" t="n">
        <v>-38</v>
      </c>
      <c r="K254" s="188"/>
      <c r="L254" s="187" t="n">
        <v>-54</v>
      </c>
      <c r="M254" s="189" t="n">
        <v>2663</v>
      </c>
      <c r="N254" s="185" t="n">
        <v>2002</v>
      </c>
      <c r="O254" s="94" t="n">
        <v>12070280</v>
      </c>
      <c r="P254" s="244" t="n">
        <v>6</v>
      </c>
      <c r="Q254" s="242"/>
      <c r="R254" s="102"/>
    </row>
    <row r="255" customFormat="false" ht="11.25" hidden="false" customHeight="false" outlineLevel="0" collapsed="false">
      <c r="A255" s="94" t="n">
        <v>12070280</v>
      </c>
      <c r="B255" s="223" t="n">
        <v>6</v>
      </c>
      <c r="C255" s="243" t="s">
        <v>609</v>
      </c>
      <c r="D255" s="185" t="n">
        <v>2003</v>
      </c>
      <c r="E255" s="195" t="n">
        <v>16</v>
      </c>
      <c r="F255" s="195" t="n">
        <v>25</v>
      </c>
      <c r="G255" s="187" t="n">
        <v>-9</v>
      </c>
      <c r="H255" s="195" t="n">
        <v>63</v>
      </c>
      <c r="I255" s="195" t="n">
        <v>131</v>
      </c>
      <c r="J255" s="187" t="n">
        <v>-68</v>
      </c>
      <c r="K255" s="188"/>
      <c r="L255" s="187" t="n">
        <v>-77</v>
      </c>
      <c r="M255" s="189" t="n">
        <v>2586</v>
      </c>
      <c r="N255" s="185" t="n">
        <v>2003</v>
      </c>
      <c r="O255" s="94" t="n">
        <v>12070280</v>
      </c>
      <c r="P255" s="244" t="n">
        <v>6</v>
      </c>
      <c r="Q255" s="242"/>
      <c r="R255" s="102"/>
    </row>
    <row r="256" customFormat="false" ht="11.25" hidden="false" customHeight="false" outlineLevel="0" collapsed="false">
      <c r="A256" s="94" t="n">
        <v>12070280</v>
      </c>
      <c r="B256" s="223" t="n">
        <v>6</v>
      </c>
      <c r="C256" s="243" t="s">
        <v>609</v>
      </c>
      <c r="D256" s="185" t="n">
        <v>2004</v>
      </c>
      <c r="E256" s="195" t="n">
        <v>16</v>
      </c>
      <c r="F256" s="195" t="n">
        <v>25</v>
      </c>
      <c r="G256" s="187" t="n">
        <v>-9</v>
      </c>
      <c r="H256" s="195" t="n">
        <v>71</v>
      </c>
      <c r="I256" s="195" t="n">
        <v>105</v>
      </c>
      <c r="J256" s="187" t="n">
        <v>-34</v>
      </c>
      <c r="K256" s="188"/>
      <c r="L256" s="187" t="n">
        <v>-43</v>
      </c>
      <c r="M256" s="189" t="n">
        <v>2543</v>
      </c>
      <c r="N256" s="185" t="n">
        <v>2004</v>
      </c>
      <c r="O256" s="94" t="n">
        <v>12070280</v>
      </c>
      <c r="P256" s="244" t="n">
        <v>6</v>
      </c>
      <c r="Q256" s="24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242"/>
      <c r="R257" s="102"/>
    </row>
    <row r="258" customFormat="false" ht="11.25" hidden="false" customHeight="false" outlineLevel="0" collapsed="false">
      <c r="A258" s="94" t="n">
        <v>12070296</v>
      </c>
      <c r="B258" s="223" t="n">
        <v>0</v>
      </c>
      <c r="C258" s="243" t="s">
        <v>610</v>
      </c>
      <c r="D258" s="185" t="n">
        <v>1992</v>
      </c>
      <c r="E258" s="195" t="n">
        <v>91</v>
      </c>
      <c r="F258" s="195" t="n">
        <v>152</v>
      </c>
      <c r="G258" s="187" t="n">
        <v>-61</v>
      </c>
      <c r="H258" s="195" t="n">
        <v>604</v>
      </c>
      <c r="I258" s="195" t="n">
        <v>495</v>
      </c>
      <c r="J258" s="187" t="n">
        <v>109</v>
      </c>
      <c r="K258" s="188"/>
      <c r="L258" s="187" t="n">
        <v>48</v>
      </c>
      <c r="M258" s="189" t="n">
        <v>14614</v>
      </c>
      <c r="N258" s="185" t="n">
        <v>1992</v>
      </c>
      <c r="O258" s="94" t="n">
        <v>12070296</v>
      </c>
      <c r="P258" s="244" t="n">
        <v>0</v>
      </c>
      <c r="Q258" s="242"/>
      <c r="R258" s="102"/>
    </row>
    <row r="259" customFormat="false" ht="11.25" hidden="false" customHeight="false" outlineLevel="0" collapsed="false">
      <c r="A259" s="94" t="n">
        <v>12070296</v>
      </c>
      <c r="B259" s="223" t="n">
        <v>0</v>
      </c>
      <c r="C259" s="243" t="s">
        <v>610</v>
      </c>
      <c r="D259" s="185" t="n">
        <v>1993</v>
      </c>
      <c r="E259" s="195" t="n">
        <v>65</v>
      </c>
      <c r="F259" s="195" t="n">
        <v>159</v>
      </c>
      <c r="G259" s="187" t="n">
        <v>-94</v>
      </c>
      <c r="H259" s="195" t="n">
        <v>678</v>
      </c>
      <c r="I259" s="195" t="n">
        <v>517</v>
      </c>
      <c r="J259" s="187" t="n">
        <v>161</v>
      </c>
      <c r="K259" s="188"/>
      <c r="L259" s="187" t="n">
        <v>67</v>
      </c>
      <c r="M259" s="189" t="n">
        <v>14681</v>
      </c>
      <c r="N259" s="185" t="n">
        <v>1993</v>
      </c>
      <c r="O259" s="94" t="n">
        <v>12070296</v>
      </c>
      <c r="P259" s="244" t="n">
        <v>0</v>
      </c>
      <c r="Q259" s="242"/>
      <c r="R259" s="102"/>
    </row>
    <row r="260" customFormat="false" ht="11.25" hidden="false" customHeight="false" outlineLevel="0" collapsed="false">
      <c r="A260" s="94" t="n">
        <v>12070296</v>
      </c>
      <c r="B260" s="223" t="n">
        <v>0</v>
      </c>
      <c r="C260" s="243" t="s">
        <v>610</v>
      </c>
      <c r="D260" s="185" t="n">
        <v>1994</v>
      </c>
      <c r="E260" s="195" t="n">
        <v>78</v>
      </c>
      <c r="F260" s="195" t="n">
        <v>173</v>
      </c>
      <c r="G260" s="187" t="n">
        <v>-95</v>
      </c>
      <c r="H260" s="195" t="n">
        <v>586</v>
      </c>
      <c r="I260" s="195" t="n">
        <v>480</v>
      </c>
      <c r="J260" s="187" t="n">
        <v>106</v>
      </c>
      <c r="K260" s="188"/>
      <c r="L260" s="187" t="n">
        <v>11</v>
      </c>
      <c r="M260" s="189" t="n">
        <v>14692</v>
      </c>
      <c r="N260" s="185" t="n">
        <v>1994</v>
      </c>
      <c r="O260" s="94" t="n">
        <v>12070296</v>
      </c>
      <c r="P260" s="244" t="n">
        <v>0</v>
      </c>
      <c r="Q260" s="242"/>
      <c r="R260" s="102"/>
    </row>
    <row r="261" customFormat="false" ht="11.25" hidden="false" customHeight="false" outlineLevel="0" collapsed="false">
      <c r="A261" s="94" t="n">
        <v>12070296</v>
      </c>
      <c r="B261" s="223" t="n">
        <v>0</v>
      </c>
      <c r="C261" s="243" t="s">
        <v>610</v>
      </c>
      <c r="D261" s="185" t="n">
        <v>1995</v>
      </c>
      <c r="E261" s="195" t="n">
        <v>72</v>
      </c>
      <c r="F261" s="195" t="n">
        <v>175</v>
      </c>
      <c r="G261" s="187" t="n">
        <v>-103</v>
      </c>
      <c r="H261" s="195" t="n">
        <v>564</v>
      </c>
      <c r="I261" s="195" t="n">
        <v>557</v>
      </c>
      <c r="J261" s="187" t="n">
        <v>7</v>
      </c>
      <c r="K261" s="188"/>
      <c r="L261" s="187" t="n">
        <v>-96</v>
      </c>
      <c r="M261" s="228" t="n">
        <v>14596</v>
      </c>
      <c r="N261" s="185" t="n">
        <v>1995</v>
      </c>
      <c r="O261" s="94" t="n">
        <v>12070296</v>
      </c>
      <c r="P261" s="244" t="n">
        <v>0</v>
      </c>
      <c r="Q261" s="242"/>
      <c r="R261" s="102"/>
    </row>
    <row r="262" customFormat="false" ht="11.25" hidden="false" customHeight="false" outlineLevel="0" collapsed="false">
      <c r="A262" s="94" t="n">
        <v>12070296</v>
      </c>
      <c r="B262" s="223" t="n">
        <v>0</v>
      </c>
      <c r="C262" s="243" t="s">
        <v>610</v>
      </c>
      <c r="D262" s="185" t="n">
        <v>1996</v>
      </c>
      <c r="E262" s="195" t="n">
        <v>76</v>
      </c>
      <c r="F262" s="195" t="n">
        <v>153</v>
      </c>
      <c r="G262" s="187" t="n">
        <v>-77</v>
      </c>
      <c r="H262" s="195" t="n">
        <v>849</v>
      </c>
      <c r="I262" s="195" t="n">
        <v>685</v>
      </c>
      <c r="J262" s="187" t="n">
        <v>164</v>
      </c>
      <c r="K262" s="188"/>
      <c r="L262" s="187" t="n">
        <v>87</v>
      </c>
      <c r="M262" s="189" t="n">
        <v>14683</v>
      </c>
      <c r="N262" s="185" t="n">
        <v>1996</v>
      </c>
      <c r="O262" s="94" t="n">
        <v>12070296</v>
      </c>
      <c r="P262" s="244" t="n">
        <v>0</v>
      </c>
      <c r="Q262" s="242"/>
      <c r="R262" s="102"/>
    </row>
    <row r="263" customFormat="false" ht="11.25" hidden="false" customHeight="false" outlineLevel="0" collapsed="false">
      <c r="A263" s="94" t="n">
        <v>12070296</v>
      </c>
      <c r="B263" s="223" t="n">
        <v>0</v>
      </c>
      <c r="C263" s="243" t="s">
        <v>610</v>
      </c>
      <c r="D263" s="185" t="n">
        <v>1997</v>
      </c>
      <c r="E263" s="195" t="n">
        <v>77</v>
      </c>
      <c r="F263" s="195" t="n">
        <v>136</v>
      </c>
      <c r="G263" s="187" t="n">
        <v>-59</v>
      </c>
      <c r="H263" s="195" t="n">
        <v>728</v>
      </c>
      <c r="I263" s="195" t="n">
        <v>1211</v>
      </c>
      <c r="J263" s="187" t="n">
        <v>-483</v>
      </c>
      <c r="K263" s="188"/>
      <c r="L263" s="187" t="n">
        <v>-542</v>
      </c>
      <c r="M263" s="189" t="n">
        <v>14141</v>
      </c>
      <c r="N263" s="185" t="n">
        <v>1997</v>
      </c>
      <c r="O263" s="94" t="n">
        <v>12070296</v>
      </c>
      <c r="P263" s="244" t="n">
        <v>0</v>
      </c>
      <c r="Q263" s="242"/>
      <c r="R263" s="102"/>
    </row>
    <row r="264" customFormat="false" ht="11.25" hidden="false" customHeight="false" outlineLevel="0" collapsed="false">
      <c r="A264" s="94" t="n">
        <v>12070296</v>
      </c>
      <c r="B264" s="223" t="n">
        <v>0</v>
      </c>
      <c r="C264" s="243" t="s">
        <v>610</v>
      </c>
      <c r="D264" s="185" t="n">
        <v>1998</v>
      </c>
      <c r="E264" s="195" t="n">
        <v>85</v>
      </c>
      <c r="F264" s="195" t="n">
        <v>134</v>
      </c>
      <c r="G264" s="187" t="n">
        <v>-49</v>
      </c>
      <c r="H264" s="195" t="n">
        <v>690</v>
      </c>
      <c r="I264" s="195" t="n">
        <v>656</v>
      </c>
      <c r="J264" s="187" t="n">
        <v>34</v>
      </c>
      <c r="K264" s="188"/>
      <c r="L264" s="187" t="n">
        <v>-15</v>
      </c>
      <c r="M264" s="189" t="n">
        <v>14126</v>
      </c>
      <c r="N264" s="185" t="n">
        <v>1998</v>
      </c>
      <c r="O264" s="94" t="n">
        <v>12070296</v>
      </c>
      <c r="P264" s="244" t="n">
        <v>0</v>
      </c>
      <c r="Q264" s="242"/>
      <c r="R264" s="102"/>
    </row>
    <row r="265" customFormat="false" ht="11.25" hidden="false" customHeight="false" outlineLevel="0" collapsed="false">
      <c r="A265" s="94" t="n">
        <v>12070296</v>
      </c>
      <c r="B265" s="223" t="n">
        <v>0</v>
      </c>
      <c r="C265" s="243" t="s">
        <v>610</v>
      </c>
      <c r="D265" s="185" t="n">
        <v>1999</v>
      </c>
      <c r="E265" s="195" t="n">
        <v>82</v>
      </c>
      <c r="F265" s="195" t="n">
        <v>142</v>
      </c>
      <c r="G265" s="187" t="n">
        <v>-60</v>
      </c>
      <c r="H265" s="195" t="n">
        <v>611</v>
      </c>
      <c r="I265" s="195" t="n">
        <v>630</v>
      </c>
      <c r="J265" s="187" t="n">
        <v>-19</v>
      </c>
      <c r="K265" s="188"/>
      <c r="L265" s="187" t="n">
        <v>-79</v>
      </c>
      <c r="M265" s="189" t="n">
        <v>14047</v>
      </c>
      <c r="N265" s="185" t="n">
        <v>1999</v>
      </c>
      <c r="O265" s="94" t="n">
        <v>12070296</v>
      </c>
      <c r="P265" s="244" t="n">
        <v>0</v>
      </c>
      <c r="Q265" s="242"/>
      <c r="R265" s="102"/>
    </row>
    <row r="266" customFormat="false" ht="11.25" hidden="false" customHeight="false" outlineLevel="0" collapsed="false">
      <c r="A266" s="94" t="n">
        <v>12070296</v>
      </c>
      <c r="B266" s="223" t="n">
        <v>0</v>
      </c>
      <c r="C266" s="243" t="s">
        <v>610</v>
      </c>
      <c r="D266" s="185" t="n">
        <v>2000</v>
      </c>
      <c r="E266" s="195" t="n">
        <v>99</v>
      </c>
      <c r="F266" s="195" t="n">
        <v>145</v>
      </c>
      <c r="G266" s="187" t="n">
        <v>-46</v>
      </c>
      <c r="H266" s="195" t="n">
        <v>625</v>
      </c>
      <c r="I266" s="195" t="n">
        <v>719</v>
      </c>
      <c r="J266" s="187" t="n">
        <v>-94</v>
      </c>
      <c r="K266" s="188"/>
      <c r="L266" s="187" t="n">
        <v>-140</v>
      </c>
      <c r="M266" s="189" t="n">
        <v>13907</v>
      </c>
      <c r="N266" s="185" t="n">
        <v>2000</v>
      </c>
      <c r="O266" s="94" t="n">
        <v>12070296</v>
      </c>
      <c r="P266" s="244" t="n">
        <v>0</v>
      </c>
      <c r="Q266" s="242"/>
      <c r="R266" s="102"/>
    </row>
    <row r="267" customFormat="false" ht="11.25" hidden="false" customHeight="false" outlineLevel="0" collapsed="false">
      <c r="A267" s="94" t="n">
        <v>12070296</v>
      </c>
      <c r="B267" s="223" t="n">
        <v>0</v>
      </c>
      <c r="C267" s="243" t="s">
        <v>610</v>
      </c>
      <c r="D267" s="185" t="n">
        <v>2001</v>
      </c>
      <c r="E267" s="195" t="n">
        <v>92</v>
      </c>
      <c r="F267" s="195" t="n">
        <v>160</v>
      </c>
      <c r="G267" s="187" t="n">
        <v>-68</v>
      </c>
      <c r="H267" s="195" t="n">
        <v>673</v>
      </c>
      <c r="I267" s="195" t="n">
        <v>792</v>
      </c>
      <c r="J267" s="187" t="n">
        <v>-119</v>
      </c>
      <c r="K267" s="188"/>
      <c r="L267" s="187" t="n">
        <v>-187</v>
      </c>
      <c r="M267" s="189" t="n">
        <v>13720</v>
      </c>
      <c r="N267" s="185" t="n">
        <v>2001</v>
      </c>
      <c r="O267" s="94" t="n">
        <v>12070296</v>
      </c>
      <c r="P267" s="244" t="n">
        <v>0</v>
      </c>
      <c r="Q267" s="242"/>
      <c r="R267" s="102"/>
    </row>
    <row r="268" customFormat="false" ht="11.25" hidden="false" customHeight="false" outlineLevel="0" collapsed="false">
      <c r="A268" s="94" t="n">
        <v>12070296</v>
      </c>
      <c r="B268" s="223" t="n">
        <v>0</v>
      </c>
      <c r="C268" s="243" t="s">
        <v>610</v>
      </c>
      <c r="D268" s="185" t="n">
        <v>2002</v>
      </c>
      <c r="E268" s="195" t="n">
        <v>83</v>
      </c>
      <c r="F268" s="195" t="n">
        <v>146</v>
      </c>
      <c r="G268" s="187" t="n">
        <v>-63</v>
      </c>
      <c r="H268" s="195" t="n">
        <v>742</v>
      </c>
      <c r="I268" s="195" t="n">
        <v>793</v>
      </c>
      <c r="J268" s="187" t="n">
        <v>-51</v>
      </c>
      <c r="K268" s="188"/>
      <c r="L268" s="187" t="n">
        <v>-114</v>
      </c>
      <c r="M268" s="189" t="n">
        <v>13606</v>
      </c>
      <c r="N268" s="185" t="n">
        <v>2002</v>
      </c>
      <c r="O268" s="94" t="n">
        <v>12070296</v>
      </c>
      <c r="P268" s="244" t="n">
        <v>0</v>
      </c>
      <c r="Q268" s="242"/>
      <c r="R268" s="102"/>
    </row>
    <row r="269" customFormat="false" ht="11.25" hidden="false" customHeight="false" outlineLevel="0" collapsed="false">
      <c r="A269" s="94" t="n">
        <v>12070296</v>
      </c>
      <c r="B269" s="223" t="n">
        <v>0</v>
      </c>
      <c r="C269" s="243" t="s">
        <v>610</v>
      </c>
      <c r="D269" s="185" t="n">
        <v>2003</v>
      </c>
      <c r="E269" s="195" t="n">
        <v>95</v>
      </c>
      <c r="F269" s="195" t="n">
        <v>157</v>
      </c>
      <c r="G269" s="187" t="n">
        <v>-62</v>
      </c>
      <c r="H269" s="195" t="n">
        <v>687</v>
      </c>
      <c r="I269" s="195" t="n">
        <v>877</v>
      </c>
      <c r="J269" s="187" t="n">
        <v>-190</v>
      </c>
      <c r="K269" s="188"/>
      <c r="L269" s="187" t="n">
        <v>-252</v>
      </c>
      <c r="M269" s="189" t="n">
        <v>13354</v>
      </c>
      <c r="N269" s="185" t="n">
        <v>2003</v>
      </c>
      <c r="O269" s="94" t="n">
        <v>12070296</v>
      </c>
      <c r="P269" s="244" t="n">
        <v>0</v>
      </c>
      <c r="Q269" s="242"/>
      <c r="R269" s="102"/>
    </row>
    <row r="270" customFormat="false" ht="11.25" hidden="false" customHeight="false" outlineLevel="0" collapsed="false">
      <c r="A270" s="94" t="n">
        <v>12070296</v>
      </c>
      <c r="B270" s="223" t="n">
        <v>0</v>
      </c>
      <c r="C270" s="243" t="s">
        <v>610</v>
      </c>
      <c r="D270" s="185" t="n">
        <v>2004</v>
      </c>
      <c r="E270" s="195" t="n">
        <v>115</v>
      </c>
      <c r="F270" s="195" t="n">
        <v>161</v>
      </c>
      <c r="G270" s="187" t="n">
        <v>-46</v>
      </c>
      <c r="H270" s="195" t="n">
        <v>683</v>
      </c>
      <c r="I270" s="195" t="n">
        <v>690</v>
      </c>
      <c r="J270" s="187" t="n">
        <v>-7</v>
      </c>
      <c r="K270" s="188" t="n">
        <v>2</v>
      </c>
      <c r="L270" s="187" t="n">
        <v>-51</v>
      </c>
      <c r="M270" s="189" t="n">
        <v>13303</v>
      </c>
      <c r="N270" s="185" t="n">
        <v>2004</v>
      </c>
      <c r="O270" s="94" t="n">
        <v>12070296</v>
      </c>
      <c r="P270" s="244" t="n">
        <v>0</v>
      </c>
      <c r="Q270" s="24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242"/>
      <c r="R271" s="102"/>
    </row>
    <row r="272" customFormat="false" ht="11.25" hidden="false" customHeight="false" outlineLevel="0" collapsed="false">
      <c r="A272" s="94" t="n">
        <v>12070300</v>
      </c>
      <c r="B272" s="223" t="n">
        <v>9</v>
      </c>
      <c r="C272" s="243" t="s">
        <v>611</v>
      </c>
      <c r="D272" s="185" t="n">
        <v>1992</v>
      </c>
      <c r="E272" s="195" t="n">
        <v>4</v>
      </c>
      <c r="F272" s="195" t="n">
        <v>7</v>
      </c>
      <c r="G272" s="187" t="n">
        <v>-3</v>
      </c>
      <c r="H272" s="195" t="n">
        <v>17</v>
      </c>
      <c r="I272" s="195" t="n">
        <v>24</v>
      </c>
      <c r="J272" s="187" t="n">
        <v>-7</v>
      </c>
      <c r="K272" s="188"/>
      <c r="L272" s="187" t="n">
        <v>-10</v>
      </c>
      <c r="M272" s="189" t="n">
        <v>656</v>
      </c>
      <c r="N272" s="185" t="n">
        <v>1992</v>
      </c>
      <c r="O272" s="94" t="n">
        <v>12070300</v>
      </c>
      <c r="P272" s="244" t="n">
        <v>9</v>
      </c>
      <c r="Q272" s="242"/>
      <c r="R272" s="102"/>
    </row>
    <row r="273" customFormat="false" ht="11.25" hidden="false" customHeight="false" outlineLevel="0" collapsed="false">
      <c r="A273" s="94" t="n">
        <v>12070300</v>
      </c>
      <c r="B273" s="223" t="n">
        <v>9</v>
      </c>
      <c r="C273" s="243" t="s">
        <v>611</v>
      </c>
      <c r="D273" s="185" t="n">
        <v>1993</v>
      </c>
      <c r="E273" s="195" t="n">
        <v>5</v>
      </c>
      <c r="F273" s="195" t="n">
        <v>7</v>
      </c>
      <c r="G273" s="187" t="n">
        <v>-2</v>
      </c>
      <c r="H273" s="195" t="n">
        <v>21</v>
      </c>
      <c r="I273" s="195" t="n">
        <v>27</v>
      </c>
      <c r="J273" s="187" t="n">
        <v>-6</v>
      </c>
      <c r="K273" s="188"/>
      <c r="L273" s="187" t="n">
        <v>-8</v>
      </c>
      <c r="M273" s="228" t="n">
        <v>648</v>
      </c>
      <c r="N273" s="185" t="n">
        <v>1993</v>
      </c>
      <c r="O273" s="94" t="n">
        <v>12070300</v>
      </c>
      <c r="P273" s="244" t="n">
        <v>9</v>
      </c>
      <c r="Q273" s="242"/>
      <c r="R273" s="102"/>
    </row>
    <row r="274" customFormat="false" ht="11.25" hidden="false" customHeight="false" outlineLevel="0" collapsed="false">
      <c r="A274" s="94" t="n">
        <v>12070300</v>
      </c>
      <c r="B274" s="223" t="n">
        <v>9</v>
      </c>
      <c r="C274" s="243" t="s">
        <v>611</v>
      </c>
      <c r="D274" s="185" t="n">
        <v>1994</v>
      </c>
      <c r="E274" s="195" t="n">
        <v>8</v>
      </c>
      <c r="F274" s="195" t="n">
        <v>10</v>
      </c>
      <c r="G274" s="187" t="n">
        <v>-2</v>
      </c>
      <c r="H274" s="195" t="n">
        <v>25</v>
      </c>
      <c r="I274" s="195" t="n">
        <v>29</v>
      </c>
      <c r="J274" s="187" t="n">
        <v>-4</v>
      </c>
      <c r="K274" s="188"/>
      <c r="L274" s="187" t="n">
        <v>-6</v>
      </c>
      <c r="M274" s="189" t="n">
        <v>642</v>
      </c>
      <c r="N274" s="185" t="n">
        <v>1994</v>
      </c>
      <c r="O274" s="94" t="n">
        <v>12070300</v>
      </c>
      <c r="P274" s="244" t="n">
        <v>9</v>
      </c>
      <c r="Q274" s="242"/>
      <c r="R274" s="102"/>
    </row>
    <row r="275" customFormat="false" ht="11.25" hidden="false" customHeight="false" outlineLevel="0" collapsed="false">
      <c r="A275" s="94" t="n">
        <v>12070300</v>
      </c>
      <c r="B275" s="223" t="n">
        <v>9</v>
      </c>
      <c r="C275" s="243" t="s">
        <v>611</v>
      </c>
      <c r="D275" s="185" t="n">
        <v>1995</v>
      </c>
      <c r="E275" s="195" t="n">
        <v>4</v>
      </c>
      <c r="F275" s="195" t="n">
        <v>6</v>
      </c>
      <c r="G275" s="187" t="n">
        <v>-2</v>
      </c>
      <c r="H275" s="195" t="n">
        <v>15</v>
      </c>
      <c r="I275" s="195" t="n">
        <v>42</v>
      </c>
      <c r="J275" s="187" t="n">
        <v>-27</v>
      </c>
      <c r="K275" s="188"/>
      <c r="L275" s="187" t="n">
        <v>-29</v>
      </c>
      <c r="M275" s="189" t="n">
        <v>613</v>
      </c>
      <c r="N275" s="185" t="n">
        <v>1995</v>
      </c>
      <c r="O275" s="94" t="n">
        <v>12070300</v>
      </c>
      <c r="P275" s="244" t="n">
        <v>9</v>
      </c>
      <c r="Q275" s="242"/>
      <c r="R275" s="102"/>
    </row>
    <row r="276" customFormat="false" ht="11.25" hidden="false" customHeight="false" outlineLevel="0" collapsed="false">
      <c r="A276" s="94" t="n">
        <v>12070300</v>
      </c>
      <c r="B276" s="223" t="n">
        <v>9</v>
      </c>
      <c r="C276" s="243" t="s">
        <v>611</v>
      </c>
      <c r="D276" s="185" t="n">
        <v>1996</v>
      </c>
      <c r="E276" s="195" t="n">
        <v>3</v>
      </c>
      <c r="F276" s="195" t="n">
        <v>9</v>
      </c>
      <c r="G276" s="187" t="n">
        <v>-6</v>
      </c>
      <c r="H276" s="195" t="n">
        <v>37</v>
      </c>
      <c r="I276" s="195" t="n">
        <v>40</v>
      </c>
      <c r="J276" s="187" t="n">
        <v>-3</v>
      </c>
      <c r="K276" s="188"/>
      <c r="L276" s="187" t="n">
        <v>-9</v>
      </c>
      <c r="M276" s="189" t="n">
        <v>604</v>
      </c>
      <c r="N276" s="185" t="n">
        <v>1996</v>
      </c>
      <c r="O276" s="94" t="n">
        <v>12070300</v>
      </c>
      <c r="P276" s="244" t="n">
        <v>9</v>
      </c>
      <c r="Q276" s="242"/>
      <c r="R276" s="102"/>
    </row>
    <row r="277" customFormat="false" ht="11.25" hidden="false" customHeight="false" outlineLevel="0" collapsed="false">
      <c r="A277" s="94" t="n">
        <v>12070300</v>
      </c>
      <c r="B277" s="223" t="n">
        <v>9</v>
      </c>
      <c r="C277" s="243" t="s">
        <v>611</v>
      </c>
      <c r="D277" s="185" t="n">
        <v>1997</v>
      </c>
      <c r="E277" s="195" t="n">
        <v>1</v>
      </c>
      <c r="F277" s="195" t="n">
        <v>8</v>
      </c>
      <c r="G277" s="187" t="n">
        <v>-7</v>
      </c>
      <c r="H277" s="195" t="n">
        <v>18</v>
      </c>
      <c r="I277" s="195" t="n">
        <v>39</v>
      </c>
      <c r="J277" s="187" t="n">
        <v>-21</v>
      </c>
      <c r="K277" s="188"/>
      <c r="L277" s="187" t="n">
        <v>-28</v>
      </c>
      <c r="M277" s="189" t="n">
        <v>576</v>
      </c>
      <c r="N277" s="185" t="n">
        <v>1997</v>
      </c>
      <c r="O277" s="94" t="n">
        <v>12070300</v>
      </c>
      <c r="P277" s="244" t="n">
        <v>9</v>
      </c>
      <c r="Q277" s="242"/>
      <c r="R277" s="102"/>
    </row>
    <row r="278" customFormat="false" ht="11.25" hidden="false" customHeight="false" outlineLevel="0" collapsed="false">
      <c r="A278" s="94" t="n">
        <v>12070300</v>
      </c>
      <c r="B278" s="223" t="n">
        <v>9</v>
      </c>
      <c r="C278" s="243" t="s">
        <v>611</v>
      </c>
      <c r="D278" s="185" t="n">
        <v>1998</v>
      </c>
      <c r="E278" s="195" t="n">
        <v>1</v>
      </c>
      <c r="F278" s="195" t="n">
        <v>1</v>
      </c>
      <c r="G278" s="187" t="n">
        <v>0</v>
      </c>
      <c r="H278" s="195" t="n">
        <v>31</v>
      </c>
      <c r="I278" s="195" t="n">
        <v>26</v>
      </c>
      <c r="J278" s="187" t="n">
        <v>5</v>
      </c>
      <c r="K278" s="188"/>
      <c r="L278" s="187" t="n">
        <v>5</v>
      </c>
      <c r="M278" s="189" t="n">
        <v>581</v>
      </c>
      <c r="N278" s="185" t="n">
        <v>1998</v>
      </c>
      <c r="O278" s="94" t="n">
        <v>12070300</v>
      </c>
      <c r="P278" s="244" t="n">
        <v>9</v>
      </c>
      <c r="Q278" s="242"/>
      <c r="R278" s="102"/>
    </row>
    <row r="279" customFormat="false" ht="11.25" hidden="false" customHeight="false" outlineLevel="0" collapsed="false">
      <c r="A279" s="94" t="n">
        <v>12070300</v>
      </c>
      <c r="B279" s="223" t="n">
        <v>9</v>
      </c>
      <c r="C279" s="243" t="s">
        <v>611</v>
      </c>
      <c r="D279" s="185" t="n">
        <v>1999</v>
      </c>
      <c r="E279" s="195" t="n">
        <v>7</v>
      </c>
      <c r="F279" s="195" t="n">
        <v>9</v>
      </c>
      <c r="G279" s="187" t="n">
        <v>-2</v>
      </c>
      <c r="H279" s="195" t="n">
        <v>12</v>
      </c>
      <c r="I279" s="195" t="n">
        <v>27</v>
      </c>
      <c r="J279" s="187" t="n">
        <v>-15</v>
      </c>
      <c r="K279" s="188"/>
      <c r="L279" s="187" t="n">
        <v>-17</v>
      </c>
      <c r="M279" s="189" t="n">
        <v>564</v>
      </c>
      <c r="N279" s="185" t="n">
        <v>1999</v>
      </c>
      <c r="O279" s="94" t="n">
        <v>12070300</v>
      </c>
      <c r="P279" s="244" t="n">
        <v>9</v>
      </c>
      <c r="Q279" s="242"/>
      <c r="R279" s="102"/>
    </row>
    <row r="280" customFormat="false" ht="11.25" hidden="false" customHeight="false" outlineLevel="0" collapsed="false">
      <c r="A280" s="94" t="n">
        <v>12070300</v>
      </c>
      <c r="B280" s="223" t="n">
        <v>9</v>
      </c>
      <c r="C280" s="243" t="s">
        <v>611</v>
      </c>
      <c r="D280" s="185" t="n">
        <v>2000</v>
      </c>
      <c r="E280" s="195" t="n">
        <v>3</v>
      </c>
      <c r="F280" s="195" t="n">
        <v>9</v>
      </c>
      <c r="G280" s="187" t="n">
        <v>-6</v>
      </c>
      <c r="H280" s="195" t="n">
        <v>16</v>
      </c>
      <c r="I280" s="195" t="n">
        <v>22</v>
      </c>
      <c r="J280" s="187" t="n">
        <v>-6</v>
      </c>
      <c r="K280" s="188"/>
      <c r="L280" s="187" t="n">
        <v>-12</v>
      </c>
      <c r="M280" s="189" t="n">
        <v>552</v>
      </c>
      <c r="N280" s="185" t="n">
        <v>2000</v>
      </c>
      <c r="O280" s="94" t="n">
        <v>12070300</v>
      </c>
      <c r="P280" s="244" t="n">
        <v>9</v>
      </c>
      <c r="Q280" s="242"/>
      <c r="R280" s="102"/>
    </row>
    <row r="281" customFormat="false" ht="11.25" hidden="false" customHeight="false" outlineLevel="0" collapsed="false">
      <c r="A281" s="94" t="n">
        <v>12070300</v>
      </c>
      <c r="B281" s="223" t="n">
        <v>9</v>
      </c>
      <c r="C281" s="243" t="s">
        <v>611</v>
      </c>
      <c r="D281" s="185" t="n">
        <v>2001</v>
      </c>
      <c r="E281" s="195" t="n">
        <v>5</v>
      </c>
      <c r="F281" s="195" t="n">
        <v>6</v>
      </c>
      <c r="G281" s="187" t="n">
        <v>-1</v>
      </c>
      <c r="H281" s="195" t="n">
        <v>20</v>
      </c>
      <c r="I281" s="195" t="n">
        <v>25</v>
      </c>
      <c r="J281" s="187" t="n">
        <v>-5</v>
      </c>
      <c r="K281" s="188"/>
      <c r="L281" s="187" t="n">
        <v>-6</v>
      </c>
      <c r="M281" s="189" t="n">
        <v>546</v>
      </c>
      <c r="N281" s="185" t="n">
        <v>2001</v>
      </c>
      <c r="O281" s="94" t="n">
        <v>12070300</v>
      </c>
      <c r="P281" s="244" t="n">
        <v>9</v>
      </c>
      <c r="Q281" s="242"/>
      <c r="R281" s="102"/>
    </row>
    <row r="282" customFormat="false" ht="11.25" hidden="false" customHeight="false" outlineLevel="0" collapsed="false">
      <c r="A282" s="94" t="n">
        <v>12070300</v>
      </c>
      <c r="B282" s="223" t="n">
        <v>9</v>
      </c>
      <c r="C282" s="243" t="s">
        <v>611</v>
      </c>
      <c r="D282" s="185" t="n">
        <v>2002</v>
      </c>
      <c r="E282" s="195" t="n">
        <v>2</v>
      </c>
      <c r="F282" s="195" t="n">
        <v>2</v>
      </c>
      <c r="G282" s="187" t="n">
        <v>0</v>
      </c>
      <c r="H282" s="195" t="n">
        <v>26</v>
      </c>
      <c r="I282" s="195" t="n">
        <v>27</v>
      </c>
      <c r="J282" s="187" t="n">
        <v>-1</v>
      </c>
      <c r="K282" s="188"/>
      <c r="L282" s="187" t="n">
        <v>-1</v>
      </c>
      <c r="M282" s="189" t="n">
        <v>545</v>
      </c>
      <c r="N282" s="185" t="n">
        <v>2002</v>
      </c>
      <c r="O282" s="94" t="n">
        <v>12070300</v>
      </c>
      <c r="P282" s="244" t="n">
        <v>9</v>
      </c>
      <c r="Q282" s="242"/>
      <c r="R282" s="102"/>
    </row>
    <row r="283" customFormat="false" ht="11.25" hidden="false" customHeight="false" outlineLevel="0" collapsed="false">
      <c r="A283" s="94" t="n">
        <v>12070300</v>
      </c>
      <c r="B283" s="223" t="n">
        <v>9</v>
      </c>
      <c r="C283" s="243" t="s">
        <v>611</v>
      </c>
      <c r="D283" s="185" t="n">
        <v>2003</v>
      </c>
      <c r="E283" s="195" t="n">
        <v>2</v>
      </c>
      <c r="F283" s="195" t="n">
        <v>10</v>
      </c>
      <c r="G283" s="187" t="n">
        <v>-8</v>
      </c>
      <c r="H283" s="195" t="n">
        <v>24</v>
      </c>
      <c r="I283" s="195" t="n">
        <v>25</v>
      </c>
      <c r="J283" s="187" t="n">
        <v>-1</v>
      </c>
      <c r="K283" s="188"/>
      <c r="L283" s="187" t="n">
        <v>-9</v>
      </c>
      <c r="M283" s="189" t="n">
        <v>536</v>
      </c>
      <c r="N283" s="185" t="n">
        <v>2003</v>
      </c>
      <c r="O283" s="94" t="n">
        <v>12070300</v>
      </c>
      <c r="P283" s="244" t="n">
        <v>9</v>
      </c>
      <c r="Q283" s="242"/>
      <c r="R283" s="102"/>
    </row>
    <row r="284" customFormat="false" ht="11.25" hidden="false" customHeight="false" outlineLevel="0" collapsed="false">
      <c r="A284" s="94" t="n">
        <v>12070300</v>
      </c>
      <c r="B284" s="223" t="n">
        <v>9</v>
      </c>
      <c r="C284" s="243" t="s">
        <v>611</v>
      </c>
      <c r="D284" s="185" t="n">
        <v>2004</v>
      </c>
      <c r="E284" s="195" t="n">
        <v>0</v>
      </c>
      <c r="F284" s="195" t="n">
        <v>10</v>
      </c>
      <c r="G284" s="187" t="n">
        <v>-10</v>
      </c>
      <c r="H284" s="195" t="n">
        <v>14</v>
      </c>
      <c r="I284" s="195" t="n">
        <v>15</v>
      </c>
      <c r="J284" s="187" t="n">
        <v>-1</v>
      </c>
      <c r="K284" s="188"/>
      <c r="L284" s="187" t="n">
        <v>-11</v>
      </c>
      <c r="M284" s="189" t="n">
        <v>525</v>
      </c>
      <c r="N284" s="185" t="n">
        <v>2004</v>
      </c>
      <c r="O284" s="94" t="n">
        <v>12070300</v>
      </c>
      <c r="P284" s="244" t="n">
        <v>9</v>
      </c>
      <c r="Q284" s="24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242"/>
      <c r="R285" s="102"/>
    </row>
    <row r="286" customFormat="false" ht="11.25" hidden="false" customHeight="false" outlineLevel="0" collapsed="false">
      <c r="A286" s="94" t="n">
        <v>12070302</v>
      </c>
      <c r="B286" s="223" t="n">
        <v>0</v>
      </c>
      <c r="C286" s="243" t="s">
        <v>612</v>
      </c>
      <c r="D286" s="185" t="n">
        <v>1992</v>
      </c>
      <c r="E286" s="195" t="n">
        <v>33</v>
      </c>
      <c r="F286" s="195" t="n">
        <v>59</v>
      </c>
      <c r="G286" s="187" t="n">
        <v>-26</v>
      </c>
      <c r="H286" s="195" t="n">
        <v>129</v>
      </c>
      <c r="I286" s="195" t="n">
        <v>187</v>
      </c>
      <c r="J286" s="187" t="n">
        <v>-58</v>
      </c>
      <c r="K286" s="188"/>
      <c r="L286" s="187" t="n">
        <v>-84</v>
      </c>
      <c r="M286" s="189" t="n">
        <v>4889</v>
      </c>
      <c r="N286" s="185" t="n">
        <v>1992</v>
      </c>
      <c r="O286" s="94" t="n">
        <v>12070302</v>
      </c>
      <c r="P286" s="244" t="n">
        <v>0</v>
      </c>
      <c r="Q286" s="242"/>
      <c r="R286" s="102"/>
    </row>
    <row r="287" customFormat="false" ht="11.25" hidden="false" customHeight="false" outlineLevel="0" collapsed="false">
      <c r="A287" s="94" t="n">
        <v>12070302</v>
      </c>
      <c r="B287" s="223" t="n">
        <v>0</v>
      </c>
      <c r="C287" s="243" t="s">
        <v>612</v>
      </c>
      <c r="D287" s="185" t="n">
        <v>1993</v>
      </c>
      <c r="E287" s="195" t="n">
        <v>39</v>
      </c>
      <c r="F287" s="195" t="n">
        <v>64</v>
      </c>
      <c r="G287" s="187" t="n">
        <v>-25</v>
      </c>
      <c r="H287" s="195" t="n">
        <v>381</v>
      </c>
      <c r="I287" s="195" t="n">
        <v>312</v>
      </c>
      <c r="J287" s="187" t="n">
        <v>69</v>
      </c>
      <c r="K287" s="188"/>
      <c r="L287" s="187" t="n">
        <v>44</v>
      </c>
      <c r="M287" s="189" t="n">
        <v>4933</v>
      </c>
      <c r="N287" s="185" t="n">
        <v>1993</v>
      </c>
      <c r="O287" s="94" t="n">
        <v>12070302</v>
      </c>
      <c r="P287" s="244" t="n">
        <v>0</v>
      </c>
      <c r="Q287" s="242"/>
      <c r="R287" s="102"/>
    </row>
    <row r="288" customFormat="false" ht="11.25" hidden="false" customHeight="false" outlineLevel="0" collapsed="false">
      <c r="A288" s="94" t="n">
        <v>12070302</v>
      </c>
      <c r="B288" s="223" t="n">
        <v>0</v>
      </c>
      <c r="C288" s="243" t="s">
        <v>612</v>
      </c>
      <c r="D288" s="185" t="n">
        <v>1994</v>
      </c>
      <c r="E288" s="195" t="n">
        <v>24</v>
      </c>
      <c r="F288" s="195" t="n">
        <v>60</v>
      </c>
      <c r="G288" s="187" t="n">
        <v>-36</v>
      </c>
      <c r="H288" s="195" t="n">
        <v>349</v>
      </c>
      <c r="I288" s="195" t="n">
        <v>464</v>
      </c>
      <c r="J288" s="187" t="n">
        <v>-115</v>
      </c>
      <c r="K288" s="188"/>
      <c r="L288" s="187" t="n">
        <v>-151</v>
      </c>
      <c r="M288" s="189" t="n">
        <v>4782</v>
      </c>
      <c r="N288" s="185" t="n">
        <v>1994</v>
      </c>
      <c r="O288" s="94" t="n">
        <v>12070302</v>
      </c>
      <c r="P288" s="244" t="n">
        <v>0</v>
      </c>
      <c r="Q288" s="242"/>
      <c r="R288" s="102"/>
    </row>
    <row r="289" customFormat="false" ht="11.25" hidden="false" customHeight="false" outlineLevel="0" collapsed="false">
      <c r="A289" s="94" t="n">
        <v>12070302</v>
      </c>
      <c r="B289" s="223" t="n">
        <v>0</v>
      </c>
      <c r="C289" s="243" t="s">
        <v>612</v>
      </c>
      <c r="D289" s="185" t="n">
        <v>1995</v>
      </c>
      <c r="E289" s="195" t="n">
        <v>33</v>
      </c>
      <c r="F289" s="195" t="n">
        <v>57</v>
      </c>
      <c r="G289" s="187" t="n">
        <v>-24</v>
      </c>
      <c r="H289" s="195" t="n">
        <v>256</v>
      </c>
      <c r="I289" s="195" t="n">
        <v>321</v>
      </c>
      <c r="J289" s="187" t="n">
        <v>-65</v>
      </c>
      <c r="K289" s="188"/>
      <c r="L289" s="187" t="n">
        <v>-89</v>
      </c>
      <c r="M289" s="189" t="n">
        <v>4693</v>
      </c>
      <c r="N289" s="185" t="n">
        <v>1995</v>
      </c>
      <c r="O289" s="94" t="n">
        <v>12070302</v>
      </c>
      <c r="P289" s="244" t="n">
        <v>0</v>
      </c>
      <c r="Q289" s="242"/>
      <c r="R289" s="102"/>
    </row>
    <row r="290" customFormat="false" ht="11.25" hidden="false" customHeight="false" outlineLevel="0" collapsed="false">
      <c r="A290" s="94" t="n">
        <v>12070302</v>
      </c>
      <c r="B290" s="223" t="n">
        <v>0</v>
      </c>
      <c r="C290" s="243" t="s">
        <v>612</v>
      </c>
      <c r="D290" s="185" t="n">
        <v>1996</v>
      </c>
      <c r="E290" s="195" t="n">
        <v>27</v>
      </c>
      <c r="F290" s="195" t="n">
        <v>52</v>
      </c>
      <c r="G290" s="187" t="n">
        <v>-25</v>
      </c>
      <c r="H290" s="195" t="n">
        <v>271</v>
      </c>
      <c r="I290" s="195" t="n">
        <v>339</v>
      </c>
      <c r="J290" s="187" t="n">
        <v>-68</v>
      </c>
      <c r="K290" s="188"/>
      <c r="L290" s="187" t="n">
        <v>-93</v>
      </c>
      <c r="M290" s="189" t="n">
        <v>4600</v>
      </c>
      <c r="N290" s="185" t="n">
        <v>1996</v>
      </c>
      <c r="O290" s="94" t="n">
        <v>12070302</v>
      </c>
      <c r="P290" s="244" t="n">
        <v>0</v>
      </c>
      <c r="Q290" s="242"/>
      <c r="R290" s="102"/>
    </row>
    <row r="291" customFormat="false" ht="11.25" hidden="false" customHeight="false" outlineLevel="0" collapsed="false">
      <c r="A291" s="94" t="n">
        <v>12070302</v>
      </c>
      <c r="B291" s="223" t="n">
        <v>0</v>
      </c>
      <c r="C291" s="243" t="s">
        <v>612</v>
      </c>
      <c r="D291" s="185" t="n">
        <v>1997</v>
      </c>
      <c r="E291" s="195" t="n">
        <v>23</v>
      </c>
      <c r="F291" s="195" t="n">
        <v>46</v>
      </c>
      <c r="G291" s="187" t="n">
        <v>-23</v>
      </c>
      <c r="H291" s="195" t="n">
        <v>243</v>
      </c>
      <c r="I291" s="195" t="n">
        <v>430</v>
      </c>
      <c r="J291" s="187" t="n">
        <v>-187</v>
      </c>
      <c r="K291" s="188"/>
      <c r="L291" s="187" t="n">
        <v>-210</v>
      </c>
      <c r="M291" s="189" t="n">
        <v>4390</v>
      </c>
      <c r="N291" s="185" t="n">
        <v>1997</v>
      </c>
      <c r="O291" s="94" t="n">
        <v>12070302</v>
      </c>
      <c r="P291" s="244" t="n">
        <v>0</v>
      </c>
      <c r="Q291" s="242"/>
      <c r="R291" s="102"/>
    </row>
    <row r="292" customFormat="false" ht="11.25" hidden="false" customHeight="false" outlineLevel="0" collapsed="false">
      <c r="A292" s="94" t="n">
        <v>12070302</v>
      </c>
      <c r="B292" s="223" t="n">
        <v>0</v>
      </c>
      <c r="C292" s="243" t="s">
        <v>612</v>
      </c>
      <c r="D292" s="185" t="n">
        <v>1998</v>
      </c>
      <c r="E292" s="195" t="n">
        <v>33</v>
      </c>
      <c r="F292" s="195" t="n">
        <v>55</v>
      </c>
      <c r="G292" s="187" t="n">
        <v>-22</v>
      </c>
      <c r="H292" s="195" t="n">
        <v>217</v>
      </c>
      <c r="I292" s="195" t="n">
        <v>268</v>
      </c>
      <c r="J292" s="187" t="n">
        <v>-51</v>
      </c>
      <c r="K292" s="188"/>
      <c r="L292" s="187" t="n">
        <v>-73</v>
      </c>
      <c r="M292" s="189" t="n">
        <v>4317</v>
      </c>
      <c r="N292" s="185" t="n">
        <v>1998</v>
      </c>
      <c r="O292" s="94" t="n">
        <v>12070302</v>
      </c>
      <c r="P292" s="244" t="n">
        <v>0</v>
      </c>
      <c r="Q292" s="242"/>
      <c r="R292" s="102"/>
    </row>
    <row r="293" customFormat="false" ht="11.25" hidden="false" customHeight="false" outlineLevel="0" collapsed="false">
      <c r="A293" s="94" t="n">
        <v>12070302</v>
      </c>
      <c r="B293" s="223" t="n">
        <v>0</v>
      </c>
      <c r="C293" s="243" t="s">
        <v>612</v>
      </c>
      <c r="D293" s="185" t="n">
        <v>1999</v>
      </c>
      <c r="E293" s="195" t="n">
        <v>26</v>
      </c>
      <c r="F293" s="195" t="n">
        <v>50</v>
      </c>
      <c r="G293" s="187" t="n">
        <v>-24</v>
      </c>
      <c r="H293" s="195" t="n">
        <v>159</v>
      </c>
      <c r="I293" s="195" t="n">
        <v>255</v>
      </c>
      <c r="J293" s="187" t="n">
        <v>-96</v>
      </c>
      <c r="K293" s="188"/>
      <c r="L293" s="187" t="n">
        <v>-120</v>
      </c>
      <c r="M293" s="189" t="n">
        <v>4197</v>
      </c>
      <c r="N293" s="185" t="n">
        <v>1999</v>
      </c>
      <c r="O293" s="94" t="n">
        <v>12070302</v>
      </c>
      <c r="P293" s="244" t="n">
        <v>0</v>
      </c>
      <c r="Q293" s="242"/>
      <c r="R293" s="102"/>
    </row>
    <row r="294" customFormat="false" ht="11.25" hidden="false" customHeight="false" outlineLevel="0" collapsed="false">
      <c r="A294" s="94" t="n">
        <v>12070302</v>
      </c>
      <c r="B294" s="223" t="n">
        <v>0</v>
      </c>
      <c r="C294" s="243" t="s">
        <v>612</v>
      </c>
      <c r="D294" s="185" t="n">
        <v>2000</v>
      </c>
      <c r="E294" s="195" t="n">
        <v>20</v>
      </c>
      <c r="F294" s="195" t="n">
        <v>47</v>
      </c>
      <c r="G294" s="187" t="n">
        <v>-27</v>
      </c>
      <c r="H294" s="195" t="n">
        <v>237</v>
      </c>
      <c r="I294" s="195" t="n">
        <v>234</v>
      </c>
      <c r="J294" s="187" t="n">
        <v>3</v>
      </c>
      <c r="K294" s="188" t="n">
        <v>4</v>
      </c>
      <c r="L294" s="187" t="n">
        <v>-20</v>
      </c>
      <c r="M294" s="189" t="n">
        <v>4177</v>
      </c>
      <c r="N294" s="185" t="n">
        <v>2000</v>
      </c>
      <c r="O294" s="94" t="n">
        <v>12070302</v>
      </c>
      <c r="P294" s="244" t="n">
        <v>0</v>
      </c>
      <c r="Q294" s="242"/>
      <c r="R294" s="102"/>
    </row>
    <row r="295" customFormat="false" ht="11.25" hidden="false" customHeight="false" outlineLevel="0" collapsed="false">
      <c r="A295" s="94" t="n">
        <v>12070302</v>
      </c>
      <c r="B295" s="223" t="n">
        <v>0</v>
      </c>
      <c r="C295" s="243" t="s">
        <v>612</v>
      </c>
      <c r="D295" s="185" t="n">
        <v>2001</v>
      </c>
      <c r="E295" s="195" t="n">
        <v>28</v>
      </c>
      <c r="F295" s="195" t="n">
        <v>49</v>
      </c>
      <c r="G295" s="187" t="n">
        <v>-21</v>
      </c>
      <c r="H295" s="195" t="n">
        <v>232</v>
      </c>
      <c r="I295" s="195" t="n">
        <v>223</v>
      </c>
      <c r="J295" s="187" t="n">
        <v>9</v>
      </c>
      <c r="K295" s="188"/>
      <c r="L295" s="187" t="n">
        <v>-12</v>
      </c>
      <c r="M295" s="189" t="n">
        <v>4165</v>
      </c>
      <c r="N295" s="185" t="n">
        <v>2001</v>
      </c>
      <c r="O295" s="94" t="n">
        <v>12070302</v>
      </c>
      <c r="P295" s="244" t="n">
        <v>0</v>
      </c>
      <c r="Q295" s="242"/>
      <c r="R295" s="102"/>
    </row>
    <row r="296" customFormat="false" ht="11.25" hidden="false" customHeight="false" outlineLevel="0" collapsed="false">
      <c r="A296" s="94" t="n">
        <v>12070302</v>
      </c>
      <c r="B296" s="223" t="n">
        <v>0</v>
      </c>
      <c r="C296" s="243" t="s">
        <v>612</v>
      </c>
      <c r="D296" s="185" t="n">
        <v>2002</v>
      </c>
      <c r="E296" s="195" t="n">
        <v>24</v>
      </c>
      <c r="F296" s="195" t="n">
        <v>38</v>
      </c>
      <c r="G296" s="187" t="n">
        <v>-14</v>
      </c>
      <c r="H296" s="195" t="n">
        <v>194</v>
      </c>
      <c r="I296" s="195" t="n">
        <v>211</v>
      </c>
      <c r="J296" s="187" t="n">
        <v>-17</v>
      </c>
      <c r="K296" s="188"/>
      <c r="L296" s="187" t="n">
        <v>-31</v>
      </c>
      <c r="M296" s="189" t="n">
        <v>4134</v>
      </c>
      <c r="N296" s="185" t="n">
        <v>2002</v>
      </c>
      <c r="O296" s="94" t="n">
        <v>12070302</v>
      </c>
      <c r="P296" s="244" t="n">
        <v>0</v>
      </c>
      <c r="Q296" s="242"/>
      <c r="R296" s="102"/>
    </row>
    <row r="297" customFormat="false" ht="11.25" hidden="false" customHeight="false" outlineLevel="0" collapsed="false">
      <c r="A297" s="94" t="n">
        <v>12070302</v>
      </c>
      <c r="B297" s="223" t="n">
        <v>0</v>
      </c>
      <c r="C297" s="243" t="s">
        <v>612</v>
      </c>
      <c r="D297" s="185" t="n">
        <v>2003</v>
      </c>
      <c r="E297" s="195" t="n">
        <v>30</v>
      </c>
      <c r="F297" s="195" t="n">
        <v>41</v>
      </c>
      <c r="G297" s="187" t="n">
        <v>-11</v>
      </c>
      <c r="H297" s="195" t="n">
        <v>194</v>
      </c>
      <c r="I297" s="195" t="n">
        <v>225</v>
      </c>
      <c r="J297" s="187" t="n">
        <v>-31</v>
      </c>
      <c r="K297" s="188"/>
      <c r="L297" s="187" t="n">
        <v>-42</v>
      </c>
      <c r="M297" s="228" t="n">
        <v>4092</v>
      </c>
      <c r="N297" s="185" t="n">
        <v>2003</v>
      </c>
      <c r="O297" s="94" t="n">
        <v>12070302</v>
      </c>
      <c r="P297" s="244" t="n">
        <v>0</v>
      </c>
      <c r="Q297" s="242"/>
      <c r="R297" s="102"/>
    </row>
    <row r="298" customFormat="false" ht="11.25" hidden="false" customHeight="false" outlineLevel="0" collapsed="false">
      <c r="A298" s="94" t="n">
        <v>12070302</v>
      </c>
      <c r="B298" s="223" t="n">
        <v>0</v>
      </c>
      <c r="C298" s="243" t="s">
        <v>612</v>
      </c>
      <c r="D298" s="185" t="n">
        <v>2004</v>
      </c>
      <c r="E298" s="195" t="n">
        <v>26</v>
      </c>
      <c r="F298" s="195" t="n">
        <v>36</v>
      </c>
      <c r="G298" s="187" t="n">
        <v>-10</v>
      </c>
      <c r="H298" s="195" t="n">
        <v>163</v>
      </c>
      <c r="I298" s="195" t="n">
        <v>204</v>
      </c>
      <c r="J298" s="187" t="n">
        <v>-41</v>
      </c>
      <c r="K298" s="188"/>
      <c r="L298" s="187" t="n">
        <v>-51</v>
      </c>
      <c r="M298" s="189" t="n">
        <v>4041</v>
      </c>
      <c r="N298" s="185" t="n">
        <v>2004</v>
      </c>
      <c r="O298" s="94" t="n">
        <v>12070302</v>
      </c>
      <c r="P298" s="244" t="n">
        <v>0</v>
      </c>
      <c r="Q298" s="24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242"/>
      <c r="R299" s="102"/>
    </row>
    <row r="300" customFormat="false" ht="11.25" hidden="false" customHeight="false" outlineLevel="0" collapsed="false">
      <c r="A300" s="94" t="n">
        <v>12070316</v>
      </c>
      <c r="B300" s="223" t="n">
        <v>0</v>
      </c>
      <c r="C300" s="243" t="s">
        <v>613</v>
      </c>
      <c r="D300" s="185" t="n">
        <v>1992</v>
      </c>
      <c r="E300" s="195" t="n">
        <v>99</v>
      </c>
      <c r="F300" s="195" t="n">
        <v>145</v>
      </c>
      <c r="G300" s="187" t="n">
        <v>-46</v>
      </c>
      <c r="H300" s="195" t="n">
        <v>237</v>
      </c>
      <c r="I300" s="195" t="n">
        <v>436</v>
      </c>
      <c r="J300" s="187" t="n">
        <v>-199</v>
      </c>
      <c r="K300" s="188"/>
      <c r="L300" s="187" t="n">
        <v>-245</v>
      </c>
      <c r="M300" s="189" t="n">
        <v>15360</v>
      </c>
      <c r="N300" s="185" t="n">
        <v>1992</v>
      </c>
      <c r="O300" s="94" t="n">
        <v>12070316</v>
      </c>
      <c r="P300" s="244" t="n">
        <v>0</v>
      </c>
      <c r="Q300" s="242"/>
      <c r="R300" s="102"/>
    </row>
    <row r="301" customFormat="false" ht="11.25" hidden="false" customHeight="false" outlineLevel="0" collapsed="false">
      <c r="A301" s="94" t="n">
        <v>12070316</v>
      </c>
      <c r="B301" s="223" t="n">
        <v>0</v>
      </c>
      <c r="C301" s="243" t="s">
        <v>613</v>
      </c>
      <c r="D301" s="185" t="n">
        <v>1993</v>
      </c>
      <c r="E301" s="195" t="n">
        <v>86</v>
      </c>
      <c r="F301" s="195" t="n">
        <v>146</v>
      </c>
      <c r="G301" s="187" t="n">
        <v>-60</v>
      </c>
      <c r="H301" s="195" t="n">
        <v>297</v>
      </c>
      <c r="I301" s="195" t="n">
        <v>422</v>
      </c>
      <c r="J301" s="187" t="n">
        <v>-125</v>
      </c>
      <c r="K301" s="188"/>
      <c r="L301" s="187" t="n">
        <v>-185</v>
      </c>
      <c r="M301" s="189" t="n">
        <v>15175</v>
      </c>
      <c r="N301" s="185" t="n">
        <v>1993</v>
      </c>
      <c r="O301" s="94" t="n">
        <v>12070316</v>
      </c>
      <c r="P301" s="244" t="n">
        <v>0</v>
      </c>
      <c r="Q301" s="242"/>
      <c r="R301" s="102"/>
    </row>
    <row r="302" customFormat="false" ht="11.25" hidden="false" customHeight="false" outlineLevel="0" collapsed="false">
      <c r="A302" s="94" t="n">
        <v>12070316</v>
      </c>
      <c r="B302" s="223" t="n">
        <v>0</v>
      </c>
      <c r="C302" s="243" t="s">
        <v>613</v>
      </c>
      <c r="D302" s="185" t="n">
        <v>1994</v>
      </c>
      <c r="E302" s="195" t="n">
        <v>72</v>
      </c>
      <c r="F302" s="195" t="n">
        <v>144</v>
      </c>
      <c r="G302" s="187" t="n">
        <v>-72</v>
      </c>
      <c r="H302" s="195" t="n">
        <v>461</v>
      </c>
      <c r="I302" s="195" t="n">
        <v>503</v>
      </c>
      <c r="J302" s="187" t="n">
        <v>-42</v>
      </c>
      <c r="K302" s="188"/>
      <c r="L302" s="187" t="n">
        <v>-114</v>
      </c>
      <c r="M302" s="189" t="n">
        <v>15061</v>
      </c>
      <c r="N302" s="185" t="n">
        <v>1994</v>
      </c>
      <c r="O302" s="94" t="n">
        <v>12070316</v>
      </c>
      <c r="P302" s="244" t="n">
        <v>0</v>
      </c>
      <c r="Q302" s="242"/>
      <c r="R302" s="102"/>
    </row>
    <row r="303" customFormat="false" ht="11.25" hidden="false" customHeight="false" outlineLevel="0" collapsed="false">
      <c r="A303" s="94" t="n">
        <v>12070316</v>
      </c>
      <c r="B303" s="223" t="n">
        <v>0</v>
      </c>
      <c r="C303" s="243" t="s">
        <v>613</v>
      </c>
      <c r="D303" s="185" t="n">
        <v>1995</v>
      </c>
      <c r="E303" s="195" t="n">
        <v>79</v>
      </c>
      <c r="F303" s="195" t="n">
        <v>139</v>
      </c>
      <c r="G303" s="187" t="n">
        <v>-60</v>
      </c>
      <c r="H303" s="195" t="n">
        <v>359</v>
      </c>
      <c r="I303" s="195" t="n">
        <v>486</v>
      </c>
      <c r="J303" s="187" t="n">
        <v>-127</v>
      </c>
      <c r="K303" s="188"/>
      <c r="L303" s="187" t="n">
        <v>-187</v>
      </c>
      <c r="M303" s="189" t="n">
        <v>14874</v>
      </c>
      <c r="N303" s="185" t="n">
        <v>1995</v>
      </c>
      <c r="O303" s="94" t="n">
        <v>12070316</v>
      </c>
      <c r="P303" s="244" t="n">
        <v>0</v>
      </c>
      <c r="Q303" s="242"/>
      <c r="R303" s="102"/>
    </row>
    <row r="304" customFormat="false" ht="11.25" hidden="false" customHeight="false" outlineLevel="0" collapsed="false">
      <c r="A304" s="94" t="n">
        <v>12070316</v>
      </c>
      <c r="B304" s="223" t="n">
        <v>0</v>
      </c>
      <c r="C304" s="243" t="s">
        <v>613</v>
      </c>
      <c r="D304" s="185" t="n">
        <v>1996</v>
      </c>
      <c r="E304" s="195" t="n">
        <v>88</v>
      </c>
      <c r="F304" s="195" t="n">
        <v>143</v>
      </c>
      <c r="G304" s="187" t="n">
        <v>-55</v>
      </c>
      <c r="H304" s="195" t="n">
        <v>470</v>
      </c>
      <c r="I304" s="195" t="n">
        <v>581</v>
      </c>
      <c r="J304" s="187" t="n">
        <v>-111</v>
      </c>
      <c r="K304" s="188"/>
      <c r="L304" s="187" t="n">
        <v>-166</v>
      </c>
      <c r="M304" s="189" t="n">
        <v>14708</v>
      </c>
      <c r="N304" s="185" t="n">
        <v>1996</v>
      </c>
      <c r="O304" s="94" t="n">
        <v>12070316</v>
      </c>
      <c r="P304" s="244" t="n">
        <v>0</v>
      </c>
      <c r="Q304" s="242"/>
      <c r="R304" s="102"/>
    </row>
    <row r="305" customFormat="false" ht="11.25" hidden="false" customHeight="false" outlineLevel="0" collapsed="false">
      <c r="A305" s="94" t="n">
        <v>12070316</v>
      </c>
      <c r="B305" s="223" t="n">
        <v>0</v>
      </c>
      <c r="C305" s="243" t="s">
        <v>613</v>
      </c>
      <c r="D305" s="185" t="n">
        <v>1997</v>
      </c>
      <c r="E305" s="195" t="n">
        <v>97</v>
      </c>
      <c r="F305" s="195" t="n">
        <v>143</v>
      </c>
      <c r="G305" s="187" t="n">
        <v>-46</v>
      </c>
      <c r="H305" s="195" t="n">
        <v>734</v>
      </c>
      <c r="I305" s="195" t="n">
        <v>656</v>
      </c>
      <c r="J305" s="187" t="n">
        <v>78</v>
      </c>
      <c r="K305" s="188"/>
      <c r="L305" s="187" t="n">
        <v>32</v>
      </c>
      <c r="M305" s="189" t="n">
        <v>14740</v>
      </c>
      <c r="N305" s="185" t="n">
        <v>1997</v>
      </c>
      <c r="O305" s="94" t="n">
        <v>12070316</v>
      </c>
      <c r="P305" s="244" t="n">
        <v>0</v>
      </c>
      <c r="Q305" s="242"/>
      <c r="R305" s="102"/>
    </row>
    <row r="306" customFormat="false" ht="11.25" hidden="false" customHeight="false" outlineLevel="0" collapsed="false">
      <c r="A306" s="94" t="n">
        <v>12070316</v>
      </c>
      <c r="B306" s="223" t="n">
        <v>0</v>
      </c>
      <c r="C306" s="243" t="s">
        <v>613</v>
      </c>
      <c r="D306" s="185" t="n">
        <v>1998</v>
      </c>
      <c r="E306" s="195" t="n">
        <v>93</v>
      </c>
      <c r="F306" s="195" t="n">
        <v>146</v>
      </c>
      <c r="G306" s="187" t="n">
        <v>-53</v>
      </c>
      <c r="H306" s="195" t="n">
        <v>638</v>
      </c>
      <c r="I306" s="195" t="n">
        <v>806</v>
      </c>
      <c r="J306" s="187" t="n">
        <v>-168</v>
      </c>
      <c r="K306" s="188"/>
      <c r="L306" s="187" t="n">
        <v>-221</v>
      </c>
      <c r="M306" s="189" t="n">
        <v>14519</v>
      </c>
      <c r="N306" s="185" t="n">
        <v>1998</v>
      </c>
      <c r="O306" s="94" t="n">
        <v>12070316</v>
      </c>
      <c r="P306" s="244" t="n">
        <v>0</v>
      </c>
      <c r="Q306" s="242"/>
      <c r="R306" s="102"/>
    </row>
    <row r="307" customFormat="false" ht="11.25" hidden="false" customHeight="false" outlineLevel="0" collapsed="false">
      <c r="A307" s="94" t="n">
        <v>12070316</v>
      </c>
      <c r="B307" s="223" t="n">
        <v>0</v>
      </c>
      <c r="C307" s="243" t="s">
        <v>613</v>
      </c>
      <c r="D307" s="185" t="n">
        <v>1999</v>
      </c>
      <c r="E307" s="195" t="n">
        <v>124</v>
      </c>
      <c r="F307" s="195" t="n">
        <v>147</v>
      </c>
      <c r="G307" s="187" t="n">
        <v>-23</v>
      </c>
      <c r="H307" s="195" t="n">
        <v>524</v>
      </c>
      <c r="I307" s="195" t="n">
        <v>592</v>
      </c>
      <c r="J307" s="187" t="n">
        <v>-68</v>
      </c>
      <c r="K307" s="188"/>
      <c r="L307" s="187" t="n">
        <v>-91</v>
      </c>
      <c r="M307" s="189" t="n">
        <v>14428</v>
      </c>
      <c r="N307" s="185" t="n">
        <v>1999</v>
      </c>
      <c r="O307" s="94" t="n">
        <v>12070316</v>
      </c>
      <c r="P307" s="244" t="n">
        <v>0</v>
      </c>
      <c r="Q307" s="242"/>
      <c r="R307" s="102"/>
    </row>
    <row r="308" customFormat="false" ht="11.25" hidden="false" customHeight="false" outlineLevel="0" collapsed="false">
      <c r="A308" s="94" t="n">
        <v>12070316</v>
      </c>
      <c r="B308" s="223" t="n">
        <v>0</v>
      </c>
      <c r="C308" s="243" t="s">
        <v>613</v>
      </c>
      <c r="D308" s="185" t="n">
        <v>2000</v>
      </c>
      <c r="E308" s="195" t="n">
        <v>98</v>
      </c>
      <c r="F308" s="195" t="n">
        <v>155</v>
      </c>
      <c r="G308" s="187" t="n">
        <v>-57</v>
      </c>
      <c r="H308" s="195" t="n">
        <v>579</v>
      </c>
      <c r="I308" s="195" t="n">
        <v>641</v>
      </c>
      <c r="J308" s="187" t="n">
        <v>-62</v>
      </c>
      <c r="K308" s="188"/>
      <c r="L308" s="187" t="n">
        <v>-119</v>
      </c>
      <c r="M308" s="189" t="n">
        <v>14309</v>
      </c>
      <c r="N308" s="185" t="n">
        <v>2000</v>
      </c>
      <c r="O308" s="94" t="n">
        <v>12070316</v>
      </c>
      <c r="P308" s="244" t="n">
        <v>0</v>
      </c>
      <c r="Q308" s="242"/>
      <c r="R308" s="102"/>
    </row>
    <row r="309" customFormat="false" ht="11.25" hidden="false" customHeight="false" outlineLevel="0" collapsed="false">
      <c r="A309" s="94" t="n">
        <v>12070316</v>
      </c>
      <c r="B309" s="223" t="n">
        <v>0</v>
      </c>
      <c r="C309" s="243" t="s">
        <v>613</v>
      </c>
      <c r="D309" s="185" t="n">
        <v>2001</v>
      </c>
      <c r="E309" s="195" t="n">
        <v>93</v>
      </c>
      <c r="F309" s="195" t="n">
        <v>146</v>
      </c>
      <c r="G309" s="187" t="n">
        <v>-53</v>
      </c>
      <c r="H309" s="195" t="n">
        <v>496</v>
      </c>
      <c r="I309" s="195" t="n">
        <v>664</v>
      </c>
      <c r="J309" s="187" t="n">
        <v>-168</v>
      </c>
      <c r="K309" s="188"/>
      <c r="L309" s="187" t="n">
        <v>-221</v>
      </c>
      <c r="M309" s="228" t="n">
        <v>14088</v>
      </c>
      <c r="N309" s="185" t="n">
        <v>2001</v>
      </c>
      <c r="O309" s="94" t="n">
        <v>12070316</v>
      </c>
      <c r="P309" s="244" t="n">
        <v>0</v>
      </c>
      <c r="Q309" s="242"/>
      <c r="R309" s="102"/>
    </row>
    <row r="310" customFormat="false" ht="11.25" hidden="false" customHeight="false" outlineLevel="0" collapsed="false">
      <c r="A310" s="94" t="n">
        <v>12070316</v>
      </c>
      <c r="B310" s="223" t="n">
        <v>0</v>
      </c>
      <c r="C310" s="243" t="s">
        <v>613</v>
      </c>
      <c r="D310" s="185" t="n">
        <v>2002</v>
      </c>
      <c r="E310" s="195" t="n">
        <v>94</v>
      </c>
      <c r="F310" s="195" t="n">
        <v>134</v>
      </c>
      <c r="G310" s="187" t="n">
        <v>-40</v>
      </c>
      <c r="H310" s="195" t="n">
        <v>500</v>
      </c>
      <c r="I310" s="195" t="n">
        <v>614</v>
      </c>
      <c r="J310" s="187" t="n">
        <v>-114</v>
      </c>
      <c r="K310" s="188" t="n">
        <v>-59</v>
      </c>
      <c r="L310" s="187" t="n">
        <v>-213</v>
      </c>
      <c r="M310" s="189" t="n">
        <v>13875</v>
      </c>
      <c r="N310" s="185" t="n">
        <v>2002</v>
      </c>
      <c r="O310" s="94" t="n">
        <v>12070316</v>
      </c>
      <c r="P310" s="244" t="n">
        <v>0</v>
      </c>
      <c r="Q310" s="242"/>
      <c r="R310" s="102"/>
    </row>
    <row r="311" customFormat="false" ht="11.25" hidden="false" customHeight="false" outlineLevel="0" collapsed="false">
      <c r="A311" s="94" t="n">
        <v>12070316</v>
      </c>
      <c r="B311" s="223" t="n">
        <v>0</v>
      </c>
      <c r="C311" s="243" t="s">
        <v>613</v>
      </c>
      <c r="D311" s="185" t="n">
        <v>2003</v>
      </c>
      <c r="E311" s="195" t="n">
        <v>83</v>
      </c>
      <c r="F311" s="195" t="n">
        <v>161</v>
      </c>
      <c r="G311" s="187" t="n">
        <v>-78</v>
      </c>
      <c r="H311" s="195" t="n">
        <v>470</v>
      </c>
      <c r="I311" s="195" t="n">
        <v>586</v>
      </c>
      <c r="J311" s="187" t="n">
        <v>-116</v>
      </c>
      <c r="K311" s="188"/>
      <c r="L311" s="187" t="n">
        <v>-194</v>
      </c>
      <c r="M311" s="189" t="n">
        <v>13681</v>
      </c>
      <c r="N311" s="185" t="n">
        <v>2003</v>
      </c>
      <c r="O311" s="94" t="n">
        <v>12070316</v>
      </c>
      <c r="P311" s="244" t="n">
        <v>0</v>
      </c>
      <c r="Q311" s="242"/>
      <c r="R311" s="102"/>
    </row>
    <row r="312" customFormat="false" ht="11.25" hidden="false" customHeight="false" outlineLevel="0" collapsed="false">
      <c r="A312" s="94" t="n">
        <v>12070316</v>
      </c>
      <c r="B312" s="223" t="n">
        <v>0</v>
      </c>
      <c r="C312" s="243" t="s">
        <v>613</v>
      </c>
      <c r="D312" s="185" t="n">
        <v>2004</v>
      </c>
      <c r="E312" s="195" t="n">
        <v>102</v>
      </c>
      <c r="F312" s="195" t="n">
        <v>158</v>
      </c>
      <c r="G312" s="187" t="n">
        <v>-56</v>
      </c>
      <c r="H312" s="195" t="n">
        <v>453</v>
      </c>
      <c r="I312" s="195" t="n">
        <v>598</v>
      </c>
      <c r="J312" s="187" t="n">
        <v>-145</v>
      </c>
      <c r="K312" s="188" t="n">
        <v>1</v>
      </c>
      <c r="L312" s="187" t="n">
        <v>-200</v>
      </c>
      <c r="M312" s="189" t="n">
        <v>13481</v>
      </c>
      <c r="N312" s="185" t="n">
        <v>2004</v>
      </c>
      <c r="O312" s="94" t="n">
        <v>12070316</v>
      </c>
      <c r="P312" s="244" t="n">
        <v>0</v>
      </c>
      <c r="Q312" s="24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242"/>
      <c r="R313" s="102"/>
    </row>
    <row r="314" customFormat="false" ht="11.25" hidden="false" customHeight="false" outlineLevel="0" collapsed="false">
      <c r="A314" s="94" t="n">
        <v>12070325</v>
      </c>
      <c r="B314" s="223" t="n">
        <v>9</v>
      </c>
      <c r="C314" s="243" t="s">
        <v>614</v>
      </c>
      <c r="D314" s="185" t="n">
        <v>1992</v>
      </c>
      <c r="E314" s="195" t="n">
        <v>26</v>
      </c>
      <c r="F314" s="195" t="n">
        <v>62</v>
      </c>
      <c r="G314" s="187" t="n">
        <v>-36</v>
      </c>
      <c r="H314" s="195" t="n">
        <v>94</v>
      </c>
      <c r="I314" s="195" t="n">
        <v>125</v>
      </c>
      <c r="J314" s="187" t="n">
        <v>-31</v>
      </c>
      <c r="K314" s="188"/>
      <c r="L314" s="187" t="n">
        <v>-67</v>
      </c>
      <c r="M314" s="189" t="n">
        <v>3532</v>
      </c>
      <c r="N314" s="185" t="n">
        <v>1992</v>
      </c>
      <c r="O314" s="94" t="n">
        <v>12070325</v>
      </c>
      <c r="P314" s="244" t="n">
        <v>9</v>
      </c>
      <c r="Q314" s="242"/>
      <c r="R314" s="102"/>
    </row>
    <row r="315" customFormat="false" ht="11.25" hidden="false" customHeight="false" outlineLevel="0" collapsed="false">
      <c r="A315" s="94" t="n">
        <v>12070325</v>
      </c>
      <c r="B315" s="223" t="n">
        <v>9</v>
      </c>
      <c r="C315" s="243" t="s">
        <v>614</v>
      </c>
      <c r="D315" s="185" t="n">
        <v>1993</v>
      </c>
      <c r="E315" s="195" t="n">
        <v>18</v>
      </c>
      <c r="F315" s="195" t="n">
        <v>49</v>
      </c>
      <c r="G315" s="187" t="n">
        <v>-31</v>
      </c>
      <c r="H315" s="195" t="n">
        <v>94</v>
      </c>
      <c r="I315" s="195" t="n">
        <v>114</v>
      </c>
      <c r="J315" s="187" t="n">
        <v>-20</v>
      </c>
      <c r="K315" s="188"/>
      <c r="L315" s="187" t="n">
        <v>-51</v>
      </c>
      <c r="M315" s="189" t="n">
        <v>3481</v>
      </c>
      <c r="N315" s="185" t="n">
        <v>1993</v>
      </c>
      <c r="O315" s="94" t="n">
        <v>12070325</v>
      </c>
      <c r="P315" s="244" t="n">
        <v>9</v>
      </c>
      <c r="Q315" s="242"/>
      <c r="R315" s="102"/>
    </row>
    <row r="316" customFormat="false" ht="11.25" hidden="false" customHeight="false" outlineLevel="0" collapsed="false">
      <c r="A316" s="94" t="n">
        <v>12070325</v>
      </c>
      <c r="B316" s="223" t="n">
        <v>9</v>
      </c>
      <c r="C316" s="243" t="s">
        <v>614</v>
      </c>
      <c r="D316" s="185" t="n">
        <v>1994</v>
      </c>
      <c r="E316" s="195" t="n">
        <v>25</v>
      </c>
      <c r="F316" s="195" t="n">
        <v>66</v>
      </c>
      <c r="G316" s="187" t="n">
        <v>-41</v>
      </c>
      <c r="H316" s="195" t="n">
        <v>139</v>
      </c>
      <c r="I316" s="195" t="n">
        <v>109</v>
      </c>
      <c r="J316" s="187" t="n">
        <v>30</v>
      </c>
      <c r="K316" s="188"/>
      <c r="L316" s="187" t="n">
        <v>-11</v>
      </c>
      <c r="M316" s="189" t="n">
        <v>3470</v>
      </c>
      <c r="N316" s="185" t="n">
        <v>1994</v>
      </c>
      <c r="O316" s="94" t="n">
        <v>12070325</v>
      </c>
      <c r="P316" s="244" t="n">
        <v>9</v>
      </c>
      <c r="Q316" s="242"/>
      <c r="R316" s="102"/>
    </row>
    <row r="317" customFormat="false" ht="11.25" hidden="false" customHeight="false" outlineLevel="0" collapsed="false">
      <c r="A317" s="94" t="n">
        <v>12070325</v>
      </c>
      <c r="B317" s="223" t="n">
        <v>9</v>
      </c>
      <c r="C317" s="243" t="s">
        <v>614</v>
      </c>
      <c r="D317" s="185" t="n">
        <v>1995</v>
      </c>
      <c r="E317" s="195" t="n">
        <v>12</v>
      </c>
      <c r="F317" s="195" t="n">
        <v>62</v>
      </c>
      <c r="G317" s="187" t="n">
        <v>-50</v>
      </c>
      <c r="H317" s="195" t="n">
        <v>123</v>
      </c>
      <c r="I317" s="195" t="n">
        <v>121</v>
      </c>
      <c r="J317" s="187" t="n">
        <v>2</v>
      </c>
      <c r="K317" s="188"/>
      <c r="L317" s="187" t="n">
        <v>-48</v>
      </c>
      <c r="M317" s="189" t="n">
        <v>3422</v>
      </c>
      <c r="N317" s="185" t="n">
        <v>1995</v>
      </c>
      <c r="O317" s="94" t="n">
        <v>12070325</v>
      </c>
      <c r="P317" s="244" t="n">
        <v>9</v>
      </c>
      <c r="Q317" s="242"/>
      <c r="R317" s="102"/>
    </row>
    <row r="318" customFormat="false" ht="11.25" hidden="false" customHeight="false" outlineLevel="0" collapsed="false">
      <c r="A318" s="94" t="n">
        <v>12070325</v>
      </c>
      <c r="B318" s="223" t="n">
        <v>9</v>
      </c>
      <c r="C318" s="243" t="s">
        <v>614</v>
      </c>
      <c r="D318" s="185" t="n">
        <v>1996</v>
      </c>
      <c r="E318" s="195" t="n">
        <v>20</v>
      </c>
      <c r="F318" s="195" t="n">
        <v>43</v>
      </c>
      <c r="G318" s="187" t="n">
        <v>-23</v>
      </c>
      <c r="H318" s="195" t="n">
        <v>138</v>
      </c>
      <c r="I318" s="195" t="n">
        <v>132</v>
      </c>
      <c r="J318" s="187" t="n">
        <v>6</v>
      </c>
      <c r="K318" s="188"/>
      <c r="L318" s="187" t="n">
        <v>-17</v>
      </c>
      <c r="M318" s="189" t="n">
        <v>3405</v>
      </c>
      <c r="N318" s="185" t="n">
        <v>1996</v>
      </c>
      <c r="O318" s="94" t="n">
        <v>12070325</v>
      </c>
      <c r="P318" s="244" t="n">
        <v>9</v>
      </c>
      <c r="Q318" s="242"/>
      <c r="R318" s="102"/>
    </row>
    <row r="319" customFormat="false" ht="11.25" hidden="false" customHeight="false" outlineLevel="0" collapsed="false">
      <c r="A319" s="94" t="n">
        <v>12070325</v>
      </c>
      <c r="B319" s="223" t="n">
        <v>9</v>
      </c>
      <c r="C319" s="243" t="s">
        <v>614</v>
      </c>
      <c r="D319" s="185" t="n">
        <v>1997</v>
      </c>
      <c r="E319" s="195" t="n">
        <v>28</v>
      </c>
      <c r="F319" s="195" t="n">
        <v>47</v>
      </c>
      <c r="G319" s="187" t="n">
        <v>-19</v>
      </c>
      <c r="H319" s="195" t="n">
        <v>167</v>
      </c>
      <c r="I319" s="195" t="n">
        <v>221</v>
      </c>
      <c r="J319" s="187" t="n">
        <v>-54</v>
      </c>
      <c r="K319" s="188"/>
      <c r="L319" s="187" t="n">
        <v>-73</v>
      </c>
      <c r="M319" s="189" t="n">
        <v>3332</v>
      </c>
      <c r="N319" s="185" t="n">
        <v>1997</v>
      </c>
      <c r="O319" s="94" t="n">
        <v>12070325</v>
      </c>
      <c r="P319" s="244" t="n">
        <v>9</v>
      </c>
      <c r="Q319" s="242"/>
      <c r="R319" s="102"/>
    </row>
    <row r="320" customFormat="false" ht="11.25" hidden="false" customHeight="false" outlineLevel="0" collapsed="false">
      <c r="A320" s="94" t="n">
        <v>12070325</v>
      </c>
      <c r="B320" s="223" t="n">
        <v>9</v>
      </c>
      <c r="C320" s="243" t="s">
        <v>614</v>
      </c>
      <c r="D320" s="185" t="n">
        <v>1998</v>
      </c>
      <c r="E320" s="195" t="n">
        <v>21</v>
      </c>
      <c r="F320" s="195" t="n">
        <v>29</v>
      </c>
      <c r="G320" s="187" t="n">
        <v>-8</v>
      </c>
      <c r="H320" s="195" t="n">
        <v>158</v>
      </c>
      <c r="I320" s="195" t="n">
        <v>153</v>
      </c>
      <c r="J320" s="187" t="n">
        <v>5</v>
      </c>
      <c r="K320" s="188"/>
      <c r="L320" s="187" t="n">
        <v>-3</v>
      </c>
      <c r="M320" s="189" t="n">
        <v>3329</v>
      </c>
      <c r="N320" s="185" t="n">
        <v>1998</v>
      </c>
      <c r="O320" s="94" t="n">
        <v>12070325</v>
      </c>
      <c r="P320" s="244" t="n">
        <v>9</v>
      </c>
      <c r="Q320" s="242"/>
      <c r="R320" s="102"/>
    </row>
    <row r="321" customFormat="false" ht="11.25" hidden="false" customHeight="false" outlineLevel="0" collapsed="false">
      <c r="A321" s="94" t="n">
        <v>12070325</v>
      </c>
      <c r="B321" s="223" t="n">
        <v>9</v>
      </c>
      <c r="C321" s="243" t="s">
        <v>614</v>
      </c>
      <c r="D321" s="185" t="n">
        <v>1999</v>
      </c>
      <c r="E321" s="195" t="n">
        <v>26</v>
      </c>
      <c r="F321" s="195" t="n">
        <v>26</v>
      </c>
      <c r="G321" s="187" t="n">
        <v>0</v>
      </c>
      <c r="H321" s="195" t="n">
        <v>147</v>
      </c>
      <c r="I321" s="195" t="n">
        <v>147</v>
      </c>
      <c r="J321" s="187" t="n">
        <v>0</v>
      </c>
      <c r="K321" s="188"/>
      <c r="L321" s="187" t="n">
        <v>0</v>
      </c>
      <c r="M321" s="228" t="n">
        <v>3329</v>
      </c>
      <c r="N321" s="185" t="n">
        <v>1999</v>
      </c>
      <c r="O321" s="94" t="n">
        <v>12070325</v>
      </c>
      <c r="P321" s="244" t="n">
        <v>9</v>
      </c>
      <c r="Q321" s="242"/>
      <c r="R321" s="102"/>
    </row>
    <row r="322" customFormat="false" ht="11.25" hidden="false" customHeight="false" outlineLevel="0" collapsed="false">
      <c r="A322" s="94" t="n">
        <v>12070325</v>
      </c>
      <c r="B322" s="223" t="n">
        <v>9</v>
      </c>
      <c r="C322" s="243" t="s">
        <v>614</v>
      </c>
      <c r="D322" s="185" t="n">
        <v>2000</v>
      </c>
      <c r="E322" s="195" t="n">
        <v>19</v>
      </c>
      <c r="F322" s="195" t="n">
        <v>49</v>
      </c>
      <c r="G322" s="187" t="n">
        <v>-30</v>
      </c>
      <c r="H322" s="195" t="n">
        <v>92</v>
      </c>
      <c r="I322" s="195" t="n">
        <v>147</v>
      </c>
      <c r="J322" s="187" t="n">
        <v>-55</v>
      </c>
      <c r="K322" s="188"/>
      <c r="L322" s="187" t="n">
        <v>-85</v>
      </c>
      <c r="M322" s="189" t="n">
        <v>3244</v>
      </c>
      <c r="N322" s="185" t="n">
        <v>2000</v>
      </c>
      <c r="O322" s="94" t="n">
        <v>12070325</v>
      </c>
      <c r="P322" s="244" t="n">
        <v>9</v>
      </c>
      <c r="Q322" s="242"/>
      <c r="R322" s="102"/>
    </row>
    <row r="323" customFormat="false" ht="11.25" hidden="false" customHeight="false" outlineLevel="0" collapsed="false">
      <c r="A323" s="94" t="n">
        <v>12070325</v>
      </c>
      <c r="B323" s="223" t="n">
        <v>9</v>
      </c>
      <c r="C323" s="243" t="s">
        <v>614</v>
      </c>
      <c r="D323" s="185" t="n">
        <v>2001</v>
      </c>
      <c r="E323" s="195" t="n">
        <v>21</v>
      </c>
      <c r="F323" s="195" t="n">
        <v>34</v>
      </c>
      <c r="G323" s="187" t="n">
        <v>-13</v>
      </c>
      <c r="H323" s="195" t="n">
        <v>124</v>
      </c>
      <c r="I323" s="195" t="n">
        <v>146</v>
      </c>
      <c r="J323" s="187" t="n">
        <v>-22</v>
      </c>
      <c r="K323" s="188"/>
      <c r="L323" s="187" t="n">
        <v>-35</v>
      </c>
      <c r="M323" s="189" t="n">
        <v>3209</v>
      </c>
      <c r="N323" s="185" t="n">
        <v>2001</v>
      </c>
      <c r="O323" s="94" t="n">
        <v>12070325</v>
      </c>
      <c r="P323" s="244" t="n">
        <v>9</v>
      </c>
      <c r="Q323" s="242"/>
      <c r="R323" s="102"/>
    </row>
    <row r="324" customFormat="false" ht="11.25" hidden="false" customHeight="false" outlineLevel="0" collapsed="false">
      <c r="A324" s="94" t="n">
        <v>12070325</v>
      </c>
      <c r="B324" s="223" t="n">
        <v>9</v>
      </c>
      <c r="C324" s="243" t="s">
        <v>614</v>
      </c>
      <c r="D324" s="185" t="n">
        <v>2002</v>
      </c>
      <c r="E324" s="195" t="n">
        <v>20</v>
      </c>
      <c r="F324" s="195" t="n">
        <v>31</v>
      </c>
      <c r="G324" s="187" t="n">
        <v>-11</v>
      </c>
      <c r="H324" s="195" t="n">
        <v>115</v>
      </c>
      <c r="I324" s="195" t="n">
        <v>120</v>
      </c>
      <c r="J324" s="187" t="n">
        <v>-5</v>
      </c>
      <c r="K324" s="188"/>
      <c r="L324" s="187" t="n">
        <v>-16</v>
      </c>
      <c r="M324" s="189" t="n">
        <v>3193</v>
      </c>
      <c r="N324" s="185" t="n">
        <v>2002</v>
      </c>
      <c r="O324" s="94" t="n">
        <v>12070325</v>
      </c>
      <c r="P324" s="244" t="n">
        <v>9</v>
      </c>
      <c r="Q324" s="242"/>
      <c r="R324" s="102"/>
    </row>
    <row r="325" customFormat="false" ht="11.25" hidden="false" customHeight="false" outlineLevel="0" collapsed="false">
      <c r="A325" s="94" t="n">
        <v>12070325</v>
      </c>
      <c r="B325" s="223" t="n">
        <v>9</v>
      </c>
      <c r="C325" s="243" t="s">
        <v>614</v>
      </c>
      <c r="D325" s="185" t="n">
        <v>2003</v>
      </c>
      <c r="E325" s="195" t="n">
        <v>30</v>
      </c>
      <c r="F325" s="195" t="n">
        <v>40</v>
      </c>
      <c r="G325" s="187" t="n">
        <v>-10</v>
      </c>
      <c r="H325" s="195" t="n">
        <v>111</v>
      </c>
      <c r="I325" s="195" t="n">
        <v>147</v>
      </c>
      <c r="J325" s="187" t="n">
        <v>-36</v>
      </c>
      <c r="K325" s="188"/>
      <c r="L325" s="187" t="n">
        <v>-46</v>
      </c>
      <c r="M325" s="189" t="n">
        <v>3147</v>
      </c>
      <c r="N325" s="185" t="n">
        <v>2003</v>
      </c>
      <c r="O325" s="94" t="n">
        <v>12070325</v>
      </c>
      <c r="P325" s="244" t="n">
        <v>9</v>
      </c>
      <c r="Q325" s="242"/>
      <c r="R325" s="102"/>
    </row>
    <row r="326" customFormat="false" ht="11.25" hidden="false" customHeight="false" outlineLevel="0" collapsed="false">
      <c r="A326" s="94" t="n">
        <v>12070325</v>
      </c>
      <c r="B326" s="223" t="n">
        <v>9</v>
      </c>
      <c r="C326" s="243" t="s">
        <v>614</v>
      </c>
      <c r="D326" s="185" t="n">
        <v>2004</v>
      </c>
      <c r="E326" s="195" t="n">
        <v>23</v>
      </c>
      <c r="F326" s="195" t="n">
        <v>34</v>
      </c>
      <c r="G326" s="187" t="n">
        <v>-11</v>
      </c>
      <c r="H326" s="195" t="n">
        <v>125</v>
      </c>
      <c r="I326" s="195" t="n">
        <v>163</v>
      </c>
      <c r="J326" s="187" t="n">
        <v>-38</v>
      </c>
      <c r="K326" s="188"/>
      <c r="L326" s="187" t="n">
        <v>-49</v>
      </c>
      <c r="M326" s="189" t="n">
        <v>3098</v>
      </c>
      <c r="N326" s="185" t="n">
        <v>2004</v>
      </c>
      <c r="O326" s="94" t="n">
        <v>12070325</v>
      </c>
      <c r="P326" s="244" t="n">
        <v>9</v>
      </c>
      <c r="Q326" s="242"/>
      <c r="R326" s="102"/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242"/>
      <c r="R327" s="102"/>
    </row>
    <row r="328" customFormat="false" ht="11.25" hidden="false" customHeight="false" outlineLevel="0" collapsed="false">
      <c r="A328" s="94" t="n">
        <v>12070348</v>
      </c>
      <c r="B328" s="223" t="n">
        <v>1</v>
      </c>
      <c r="C328" s="243" t="s">
        <v>615</v>
      </c>
      <c r="D328" s="185" t="n">
        <v>1992</v>
      </c>
      <c r="E328" s="195" t="n">
        <v>3</v>
      </c>
      <c r="F328" s="195" t="n">
        <v>37</v>
      </c>
      <c r="G328" s="187" t="n">
        <v>-34</v>
      </c>
      <c r="H328" s="195" t="n">
        <v>40</v>
      </c>
      <c r="I328" s="195" t="n">
        <v>25</v>
      </c>
      <c r="J328" s="187" t="n">
        <v>15</v>
      </c>
      <c r="K328" s="188"/>
      <c r="L328" s="187" t="n">
        <v>-19</v>
      </c>
      <c r="M328" s="189" t="n">
        <v>619</v>
      </c>
      <c r="N328" s="185" t="n">
        <v>1992</v>
      </c>
      <c r="O328" s="94" t="n">
        <v>12070348</v>
      </c>
      <c r="P328" s="244" t="n">
        <v>1</v>
      </c>
      <c r="Q328" s="242"/>
      <c r="R328" s="102"/>
    </row>
    <row r="329" customFormat="false" ht="11.25" hidden="false" customHeight="false" outlineLevel="0" collapsed="false">
      <c r="A329" s="94" t="n">
        <v>12070348</v>
      </c>
      <c r="B329" s="223" t="n">
        <v>1</v>
      </c>
      <c r="C329" s="243" t="s">
        <v>615</v>
      </c>
      <c r="D329" s="185" t="n">
        <v>1993</v>
      </c>
      <c r="E329" s="195" t="n">
        <v>3</v>
      </c>
      <c r="F329" s="195" t="n">
        <v>29</v>
      </c>
      <c r="G329" s="187" t="n">
        <v>-26</v>
      </c>
      <c r="H329" s="195" t="n">
        <v>39</v>
      </c>
      <c r="I329" s="195" t="n">
        <v>18</v>
      </c>
      <c r="J329" s="187" t="n">
        <v>21</v>
      </c>
      <c r="K329" s="188"/>
      <c r="L329" s="187" t="n">
        <v>-5</v>
      </c>
      <c r="M329" s="189" t="n">
        <v>614</v>
      </c>
      <c r="N329" s="185" t="n">
        <v>1993</v>
      </c>
      <c r="O329" s="94" t="n">
        <v>12070348</v>
      </c>
      <c r="P329" s="244" t="n">
        <v>1</v>
      </c>
      <c r="Q329" s="242"/>
      <c r="R329" s="102"/>
    </row>
    <row r="330" customFormat="false" ht="11.25" hidden="false" customHeight="false" outlineLevel="0" collapsed="false">
      <c r="A330" s="94" t="n">
        <v>12070348</v>
      </c>
      <c r="B330" s="223" t="n">
        <v>1</v>
      </c>
      <c r="C330" s="243" t="s">
        <v>615</v>
      </c>
      <c r="D330" s="185" t="n">
        <v>1994</v>
      </c>
      <c r="E330" s="195" t="n">
        <v>1</v>
      </c>
      <c r="F330" s="195" t="n">
        <v>33</v>
      </c>
      <c r="G330" s="187" t="n">
        <v>-32</v>
      </c>
      <c r="H330" s="195" t="n">
        <v>66</v>
      </c>
      <c r="I330" s="195" t="n">
        <v>16</v>
      </c>
      <c r="J330" s="187" t="n">
        <v>50</v>
      </c>
      <c r="K330" s="188"/>
      <c r="L330" s="187" t="n">
        <v>18</v>
      </c>
      <c r="M330" s="189" t="n">
        <v>632</v>
      </c>
      <c r="N330" s="185" t="n">
        <v>1994</v>
      </c>
      <c r="O330" s="94" t="n">
        <v>12070348</v>
      </c>
      <c r="P330" s="244" t="n">
        <v>1</v>
      </c>
      <c r="Q330" s="242"/>
      <c r="R330" s="102"/>
    </row>
    <row r="331" customFormat="false" ht="11.25" hidden="false" customHeight="false" outlineLevel="0" collapsed="false">
      <c r="A331" s="94" t="n">
        <v>12070348</v>
      </c>
      <c r="B331" s="223" t="n">
        <v>1</v>
      </c>
      <c r="C331" s="243" t="s">
        <v>615</v>
      </c>
      <c r="D331" s="185" t="n">
        <v>1995</v>
      </c>
      <c r="E331" s="195" t="n">
        <v>1</v>
      </c>
      <c r="F331" s="195" t="n">
        <v>30</v>
      </c>
      <c r="G331" s="187" t="n">
        <v>-29</v>
      </c>
      <c r="H331" s="195" t="n">
        <v>37</v>
      </c>
      <c r="I331" s="195" t="n">
        <v>21</v>
      </c>
      <c r="J331" s="187" t="n">
        <v>16</v>
      </c>
      <c r="K331" s="188"/>
      <c r="L331" s="187" t="n">
        <v>-13</v>
      </c>
      <c r="M331" s="189" t="n">
        <v>619</v>
      </c>
      <c r="N331" s="185" t="n">
        <v>1995</v>
      </c>
      <c r="O331" s="94" t="n">
        <v>12070348</v>
      </c>
      <c r="P331" s="244" t="n">
        <v>1</v>
      </c>
      <c r="Q331" s="242"/>
      <c r="R331" s="102"/>
    </row>
    <row r="332" customFormat="false" ht="11.25" hidden="false" customHeight="false" outlineLevel="0" collapsed="false">
      <c r="A332" s="94" t="n">
        <v>12070348</v>
      </c>
      <c r="B332" s="223" t="n">
        <v>1</v>
      </c>
      <c r="C332" s="243" t="s">
        <v>615</v>
      </c>
      <c r="D332" s="185" t="n">
        <v>1996</v>
      </c>
      <c r="E332" s="195" t="n">
        <v>3</v>
      </c>
      <c r="F332" s="195" t="n">
        <v>11</v>
      </c>
      <c r="G332" s="187" t="n">
        <v>-8</v>
      </c>
      <c r="H332" s="195" t="n">
        <v>32</v>
      </c>
      <c r="I332" s="195" t="n">
        <v>16</v>
      </c>
      <c r="J332" s="187" t="n">
        <v>16</v>
      </c>
      <c r="K332" s="188"/>
      <c r="L332" s="187" t="n">
        <v>8</v>
      </c>
      <c r="M332" s="189" t="n">
        <v>627</v>
      </c>
      <c r="N332" s="185" t="n">
        <v>1996</v>
      </c>
      <c r="O332" s="94" t="n">
        <v>12070348</v>
      </c>
      <c r="P332" s="244" t="n">
        <v>1</v>
      </c>
      <c r="Q332" s="242"/>
      <c r="R332" s="102"/>
    </row>
    <row r="333" customFormat="false" ht="11.25" hidden="false" customHeight="false" outlineLevel="0" collapsed="false">
      <c r="A333" s="94" t="n">
        <v>12070348</v>
      </c>
      <c r="B333" s="223" t="n">
        <v>1</v>
      </c>
      <c r="C333" s="243" t="s">
        <v>615</v>
      </c>
      <c r="D333" s="185" t="n">
        <v>1997</v>
      </c>
      <c r="E333" s="195" t="n">
        <v>3</v>
      </c>
      <c r="F333" s="195" t="n">
        <v>10</v>
      </c>
      <c r="G333" s="187" t="n">
        <v>-7</v>
      </c>
      <c r="H333" s="195" t="n">
        <v>37</v>
      </c>
      <c r="I333" s="195" t="n">
        <v>8</v>
      </c>
      <c r="J333" s="187" t="n">
        <v>29</v>
      </c>
      <c r="K333" s="188"/>
      <c r="L333" s="187" t="n">
        <v>22</v>
      </c>
      <c r="M333" s="228" t="n">
        <v>649</v>
      </c>
      <c r="N333" s="185" t="n">
        <v>1997</v>
      </c>
      <c r="O333" s="94" t="n">
        <v>12070348</v>
      </c>
      <c r="P333" s="244" t="n">
        <v>1</v>
      </c>
      <c r="Q333" s="242"/>
      <c r="R333" s="102"/>
    </row>
    <row r="334" customFormat="false" ht="11.25" hidden="false" customHeight="false" outlineLevel="0" collapsed="false">
      <c r="A334" s="94" t="n">
        <v>12070348</v>
      </c>
      <c r="B334" s="223" t="n">
        <v>1</v>
      </c>
      <c r="C334" s="243" t="s">
        <v>615</v>
      </c>
      <c r="D334" s="185" t="n">
        <v>1998</v>
      </c>
      <c r="E334" s="195" t="n">
        <v>1</v>
      </c>
      <c r="F334" s="195" t="n">
        <v>9</v>
      </c>
      <c r="G334" s="187" t="n">
        <v>-8</v>
      </c>
      <c r="H334" s="195" t="n">
        <v>42</v>
      </c>
      <c r="I334" s="195" t="n">
        <v>59</v>
      </c>
      <c r="J334" s="187" t="n">
        <v>-17</v>
      </c>
      <c r="K334" s="188"/>
      <c r="L334" s="187" t="n">
        <v>-25</v>
      </c>
      <c r="M334" s="189" t="n">
        <v>624</v>
      </c>
      <c r="N334" s="185" t="n">
        <v>1998</v>
      </c>
      <c r="O334" s="94" t="n">
        <v>12070348</v>
      </c>
      <c r="P334" s="244" t="n">
        <v>1</v>
      </c>
      <c r="Q334" s="242"/>
      <c r="R334" s="102"/>
    </row>
    <row r="335" customFormat="false" ht="11.25" hidden="false" customHeight="false" outlineLevel="0" collapsed="false">
      <c r="A335" s="94" t="n">
        <v>12070348</v>
      </c>
      <c r="B335" s="223" t="n">
        <v>1</v>
      </c>
      <c r="C335" s="243" t="s">
        <v>615</v>
      </c>
      <c r="D335" s="185" t="n">
        <v>1999</v>
      </c>
      <c r="E335" s="195" t="n">
        <v>5</v>
      </c>
      <c r="F335" s="195" t="n">
        <v>7</v>
      </c>
      <c r="G335" s="187" t="n">
        <v>-2</v>
      </c>
      <c r="H335" s="195" t="n">
        <v>21</v>
      </c>
      <c r="I335" s="195" t="n">
        <v>33</v>
      </c>
      <c r="J335" s="187" t="n">
        <v>-12</v>
      </c>
      <c r="K335" s="188"/>
      <c r="L335" s="187" t="n">
        <v>-14</v>
      </c>
      <c r="M335" s="189" t="n">
        <v>610</v>
      </c>
      <c r="N335" s="185" t="n">
        <v>1999</v>
      </c>
      <c r="O335" s="94" t="n">
        <v>12070348</v>
      </c>
      <c r="P335" s="244" t="n">
        <v>1</v>
      </c>
      <c r="Q335" s="242"/>
      <c r="R335" s="102"/>
    </row>
    <row r="336" customFormat="false" ht="11.25" hidden="false" customHeight="false" outlineLevel="0" collapsed="false">
      <c r="A336" s="94" t="n">
        <v>12070348</v>
      </c>
      <c r="B336" s="223" t="n">
        <v>1</v>
      </c>
      <c r="C336" s="243" t="s">
        <v>615</v>
      </c>
      <c r="D336" s="185" t="n">
        <v>2000</v>
      </c>
      <c r="E336" s="195" t="n">
        <v>6</v>
      </c>
      <c r="F336" s="195" t="n">
        <v>7</v>
      </c>
      <c r="G336" s="187" t="n">
        <v>-1</v>
      </c>
      <c r="H336" s="195" t="n">
        <v>20</v>
      </c>
      <c r="I336" s="195" t="n">
        <v>28</v>
      </c>
      <c r="J336" s="187" t="n">
        <v>-8</v>
      </c>
      <c r="K336" s="188"/>
      <c r="L336" s="187" t="n">
        <v>-9</v>
      </c>
      <c r="M336" s="189" t="n">
        <v>601</v>
      </c>
      <c r="N336" s="185" t="n">
        <v>2000</v>
      </c>
      <c r="O336" s="94" t="n">
        <v>12070348</v>
      </c>
      <c r="P336" s="244" t="n">
        <v>1</v>
      </c>
      <c r="Q336" s="242"/>
      <c r="R336" s="102"/>
    </row>
    <row r="337" customFormat="false" ht="11.25" hidden="false" customHeight="false" outlineLevel="0" collapsed="false">
      <c r="A337" s="94" t="n">
        <v>12070348</v>
      </c>
      <c r="B337" s="223" t="n">
        <v>1</v>
      </c>
      <c r="C337" s="243" t="s">
        <v>615</v>
      </c>
      <c r="D337" s="185" t="n">
        <v>2001</v>
      </c>
      <c r="E337" s="195" t="n">
        <v>6</v>
      </c>
      <c r="F337" s="195" t="n">
        <v>9</v>
      </c>
      <c r="G337" s="187" t="n">
        <v>-3</v>
      </c>
      <c r="H337" s="195" t="n">
        <v>25</v>
      </c>
      <c r="I337" s="195" t="n">
        <v>22</v>
      </c>
      <c r="J337" s="187" t="n">
        <v>3</v>
      </c>
      <c r="K337" s="188"/>
      <c r="L337" s="187" t="n">
        <v>0</v>
      </c>
      <c r="M337" s="189" t="n">
        <v>601</v>
      </c>
      <c r="N337" s="185" t="n">
        <v>2001</v>
      </c>
      <c r="O337" s="94" t="n">
        <v>12070348</v>
      </c>
      <c r="P337" s="244" t="n">
        <v>1</v>
      </c>
      <c r="Q337" s="242"/>
      <c r="R337" s="102"/>
    </row>
    <row r="338" customFormat="false" ht="11.25" hidden="false" customHeight="false" outlineLevel="0" collapsed="false">
      <c r="A338" s="94" t="n">
        <v>12070348</v>
      </c>
      <c r="B338" s="223" t="n">
        <v>1</v>
      </c>
      <c r="C338" s="243" t="s">
        <v>615</v>
      </c>
      <c r="D338" s="185" t="n">
        <v>2002</v>
      </c>
      <c r="E338" s="195" t="n">
        <v>4</v>
      </c>
      <c r="F338" s="195" t="n">
        <v>9</v>
      </c>
      <c r="G338" s="187" t="n">
        <v>-5</v>
      </c>
      <c r="H338" s="195" t="n">
        <v>19</v>
      </c>
      <c r="I338" s="195" t="n">
        <v>25</v>
      </c>
      <c r="J338" s="187" t="n">
        <v>-6</v>
      </c>
      <c r="K338" s="188"/>
      <c r="L338" s="187" t="n">
        <v>-11</v>
      </c>
      <c r="M338" s="189" t="n">
        <v>590</v>
      </c>
      <c r="N338" s="185" t="n">
        <v>2002</v>
      </c>
      <c r="O338" s="94" t="n">
        <v>12070348</v>
      </c>
      <c r="P338" s="244" t="n">
        <v>1</v>
      </c>
      <c r="Q338" s="242"/>
      <c r="R338" s="102"/>
    </row>
    <row r="339" customFormat="false" ht="11.25" hidden="false" customHeight="false" outlineLevel="0" collapsed="false">
      <c r="A339" s="94" t="n">
        <v>12070348</v>
      </c>
      <c r="B339" s="223" t="n">
        <v>1</v>
      </c>
      <c r="C339" s="243" t="s">
        <v>615</v>
      </c>
      <c r="D339" s="185" t="n">
        <v>2003</v>
      </c>
      <c r="E339" s="195" t="n">
        <v>4</v>
      </c>
      <c r="F339" s="195" t="n">
        <v>2</v>
      </c>
      <c r="G339" s="187" t="n">
        <v>2</v>
      </c>
      <c r="H339" s="195" t="n">
        <v>15</v>
      </c>
      <c r="I339" s="195" t="n">
        <v>9</v>
      </c>
      <c r="J339" s="187" t="n">
        <v>6</v>
      </c>
      <c r="K339" s="188"/>
      <c r="L339" s="187" t="n">
        <v>8</v>
      </c>
      <c r="M339" s="189" t="n">
        <v>598</v>
      </c>
      <c r="N339" s="185" t="n">
        <v>2003</v>
      </c>
      <c r="O339" s="94" t="n">
        <v>12070348</v>
      </c>
      <c r="P339" s="244" t="n">
        <v>1</v>
      </c>
      <c r="Q339" s="242"/>
      <c r="R339" s="102"/>
    </row>
    <row r="340" customFormat="false" ht="11.25" hidden="false" customHeight="false" outlineLevel="0" collapsed="false">
      <c r="A340" s="94" t="n">
        <v>12070348</v>
      </c>
      <c r="B340" s="223" t="n">
        <v>1</v>
      </c>
      <c r="C340" s="243" t="s">
        <v>615</v>
      </c>
      <c r="D340" s="185" t="n">
        <v>2004</v>
      </c>
      <c r="E340" s="195" t="n">
        <v>4</v>
      </c>
      <c r="F340" s="195" t="n">
        <v>10</v>
      </c>
      <c r="G340" s="187" t="n">
        <v>-6</v>
      </c>
      <c r="H340" s="195" t="n">
        <v>24</v>
      </c>
      <c r="I340" s="195" t="n">
        <v>21</v>
      </c>
      <c r="J340" s="187" t="n">
        <v>3</v>
      </c>
      <c r="K340" s="188"/>
      <c r="L340" s="187" t="n">
        <v>-3</v>
      </c>
      <c r="M340" s="189" t="n">
        <v>595</v>
      </c>
      <c r="N340" s="185" t="n">
        <v>2004</v>
      </c>
      <c r="O340" s="94" t="n">
        <v>12070348</v>
      </c>
      <c r="P340" s="244" t="n">
        <v>1</v>
      </c>
      <c r="Q340" s="242"/>
      <c r="R340" s="102"/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  <c r="Q341" s="242"/>
      <c r="R341" s="102"/>
    </row>
    <row r="342" customFormat="false" ht="11.25" hidden="false" customHeight="false" outlineLevel="0" collapsed="false">
      <c r="A342" s="94" t="n">
        <v>12070393</v>
      </c>
      <c r="B342" s="223" t="n">
        <v>9</v>
      </c>
      <c r="C342" s="243" t="s">
        <v>616</v>
      </c>
      <c r="D342" s="185" t="n">
        <v>1992</v>
      </c>
      <c r="E342" s="195" t="n">
        <v>7</v>
      </c>
      <c r="F342" s="195" t="n">
        <v>6</v>
      </c>
      <c r="G342" s="187" t="n">
        <v>1</v>
      </c>
      <c r="H342" s="195" t="n">
        <v>28</v>
      </c>
      <c r="I342" s="195" t="n">
        <v>25</v>
      </c>
      <c r="J342" s="187" t="n">
        <v>3</v>
      </c>
      <c r="K342" s="188"/>
      <c r="L342" s="187" t="n">
        <v>4</v>
      </c>
      <c r="M342" s="189" t="n">
        <v>611</v>
      </c>
      <c r="N342" s="185" t="n">
        <v>1992</v>
      </c>
      <c r="O342" s="94" t="n">
        <v>12070393</v>
      </c>
      <c r="P342" s="244" t="n">
        <v>9</v>
      </c>
      <c r="Q342" s="242"/>
      <c r="R342" s="102"/>
    </row>
    <row r="343" customFormat="false" ht="11.25" hidden="false" customHeight="false" outlineLevel="0" collapsed="false">
      <c r="A343" s="94" t="n">
        <v>12070393</v>
      </c>
      <c r="B343" s="223" t="n">
        <v>9</v>
      </c>
      <c r="C343" s="243" t="s">
        <v>616</v>
      </c>
      <c r="D343" s="185" t="n">
        <v>1993</v>
      </c>
      <c r="E343" s="195" t="n">
        <v>3</v>
      </c>
      <c r="F343" s="195" t="n">
        <v>8</v>
      </c>
      <c r="G343" s="187" t="n">
        <v>-5</v>
      </c>
      <c r="H343" s="195" t="n">
        <v>26</v>
      </c>
      <c r="I343" s="195" t="n">
        <v>30</v>
      </c>
      <c r="J343" s="187" t="n">
        <v>-4</v>
      </c>
      <c r="K343" s="188"/>
      <c r="L343" s="187" t="n">
        <v>-9</v>
      </c>
      <c r="M343" s="189" t="n">
        <v>602</v>
      </c>
      <c r="N343" s="185" t="n">
        <v>1993</v>
      </c>
      <c r="O343" s="94" t="n">
        <v>12070393</v>
      </c>
      <c r="P343" s="244" t="n">
        <v>9</v>
      </c>
      <c r="Q343" s="242"/>
      <c r="R343" s="102"/>
    </row>
    <row r="344" customFormat="false" ht="11.25" hidden="false" customHeight="false" outlineLevel="0" collapsed="false">
      <c r="A344" s="94" t="n">
        <v>12070393</v>
      </c>
      <c r="B344" s="223" t="n">
        <v>9</v>
      </c>
      <c r="C344" s="243" t="s">
        <v>616</v>
      </c>
      <c r="D344" s="185" t="n">
        <v>1994</v>
      </c>
      <c r="E344" s="195" t="n">
        <v>2</v>
      </c>
      <c r="F344" s="195" t="n">
        <v>14</v>
      </c>
      <c r="G344" s="187" t="n">
        <v>-12</v>
      </c>
      <c r="H344" s="195" t="n">
        <v>52</v>
      </c>
      <c r="I344" s="195" t="n">
        <v>27</v>
      </c>
      <c r="J344" s="187" t="n">
        <v>25</v>
      </c>
      <c r="K344" s="188"/>
      <c r="L344" s="187" t="n">
        <v>13</v>
      </c>
      <c r="M344" s="189" t="n">
        <v>615</v>
      </c>
      <c r="N344" s="185" t="n">
        <v>1994</v>
      </c>
      <c r="O344" s="94" t="n">
        <v>12070393</v>
      </c>
      <c r="P344" s="244" t="n">
        <v>9</v>
      </c>
      <c r="Q344" s="242"/>
      <c r="R344" s="102"/>
    </row>
    <row r="345" customFormat="false" ht="11.25" hidden="false" customHeight="false" outlineLevel="0" collapsed="false">
      <c r="A345" s="94" t="n">
        <v>12070393</v>
      </c>
      <c r="B345" s="223" t="n">
        <v>9</v>
      </c>
      <c r="C345" s="243" t="s">
        <v>616</v>
      </c>
      <c r="D345" s="185" t="n">
        <v>1995</v>
      </c>
      <c r="E345" s="195" t="n">
        <v>4</v>
      </c>
      <c r="F345" s="195" t="n">
        <v>10</v>
      </c>
      <c r="G345" s="187" t="n">
        <v>-6</v>
      </c>
      <c r="H345" s="195" t="n">
        <v>24</v>
      </c>
      <c r="I345" s="195" t="n">
        <v>20</v>
      </c>
      <c r="J345" s="187" t="n">
        <v>4</v>
      </c>
      <c r="K345" s="188"/>
      <c r="L345" s="187" t="n">
        <v>-2</v>
      </c>
      <c r="M345" s="228" t="n">
        <v>613</v>
      </c>
      <c r="N345" s="185" t="n">
        <v>1995</v>
      </c>
      <c r="O345" s="94" t="n">
        <v>12070393</v>
      </c>
      <c r="P345" s="244" t="n">
        <v>9</v>
      </c>
      <c r="Q345" s="242"/>
      <c r="R345" s="102"/>
    </row>
    <row r="346" customFormat="false" ht="11.25" hidden="false" customHeight="false" outlineLevel="0" collapsed="false">
      <c r="A346" s="94" t="n">
        <v>12070393</v>
      </c>
      <c r="B346" s="223" t="n">
        <v>9</v>
      </c>
      <c r="C346" s="243" t="s">
        <v>616</v>
      </c>
      <c r="D346" s="185" t="n">
        <v>1996</v>
      </c>
      <c r="E346" s="195" t="n">
        <v>3</v>
      </c>
      <c r="F346" s="195" t="n">
        <v>6</v>
      </c>
      <c r="G346" s="187" t="n">
        <v>-3</v>
      </c>
      <c r="H346" s="195" t="n">
        <v>22</v>
      </c>
      <c r="I346" s="195" t="n">
        <v>20</v>
      </c>
      <c r="J346" s="187" t="n">
        <v>2</v>
      </c>
      <c r="K346" s="188"/>
      <c r="L346" s="187" t="n">
        <v>-1</v>
      </c>
      <c r="M346" s="189" t="n">
        <v>612</v>
      </c>
      <c r="N346" s="185" t="n">
        <v>1996</v>
      </c>
      <c r="O346" s="94" t="n">
        <v>12070393</v>
      </c>
      <c r="P346" s="244" t="n">
        <v>9</v>
      </c>
      <c r="Q346" s="242"/>
      <c r="R346" s="102"/>
    </row>
    <row r="347" customFormat="false" ht="11.25" hidden="false" customHeight="false" outlineLevel="0" collapsed="false">
      <c r="A347" s="94" t="n">
        <v>12070393</v>
      </c>
      <c r="B347" s="223" t="n">
        <v>9</v>
      </c>
      <c r="C347" s="243" t="s">
        <v>616</v>
      </c>
      <c r="D347" s="185" t="n">
        <v>1997</v>
      </c>
      <c r="E347" s="195" t="n">
        <v>3</v>
      </c>
      <c r="F347" s="195" t="n">
        <v>7</v>
      </c>
      <c r="G347" s="187" t="n">
        <v>-4</v>
      </c>
      <c r="H347" s="195" t="n">
        <v>43</v>
      </c>
      <c r="I347" s="195" t="n">
        <v>35</v>
      </c>
      <c r="J347" s="187" t="n">
        <v>8</v>
      </c>
      <c r="K347" s="188"/>
      <c r="L347" s="187" t="n">
        <v>4</v>
      </c>
      <c r="M347" s="189" t="n">
        <v>616</v>
      </c>
      <c r="N347" s="185" t="n">
        <v>1997</v>
      </c>
      <c r="O347" s="94" t="n">
        <v>12070393</v>
      </c>
      <c r="P347" s="244" t="n">
        <v>9</v>
      </c>
      <c r="Q347" s="242"/>
      <c r="R347" s="102"/>
    </row>
    <row r="348" customFormat="false" ht="11.25" hidden="false" customHeight="false" outlineLevel="0" collapsed="false">
      <c r="A348" s="94" t="n">
        <v>12070393</v>
      </c>
      <c r="B348" s="223" t="n">
        <v>9</v>
      </c>
      <c r="C348" s="243" t="s">
        <v>616</v>
      </c>
      <c r="D348" s="185" t="n">
        <v>1998</v>
      </c>
      <c r="E348" s="195" t="n">
        <v>1</v>
      </c>
      <c r="F348" s="195" t="n">
        <v>10</v>
      </c>
      <c r="G348" s="187" t="n">
        <v>-9</v>
      </c>
      <c r="H348" s="195" t="n">
        <v>50</v>
      </c>
      <c r="I348" s="195" t="n">
        <v>46</v>
      </c>
      <c r="J348" s="187" t="n">
        <v>4</v>
      </c>
      <c r="K348" s="188"/>
      <c r="L348" s="187" t="n">
        <v>-5</v>
      </c>
      <c r="M348" s="189" t="n">
        <v>611</v>
      </c>
      <c r="N348" s="185" t="n">
        <v>1998</v>
      </c>
      <c r="O348" s="94" t="n">
        <v>12070393</v>
      </c>
      <c r="P348" s="244" t="n">
        <v>9</v>
      </c>
      <c r="Q348" s="242"/>
      <c r="R348" s="102"/>
    </row>
    <row r="349" customFormat="false" ht="11.25" hidden="false" customHeight="false" outlineLevel="0" collapsed="false">
      <c r="A349" s="94" t="n">
        <v>12070393</v>
      </c>
      <c r="B349" s="223" t="n">
        <v>9</v>
      </c>
      <c r="C349" s="243" t="s">
        <v>616</v>
      </c>
      <c r="D349" s="185" t="n">
        <v>1999</v>
      </c>
      <c r="E349" s="195" t="n">
        <v>7</v>
      </c>
      <c r="F349" s="195" t="n">
        <v>4</v>
      </c>
      <c r="G349" s="187" t="n">
        <v>3</v>
      </c>
      <c r="H349" s="195" t="n">
        <v>44</v>
      </c>
      <c r="I349" s="195" t="n">
        <v>44</v>
      </c>
      <c r="J349" s="187" t="n">
        <v>0</v>
      </c>
      <c r="K349" s="188"/>
      <c r="L349" s="187" t="n">
        <v>3</v>
      </c>
      <c r="M349" s="189" t="n">
        <v>614</v>
      </c>
      <c r="N349" s="185" t="n">
        <v>1999</v>
      </c>
      <c r="O349" s="94" t="n">
        <v>12070393</v>
      </c>
      <c r="P349" s="244" t="n">
        <v>9</v>
      </c>
      <c r="Q349" s="242"/>
      <c r="R349" s="102"/>
    </row>
    <row r="350" customFormat="false" ht="11.25" hidden="false" customHeight="false" outlineLevel="0" collapsed="false">
      <c r="A350" s="94" t="n">
        <v>12070393</v>
      </c>
      <c r="B350" s="223" t="n">
        <v>9</v>
      </c>
      <c r="C350" s="243" t="s">
        <v>616</v>
      </c>
      <c r="D350" s="185" t="n">
        <v>2000</v>
      </c>
      <c r="E350" s="195" t="n">
        <v>5</v>
      </c>
      <c r="F350" s="195" t="n">
        <v>3</v>
      </c>
      <c r="G350" s="187" t="n">
        <v>2</v>
      </c>
      <c r="H350" s="195" t="n">
        <v>51</v>
      </c>
      <c r="I350" s="195" t="n">
        <v>25</v>
      </c>
      <c r="J350" s="187" t="n">
        <v>26</v>
      </c>
      <c r="K350" s="188"/>
      <c r="L350" s="187" t="n">
        <v>28</v>
      </c>
      <c r="M350" s="189" t="n">
        <v>642</v>
      </c>
      <c r="N350" s="185" t="n">
        <v>2000</v>
      </c>
      <c r="O350" s="94" t="n">
        <v>12070393</v>
      </c>
      <c r="P350" s="244" t="n">
        <v>9</v>
      </c>
      <c r="Q350" s="242"/>
      <c r="R350" s="102"/>
    </row>
    <row r="351" customFormat="false" ht="11.25" hidden="false" customHeight="false" outlineLevel="0" collapsed="false">
      <c r="A351" s="94" t="n">
        <v>12070393</v>
      </c>
      <c r="B351" s="223" t="n">
        <v>9</v>
      </c>
      <c r="C351" s="243" t="s">
        <v>616</v>
      </c>
      <c r="D351" s="185" t="n">
        <v>2001</v>
      </c>
      <c r="E351" s="195" t="n">
        <v>6</v>
      </c>
      <c r="F351" s="195" t="n">
        <v>12</v>
      </c>
      <c r="G351" s="187" t="n">
        <v>-6</v>
      </c>
      <c r="H351" s="195" t="n">
        <v>24</v>
      </c>
      <c r="I351" s="195" t="n">
        <v>43</v>
      </c>
      <c r="J351" s="187" t="n">
        <v>-19</v>
      </c>
      <c r="K351" s="188"/>
      <c r="L351" s="187" t="n">
        <v>-25</v>
      </c>
      <c r="M351" s="189" t="n">
        <v>617</v>
      </c>
      <c r="N351" s="185" t="n">
        <v>2001</v>
      </c>
      <c r="O351" s="94" t="n">
        <v>12070393</v>
      </c>
      <c r="P351" s="244" t="n">
        <v>9</v>
      </c>
      <c r="Q351" s="242"/>
      <c r="R351" s="102"/>
    </row>
    <row r="352" customFormat="false" ht="11.25" hidden="false" customHeight="false" outlineLevel="0" collapsed="false">
      <c r="A352" s="94" t="n">
        <v>12070393</v>
      </c>
      <c r="B352" s="223" t="n">
        <v>9</v>
      </c>
      <c r="C352" s="243" t="s">
        <v>616</v>
      </c>
      <c r="D352" s="185" t="n">
        <v>2002</v>
      </c>
      <c r="E352" s="195" t="n">
        <v>5</v>
      </c>
      <c r="F352" s="195" t="n">
        <v>5</v>
      </c>
      <c r="G352" s="187" t="n">
        <v>0</v>
      </c>
      <c r="H352" s="195" t="n">
        <v>32</v>
      </c>
      <c r="I352" s="195" t="n">
        <v>29</v>
      </c>
      <c r="J352" s="187" t="n">
        <v>3</v>
      </c>
      <c r="K352" s="188"/>
      <c r="L352" s="187" t="n">
        <v>3</v>
      </c>
      <c r="M352" s="189" t="n">
        <v>620</v>
      </c>
      <c r="N352" s="185" t="n">
        <v>2002</v>
      </c>
      <c r="O352" s="94" t="n">
        <v>12070393</v>
      </c>
      <c r="P352" s="244" t="n">
        <v>9</v>
      </c>
      <c r="Q352" s="242"/>
      <c r="R352" s="102"/>
    </row>
    <row r="353" customFormat="false" ht="11.25" hidden="false" customHeight="false" outlineLevel="0" collapsed="false">
      <c r="A353" s="94" t="n">
        <v>12070393</v>
      </c>
      <c r="B353" s="223" t="n">
        <v>9</v>
      </c>
      <c r="C353" s="243" t="s">
        <v>616</v>
      </c>
      <c r="D353" s="185" t="n">
        <v>2003</v>
      </c>
      <c r="E353" s="195" t="n">
        <v>5</v>
      </c>
      <c r="F353" s="195" t="n">
        <v>4</v>
      </c>
      <c r="G353" s="187" t="n">
        <v>1</v>
      </c>
      <c r="H353" s="195" t="n">
        <v>17</v>
      </c>
      <c r="I353" s="195" t="n">
        <v>51</v>
      </c>
      <c r="J353" s="187" t="n">
        <v>-34</v>
      </c>
      <c r="K353" s="188"/>
      <c r="L353" s="187" t="n">
        <v>-33</v>
      </c>
      <c r="M353" s="189" t="n">
        <v>587</v>
      </c>
      <c r="N353" s="185" t="n">
        <v>2003</v>
      </c>
      <c r="O353" s="94" t="n">
        <v>12070393</v>
      </c>
      <c r="P353" s="244" t="n">
        <v>9</v>
      </c>
      <c r="Q353" s="242"/>
      <c r="R353" s="102"/>
    </row>
    <row r="354" customFormat="false" ht="11.25" hidden="false" customHeight="false" outlineLevel="0" collapsed="false">
      <c r="A354" s="94" t="n">
        <v>12070393</v>
      </c>
      <c r="B354" s="223" t="n">
        <v>9</v>
      </c>
      <c r="C354" s="243" t="s">
        <v>616</v>
      </c>
      <c r="D354" s="185" t="n">
        <v>2004</v>
      </c>
      <c r="E354" s="195" t="n">
        <v>2</v>
      </c>
      <c r="F354" s="195" t="n">
        <v>6</v>
      </c>
      <c r="G354" s="187" t="n">
        <v>-4</v>
      </c>
      <c r="H354" s="195" t="n">
        <v>22</v>
      </c>
      <c r="I354" s="195" t="n">
        <v>28</v>
      </c>
      <c r="J354" s="187" t="n">
        <v>-6</v>
      </c>
      <c r="K354" s="188"/>
      <c r="L354" s="187" t="n">
        <v>-10</v>
      </c>
      <c r="M354" s="189" t="n">
        <v>577</v>
      </c>
      <c r="N354" s="185" t="n">
        <v>2004</v>
      </c>
      <c r="O354" s="94" t="n">
        <v>12070393</v>
      </c>
      <c r="P354" s="244" t="n">
        <v>9</v>
      </c>
      <c r="Q354" s="242"/>
      <c r="R354" s="102"/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242"/>
      <c r="R355" s="102"/>
    </row>
    <row r="356" customFormat="false" ht="11.25" hidden="false" customHeight="false" outlineLevel="0" collapsed="false">
      <c r="A356" s="94" t="n">
        <v>12070416</v>
      </c>
      <c r="B356" s="223" t="n">
        <v>1</v>
      </c>
      <c r="C356" s="243" t="s">
        <v>617</v>
      </c>
      <c r="D356" s="185" t="n">
        <v>1992</v>
      </c>
      <c r="E356" s="195" t="n">
        <v>3</v>
      </c>
      <c r="F356" s="195" t="n">
        <v>5</v>
      </c>
      <c r="G356" s="187" t="n">
        <v>-2</v>
      </c>
      <c r="H356" s="195" t="n">
        <v>48</v>
      </c>
      <c r="I356" s="195" t="n">
        <v>27</v>
      </c>
      <c r="J356" s="187" t="n">
        <v>21</v>
      </c>
      <c r="K356" s="188"/>
      <c r="L356" s="187" t="n">
        <v>19</v>
      </c>
      <c r="M356" s="189" t="n">
        <v>1118</v>
      </c>
      <c r="N356" s="185" t="n">
        <v>1992</v>
      </c>
      <c r="O356" s="94" t="n">
        <v>12070416</v>
      </c>
      <c r="P356" s="244" t="n">
        <v>1</v>
      </c>
      <c r="Q356" s="242"/>
      <c r="R356" s="102"/>
    </row>
    <row r="357" customFormat="false" ht="11.25" hidden="false" customHeight="false" outlineLevel="0" collapsed="false">
      <c r="A357" s="94" t="n">
        <v>12070416</v>
      </c>
      <c r="B357" s="223" t="n">
        <v>1</v>
      </c>
      <c r="C357" s="243" t="s">
        <v>617</v>
      </c>
      <c r="D357" s="185" t="n">
        <v>1993</v>
      </c>
      <c r="E357" s="195" t="n">
        <v>9</v>
      </c>
      <c r="F357" s="195" t="n">
        <v>9</v>
      </c>
      <c r="G357" s="187" t="n">
        <v>0</v>
      </c>
      <c r="H357" s="195" t="n">
        <v>38</v>
      </c>
      <c r="I357" s="195" t="n">
        <v>29</v>
      </c>
      <c r="J357" s="187" t="n">
        <v>9</v>
      </c>
      <c r="K357" s="188"/>
      <c r="L357" s="187" t="n">
        <v>9</v>
      </c>
      <c r="M357" s="228" t="n">
        <v>1127</v>
      </c>
      <c r="N357" s="185" t="n">
        <v>1993</v>
      </c>
      <c r="O357" s="94" t="n">
        <v>12070416</v>
      </c>
      <c r="P357" s="244" t="n">
        <v>1</v>
      </c>
      <c r="Q357" s="242"/>
      <c r="R357" s="102"/>
    </row>
    <row r="358" customFormat="false" ht="11.25" hidden="false" customHeight="false" outlineLevel="0" collapsed="false">
      <c r="A358" s="94" t="n">
        <v>12070416</v>
      </c>
      <c r="B358" s="223" t="n">
        <v>1</v>
      </c>
      <c r="C358" s="243" t="s">
        <v>617</v>
      </c>
      <c r="D358" s="185" t="n">
        <v>1994</v>
      </c>
      <c r="E358" s="195" t="n">
        <v>5</v>
      </c>
      <c r="F358" s="195" t="n">
        <v>16</v>
      </c>
      <c r="G358" s="187" t="n">
        <v>-11</v>
      </c>
      <c r="H358" s="195" t="n">
        <v>57</v>
      </c>
      <c r="I358" s="195" t="n">
        <v>41</v>
      </c>
      <c r="J358" s="187" t="n">
        <v>16</v>
      </c>
      <c r="K358" s="188"/>
      <c r="L358" s="187" t="n">
        <v>5</v>
      </c>
      <c r="M358" s="189" t="n">
        <v>1132</v>
      </c>
      <c r="N358" s="185" t="n">
        <v>1994</v>
      </c>
      <c r="O358" s="94" t="n">
        <v>12070416</v>
      </c>
      <c r="P358" s="244" t="n">
        <v>1</v>
      </c>
      <c r="Q358" s="242"/>
      <c r="R358" s="102"/>
    </row>
    <row r="359" customFormat="false" ht="11.25" hidden="false" customHeight="false" outlineLevel="0" collapsed="false">
      <c r="A359" s="94" t="n">
        <v>12070416</v>
      </c>
      <c r="B359" s="223" t="n">
        <v>1</v>
      </c>
      <c r="C359" s="243" t="s">
        <v>617</v>
      </c>
      <c r="D359" s="185" t="n">
        <v>1995</v>
      </c>
      <c r="E359" s="195" t="n">
        <v>4</v>
      </c>
      <c r="F359" s="195" t="n">
        <v>7</v>
      </c>
      <c r="G359" s="187" t="n">
        <v>-3</v>
      </c>
      <c r="H359" s="195" t="n">
        <v>94</v>
      </c>
      <c r="I359" s="195" t="n">
        <v>46</v>
      </c>
      <c r="J359" s="187" t="n">
        <v>48</v>
      </c>
      <c r="K359" s="188"/>
      <c r="L359" s="187" t="n">
        <v>45</v>
      </c>
      <c r="M359" s="189" t="n">
        <v>1177</v>
      </c>
      <c r="N359" s="185" t="n">
        <v>1995</v>
      </c>
      <c r="O359" s="94" t="n">
        <v>12070416</v>
      </c>
      <c r="P359" s="244" t="n">
        <v>1</v>
      </c>
      <c r="Q359" s="242"/>
      <c r="R359" s="102"/>
    </row>
    <row r="360" customFormat="false" ht="11.25" hidden="false" customHeight="false" outlineLevel="0" collapsed="false">
      <c r="A360" s="94" t="n">
        <v>12070416</v>
      </c>
      <c r="B360" s="223" t="n">
        <v>1</v>
      </c>
      <c r="C360" s="243" t="s">
        <v>617</v>
      </c>
      <c r="D360" s="185" t="n">
        <v>1996</v>
      </c>
      <c r="E360" s="195" t="n">
        <v>7</v>
      </c>
      <c r="F360" s="195" t="n">
        <v>9</v>
      </c>
      <c r="G360" s="187" t="n">
        <v>-2</v>
      </c>
      <c r="H360" s="195" t="n">
        <v>31</v>
      </c>
      <c r="I360" s="195" t="n">
        <v>46</v>
      </c>
      <c r="J360" s="187" t="n">
        <v>-15</v>
      </c>
      <c r="K360" s="188"/>
      <c r="L360" s="187" t="n">
        <v>-17</v>
      </c>
      <c r="M360" s="189" t="n">
        <v>1160</v>
      </c>
      <c r="N360" s="185" t="n">
        <v>1996</v>
      </c>
      <c r="O360" s="94" t="n">
        <v>12070416</v>
      </c>
      <c r="P360" s="244" t="n">
        <v>1</v>
      </c>
      <c r="Q360" s="242"/>
      <c r="R360" s="102"/>
    </row>
    <row r="361" customFormat="false" ht="11.25" hidden="false" customHeight="false" outlineLevel="0" collapsed="false">
      <c r="A361" s="94" t="n">
        <v>12070416</v>
      </c>
      <c r="B361" s="223" t="n">
        <v>1</v>
      </c>
      <c r="C361" s="243" t="s">
        <v>617</v>
      </c>
      <c r="D361" s="185" t="n">
        <v>1997</v>
      </c>
      <c r="E361" s="195" t="n">
        <v>6</v>
      </c>
      <c r="F361" s="195" t="n">
        <v>8</v>
      </c>
      <c r="G361" s="187" t="n">
        <v>-2</v>
      </c>
      <c r="H361" s="195" t="n">
        <v>66</v>
      </c>
      <c r="I361" s="195" t="n">
        <v>40</v>
      </c>
      <c r="J361" s="187" t="n">
        <v>26</v>
      </c>
      <c r="K361" s="188"/>
      <c r="L361" s="187" t="n">
        <v>24</v>
      </c>
      <c r="M361" s="189" t="n">
        <v>1184</v>
      </c>
      <c r="N361" s="185" t="n">
        <v>1997</v>
      </c>
      <c r="O361" s="94" t="n">
        <v>12070416</v>
      </c>
      <c r="P361" s="244" t="n">
        <v>1</v>
      </c>
      <c r="Q361" s="242"/>
      <c r="R361" s="102"/>
    </row>
    <row r="362" customFormat="false" ht="11.25" hidden="false" customHeight="false" outlineLevel="0" collapsed="false">
      <c r="A362" s="94" t="n">
        <v>12070416</v>
      </c>
      <c r="B362" s="223" t="n">
        <v>1</v>
      </c>
      <c r="C362" s="243" t="s">
        <v>617</v>
      </c>
      <c r="D362" s="185" t="n">
        <v>1998</v>
      </c>
      <c r="E362" s="195" t="n">
        <v>6</v>
      </c>
      <c r="F362" s="195" t="n">
        <v>11</v>
      </c>
      <c r="G362" s="187" t="n">
        <v>-5</v>
      </c>
      <c r="H362" s="195" t="n">
        <v>51</v>
      </c>
      <c r="I362" s="195" t="n">
        <v>69</v>
      </c>
      <c r="J362" s="187" t="n">
        <v>-18</v>
      </c>
      <c r="K362" s="188"/>
      <c r="L362" s="187" t="n">
        <v>-23</v>
      </c>
      <c r="M362" s="189" t="n">
        <v>1161</v>
      </c>
      <c r="N362" s="185" t="n">
        <v>1998</v>
      </c>
      <c r="O362" s="94" t="n">
        <v>12070416</v>
      </c>
      <c r="P362" s="244" t="n">
        <v>1</v>
      </c>
      <c r="Q362" s="242"/>
      <c r="R362" s="102"/>
    </row>
    <row r="363" customFormat="false" ht="11.25" hidden="false" customHeight="false" outlineLevel="0" collapsed="false">
      <c r="A363" s="94" t="n">
        <v>12070416</v>
      </c>
      <c r="B363" s="223" t="n">
        <v>1</v>
      </c>
      <c r="C363" s="243" t="s">
        <v>617</v>
      </c>
      <c r="D363" s="185" t="n">
        <v>1999</v>
      </c>
      <c r="E363" s="195" t="n">
        <v>6</v>
      </c>
      <c r="F363" s="195" t="n">
        <v>3</v>
      </c>
      <c r="G363" s="187" t="n">
        <v>3</v>
      </c>
      <c r="H363" s="195" t="n">
        <v>58</v>
      </c>
      <c r="I363" s="195" t="n">
        <v>63</v>
      </c>
      <c r="J363" s="187" t="n">
        <v>-5</v>
      </c>
      <c r="K363" s="188"/>
      <c r="L363" s="187" t="n">
        <v>-2</v>
      </c>
      <c r="M363" s="189" t="n">
        <v>1159</v>
      </c>
      <c r="N363" s="185" t="n">
        <v>1999</v>
      </c>
      <c r="O363" s="94" t="n">
        <v>12070416</v>
      </c>
      <c r="P363" s="244" t="n">
        <v>1</v>
      </c>
      <c r="Q363" s="242"/>
      <c r="R363" s="102"/>
    </row>
    <row r="364" customFormat="false" ht="11.25" hidden="false" customHeight="false" outlineLevel="0" collapsed="false">
      <c r="A364" s="94" t="n">
        <v>12070416</v>
      </c>
      <c r="B364" s="223" t="n">
        <v>1</v>
      </c>
      <c r="C364" s="243" t="s">
        <v>617</v>
      </c>
      <c r="D364" s="185" t="n">
        <v>2000</v>
      </c>
      <c r="E364" s="195" t="n">
        <v>10</v>
      </c>
      <c r="F364" s="195" t="n">
        <v>7</v>
      </c>
      <c r="G364" s="187" t="n">
        <v>3</v>
      </c>
      <c r="H364" s="195" t="n">
        <v>62</v>
      </c>
      <c r="I364" s="195" t="n">
        <v>42</v>
      </c>
      <c r="J364" s="187" t="n">
        <v>20</v>
      </c>
      <c r="K364" s="188"/>
      <c r="L364" s="187" t="n">
        <v>23</v>
      </c>
      <c r="M364" s="189" t="n">
        <v>1182</v>
      </c>
      <c r="N364" s="185" t="n">
        <v>2000</v>
      </c>
      <c r="O364" s="94" t="n">
        <v>12070416</v>
      </c>
      <c r="P364" s="244" t="n">
        <v>1</v>
      </c>
      <c r="Q364" s="242"/>
      <c r="R364" s="102"/>
    </row>
    <row r="365" customFormat="false" ht="11.25" hidden="false" customHeight="false" outlineLevel="0" collapsed="false">
      <c r="A365" s="94" t="n">
        <v>12070416</v>
      </c>
      <c r="B365" s="223" t="n">
        <v>1</v>
      </c>
      <c r="C365" s="243" t="s">
        <v>617</v>
      </c>
      <c r="D365" s="185" t="n">
        <v>2001</v>
      </c>
      <c r="E365" s="195" t="n">
        <v>2</v>
      </c>
      <c r="F365" s="195" t="n">
        <v>14</v>
      </c>
      <c r="G365" s="187" t="n">
        <v>-12</v>
      </c>
      <c r="H365" s="195" t="n">
        <v>41</v>
      </c>
      <c r="I365" s="195" t="n">
        <v>55</v>
      </c>
      <c r="J365" s="187" t="n">
        <v>-14</v>
      </c>
      <c r="K365" s="188"/>
      <c r="L365" s="187" t="n">
        <v>-26</v>
      </c>
      <c r="M365" s="189" t="n">
        <v>1156</v>
      </c>
      <c r="N365" s="185" t="n">
        <v>2001</v>
      </c>
      <c r="O365" s="94" t="n">
        <v>12070416</v>
      </c>
      <c r="P365" s="244" t="n">
        <v>1</v>
      </c>
      <c r="Q365" s="242"/>
      <c r="R365" s="102"/>
    </row>
    <row r="366" customFormat="false" ht="11.25" hidden="false" customHeight="false" outlineLevel="0" collapsed="false">
      <c r="A366" s="94" t="n">
        <v>12070416</v>
      </c>
      <c r="B366" s="223" t="n">
        <v>1</v>
      </c>
      <c r="C366" s="243" t="s">
        <v>617</v>
      </c>
      <c r="D366" s="185" t="n">
        <v>2002</v>
      </c>
      <c r="E366" s="195" t="n">
        <v>7</v>
      </c>
      <c r="F366" s="195" t="n">
        <v>10</v>
      </c>
      <c r="G366" s="187" t="n">
        <v>-3</v>
      </c>
      <c r="H366" s="195" t="n">
        <v>42</v>
      </c>
      <c r="I366" s="195" t="n">
        <v>32</v>
      </c>
      <c r="J366" s="187" t="n">
        <v>10</v>
      </c>
      <c r="K366" s="188"/>
      <c r="L366" s="187" t="n">
        <v>7</v>
      </c>
      <c r="M366" s="189" t="n">
        <v>1163</v>
      </c>
      <c r="N366" s="185" t="n">
        <v>2002</v>
      </c>
      <c r="O366" s="94" t="n">
        <v>12070416</v>
      </c>
      <c r="P366" s="244" t="n">
        <v>1</v>
      </c>
      <c r="Q366" s="242"/>
      <c r="R366" s="102"/>
    </row>
    <row r="367" customFormat="false" ht="11.25" hidden="false" customHeight="false" outlineLevel="0" collapsed="false">
      <c r="A367" s="94" t="n">
        <v>12070416</v>
      </c>
      <c r="B367" s="223" t="n">
        <v>1</v>
      </c>
      <c r="C367" s="243" t="s">
        <v>617</v>
      </c>
      <c r="D367" s="185" t="n">
        <v>2003</v>
      </c>
      <c r="E367" s="195" t="n">
        <v>6</v>
      </c>
      <c r="F367" s="195" t="n">
        <v>14</v>
      </c>
      <c r="G367" s="187" t="n">
        <v>-8</v>
      </c>
      <c r="H367" s="195" t="n">
        <v>29</v>
      </c>
      <c r="I367" s="195" t="n">
        <v>51</v>
      </c>
      <c r="J367" s="187" t="n">
        <v>-22</v>
      </c>
      <c r="K367" s="188"/>
      <c r="L367" s="187" t="n">
        <v>-30</v>
      </c>
      <c r="M367" s="189" t="n">
        <v>1133</v>
      </c>
      <c r="N367" s="185" t="n">
        <v>2003</v>
      </c>
      <c r="O367" s="94" t="n">
        <v>12070416</v>
      </c>
      <c r="P367" s="244" t="n">
        <v>1</v>
      </c>
      <c r="Q367" s="242"/>
      <c r="R367" s="102"/>
    </row>
    <row r="368" customFormat="false" ht="11.25" hidden="false" customHeight="false" outlineLevel="0" collapsed="false">
      <c r="A368" s="94" t="n">
        <v>12070416</v>
      </c>
      <c r="B368" s="223" t="n">
        <v>1</v>
      </c>
      <c r="C368" s="243" t="s">
        <v>617</v>
      </c>
      <c r="D368" s="185" t="n">
        <v>2004</v>
      </c>
      <c r="E368" s="195" t="n">
        <v>4</v>
      </c>
      <c r="F368" s="195" t="n">
        <v>5</v>
      </c>
      <c r="G368" s="187" t="n">
        <v>-1</v>
      </c>
      <c r="H368" s="195" t="n">
        <v>37</v>
      </c>
      <c r="I368" s="195" t="n">
        <v>52</v>
      </c>
      <c r="J368" s="187" t="n">
        <v>-15</v>
      </c>
      <c r="K368" s="188"/>
      <c r="L368" s="187" t="n">
        <v>-16</v>
      </c>
      <c r="M368" s="189" t="n">
        <v>1117</v>
      </c>
      <c r="N368" s="185" t="n">
        <v>2004</v>
      </c>
      <c r="O368" s="94" t="n">
        <v>12070416</v>
      </c>
      <c r="P368" s="244" t="n">
        <v>1</v>
      </c>
      <c r="Q368" s="242"/>
      <c r="R368" s="102"/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242"/>
      <c r="R369" s="102"/>
    </row>
    <row r="370" customFormat="false" ht="11.25" hidden="false" customHeight="false" outlineLevel="0" collapsed="false">
      <c r="A370" s="94" t="n">
        <v>12070424</v>
      </c>
      <c r="B370" s="223" t="n">
        <v>0</v>
      </c>
      <c r="C370" s="243" t="s">
        <v>618</v>
      </c>
      <c r="D370" s="185" t="n">
        <v>1992</v>
      </c>
      <c r="E370" s="195" t="n">
        <v>131</v>
      </c>
      <c r="F370" s="195" t="n">
        <v>349</v>
      </c>
      <c r="G370" s="187" t="n">
        <v>-218</v>
      </c>
      <c r="H370" s="195" t="n">
        <v>433</v>
      </c>
      <c r="I370" s="195" t="n">
        <v>821</v>
      </c>
      <c r="J370" s="187" t="n">
        <v>-388</v>
      </c>
      <c r="K370" s="188"/>
      <c r="L370" s="187" t="n">
        <v>-606</v>
      </c>
      <c r="M370" s="189" t="n">
        <v>26691</v>
      </c>
      <c r="N370" s="185" t="n">
        <v>1992</v>
      </c>
      <c r="O370" s="94" t="n">
        <v>12070424</v>
      </c>
      <c r="P370" s="244" t="n">
        <v>0</v>
      </c>
      <c r="Q370" s="242"/>
      <c r="R370" s="102"/>
    </row>
    <row r="371" customFormat="false" ht="11.25" hidden="false" customHeight="false" outlineLevel="0" collapsed="false">
      <c r="A371" s="94" t="n">
        <v>12070424</v>
      </c>
      <c r="B371" s="223" t="n">
        <v>0</v>
      </c>
      <c r="C371" s="243" t="s">
        <v>618</v>
      </c>
      <c r="D371" s="185" t="n">
        <v>1993</v>
      </c>
      <c r="E371" s="195" t="n">
        <v>109</v>
      </c>
      <c r="F371" s="195" t="n">
        <v>347</v>
      </c>
      <c r="G371" s="187" t="n">
        <v>-238</v>
      </c>
      <c r="H371" s="195" t="n">
        <v>468</v>
      </c>
      <c r="I371" s="195" t="n">
        <v>773</v>
      </c>
      <c r="J371" s="187" t="n">
        <v>-305</v>
      </c>
      <c r="K371" s="188"/>
      <c r="L371" s="187" t="n">
        <v>-543</v>
      </c>
      <c r="M371" s="189" t="n">
        <v>26148</v>
      </c>
      <c r="N371" s="185" t="n">
        <v>1993</v>
      </c>
      <c r="O371" s="94" t="n">
        <v>12070424</v>
      </c>
      <c r="P371" s="244" t="n">
        <v>0</v>
      </c>
      <c r="Q371" s="242"/>
      <c r="R371" s="102"/>
    </row>
    <row r="372" customFormat="false" ht="11.25" hidden="false" customHeight="false" outlineLevel="0" collapsed="false">
      <c r="A372" s="94" t="n">
        <v>12070424</v>
      </c>
      <c r="B372" s="223" t="n">
        <v>0</v>
      </c>
      <c r="C372" s="243" t="s">
        <v>618</v>
      </c>
      <c r="D372" s="185" t="n">
        <v>1994</v>
      </c>
      <c r="E372" s="195" t="n">
        <v>126</v>
      </c>
      <c r="F372" s="195" t="n">
        <v>375</v>
      </c>
      <c r="G372" s="187" t="n">
        <v>-249</v>
      </c>
      <c r="H372" s="195" t="n">
        <v>563</v>
      </c>
      <c r="I372" s="195" t="n">
        <v>832</v>
      </c>
      <c r="J372" s="187" t="n">
        <v>-269</v>
      </c>
      <c r="K372" s="188"/>
      <c r="L372" s="187" t="n">
        <v>-518</v>
      </c>
      <c r="M372" s="189" t="n">
        <v>25630</v>
      </c>
      <c r="N372" s="185" t="n">
        <v>1994</v>
      </c>
      <c r="O372" s="94" t="n">
        <v>12070424</v>
      </c>
      <c r="P372" s="244" t="n">
        <v>0</v>
      </c>
      <c r="Q372" s="242"/>
      <c r="R372" s="102"/>
    </row>
    <row r="373" customFormat="false" ht="11.25" hidden="false" customHeight="false" outlineLevel="0" collapsed="false">
      <c r="A373" s="94" t="n">
        <v>12070424</v>
      </c>
      <c r="B373" s="223" t="n">
        <v>0</v>
      </c>
      <c r="C373" s="243" t="s">
        <v>618</v>
      </c>
      <c r="D373" s="185" t="n">
        <v>1995</v>
      </c>
      <c r="E373" s="195" t="n">
        <v>123</v>
      </c>
      <c r="F373" s="195" t="n">
        <v>344</v>
      </c>
      <c r="G373" s="187" t="n">
        <v>-221</v>
      </c>
      <c r="H373" s="195" t="n">
        <v>457</v>
      </c>
      <c r="I373" s="195" t="n">
        <v>976</v>
      </c>
      <c r="J373" s="187" t="n">
        <v>-519</v>
      </c>
      <c r="K373" s="188"/>
      <c r="L373" s="187" t="n">
        <v>-740</v>
      </c>
      <c r="M373" s="189" t="n">
        <v>24890</v>
      </c>
      <c r="N373" s="185" t="n">
        <v>1995</v>
      </c>
      <c r="O373" s="94" t="n">
        <v>12070424</v>
      </c>
      <c r="P373" s="244" t="n">
        <v>0</v>
      </c>
      <c r="Q373" s="242"/>
      <c r="R373" s="102"/>
    </row>
    <row r="374" customFormat="false" ht="11.25" hidden="false" customHeight="false" outlineLevel="0" collapsed="false">
      <c r="A374" s="94" t="n">
        <v>12070424</v>
      </c>
      <c r="B374" s="223" t="n">
        <v>0</v>
      </c>
      <c r="C374" s="243" t="s">
        <v>618</v>
      </c>
      <c r="D374" s="185" t="n">
        <v>1996</v>
      </c>
      <c r="E374" s="195" t="n">
        <v>122</v>
      </c>
      <c r="F374" s="195" t="n">
        <v>314</v>
      </c>
      <c r="G374" s="187" t="n">
        <v>-192</v>
      </c>
      <c r="H374" s="195" t="n">
        <v>614</v>
      </c>
      <c r="I374" s="195" t="n">
        <v>871</v>
      </c>
      <c r="J374" s="187" t="n">
        <v>-257</v>
      </c>
      <c r="K374" s="188"/>
      <c r="L374" s="187" t="n">
        <v>-449</v>
      </c>
      <c r="M374" s="189" t="n">
        <v>24441</v>
      </c>
      <c r="N374" s="185" t="n">
        <v>1996</v>
      </c>
      <c r="O374" s="94" t="n">
        <v>12070424</v>
      </c>
      <c r="P374" s="244" t="n">
        <v>0</v>
      </c>
      <c r="Q374" s="242"/>
      <c r="R374" s="102"/>
    </row>
    <row r="375" customFormat="false" ht="11.25" hidden="false" customHeight="false" outlineLevel="0" collapsed="false">
      <c r="A375" s="94" t="n">
        <v>12070424</v>
      </c>
      <c r="B375" s="223" t="n">
        <v>0</v>
      </c>
      <c r="C375" s="243" t="s">
        <v>618</v>
      </c>
      <c r="D375" s="185" t="n">
        <v>1997</v>
      </c>
      <c r="E375" s="195" t="n">
        <v>120</v>
      </c>
      <c r="F375" s="195" t="n">
        <v>311</v>
      </c>
      <c r="G375" s="187" t="n">
        <v>-191</v>
      </c>
      <c r="H375" s="195" t="n">
        <v>592</v>
      </c>
      <c r="I375" s="195" t="n">
        <v>1009</v>
      </c>
      <c r="J375" s="187" t="n">
        <v>-417</v>
      </c>
      <c r="K375" s="188"/>
      <c r="L375" s="187" t="n">
        <v>-608</v>
      </c>
      <c r="M375" s="189" t="n">
        <v>23833</v>
      </c>
      <c r="N375" s="185" t="n">
        <v>1997</v>
      </c>
      <c r="O375" s="94" t="n">
        <v>12070424</v>
      </c>
      <c r="P375" s="244" t="n">
        <v>0</v>
      </c>
      <c r="Q375" s="242"/>
      <c r="R375" s="102"/>
    </row>
    <row r="376" customFormat="false" ht="11.25" hidden="false" customHeight="false" outlineLevel="0" collapsed="false">
      <c r="A376" s="94" t="n">
        <v>12070424</v>
      </c>
      <c r="B376" s="223" t="n">
        <v>0</v>
      </c>
      <c r="C376" s="243" t="s">
        <v>618</v>
      </c>
      <c r="D376" s="185" t="n">
        <v>1998</v>
      </c>
      <c r="E376" s="195" t="n">
        <v>115</v>
      </c>
      <c r="F376" s="195" t="n">
        <v>277</v>
      </c>
      <c r="G376" s="187" t="n">
        <v>-162</v>
      </c>
      <c r="H376" s="195" t="n">
        <v>774</v>
      </c>
      <c r="I376" s="195" t="n">
        <v>1047</v>
      </c>
      <c r="J376" s="187" t="n">
        <v>-273</v>
      </c>
      <c r="K376" s="188"/>
      <c r="L376" s="187" t="n">
        <v>-435</v>
      </c>
      <c r="M376" s="189" t="n">
        <v>23398</v>
      </c>
      <c r="N376" s="185" t="n">
        <v>1998</v>
      </c>
      <c r="O376" s="94" t="n">
        <v>12070424</v>
      </c>
      <c r="P376" s="244" t="n">
        <v>0</v>
      </c>
      <c r="Q376" s="242"/>
      <c r="R376" s="102"/>
    </row>
    <row r="377" customFormat="false" ht="11.25" hidden="false" customHeight="false" outlineLevel="0" collapsed="false">
      <c r="A377" s="94" t="n">
        <v>12070424</v>
      </c>
      <c r="B377" s="223" t="n">
        <v>0</v>
      </c>
      <c r="C377" s="243" t="s">
        <v>618</v>
      </c>
      <c r="D377" s="185" t="n">
        <v>1999</v>
      </c>
      <c r="E377" s="195" t="n">
        <v>110</v>
      </c>
      <c r="F377" s="195" t="n">
        <v>305</v>
      </c>
      <c r="G377" s="187" t="n">
        <v>-195</v>
      </c>
      <c r="H377" s="195" t="n">
        <v>654</v>
      </c>
      <c r="I377" s="195" t="n">
        <v>1032</v>
      </c>
      <c r="J377" s="187" t="n">
        <v>-378</v>
      </c>
      <c r="K377" s="188"/>
      <c r="L377" s="187" t="n">
        <v>-573</v>
      </c>
      <c r="M377" s="189" t="n">
        <v>22825</v>
      </c>
      <c r="N377" s="185" t="n">
        <v>1999</v>
      </c>
      <c r="O377" s="94" t="n">
        <v>12070424</v>
      </c>
      <c r="P377" s="244" t="n">
        <v>0</v>
      </c>
      <c r="Q377" s="242"/>
      <c r="R377" s="102"/>
    </row>
    <row r="378" customFormat="false" ht="11.25" hidden="false" customHeight="false" outlineLevel="0" collapsed="false">
      <c r="A378" s="94" t="n">
        <v>12070424</v>
      </c>
      <c r="B378" s="223" t="n">
        <v>0</v>
      </c>
      <c r="C378" s="243" t="s">
        <v>618</v>
      </c>
      <c r="D378" s="185" t="n">
        <v>2000</v>
      </c>
      <c r="E378" s="195" t="n">
        <v>129</v>
      </c>
      <c r="F378" s="195" t="n">
        <v>252</v>
      </c>
      <c r="G378" s="187" t="n">
        <v>-123</v>
      </c>
      <c r="H378" s="195" t="n">
        <v>626</v>
      </c>
      <c r="I378" s="195" t="n">
        <v>1165</v>
      </c>
      <c r="J378" s="187" t="n">
        <v>-539</v>
      </c>
      <c r="K378" s="188"/>
      <c r="L378" s="187" t="n">
        <v>-662</v>
      </c>
      <c r="M378" s="189" t="n">
        <v>22163</v>
      </c>
      <c r="N378" s="185" t="n">
        <v>2000</v>
      </c>
      <c r="O378" s="94" t="n">
        <v>12070424</v>
      </c>
      <c r="P378" s="244" t="n">
        <v>0</v>
      </c>
      <c r="Q378" s="242"/>
      <c r="R378" s="102"/>
    </row>
    <row r="379" customFormat="false" ht="11.25" hidden="false" customHeight="false" outlineLevel="0" collapsed="false">
      <c r="A379" s="94" t="n">
        <v>12070424</v>
      </c>
      <c r="B379" s="223" t="n">
        <v>0</v>
      </c>
      <c r="C379" s="243" t="s">
        <v>618</v>
      </c>
      <c r="D379" s="185" t="n">
        <v>2001</v>
      </c>
      <c r="E379" s="195" t="n">
        <v>137</v>
      </c>
      <c r="F379" s="195" t="n">
        <v>268</v>
      </c>
      <c r="G379" s="187" t="n">
        <v>-131</v>
      </c>
      <c r="H379" s="195" t="n">
        <v>651</v>
      </c>
      <c r="I379" s="195" t="n">
        <v>1170</v>
      </c>
      <c r="J379" s="187" t="n">
        <v>-519</v>
      </c>
      <c r="K379" s="188"/>
      <c r="L379" s="187" t="n">
        <v>-650</v>
      </c>
      <c r="M379" s="189" t="n">
        <v>21513</v>
      </c>
      <c r="N379" s="185" t="n">
        <v>2001</v>
      </c>
      <c r="O379" s="94" t="n">
        <v>12070424</v>
      </c>
      <c r="P379" s="244" t="n">
        <v>0</v>
      </c>
      <c r="Q379" s="242"/>
      <c r="R379" s="102"/>
    </row>
    <row r="380" customFormat="false" ht="11.25" hidden="false" customHeight="false" outlineLevel="0" collapsed="false">
      <c r="A380" s="94" t="n">
        <v>12070424</v>
      </c>
      <c r="B380" s="223" t="n">
        <v>0</v>
      </c>
      <c r="C380" s="243" t="s">
        <v>618</v>
      </c>
      <c r="D380" s="185" t="n">
        <v>2002</v>
      </c>
      <c r="E380" s="195" t="n">
        <v>107</v>
      </c>
      <c r="F380" s="195" t="n">
        <v>260</v>
      </c>
      <c r="G380" s="187" t="n">
        <v>-153</v>
      </c>
      <c r="H380" s="195" t="n">
        <v>721</v>
      </c>
      <c r="I380" s="195" t="n">
        <v>969</v>
      </c>
      <c r="J380" s="187" t="n">
        <v>-248</v>
      </c>
      <c r="K380" s="188"/>
      <c r="L380" s="187" t="n">
        <v>-401</v>
      </c>
      <c r="M380" s="189" t="n">
        <v>21112</v>
      </c>
      <c r="N380" s="185" t="n">
        <v>2002</v>
      </c>
      <c r="O380" s="94" t="n">
        <v>12070424</v>
      </c>
      <c r="P380" s="244" t="n">
        <v>0</v>
      </c>
      <c r="Q380" s="242"/>
      <c r="R380" s="102"/>
    </row>
    <row r="381" customFormat="false" ht="11.25" hidden="false" customHeight="false" outlineLevel="0" collapsed="false">
      <c r="A381" s="94" t="n">
        <v>12070424</v>
      </c>
      <c r="B381" s="223" t="n">
        <v>0</v>
      </c>
      <c r="C381" s="243" t="s">
        <v>618</v>
      </c>
      <c r="D381" s="185" t="n">
        <v>2003</v>
      </c>
      <c r="E381" s="195" t="n">
        <v>94</v>
      </c>
      <c r="F381" s="195" t="n">
        <v>284</v>
      </c>
      <c r="G381" s="187" t="n">
        <v>-190</v>
      </c>
      <c r="H381" s="195" t="n">
        <v>663</v>
      </c>
      <c r="I381" s="195" t="n">
        <v>946</v>
      </c>
      <c r="J381" s="187" t="n">
        <v>-283</v>
      </c>
      <c r="K381" s="188"/>
      <c r="L381" s="187" t="n">
        <v>-473</v>
      </c>
      <c r="M381" s="189" t="n">
        <v>20639</v>
      </c>
      <c r="N381" s="185" t="n">
        <v>2003</v>
      </c>
      <c r="O381" s="94" t="n">
        <v>12070424</v>
      </c>
      <c r="P381" s="244" t="n">
        <v>0</v>
      </c>
      <c r="Q381" s="242"/>
      <c r="R381" s="102"/>
    </row>
    <row r="382" customFormat="false" ht="11.25" hidden="false" customHeight="false" outlineLevel="0" collapsed="false">
      <c r="A382" s="94" t="n">
        <v>12070424</v>
      </c>
      <c r="B382" s="223" t="n">
        <v>0</v>
      </c>
      <c r="C382" s="243" t="s">
        <v>618</v>
      </c>
      <c r="D382" s="185" t="n">
        <v>2004</v>
      </c>
      <c r="E382" s="195" t="n">
        <v>101</v>
      </c>
      <c r="F382" s="195" t="n">
        <v>294</v>
      </c>
      <c r="G382" s="187" t="n">
        <v>-193</v>
      </c>
      <c r="H382" s="195" t="n">
        <v>612</v>
      </c>
      <c r="I382" s="195" t="n">
        <v>937</v>
      </c>
      <c r="J382" s="187" t="n">
        <v>-325</v>
      </c>
      <c r="K382" s="188" t="n">
        <v>-1</v>
      </c>
      <c r="L382" s="187" t="n">
        <v>-519</v>
      </c>
      <c r="M382" s="228" t="n">
        <v>20120</v>
      </c>
      <c r="N382" s="185" t="n">
        <v>2004</v>
      </c>
      <c r="O382" s="94" t="n">
        <v>12070424</v>
      </c>
      <c r="P382" s="244" t="n">
        <v>0</v>
      </c>
      <c r="Q382" s="242"/>
      <c r="R382" s="102"/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242"/>
      <c r="R383" s="102"/>
    </row>
    <row r="384" customFormat="false" ht="11.25" hidden="false" customHeight="false" outlineLevel="0" collapsed="false">
      <c r="A384" s="94" t="n">
        <v>12070000</v>
      </c>
      <c r="B384" s="223" t="n">
        <v>0</v>
      </c>
      <c r="C384" s="243" t="s">
        <v>233</v>
      </c>
      <c r="D384" s="185" t="n">
        <v>1992</v>
      </c>
      <c r="E384" s="195" t="n">
        <v>472</v>
      </c>
      <c r="F384" s="195" t="n">
        <v>968</v>
      </c>
      <c r="G384" s="187" t="n">
        <v>-496</v>
      </c>
      <c r="H384" s="195" t="n">
        <v>1833</v>
      </c>
      <c r="I384" s="195" t="n">
        <v>2497</v>
      </c>
      <c r="J384" s="187" t="n">
        <v>-664</v>
      </c>
      <c r="K384" s="188"/>
      <c r="L384" s="187" t="n">
        <v>-1160</v>
      </c>
      <c r="M384" s="189" t="n">
        <v>79833</v>
      </c>
      <c r="N384" s="185" t="n">
        <v>1992</v>
      </c>
      <c r="O384" s="94" t="n">
        <v>12070000</v>
      </c>
      <c r="P384" s="244" t="n">
        <v>0</v>
      </c>
      <c r="Q384" s="242"/>
      <c r="R384" s="102"/>
    </row>
    <row r="385" customFormat="false" ht="11.25" hidden="false" customHeight="false" outlineLevel="0" collapsed="false">
      <c r="A385" s="94" t="n">
        <v>12070000</v>
      </c>
      <c r="B385" s="223" t="n">
        <v>0</v>
      </c>
      <c r="C385" s="243" t="s">
        <v>233</v>
      </c>
      <c r="D385" s="185" t="n">
        <v>1993</v>
      </c>
      <c r="E385" s="195" t="n">
        <v>394</v>
      </c>
      <c r="F385" s="195" t="n">
        <v>935</v>
      </c>
      <c r="G385" s="187" t="n">
        <v>-541</v>
      </c>
      <c r="H385" s="195" t="n">
        <v>2570</v>
      </c>
      <c r="I385" s="195" t="n">
        <v>2830</v>
      </c>
      <c r="J385" s="187" t="n">
        <v>-260</v>
      </c>
      <c r="K385" s="188"/>
      <c r="L385" s="187" t="n">
        <v>-801</v>
      </c>
      <c r="M385" s="189" t="n">
        <v>79032</v>
      </c>
      <c r="N385" s="185" t="n">
        <v>1993</v>
      </c>
      <c r="O385" s="94" t="n">
        <v>12070000</v>
      </c>
      <c r="P385" s="244" t="n">
        <v>0</v>
      </c>
      <c r="Q385" s="242"/>
      <c r="R385" s="102"/>
    </row>
    <row r="386" customFormat="false" ht="11.25" hidden="false" customHeight="false" outlineLevel="0" collapsed="false">
      <c r="A386" s="94" t="n">
        <v>12070000</v>
      </c>
      <c r="B386" s="223" t="n">
        <v>0</v>
      </c>
      <c r="C386" s="243" t="s">
        <v>233</v>
      </c>
      <c r="D386" s="185" t="n">
        <v>1994</v>
      </c>
      <c r="E386" s="195" t="n">
        <v>397</v>
      </c>
      <c r="F386" s="195" t="n">
        <v>951</v>
      </c>
      <c r="G386" s="187" t="n">
        <v>-554</v>
      </c>
      <c r="H386" s="195" t="n">
        <v>2609</v>
      </c>
      <c r="I386" s="195" t="n">
        <v>2971</v>
      </c>
      <c r="J386" s="187" t="n">
        <v>-362</v>
      </c>
      <c r="K386" s="188"/>
      <c r="L386" s="187" t="n">
        <v>-916</v>
      </c>
      <c r="M386" s="189" t="n">
        <v>78116</v>
      </c>
      <c r="N386" s="185" t="n">
        <v>1994</v>
      </c>
      <c r="O386" s="94" t="n">
        <v>12070000</v>
      </c>
      <c r="P386" s="244" t="n">
        <v>0</v>
      </c>
      <c r="Q386" s="242"/>
      <c r="R386" s="102"/>
    </row>
    <row r="387" customFormat="false" ht="11.25" hidden="false" customHeight="false" outlineLevel="0" collapsed="false">
      <c r="A387" s="94" t="n">
        <v>12070000</v>
      </c>
      <c r="B387" s="223" t="n">
        <v>0</v>
      </c>
      <c r="C387" s="243" t="s">
        <v>233</v>
      </c>
      <c r="D387" s="185" t="n">
        <v>1995</v>
      </c>
      <c r="E387" s="195" t="n">
        <v>423</v>
      </c>
      <c r="F387" s="195" t="n">
        <v>896</v>
      </c>
      <c r="G387" s="187" t="n">
        <v>-473</v>
      </c>
      <c r="H387" s="195" t="n">
        <v>2415</v>
      </c>
      <c r="I387" s="195" t="n">
        <v>3047</v>
      </c>
      <c r="J387" s="187" t="n">
        <v>-632</v>
      </c>
      <c r="K387" s="188"/>
      <c r="L387" s="187" t="n">
        <v>-1105</v>
      </c>
      <c r="M387" s="189" t="n">
        <v>77011</v>
      </c>
      <c r="N387" s="185" t="n">
        <v>1995</v>
      </c>
      <c r="O387" s="94" t="n">
        <v>12070000</v>
      </c>
      <c r="P387" s="244" t="n">
        <v>0</v>
      </c>
      <c r="Q387" s="242"/>
      <c r="R387" s="102"/>
    </row>
    <row r="388" customFormat="false" ht="11.25" hidden="false" customHeight="false" outlineLevel="0" collapsed="false">
      <c r="A388" s="94" t="n">
        <v>12070000</v>
      </c>
      <c r="B388" s="223" t="n">
        <v>0</v>
      </c>
      <c r="C388" s="243" t="s">
        <v>233</v>
      </c>
      <c r="D388" s="185" t="n">
        <v>1996</v>
      </c>
      <c r="E388" s="195" t="n">
        <v>423</v>
      </c>
      <c r="F388" s="195" t="n">
        <v>860</v>
      </c>
      <c r="G388" s="187" t="n">
        <v>-437</v>
      </c>
      <c r="H388" s="195" t="n">
        <v>2893</v>
      </c>
      <c r="I388" s="195" t="n">
        <v>3339</v>
      </c>
      <c r="J388" s="187" t="n">
        <v>-446</v>
      </c>
      <c r="K388" s="188"/>
      <c r="L388" s="187" t="n">
        <v>-883</v>
      </c>
      <c r="M388" s="189" t="n">
        <v>76128</v>
      </c>
      <c r="N388" s="185" t="n">
        <v>1996</v>
      </c>
      <c r="O388" s="94" t="n">
        <v>12070000</v>
      </c>
      <c r="P388" s="244" t="n">
        <v>0</v>
      </c>
      <c r="Q388" s="242"/>
      <c r="R388" s="102"/>
    </row>
    <row r="389" customFormat="false" ht="11.25" hidden="false" customHeight="false" outlineLevel="0" collapsed="false">
      <c r="A389" s="94" t="n">
        <v>12070000</v>
      </c>
      <c r="B389" s="223" t="n">
        <v>0</v>
      </c>
      <c r="C389" s="243" t="s">
        <v>233</v>
      </c>
      <c r="D389" s="185" t="n">
        <v>1997</v>
      </c>
      <c r="E389" s="195" t="n">
        <v>425</v>
      </c>
      <c r="F389" s="195" t="n">
        <v>846</v>
      </c>
      <c r="G389" s="187" t="n">
        <v>-421</v>
      </c>
      <c r="H389" s="195" t="n">
        <v>3119</v>
      </c>
      <c r="I389" s="195" t="n">
        <v>4097</v>
      </c>
      <c r="J389" s="187" t="n">
        <v>-978</v>
      </c>
      <c r="K389" s="188"/>
      <c r="L389" s="187" t="n">
        <v>-1399</v>
      </c>
      <c r="M389" s="189" t="n">
        <v>74729</v>
      </c>
      <c r="N389" s="185" t="n">
        <v>1997</v>
      </c>
      <c r="O389" s="94" t="n">
        <v>12070000</v>
      </c>
      <c r="P389" s="244" t="n">
        <v>0</v>
      </c>
      <c r="Q389" s="242"/>
      <c r="R389" s="102"/>
    </row>
    <row r="390" customFormat="false" ht="11.25" hidden="false" customHeight="false" outlineLevel="0" collapsed="false">
      <c r="A390" s="94" t="n">
        <v>12070000</v>
      </c>
      <c r="B390" s="223" t="n">
        <v>0</v>
      </c>
      <c r="C390" s="243" t="s">
        <v>233</v>
      </c>
      <c r="D390" s="185" t="n">
        <v>1998</v>
      </c>
      <c r="E390" s="195" t="n">
        <v>435</v>
      </c>
      <c r="F390" s="195" t="n">
        <v>807</v>
      </c>
      <c r="G390" s="187" t="n">
        <v>-372</v>
      </c>
      <c r="H390" s="195" t="n">
        <v>3160</v>
      </c>
      <c r="I390" s="195" t="n">
        <v>3590</v>
      </c>
      <c r="J390" s="187" t="n">
        <v>-430</v>
      </c>
      <c r="K390" s="188"/>
      <c r="L390" s="187" t="n">
        <v>-802</v>
      </c>
      <c r="M390" s="189" t="n">
        <v>73927</v>
      </c>
      <c r="N390" s="185" t="n">
        <v>1998</v>
      </c>
      <c r="O390" s="94" t="n">
        <v>12070000</v>
      </c>
      <c r="P390" s="244" t="n">
        <v>0</v>
      </c>
      <c r="Q390" s="242"/>
      <c r="R390" s="102"/>
    </row>
    <row r="391" customFormat="false" ht="11.25" hidden="false" customHeight="false" outlineLevel="0" collapsed="false">
      <c r="A391" s="94" t="n">
        <v>12070000</v>
      </c>
      <c r="B391" s="223" t="n">
        <v>0</v>
      </c>
      <c r="C391" s="243" t="s">
        <v>233</v>
      </c>
      <c r="D391" s="185" t="n">
        <v>1999</v>
      </c>
      <c r="E391" s="195" t="n">
        <v>470</v>
      </c>
      <c r="F391" s="195" t="n">
        <v>827</v>
      </c>
      <c r="G391" s="187" t="n">
        <v>-357</v>
      </c>
      <c r="H391" s="195" t="n">
        <v>2570</v>
      </c>
      <c r="I391" s="195" t="n">
        <v>3358</v>
      </c>
      <c r="J391" s="187" t="n">
        <v>-788</v>
      </c>
      <c r="K391" s="188"/>
      <c r="L391" s="187" t="n">
        <v>-1145</v>
      </c>
      <c r="M391" s="189" t="n">
        <v>72782</v>
      </c>
      <c r="N391" s="185" t="n">
        <v>1999</v>
      </c>
      <c r="O391" s="94" t="n">
        <v>12070000</v>
      </c>
      <c r="P391" s="244" t="n">
        <v>0</v>
      </c>
      <c r="Q391" s="242"/>
      <c r="R391" s="102"/>
    </row>
    <row r="392" customFormat="false" ht="11.25" hidden="false" customHeight="false" outlineLevel="0" collapsed="false">
      <c r="A392" s="94" t="n">
        <v>12070000</v>
      </c>
      <c r="B392" s="223" t="n">
        <v>0</v>
      </c>
      <c r="C392" s="243" t="s">
        <v>233</v>
      </c>
      <c r="D392" s="185" t="n">
        <v>2000</v>
      </c>
      <c r="E392" s="195" t="n">
        <v>470</v>
      </c>
      <c r="F392" s="195" t="n">
        <v>791</v>
      </c>
      <c r="G392" s="187" t="n">
        <v>-321</v>
      </c>
      <c r="H392" s="195" t="n">
        <v>2735</v>
      </c>
      <c r="I392" s="195" t="n">
        <v>3624</v>
      </c>
      <c r="J392" s="187" t="n">
        <v>-889</v>
      </c>
      <c r="K392" s="188" t="n">
        <v>4</v>
      </c>
      <c r="L392" s="187" t="n">
        <v>-1206</v>
      </c>
      <c r="M392" s="189" t="n">
        <v>71576</v>
      </c>
      <c r="N392" s="185" t="n">
        <v>2000</v>
      </c>
      <c r="O392" s="94" t="n">
        <v>12070000</v>
      </c>
      <c r="P392" s="244" t="n">
        <v>0</v>
      </c>
      <c r="Q392" s="242"/>
      <c r="R392" s="102"/>
    </row>
    <row r="393" customFormat="false" ht="11.25" hidden="false" customHeight="false" outlineLevel="0" collapsed="false">
      <c r="A393" s="94" t="n">
        <v>12070000</v>
      </c>
      <c r="B393" s="223" t="n">
        <v>0</v>
      </c>
      <c r="C393" s="243" t="s">
        <v>233</v>
      </c>
      <c r="D393" s="185" t="n">
        <v>2001</v>
      </c>
      <c r="E393" s="195" t="n">
        <v>452</v>
      </c>
      <c r="F393" s="195" t="n">
        <v>803</v>
      </c>
      <c r="G393" s="187" t="n">
        <v>-351</v>
      </c>
      <c r="H393" s="195" t="n">
        <v>2681</v>
      </c>
      <c r="I393" s="195" t="n">
        <v>3715</v>
      </c>
      <c r="J393" s="187" t="n">
        <v>-1034</v>
      </c>
      <c r="K393" s="188"/>
      <c r="L393" s="187" t="n">
        <v>-1385</v>
      </c>
      <c r="M393" s="189" t="n">
        <v>70191</v>
      </c>
      <c r="N393" s="185" t="n">
        <v>2001</v>
      </c>
      <c r="O393" s="94" t="n">
        <v>12070000</v>
      </c>
      <c r="P393" s="244" t="n">
        <v>0</v>
      </c>
      <c r="Q393" s="242"/>
      <c r="R393" s="102"/>
    </row>
    <row r="394" customFormat="false" ht="11.25" hidden="false" customHeight="false" outlineLevel="0" collapsed="false">
      <c r="A394" s="94" t="n">
        <v>12070000</v>
      </c>
      <c r="B394" s="223" t="n">
        <v>0</v>
      </c>
      <c r="C394" s="243" t="s">
        <v>233</v>
      </c>
      <c r="D394" s="185" t="n">
        <v>2002</v>
      </c>
      <c r="E394" s="195" t="n">
        <v>425</v>
      </c>
      <c r="F394" s="195" t="n">
        <v>746</v>
      </c>
      <c r="G394" s="187" t="n">
        <v>-321</v>
      </c>
      <c r="H394" s="195" t="n">
        <v>2752</v>
      </c>
      <c r="I394" s="195" t="n">
        <v>3496</v>
      </c>
      <c r="J394" s="187" t="n">
        <v>-744</v>
      </c>
      <c r="K394" s="188"/>
      <c r="L394" s="187" t="n">
        <v>-1065</v>
      </c>
      <c r="M394" s="228" t="n">
        <v>69126</v>
      </c>
      <c r="N394" s="185" t="n">
        <v>2002</v>
      </c>
      <c r="O394" s="94" t="n">
        <v>12070000</v>
      </c>
      <c r="P394" s="244" t="n">
        <v>0</v>
      </c>
      <c r="Q394" s="242"/>
      <c r="R394" s="102"/>
    </row>
    <row r="395" customFormat="false" ht="11.25" hidden="false" customHeight="false" outlineLevel="0" collapsed="false">
      <c r="A395" s="94" t="n">
        <v>12070000</v>
      </c>
      <c r="B395" s="223" t="n">
        <v>0</v>
      </c>
      <c r="C395" s="243" t="s">
        <v>233</v>
      </c>
      <c r="D395" s="185" t="n">
        <v>2003</v>
      </c>
      <c r="E395" s="195" t="n">
        <v>415</v>
      </c>
      <c r="F395" s="195" t="n">
        <v>811</v>
      </c>
      <c r="G395" s="187" t="n">
        <v>-396</v>
      </c>
      <c r="H395" s="195" t="n">
        <v>2679</v>
      </c>
      <c r="I395" s="195" t="n">
        <v>3471</v>
      </c>
      <c r="J395" s="187" t="n">
        <v>-792</v>
      </c>
      <c r="K395" s="188"/>
      <c r="L395" s="187" t="n">
        <v>-1188</v>
      </c>
      <c r="M395" s="189" t="n">
        <v>67938</v>
      </c>
      <c r="N395" s="185" t="n">
        <v>2003</v>
      </c>
      <c r="O395" s="94" t="n">
        <v>12070000</v>
      </c>
      <c r="P395" s="244" t="n">
        <v>0</v>
      </c>
      <c r="Q395" s="242"/>
      <c r="R395" s="102"/>
    </row>
    <row r="396" customFormat="false" ht="11.25" hidden="false" customHeight="false" outlineLevel="0" collapsed="false">
      <c r="A396" s="94" t="n">
        <v>12070000</v>
      </c>
      <c r="B396" s="223" t="n">
        <v>0</v>
      </c>
      <c r="C396" s="243" t="s">
        <v>233</v>
      </c>
      <c r="D396" s="185" t="n">
        <v>2004</v>
      </c>
      <c r="E396" s="195" t="n">
        <v>441</v>
      </c>
      <c r="F396" s="195" t="n">
        <v>816</v>
      </c>
      <c r="G396" s="187" t="n">
        <v>-375</v>
      </c>
      <c r="H396" s="195" t="n">
        <v>2554</v>
      </c>
      <c r="I396" s="195" t="n">
        <v>3254</v>
      </c>
      <c r="J396" s="187" t="n">
        <v>-700</v>
      </c>
      <c r="K396" s="188" t="n">
        <v>1</v>
      </c>
      <c r="L396" s="187" t="n">
        <v>-1074</v>
      </c>
      <c r="M396" s="189" t="n">
        <v>66864</v>
      </c>
      <c r="N396" s="185" t="n">
        <v>2004</v>
      </c>
      <c r="O396" s="94" t="n">
        <v>12070000</v>
      </c>
      <c r="P396" s="244" t="n">
        <v>0</v>
      </c>
      <c r="Q396" s="242"/>
      <c r="R396" s="102"/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242"/>
      <c r="R397" s="102"/>
    </row>
    <row r="398" customFormat="false" ht="11.25" hidden="false" customHeight="false" outlineLevel="0" collapsed="false">
      <c r="A398" s="94" t="n">
        <v>12070000</v>
      </c>
      <c r="B398" s="223"/>
      <c r="C398" s="243" t="s">
        <v>619</v>
      </c>
      <c r="D398" s="185" t="n">
        <v>1992</v>
      </c>
      <c r="E398" s="195" t="n">
        <v>142</v>
      </c>
      <c r="F398" s="195" t="n">
        <v>385</v>
      </c>
      <c r="G398" s="187" t="n">
        <v>-243</v>
      </c>
      <c r="H398" s="195" t="n">
        <v>1010</v>
      </c>
      <c r="I398" s="195" t="n">
        <v>899</v>
      </c>
      <c r="J398" s="187" t="n">
        <v>111</v>
      </c>
      <c r="K398" s="188" t="n">
        <v>-5</v>
      </c>
      <c r="L398" s="187" t="n">
        <v>-137</v>
      </c>
      <c r="M398" s="189" t="n">
        <v>24857</v>
      </c>
      <c r="N398" s="185" t="n">
        <v>1992</v>
      </c>
      <c r="O398" s="94" t="n">
        <v>12070000</v>
      </c>
      <c r="P398" s="244"/>
      <c r="Q398" s="242"/>
      <c r="R398" s="102"/>
    </row>
    <row r="399" customFormat="false" ht="11.25" hidden="false" customHeight="false" outlineLevel="0" collapsed="false">
      <c r="A399" s="94" t="n">
        <v>12070000</v>
      </c>
      <c r="B399" s="223"/>
      <c r="C399" s="243" t="s">
        <v>619</v>
      </c>
      <c r="D399" s="185" t="n">
        <v>1993</v>
      </c>
      <c r="E399" s="195" t="n">
        <v>122</v>
      </c>
      <c r="F399" s="195" t="n">
        <v>400</v>
      </c>
      <c r="G399" s="187" t="n">
        <v>-278</v>
      </c>
      <c r="H399" s="195" t="n">
        <v>1405</v>
      </c>
      <c r="I399" s="195" t="n">
        <v>1276</v>
      </c>
      <c r="J399" s="187" t="n">
        <v>129</v>
      </c>
      <c r="K399" s="188"/>
      <c r="L399" s="187" t="n">
        <v>-149</v>
      </c>
      <c r="M399" s="189" t="n">
        <v>24708</v>
      </c>
      <c r="N399" s="185" t="n">
        <v>1993</v>
      </c>
      <c r="O399" s="94" t="n">
        <v>12070000</v>
      </c>
      <c r="P399" s="244"/>
      <c r="Q399" s="242"/>
      <c r="R399" s="102"/>
    </row>
    <row r="400" customFormat="false" ht="11.25" hidden="false" customHeight="false" outlineLevel="0" collapsed="false">
      <c r="A400" s="94" t="n">
        <v>12070000</v>
      </c>
      <c r="B400" s="223"/>
      <c r="C400" s="243" t="s">
        <v>619</v>
      </c>
      <c r="D400" s="185" t="n">
        <v>1994</v>
      </c>
      <c r="E400" s="195" t="n">
        <v>136</v>
      </c>
      <c r="F400" s="195" t="n">
        <v>426</v>
      </c>
      <c r="G400" s="187" t="n">
        <v>-290</v>
      </c>
      <c r="H400" s="195" t="n">
        <v>1152</v>
      </c>
      <c r="I400" s="195" t="n">
        <v>1036</v>
      </c>
      <c r="J400" s="187" t="n">
        <v>116</v>
      </c>
      <c r="K400" s="188"/>
      <c r="L400" s="187" t="n">
        <v>-174</v>
      </c>
      <c r="M400" s="189" t="n">
        <v>24534</v>
      </c>
      <c r="N400" s="185" t="n">
        <v>1994</v>
      </c>
      <c r="O400" s="94" t="n">
        <v>12070000</v>
      </c>
      <c r="P400" s="244"/>
      <c r="Q400" s="242"/>
      <c r="R400" s="102"/>
    </row>
    <row r="401" customFormat="false" ht="11.25" hidden="false" customHeight="false" outlineLevel="0" collapsed="false">
      <c r="A401" s="94" t="n">
        <v>12070000</v>
      </c>
      <c r="B401" s="223"/>
      <c r="C401" s="243" t="s">
        <v>619</v>
      </c>
      <c r="D401" s="185" t="n">
        <v>1995</v>
      </c>
      <c r="E401" s="195" t="n">
        <v>119</v>
      </c>
      <c r="F401" s="195" t="n">
        <v>390</v>
      </c>
      <c r="G401" s="187" t="n">
        <v>-271</v>
      </c>
      <c r="H401" s="195" t="n">
        <v>1061</v>
      </c>
      <c r="I401" s="195" t="n">
        <v>914</v>
      </c>
      <c r="J401" s="187" t="n">
        <v>147</v>
      </c>
      <c r="K401" s="188"/>
      <c r="L401" s="187" t="n">
        <v>-124</v>
      </c>
      <c r="M401" s="189" t="n">
        <v>24410</v>
      </c>
      <c r="N401" s="185" t="n">
        <v>1995</v>
      </c>
      <c r="O401" s="94" t="n">
        <v>12070000</v>
      </c>
      <c r="P401" s="244"/>
      <c r="Q401" s="242"/>
      <c r="R401" s="102"/>
    </row>
    <row r="402" customFormat="false" ht="11.25" hidden="false" customHeight="false" outlineLevel="0" collapsed="false">
      <c r="A402" s="94" t="n">
        <v>12070000</v>
      </c>
      <c r="B402" s="223"/>
      <c r="C402" s="243" t="s">
        <v>619</v>
      </c>
      <c r="D402" s="185" t="n">
        <v>1996</v>
      </c>
      <c r="E402" s="195" t="n">
        <v>127</v>
      </c>
      <c r="F402" s="195" t="n">
        <v>353</v>
      </c>
      <c r="G402" s="187" t="n">
        <v>-226</v>
      </c>
      <c r="H402" s="195" t="n">
        <v>1095</v>
      </c>
      <c r="I402" s="195" t="n">
        <v>985</v>
      </c>
      <c r="J402" s="187" t="n">
        <v>110</v>
      </c>
      <c r="K402" s="188"/>
      <c r="L402" s="187" t="n">
        <v>-116</v>
      </c>
      <c r="M402" s="189" t="n">
        <v>24294</v>
      </c>
      <c r="N402" s="185" t="n">
        <v>1996</v>
      </c>
      <c r="O402" s="94" t="n">
        <v>12070000</v>
      </c>
      <c r="P402" s="244"/>
      <c r="Q402" s="242"/>
      <c r="R402" s="102"/>
    </row>
    <row r="403" customFormat="false" ht="11.25" hidden="false" customHeight="false" outlineLevel="0" collapsed="false">
      <c r="A403" s="94" t="n">
        <v>12070000</v>
      </c>
      <c r="B403" s="223"/>
      <c r="C403" s="243" t="s">
        <v>619</v>
      </c>
      <c r="D403" s="185" t="n">
        <v>1997</v>
      </c>
      <c r="E403" s="195" t="n">
        <v>167</v>
      </c>
      <c r="F403" s="195" t="n">
        <v>385</v>
      </c>
      <c r="G403" s="187" t="n">
        <v>-218</v>
      </c>
      <c r="H403" s="195" t="n">
        <v>1272</v>
      </c>
      <c r="I403" s="195" t="n">
        <v>1053</v>
      </c>
      <c r="J403" s="187" t="n">
        <v>219</v>
      </c>
      <c r="K403" s="188"/>
      <c r="L403" s="187" t="n">
        <v>1</v>
      </c>
      <c r="M403" s="189" t="n">
        <v>24295</v>
      </c>
      <c r="N403" s="185" t="n">
        <v>1997</v>
      </c>
      <c r="O403" s="94" t="n">
        <v>12070000</v>
      </c>
      <c r="P403" s="244"/>
      <c r="Q403" s="242"/>
      <c r="R403" s="102"/>
    </row>
    <row r="404" customFormat="false" ht="11.25" hidden="false" customHeight="false" outlineLevel="0" collapsed="false">
      <c r="A404" s="94" t="n">
        <v>12070000</v>
      </c>
      <c r="B404" s="223"/>
      <c r="C404" s="243" t="s">
        <v>619</v>
      </c>
      <c r="D404" s="185" t="n">
        <v>1998</v>
      </c>
      <c r="E404" s="195" t="n">
        <v>144</v>
      </c>
      <c r="F404" s="195" t="n">
        <v>295</v>
      </c>
      <c r="G404" s="187" t="n">
        <v>-151</v>
      </c>
      <c r="H404" s="195" t="n">
        <v>1326</v>
      </c>
      <c r="I404" s="195" t="n">
        <v>1192</v>
      </c>
      <c r="J404" s="187" t="n">
        <v>134</v>
      </c>
      <c r="K404" s="188"/>
      <c r="L404" s="187" t="n">
        <v>-17</v>
      </c>
      <c r="M404" s="189" t="n">
        <v>24278</v>
      </c>
      <c r="N404" s="185" t="n">
        <v>1998</v>
      </c>
      <c r="O404" s="94" t="n">
        <v>12070000</v>
      </c>
      <c r="P404" s="244"/>
      <c r="Q404" s="242"/>
      <c r="R404" s="102"/>
    </row>
    <row r="405" customFormat="false" ht="11.25" hidden="false" customHeight="false" outlineLevel="0" collapsed="false">
      <c r="A405" s="94" t="n">
        <v>12070000</v>
      </c>
      <c r="B405" s="223"/>
      <c r="C405" s="243" t="s">
        <v>619</v>
      </c>
      <c r="D405" s="185" t="n">
        <v>1999</v>
      </c>
      <c r="E405" s="195" t="n">
        <v>178</v>
      </c>
      <c r="F405" s="195" t="n">
        <v>303</v>
      </c>
      <c r="G405" s="187" t="n">
        <v>-125</v>
      </c>
      <c r="H405" s="195" t="n">
        <v>1226</v>
      </c>
      <c r="I405" s="195" t="n">
        <v>1085</v>
      </c>
      <c r="J405" s="187" t="n">
        <v>141</v>
      </c>
      <c r="K405" s="188"/>
      <c r="L405" s="187" t="n">
        <v>16</v>
      </c>
      <c r="M405" s="189" t="n">
        <v>24294</v>
      </c>
      <c r="N405" s="185" t="n">
        <v>1999</v>
      </c>
      <c r="O405" s="94" t="n">
        <v>12070000</v>
      </c>
      <c r="P405" s="244"/>
      <c r="Q405" s="242"/>
      <c r="R405" s="102"/>
    </row>
    <row r="406" customFormat="false" ht="11.25" hidden="false" customHeight="false" outlineLevel="0" collapsed="false">
      <c r="A406" s="94" t="n">
        <v>12070000</v>
      </c>
      <c r="B406" s="223"/>
      <c r="C406" s="243" t="s">
        <v>619</v>
      </c>
      <c r="D406" s="185" t="n">
        <v>2000</v>
      </c>
      <c r="E406" s="195" t="n">
        <v>154</v>
      </c>
      <c r="F406" s="195" t="n">
        <v>334</v>
      </c>
      <c r="G406" s="187" t="n">
        <v>-180</v>
      </c>
      <c r="H406" s="195" t="n">
        <v>1129</v>
      </c>
      <c r="I406" s="195" t="n">
        <v>1118</v>
      </c>
      <c r="J406" s="187" t="n">
        <v>11</v>
      </c>
      <c r="K406" s="188"/>
      <c r="L406" s="187" t="n">
        <v>-169</v>
      </c>
      <c r="M406" s="228" t="n">
        <v>24125</v>
      </c>
      <c r="N406" s="185" t="n">
        <v>2000</v>
      </c>
      <c r="O406" s="94" t="n">
        <v>12070000</v>
      </c>
      <c r="P406" s="244"/>
      <c r="Q406" s="242"/>
      <c r="R406" s="102"/>
    </row>
    <row r="407" customFormat="false" ht="11.25" hidden="false" customHeight="false" outlineLevel="0" collapsed="false">
      <c r="A407" s="94" t="n">
        <v>12070000</v>
      </c>
      <c r="B407" s="223"/>
      <c r="C407" s="243" t="s">
        <v>619</v>
      </c>
      <c r="D407" s="185" t="n">
        <v>2001</v>
      </c>
      <c r="E407" s="195" t="n">
        <v>142</v>
      </c>
      <c r="F407" s="195" t="n">
        <v>320</v>
      </c>
      <c r="G407" s="187" t="n">
        <v>-178</v>
      </c>
      <c r="H407" s="195" t="n">
        <v>1058</v>
      </c>
      <c r="I407" s="195" t="n">
        <v>1181</v>
      </c>
      <c r="J407" s="187" t="n">
        <v>-123</v>
      </c>
      <c r="K407" s="188"/>
      <c r="L407" s="187" t="n">
        <v>-301</v>
      </c>
      <c r="M407" s="189" t="n">
        <v>23824</v>
      </c>
      <c r="N407" s="185" t="n">
        <v>2001</v>
      </c>
      <c r="O407" s="94" t="n">
        <v>12070000</v>
      </c>
      <c r="P407" s="244"/>
      <c r="Q407" s="242"/>
      <c r="R407" s="102"/>
    </row>
    <row r="408" customFormat="false" ht="11.25" hidden="false" customHeight="false" outlineLevel="0" collapsed="false">
      <c r="A408" s="94" t="n">
        <v>12070000</v>
      </c>
      <c r="B408" s="223"/>
      <c r="C408" s="243" t="s">
        <v>619</v>
      </c>
      <c r="D408" s="185" t="n">
        <v>2002</v>
      </c>
      <c r="E408" s="195" t="n">
        <v>146</v>
      </c>
      <c r="F408" s="195" t="n">
        <v>307</v>
      </c>
      <c r="G408" s="187" t="n">
        <v>-161</v>
      </c>
      <c r="H408" s="195" t="n">
        <v>964</v>
      </c>
      <c r="I408" s="195" t="n">
        <v>1107</v>
      </c>
      <c r="J408" s="187" t="n">
        <v>-143</v>
      </c>
      <c r="K408" s="188"/>
      <c r="L408" s="187" t="n">
        <v>-304</v>
      </c>
      <c r="M408" s="189" t="n">
        <v>23520</v>
      </c>
      <c r="N408" s="185" t="n">
        <v>2002</v>
      </c>
      <c r="O408" s="94" t="n">
        <v>12070000</v>
      </c>
      <c r="P408" s="244"/>
      <c r="Q408" s="242"/>
      <c r="R408" s="102"/>
    </row>
    <row r="409" customFormat="false" ht="11.25" hidden="false" customHeight="false" outlineLevel="0" collapsed="false">
      <c r="A409" s="94" t="n">
        <v>12070000</v>
      </c>
      <c r="B409" s="223"/>
      <c r="C409" s="243" t="s">
        <v>619</v>
      </c>
      <c r="D409" s="185" t="n">
        <v>2003</v>
      </c>
      <c r="E409" s="195" t="n">
        <v>149</v>
      </c>
      <c r="F409" s="195" t="n">
        <v>305</v>
      </c>
      <c r="G409" s="187" t="n">
        <v>-156</v>
      </c>
      <c r="H409" s="195" t="n">
        <v>1004</v>
      </c>
      <c r="I409" s="195" t="n">
        <v>1092</v>
      </c>
      <c r="J409" s="187" t="n">
        <v>-88</v>
      </c>
      <c r="K409" s="188"/>
      <c r="L409" s="187" t="n">
        <v>-244</v>
      </c>
      <c r="M409" s="189" t="n">
        <v>23276</v>
      </c>
      <c r="N409" s="185" t="n">
        <v>2003</v>
      </c>
      <c r="O409" s="94" t="n">
        <v>12070000</v>
      </c>
      <c r="P409" s="244"/>
      <c r="Q409" s="242"/>
      <c r="R409" s="102"/>
    </row>
    <row r="410" customFormat="false" ht="11.25" hidden="false" customHeight="false" outlineLevel="0" collapsed="false">
      <c r="A410" s="94" t="n">
        <v>12070000</v>
      </c>
      <c r="B410" s="223"/>
      <c r="C410" s="243" t="s">
        <v>619</v>
      </c>
      <c r="D410" s="185" t="n">
        <v>2004</v>
      </c>
      <c r="E410" s="195" t="n">
        <v>134</v>
      </c>
      <c r="F410" s="195" t="n">
        <v>291</v>
      </c>
      <c r="G410" s="187" t="n">
        <v>-157</v>
      </c>
      <c r="H410" s="195" t="n">
        <v>874</v>
      </c>
      <c r="I410" s="195" t="n">
        <v>1067</v>
      </c>
      <c r="J410" s="187" t="n">
        <v>-193</v>
      </c>
      <c r="K410" s="188" t="n">
        <v>2</v>
      </c>
      <c r="L410" s="187" t="n">
        <v>-348</v>
      </c>
      <c r="M410" s="189" t="n">
        <v>22928</v>
      </c>
      <c r="N410" s="185" t="n">
        <v>2004</v>
      </c>
      <c r="O410" s="94" t="n">
        <v>12070000</v>
      </c>
      <c r="P410" s="244"/>
      <c r="Q410" s="242"/>
      <c r="R410" s="102"/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  <c r="Q411" s="242"/>
      <c r="R411" s="102"/>
    </row>
    <row r="412" customFormat="false" ht="11.25" hidden="false" customHeight="false" outlineLevel="0" collapsed="false">
      <c r="A412" s="94" t="n">
        <v>12070000</v>
      </c>
      <c r="B412" s="223" t="n">
        <v>1</v>
      </c>
      <c r="C412" s="243" t="s">
        <v>620</v>
      </c>
      <c r="D412" s="185" t="n">
        <v>1992</v>
      </c>
      <c r="E412" s="195" t="n">
        <v>31</v>
      </c>
      <c r="F412" s="195" t="n">
        <v>126</v>
      </c>
      <c r="G412" s="187" t="n">
        <v>-95</v>
      </c>
      <c r="H412" s="195" t="n">
        <v>244</v>
      </c>
      <c r="I412" s="195" t="n">
        <v>264</v>
      </c>
      <c r="J412" s="187" t="n">
        <v>-20</v>
      </c>
      <c r="K412" s="188"/>
      <c r="L412" s="187" t="n">
        <v>-115</v>
      </c>
      <c r="M412" s="189" t="n">
        <v>7024</v>
      </c>
      <c r="N412" s="185" t="n">
        <v>1992</v>
      </c>
      <c r="O412" s="94" t="n">
        <v>12070000</v>
      </c>
      <c r="P412" s="244" t="n">
        <v>1</v>
      </c>
      <c r="Q412" s="242"/>
      <c r="R412" s="102"/>
    </row>
    <row r="413" customFormat="false" ht="11.25" hidden="false" customHeight="false" outlineLevel="0" collapsed="false">
      <c r="A413" s="94" t="n">
        <v>12070000</v>
      </c>
      <c r="B413" s="223" t="n">
        <v>1</v>
      </c>
      <c r="C413" s="243" t="s">
        <v>620</v>
      </c>
      <c r="D413" s="185" t="n">
        <v>1993</v>
      </c>
      <c r="E413" s="195" t="n">
        <v>27</v>
      </c>
      <c r="F413" s="195" t="n">
        <v>152</v>
      </c>
      <c r="G413" s="187" t="n">
        <v>-125</v>
      </c>
      <c r="H413" s="195" t="n">
        <v>266</v>
      </c>
      <c r="I413" s="195" t="n">
        <v>211</v>
      </c>
      <c r="J413" s="187" t="n">
        <v>55</v>
      </c>
      <c r="K413" s="188"/>
      <c r="L413" s="187" t="n">
        <v>-70</v>
      </c>
      <c r="M413" s="189" t="n">
        <v>6954</v>
      </c>
      <c r="N413" s="185" t="n">
        <v>1993</v>
      </c>
      <c r="O413" s="94" t="n">
        <v>12070000</v>
      </c>
      <c r="P413" s="244" t="n">
        <v>1</v>
      </c>
      <c r="Q413" s="242"/>
      <c r="R413" s="102"/>
    </row>
    <row r="414" customFormat="false" ht="11.25" hidden="false" customHeight="false" outlineLevel="0" collapsed="false">
      <c r="A414" s="94" t="n">
        <v>12070000</v>
      </c>
      <c r="B414" s="223" t="n">
        <v>1</v>
      </c>
      <c r="C414" s="243" t="s">
        <v>620</v>
      </c>
      <c r="D414" s="185" t="n">
        <v>1994</v>
      </c>
      <c r="E414" s="195" t="n">
        <v>26</v>
      </c>
      <c r="F414" s="195" t="n">
        <v>153</v>
      </c>
      <c r="G414" s="187" t="n">
        <v>-127</v>
      </c>
      <c r="H414" s="195" t="n">
        <v>366</v>
      </c>
      <c r="I414" s="195" t="n">
        <v>277</v>
      </c>
      <c r="J414" s="187" t="n">
        <v>89</v>
      </c>
      <c r="K414" s="188"/>
      <c r="L414" s="187" t="n">
        <v>-38</v>
      </c>
      <c r="M414" s="189" t="n">
        <v>6916</v>
      </c>
      <c r="N414" s="185" t="n">
        <v>1994</v>
      </c>
      <c r="O414" s="94" t="n">
        <v>12070000</v>
      </c>
      <c r="P414" s="244" t="n">
        <v>1</v>
      </c>
      <c r="Q414" s="242"/>
      <c r="R414" s="102"/>
    </row>
    <row r="415" customFormat="false" ht="11.25" hidden="false" customHeight="false" outlineLevel="0" collapsed="false">
      <c r="A415" s="94" t="n">
        <v>12070000</v>
      </c>
      <c r="B415" s="223" t="n">
        <v>1</v>
      </c>
      <c r="C415" s="243" t="s">
        <v>620</v>
      </c>
      <c r="D415" s="185" t="n">
        <v>1995</v>
      </c>
      <c r="E415" s="195" t="n">
        <v>28</v>
      </c>
      <c r="F415" s="195" t="n">
        <v>130</v>
      </c>
      <c r="G415" s="187" t="n">
        <v>-102</v>
      </c>
      <c r="H415" s="195" t="n">
        <v>403</v>
      </c>
      <c r="I415" s="195" t="n">
        <v>225</v>
      </c>
      <c r="J415" s="187" t="n">
        <v>178</v>
      </c>
      <c r="K415" s="188"/>
      <c r="L415" s="187" t="n">
        <v>76</v>
      </c>
      <c r="M415" s="189" t="n">
        <v>6992</v>
      </c>
      <c r="N415" s="185" t="n">
        <v>1995</v>
      </c>
      <c r="O415" s="94" t="n">
        <v>12070000</v>
      </c>
      <c r="P415" s="244" t="n">
        <v>1</v>
      </c>
      <c r="Q415" s="242"/>
      <c r="R415" s="102"/>
    </row>
    <row r="416" customFormat="false" ht="11.25" hidden="false" customHeight="false" outlineLevel="0" collapsed="false">
      <c r="A416" s="94" t="n">
        <v>12070000</v>
      </c>
      <c r="B416" s="223" t="n">
        <v>1</v>
      </c>
      <c r="C416" s="243" t="s">
        <v>620</v>
      </c>
      <c r="D416" s="185" t="n">
        <v>1996</v>
      </c>
      <c r="E416" s="195" t="n">
        <v>34</v>
      </c>
      <c r="F416" s="195" t="n">
        <v>113</v>
      </c>
      <c r="G416" s="187" t="n">
        <v>-79</v>
      </c>
      <c r="H416" s="195" t="n">
        <v>311</v>
      </c>
      <c r="I416" s="195" t="n">
        <v>248</v>
      </c>
      <c r="J416" s="187" t="n">
        <v>63</v>
      </c>
      <c r="K416" s="188"/>
      <c r="L416" s="187" t="n">
        <v>-16</v>
      </c>
      <c r="M416" s="189" t="n">
        <v>6976</v>
      </c>
      <c r="N416" s="185" t="n">
        <v>1996</v>
      </c>
      <c r="O416" s="94" t="n">
        <v>12070000</v>
      </c>
      <c r="P416" s="244" t="n">
        <v>1</v>
      </c>
      <c r="Q416" s="242"/>
      <c r="R416" s="102"/>
    </row>
    <row r="417" customFormat="false" ht="11.25" hidden="false" customHeight="false" outlineLevel="0" collapsed="false">
      <c r="A417" s="94" t="n">
        <v>12070000</v>
      </c>
      <c r="B417" s="223" t="n">
        <v>1</v>
      </c>
      <c r="C417" s="243" t="s">
        <v>620</v>
      </c>
      <c r="D417" s="185" t="n">
        <v>1997</v>
      </c>
      <c r="E417" s="195" t="n">
        <v>48</v>
      </c>
      <c r="F417" s="195" t="n">
        <v>122</v>
      </c>
      <c r="G417" s="187" t="n">
        <v>-74</v>
      </c>
      <c r="H417" s="195" t="n">
        <v>474</v>
      </c>
      <c r="I417" s="195" t="n">
        <v>251</v>
      </c>
      <c r="J417" s="187" t="n">
        <v>223</v>
      </c>
      <c r="K417" s="188"/>
      <c r="L417" s="187" t="n">
        <v>149</v>
      </c>
      <c r="M417" s="189" t="n">
        <v>7125</v>
      </c>
      <c r="N417" s="185" t="n">
        <v>1997</v>
      </c>
      <c r="O417" s="94" t="n">
        <v>12070000</v>
      </c>
      <c r="P417" s="244" t="n">
        <v>1</v>
      </c>
      <c r="Q417" s="242"/>
      <c r="R417" s="102"/>
    </row>
    <row r="418" customFormat="false" ht="11.25" hidden="false" customHeight="false" outlineLevel="0" collapsed="false">
      <c r="A418" s="94" t="n">
        <v>12070000</v>
      </c>
      <c r="B418" s="223" t="n">
        <v>1</v>
      </c>
      <c r="C418" s="243" t="s">
        <v>620</v>
      </c>
      <c r="D418" s="185" t="n">
        <v>1998</v>
      </c>
      <c r="E418" s="195" t="n">
        <v>47</v>
      </c>
      <c r="F418" s="195" t="n">
        <v>92</v>
      </c>
      <c r="G418" s="187" t="n">
        <v>-45</v>
      </c>
      <c r="H418" s="195" t="n">
        <v>511</v>
      </c>
      <c r="I418" s="195" t="n">
        <v>388</v>
      </c>
      <c r="J418" s="187" t="n">
        <v>123</v>
      </c>
      <c r="K418" s="188"/>
      <c r="L418" s="187" t="n">
        <v>78</v>
      </c>
      <c r="M418" s="228" t="n">
        <v>7203</v>
      </c>
      <c r="N418" s="185" t="n">
        <v>1998</v>
      </c>
      <c r="O418" s="94" t="n">
        <v>12070000</v>
      </c>
      <c r="P418" s="244" t="n">
        <v>1</v>
      </c>
      <c r="Q418" s="242"/>
      <c r="R418" s="102"/>
    </row>
    <row r="419" customFormat="false" ht="11.25" hidden="false" customHeight="false" outlineLevel="0" collapsed="false">
      <c r="A419" s="94" t="n">
        <v>12070000</v>
      </c>
      <c r="B419" s="223" t="n">
        <v>1</v>
      </c>
      <c r="C419" s="243" t="s">
        <v>620</v>
      </c>
      <c r="D419" s="185" t="n">
        <v>1999</v>
      </c>
      <c r="E419" s="195" t="n">
        <v>57</v>
      </c>
      <c r="F419" s="195" t="n">
        <v>101</v>
      </c>
      <c r="G419" s="187" t="n">
        <v>-44</v>
      </c>
      <c r="H419" s="195" t="n">
        <v>493</v>
      </c>
      <c r="I419" s="195" t="n">
        <v>312</v>
      </c>
      <c r="J419" s="187" t="n">
        <v>181</v>
      </c>
      <c r="K419" s="188"/>
      <c r="L419" s="187" t="n">
        <v>137</v>
      </c>
      <c r="M419" s="189" t="n">
        <v>7340</v>
      </c>
      <c r="N419" s="185" t="n">
        <v>1999</v>
      </c>
      <c r="O419" s="94" t="n">
        <v>12070000</v>
      </c>
      <c r="P419" s="244" t="n">
        <v>1</v>
      </c>
      <c r="Q419" s="242"/>
      <c r="R419" s="102"/>
    </row>
    <row r="420" customFormat="false" ht="11.25" hidden="false" customHeight="false" outlineLevel="0" collapsed="false">
      <c r="A420" s="94" t="n">
        <v>12070000</v>
      </c>
      <c r="B420" s="223" t="n">
        <v>1</v>
      </c>
      <c r="C420" s="243" t="s">
        <v>620</v>
      </c>
      <c r="D420" s="185" t="n">
        <v>2000</v>
      </c>
      <c r="E420" s="195" t="n">
        <v>48</v>
      </c>
      <c r="F420" s="195" t="n">
        <v>114</v>
      </c>
      <c r="G420" s="187" t="n">
        <v>-66</v>
      </c>
      <c r="H420" s="195" t="n">
        <v>393</v>
      </c>
      <c r="I420" s="195" t="n">
        <v>325</v>
      </c>
      <c r="J420" s="187" t="n">
        <v>68</v>
      </c>
      <c r="K420" s="188"/>
      <c r="L420" s="187" t="n">
        <v>2</v>
      </c>
      <c r="M420" s="189" t="n">
        <v>7342</v>
      </c>
      <c r="N420" s="185" t="n">
        <v>2000</v>
      </c>
      <c r="O420" s="94" t="n">
        <v>12070000</v>
      </c>
      <c r="P420" s="244" t="n">
        <v>1</v>
      </c>
      <c r="Q420" s="242"/>
      <c r="R420" s="102"/>
    </row>
    <row r="421" customFormat="false" ht="11.25" hidden="false" customHeight="false" outlineLevel="0" collapsed="false">
      <c r="A421" s="94" t="n">
        <v>12070000</v>
      </c>
      <c r="B421" s="223" t="n">
        <v>1</v>
      </c>
      <c r="C421" s="243" t="s">
        <v>620</v>
      </c>
      <c r="D421" s="185" t="n">
        <v>2001</v>
      </c>
      <c r="E421" s="195" t="n">
        <v>52</v>
      </c>
      <c r="F421" s="195" t="n">
        <v>97</v>
      </c>
      <c r="G421" s="187" t="n">
        <v>-45</v>
      </c>
      <c r="H421" s="195" t="n">
        <v>351</v>
      </c>
      <c r="I421" s="195" t="n">
        <v>388</v>
      </c>
      <c r="J421" s="187" t="n">
        <v>-37</v>
      </c>
      <c r="K421" s="188"/>
      <c r="L421" s="187" t="n">
        <v>-82</v>
      </c>
      <c r="M421" s="189" t="n">
        <v>7260</v>
      </c>
      <c r="N421" s="185" t="n">
        <v>2001</v>
      </c>
      <c r="O421" s="94" t="n">
        <v>12070000</v>
      </c>
      <c r="P421" s="244" t="n">
        <v>1</v>
      </c>
      <c r="Q421" s="242"/>
      <c r="R421" s="102"/>
    </row>
    <row r="422" customFormat="false" ht="11.25" hidden="false" customHeight="false" outlineLevel="0" collapsed="false">
      <c r="A422" s="94" t="n">
        <v>12070000</v>
      </c>
      <c r="B422" s="223" t="n">
        <v>1</v>
      </c>
      <c r="C422" s="243" t="s">
        <v>620</v>
      </c>
      <c r="D422" s="185" t="n">
        <v>2002</v>
      </c>
      <c r="E422" s="195" t="n">
        <v>56</v>
      </c>
      <c r="F422" s="195" t="n">
        <v>117</v>
      </c>
      <c r="G422" s="187" t="n">
        <v>-61</v>
      </c>
      <c r="H422" s="195" t="n">
        <v>307</v>
      </c>
      <c r="I422" s="195" t="n">
        <v>337</v>
      </c>
      <c r="J422" s="187" t="n">
        <v>-30</v>
      </c>
      <c r="K422" s="188"/>
      <c r="L422" s="187" t="n">
        <v>-91</v>
      </c>
      <c r="M422" s="189" t="n">
        <v>7169</v>
      </c>
      <c r="N422" s="185" t="n">
        <v>2002</v>
      </c>
      <c r="O422" s="94" t="n">
        <v>12070000</v>
      </c>
      <c r="P422" s="244" t="n">
        <v>1</v>
      </c>
      <c r="Q422" s="242"/>
      <c r="R422" s="102"/>
    </row>
    <row r="423" customFormat="false" ht="11.25" hidden="false" customHeight="false" outlineLevel="0" collapsed="false">
      <c r="A423" s="94" t="n">
        <v>12070000</v>
      </c>
      <c r="B423" s="223" t="n">
        <v>1</v>
      </c>
      <c r="C423" s="243" t="s">
        <v>620</v>
      </c>
      <c r="D423" s="185" t="n">
        <v>2003</v>
      </c>
      <c r="E423" s="195" t="n">
        <v>40</v>
      </c>
      <c r="F423" s="195" t="n">
        <v>104</v>
      </c>
      <c r="G423" s="187" t="n">
        <v>-64</v>
      </c>
      <c r="H423" s="195" t="n">
        <v>375</v>
      </c>
      <c r="I423" s="195" t="n">
        <v>342</v>
      </c>
      <c r="J423" s="187" t="n">
        <v>33</v>
      </c>
      <c r="K423" s="188"/>
      <c r="L423" s="187" t="n">
        <v>-31</v>
      </c>
      <c r="M423" s="189" t="n">
        <v>7138</v>
      </c>
      <c r="N423" s="185" t="n">
        <v>2003</v>
      </c>
      <c r="O423" s="94" t="n">
        <v>12070000</v>
      </c>
      <c r="P423" s="244" t="n">
        <v>1</v>
      </c>
      <c r="Q423" s="242"/>
      <c r="R423" s="102"/>
    </row>
    <row r="424" customFormat="false" ht="11.25" hidden="false" customHeight="false" outlineLevel="0" collapsed="false">
      <c r="A424" s="94" t="n">
        <v>12070000</v>
      </c>
      <c r="B424" s="223" t="n">
        <v>1</v>
      </c>
      <c r="C424" s="243" t="s">
        <v>620</v>
      </c>
      <c r="D424" s="185" t="n">
        <v>2004</v>
      </c>
      <c r="E424" s="195" t="n">
        <v>37</v>
      </c>
      <c r="F424" s="195" t="n">
        <v>84</v>
      </c>
      <c r="G424" s="187" t="n">
        <v>-47</v>
      </c>
      <c r="H424" s="195" t="n">
        <v>264</v>
      </c>
      <c r="I424" s="195" t="n">
        <v>311</v>
      </c>
      <c r="J424" s="187" t="n">
        <v>-47</v>
      </c>
      <c r="K424" s="188"/>
      <c r="L424" s="187" t="n">
        <v>-94</v>
      </c>
      <c r="M424" s="189" t="n">
        <v>7044</v>
      </c>
      <c r="N424" s="185" t="n">
        <v>2004</v>
      </c>
      <c r="O424" s="94" t="n">
        <v>12070000</v>
      </c>
      <c r="P424" s="244" t="n">
        <v>1</v>
      </c>
      <c r="Q424" s="242"/>
      <c r="R424" s="102"/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  <c r="Q425" s="242"/>
      <c r="R425" s="102"/>
    </row>
    <row r="426" customFormat="false" ht="11.25" hidden="false" customHeight="false" outlineLevel="0" collapsed="false">
      <c r="A426" s="94" t="n">
        <v>12070000</v>
      </c>
      <c r="B426" s="223" t="n">
        <v>5</v>
      </c>
      <c r="C426" s="243" t="s">
        <v>621</v>
      </c>
      <c r="D426" s="185" t="n">
        <v>1992</v>
      </c>
      <c r="E426" s="195" t="n">
        <v>26</v>
      </c>
      <c r="F426" s="195" t="n">
        <v>81</v>
      </c>
      <c r="G426" s="187" t="n">
        <v>-55</v>
      </c>
      <c r="H426" s="195" t="n">
        <v>277</v>
      </c>
      <c r="I426" s="195" t="n">
        <v>234</v>
      </c>
      <c r="J426" s="187" t="n">
        <v>43</v>
      </c>
      <c r="K426" s="188"/>
      <c r="L426" s="187" t="n">
        <v>-12</v>
      </c>
      <c r="M426" s="189" t="n">
        <v>5538</v>
      </c>
      <c r="N426" s="185" t="n">
        <v>1992</v>
      </c>
      <c r="O426" s="94" t="n">
        <v>12070000</v>
      </c>
      <c r="P426" s="244" t="n">
        <v>5</v>
      </c>
      <c r="Q426" s="242"/>
      <c r="R426" s="102"/>
    </row>
    <row r="427" customFormat="false" ht="11.25" hidden="false" customHeight="false" outlineLevel="0" collapsed="false">
      <c r="A427" s="94" t="n">
        <v>12070000</v>
      </c>
      <c r="B427" s="223" t="n">
        <v>5</v>
      </c>
      <c r="C427" s="243" t="s">
        <v>621</v>
      </c>
      <c r="D427" s="185" t="n">
        <v>1993</v>
      </c>
      <c r="E427" s="195" t="n">
        <v>22</v>
      </c>
      <c r="F427" s="195" t="n">
        <v>73</v>
      </c>
      <c r="G427" s="187" t="n">
        <v>-51</v>
      </c>
      <c r="H427" s="195" t="n">
        <v>584</v>
      </c>
      <c r="I427" s="195" t="n">
        <v>591</v>
      </c>
      <c r="J427" s="187" t="n">
        <v>-7</v>
      </c>
      <c r="K427" s="188"/>
      <c r="L427" s="187" t="n">
        <v>-58</v>
      </c>
      <c r="M427" s="189" t="n">
        <v>5480</v>
      </c>
      <c r="N427" s="185" t="n">
        <v>1993</v>
      </c>
      <c r="O427" s="94" t="n">
        <v>12070000</v>
      </c>
      <c r="P427" s="244" t="n">
        <v>5</v>
      </c>
      <c r="Q427" s="242"/>
      <c r="R427" s="102"/>
    </row>
    <row r="428" customFormat="false" ht="11.25" hidden="false" customHeight="false" outlineLevel="0" collapsed="false">
      <c r="A428" s="94" t="n">
        <v>12070000</v>
      </c>
      <c r="B428" s="223" t="n">
        <v>5</v>
      </c>
      <c r="C428" s="243" t="s">
        <v>621</v>
      </c>
      <c r="D428" s="185" t="n">
        <v>1994</v>
      </c>
      <c r="E428" s="195" t="n">
        <v>26</v>
      </c>
      <c r="F428" s="195" t="n">
        <v>104</v>
      </c>
      <c r="G428" s="187" t="n">
        <v>-78</v>
      </c>
      <c r="H428" s="195" t="n">
        <v>208</v>
      </c>
      <c r="I428" s="195" t="n">
        <v>163</v>
      </c>
      <c r="J428" s="187" t="n">
        <v>45</v>
      </c>
      <c r="K428" s="188"/>
      <c r="L428" s="187" t="n">
        <v>-33</v>
      </c>
      <c r="M428" s="189" t="n">
        <v>5447</v>
      </c>
      <c r="N428" s="185" t="n">
        <v>1994</v>
      </c>
      <c r="O428" s="94" t="n">
        <v>12070000</v>
      </c>
      <c r="P428" s="244" t="n">
        <v>5</v>
      </c>
      <c r="Q428" s="242"/>
      <c r="R428" s="102"/>
    </row>
    <row r="429" customFormat="false" ht="11.25" hidden="false" customHeight="false" outlineLevel="0" collapsed="false">
      <c r="A429" s="94" t="n">
        <v>12070000</v>
      </c>
      <c r="B429" s="223" t="n">
        <v>5</v>
      </c>
      <c r="C429" s="243" t="s">
        <v>621</v>
      </c>
      <c r="D429" s="185" t="n">
        <v>1995</v>
      </c>
      <c r="E429" s="195" t="n">
        <v>24</v>
      </c>
      <c r="F429" s="195" t="n">
        <v>79</v>
      </c>
      <c r="G429" s="187" t="n">
        <v>-55</v>
      </c>
      <c r="H429" s="195" t="n">
        <v>182</v>
      </c>
      <c r="I429" s="195" t="n">
        <v>184</v>
      </c>
      <c r="J429" s="187" t="n">
        <v>-2</v>
      </c>
      <c r="K429" s="188"/>
      <c r="L429" s="187" t="n">
        <v>-57</v>
      </c>
      <c r="M429" s="189" t="n">
        <v>5390</v>
      </c>
      <c r="N429" s="185" t="n">
        <v>1995</v>
      </c>
      <c r="O429" s="94" t="n">
        <v>12070000</v>
      </c>
      <c r="P429" s="244" t="n">
        <v>5</v>
      </c>
      <c r="Q429" s="242"/>
      <c r="R429" s="102"/>
    </row>
    <row r="430" customFormat="false" ht="11.25" hidden="false" customHeight="false" outlineLevel="0" collapsed="false">
      <c r="A430" s="94" t="n">
        <v>12070000</v>
      </c>
      <c r="B430" s="223" t="n">
        <v>5</v>
      </c>
      <c r="C430" s="243" t="s">
        <v>621</v>
      </c>
      <c r="D430" s="185" t="n">
        <v>1996</v>
      </c>
      <c r="E430" s="195" t="n">
        <v>33</v>
      </c>
      <c r="F430" s="195" t="n">
        <v>91</v>
      </c>
      <c r="G430" s="187" t="n">
        <v>-58</v>
      </c>
      <c r="H430" s="195" t="n">
        <v>226</v>
      </c>
      <c r="I430" s="195" t="n">
        <v>203</v>
      </c>
      <c r="J430" s="187" t="n">
        <v>23</v>
      </c>
      <c r="K430" s="188"/>
      <c r="L430" s="187" t="n">
        <v>-35</v>
      </c>
      <c r="M430" s="228" t="n">
        <v>5355</v>
      </c>
      <c r="N430" s="185" t="n">
        <v>1996</v>
      </c>
      <c r="O430" s="94" t="n">
        <v>12070000</v>
      </c>
      <c r="P430" s="244" t="n">
        <v>5</v>
      </c>
      <c r="Q430" s="242"/>
      <c r="R430" s="102"/>
    </row>
    <row r="431" customFormat="false" ht="11.25" hidden="false" customHeight="false" outlineLevel="0" collapsed="false">
      <c r="A431" s="94" t="n">
        <v>12070000</v>
      </c>
      <c r="B431" s="223" t="n">
        <v>5</v>
      </c>
      <c r="C431" s="243" t="s">
        <v>621</v>
      </c>
      <c r="D431" s="185" t="n">
        <v>1997</v>
      </c>
      <c r="E431" s="195" t="n">
        <v>33</v>
      </c>
      <c r="F431" s="195" t="n">
        <v>111</v>
      </c>
      <c r="G431" s="187" t="n">
        <v>-78</v>
      </c>
      <c r="H431" s="195" t="n">
        <v>294</v>
      </c>
      <c r="I431" s="195" t="n">
        <v>229</v>
      </c>
      <c r="J431" s="187" t="n">
        <v>65</v>
      </c>
      <c r="K431" s="188"/>
      <c r="L431" s="187" t="n">
        <v>-13</v>
      </c>
      <c r="M431" s="189" t="n">
        <v>5342</v>
      </c>
      <c r="N431" s="185" t="n">
        <v>1997</v>
      </c>
      <c r="O431" s="94" t="n">
        <v>12070000</v>
      </c>
      <c r="P431" s="244" t="n">
        <v>5</v>
      </c>
      <c r="Q431" s="242"/>
      <c r="R431" s="102"/>
    </row>
    <row r="432" customFormat="false" ht="11.25" hidden="false" customHeight="false" outlineLevel="0" collapsed="false">
      <c r="A432" s="94" t="n">
        <v>12070000</v>
      </c>
      <c r="B432" s="223" t="n">
        <v>5</v>
      </c>
      <c r="C432" s="243" t="s">
        <v>621</v>
      </c>
      <c r="D432" s="185" t="n">
        <v>1998</v>
      </c>
      <c r="E432" s="195" t="n">
        <v>32</v>
      </c>
      <c r="F432" s="195" t="n">
        <v>93</v>
      </c>
      <c r="G432" s="187" t="n">
        <v>-61</v>
      </c>
      <c r="H432" s="195" t="n">
        <v>236</v>
      </c>
      <c r="I432" s="195" t="n">
        <v>213</v>
      </c>
      <c r="J432" s="187" t="n">
        <v>23</v>
      </c>
      <c r="K432" s="188"/>
      <c r="L432" s="187" t="n">
        <v>-38</v>
      </c>
      <c r="M432" s="189" t="n">
        <v>5304</v>
      </c>
      <c r="N432" s="185" t="n">
        <v>1998</v>
      </c>
      <c r="O432" s="94" t="n">
        <v>12070000</v>
      </c>
      <c r="P432" s="244" t="n">
        <v>5</v>
      </c>
      <c r="Q432" s="242"/>
      <c r="R432" s="102"/>
    </row>
    <row r="433" customFormat="false" ht="11.25" hidden="false" customHeight="false" outlineLevel="0" collapsed="false">
      <c r="A433" s="94" t="n">
        <v>12070000</v>
      </c>
      <c r="B433" s="223" t="n">
        <v>5</v>
      </c>
      <c r="C433" s="243" t="s">
        <v>621</v>
      </c>
      <c r="D433" s="185" t="n">
        <v>1999</v>
      </c>
      <c r="E433" s="195" t="n">
        <v>32</v>
      </c>
      <c r="F433" s="195" t="n">
        <v>73</v>
      </c>
      <c r="G433" s="187" t="n">
        <v>-41</v>
      </c>
      <c r="H433" s="195" t="n">
        <v>230</v>
      </c>
      <c r="I433" s="195" t="n">
        <v>191</v>
      </c>
      <c r="J433" s="187" t="n">
        <v>39</v>
      </c>
      <c r="K433" s="188"/>
      <c r="L433" s="187" t="n">
        <v>-2</v>
      </c>
      <c r="M433" s="189" t="n">
        <v>5302</v>
      </c>
      <c r="N433" s="185" t="n">
        <v>1999</v>
      </c>
      <c r="O433" s="94" t="n">
        <v>12070000</v>
      </c>
      <c r="P433" s="244" t="n">
        <v>5</v>
      </c>
      <c r="Q433" s="242"/>
      <c r="R433" s="102"/>
    </row>
    <row r="434" customFormat="false" ht="11.25" hidden="false" customHeight="false" outlineLevel="0" collapsed="false">
      <c r="A434" s="94" t="n">
        <v>12070000</v>
      </c>
      <c r="B434" s="223" t="n">
        <v>5</v>
      </c>
      <c r="C434" s="243" t="s">
        <v>621</v>
      </c>
      <c r="D434" s="185" t="n">
        <v>2000</v>
      </c>
      <c r="E434" s="195" t="n">
        <v>36</v>
      </c>
      <c r="F434" s="195" t="n">
        <v>71</v>
      </c>
      <c r="G434" s="187" t="n">
        <v>-35</v>
      </c>
      <c r="H434" s="195" t="n">
        <v>224</v>
      </c>
      <c r="I434" s="195" t="n">
        <v>269</v>
      </c>
      <c r="J434" s="187" t="n">
        <v>-45</v>
      </c>
      <c r="K434" s="188"/>
      <c r="L434" s="187" t="n">
        <v>-80</v>
      </c>
      <c r="M434" s="189" t="n">
        <v>5222</v>
      </c>
      <c r="N434" s="185" t="n">
        <v>2000</v>
      </c>
      <c r="O434" s="94" t="n">
        <v>12070000</v>
      </c>
      <c r="P434" s="244" t="n">
        <v>5</v>
      </c>
      <c r="Q434" s="242"/>
      <c r="R434" s="102"/>
    </row>
    <row r="435" customFormat="false" ht="11.25" hidden="false" customHeight="false" outlineLevel="0" collapsed="false">
      <c r="A435" s="94" t="n">
        <v>12070000</v>
      </c>
      <c r="B435" s="223" t="n">
        <v>5</v>
      </c>
      <c r="C435" s="243" t="s">
        <v>621</v>
      </c>
      <c r="D435" s="185" t="n">
        <v>2001</v>
      </c>
      <c r="E435" s="195" t="n">
        <v>20</v>
      </c>
      <c r="F435" s="195" t="n">
        <v>89</v>
      </c>
      <c r="G435" s="187" t="n">
        <v>-69</v>
      </c>
      <c r="H435" s="195" t="n">
        <v>226</v>
      </c>
      <c r="I435" s="195" t="n">
        <v>247</v>
      </c>
      <c r="J435" s="187" t="n">
        <v>-21</v>
      </c>
      <c r="K435" s="188"/>
      <c r="L435" s="187" t="n">
        <v>-90</v>
      </c>
      <c r="M435" s="189" t="n">
        <v>5132</v>
      </c>
      <c r="N435" s="185" t="n">
        <v>2001</v>
      </c>
      <c r="O435" s="94" t="n">
        <v>12070000</v>
      </c>
      <c r="P435" s="244" t="n">
        <v>5</v>
      </c>
      <c r="Q435" s="242"/>
      <c r="R435" s="102"/>
    </row>
    <row r="436" customFormat="false" ht="11.25" hidden="false" customHeight="false" outlineLevel="0" collapsed="false">
      <c r="A436" s="94" t="n">
        <v>12070000</v>
      </c>
      <c r="B436" s="223" t="n">
        <v>5</v>
      </c>
      <c r="C436" s="243" t="s">
        <v>621</v>
      </c>
      <c r="D436" s="185" t="n">
        <v>2002</v>
      </c>
      <c r="E436" s="195" t="n">
        <v>22</v>
      </c>
      <c r="F436" s="195" t="n">
        <v>65</v>
      </c>
      <c r="G436" s="187" t="n">
        <v>-43</v>
      </c>
      <c r="H436" s="195" t="n">
        <v>208</v>
      </c>
      <c r="I436" s="195" t="n">
        <v>224</v>
      </c>
      <c r="J436" s="187" t="n">
        <v>-16</v>
      </c>
      <c r="K436" s="188"/>
      <c r="L436" s="187" t="n">
        <v>-59</v>
      </c>
      <c r="M436" s="189" t="n">
        <v>5073</v>
      </c>
      <c r="N436" s="185" t="n">
        <v>2002</v>
      </c>
      <c r="O436" s="94" t="n">
        <v>12070000</v>
      </c>
      <c r="P436" s="244" t="n">
        <v>5</v>
      </c>
      <c r="Q436" s="242"/>
      <c r="R436" s="102"/>
    </row>
    <row r="437" customFormat="false" ht="11.25" hidden="false" customHeight="false" outlineLevel="0" collapsed="false">
      <c r="A437" s="94" t="n">
        <v>12070000</v>
      </c>
      <c r="B437" s="223" t="n">
        <v>5</v>
      </c>
      <c r="C437" s="243" t="s">
        <v>621</v>
      </c>
      <c r="D437" s="185" t="n">
        <v>2003</v>
      </c>
      <c r="E437" s="195" t="n">
        <v>31</v>
      </c>
      <c r="F437" s="195" t="n">
        <v>72</v>
      </c>
      <c r="G437" s="187" t="n">
        <v>-41</v>
      </c>
      <c r="H437" s="195" t="n">
        <v>199</v>
      </c>
      <c r="I437" s="195" t="n">
        <v>198</v>
      </c>
      <c r="J437" s="187" t="n">
        <v>1</v>
      </c>
      <c r="K437" s="188"/>
      <c r="L437" s="187" t="n">
        <v>-40</v>
      </c>
      <c r="M437" s="189" t="n">
        <v>5033</v>
      </c>
      <c r="N437" s="185" t="n">
        <v>2003</v>
      </c>
      <c r="O437" s="94" t="n">
        <v>12070000</v>
      </c>
      <c r="P437" s="244" t="n">
        <v>5</v>
      </c>
      <c r="Q437" s="242"/>
      <c r="R437" s="102"/>
    </row>
    <row r="438" customFormat="false" ht="11.25" hidden="false" customHeight="false" outlineLevel="0" collapsed="false">
      <c r="A438" s="94" t="n">
        <v>12070000</v>
      </c>
      <c r="B438" s="223" t="n">
        <v>5</v>
      </c>
      <c r="C438" s="243" t="s">
        <v>621</v>
      </c>
      <c r="D438" s="185" t="n">
        <v>2004</v>
      </c>
      <c r="E438" s="195" t="n">
        <v>31</v>
      </c>
      <c r="F438" s="195" t="n">
        <v>82</v>
      </c>
      <c r="G438" s="187" t="n">
        <v>-51</v>
      </c>
      <c r="H438" s="195" t="n">
        <v>222</v>
      </c>
      <c r="I438" s="195" t="n">
        <v>207</v>
      </c>
      <c r="J438" s="187" t="n">
        <v>15</v>
      </c>
      <c r="K438" s="188"/>
      <c r="L438" s="187" t="n">
        <v>-36</v>
      </c>
      <c r="M438" s="189" t="n">
        <v>4997</v>
      </c>
      <c r="N438" s="185" t="n">
        <v>2004</v>
      </c>
      <c r="O438" s="94" t="n">
        <v>12070000</v>
      </c>
      <c r="P438" s="244" t="n">
        <v>5</v>
      </c>
      <c r="Q438" s="242"/>
      <c r="R438" s="102"/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  <c r="Q439" s="242"/>
      <c r="R439" s="102"/>
    </row>
    <row r="440" customFormat="false" ht="11.25" hidden="false" customHeight="false" outlineLevel="0" collapsed="false">
      <c r="A440" s="94" t="n">
        <v>12070000</v>
      </c>
      <c r="B440" s="223" t="n">
        <v>6</v>
      </c>
      <c r="C440" s="243" t="s">
        <v>622</v>
      </c>
      <c r="D440" s="185" t="n">
        <v>1992</v>
      </c>
      <c r="E440" s="195" t="n">
        <v>44</v>
      </c>
      <c r="F440" s="195" t="n">
        <v>83</v>
      </c>
      <c r="G440" s="187" t="n">
        <v>-39</v>
      </c>
      <c r="H440" s="195" t="n">
        <v>302</v>
      </c>
      <c r="I440" s="195" t="n">
        <v>172</v>
      </c>
      <c r="J440" s="187" t="n">
        <v>130</v>
      </c>
      <c r="K440" s="188"/>
      <c r="L440" s="187" t="n">
        <v>91</v>
      </c>
      <c r="M440" s="189" t="n">
        <v>5865</v>
      </c>
      <c r="N440" s="185" t="n">
        <v>1992</v>
      </c>
      <c r="O440" s="94" t="n">
        <v>12070000</v>
      </c>
      <c r="P440" s="244" t="n">
        <v>6</v>
      </c>
      <c r="Q440" s="242"/>
      <c r="R440" s="102"/>
    </row>
    <row r="441" customFormat="false" ht="11.25" hidden="false" customHeight="false" outlineLevel="0" collapsed="false">
      <c r="A441" s="94" t="n">
        <v>12070000</v>
      </c>
      <c r="B441" s="223" t="n">
        <v>6</v>
      </c>
      <c r="C441" s="243" t="s">
        <v>622</v>
      </c>
      <c r="D441" s="185" t="n">
        <v>1993</v>
      </c>
      <c r="E441" s="195" t="n">
        <v>35</v>
      </c>
      <c r="F441" s="195" t="n">
        <v>85</v>
      </c>
      <c r="G441" s="187" t="n">
        <v>-50</v>
      </c>
      <c r="H441" s="195" t="n">
        <v>369</v>
      </c>
      <c r="I441" s="195" t="n">
        <v>261</v>
      </c>
      <c r="J441" s="187" t="n">
        <v>108</v>
      </c>
      <c r="K441" s="188"/>
      <c r="L441" s="187" t="n">
        <v>58</v>
      </c>
      <c r="M441" s="189" t="n">
        <v>5923</v>
      </c>
      <c r="N441" s="185" t="n">
        <v>1993</v>
      </c>
      <c r="O441" s="94" t="n">
        <v>12070000</v>
      </c>
      <c r="P441" s="244" t="n">
        <v>6</v>
      </c>
      <c r="Q441" s="242"/>
      <c r="R441" s="102"/>
    </row>
    <row r="442" customFormat="false" ht="11.25" hidden="false" customHeight="false" outlineLevel="0" collapsed="false">
      <c r="A442" s="94" t="n">
        <v>12070000</v>
      </c>
      <c r="B442" s="223" t="n">
        <v>6</v>
      </c>
      <c r="C442" s="243" t="s">
        <v>622</v>
      </c>
      <c r="D442" s="185" t="n">
        <v>1994</v>
      </c>
      <c r="E442" s="195" t="n">
        <v>40</v>
      </c>
      <c r="F442" s="195" t="n">
        <v>61</v>
      </c>
      <c r="G442" s="187" t="n">
        <v>-21</v>
      </c>
      <c r="H442" s="195" t="n">
        <v>271</v>
      </c>
      <c r="I442" s="195" t="n">
        <v>358</v>
      </c>
      <c r="J442" s="187" t="n">
        <v>-87</v>
      </c>
      <c r="K442" s="188"/>
      <c r="L442" s="187" t="n">
        <v>-108</v>
      </c>
      <c r="M442" s="228" t="n">
        <v>5815</v>
      </c>
      <c r="N442" s="185" t="n">
        <v>1994</v>
      </c>
      <c r="O442" s="94" t="n">
        <v>12070000</v>
      </c>
      <c r="P442" s="244" t="n">
        <v>6</v>
      </c>
      <c r="Q442" s="242"/>
      <c r="R442" s="102"/>
    </row>
    <row r="443" customFormat="false" ht="11.25" hidden="false" customHeight="false" outlineLevel="0" collapsed="false">
      <c r="A443" s="94" t="n">
        <v>12070000</v>
      </c>
      <c r="B443" s="223" t="n">
        <v>6</v>
      </c>
      <c r="C443" s="243" t="s">
        <v>622</v>
      </c>
      <c r="D443" s="185" t="n">
        <v>1995</v>
      </c>
      <c r="E443" s="195" t="n">
        <v>34</v>
      </c>
      <c r="F443" s="195" t="n">
        <v>82</v>
      </c>
      <c r="G443" s="187" t="n">
        <v>-48</v>
      </c>
      <c r="H443" s="195" t="n">
        <v>256</v>
      </c>
      <c r="I443" s="195" t="n">
        <v>247</v>
      </c>
      <c r="J443" s="187" t="n">
        <v>9</v>
      </c>
      <c r="K443" s="188"/>
      <c r="L443" s="187" t="n">
        <v>-39</v>
      </c>
      <c r="M443" s="189" t="n">
        <v>5776</v>
      </c>
      <c r="N443" s="185" t="n">
        <v>1995</v>
      </c>
      <c r="O443" s="94" t="n">
        <v>12070000</v>
      </c>
      <c r="P443" s="244" t="n">
        <v>6</v>
      </c>
      <c r="Q443" s="242"/>
      <c r="R443" s="102"/>
    </row>
    <row r="444" customFormat="false" ht="11.25" hidden="false" customHeight="false" outlineLevel="0" collapsed="false">
      <c r="A444" s="94" t="n">
        <v>12070000</v>
      </c>
      <c r="B444" s="223" t="n">
        <v>6</v>
      </c>
      <c r="C444" s="243" t="s">
        <v>622</v>
      </c>
      <c r="D444" s="185" t="n">
        <v>1996</v>
      </c>
      <c r="E444" s="195" t="n">
        <v>25</v>
      </c>
      <c r="F444" s="195" t="n">
        <v>69</v>
      </c>
      <c r="G444" s="187" t="n">
        <v>-44</v>
      </c>
      <c r="H444" s="195" t="n">
        <v>299</v>
      </c>
      <c r="I444" s="195" t="n">
        <v>267</v>
      </c>
      <c r="J444" s="187" t="n">
        <v>32</v>
      </c>
      <c r="K444" s="188"/>
      <c r="L444" s="187" t="n">
        <v>-12</v>
      </c>
      <c r="M444" s="189" t="n">
        <v>5764</v>
      </c>
      <c r="N444" s="185" t="n">
        <v>1996</v>
      </c>
      <c r="O444" s="94" t="n">
        <v>12070000</v>
      </c>
      <c r="P444" s="244" t="n">
        <v>6</v>
      </c>
      <c r="Q444" s="242"/>
      <c r="R444" s="102"/>
    </row>
    <row r="445" customFormat="false" ht="11.25" hidden="false" customHeight="false" outlineLevel="0" collapsed="false">
      <c r="A445" s="94" t="n">
        <v>12070000</v>
      </c>
      <c r="B445" s="223" t="n">
        <v>6</v>
      </c>
      <c r="C445" s="243" t="s">
        <v>622</v>
      </c>
      <c r="D445" s="185" t="n">
        <v>1997</v>
      </c>
      <c r="E445" s="195" t="n">
        <v>40</v>
      </c>
      <c r="F445" s="195" t="n">
        <v>73</v>
      </c>
      <c r="G445" s="187" t="n">
        <v>-33</v>
      </c>
      <c r="H445" s="195" t="n">
        <v>198</v>
      </c>
      <c r="I445" s="195" t="n">
        <v>226</v>
      </c>
      <c r="J445" s="187" t="n">
        <v>-28</v>
      </c>
      <c r="K445" s="188"/>
      <c r="L445" s="187" t="n">
        <v>-61</v>
      </c>
      <c r="M445" s="189" t="n">
        <v>5703</v>
      </c>
      <c r="N445" s="185" t="n">
        <v>1997</v>
      </c>
      <c r="O445" s="94" t="n">
        <v>12070000</v>
      </c>
      <c r="P445" s="244" t="n">
        <v>6</v>
      </c>
      <c r="Q445" s="242"/>
      <c r="R445" s="102"/>
    </row>
    <row r="446" customFormat="false" ht="11.25" hidden="false" customHeight="false" outlineLevel="0" collapsed="false">
      <c r="A446" s="94" t="n">
        <v>12070000</v>
      </c>
      <c r="B446" s="223" t="n">
        <v>6</v>
      </c>
      <c r="C446" s="243" t="s">
        <v>622</v>
      </c>
      <c r="D446" s="185" t="n">
        <v>1998</v>
      </c>
      <c r="E446" s="195" t="n">
        <v>33</v>
      </c>
      <c r="F446" s="195" t="n">
        <v>58</v>
      </c>
      <c r="G446" s="187" t="n">
        <v>-25</v>
      </c>
      <c r="H446" s="195" t="n">
        <v>257</v>
      </c>
      <c r="I446" s="195" t="n">
        <v>289</v>
      </c>
      <c r="J446" s="187" t="n">
        <v>-32</v>
      </c>
      <c r="K446" s="188"/>
      <c r="L446" s="187" t="n">
        <v>-57</v>
      </c>
      <c r="M446" s="189" t="n">
        <v>5646</v>
      </c>
      <c r="N446" s="185" t="n">
        <v>1998</v>
      </c>
      <c r="O446" s="94" t="n">
        <v>12070000</v>
      </c>
      <c r="P446" s="244" t="n">
        <v>6</v>
      </c>
      <c r="Q446" s="242"/>
      <c r="R446" s="102"/>
    </row>
    <row r="447" customFormat="false" ht="11.25" hidden="false" customHeight="false" outlineLevel="0" collapsed="false">
      <c r="A447" s="94" t="n">
        <v>12070000</v>
      </c>
      <c r="B447" s="223" t="n">
        <v>6</v>
      </c>
      <c r="C447" s="243" t="s">
        <v>622</v>
      </c>
      <c r="D447" s="185" t="n">
        <v>1999</v>
      </c>
      <c r="E447" s="195" t="n">
        <v>34</v>
      </c>
      <c r="F447" s="195" t="n">
        <v>73</v>
      </c>
      <c r="G447" s="187" t="n">
        <v>-39</v>
      </c>
      <c r="H447" s="195" t="n">
        <v>231</v>
      </c>
      <c r="I447" s="195" t="n">
        <v>305</v>
      </c>
      <c r="J447" s="187" t="n">
        <v>-74</v>
      </c>
      <c r="K447" s="188"/>
      <c r="L447" s="187" t="n">
        <v>-113</v>
      </c>
      <c r="M447" s="189" t="n">
        <v>5533</v>
      </c>
      <c r="N447" s="185" t="n">
        <v>1999</v>
      </c>
      <c r="O447" s="94" t="n">
        <v>12070000</v>
      </c>
      <c r="P447" s="244" t="n">
        <v>6</v>
      </c>
      <c r="Q447" s="242"/>
      <c r="R447" s="102"/>
    </row>
    <row r="448" customFormat="false" ht="11.25" hidden="false" customHeight="false" outlineLevel="0" collapsed="false">
      <c r="A448" s="94" t="n">
        <v>12070000</v>
      </c>
      <c r="B448" s="223" t="n">
        <v>6</v>
      </c>
      <c r="C448" s="243" t="s">
        <v>622</v>
      </c>
      <c r="D448" s="185" t="n">
        <v>2000</v>
      </c>
      <c r="E448" s="195" t="n">
        <v>31</v>
      </c>
      <c r="F448" s="195" t="n">
        <v>71</v>
      </c>
      <c r="G448" s="187" t="n">
        <v>-40</v>
      </c>
      <c r="H448" s="195" t="n">
        <v>275</v>
      </c>
      <c r="I448" s="195" t="n">
        <v>262</v>
      </c>
      <c r="J448" s="187" t="n">
        <v>13</v>
      </c>
      <c r="K448" s="188"/>
      <c r="L448" s="187" t="n">
        <v>-27</v>
      </c>
      <c r="M448" s="189" t="n">
        <v>5506</v>
      </c>
      <c r="N448" s="185" t="n">
        <v>2000</v>
      </c>
      <c r="O448" s="94" t="n">
        <v>12070000</v>
      </c>
      <c r="P448" s="244" t="n">
        <v>6</v>
      </c>
      <c r="Q448" s="242"/>
      <c r="R448" s="102"/>
    </row>
    <row r="449" customFormat="false" ht="11.25" hidden="false" customHeight="false" outlineLevel="0" collapsed="false">
      <c r="A449" s="94" t="n">
        <v>12070000</v>
      </c>
      <c r="B449" s="223" t="n">
        <v>6</v>
      </c>
      <c r="C449" s="243" t="s">
        <v>622</v>
      </c>
      <c r="D449" s="185" t="n">
        <v>2001</v>
      </c>
      <c r="E449" s="195" t="n">
        <v>33</v>
      </c>
      <c r="F449" s="195" t="n">
        <v>66</v>
      </c>
      <c r="G449" s="187" t="n">
        <v>-33</v>
      </c>
      <c r="H449" s="195" t="n">
        <v>251</v>
      </c>
      <c r="I449" s="195" t="n">
        <v>245</v>
      </c>
      <c r="J449" s="187" t="n">
        <v>6</v>
      </c>
      <c r="K449" s="188"/>
      <c r="L449" s="187" t="n">
        <v>-27</v>
      </c>
      <c r="M449" s="189" t="n">
        <v>5479</v>
      </c>
      <c r="N449" s="185" t="n">
        <v>2001</v>
      </c>
      <c r="O449" s="94" t="n">
        <v>12070000</v>
      </c>
      <c r="P449" s="244" t="n">
        <v>6</v>
      </c>
      <c r="Q449" s="242"/>
      <c r="R449" s="102"/>
    </row>
    <row r="450" customFormat="false" ht="11.25" hidden="false" customHeight="false" outlineLevel="0" collapsed="false">
      <c r="A450" s="94" t="n">
        <v>12070000</v>
      </c>
      <c r="B450" s="223" t="n">
        <v>6</v>
      </c>
      <c r="C450" s="243" t="s">
        <v>622</v>
      </c>
      <c r="D450" s="185" t="n">
        <v>2002</v>
      </c>
      <c r="E450" s="195" t="n">
        <v>32</v>
      </c>
      <c r="F450" s="195" t="n">
        <v>72</v>
      </c>
      <c r="G450" s="187" t="n">
        <v>-40</v>
      </c>
      <c r="H450" s="195" t="n">
        <v>218</v>
      </c>
      <c r="I450" s="195" t="n">
        <v>284</v>
      </c>
      <c r="J450" s="187" t="n">
        <v>-66</v>
      </c>
      <c r="K450" s="188"/>
      <c r="L450" s="187" t="n">
        <v>-106</v>
      </c>
      <c r="M450" s="189" t="n">
        <v>5373</v>
      </c>
      <c r="N450" s="185" t="n">
        <v>2002</v>
      </c>
      <c r="O450" s="94" t="n">
        <v>12070000</v>
      </c>
      <c r="P450" s="244" t="n">
        <v>6</v>
      </c>
      <c r="Q450" s="242"/>
      <c r="R450" s="102"/>
    </row>
    <row r="451" customFormat="false" ht="11.25" hidden="false" customHeight="false" outlineLevel="0" collapsed="false">
      <c r="A451" s="94" t="n">
        <v>12070000</v>
      </c>
      <c r="B451" s="223" t="n">
        <v>6</v>
      </c>
      <c r="C451" s="243" t="s">
        <v>622</v>
      </c>
      <c r="D451" s="185" t="n">
        <v>2003</v>
      </c>
      <c r="E451" s="195" t="n">
        <v>32</v>
      </c>
      <c r="F451" s="195" t="n">
        <v>58</v>
      </c>
      <c r="G451" s="187" t="n">
        <v>-26</v>
      </c>
      <c r="H451" s="195" t="n">
        <v>225</v>
      </c>
      <c r="I451" s="195" t="n">
        <v>265</v>
      </c>
      <c r="J451" s="187" t="n">
        <v>-40</v>
      </c>
      <c r="K451" s="188"/>
      <c r="L451" s="187" t="n">
        <v>-66</v>
      </c>
      <c r="M451" s="189" t="n">
        <v>5307</v>
      </c>
      <c r="N451" s="185" t="n">
        <v>2003</v>
      </c>
      <c r="O451" s="94" t="n">
        <v>12070000</v>
      </c>
      <c r="P451" s="244" t="n">
        <v>6</v>
      </c>
      <c r="Q451" s="242"/>
      <c r="R451" s="102"/>
    </row>
    <row r="452" customFormat="false" ht="11.25" hidden="false" customHeight="false" outlineLevel="0" collapsed="false">
      <c r="A452" s="94" t="n">
        <v>12070000</v>
      </c>
      <c r="B452" s="223" t="n">
        <v>6</v>
      </c>
      <c r="C452" s="243" t="s">
        <v>622</v>
      </c>
      <c r="D452" s="185" t="n">
        <v>2004</v>
      </c>
      <c r="E452" s="195" t="n">
        <v>37</v>
      </c>
      <c r="F452" s="195" t="n">
        <v>61</v>
      </c>
      <c r="G452" s="187" t="n">
        <v>-24</v>
      </c>
      <c r="H452" s="195" t="n">
        <v>165</v>
      </c>
      <c r="I452" s="195" t="n">
        <v>257</v>
      </c>
      <c r="J452" s="187" t="n">
        <v>-92</v>
      </c>
      <c r="K452" s="188"/>
      <c r="L452" s="187" t="n">
        <v>-116</v>
      </c>
      <c r="M452" s="189" t="n">
        <v>5191</v>
      </c>
      <c r="N452" s="185" t="n">
        <v>2004</v>
      </c>
      <c r="O452" s="94" t="n">
        <v>12070000</v>
      </c>
      <c r="P452" s="244" t="n">
        <v>6</v>
      </c>
      <c r="Q452" s="242"/>
      <c r="R452" s="102"/>
    </row>
    <row r="453" customFormat="false" ht="11.25" hidden="false" customHeight="false" outlineLevel="0" collapsed="false">
      <c r="A453" s="94"/>
      <c r="B453" s="223"/>
      <c r="C453" s="243"/>
      <c r="D453" s="185"/>
      <c r="E453" s="195"/>
      <c r="F453" s="195"/>
      <c r="G453" s="187"/>
      <c r="H453" s="195"/>
      <c r="I453" s="195"/>
      <c r="J453" s="187"/>
      <c r="K453" s="188"/>
      <c r="L453" s="187"/>
      <c r="M453" s="189"/>
      <c r="N453" s="185"/>
      <c r="O453" s="94"/>
      <c r="P453" s="244"/>
      <c r="Q453" s="242"/>
      <c r="R453" s="102"/>
    </row>
    <row r="454" customFormat="false" ht="11.25" hidden="false" customHeight="false" outlineLevel="0" collapsed="false">
      <c r="A454" s="94" t="n">
        <v>12070000</v>
      </c>
      <c r="B454" s="223" t="n">
        <v>9</v>
      </c>
      <c r="C454" s="243" t="s">
        <v>623</v>
      </c>
      <c r="D454" s="185" t="n">
        <v>1992</v>
      </c>
      <c r="E454" s="195" t="n">
        <v>41</v>
      </c>
      <c r="F454" s="195" t="n">
        <v>95</v>
      </c>
      <c r="G454" s="187" t="n">
        <v>-54</v>
      </c>
      <c r="H454" s="195" t="n">
        <v>187</v>
      </c>
      <c r="I454" s="195" t="n">
        <v>229</v>
      </c>
      <c r="J454" s="187" t="n">
        <v>-42</v>
      </c>
      <c r="K454" s="188" t="n">
        <v>-5</v>
      </c>
      <c r="L454" s="187" t="n">
        <v>-101</v>
      </c>
      <c r="M454" s="228" t="n">
        <v>6430</v>
      </c>
      <c r="N454" s="185" t="n">
        <v>1992</v>
      </c>
      <c r="O454" s="94" t="n">
        <v>12070000</v>
      </c>
      <c r="P454" s="244" t="n">
        <v>9</v>
      </c>
      <c r="Q454" s="242"/>
      <c r="R454" s="102"/>
    </row>
    <row r="455" customFormat="false" ht="11.25" hidden="false" customHeight="false" outlineLevel="0" collapsed="false">
      <c r="A455" s="94" t="n">
        <v>12070000</v>
      </c>
      <c r="B455" s="223" t="n">
        <v>9</v>
      </c>
      <c r="C455" s="243" t="s">
        <v>623</v>
      </c>
      <c r="D455" s="185" t="n">
        <v>1993</v>
      </c>
      <c r="E455" s="195" t="n">
        <v>38</v>
      </c>
      <c r="F455" s="195" t="n">
        <v>90</v>
      </c>
      <c r="G455" s="187" t="n">
        <v>-52</v>
      </c>
      <c r="H455" s="195" t="n">
        <v>186</v>
      </c>
      <c r="I455" s="195" t="n">
        <v>213</v>
      </c>
      <c r="J455" s="187" t="n">
        <v>-27</v>
      </c>
      <c r="K455" s="188"/>
      <c r="L455" s="187" t="n">
        <v>-79</v>
      </c>
      <c r="M455" s="189" t="n">
        <v>6351</v>
      </c>
      <c r="N455" s="185" t="n">
        <v>1993</v>
      </c>
      <c r="O455" s="94" t="n">
        <v>12070000</v>
      </c>
      <c r="P455" s="244" t="n">
        <v>9</v>
      </c>
      <c r="Q455" s="242"/>
      <c r="R455" s="102"/>
    </row>
    <row r="456" customFormat="false" ht="11.25" hidden="false" customHeight="false" outlineLevel="0" collapsed="false">
      <c r="A456" s="94" t="n">
        <v>12070000</v>
      </c>
      <c r="B456" s="223" t="n">
        <v>9</v>
      </c>
      <c r="C456" s="243" t="s">
        <v>623</v>
      </c>
      <c r="D456" s="185" t="n">
        <v>1994</v>
      </c>
      <c r="E456" s="195" t="n">
        <v>44</v>
      </c>
      <c r="F456" s="195" t="n">
        <v>108</v>
      </c>
      <c r="G456" s="187" t="n">
        <v>-64</v>
      </c>
      <c r="H456" s="195" t="n">
        <v>307</v>
      </c>
      <c r="I456" s="195" t="n">
        <v>238</v>
      </c>
      <c r="J456" s="187" t="n">
        <v>69</v>
      </c>
      <c r="K456" s="188"/>
      <c r="L456" s="187" t="n">
        <v>5</v>
      </c>
      <c r="M456" s="189" t="n">
        <v>6356</v>
      </c>
      <c r="N456" s="185" t="n">
        <v>1994</v>
      </c>
      <c r="O456" s="94" t="n">
        <v>12070000</v>
      </c>
      <c r="P456" s="244" t="n">
        <v>9</v>
      </c>
      <c r="Q456" s="242"/>
      <c r="R456" s="102"/>
    </row>
    <row r="457" customFormat="false" ht="11.25" hidden="false" customHeight="false" outlineLevel="0" collapsed="false">
      <c r="A457" s="94" t="n">
        <v>12070000</v>
      </c>
      <c r="B457" s="223" t="n">
        <v>9</v>
      </c>
      <c r="C457" s="243" t="s">
        <v>623</v>
      </c>
      <c r="D457" s="185" t="n">
        <v>1995</v>
      </c>
      <c r="E457" s="195" t="n">
        <v>33</v>
      </c>
      <c r="F457" s="195" t="n">
        <v>99</v>
      </c>
      <c r="G457" s="187" t="n">
        <v>-66</v>
      </c>
      <c r="H457" s="195" t="n">
        <v>220</v>
      </c>
      <c r="I457" s="195" t="n">
        <v>258</v>
      </c>
      <c r="J457" s="187" t="n">
        <v>-38</v>
      </c>
      <c r="K457" s="188"/>
      <c r="L457" s="187" t="n">
        <v>-104</v>
      </c>
      <c r="M457" s="189" t="n">
        <v>6252</v>
      </c>
      <c r="N457" s="185" t="n">
        <v>1995</v>
      </c>
      <c r="O457" s="94" t="n">
        <v>12070000</v>
      </c>
      <c r="P457" s="244" t="n">
        <v>9</v>
      </c>
      <c r="Q457" s="242"/>
      <c r="R457" s="102"/>
    </row>
    <row r="458" customFormat="false" ht="11.25" hidden="false" customHeight="false" outlineLevel="0" collapsed="false">
      <c r="A458" s="94" t="n">
        <v>12070000</v>
      </c>
      <c r="B458" s="223" t="n">
        <v>9</v>
      </c>
      <c r="C458" s="243" t="s">
        <v>623</v>
      </c>
      <c r="D458" s="185" t="n">
        <v>1996</v>
      </c>
      <c r="E458" s="195" t="n">
        <v>35</v>
      </c>
      <c r="F458" s="195" t="n">
        <v>80</v>
      </c>
      <c r="G458" s="187" t="n">
        <v>-45</v>
      </c>
      <c r="H458" s="195" t="n">
        <v>259</v>
      </c>
      <c r="I458" s="195" t="n">
        <v>267</v>
      </c>
      <c r="J458" s="187" t="n">
        <v>-8</v>
      </c>
      <c r="K458" s="188"/>
      <c r="L458" s="187" t="n">
        <v>-53</v>
      </c>
      <c r="M458" s="189" t="n">
        <v>6199</v>
      </c>
      <c r="N458" s="185" t="n">
        <v>1996</v>
      </c>
      <c r="O458" s="94" t="n">
        <v>12070000</v>
      </c>
      <c r="P458" s="244" t="n">
        <v>9</v>
      </c>
      <c r="Q458" s="242"/>
      <c r="R458" s="102"/>
    </row>
    <row r="459" customFormat="false" ht="11.25" hidden="false" customHeight="false" outlineLevel="0" collapsed="false">
      <c r="A459" s="94" t="n">
        <v>12070000</v>
      </c>
      <c r="B459" s="223" t="n">
        <v>9</v>
      </c>
      <c r="C459" s="243" t="s">
        <v>623</v>
      </c>
      <c r="D459" s="185" t="n">
        <v>1997</v>
      </c>
      <c r="E459" s="195" t="n">
        <v>46</v>
      </c>
      <c r="F459" s="195" t="n">
        <v>79</v>
      </c>
      <c r="G459" s="187" t="n">
        <v>-33</v>
      </c>
      <c r="H459" s="195" t="n">
        <v>306</v>
      </c>
      <c r="I459" s="195" t="n">
        <v>347</v>
      </c>
      <c r="J459" s="187" t="n">
        <v>-41</v>
      </c>
      <c r="K459" s="188"/>
      <c r="L459" s="187" t="n">
        <v>-74</v>
      </c>
      <c r="M459" s="189" t="n">
        <v>6125</v>
      </c>
      <c r="N459" s="185" t="n">
        <v>1997</v>
      </c>
      <c r="O459" s="94" t="n">
        <v>12070000</v>
      </c>
      <c r="P459" s="244" t="n">
        <v>9</v>
      </c>
      <c r="Q459" s="242"/>
      <c r="R459" s="102"/>
    </row>
    <row r="460" customFormat="false" ht="11.25" hidden="false" customHeight="false" outlineLevel="0" collapsed="false">
      <c r="A460" s="94" t="n">
        <v>12070000</v>
      </c>
      <c r="B460" s="223" t="n">
        <v>9</v>
      </c>
      <c r="C460" s="243" t="s">
        <v>623</v>
      </c>
      <c r="D460" s="185" t="n">
        <v>1998</v>
      </c>
      <c r="E460" s="195" t="n">
        <v>32</v>
      </c>
      <c r="F460" s="195" t="n">
        <v>52</v>
      </c>
      <c r="G460" s="187" t="n">
        <v>-20</v>
      </c>
      <c r="H460" s="195" t="n">
        <v>322</v>
      </c>
      <c r="I460" s="195" t="n">
        <v>302</v>
      </c>
      <c r="J460" s="187" t="n">
        <v>20</v>
      </c>
      <c r="K460" s="188"/>
      <c r="L460" s="187" t="n">
        <v>0</v>
      </c>
      <c r="M460" s="189" t="n">
        <v>6125</v>
      </c>
      <c r="N460" s="185" t="n">
        <v>1998</v>
      </c>
      <c r="O460" s="94" t="n">
        <v>12070000</v>
      </c>
      <c r="P460" s="244" t="n">
        <v>9</v>
      </c>
      <c r="Q460" s="242"/>
      <c r="R460" s="102"/>
    </row>
    <row r="461" customFormat="false" ht="11.25" hidden="false" customHeight="false" outlineLevel="0" collapsed="false">
      <c r="A461" s="94" t="n">
        <v>12070000</v>
      </c>
      <c r="B461" s="223" t="n">
        <v>9</v>
      </c>
      <c r="C461" s="243" t="s">
        <v>623</v>
      </c>
      <c r="D461" s="185" t="n">
        <v>1999</v>
      </c>
      <c r="E461" s="195" t="n">
        <v>55</v>
      </c>
      <c r="F461" s="195" t="n">
        <v>56</v>
      </c>
      <c r="G461" s="187" t="n">
        <v>-1</v>
      </c>
      <c r="H461" s="195" t="n">
        <v>272</v>
      </c>
      <c r="I461" s="195" t="n">
        <v>277</v>
      </c>
      <c r="J461" s="187" t="n">
        <v>-5</v>
      </c>
      <c r="K461" s="188"/>
      <c r="L461" s="187" t="n">
        <v>-6</v>
      </c>
      <c r="M461" s="189" t="n">
        <v>6119</v>
      </c>
      <c r="N461" s="185" t="n">
        <v>1999</v>
      </c>
      <c r="O461" s="94" t="n">
        <v>12070000</v>
      </c>
      <c r="P461" s="244" t="n">
        <v>9</v>
      </c>
      <c r="Q461" s="242"/>
      <c r="R461" s="102"/>
    </row>
    <row r="462" customFormat="false" ht="11.25" hidden="false" customHeight="false" outlineLevel="0" collapsed="false">
      <c r="A462" s="94" t="n">
        <v>12070000</v>
      </c>
      <c r="B462" s="223" t="n">
        <v>9</v>
      </c>
      <c r="C462" s="243" t="s">
        <v>623</v>
      </c>
      <c r="D462" s="185" t="n">
        <v>2000</v>
      </c>
      <c r="E462" s="195" t="n">
        <v>39</v>
      </c>
      <c r="F462" s="195" t="n">
        <v>78</v>
      </c>
      <c r="G462" s="187" t="n">
        <v>-39</v>
      </c>
      <c r="H462" s="195" t="n">
        <v>237</v>
      </c>
      <c r="I462" s="195" t="n">
        <v>262</v>
      </c>
      <c r="J462" s="187" t="n">
        <v>-25</v>
      </c>
      <c r="K462" s="188"/>
      <c r="L462" s="187" t="n">
        <v>-64</v>
      </c>
      <c r="M462" s="189" t="n">
        <v>6055</v>
      </c>
      <c r="N462" s="185" t="n">
        <v>2000</v>
      </c>
      <c r="O462" s="94" t="n">
        <v>12070000</v>
      </c>
      <c r="P462" s="244" t="n">
        <v>9</v>
      </c>
      <c r="Q462" s="242"/>
      <c r="R462" s="102"/>
    </row>
    <row r="463" customFormat="false" ht="11.25" hidden="false" customHeight="false" outlineLevel="0" collapsed="false">
      <c r="A463" s="94" t="n">
        <v>12070000</v>
      </c>
      <c r="B463" s="223" t="n">
        <v>9</v>
      </c>
      <c r="C463" s="243" t="s">
        <v>623</v>
      </c>
      <c r="D463" s="185" t="n">
        <v>2001</v>
      </c>
      <c r="E463" s="195" t="n">
        <v>37</v>
      </c>
      <c r="F463" s="195" t="n">
        <v>68</v>
      </c>
      <c r="G463" s="187" t="n">
        <v>-31</v>
      </c>
      <c r="H463" s="195" t="n">
        <v>230</v>
      </c>
      <c r="I463" s="195" t="n">
        <v>301</v>
      </c>
      <c r="J463" s="187" t="n">
        <v>-71</v>
      </c>
      <c r="K463" s="188"/>
      <c r="L463" s="187" t="n">
        <v>-102</v>
      </c>
      <c r="M463" s="189" t="n">
        <v>5953</v>
      </c>
      <c r="N463" s="185" t="n">
        <v>2001</v>
      </c>
      <c r="O463" s="94" t="n">
        <v>12070000</v>
      </c>
      <c r="P463" s="244" t="n">
        <v>9</v>
      </c>
      <c r="Q463" s="242"/>
      <c r="R463" s="102"/>
    </row>
    <row r="464" customFormat="false" ht="11.25" hidden="false" customHeight="false" outlineLevel="0" collapsed="false">
      <c r="A464" s="94" t="n">
        <v>12070000</v>
      </c>
      <c r="B464" s="223" t="n">
        <v>9</v>
      </c>
      <c r="C464" s="243" t="s">
        <v>623</v>
      </c>
      <c r="D464" s="185" t="n">
        <v>2002</v>
      </c>
      <c r="E464" s="195" t="n">
        <v>36</v>
      </c>
      <c r="F464" s="195" t="n">
        <v>53</v>
      </c>
      <c r="G464" s="187" t="n">
        <v>-17</v>
      </c>
      <c r="H464" s="195" t="n">
        <v>231</v>
      </c>
      <c r="I464" s="195" t="n">
        <v>262</v>
      </c>
      <c r="J464" s="187" t="n">
        <v>-31</v>
      </c>
      <c r="K464" s="188"/>
      <c r="L464" s="187" t="n">
        <v>-48</v>
      </c>
      <c r="M464" s="189" t="n">
        <v>5905</v>
      </c>
      <c r="N464" s="185" t="n">
        <v>2002</v>
      </c>
      <c r="O464" s="94" t="n">
        <v>12070000</v>
      </c>
      <c r="P464" s="244" t="n">
        <v>9</v>
      </c>
      <c r="Q464" s="242"/>
      <c r="R464" s="102"/>
    </row>
    <row r="465" customFormat="false" ht="11.25" hidden="false" customHeight="false" outlineLevel="0" collapsed="false">
      <c r="A465" s="94" t="n">
        <v>12070000</v>
      </c>
      <c r="B465" s="223" t="n">
        <v>9</v>
      </c>
      <c r="C465" s="243" t="s">
        <v>623</v>
      </c>
      <c r="D465" s="185" t="n">
        <v>2003</v>
      </c>
      <c r="E465" s="195" t="n">
        <v>46</v>
      </c>
      <c r="F465" s="195" t="n">
        <v>71</v>
      </c>
      <c r="G465" s="187" t="n">
        <v>-25</v>
      </c>
      <c r="H465" s="195" t="n">
        <v>205</v>
      </c>
      <c r="I465" s="195" t="n">
        <v>287</v>
      </c>
      <c r="J465" s="187" t="n">
        <v>-82</v>
      </c>
      <c r="K465" s="188"/>
      <c r="L465" s="187" t="n">
        <v>-107</v>
      </c>
      <c r="M465" s="189" t="n">
        <v>5798</v>
      </c>
      <c r="N465" s="185" t="n">
        <v>2003</v>
      </c>
      <c r="O465" s="94" t="n">
        <v>12070000</v>
      </c>
      <c r="P465" s="244" t="n">
        <v>9</v>
      </c>
      <c r="Q465" s="242"/>
      <c r="R465" s="102"/>
    </row>
    <row r="466" customFormat="false" ht="11.25" hidden="false" customHeight="false" outlineLevel="0" collapsed="false">
      <c r="A466" s="94" t="n">
        <v>12070000</v>
      </c>
      <c r="B466" s="223" t="n">
        <v>9</v>
      </c>
      <c r="C466" s="243" t="s">
        <v>623</v>
      </c>
      <c r="D466" s="185" t="n">
        <v>2004</v>
      </c>
      <c r="E466" s="195" t="n">
        <v>29</v>
      </c>
      <c r="F466" s="195" t="n">
        <v>64</v>
      </c>
      <c r="G466" s="187" t="n">
        <v>-35</v>
      </c>
      <c r="H466" s="195" t="n">
        <v>223</v>
      </c>
      <c r="I466" s="195" t="n">
        <v>292</v>
      </c>
      <c r="J466" s="187" t="n">
        <v>-69</v>
      </c>
      <c r="K466" s="188" t="n">
        <v>2</v>
      </c>
      <c r="L466" s="187" t="n">
        <v>-102</v>
      </c>
      <c r="M466" s="228" t="n">
        <v>5696</v>
      </c>
      <c r="N466" s="185" t="n">
        <v>2004</v>
      </c>
      <c r="O466" s="94" t="n">
        <v>12070000</v>
      </c>
      <c r="P466" s="244" t="n">
        <v>9</v>
      </c>
      <c r="Q466" s="242"/>
      <c r="R466" s="102"/>
    </row>
    <row r="467" customFormat="false" ht="11.25" hidden="false" customHeight="false" outlineLevel="0" collapsed="false">
      <c r="Q467" s="242"/>
      <c r="R467" s="102"/>
    </row>
    <row r="468" customFormat="false" ht="11.25" hidden="false" customHeight="false" outlineLevel="0" collapsed="false">
      <c r="Q468" s="242"/>
      <c r="R468" s="102"/>
    </row>
    <row r="469" customFormat="false" ht="11.25" hidden="false" customHeight="false" outlineLevel="0" collapsed="false">
      <c r="Q469" s="242"/>
      <c r="R469" s="102"/>
    </row>
    <row r="470" customFormat="false" ht="11.25" hidden="false" customHeight="false" outlineLevel="0" collapsed="false">
      <c r="Q470" s="242"/>
      <c r="R470" s="102"/>
    </row>
    <row r="471" customFormat="false" ht="11.25" hidden="false" customHeight="false" outlineLevel="0" collapsed="false">
      <c r="Q471" s="242"/>
      <c r="R471" s="102"/>
    </row>
    <row r="472" customFormat="false" ht="11.25" hidden="false" customHeight="false" outlineLevel="0" collapsed="false">
      <c r="Q472" s="242"/>
      <c r="R472" s="102"/>
    </row>
    <row r="473" customFormat="false" ht="11.25" hidden="false" customHeight="false" outlineLevel="0" collapsed="false">
      <c r="Q473" s="242"/>
      <c r="R473" s="102"/>
    </row>
    <row r="474" customFormat="false" ht="11.25" hidden="false" customHeight="false" outlineLevel="0" collapsed="false">
      <c r="Q474" s="242"/>
      <c r="R474" s="102"/>
    </row>
    <row r="475" customFormat="false" ht="11.25" hidden="false" customHeight="false" outlineLevel="0" collapsed="false">
      <c r="Q475" s="242"/>
      <c r="R475" s="102"/>
    </row>
    <row r="476" customFormat="false" ht="11.25" hidden="false" customHeight="false" outlineLevel="0" collapsed="false">
      <c r="Q476" s="242"/>
      <c r="R476" s="102"/>
    </row>
    <row r="477" customFormat="false" ht="11.25" hidden="false" customHeight="false" outlineLevel="0" collapsed="false">
      <c r="Q477" s="242"/>
      <c r="R477" s="102"/>
    </row>
    <row r="478" customFormat="false" ht="11.25" hidden="false" customHeight="false" outlineLevel="0" collapsed="false">
      <c r="Q478" s="242"/>
      <c r="R478" s="102"/>
    </row>
    <row r="479" customFormat="false" ht="11.25" hidden="false" customHeight="false" outlineLevel="0" collapsed="false">
      <c r="Q479" s="242"/>
      <c r="R479" s="102"/>
    </row>
    <row r="480" customFormat="false" ht="11.25" hidden="false" customHeight="false" outlineLevel="0" collapsed="false">
      <c r="Q480" s="242"/>
      <c r="R480" s="102"/>
    </row>
    <row r="481" customFormat="false" ht="11.25" hidden="false" customHeight="false" outlineLevel="0" collapsed="false">
      <c r="Q481" s="242"/>
      <c r="R481" s="102"/>
    </row>
    <row r="482" customFormat="false" ht="11.25" hidden="false" customHeight="false" outlineLevel="0" collapsed="false">
      <c r="Q482" s="242"/>
      <c r="R482" s="102"/>
    </row>
    <row r="483" customFormat="false" ht="11.25" hidden="false" customHeight="false" outlineLevel="0" collapsed="false">
      <c r="Q483" s="242"/>
      <c r="R483" s="102"/>
    </row>
    <row r="484" customFormat="false" ht="11.25" hidden="false" customHeight="false" outlineLevel="0" collapsed="false">
      <c r="Q484" s="242"/>
      <c r="R484" s="102"/>
    </row>
    <row r="485" customFormat="false" ht="11.25" hidden="false" customHeight="false" outlineLevel="0" collapsed="false">
      <c r="Q485" s="242"/>
      <c r="R485" s="102"/>
    </row>
    <row r="486" customFormat="false" ht="11.25" hidden="false" customHeight="false" outlineLevel="0" collapsed="false">
      <c r="Q486" s="242"/>
      <c r="R486" s="102"/>
    </row>
    <row r="487" customFormat="false" ht="11.25" hidden="false" customHeight="false" outlineLevel="0" collapsed="false">
      <c r="Q487" s="242"/>
      <c r="R487" s="102"/>
    </row>
    <row r="488" customFormat="false" ht="11.25" hidden="false" customHeight="false" outlineLevel="0" collapsed="false">
      <c r="Q488" s="242"/>
      <c r="R488" s="102"/>
    </row>
    <row r="489" customFormat="false" ht="11.25" hidden="false" customHeight="false" outlineLevel="0" collapsed="false">
      <c r="Q489" s="242"/>
      <c r="R489" s="102"/>
    </row>
    <row r="490" customFormat="false" ht="11.25" hidden="false" customHeight="false" outlineLevel="0" collapsed="false">
      <c r="Q490" s="242"/>
      <c r="R490" s="102"/>
    </row>
    <row r="491" customFormat="false" ht="11.25" hidden="false" customHeight="false" outlineLevel="0" collapsed="false">
      <c r="Q491" s="242"/>
      <c r="R491" s="102"/>
    </row>
    <row r="492" customFormat="false" ht="11.25" hidden="false" customHeight="false" outlineLevel="0" collapsed="false">
      <c r="Q492" s="242"/>
      <c r="R492" s="102"/>
    </row>
    <row r="493" customFormat="false" ht="11.25" hidden="false" customHeight="false" outlineLevel="0" collapsed="false">
      <c r="Q493" s="242"/>
      <c r="R493" s="102"/>
    </row>
    <row r="494" customFormat="false" ht="11.25" hidden="false" customHeight="false" outlineLevel="0" collapsed="false">
      <c r="Q494" s="242"/>
      <c r="R494" s="102"/>
    </row>
    <row r="495" customFormat="false" ht="11.25" hidden="false" customHeight="false" outlineLevel="0" collapsed="false">
      <c r="Q495" s="242"/>
      <c r="R495" s="102"/>
    </row>
    <row r="496" customFormat="false" ht="11.25" hidden="false" customHeight="false" outlineLevel="0" collapsed="false">
      <c r="Q496" s="242"/>
      <c r="R496" s="102"/>
    </row>
    <row r="497" customFormat="false" ht="11.25" hidden="false" customHeight="false" outlineLevel="0" collapsed="false">
      <c r="Q497" s="242"/>
      <c r="R497" s="102"/>
    </row>
    <row r="498" customFormat="false" ht="11.25" hidden="false" customHeight="false" outlineLevel="0" collapsed="false">
      <c r="Q498" s="242"/>
      <c r="R498" s="102"/>
    </row>
    <row r="499" customFormat="false" ht="11.25" hidden="false" customHeight="false" outlineLevel="0" collapsed="false">
      <c r="Q499" s="242"/>
      <c r="R499" s="102"/>
    </row>
    <row r="500" customFormat="false" ht="11.25" hidden="false" customHeight="false" outlineLevel="0" collapsed="false">
      <c r="Q500" s="242"/>
      <c r="R500" s="102"/>
    </row>
    <row r="501" customFormat="false" ht="11.25" hidden="false" customHeight="false" outlineLevel="0" collapsed="false">
      <c r="Q501" s="242"/>
      <c r="R501" s="102"/>
    </row>
    <row r="502" customFormat="false" ht="11.25" hidden="false" customHeight="false" outlineLevel="0" collapsed="false">
      <c r="Q502" s="242"/>
      <c r="R502" s="102"/>
    </row>
    <row r="503" customFormat="false" ht="11.25" hidden="false" customHeight="false" outlineLevel="0" collapsed="false">
      <c r="Q503" s="242"/>
      <c r="R503" s="102"/>
    </row>
    <row r="504" customFormat="false" ht="11.25" hidden="false" customHeight="false" outlineLevel="0" collapsed="false">
      <c r="Q504" s="242"/>
      <c r="R504" s="102"/>
    </row>
    <row r="505" customFormat="false" ht="11.25" hidden="false" customHeight="false" outlineLevel="0" collapsed="false">
      <c r="Q505" s="242"/>
      <c r="R505" s="102"/>
    </row>
    <row r="506" customFormat="false" ht="11.25" hidden="false" customHeight="false" outlineLevel="0" collapsed="false">
      <c r="Q506" s="242"/>
      <c r="R506" s="102"/>
    </row>
    <row r="507" customFormat="false" ht="11.25" hidden="false" customHeight="false" outlineLevel="0" collapsed="false">
      <c r="Q507" s="242"/>
      <c r="R507" s="102"/>
    </row>
    <row r="508" customFormat="false" ht="11.25" hidden="false" customHeight="false" outlineLevel="0" collapsed="false">
      <c r="Q508" s="242"/>
      <c r="R508" s="102"/>
    </row>
    <row r="509" customFormat="false" ht="11.25" hidden="false" customHeight="false" outlineLevel="0" collapsed="false">
      <c r="Q509" s="242"/>
      <c r="R509" s="102"/>
    </row>
    <row r="510" customFormat="false" ht="11.25" hidden="false" customHeight="false" outlineLevel="0" collapsed="false">
      <c r="Q510" s="242"/>
      <c r="R510" s="102"/>
    </row>
    <row r="511" customFormat="false" ht="11.25" hidden="false" customHeight="false" outlineLevel="0" collapsed="false">
      <c r="Q511" s="242"/>
      <c r="R511" s="102"/>
    </row>
    <row r="512" customFormat="false" ht="11.25" hidden="false" customHeight="false" outlineLevel="0" collapsed="false">
      <c r="Q512" s="242"/>
      <c r="R512" s="102"/>
    </row>
    <row r="513" customFormat="false" ht="11.25" hidden="false" customHeight="false" outlineLevel="0" collapsed="false">
      <c r="Q513" s="242"/>
      <c r="R513" s="102"/>
    </row>
    <row r="514" customFormat="false" ht="11.25" hidden="false" customHeight="false" outlineLevel="0" collapsed="false">
      <c r="Q514" s="242"/>
      <c r="R514" s="102"/>
    </row>
    <row r="515" customFormat="false" ht="11.25" hidden="false" customHeight="false" outlineLevel="0" collapsed="false">
      <c r="Q515" s="242"/>
      <c r="R515" s="102"/>
    </row>
    <row r="516" customFormat="false" ht="11.25" hidden="false" customHeight="false" outlineLevel="0" collapsed="false">
      <c r="Q516" s="242"/>
      <c r="R516" s="102"/>
    </row>
    <row r="517" customFormat="false" ht="11.25" hidden="false" customHeight="false" outlineLevel="0" collapsed="false">
      <c r="Q517" s="242"/>
      <c r="R517" s="102"/>
    </row>
    <row r="518" customFormat="false" ht="11.25" hidden="false" customHeight="false" outlineLevel="0" collapsed="false">
      <c r="Q518" s="242"/>
      <c r="R518" s="102"/>
    </row>
    <row r="519" customFormat="false" ht="11.25" hidden="false" customHeight="false" outlineLevel="0" collapsed="false">
      <c r="Q519" s="242"/>
      <c r="R519" s="102"/>
    </row>
    <row r="520" customFormat="false" ht="11.25" hidden="false" customHeight="false" outlineLevel="0" collapsed="false">
      <c r="Q520" s="242"/>
      <c r="R520" s="102"/>
    </row>
    <row r="521" customFormat="false" ht="11.25" hidden="false" customHeight="false" outlineLevel="0" collapsed="false">
      <c r="Q521" s="242"/>
      <c r="R521" s="102"/>
    </row>
    <row r="522" customFormat="false" ht="11.25" hidden="false" customHeight="false" outlineLevel="0" collapsed="false">
      <c r="Q522" s="242"/>
      <c r="R522" s="102"/>
    </row>
    <row r="523" customFormat="false" ht="11.25" hidden="false" customHeight="false" outlineLevel="0" collapsed="false">
      <c r="Q523" s="242"/>
      <c r="R523" s="102"/>
    </row>
    <row r="524" customFormat="false" ht="11.25" hidden="false" customHeight="false" outlineLevel="0" collapsed="false">
      <c r="Q524" s="242"/>
      <c r="R524" s="102"/>
    </row>
    <row r="525" customFormat="false" ht="11.25" hidden="false" customHeight="false" outlineLevel="0" collapsed="false">
      <c r="Q525" s="242"/>
      <c r="R525" s="102"/>
    </row>
    <row r="526" customFormat="false" ht="11.25" hidden="false" customHeight="false" outlineLevel="0" collapsed="false">
      <c r="Q526" s="242"/>
      <c r="R526" s="102"/>
    </row>
    <row r="527" customFormat="false" ht="11.25" hidden="false" customHeight="false" outlineLevel="0" collapsed="false">
      <c r="Q527" s="242"/>
      <c r="R527" s="102"/>
    </row>
    <row r="528" customFormat="false" ht="11.25" hidden="false" customHeight="false" outlineLevel="0" collapsed="false">
      <c r="Q528" s="242"/>
      <c r="R528" s="102"/>
    </row>
    <row r="529" customFormat="false" ht="11.25" hidden="false" customHeight="false" outlineLevel="0" collapsed="false">
      <c r="Q529" s="242"/>
      <c r="R529" s="102"/>
    </row>
    <row r="530" customFormat="false" ht="11.25" hidden="false" customHeight="false" outlineLevel="0" collapsed="false">
      <c r="Q530" s="242"/>
      <c r="R530" s="102"/>
    </row>
    <row r="531" customFormat="false" ht="11.25" hidden="false" customHeight="false" outlineLevel="0" collapsed="false">
      <c r="Q531" s="242"/>
      <c r="R531" s="102"/>
    </row>
    <row r="532" customFormat="false" ht="11.25" hidden="false" customHeight="false" outlineLevel="0" collapsed="false">
      <c r="Q532" s="242"/>
      <c r="R532" s="102"/>
    </row>
    <row r="533" customFormat="false" ht="11.25" hidden="false" customHeight="false" outlineLevel="0" collapsed="false">
      <c r="Q533" s="242"/>
      <c r="R533" s="102"/>
    </row>
    <row r="534" customFormat="false" ht="11.25" hidden="false" customHeight="false" outlineLevel="0" collapsed="false">
      <c r="Q534" s="242"/>
      <c r="R534" s="102"/>
    </row>
    <row r="535" customFormat="false" ht="11.25" hidden="false" customHeight="false" outlineLevel="0" collapsed="false">
      <c r="Q535" s="242"/>
      <c r="R535" s="102"/>
    </row>
    <row r="536" customFormat="false" ht="11.25" hidden="false" customHeight="false" outlineLevel="0" collapsed="false">
      <c r="Q536" s="242"/>
      <c r="R536" s="102"/>
    </row>
    <row r="537" customFormat="false" ht="11.25" hidden="false" customHeight="false" outlineLevel="0" collapsed="false">
      <c r="Q537" s="242"/>
      <c r="R537" s="102"/>
    </row>
    <row r="538" customFormat="false" ht="11.25" hidden="false" customHeight="false" outlineLevel="0" collapsed="false">
      <c r="Q538" s="242"/>
      <c r="R538" s="102"/>
    </row>
    <row r="539" customFormat="false" ht="11.25" hidden="false" customHeight="false" outlineLevel="0" collapsed="false">
      <c r="Q539" s="242"/>
      <c r="R539" s="102"/>
    </row>
    <row r="540" customFormat="false" ht="11.25" hidden="false" customHeight="false" outlineLevel="0" collapsed="false">
      <c r="Q540" s="242"/>
      <c r="R540" s="102"/>
    </row>
    <row r="541" customFormat="false" ht="11.25" hidden="false" customHeight="false" outlineLevel="0" collapsed="false">
      <c r="Q541" s="242"/>
      <c r="R541" s="102"/>
    </row>
    <row r="542" customFormat="false" ht="11.25" hidden="false" customHeight="false" outlineLevel="0" collapsed="false">
      <c r="Q542" s="242"/>
      <c r="R542" s="102"/>
    </row>
    <row r="543" customFormat="false" ht="11.25" hidden="false" customHeight="false" outlineLevel="0" collapsed="false">
      <c r="Q543" s="242"/>
      <c r="R543" s="102"/>
    </row>
    <row r="544" customFormat="false" ht="11.25" hidden="false" customHeight="false" outlineLevel="0" collapsed="false">
      <c r="Q544" s="242"/>
      <c r="R544" s="102"/>
    </row>
    <row r="545" customFormat="false" ht="11.25" hidden="false" customHeight="false" outlineLevel="0" collapsed="false">
      <c r="Q545" s="242"/>
      <c r="R545" s="102"/>
    </row>
    <row r="546" customFormat="false" ht="11.25" hidden="false" customHeight="false" outlineLevel="0" collapsed="false">
      <c r="Q546" s="242"/>
      <c r="R546" s="102"/>
    </row>
    <row r="547" customFormat="false" ht="11.25" hidden="false" customHeight="false" outlineLevel="0" collapsed="false">
      <c r="Q547" s="242"/>
      <c r="R547" s="102"/>
    </row>
    <row r="548" customFormat="false" ht="11.25" hidden="false" customHeight="false" outlineLevel="0" collapsed="false">
      <c r="Q548" s="242"/>
      <c r="R548" s="102"/>
    </row>
    <row r="549" customFormat="false" ht="11.25" hidden="false" customHeight="false" outlineLevel="0" collapsed="false">
      <c r="Q549" s="242"/>
      <c r="R549" s="102"/>
    </row>
    <row r="550" customFormat="false" ht="11.25" hidden="false" customHeight="false" outlineLevel="0" collapsed="false">
      <c r="Q550" s="242"/>
      <c r="R550" s="102"/>
    </row>
    <row r="551" customFormat="false" ht="11.25" hidden="false" customHeight="false" outlineLevel="0" collapsed="false">
      <c r="Q551" s="242"/>
      <c r="R551" s="102"/>
    </row>
    <row r="552" customFormat="false" ht="11.25" hidden="false" customHeight="false" outlineLevel="0" collapsed="false">
      <c r="Q552" s="242"/>
      <c r="R552" s="102"/>
    </row>
    <row r="553" customFormat="false" ht="11.25" hidden="false" customHeight="false" outlineLevel="0" collapsed="false">
      <c r="Q553" s="242"/>
      <c r="R553" s="102"/>
    </row>
    <row r="554" customFormat="false" ht="11.25" hidden="false" customHeight="false" outlineLevel="0" collapsed="false">
      <c r="Q554" s="242"/>
      <c r="R554" s="102"/>
    </row>
    <row r="555" customFormat="false" ht="11.25" hidden="false" customHeight="false" outlineLevel="0" collapsed="false">
      <c r="Q555" s="242"/>
      <c r="R555" s="102"/>
    </row>
    <row r="556" customFormat="false" ht="11.25" hidden="false" customHeight="false" outlineLevel="0" collapsed="false">
      <c r="Q556" s="242"/>
      <c r="R556" s="102"/>
    </row>
    <row r="557" customFormat="false" ht="11.25" hidden="false" customHeight="false" outlineLevel="0" collapsed="false">
      <c r="Q557" s="242"/>
      <c r="R557" s="102"/>
    </row>
    <row r="558" customFormat="false" ht="11.25" hidden="false" customHeight="false" outlineLevel="0" collapsed="false">
      <c r="Q558" s="242"/>
      <c r="R558" s="102"/>
    </row>
    <row r="559" customFormat="false" ht="11.25" hidden="false" customHeight="false" outlineLevel="0" collapsed="false">
      <c r="Q559" s="242"/>
      <c r="R559" s="102"/>
    </row>
    <row r="560" customFormat="false" ht="11.25" hidden="false" customHeight="false" outlineLevel="0" collapsed="false">
      <c r="Q560" s="242"/>
      <c r="R560" s="102"/>
    </row>
    <row r="561" customFormat="false" ht="11.25" hidden="false" customHeight="false" outlineLevel="0" collapsed="false">
      <c r="Q561" s="242"/>
      <c r="R561" s="102"/>
    </row>
    <row r="562" customFormat="false" ht="11.25" hidden="false" customHeight="false" outlineLevel="0" collapsed="false">
      <c r="Q562" s="242"/>
      <c r="R562" s="102"/>
    </row>
    <row r="563" customFormat="false" ht="11.25" hidden="false" customHeight="false" outlineLevel="0" collapsed="false">
      <c r="Q563" s="242"/>
      <c r="R563" s="102"/>
    </row>
    <row r="564" customFormat="false" ht="11.25" hidden="false" customHeight="false" outlineLevel="0" collapsed="false">
      <c r="Q564" s="242"/>
      <c r="R564" s="102"/>
    </row>
    <row r="565" customFormat="false" ht="11.25" hidden="false" customHeight="false" outlineLevel="0" collapsed="false">
      <c r="Q565" s="242"/>
      <c r="R565" s="102"/>
    </row>
    <row r="566" customFormat="false" ht="11.25" hidden="false" customHeight="false" outlineLevel="0" collapsed="false">
      <c r="Q566" s="242"/>
      <c r="R566" s="102"/>
    </row>
    <row r="567" customFormat="false" ht="11.25" hidden="false" customHeight="false" outlineLevel="0" collapsed="false">
      <c r="Q567" s="242"/>
      <c r="R567" s="102"/>
    </row>
    <row r="568" customFormat="false" ht="11.25" hidden="false" customHeight="false" outlineLevel="0" collapsed="false">
      <c r="Q568" s="242"/>
      <c r="R568" s="102"/>
    </row>
    <row r="569" customFormat="false" ht="11.25" hidden="false" customHeight="false" outlineLevel="0" collapsed="false">
      <c r="Q569" s="242"/>
      <c r="R569" s="102"/>
    </row>
    <row r="570" customFormat="false" ht="11.25" hidden="false" customHeight="false" outlineLevel="0" collapsed="false">
      <c r="Q570" s="242"/>
      <c r="R570" s="102"/>
    </row>
    <row r="571" customFormat="false" ht="11.25" hidden="false" customHeight="false" outlineLevel="0" collapsed="false">
      <c r="Q571" s="242"/>
      <c r="R571" s="102"/>
    </row>
    <row r="572" customFormat="false" ht="11.25" hidden="false" customHeight="false" outlineLevel="0" collapsed="false">
      <c r="Q572" s="242"/>
      <c r="R572" s="102"/>
    </row>
    <row r="573" customFormat="false" ht="11.25" hidden="false" customHeight="false" outlineLevel="0" collapsed="false">
      <c r="Q573" s="242"/>
      <c r="R573" s="102"/>
    </row>
    <row r="574" customFormat="false" ht="11.25" hidden="false" customHeight="false" outlineLevel="0" collapsed="false">
      <c r="Q574" s="242"/>
      <c r="R574" s="102"/>
    </row>
    <row r="575" customFormat="false" ht="11.25" hidden="false" customHeight="false" outlineLevel="0" collapsed="false">
      <c r="Q575" s="242"/>
      <c r="R575" s="102"/>
    </row>
    <row r="576" customFormat="false" ht="11.25" hidden="false" customHeight="false" outlineLevel="0" collapsed="false">
      <c r="Q576" s="242"/>
      <c r="R576" s="102"/>
    </row>
    <row r="577" customFormat="false" ht="11.25" hidden="false" customHeight="false" outlineLevel="0" collapsed="false">
      <c r="Q577" s="242"/>
      <c r="R577" s="102"/>
    </row>
    <row r="578" customFormat="false" ht="11.25" hidden="false" customHeight="false" outlineLevel="0" collapsed="false">
      <c r="Q578" s="242"/>
      <c r="R578" s="102"/>
    </row>
    <row r="579" customFormat="false" ht="11.25" hidden="false" customHeight="false" outlineLevel="0" collapsed="false">
      <c r="Q579" s="242"/>
      <c r="R579" s="102"/>
    </row>
    <row r="580" customFormat="false" ht="11.25" hidden="false" customHeight="false" outlineLevel="0" collapsed="false">
      <c r="Q580" s="242"/>
      <c r="R580" s="102"/>
    </row>
    <row r="581" customFormat="false" ht="11.25" hidden="false" customHeight="false" outlineLevel="0" collapsed="false">
      <c r="Q581" s="242"/>
      <c r="R581" s="102"/>
    </row>
    <row r="582" customFormat="false" ht="11.25" hidden="false" customHeight="false" outlineLevel="0" collapsed="false">
      <c r="Q582" s="242"/>
      <c r="R582" s="102"/>
    </row>
    <row r="583" customFormat="false" ht="11.25" hidden="false" customHeight="false" outlineLevel="0" collapsed="false">
      <c r="Q583" s="242"/>
      <c r="R583" s="102"/>
    </row>
    <row r="584" customFormat="false" ht="11.25" hidden="false" customHeight="false" outlineLevel="0" collapsed="false">
      <c r="Q584" s="242"/>
      <c r="R584" s="102"/>
    </row>
    <row r="585" customFormat="false" ht="11.25" hidden="false" customHeight="false" outlineLevel="0" collapsed="false">
      <c r="Q585" s="242"/>
      <c r="R585" s="102"/>
    </row>
    <row r="586" customFormat="false" ht="11.25" hidden="false" customHeight="false" outlineLevel="0" collapsed="false">
      <c r="Q586" s="242"/>
      <c r="R586" s="102"/>
    </row>
    <row r="587" customFormat="false" ht="11.25" hidden="false" customHeight="false" outlineLevel="0" collapsed="false">
      <c r="Q587" s="242"/>
      <c r="R587" s="102"/>
    </row>
    <row r="588" customFormat="false" ht="11.25" hidden="false" customHeight="false" outlineLevel="0" collapsed="false">
      <c r="Q588" s="242"/>
      <c r="R588" s="102"/>
    </row>
    <row r="589" customFormat="false" ht="11.25" hidden="false" customHeight="false" outlineLevel="0" collapsed="false">
      <c r="Q589" s="242"/>
      <c r="R589" s="102"/>
    </row>
    <row r="590" customFormat="false" ht="11.25" hidden="false" customHeight="false" outlineLevel="0" collapsed="false">
      <c r="Q590" s="242"/>
      <c r="R590" s="102"/>
    </row>
    <row r="591" customFormat="false" ht="11.25" hidden="false" customHeight="false" outlineLevel="0" collapsed="false">
      <c r="Q591" s="242"/>
      <c r="R591" s="102"/>
    </row>
    <row r="592" customFormat="false" ht="11.25" hidden="false" customHeight="false" outlineLevel="0" collapsed="false">
      <c r="Q592" s="242"/>
      <c r="R592" s="102"/>
    </row>
    <row r="593" customFormat="false" ht="11.25" hidden="false" customHeight="false" outlineLevel="0" collapsed="false">
      <c r="Q593" s="242"/>
      <c r="R593" s="102"/>
    </row>
    <row r="594" customFormat="false" ht="11.25" hidden="false" customHeight="false" outlineLevel="0" collapsed="false">
      <c r="Q594" s="242"/>
      <c r="R594" s="102"/>
    </row>
    <row r="595" customFormat="false" ht="11.25" hidden="false" customHeight="false" outlineLevel="0" collapsed="false">
      <c r="Q595" s="242"/>
      <c r="R595" s="102"/>
    </row>
    <row r="596" customFormat="false" ht="11.25" hidden="false" customHeight="false" outlineLevel="0" collapsed="false">
      <c r="Q596" s="242"/>
      <c r="R596" s="102"/>
    </row>
    <row r="597" customFormat="false" ht="11.25" hidden="false" customHeight="false" outlineLevel="0" collapsed="false">
      <c r="Q597" s="242"/>
      <c r="R597" s="102"/>
    </row>
    <row r="598" customFormat="false" ht="11.25" hidden="false" customHeight="false" outlineLevel="0" collapsed="false">
      <c r="Q598" s="242"/>
      <c r="R598" s="102"/>
    </row>
    <row r="599" customFormat="false" ht="11.25" hidden="false" customHeight="false" outlineLevel="0" collapsed="false">
      <c r="Q599" s="242"/>
      <c r="R599" s="102"/>
    </row>
    <row r="600" customFormat="false" ht="11.25" hidden="false" customHeight="false" outlineLevel="0" collapsed="false">
      <c r="Q600" s="242"/>
      <c r="R600" s="102"/>
    </row>
    <row r="601" customFormat="false" ht="11.25" hidden="false" customHeight="false" outlineLevel="0" collapsed="false">
      <c r="Q601" s="242"/>
      <c r="R601" s="102"/>
    </row>
    <row r="602" customFormat="false" ht="11.25" hidden="false" customHeight="false" outlineLevel="0" collapsed="false">
      <c r="Q602" s="242"/>
      <c r="R602" s="102"/>
    </row>
    <row r="603" customFormat="false" ht="11.25" hidden="false" customHeight="false" outlineLevel="0" collapsed="false">
      <c r="Q603" s="242"/>
      <c r="R603" s="102"/>
    </row>
    <row r="604" customFormat="false" ht="11.25" hidden="false" customHeight="false" outlineLevel="0" collapsed="false">
      <c r="Q604" s="242"/>
      <c r="R604" s="102"/>
    </row>
    <row r="605" customFormat="false" ht="11.25" hidden="false" customHeight="false" outlineLevel="0" collapsed="false">
      <c r="Q605" s="242"/>
      <c r="R605" s="102"/>
    </row>
    <row r="606" customFormat="false" ht="11.25" hidden="false" customHeight="false" outlineLevel="0" collapsed="false">
      <c r="Q606" s="242"/>
      <c r="R606" s="102"/>
    </row>
    <row r="607" customFormat="false" ht="11.25" hidden="false" customHeight="false" outlineLevel="0" collapsed="false">
      <c r="Q607" s="242"/>
      <c r="R607" s="102"/>
    </row>
    <row r="608" customFormat="false" ht="11.25" hidden="false" customHeight="false" outlineLevel="0" collapsed="false">
      <c r="Q608" s="242"/>
      <c r="R608" s="102"/>
    </row>
    <row r="609" customFormat="false" ht="11.25" hidden="false" customHeight="false" outlineLevel="0" collapsed="false">
      <c r="Q609" s="242"/>
      <c r="R609" s="102"/>
    </row>
    <row r="610" customFormat="false" ht="11.25" hidden="false" customHeight="false" outlineLevel="0" collapsed="false">
      <c r="Q610" s="242"/>
      <c r="R610" s="102"/>
    </row>
    <row r="611" customFormat="false" ht="11.25" hidden="false" customHeight="false" outlineLevel="0" collapsed="false">
      <c r="Q611" s="242"/>
      <c r="R611" s="102"/>
    </row>
    <row r="612" customFormat="false" ht="11.25" hidden="false" customHeight="false" outlineLevel="0" collapsed="false">
      <c r="Q612" s="242"/>
      <c r="R612" s="102"/>
    </row>
    <row r="613" customFormat="false" ht="11.25" hidden="false" customHeight="false" outlineLevel="0" collapsed="false">
      <c r="Q613" s="242"/>
      <c r="R613" s="102"/>
    </row>
    <row r="614" customFormat="false" ht="11.25" hidden="false" customHeight="false" outlineLevel="0" collapsed="false">
      <c r="Q614" s="242"/>
      <c r="R614" s="102"/>
    </row>
    <row r="615" customFormat="false" ht="11.25" hidden="false" customHeight="false" outlineLevel="0" collapsed="false">
      <c r="Q615" s="242"/>
      <c r="R615" s="102"/>
    </row>
    <row r="616" customFormat="false" ht="11.25" hidden="false" customHeight="false" outlineLevel="0" collapsed="false">
      <c r="Q616" s="242"/>
      <c r="R616" s="102"/>
    </row>
    <row r="617" customFormat="false" ht="11.25" hidden="false" customHeight="false" outlineLevel="0" collapsed="false">
      <c r="Q617" s="242"/>
      <c r="R617" s="102"/>
    </row>
    <row r="618" customFormat="false" ht="11.25" hidden="false" customHeight="false" outlineLevel="0" collapsed="false">
      <c r="Q618" s="242"/>
      <c r="R618" s="102"/>
    </row>
    <row r="619" customFormat="false" ht="11.25" hidden="false" customHeight="false" outlineLevel="0" collapsed="false">
      <c r="Q619" s="242"/>
      <c r="R619" s="102"/>
    </row>
    <row r="620" customFormat="false" ht="11.25" hidden="false" customHeight="false" outlineLevel="0" collapsed="false">
      <c r="Q620" s="242"/>
      <c r="R620" s="102"/>
    </row>
    <row r="621" customFormat="false" ht="11.25" hidden="false" customHeight="false" outlineLevel="0" collapsed="false">
      <c r="Q621" s="242"/>
      <c r="R621" s="102"/>
    </row>
    <row r="622" customFormat="false" ht="11.25" hidden="false" customHeight="false" outlineLevel="0" collapsed="false">
      <c r="Q622" s="242"/>
      <c r="R622" s="102"/>
    </row>
    <row r="623" customFormat="false" ht="11.25" hidden="false" customHeight="false" outlineLevel="0" collapsed="false">
      <c r="Q623" s="242"/>
      <c r="R623" s="102"/>
    </row>
    <row r="624" customFormat="false" ht="11.25" hidden="false" customHeight="false" outlineLevel="0" collapsed="false">
      <c r="Q624" s="242"/>
      <c r="R624" s="102"/>
    </row>
    <row r="625" customFormat="false" ht="11.25" hidden="false" customHeight="false" outlineLevel="0" collapsed="false">
      <c r="Q625" s="242"/>
      <c r="R625" s="102"/>
    </row>
    <row r="626" customFormat="false" ht="11.25" hidden="false" customHeight="false" outlineLevel="0" collapsed="false">
      <c r="Q626" s="242"/>
      <c r="R626" s="102"/>
    </row>
    <row r="627" customFormat="false" ht="11.25" hidden="false" customHeight="false" outlineLevel="0" collapsed="false">
      <c r="Q627" s="242"/>
      <c r="R627" s="102"/>
    </row>
    <row r="628" customFormat="false" ht="11.25" hidden="false" customHeight="false" outlineLevel="0" collapsed="false">
      <c r="Q628" s="242"/>
      <c r="R628" s="102"/>
    </row>
    <row r="629" customFormat="false" ht="11.25" hidden="false" customHeight="false" outlineLevel="0" collapsed="false">
      <c r="Q629" s="242"/>
      <c r="R629" s="102"/>
    </row>
    <row r="630" customFormat="false" ht="11.25" hidden="false" customHeight="false" outlineLevel="0" collapsed="false">
      <c r="Q630" s="242"/>
      <c r="R630" s="102"/>
    </row>
    <row r="631" customFormat="false" ht="11.25" hidden="false" customHeight="false" outlineLevel="0" collapsed="false">
      <c r="Q631" s="242"/>
      <c r="R631" s="102"/>
    </row>
    <row r="632" customFormat="false" ht="11.25" hidden="false" customHeight="false" outlineLevel="0" collapsed="false">
      <c r="Q632" s="242"/>
      <c r="R632" s="102"/>
    </row>
    <row r="633" customFormat="false" ht="11.25" hidden="false" customHeight="false" outlineLevel="0" collapsed="false">
      <c r="Q633" s="242"/>
      <c r="R633" s="102"/>
    </row>
    <row r="634" customFormat="false" ht="11.25" hidden="false" customHeight="false" outlineLevel="0" collapsed="false">
      <c r="Q634" s="242"/>
      <c r="R634" s="102"/>
    </row>
    <row r="635" customFormat="false" ht="11.25" hidden="false" customHeight="false" outlineLevel="0" collapsed="false">
      <c r="Q635" s="242"/>
      <c r="R635" s="102"/>
    </row>
    <row r="636" customFormat="false" ht="11.25" hidden="false" customHeight="false" outlineLevel="0" collapsed="false">
      <c r="Q636" s="242"/>
      <c r="R636" s="102"/>
    </row>
    <row r="637" customFormat="false" ht="11.25" hidden="false" customHeight="false" outlineLevel="0" collapsed="false">
      <c r="Q637" s="242"/>
      <c r="R637" s="102"/>
    </row>
    <row r="638" customFormat="false" ht="11.25" hidden="false" customHeight="false" outlineLevel="0" collapsed="false">
      <c r="Q638" s="242"/>
      <c r="R638" s="102"/>
    </row>
    <row r="639" customFormat="false" ht="11.25" hidden="false" customHeight="false" outlineLevel="0" collapsed="false">
      <c r="Q639" s="242"/>
      <c r="R639" s="102"/>
    </row>
    <row r="640" customFormat="false" ht="11.25" hidden="false" customHeight="false" outlineLevel="0" collapsed="false">
      <c r="Q640" s="242"/>
      <c r="R640" s="102"/>
    </row>
    <row r="641" customFormat="false" ht="11.25" hidden="false" customHeight="false" outlineLevel="0" collapsed="false">
      <c r="Q641" s="242"/>
      <c r="R641" s="102"/>
    </row>
    <row r="642" customFormat="false" ht="11.25" hidden="false" customHeight="false" outlineLevel="0" collapsed="false">
      <c r="Q642" s="242"/>
      <c r="R642" s="102"/>
    </row>
    <row r="643" customFormat="false" ht="11.25" hidden="false" customHeight="false" outlineLevel="0" collapsed="false">
      <c r="Q643" s="242"/>
      <c r="R643" s="102"/>
    </row>
    <row r="644" customFormat="false" ht="11.25" hidden="false" customHeight="false" outlineLevel="0" collapsed="false">
      <c r="Q644" s="242"/>
      <c r="R644" s="102"/>
    </row>
    <row r="645" customFormat="false" ht="11.25" hidden="false" customHeight="false" outlineLevel="0" collapsed="false">
      <c r="Q645" s="242"/>
      <c r="R645" s="102"/>
    </row>
    <row r="646" customFormat="false" ht="11.25" hidden="false" customHeight="false" outlineLevel="0" collapsed="false">
      <c r="Q646" s="242"/>
      <c r="R646" s="102"/>
    </row>
    <row r="647" customFormat="false" ht="11.25" hidden="false" customHeight="false" outlineLevel="0" collapsed="false">
      <c r="Q647" s="242"/>
      <c r="R647" s="102"/>
    </row>
    <row r="648" customFormat="false" ht="11.25" hidden="false" customHeight="false" outlineLevel="0" collapsed="false">
      <c r="Q648" s="242"/>
      <c r="R648" s="102"/>
    </row>
    <row r="649" customFormat="false" ht="11.25" hidden="false" customHeight="false" outlineLevel="0" collapsed="false">
      <c r="Q649" s="242"/>
      <c r="R649" s="102"/>
    </row>
    <row r="650" customFormat="false" ht="11.25" hidden="false" customHeight="false" outlineLevel="0" collapsed="false">
      <c r="Q650" s="242"/>
      <c r="R650" s="102"/>
    </row>
    <row r="651" customFormat="false" ht="11.25" hidden="false" customHeight="false" outlineLevel="0" collapsed="false">
      <c r="Q651" s="242"/>
      <c r="R651" s="102"/>
    </row>
    <row r="652" customFormat="false" ht="11.25" hidden="false" customHeight="false" outlineLevel="0" collapsed="false">
      <c r="Q652" s="242"/>
      <c r="R652" s="102"/>
    </row>
    <row r="653" customFormat="false" ht="11.25" hidden="false" customHeight="false" outlineLevel="0" collapsed="false">
      <c r="Q653" s="242"/>
      <c r="R653" s="102"/>
    </row>
    <row r="654" customFormat="false" ht="11.25" hidden="false" customHeight="false" outlineLevel="0" collapsed="false">
      <c r="Q654" s="242"/>
      <c r="R654" s="102"/>
    </row>
    <row r="655" customFormat="false" ht="11.25" hidden="false" customHeight="false" outlineLevel="0" collapsed="false">
      <c r="Q655" s="242"/>
      <c r="R655" s="102"/>
    </row>
    <row r="656" customFormat="false" ht="11.25" hidden="false" customHeight="false" outlineLevel="0" collapsed="false">
      <c r="Q656" s="242"/>
      <c r="R656" s="102"/>
    </row>
    <row r="657" customFormat="false" ht="11.25" hidden="false" customHeight="false" outlineLevel="0" collapsed="false">
      <c r="Q657" s="242"/>
      <c r="R657" s="102"/>
    </row>
    <row r="658" customFormat="false" ht="11.25" hidden="false" customHeight="false" outlineLevel="0" collapsed="false">
      <c r="Q658" s="242"/>
      <c r="R658" s="102"/>
    </row>
    <row r="659" customFormat="false" ht="11.25" hidden="false" customHeight="false" outlineLevel="0" collapsed="false">
      <c r="Q659" s="242"/>
      <c r="R659" s="102"/>
    </row>
    <row r="660" customFormat="false" ht="11.25" hidden="false" customHeight="false" outlineLevel="0" collapsed="false">
      <c r="Q660" s="242"/>
      <c r="R660" s="102"/>
    </row>
    <row r="661" customFormat="false" ht="11.25" hidden="false" customHeight="false" outlineLevel="0" collapsed="false">
      <c r="Q661" s="242"/>
      <c r="R661" s="102"/>
    </row>
    <row r="662" customFormat="false" ht="11.25" hidden="false" customHeight="false" outlineLevel="0" collapsed="false">
      <c r="Q662" s="242"/>
      <c r="R662" s="102"/>
    </row>
    <row r="663" customFormat="false" ht="11.25" hidden="false" customHeight="false" outlineLevel="0" collapsed="false">
      <c r="Q663" s="242"/>
      <c r="R663" s="102"/>
    </row>
    <row r="664" customFormat="false" ht="11.25" hidden="false" customHeight="false" outlineLevel="0" collapsed="false">
      <c r="Q664" s="242"/>
      <c r="R664" s="102"/>
    </row>
    <row r="665" customFormat="false" ht="11.25" hidden="false" customHeight="false" outlineLevel="0" collapsed="false">
      <c r="Q665" s="242"/>
      <c r="R665" s="102"/>
    </row>
    <row r="666" customFormat="false" ht="11.25" hidden="false" customHeight="false" outlineLevel="0" collapsed="false">
      <c r="Q666" s="242"/>
      <c r="R666" s="102"/>
    </row>
    <row r="667" customFormat="false" ht="11.25" hidden="false" customHeight="false" outlineLevel="0" collapsed="false">
      <c r="Q667" s="242"/>
      <c r="R667" s="102"/>
    </row>
    <row r="668" customFormat="false" ht="11.25" hidden="false" customHeight="false" outlineLevel="0" collapsed="false">
      <c r="Q668" s="242"/>
      <c r="R668" s="102"/>
    </row>
    <row r="669" customFormat="false" ht="11.25" hidden="false" customHeight="false" outlineLevel="0" collapsed="false">
      <c r="Q669" s="242"/>
      <c r="R669" s="102"/>
    </row>
    <row r="670" customFormat="false" ht="11.25" hidden="false" customHeight="false" outlineLevel="0" collapsed="false">
      <c r="Q670" s="242"/>
      <c r="R670" s="102"/>
    </row>
    <row r="671" customFormat="false" ht="11.25" hidden="false" customHeight="false" outlineLevel="0" collapsed="false">
      <c r="Q671" s="242"/>
      <c r="R671" s="102"/>
    </row>
    <row r="672" customFormat="false" ht="11.25" hidden="false" customHeight="false" outlineLevel="0" collapsed="false">
      <c r="Q672" s="242"/>
      <c r="R672" s="102"/>
    </row>
    <row r="673" customFormat="false" ht="11.25" hidden="false" customHeight="false" outlineLevel="0" collapsed="false">
      <c r="Q673" s="242"/>
      <c r="R673" s="102"/>
    </row>
    <row r="674" customFormat="false" ht="11.25" hidden="false" customHeight="false" outlineLevel="0" collapsed="false">
      <c r="Q674" s="242"/>
      <c r="R674" s="102"/>
    </row>
    <row r="675" customFormat="false" ht="11.25" hidden="false" customHeight="false" outlineLevel="0" collapsed="false">
      <c r="Q675" s="242"/>
      <c r="R675" s="102"/>
    </row>
    <row r="676" customFormat="false" ht="11.25" hidden="false" customHeight="false" outlineLevel="0" collapsed="false">
      <c r="Q676" s="242"/>
      <c r="R676" s="102"/>
    </row>
    <row r="677" customFormat="false" ht="11.25" hidden="false" customHeight="false" outlineLevel="0" collapsed="false">
      <c r="Q677" s="242"/>
      <c r="R677" s="102"/>
    </row>
    <row r="678" customFormat="false" ht="11.25" hidden="false" customHeight="false" outlineLevel="0" collapsed="false">
      <c r="Q678" s="242"/>
      <c r="R678" s="102"/>
    </row>
    <row r="679" customFormat="false" ht="11.25" hidden="false" customHeight="false" outlineLevel="0" collapsed="false">
      <c r="Q679" s="242"/>
      <c r="R679" s="102"/>
    </row>
    <row r="680" customFormat="false" ht="11.25" hidden="false" customHeight="false" outlineLevel="0" collapsed="false">
      <c r="Q680" s="242"/>
      <c r="R680" s="102"/>
    </row>
    <row r="681" customFormat="false" ht="11.25" hidden="false" customHeight="false" outlineLevel="0" collapsed="false">
      <c r="Q681" s="242"/>
      <c r="R681" s="102"/>
    </row>
    <row r="682" customFormat="false" ht="11.25" hidden="false" customHeight="false" outlineLevel="0" collapsed="false">
      <c r="Q682" s="242"/>
      <c r="R682" s="102"/>
    </row>
    <row r="683" customFormat="false" ht="11.25" hidden="false" customHeight="false" outlineLevel="0" collapsed="false">
      <c r="Q683" s="242"/>
      <c r="R683" s="102"/>
    </row>
    <row r="684" customFormat="false" ht="11.25" hidden="false" customHeight="false" outlineLevel="0" collapsed="false">
      <c r="Q684" s="242"/>
      <c r="R684" s="102"/>
    </row>
    <row r="685" customFormat="false" ht="11.25" hidden="false" customHeight="false" outlineLevel="0" collapsed="false">
      <c r="Q685" s="242"/>
      <c r="R685" s="102"/>
    </row>
    <row r="686" customFormat="false" ht="11.25" hidden="false" customHeight="false" outlineLevel="0" collapsed="false">
      <c r="Q686" s="242"/>
      <c r="R686" s="102"/>
    </row>
    <row r="687" customFormat="false" ht="11.25" hidden="false" customHeight="false" outlineLevel="0" collapsed="false">
      <c r="Q687" s="242"/>
      <c r="R687" s="102"/>
    </row>
    <row r="688" customFormat="false" ht="11.25" hidden="false" customHeight="false" outlineLevel="0" collapsed="false">
      <c r="Q688" s="242"/>
      <c r="R688" s="102"/>
    </row>
    <row r="689" customFormat="false" ht="11.25" hidden="false" customHeight="false" outlineLevel="0" collapsed="false">
      <c r="Q689" s="242"/>
      <c r="R689" s="102"/>
    </row>
    <row r="690" customFormat="false" ht="11.25" hidden="false" customHeight="false" outlineLevel="0" collapsed="false">
      <c r="Q690" s="242"/>
      <c r="R690" s="102"/>
    </row>
    <row r="691" customFormat="false" ht="11.25" hidden="false" customHeight="false" outlineLevel="0" collapsed="false">
      <c r="Q691" s="242"/>
      <c r="R691" s="102"/>
    </row>
    <row r="692" customFormat="false" ht="11.25" hidden="false" customHeight="false" outlineLevel="0" collapsed="false">
      <c r="Q692" s="242"/>
      <c r="R692" s="102"/>
    </row>
    <row r="693" customFormat="false" ht="11.25" hidden="false" customHeight="false" outlineLevel="0" collapsed="false">
      <c r="Q693" s="242"/>
      <c r="R693" s="102"/>
    </row>
    <row r="694" customFormat="false" ht="11.25" hidden="false" customHeight="false" outlineLevel="0" collapsed="false">
      <c r="Q694" s="242"/>
      <c r="R694" s="102"/>
    </row>
    <row r="695" customFormat="false" ht="11.25" hidden="false" customHeight="false" outlineLevel="0" collapsed="false">
      <c r="Q695" s="242"/>
      <c r="R695" s="102"/>
    </row>
    <row r="696" customFormat="false" ht="11.25" hidden="false" customHeight="false" outlineLevel="0" collapsed="false">
      <c r="Q696" s="242"/>
      <c r="R696" s="102"/>
    </row>
    <row r="697" customFormat="false" ht="11.25" hidden="false" customHeight="false" outlineLevel="0" collapsed="false">
      <c r="Q697" s="242"/>
      <c r="R697" s="102"/>
    </row>
    <row r="698" customFormat="false" ht="11.25" hidden="false" customHeight="false" outlineLevel="0" collapsed="false">
      <c r="Q698" s="242"/>
      <c r="R698" s="102"/>
    </row>
    <row r="699" customFormat="false" ht="11.25" hidden="false" customHeight="false" outlineLevel="0" collapsed="false">
      <c r="Q699" s="242"/>
      <c r="R699" s="102"/>
    </row>
    <row r="700" customFormat="false" ht="11.25" hidden="false" customHeight="false" outlineLevel="0" collapsed="false">
      <c r="Q700" s="242"/>
      <c r="R700" s="102"/>
    </row>
    <row r="701" customFormat="false" ht="11.25" hidden="false" customHeight="false" outlineLevel="0" collapsed="false">
      <c r="Q701" s="242"/>
      <c r="R701" s="102"/>
    </row>
    <row r="702" customFormat="false" ht="11.25" hidden="false" customHeight="false" outlineLevel="0" collapsed="false">
      <c r="Q702" s="242"/>
      <c r="R702" s="102"/>
    </row>
    <row r="703" customFormat="false" ht="11.25" hidden="false" customHeight="false" outlineLevel="0" collapsed="false">
      <c r="Q703" s="242"/>
      <c r="R703" s="102"/>
    </row>
    <row r="704" customFormat="false" ht="11.25" hidden="false" customHeight="false" outlineLevel="0" collapsed="false">
      <c r="Q704" s="242"/>
      <c r="R704" s="102"/>
    </row>
    <row r="705" customFormat="false" ht="11.25" hidden="false" customHeight="false" outlineLevel="0" collapsed="false">
      <c r="Q705" s="242"/>
      <c r="R705" s="102"/>
    </row>
    <row r="706" customFormat="false" ht="11.25" hidden="false" customHeight="false" outlineLevel="0" collapsed="false">
      <c r="Q706" s="242"/>
      <c r="R706" s="102"/>
    </row>
    <row r="707" customFormat="false" ht="11.25" hidden="false" customHeight="false" outlineLevel="0" collapsed="false">
      <c r="Q707" s="242"/>
      <c r="R707" s="102"/>
    </row>
    <row r="708" customFormat="false" ht="11.25" hidden="false" customHeight="false" outlineLevel="0" collapsed="false">
      <c r="Q708" s="242"/>
      <c r="R708" s="102"/>
    </row>
    <row r="709" customFormat="false" ht="11.25" hidden="false" customHeight="false" outlineLevel="0" collapsed="false">
      <c r="Q709" s="242"/>
      <c r="R709" s="102"/>
    </row>
    <row r="710" customFormat="false" ht="11.25" hidden="false" customHeight="false" outlineLevel="0" collapsed="false">
      <c r="Q710" s="242"/>
      <c r="R710" s="102"/>
    </row>
    <row r="711" customFormat="false" ht="11.25" hidden="false" customHeight="false" outlineLevel="0" collapsed="false">
      <c r="Q711" s="242"/>
      <c r="R711" s="102"/>
    </row>
    <row r="712" customFormat="false" ht="11.25" hidden="false" customHeight="false" outlineLevel="0" collapsed="false">
      <c r="Q712" s="242"/>
      <c r="R712" s="102"/>
    </row>
    <row r="713" customFormat="false" ht="11.25" hidden="false" customHeight="false" outlineLevel="0" collapsed="false">
      <c r="Q713" s="242"/>
      <c r="R713" s="102"/>
    </row>
    <row r="714" customFormat="false" ht="11.25" hidden="false" customHeight="false" outlineLevel="0" collapsed="false">
      <c r="Q714" s="242"/>
      <c r="R714" s="102"/>
    </row>
    <row r="715" customFormat="false" ht="11.25" hidden="false" customHeight="false" outlineLevel="0" collapsed="false">
      <c r="Q715" s="242"/>
      <c r="R715" s="102"/>
    </row>
    <row r="716" customFormat="false" ht="11.25" hidden="false" customHeight="false" outlineLevel="0" collapsed="false">
      <c r="Q716" s="242"/>
      <c r="R716" s="102"/>
    </row>
    <row r="717" customFormat="false" ht="11.25" hidden="false" customHeight="false" outlineLevel="0" collapsed="false">
      <c r="Q717" s="242"/>
      <c r="R717" s="102"/>
    </row>
    <row r="718" customFormat="false" ht="11.25" hidden="false" customHeight="false" outlineLevel="0" collapsed="false">
      <c r="Q718" s="242"/>
      <c r="R718" s="102"/>
    </row>
    <row r="719" customFormat="false" ht="11.25" hidden="false" customHeight="false" outlineLevel="0" collapsed="false">
      <c r="Q719" s="242"/>
      <c r="R719" s="102"/>
    </row>
    <row r="720" customFormat="false" ht="11.25" hidden="false" customHeight="false" outlineLevel="0" collapsed="false">
      <c r="Q720" s="242"/>
      <c r="R720" s="102"/>
    </row>
    <row r="721" customFormat="false" ht="11.25" hidden="false" customHeight="false" outlineLevel="0" collapsed="false">
      <c r="Q721" s="242"/>
      <c r="R721" s="102"/>
    </row>
    <row r="722" customFormat="false" ht="11.25" hidden="false" customHeight="false" outlineLevel="0" collapsed="false">
      <c r="Q722" s="242"/>
      <c r="R722" s="102"/>
    </row>
    <row r="723" customFormat="false" ht="11.25" hidden="false" customHeight="false" outlineLevel="0" collapsed="false">
      <c r="Q723" s="242"/>
      <c r="R723" s="102"/>
    </row>
    <row r="724" customFormat="false" ht="11.25" hidden="false" customHeight="false" outlineLevel="0" collapsed="false">
      <c r="Q724" s="242"/>
      <c r="R724" s="102"/>
    </row>
    <row r="725" customFormat="false" ht="11.25" hidden="false" customHeight="false" outlineLevel="0" collapsed="false">
      <c r="Q725" s="242"/>
      <c r="R725" s="102"/>
    </row>
    <row r="726" customFormat="false" ht="11.25" hidden="false" customHeight="false" outlineLevel="0" collapsed="false">
      <c r="Q726" s="242"/>
      <c r="R726" s="102"/>
    </row>
    <row r="727" customFormat="false" ht="11.25" hidden="false" customHeight="false" outlineLevel="0" collapsed="false">
      <c r="Q727" s="242"/>
      <c r="R727" s="102"/>
    </row>
    <row r="728" customFormat="false" ht="11.25" hidden="false" customHeight="false" outlineLevel="0" collapsed="false">
      <c r="Q728" s="242"/>
      <c r="R728" s="102"/>
    </row>
    <row r="729" customFormat="false" ht="11.25" hidden="false" customHeight="false" outlineLevel="0" collapsed="false">
      <c r="Q729" s="242"/>
      <c r="R729" s="102"/>
    </row>
    <row r="730" customFormat="false" ht="11.25" hidden="false" customHeight="false" outlineLevel="0" collapsed="false">
      <c r="Q730" s="242"/>
      <c r="R730" s="102"/>
    </row>
    <row r="731" customFormat="false" ht="11.25" hidden="false" customHeight="false" outlineLevel="0" collapsed="false">
      <c r="Q731" s="242"/>
      <c r="R731" s="102"/>
    </row>
    <row r="732" customFormat="false" ht="11.25" hidden="false" customHeight="false" outlineLevel="0" collapsed="false">
      <c r="Q732" s="242"/>
      <c r="R732" s="102"/>
    </row>
    <row r="733" customFormat="false" ht="11.25" hidden="false" customHeight="false" outlineLevel="0" collapsed="false">
      <c r="Q733" s="242"/>
      <c r="R733" s="102"/>
    </row>
    <row r="734" customFormat="false" ht="11.25" hidden="false" customHeight="false" outlineLevel="0" collapsed="false">
      <c r="Q734" s="242"/>
      <c r="R734" s="102"/>
    </row>
    <row r="735" customFormat="false" ht="11.25" hidden="false" customHeight="false" outlineLevel="0" collapsed="false">
      <c r="Q735" s="242"/>
      <c r="R735" s="102"/>
    </row>
    <row r="736" customFormat="false" ht="11.25" hidden="false" customHeight="false" outlineLevel="0" collapsed="false">
      <c r="Q736" s="242"/>
      <c r="R736" s="102"/>
    </row>
    <row r="737" customFormat="false" ht="11.25" hidden="false" customHeight="false" outlineLevel="0" collapsed="false">
      <c r="Q737" s="242"/>
      <c r="R737" s="102"/>
    </row>
    <row r="738" customFormat="false" ht="11.25" hidden="false" customHeight="false" outlineLevel="0" collapsed="false">
      <c r="Q738" s="242"/>
      <c r="R738" s="102"/>
    </row>
    <row r="739" customFormat="false" ht="11.25" hidden="false" customHeight="false" outlineLevel="0" collapsed="false">
      <c r="Q739" s="242"/>
      <c r="R739" s="102"/>
    </row>
    <row r="740" customFormat="false" ht="11.25" hidden="false" customHeight="false" outlineLevel="0" collapsed="false">
      <c r="Q740" s="242"/>
      <c r="R740" s="102"/>
    </row>
    <row r="741" customFormat="false" ht="11.25" hidden="false" customHeight="false" outlineLevel="0" collapsed="false">
      <c r="Q741" s="242"/>
      <c r="R741" s="102"/>
    </row>
    <row r="742" customFormat="false" ht="11.25" hidden="false" customHeight="false" outlineLevel="0" collapsed="false">
      <c r="Q742" s="242"/>
      <c r="R742" s="102"/>
    </row>
    <row r="743" customFormat="false" ht="11.25" hidden="false" customHeight="false" outlineLevel="0" collapsed="false">
      <c r="Q743" s="242"/>
      <c r="R743" s="102"/>
    </row>
    <row r="744" customFormat="false" ht="11.25" hidden="false" customHeight="false" outlineLevel="0" collapsed="false">
      <c r="Q744" s="242"/>
      <c r="R744" s="102"/>
    </row>
    <row r="745" customFormat="false" ht="11.25" hidden="false" customHeight="false" outlineLevel="0" collapsed="false">
      <c r="Q745" s="242"/>
      <c r="R745" s="102"/>
    </row>
    <row r="746" customFormat="false" ht="11.25" hidden="false" customHeight="false" outlineLevel="0" collapsed="false">
      <c r="Q746" s="242"/>
      <c r="R746" s="102"/>
    </row>
    <row r="747" customFormat="false" ht="11.25" hidden="false" customHeight="false" outlineLevel="0" collapsed="false">
      <c r="Q747" s="242"/>
      <c r="R747" s="102"/>
    </row>
    <row r="748" customFormat="false" ht="11.25" hidden="false" customHeight="false" outlineLevel="0" collapsed="false">
      <c r="Q748" s="242"/>
      <c r="R748" s="102"/>
    </row>
    <row r="749" customFormat="false" ht="11.25" hidden="false" customHeight="false" outlineLevel="0" collapsed="false">
      <c r="Q749" s="242"/>
      <c r="R749" s="102"/>
    </row>
    <row r="750" customFormat="false" ht="11.25" hidden="false" customHeight="false" outlineLevel="0" collapsed="false">
      <c r="Q750" s="242"/>
      <c r="R750" s="102"/>
    </row>
    <row r="751" customFormat="false" ht="11.25" hidden="false" customHeight="false" outlineLevel="0" collapsed="false">
      <c r="Q751" s="242"/>
      <c r="R751" s="102"/>
    </row>
    <row r="752" customFormat="false" ht="11.25" hidden="false" customHeight="false" outlineLevel="0" collapsed="false">
      <c r="Q752" s="242"/>
      <c r="R752" s="102"/>
    </row>
    <row r="753" customFormat="false" ht="11.25" hidden="false" customHeight="false" outlineLevel="0" collapsed="false">
      <c r="Q753" s="242"/>
      <c r="R753" s="102"/>
    </row>
    <row r="754" customFormat="false" ht="11.25" hidden="false" customHeight="false" outlineLevel="0" collapsed="false">
      <c r="Q754" s="242"/>
      <c r="R754" s="102"/>
    </row>
    <row r="755" customFormat="false" ht="11.25" hidden="false" customHeight="false" outlineLevel="0" collapsed="false">
      <c r="Q755" s="242"/>
      <c r="R755" s="102"/>
    </row>
    <row r="756" customFormat="false" ht="11.25" hidden="false" customHeight="false" outlineLevel="0" collapsed="false">
      <c r="Q756" s="242"/>
      <c r="R756" s="102"/>
    </row>
    <row r="757" customFormat="false" ht="11.25" hidden="false" customHeight="false" outlineLevel="0" collapsed="false">
      <c r="Q757" s="242"/>
      <c r="R757" s="102"/>
    </row>
    <row r="758" customFormat="false" ht="11.25" hidden="false" customHeight="false" outlineLevel="0" collapsed="false">
      <c r="Q758" s="242"/>
      <c r="R758" s="102"/>
    </row>
    <row r="759" customFormat="false" ht="11.25" hidden="false" customHeight="false" outlineLevel="0" collapsed="false">
      <c r="Q759" s="242"/>
      <c r="R759" s="102"/>
    </row>
    <row r="760" customFormat="false" ht="11.25" hidden="false" customHeight="false" outlineLevel="0" collapsed="false">
      <c r="Q760" s="242"/>
      <c r="R760" s="102"/>
    </row>
    <row r="761" customFormat="false" ht="11.25" hidden="false" customHeight="false" outlineLevel="0" collapsed="false">
      <c r="Q761" s="242"/>
      <c r="R761" s="102"/>
    </row>
    <row r="762" customFormat="false" ht="11.25" hidden="false" customHeight="false" outlineLevel="0" collapsed="false">
      <c r="Q762" s="242"/>
      <c r="R762" s="102"/>
    </row>
    <row r="763" customFormat="false" ht="11.25" hidden="false" customHeight="false" outlineLevel="0" collapsed="false">
      <c r="Q763" s="242"/>
      <c r="R763" s="102"/>
    </row>
    <row r="764" customFormat="false" ht="11.25" hidden="false" customHeight="false" outlineLevel="0" collapsed="false">
      <c r="Q764" s="242"/>
      <c r="R764" s="102"/>
    </row>
    <row r="765" customFormat="false" ht="11.25" hidden="false" customHeight="false" outlineLevel="0" collapsed="false">
      <c r="Q765" s="242"/>
      <c r="R765" s="102"/>
    </row>
    <row r="766" customFormat="false" ht="11.25" hidden="false" customHeight="false" outlineLevel="0" collapsed="false">
      <c r="Q766" s="242"/>
      <c r="R766" s="102"/>
    </row>
    <row r="767" customFormat="false" ht="11.25" hidden="false" customHeight="false" outlineLevel="0" collapsed="false">
      <c r="Q767" s="242"/>
      <c r="R767" s="102"/>
    </row>
    <row r="768" customFormat="false" ht="11.25" hidden="false" customHeight="false" outlineLevel="0" collapsed="false">
      <c r="Q768" s="242"/>
      <c r="R768" s="102"/>
    </row>
    <row r="769" customFormat="false" ht="11.25" hidden="false" customHeight="false" outlineLevel="0" collapsed="false">
      <c r="Q769" s="242"/>
      <c r="R769" s="102"/>
    </row>
    <row r="770" customFormat="false" ht="11.25" hidden="false" customHeight="false" outlineLevel="0" collapsed="false">
      <c r="Q770" s="242"/>
      <c r="R770" s="102"/>
    </row>
    <row r="771" customFormat="false" ht="11.25" hidden="false" customHeight="false" outlineLevel="0" collapsed="false">
      <c r="Q771" s="242"/>
      <c r="R771" s="102"/>
    </row>
    <row r="772" customFormat="false" ht="11.25" hidden="false" customHeight="false" outlineLevel="0" collapsed="false">
      <c r="Q772" s="242"/>
      <c r="R772" s="102"/>
    </row>
    <row r="773" customFormat="false" ht="11.25" hidden="false" customHeight="false" outlineLevel="0" collapsed="false">
      <c r="Q773" s="242"/>
      <c r="R773" s="102"/>
    </row>
    <row r="774" customFormat="false" ht="11.25" hidden="false" customHeight="false" outlineLevel="0" collapsed="false">
      <c r="Q774" s="242"/>
      <c r="R774" s="102"/>
    </row>
    <row r="775" customFormat="false" ht="11.25" hidden="false" customHeight="false" outlineLevel="0" collapsed="false">
      <c r="Q775" s="242"/>
      <c r="R775" s="102"/>
    </row>
    <row r="776" customFormat="false" ht="11.25" hidden="false" customHeight="false" outlineLevel="0" collapsed="false">
      <c r="Q776" s="242"/>
      <c r="R776" s="102"/>
    </row>
    <row r="777" customFormat="false" ht="11.25" hidden="false" customHeight="false" outlineLevel="0" collapsed="false">
      <c r="Q777" s="242"/>
      <c r="R777" s="102"/>
    </row>
    <row r="778" customFormat="false" ht="11.25" hidden="false" customHeight="false" outlineLevel="0" collapsed="false">
      <c r="Q778" s="242"/>
      <c r="R778" s="102"/>
    </row>
    <row r="779" customFormat="false" ht="11.25" hidden="false" customHeight="false" outlineLevel="0" collapsed="false">
      <c r="Q779" s="242"/>
      <c r="R779" s="102"/>
    </row>
    <row r="780" customFormat="false" ht="11.25" hidden="false" customHeight="false" outlineLevel="0" collapsed="false">
      <c r="Q780" s="242"/>
      <c r="R780" s="102"/>
    </row>
    <row r="781" customFormat="false" ht="11.25" hidden="false" customHeight="false" outlineLevel="0" collapsed="false">
      <c r="Q781" s="242"/>
      <c r="R781" s="102"/>
    </row>
    <row r="782" customFormat="false" ht="11.25" hidden="false" customHeight="false" outlineLevel="0" collapsed="false">
      <c r="Q782" s="242"/>
      <c r="R782" s="102"/>
    </row>
    <row r="783" customFormat="false" ht="11.25" hidden="false" customHeight="false" outlineLevel="0" collapsed="false">
      <c r="Q783" s="242"/>
      <c r="R783" s="102"/>
    </row>
    <row r="784" customFormat="false" ht="11.25" hidden="false" customHeight="false" outlineLevel="0" collapsed="false">
      <c r="Q784" s="242"/>
      <c r="R784" s="102"/>
    </row>
    <row r="785" customFormat="false" ht="11.25" hidden="false" customHeight="false" outlineLevel="0" collapsed="false">
      <c r="Q785" s="242"/>
      <c r="R785" s="102"/>
    </row>
    <row r="786" customFormat="false" ht="11.25" hidden="false" customHeight="false" outlineLevel="0" collapsed="false">
      <c r="Q786" s="242"/>
      <c r="R786" s="102"/>
    </row>
    <row r="787" customFormat="false" ht="11.25" hidden="false" customHeight="false" outlineLevel="0" collapsed="false">
      <c r="Q787" s="242"/>
      <c r="R787" s="102"/>
    </row>
    <row r="788" customFormat="false" ht="11.25" hidden="false" customHeight="false" outlineLevel="0" collapsed="false">
      <c r="Q788" s="242"/>
      <c r="R788" s="102"/>
    </row>
    <row r="789" customFormat="false" ht="11.25" hidden="false" customHeight="false" outlineLevel="0" collapsed="false">
      <c r="Q789" s="242"/>
      <c r="R789" s="102"/>
    </row>
    <row r="790" customFormat="false" ht="11.25" hidden="false" customHeight="false" outlineLevel="0" collapsed="false">
      <c r="Q790" s="242"/>
      <c r="R790" s="102"/>
    </row>
    <row r="791" customFormat="false" ht="11.25" hidden="false" customHeight="false" outlineLevel="0" collapsed="false">
      <c r="Q791" s="242"/>
      <c r="R791" s="102"/>
    </row>
    <row r="792" customFormat="false" ht="11.25" hidden="false" customHeight="false" outlineLevel="0" collapsed="false">
      <c r="Q792" s="242"/>
      <c r="R792" s="102"/>
    </row>
    <row r="793" customFormat="false" ht="11.25" hidden="false" customHeight="false" outlineLevel="0" collapsed="false">
      <c r="Q793" s="242"/>
      <c r="R793" s="102"/>
    </row>
    <row r="794" customFormat="false" ht="11.25" hidden="false" customHeight="false" outlineLevel="0" collapsed="false">
      <c r="Q794" s="242"/>
      <c r="R794" s="102"/>
    </row>
    <row r="795" customFormat="false" ht="11.25" hidden="false" customHeight="false" outlineLevel="0" collapsed="false">
      <c r="Q795" s="242"/>
      <c r="R795" s="102"/>
    </row>
    <row r="796" customFormat="false" ht="11.25" hidden="false" customHeight="false" outlineLevel="0" collapsed="false">
      <c r="Q796" s="242"/>
      <c r="R796" s="102"/>
    </row>
    <row r="797" customFormat="false" ht="11.25" hidden="false" customHeight="false" outlineLevel="0" collapsed="false">
      <c r="Q797" s="242"/>
      <c r="R797" s="102"/>
    </row>
    <row r="798" customFormat="false" ht="11.25" hidden="false" customHeight="false" outlineLevel="0" collapsed="false">
      <c r="Q798" s="242"/>
      <c r="R798" s="102"/>
    </row>
    <row r="799" customFormat="false" ht="11.25" hidden="false" customHeight="false" outlineLevel="0" collapsed="false">
      <c r="Q799" s="242"/>
      <c r="R799" s="102"/>
    </row>
    <row r="800" customFormat="false" ht="11.25" hidden="false" customHeight="false" outlineLevel="0" collapsed="false">
      <c r="Q800" s="242"/>
      <c r="R800" s="102"/>
    </row>
    <row r="801" customFormat="false" ht="11.25" hidden="false" customHeight="false" outlineLevel="0" collapsed="false">
      <c r="Q801" s="242"/>
      <c r="R801" s="102"/>
    </row>
    <row r="802" customFormat="false" ht="11.25" hidden="false" customHeight="false" outlineLevel="0" collapsed="false">
      <c r="Q802" s="242"/>
      <c r="R802" s="102"/>
    </row>
    <row r="803" customFormat="false" ht="11.25" hidden="false" customHeight="false" outlineLevel="0" collapsed="false">
      <c r="Q803" s="242"/>
      <c r="R803" s="102"/>
    </row>
    <row r="804" customFormat="false" ht="11.25" hidden="false" customHeight="false" outlineLevel="0" collapsed="false">
      <c r="Q804" s="242"/>
      <c r="R804" s="102"/>
    </row>
    <row r="805" customFormat="false" ht="11.25" hidden="false" customHeight="false" outlineLevel="0" collapsed="false">
      <c r="Q805" s="242"/>
      <c r="R805" s="102"/>
    </row>
    <row r="806" customFormat="false" ht="11.25" hidden="false" customHeight="false" outlineLevel="0" collapsed="false">
      <c r="Q806" s="242"/>
      <c r="R806" s="102"/>
    </row>
    <row r="807" customFormat="false" ht="11.25" hidden="false" customHeight="false" outlineLevel="0" collapsed="false">
      <c r="Q807" s="242"/>
      <c r="R807" s="102"/>
    </row>
    <row r="808" customFormat="false" ht="11.25" hidden="false" customHeight="false" outlineLevel="0" collapsed="false">
      <c r="Q808" s="242"/>
      <c r="R808" s="102"/>
    </row>
    <row r="809" customFormat="false" ht="11.25" hidden="false" customHeight="false" outlineLevel="0" collapsed="false">
      <c r="Q809" s="242"/>
      <c r="R809" s="102"/>
    </row>
    <row r="810" customFormat="false" ht="11.25" hidden="false" customHeight="false" outlineLevel="0" collapsed="false">
      <c r="Q810" s="242"/>
      <c r="R810" s="102"/>
    </row>
    <row r="811" customFormat="false" ht="11.25" hidden="false" customHeight="false" outlineLevel="0" collapsed="false">
      <c r="Q811" s="242"/>
      <c r="R811" s="102"/>
    </row>
    <row r="812" customFormat="false" ht="11.25" hidden="false" customHeight="false" outlineLevel="0" collapsed="false">
      <c r="Q812" s="242"/>
      <c r="R812" s="102"/>
    </row>
    <row r="813" customFormat="false" ht="11.25" hidden="false" customHeight="false" outlineLevel="0" collapsed="false">
      <c r="Q813" s="242"/>
      <c r="R813" s="102"/>
    </row>
    <row r="814" customFormat="false" ht="11.25" hidden="false" customHeight="false" outlineLevel="0" collapsed="false">
      <c r="Q814" s="242"/>
      <c r="R814" s="102"/>
    </row>
    <row r="815" customFormat="false" ht="11.25" hidden="false" customHeight="false" outlineLevel="0" collapsed="false">
      <c r="Q815" s="242"/>
      <c r="R815" s="102"/>
    </row>
    <row r="816" customFormat="false" ht="11.25" hidden="false" customHeight="false" outlineLevel="0" collapsed="false">
      <c r="Q816" s="242"/>
      <c r="R816" s="102"/>
    </row>
    <row r="817" customFormat="false" ht="11.25" hidden="false" customHeight="false" outlineLevel="0" collapsed="false">
      <c r="Q817" s="242"/>
      <c r="R817" s="102"/>
    </row>
    <row r="818" customFormat="false" ht="11.25" hidden="false" customHeight="false" outlineLevel="0" collapsed="false">
      <c r="Q818" s="242"/>
      <c r="R818" s="102"/>
    </row>
    <row r="819" customFormat="false" ht="11.25" hidden="false" customHeight="false" outlineLevel="0" collapsed="false">
      <c r="Q819" s="242"/>
      <c r="R819" s="102"/>
    </row>
    <row r="820" customFormat="false" ht="11.25" hidden="false" customHeight="false" outlineLevel="0" collapsed="false">
      <c r="Q820" s="242"/>
      <c r="R820" s="102"/>
    </row>
    <row r="821" customFormat="false" ht="11.25" hidden="false" customHeight="false" outlineLevel="0" collapsed="false">
      <c r="Q821" s="242"/>
      <c r="R821" s="102"/>
    </row>
    <row r="822" customFormat="false" ht="11.25" hidden="false" customHeight="false" outlineLevel="0" collapsed="false">
      <c r="Q822" s="242"/>
      <c r="R822" s="102"/>
    </row>
    <row r="823" customFormat="false" ht="11.25" hidden="false" customHeight="false" outlineLevel="0" collapsed="false">
      <c r="Q823" s="242"/>
      <c r="R823" s="102"/>
    </row>
    <row r="824" customFormat="false" ht="11.25" hidden="false" customHeight="false" outlineLevel="0" collapsed="false">
      <c r="Q824" s="242"/>
      <c r="R824" s="102"/>
    </row>
    <row r="825" customFormat="false" ht="11.25" hidden="false" customHeight="false" outlineLevel="0" collapsed="false">
      <c r="Q825" s="242"/>
      <c r="R825" s="102"/>
    </row>
    <row r="826" customFormat="false" ht="11.25" hidden="false" customHeight="false" outlineLevel="0" collapsed="false">
      <c r="Q826" s="242"/>
      <c r="R826" s="102"/>
    </row>
    <row r="827" customFormat="false" ht="11.25" hidden="false" customHeight="false" outlineLevel="0" collapsed="false">
      <c r="Q827" s="242"/>
      <c r="R827" s="102"/>
    </row>
    <row r="828" customFormat="false" ht="11.25" hidden="false" customHeight="false" outlineLevel="0" collapsed="false">
      <c r="Q828" s="242"/>
      <c r="R828" s="102"/>
    </row>
    <row r="829" customFormat="false" ht="11.25" hidden="false" customHeight="false" outlineLevel="0" collapsed="false">
      <c r="Q829" s="242"/>
      <c r="R829" s="102"/>
    </row>
    <row r="830" customFormat="false" ht="11.25" hidden="false" customHeight="false" outlineLevel="0" collapsed="false">
      <c r="Q830" s="242"/>
      <c r="R830" s="102"/>
    </row>
    <row r="831" customFormat="false" ht="11.25" hidden="false" customHeight="false" outlineLevel="0" collapsed="false">
      <c r="Q831" s="242"/>
      <c r="R831" s="102"/>
    </row>
    <row r="832" customFormat="false" ht="11.25" hidden="false" customHeight="false" outlineLevel="0" collapsed="false">
      <c r="Q832" s="242"/>
      <c r="R832" s="102"/>
    </row>
    <row r="833" customFormat="false" ht="11.25" hidden="false" customHeight="false" outlineLevel="0" collapsed="false">
      <c r="Q833" s="242"/>
      <c r="R833" s="102"/>
    </row>
    <row r="834" customFormat="false" ht="11.25" hidden="false" customHeight="false" outlineLevel="0" collapsed="false">
      <c r="Q834" s="242"/>
      <c r="R834" s="102"/>
    </row>
    <row r="835" customFormat="false" ht="11.25" hidden="false" customHeight="false" outlineLevel="0" collapsed="false">
      <c r="Q835" s="242"/>
      <c r="R835" s="102"/>
    </row>
    <row r="836" customFormat="false" ht="11.25" hidden="false" customHeight="false" outlineLevel="0" collapsed="false">
      <c r="Q836" s="242"/>
      <c r="R836" s="102"/>
    </row>
    <row r="837" customFormat="false" ht="11.25" hidden="false" customHeight="false" outlineLevel="0" collapsed="false">
      <c r="Q837" s="242"/>
      <c r="R837" s="102"/>
    </row>
    <row r="838" customFormat="false" ht="11.25" hidden="false" customHeight="false" outlineLevel="0" collapsed="false">
      <c r="Q838" s="242"/>
      <c r="R838" s="102"/>
    </row>
    <row r="839" customFormat="false" ht="11.25" hidden="false" customHeight="false" outlineLevel="0" collapsed="false">
      <c r="Q839" s="242"/>
      <c r="R839" s="102"/>
    </row>
    <row r="840" customFormat="false" ht="11.25" hidden="false" customHeight="false" outlineLevel="0" collapsed="false">
      <c r="Q840" s="242"/>
      <c r="R840" s="102"/>
    </row>
    <row r="841" customFormat="false" ht="11.25" hidden="false" customHeight="false" outlineLevel="0" collapsed="false">
      <c r="Q841" s="242"/>
      <c r="R841" s="102"/>
    </row>
    <row r="842" customFormat="false" ht="11.25" hidden="false" customHeight="false" outlineLevel="0" collapsed="false">
      <c r="Q842" s="242"/>
      <c r="R842" s="102"/>
    </row>
    <row r="843" customFormat="false" ht="11.25" hidden="false" customHeight="false" outlineLevel="0" collapsed="false">
      <c r="Q843" s="242"/>
      <c r="R843" s="102"/>
    </row>
    <row r="844" customFormat="false" ht="11.25" hidden="false" customHeight="false" outlineLevel="0" collapsed="false">
      <c r="Q844" s="242"/>
      <c r="R844" s="102"/>
    </row>
    <row r="845" customFormat="false" ht="11.25" hidden="false" customHeight="false" outlineLevel="0" collapsed="false">
      <c r="Q845" s="242"/>
      <c r="R845" s="102"/>
    </row>
    <row r="846" customFormat="false" ht="11.25" hidden="false" customHeight="false" outlineLevel="0" collapsed="false">
      <c r="Q846" s="242"/>
      <c r="R846" s="102"/>
    </row>
    <row r="847" customFormat="false" ht="11.25" hidden="false" customHeight="false" outlineLevel="0" collapsed="false">
      <c r="Q847" s="242"/>
      <c r="R847" s="102"/>
    </row>
    <row r="848" customFormat="false" ht="11.25" hidden="false" customHeight="false" outlineLevel="0" collapsed="false">
      <c r="Q848" s="242"/>
      <c r="R848" s="102"/>
    </row>
    <row r="849" customFormat="false" ht="11.25" hidden="false" customHeight="false" outlineLevel="0" collapsed="false">
      <c r="Q849" s="242"/>
      <c r="R849" s="102"/>
    </row>
    <row r="850" customFormat="false" ht="11.25" hidden="false" customHeight="false" outlineLevel="0" collapsed="false">
      <c r="Q850" s="242"/>
      <c r="R850" s="102"/>
    </row>
    <row r="851" customFormat="false" ht="11.25" hidden="false" customHeight="false" outlineLevel="0" collapsed="false">
      <c r="Q851" s="242"/>
      <c r="R851" s="102"/>
    </row>
    <row r="852" customFormat="false" ht="11.25" hidden="false" customHeight="false" outlineLevel="0" collapsed="false">
      <c r="Q852" s="242"/>
      <c r="R852" s="102"/>
    </row>
    <row r="853" customFormat="false" ht="11.25" hidden="false" customHeight="false" outlineLevel="0" collapsed="false">
      <c r="Q853" s="242"/>
      <c r="R853" s="102"/>
    </row>
    <row r="854" customFormat="false" ht="11.25" hidden="false" customHeight="false" outlineLevel="0" collapsed="false">
      <c r="Q854" s="242"/>
      <c r="R854" s="102"/>
    </row>
    <row r="855" customFormat="false" ht="11.25" hidden="false" customHeight="false" outlineLevel="0" collapsed="false">
      <c r="Q855" s="242"/>
      <c r="R855" s="102"/>
    </row>
    <row r="856" customFormat="false" ht="11.25" hidden="false" customHeight="false" outlineLevel="0" collapsed="false">
      <c r="Q856" s="242"/>
      <c r="R856" s="102"/>
    </row>
    <row r="857" customFormat="false" ht="11.25" hidden="false" customHeight="false" outlineLevel="0" collapsed="false">
      <c r="Q857" s="242"/>
      <c r="R857" s="102"/>
    </row>
    <row r="858" customFormat="false" ht="11.25" hidden="false" customHeight="false" outlineLevel="0" collapsed="false">
      <c r="Q858" s="242"/>
      <c r="R858" s="102"/>
    </row>
    <row r="859" customFormat="false" ht="11.25" hidden="false" customHeight="false" outlineLevel="0" collapsed="false">
      <c r="Q859" s="242"/>
      <c r="R859" s="102"/>
    </row>
    <row r="860" customFormat="false" ht="11.25" hidden="false" customHeight="false" outlineLevel="0" collapsed="false">
      <c r="Q860" s="242"/>
      <c r="R860" s="102"/>
    </row>
    <row r="861" customFormat="false" ht="11.25" hidden="false" customHeight="false" outlineLevel="0" collapsed="false">
      <c r="Q861" s="242"/>
      <c r="R861" s="102"/>
    </row>
    <row r="862" customFormat="false" ht="11.25" hidden="false" customHeight="false" outlineLevel="0" collapsed="false">
      <c r="Q862" s="242"/>
      <c r="R862" s="102"/>
    </row>
    <row r="863" customFormat="false" ht="11.25" hidden="false" customHeight="false" outlineLevel="0" collapsed="false">
      <c r="Q863" s="242"/>
      <c r="R863" s="102"/>
    </row>
    <row r="864" customFormat="false" ht="11.25" hidden="false" customHeight="false" outlineLevel="0" collapsed="false">
      <c r="Q864" s="242"/>
      <c r="R864" s="102"/>
    </row>
    <row r="865" customFormat="false" ht="11.25" hidden="false" customHeight="false" outlineLevel="0" collapsed="false">
      <c r="Q865" s="242"/>
      <c r="R865" s="102"/>
    </row>
    <row r="866" customFormat="false" ht="11.25" hidden="false" customHeight="false" outlineLevel="0" collapsed="false">
      <c r="Q866" s="242"/>
      <c r="R866" s="102"/>
    </row>
    <row r="867" customFormat="false" ht="11.25" hidden="false" customHeight="false" outlineLevel="0" collapsed="false">
      <c r="Q867" s="242"/>
      <c r="R867" s="102"/>
    </row>
    <row r="868" customFormat="false" ht="11.25" hidden="false" customHeight="false" outlineLevel="0" collapsed="false">
      <c r="Q868" s="242"/>
      <c r="R868" s="102"/>
    </row>
    <row r="869" customFormat="false" ht="11.25" hidden="false" customHeight="false" outlineLevel="0" collapsed="false">
      <c r="Q869" s="242"/>
      <c r="R869" s="102"/>
    </row>
    <row r="870" customFormat="false" ht="11.25" hidden="false" customHeight="false" outlineLevel="0" collapsed="false">
      <c r="Q870" s="242"/>
      <c r="R870" s="102"/>
    </row>
    <row r="871" customFormat="false" ht="11.25" hidden="false" customHeight="false" outlineLevel="0" collapsed="false">
      <c r="Q871" s="242"/>
      <c r="R871" s="102"/>
    </row>
    <row r="872" customFormat="false" ht="11.25" hidden="false" customHeight="false" outlineLevel="0" collapsed="false">
      <c r="Q872" s="242"/>
      <c r="R872" s="102"/>
    </row>
    <row r="873" customFormat="false" ht="11.25" hidden="false" customHeight="false" outlineLevel="0" collapsed="false">
      <c r="Q873" s="242"/>
      <c r="R873" s="102"/>
    </row>
    <row r="874" customFormat="false" ht="11.25" hidden="false" customHeight="false" outlineLevel="0" collapsed="false">
      <c r="Q874" s="242"/>
      <c r="R874" s="102"/>
    </row>
    <row r="875" customFormat="false" ht="11.25" hidden="false" customHeight="false" outlineLevel="0" collapsed="false">
      <c r="Q875" s="242"/>
      <c r="R875" s="102"/>
    </row>
    <row r="876" customFormat="false" ht="11.25" hidden="false" customHeight="false" outlineLevel="0" collapsed="false">
      <c r="Q876" s="242"/>
      <c r="R876" s="102"/>
    </row>
    <row r="877" customFormat="false" ht="11.25" hidden="false" customHeight="false" outlineLevel="0" collapsed="false">
      <c r="Q877" s="242"/>
      <c r="R877" s="102"/>
    </row>
    <row r="878" customFormat="false" ht="11.25" hidden="false" customHeight="false" outlineLevel="0" collapsed="false">
      <c r="Q878" s="242"/>
      <c r="R878" s="102"/>
    </row>
    <row r="879" customFormat="false" ht="11.25" hidden="false" customHeight="false" outlineLevel="0" collapsed="false">
      <c r="Q879" s="242"/>
      <c r="R879" s="102"/>
    </row>
    <row r="880" customFormat="false" ht="11.25" hidden="false" customHeight="false" outlineLevel="0" collapsed="false">
      <c r="Q880" s="242"/>
      <c r="R880" s="102"/>
    </row>
    <row r="881" customFormat="false" ht="11.25" hidden="false" customHeight="false" outlineLevel="0" collapsed="false">
      <c r="Q881" s="242"/>
      <c r="R881" s="102"/>
    </row>
    <row r="882" customFormat="false" ht="11.25" hidden="false" customHeight="false" outlineLevel="0" collapsed="false">
      <c r="Q882" s="242"/>
      <c r="R882" s="102"/>
    </row>
    <row r="883" customFormat="false" ht="11.25" hidden="false" customHeight="false" outlineLevel="0" collapsed="false">
      <c r="Q883" s="242"/>
      <c r="R883" s="102"/>
    </row>
    <row r="884" customFormat="false" ht="11.25" hidden="false" customHeight="false" outlineLevel="0" collapsed="false">
      <c r="Q884" s="242"/>
      <c r="R884" s="102"/>
    </row>
    <row r="885" customFormat="false" ht="11.25" hidden="false" customHeight="false" outlineLevel="0" collapsed="false">
      <c r="Q885" s="242"/>
      <c r="R885" s="102"/>
    </row>
    <row r="886" customFormat="false" ht="11.25" hidden="false" customHeight="false" outlineLevel="0" collapsed="false">
      <c r="Q886" s="242"/>
      <c r="R886" s="102"/>
    </row>
    <row r="887" customFormat="false" ht="11.25" hidden="false" customHeight="false" outlineLevel="0" collapsed="false">
      <c r="Q887" s="242"/>
      <c r="R887" s="102"/>
    </row>
    <row r="888" customFormat="false" ht="11.25" hidden="false" customHeight="false" outlineLevel="0" collapsed="false">
      <c r="Q888" s="242"/>
      <c r="R888" s="102"/>
    </row>
    <row r="889" customFormat="false" ht="11.25" hidden="false" customHeight="false" outlineLevel="0" collapsed="false">
      <c r="Q889" s="242"/>
      <c r="R889" s="102"/>
    </row>
    <row r="890" customFormat="false" ht="11.25" hidden="false" customHeight="false" outlineLevel="0" collapsed="false">
      <c r="Q890" s="242"/>
      <c r="R890" s="102"/>
    </row>
    <row r="891" customFormat="false" ht="11.25" hidden="false" customHeight="false" outlineLevel="0" collapsed="false">
      <c r="Q891" s="242"/>
      <c r="R891" s="102"/>
    </row>
    <row r="892" customFormat="false" ht="11.25" hidden="false" customHeight="false" outlineLevel="0" collapsed="false">
      <c r="Q892" s="242"/>
      <c r="R892" s="102"/>
    </row>
    <row r="893" customFormat="false" ht="11.25" hidden="false" customHeight="false" outlineLevel="0" collapsed="false">
      <c r="Q893" s="242"/>
      <c r="R893" s="102"/>
    </row>
    <row r="894" customFormat="false" ht="11.25" hidden="false" customHeight="false" outlineLevel="0" collapsed="false">
      <c r="Q894" s="242"/>
      <c r="R894" s="102"/>
    </row>
    <row r="895" customFormat="false" ht="11.25" hidden="false" customHeight="false" outlineLevel="0" collapsed="false">
      <c r="Q895" s="242"/>
      <c r="R895" s="102"/>
    </row>
    <row r="896" customFormat="false" ht="11.25" hidden="false" customHeight="false" outlineLevel="0" collapsed="false">
      <c r="Q896" s="242"/>
      <c r="R896" s="102"/>
    </row>
    <row r="897" customFormat="false" ht="11.25" hidden="false" customHeight="false" outlineLevel="0" collapsed="false">
      <c r="Q897" s="242"/>
      <c r="R897" s="102"/>
    </row>
    <row r="898" customFormat="false" ht="11.25" hidden="false" customHeight="false" outlineLevel="0" collapsed="false">
      <c r="Q898" s="242"/>
      <c r="R898" s="102"/>
    </row>
    <row r="899" customFormat="false" ht="11.25" hidden="false" customHeight="false" outlineLevel="0" collapsed="false">
      <c r="Q899" s="242"/>
      <c r="R899" s="102"/>
    </row>
    <row r="900" customFormat="false" ht="11.25" hidden="false" customHeight="false" outlineLevel="0" collapsed="false">
      <c r="Q900" s="242"/>
      <c r="R900" s="102"/>
    </row>
    <row r="901" customFormat="false" ht="11.25" hidden="false" customHeight="false" outlineLevel="0" collapsed="false">
      <c r="Q901" s="242"/>
      <c r="R901" s="102"/>
    </row>
    <row r="902" customFormat="false" ht="11.25" hidden="false" customHeight="false" outlineLevel="0" collapsed="false">
      <c r="Q902" s="242"/>
      <c r="R902" s="102"/>
    </row>
    <row r="903" customFormat="false" ht="11.25" hidden="false" customHeight="false" outlineLevel="0" collapsed="false">
      <c r="Q903" s="242"/>
      <c r="R903" s="102"/>
    </row>
    <row r="904" customFormat="false" ht="11.25" hidden="false" customHeight="false" outlineLevel="0" collapsed="false">
      <c r="Q904" s="242"/>
      <c r="R904" s="102"/>
    </row>
    <row r="905" customFormat="false" ht="11.25" hidden="false" customHeight="false" outlineLevel="0" collapsed="false">
      <c r="Q905" s="242"/>
      <c r="R905" s="102"/>
    </row>
    <row r="906" customFormat="false" ht="11.25" hidden="false" customHeight="false" outlineLevel="0" collapsed="false">
      <c r="Q906" s="242"/>
      <c r="R906" s="102"/>
    </row>
    <row r="907" customFormat="false" ht="11.25" hidden="false" customHeight="false" outlineLevel="0" collapsed="false">
      <c r="Q907" s="242"/>
      <c r="R907" s="102"/>
    </row>
    <row r="908" customFormat="false" ht="11.25" hidden="false" customHeight="false" outlineLevel="0" collapsed="false">
      <c r="Q908" s="242"/>
      <c r="R908" s="102"/>
    </row>
    <row r="909" customFormat="false" ht="11.25" hidden="false" customHeight="false" outlineLevel="0" collapsed="false">
      <c r="Q909" s="242"/>
      <c r="R909" s="102"/>
    </row>
    <row r="910" customFormat="false" ht="11.25" hidden="false" customHeight="false" outlineLevel="0" collapsed="false">
      <c r="Q910" s="242"/>
      <c r="R910" s="102"/>
    </row>
    <row r="911" customFormat="false" ht="11.25" hidden="false" customHeight="false" outlineLevel="0" collapsed="false">
      <c r="Q911" s="242"/>
      <c r="R911" s="102"/>
    </row>
    <row r="912" customFormat="false" ht="11.25" hidden="false" customHeight="false" outlineLevel="0" collapsed="false">
      <c r="Q912" s="242"/>
      <c r="R912" s="102"/>
    </row>
    <row r="913" customFormat="false" ht="11.25" hidden="false" customHeight="false" outlineLevel="0" collapsed="false">
      <c r="Q913" s="242"/>
      <c r="R913" s="102"/>
    </row>
    <row r="914" customFormat="false" ht="11.25" hidden="false" customHeight="false" outlineLevel="0" collapsed="false">
      <c r="Q914" s="242"/>
      <c r="R914" s="102"/>
    </row>
    <row r="915" customFormat="false" ht="11.25" hidden="false" customHeight="false" outlineLevel="0" collapsed="false">
      <c r="Q915" s="242"/>
      <c r="R915" s="102"/>
    </row>
    <row r="916" customFormat="false" ht="11.25" hidden="false" customHeight="false" outlineLevel="0" collapsed="false">
      <c r="Q916" s="242"/>
      <c r="R916" s="102"/>
    </row>
    <row r="917" customFormat="false" ht="11.25" hidden="false" customHeight="false" outlineLevel="0" collapsed="false">
      <c r="Q917" s="242"/>
      <c r="R917" s="102"/>
    </row>
    <row r="918" customFormat="false" ht="11.25" hidden="false" customHeight="false" outlineLevel="0" collapsed="false">
      <c r="Q918" s="242"/>
      <c r="R918" s="102"/>
    </row>
    <row r="919" customFormat="false" ht="11.25" hidden="false" customHeight="false" outlineLevel="0" collapsed="false">
      <c r="Q919" s="242"/>
      <c r="R919" s="102"/>
    </row>
    <row r="920" customFormat="false" ht="11.25" hidden="false" customHeight="false" outlineLevel="0" collapsed="false">
      <c r="Q920" s="242"/>
      <c r="R920" s="102"/>
    </row>
    <row r="921" customFormat="false" ht="11.25" hidden="false" customHeight="false" outlineLevel="0" collapsed="false">
      <c r="Q921" s="242"/>
      <c r="R921" s="102"/>
    </row>
    <row r="922" customFormat="false" ht="11.25" hidden="false" customHeight="false" outlineLevel="0" collapsed="false">
      <c r="Q922" s="242"/>
      <c r="R922" s="102"/>
    </row>
    <row r="923" customFormat="false" ht="11.25" hidden="false" customHeight="false" outlineLevel="0" collapsed="false">
      <c r="Q923" s="242"/>
      <c r="R923" s="102"/>
    </row>
    <row r="924" customFormat="false" ht="11.25" hidden="false" customHeight="false" outlineLevel="0" collapsed="false">
      <c r="Q924" s="242"/>
      <c r="R924" s="102"/>
    </row>
    <row r="925" customFormat="false" ht="11.25" hidden="false" customHeight="false" outlineLevel="0" collapsed="false">
      <c r="Q925" s="242"/>
      <c r="R925" s="102"/>
    </row>
    <row r="926" customFormat="false" ht="11.25" hidden="false" customHeight="false" outlineLevel="0" collapsed="false">
      <c r="Q926" s="242"/>
      <c r="R926" s="102"/>
    </row>
    <row r="927" customFormat="false" ht="11.25" hidden="false" customHeight="false" outlineLevel="0" collapsed="false">
      <c r="Q927" s="242"/>
      <c r="R927" s="102"/>
    </row>
    <row r="928" customFormat="false" ht="11.25" hidden="false" customHeight="false" outlineLevel="0" collapsed="false">
      <c r="Q928" s="242"/>
      <c r="R928" s="102"/>
    </row>
    <row r="929" customFormat="false" ht="11.25" hidden="false" customHeight="false" outlineLevel="0" collapsed="false">
      <c r="Q929" s="242"/>
      <c r="R929" s="102"/>
    </row>
    <row r="930" customFormat="false" ht="11.25" hidden="false" customHeight="false" outlineLevel="0" collapsed="false">
      <c r="Q930" s="242"/>
      <c r="R930" s="102"/>
    </row>
    <row r="931" customFormat="false" ht="11.25" hidden="false" customHeight="false" outlineLevel="0" collapsed="false">
      <c r="Q931" s="242"/>
      <c r="R931" s="102"/>
    </row>
    <row r="932" customFormat="false" ht="11.25" hidden="false" customHeight="false" outlineLevel="0" collapsed="false">
      <c r="Q932" s="242"/>
      <c r="R932" s="102"/>
    </row>
    <row r="933" customFormat="false" ht="11.25" hidden="false" customHeight="false" outlineLevel="0" collapsed="false">
      <c r="Q933" s="242"/>
      <c r="R933" s="102"/>
    </row>
    <row r="934" customFormat="false" ht="11.25" hidden="false" customHeight="false" outlineLevel="0" collapsed="false">
      <c r="Q934" s="242"/>
      <c r="R934" s="102"/>
    </row>
    <row r="935" customFormat="false" ht="11.25" hidden="false" customHeight="false" outlineLevel="0" collapsed="false">
      <c r="Q935" s="242"/>
      <c r="R935" s="102"/>
    </row>
    <row r="936" customFormat="false" ht="11.25" hidden="false" customHeight="false" outlineLevel="0" collapsed="false">
      <c r="Q936" s="242"/>
      <c r="R936" s="102"/>
    </row>
    <row r="937" customFormat="false" ht="11.25" hidden="false" customHeight="false" outlineLevel="0" collapsed="false">
      <c r="Q937" s="242"/>
      <c r="R937" s="102"/>
    </row>
    <row r="938" customFormat="false" ht="11.25" hidden="false" customHeight="false" outlineLevel="0" collapsed="false">
      <c r="Q938" s="242"/>
      <c r="R938" s="102"/>
    </row>
    <row r="939" customFormat="false" ht="11.25" hidden="false" customHeight="false" outlineLevel="0" collapsed="false">
      <c r="Q939" s="242"/>
      <c r="R939" s="102"/>
    </row>
    <row r="940" customFormat="false" ht="11.25" hidden="false" customHeight="false" outlineLevel="0" collapsed="false">
      <c r="Q940" s="242"/>
      <c r="R940" s="102"/>
    </row>
    <row r="941" customFormat="false" ht="11.25" hidden="false" customHeight="false" outlineLevel="0" collapsed="false">
      <c r="Q941" s="242"/>
      <c r="R941" s="102"/>
    </row>
    <row r="942" customFormat="false" ht="11.25" hidden="false" customHeight="false" outlineLevel="0" collapsed="false">
      <c r="Q942" s="242"/>
      <c r="R942" s="102"/>
    </row>
    <row r="943" customFormat="false" ht="11.25" hidden="false" customHeight="false" outlineLevel="0" collapsed="false">
      <c r="Q943" s="242"/>
      <c r="R943" s="102"/>
    </row>
    <row r="944" customFormat="false" ht="11.25" hidden="false" customHeight="false" outlineLevel="0" collapsed="false">
      <c r="Q944" s="242"/>
      <c r="R944" s="102"/>
    </row>
    <row r="945" customFormat="false" ht="11.25" hidden="false" customHeight="false" outlineLevel="0" collapsed="false">
      <c r="Q945" s="242"/>
      <c r="R945" s="102"/>
    </row>
    <row r="946" customFormat="false" ht="11.25" hidden="false" customHeight="false" outlineLevel="0" collapsed="false">
      <c r="Q946" s="242"/>
      <c r="R946" s="102"/>
    </row>
    <row r="947" customFormat="false" ht="11.25" hidden="false" customHeight="false" outlineLevel="0" collapsed="false">
      <c r="Q947" s="242"/>
      <c r="R947" s="102"/>
    </row>
    <row r="948" customFormat="false" ht="11.25" hidden="false" customHeight="false" outlineLevel="0" collapsed="false">
      <c r="Q948" s="242"/>
      <c r="R948" s="102"/>
    </row>
    <row r="949" customFormat="false" ht="11.25" hidden="false" customHeight="false" outlineLevel="0" collapsed="false">
      <c r="Q949" s="242"/>
      <c r="R949" s="102"/>
    </row>
    <row r="950" customFormat="false" ht="11.25" hidden="false" customHeight="false" outlineLevel="0" collapsed="false">
      <c r="Q950" s="242"/>
      <c r="R950" s="102"/>
    </row>
    <row r="951" customFormat="false" ht="11.25" hidden="false" customHeight="false" outlineLevel="0" collapsed="false">
      <c r="Q951" s="242"/>
      <c r="R951" s="102"/>
    </row>
    <row r="952" customFormat="false" ht="11.25" hidden="false" customHeight="false" outlineLevel="0" collapsed="false">
      <c r="Q952" s="242"/>
      <c r="R952" s="102"/>
    </row>
    <row r="953" customFormat="false" ht="11.25" hidden="false" customHeight="false" outlineLevel="0" collapsed="false">
      <c r="Q953" s="242"/>
      <c r="R953" s="102"/>
    </row>
    <row r="954" customFormat="false" ht="11.25" hidden="false" customHeight="false" outlineLevel="0" collapsed="false">
      <c r="Q954" s="242"/>
      <c r="R954" s="102"/>
    </row>
    <row r="955" customFormat="false" ht="11.25" hidden="false" customHeight="false" outlineLevel="0" collapsed="false">
      <c r="Q955" s="242"/>
      <c r="R955" s="102"/>
    </row>
    <row r="956" customFormat="false" ht="11.25" hidden="false" customHeight="false" outlineLevel="0" collapsed="false">
      <c r="Q956" s="242"/>
      <c r="R956" s="102"/>
    </row>
    <row r="957" customFormat="false" ht="11.25" hidden="false" customHeight="false" outlineLevel="0" collapsed="false">
      <c r="Q957" s="242"/>
      <c r="R957" s="102"/>
    </row>
    <row r="958" customFormat="false" ht="11.25" hidden="false" customHeight="false" outlineLevel="0" collapsed="false">
      <c r="Q958" s="242"/>
      <c r="R958" s="102"/>
    </row>
    <row r="959" customFormat="false" ht="11.25" hidden="false" customHeight="false" outlineLevel="0" collapsed="false">
      <c r="Q959" s="242"/>
      <c r="R959" s="102"/>
    </row>
    <row r="960" customFormat="false" ht="11.25" hidden="false" customHeight="false" outlineLevel="0" collapsed="false">
      <c r="Q960" s="242"/>
      <c r="R960" s="102"/>
    </row>
    <row r="961" customFormat="false" ht="11.25" hidden="false" customHeight="false" outlineLevel="0" collapsed="false">
      <c r="Q961" s="242"/>
      <c r="R961" s="102"/>
    </row>
    <row r="962" customFormat="false" ht="11.25" hidden="false" customHeight="false" outlineLevel="0" collapsed="false">
      <c r="Q962" s="242"/>
      <c r="R962" s="102"/>
    </row>
    <row r="963" customFormat="false" ht="11.25" hidden="false" customHeight="false" outlineLevel="0" collapsed="false">
      <c r="Q963" s="242"/>
      <c r="R963" s="102"/>
    </row>
    <row r="964" customFormat="false" ht="11.25" hidden="false" customHeight="false" outlineLevel="0" collapsed="false">
      <c r="Q964" s="242"/>
      <c r="R964" s="102"/>
    </row>
    <row r="965" customFormat="false" ht="11.25" hidden="false" customHeight="false" outlineLevel="0" collapsed="false">
      <c r="Q965" s="242"/>
      <c r="R965" s="102"/>
    </row>
    <row r="966" customFormat="false" ht="11.25" hidden="false" customHeight="false" outlineLevel="0" collapsed="false">
      <c r="Q966" s="242"/>
      <c r="R966" s="102"/>
    </row>
    <row r="967" customFormat="false" ht="11.25" hidden="false" customHeight="false" outlineLevel="0" collapsed="false">
      <c r="Q967" s="242"/>
      <c r="R967" s="102"/>
    </row>
    <row r="968" customFormat="false" ht="11.25" hidden="false" customHeight="false" outlineLevel="0" collapsed="false">
      <c r="Q968" s="242"/>
      <c r="R968" s="102"/>
    </row>
    <row r="969" customFormat="false" ht="11.25" hidden="false" customHeight="false" outlineLevel="0" collapsed="false">
      <c r="Q969" s="242"/>
      <c r="R969" s="102"/>
    </row>
    <row r="970" customFormat="false" ht="11.25" hidden="false" customHeight="false" outlineLevel="0" collapsed="false">
      <c r="Q970" s="242"/>
      <c r="R970" s="102"/>
    </row>
    <row r="971" customFormat="false" ht="11.25" hidden="false" customHeight="false" outlineLevel="0" collapsed="false">
      <c r="Q971" s="242"/>
      <c r="R971" s="102"/>
    </row>
    <row r="972" customFormat="false" ht="11.25" hidden="false" customHeight="false" outlineLevel="0" collapsed="false">
      <c r="Q972" s="242"/>
      <c r="R972" s="102"/>
    </row>
    <row r="973" customFormat="false" ht="11.25" hidden="false" customHeight="false" outlineLevel="0" collapsed="false">
      <c r="Q973" s="242"/>
      <c r="R973" s="102"/>
    </row>
    <row r="974" customFormat="false" ht="11.25" hidden="false" customHeight="false" outlineLevel="0" collapsed="false">
      <c r="Q974" s="242"/>
      <c r="R974" s="102"/>
    </row>
    <row r="975" customFormat="false" ht="11.25" hidden="false" customHeight="false" outlineLevel="0" collapsed="false">
      <c r="Q975" s="242"/>
      <c r="R975" s="102"/>
    </row>
    <row r="976" customFormat="false" ht="11.25" hidden="false" customHeight="false" outlineLevel="0" collapsed="false">
      <c r="Q976" s="242"/>
      <c r="R976" s="102"/>
    </row>
    <row r="977" customFormat="false" ht="11.25" hidden="false" customHeight="false" outlineLevel="0" collapsed="false">
      <c r="Q977" s="242"/>
      <c r="R977" s="102"/>
    </row>
    <row r="978" customFormat="false" ht="11.25" hidden="false" customHeight="false" outlineLevel="0" collapsed="false">
      <c r="Q978" s="242"/>
      <c r="R978" s="102"/>
    </row>
    <row r="979" customFormat="false" ht="11.25" hidden="false" customHeight="false" outlineLevel="0" collapsed="false">
      <c r="Q979" s="242"/>
      <c r="R979" s="102"/>
    </row>
    <row r="980" customFormat="false" ht="11.25" hidden="false" customHeight="false" outlineLevel="0" collapsed="false">
      <c r="Q980" s="242"/>
      <c r="R980" s="102"/>
    </row>
    <row r="981" customFormat="false" ht="11.25" hidden="false" customHeight="false" outlineLevel="0" collapsed="false">
      <c r="Q981" s="242"/>
      <c r="R981" s="102"/>
    </row>
    <row r="982" customFormat="false" ht="11.25" hidden="false" customHeight="false" outlineLevel="0" collapsed="false">
      <c r="Q982" s="242"/>
      <c r="R982" s="102"/>
    </row>
    <row r="983" customFormat="false" ht="11.25" hidden="false" customHeight="false" outlineLevel="0" collapsed="false">
      <c r="Q983" s="242"/>
      <c r="R983" s="102"/>
    </row>
    <row r="984" customFormat="false" ht="11.25" hidden="false" customHeight="false" outlineLevel="0" collapsed="false">
      <c r="Q984" s="242"/>
      <c r="R984" s="102"/>
    </row>
    <row r="985" customFormat="false" ht="11.25" hidden="false" customHeight="false" outlineLevel="0" collapsed="false">
      <c r="Q985" s="242"/>
      <c r="R985" s="102"/>
    </row>
    <row r="986" customFormat="false" ht="11.25" hidden="false" customHeight="false" outlineLevel="0" collapsed="false">
      <c r="Q986" s="242"/>
      <c r="R986" s="102"/>
    </row>
    <row r="987" customFormat="false" ht="11.25" hidden="false" customHeight="false" outlineLevel="0" collapsed="false">
      <c r="Q987" s="242"/>
      <c r="R987" s="102"/>
    </row>
    <row r="988" customFormat="false" ht="11.25" hidden="false" customHeight="false" outlineLevel="0" collapsed="false">
      <c r="Q988" s="242"/>
      <c r="R988" s="102"/>
    </row>
    <row r="989" customFormat="false" ht="11.25" hidden="false" customHeight="false" outlineLevel="0" collapsed="false">
      <c r="Q989" s="242"/>
      <c r="R989" s="102"/>
    </row>
    <row r="990" customFormat="false" ht="11.25" hidden="false" customHeight="false" outlineLevel="0" collapsed="false">
      <c r="Q990" s="242"/>
      <c r="R990" s="102"/>
    </row>
    <row r="991" customFormat="false" ht="11.25" hidden="false" customHeight="false" outlineLevel="0" collapsed="false">
      <c r="Q991" s="242"/>
      <c r="R991" s="102"/>
    </row>
    <row r="992" customFormat="false" ht="11.25" hidden="false" customHeight="false" outlineLevel="0" collapsed="false">
      <c r="Q992" s="242"/>
      <c r="R992" s="102"/>
    </row>
    <row r="993" customFormat="false" ht="11.25" hidden="false" customHeight="false" outlineLevel="0" collapsed="false">
      <c r="Q993" s="242"/>
      <c r="R993" s="102"/>
    </row>
    <row r="994" customFormat="false" ht="11.25" hidden="false" customHeight="false" outlineLevel="0" collapsed="false">
      <c r="Q994" s="242"/>
      <c r="R994" s="102"/>
    </row>
    <row r="995" customFormat="false" ht="11.25" hidden="false" customHeight="false" outlineLevel="0" collapsed="false">
      <c r="Q995" s="242"/>
      <c r="R995" s="102"/>
    </row>
    <row r="996" customFormat="false" ht="11.25" hidden="false" customHeight="false" outlineLevel="0" collapsed="false">
      <c r="Q996" s="242"/>
      <c r="R996" s="102"/>
    </row>
    <row r="997" customFormat="false" ht="11.25" hidden="false" customHeight="false" outlineLevel="0" collapsed="false">
      <c r="Q997" s="242"/>
      <c r="R997" s="102"/>
    </row>
    <row r="998" customFormat="false" ht="11.25" hidden="false" customHeight="false" outlineLevel="0" collapsed="false">
      <c r="Q998" s="242"/>
      <c r="R998" s="102"/>
    </row>
    <row r="999" customFormat="false" ht="11.25" hidden="false" customHeight="false" outlineLevel="0" collapsed="false">
      <c r="Q999" s="242"/>
      <c r="R999" s="102"/>
    </row>
    <row r="1000" customFormat="false" ht="11.25" hidden="false" customHeight="false" outlineLevel="0" collapsed="false">
      <c r="Q1000" s="242"/>
      <c r="R1000" s="102"/>
    </row>
    <row r="1001" customFormat="false" ht="11.25" hidden="false" customHeight="false" outlineLevel="0" collapsed="false">
      <c r="Q1001" s="242"/>
      <c r="R1001" s="102"/>
    </row>
    <row r="1002" customFormat="false" ht="11.25" hidden="false" customHeight="false" outlineLevel="0" collapsed="false">
      <c r="Q1002" s="242"/>
      <c r="R1002" s="102"/>
    </row>
    <row r="1003" customFormat="false" ht="11.25" hidden="false" customHeight="false" outlineLevel="0" collapsed="false">
      <c r="Q1003" s="242"/>
      <c r="R1003" s="102"/>
    </row>
    <row r="1004" customFormat="false" ht="11.25" hidden="false" customHeight="false" outlineLevel="0" collapsed="false">
      <c r="Q1004" s="242"/>
      <c r="R1004" s="102"/>
    </row>
    <row r="1005" customFormat="false" ht="11.25" hidden="false" customHeight="false" outlineLevel="0" collapsed="false">
      <c r="Q1005" s="242"/>
      <c r="R1005" s="102"/>
    </row>
    <row r="1006" customFormat="false" ht="11.25" hidden="false" customHeight="false" outlineLevel="0" collapsed="false">
      <c r="Q1006" s="242"/>
      <c r="R1006" s="102"/>
    </row>
    <row r="1007" customFormat="false" ht="11.25" hidden="false" customHeight="false" outlineLevel="0" collapsed="false">
      <c r="Q1007" s="242"/>
      <c r="R1007" s="102"/>
    </row>
    <row r="1008" customFormat="false" ht="11.25" hidden="false" customHeight="false" outlineLevel="0" collapsed="false">
      <c r="Q1008" s="242"/>
      <c r="R1008" s="102"/>
    </row>
    <row r="1009" customFormat="false" ht="11.25" hidden="false" customHeight="false" outlineLevel="0" collapsed="false">
      <c r="Q1009" s="242"/>
      <c r="R1009" s="102"/>
    </row>
    <row r="1010" customFormat="false" ht="11.25" hidden="false" customHeight="false" outlineLevel="0" collapsed="false">
      <c r="Q1010" s="242"/>
      <c r="R1010" s="102"/>
    </row>
    <row r="1011" customFormat="false" ht="11.25" hidden="false" customHeight="false" outlineLevel="0" collapsed="false">
      <c r="Q1011" s="242"/>
      <c r="R1011" s="102"/>
    </row>
    <row r="1012" customFormat="false" ht="11.25" hidden="false" customHeight="false" outlineLevel="0" collapsed="false">
      <c r="Q1012" s="242"/>
      <c r="R1012" s="102"/>
    </row>
    <row r="1013" customFormat="false" ht="11.25" hidden="false" customHeight="false" outlineLevel="0" collapsed="false">
      <c r="Q1013" s="242"/>
      <c r="R1013" s="102"/>
    </row>
    <row r="1014" customFormat="false" ht="11.25" hidden="false" customHeight="false" outlineLevel="0" collapsed="false">
      <c r="Q1014" s="242"/>
      <c r="R1014" s="102"/>
    </row>
    <row r="1015" customFormat="false" ht="11.25" hidden="false" customHeight="false" outlineLevel="0" collapsed="false">
      <c r="Q1015" s="242"/>
      <c r="R1015" s="102"/>
    </row>
    <row r="1016" customFormat="false" ht="11.25" hidden="false" customHeight="false" outlineLevel="0" collapsed="false">
      <c r="Q1016" s="242"/>
      <c r="R1016" s="102"/>
    </row>
    <row r="1017" customFormat="false" ht="11.25" hidden="false" customHeight="false" outlineLevel="0" collapsed="false">
      <c r="Q1017" s="242"/>
      <c r="R1017" s="102"/>
    </row>
    <row r="1018" customFormat="false" ht="11.25" hidden="false" customHeight="false" outlineLevel="0" collapsed="false">
      <c r="Q1018" s="242"/>
      <c r="R1018" s="102"/>
    </row>
    <row r="1019" customFormat="false" ht="11.25" hidden="false" customHeight="false" outlineLevel="0" collapsed="false">
      <c r="Q1019" s="242"/>
      <c r="R1019" s="102"/>
    </row>
    <row r="1020" customFormat="false" ht="11.25" hidden="false" customHeight="false" outlineLevel="0" collapsed="false">
      <c r="Q1020" s="242"/>
      <c r="R1020" s="102"/>
    </row>
    <row r="1021" customFormat="false" ht="11.25" hidden="false" customHeight="false" outlineLevel="0" collapsed="false">
      <c r="Q1021" s="242"/>
      <c r="R1021" s="102"/>
    </row>
    <row r="1022" customFormat="false" ht="11.25" hidden="false" customHeight="false" outlineLevel="0" collapsed="false">
      <c r="Q1022" s="242"/>
      <c r="R1022" s="102"/>
    </row>
    <row r="1023" customFormat="false" ht="11.25" hidden="false" customHeight="false" outlineLevel="0" collapsed="false">
      <c r="Q1023" s="242"/>
      <c r="R1023" s="102"/>
    </row>
    <row r="1024" customFormat="false" ht="11.25" hidden="false" customHeight="false" outlineLevel="0" collapsed="false">
      <c r="Q1024" s="242"/>
      <c r="R1024" s="102"/>
    </row>
    <row r="1025" customFormat="false" ht="11.25" hidden="false" customHeight="false" outlineLevel="0" collapsed="false">
      <c r="Q1025" s="242"/>
      <c r="R1025" s="102"/>
    </row>
    <row r="1026" customFormat="false" ht="11.25" hidden="false" customHeight="false" outlineLevel="0" collapsed="false">
      <c r="Q1026" s="242"/>
      <c r="R1026" s="102"/>
    </row>
    <row r="1027" customFormat="false" ht="11.25" hidden="false" customHeight="false" outlineLevel="0" collapsed="false">
      <c r="Q1027" s="242"/>
      <c r="R1027" s="102"/>
    </row>
    <row r="1028" customFormat="false" ht="11.25" hidden="false" customHeight="false" outlineLevel="0" collapsed="false">
      <c r="Q1028" s="242"/>
      <c r="R1028" s="102"/>
    </row>
    <row r="1029" customFormat="false" ht="11.25" hidden="false" customHeight="false" outlineLevel="0" collapsed="false">
      <c r="Q1029" s="242"/>
      <c r="R1029" s="102"/>
    </row>
    <row r="1030" customFormat="false" ht="11.25" hidden="false" customHeight="false" outlineLevel="0" collapsed="false">
      <c r="Q1030" s="242"/>
      <c r="R1030" s="102"/>
    </row>
    <row r="1031" customFormat="false" ht="11.25" hidden="false" customHeight="false" outlineLevel="0" collapsed="false">
      <c r="Q1031" s="242"/>
      <c r="R1031" s="102"/>
    </row>
    <row r="1032" customFormat="false" ht="11.25" hidden="false" customHeight="false" outlineLevel="0" collapsed="false">
      <c r="Q1032" s="242"/>
      <c r="R1032" s="102"/>
    </row>
    <row r="1033" customFormat="false" ht="11.25" hidden="false" customHeight="false" outlineLevel="0" collapsed="false">
      <c r="Q1033" s="242"/>
      <c r="R1033" s="102"/>
    </row>
    <row r="1034" customFormat="false" ht="11.25" hidden="false" customHeight="false" outlineLevel="0" collapsed="false">
      <c r="Q1034" s="242"/>
      <c r="R1034" s="102"/>
    </row>
    <row r="1035" customFormat="false" ht="11.25" hidden="false" customHeight="false" outlineLevel="0" collapsed="false">
      <c r="Q1035" s="242"/>
      <c r="R1035" s="102"/>
    </row>
    <row r="1036" customFormat="false" ht="11.25" hidden="false" customHeight="false" outlineLevel="0" collapsed="false">
      <c r="Q1036" s="242"/>
      <c r="R1036" s="102"/>
    </row>
    <row r="1037" customFormat="false" ht="11.25" hidden="false" customHeight="false" outlineLevel="0" collapsed="false">
      <c r="Q1037" s="242"/>
      <c r="R1037" s="102"/>
    </row>
    <row r="1038" customFormat="false" ht="11.25" hidden="false" customHeight="false" outlineLevel="0" collapsed="false">
      <c r="Q1038" s="242"/>
      <c r="R1038" s="102"/>
    </row>
    <row r="1039" customFormat="false" ht="11.25" hidden="false" customHeight="false" outlineLevel="0" collapsed="false">
      <c r="Q1039" s="242"/>
      <c r="R1039" s="102"/>
    </row>
    <row r="1040" customFormat="false" ht="11.25" hidden="false" customHeight="false" outlineLevel="0" collapsed="false">
      <c r="Q1040" s="242"/>
      <c r="R1040" s="102"/>
    </row>
    <row r="1041" customFormat="false" ht="11.25" hidden="false" customHeight="false" outlineLevel="0" collapsed="false">
      <c r="Q1041" s="242"/>
      <c r="R1041" s="102"/>
    </row>
    <row r="1042" customFormat="false" ht="11.25" hidden="false" customHeight="false" outlineLevel="0" collapsed="false">
      <c r="Q1042" s="242"/>
      <c r="R1042" s="102"/>
    </row>
    <row r="1043" customFormat="false" ht="11.25" hidden="false" customHeight="false" outlineLevel="0" collapsed="false">
      <c r="Q1043" s="242"/>
      <c r="R1043" s="102"/>
    </row>
    <row r="1044" customFormat="false" ht="11.25" hidden="false" customHeight="false" outlineLevel="0" collapsed="false">
      <c r="Q1044" s="242"/>
      <c r="R1044" s="102"/>
    </row>
    <row r="1045" customFormat="false" ht="11.25" hidden="false" customHeight="false" outlineLevel="0" collapsed="false">
      <c r="Q1045" s="242"/>
      <c r="R1045" s="102"/>
    </row>
    <row r="1046" customFormat="false" ht="11.25" hidden="false" customHeight="false" outlineLevel="0" collapsed="false">
      <c r="Q1046" s="242"/>
      <c r="R1046" s="102"/>
    </row>
    <row r="1047" customFormat="false" ht="11.25" hidden="false" customHeight="false" outlineLevel="0" collapsed="false">
      <c r="Q1047" s="242"/>
      <c r="R1047" s="102"/>
    </row>
    <row r="1048" customFormat="false" ht="11.25" hidden="false" customHeight="false" outlineLevel="0" collapsed="false">
      <c r="Q1048" s="242"/>
      <c r="R1048" s="102"/>
    </row>
    <row r="1049" customFormat="false" ht="11.25" hidden="false" customHeight="false" outlineLevel="0" collapsed="false">
      <c r="Q1049" s="242"/>
      <c r="R1049" s="102"/>
    </row>
    <row r="1050" customFormat="false" ht="11.25" hidden="false" customHeight="false" outlineLevel="0" collapsed="false">
      <c r="Q1050" s="242"/>
      <c r="R1050" s="102"/>
    </row>
    <row r="1051" customFormat="false" ht="11.25" hidden="false" customHeight="false" outlineLevel="0" collapsed="false">
      <c r="Q1051" s="242"/>
      <c r="R1051" s="102"/>
    </row>
    <row r="1052" customFormat="false" ht="11.25" hidden="false" customHeight="false" outlineLevel="0" collapsed="false">
      <c r="Q1052" s="242"/>
      <c r="R1052" s="102"/>
    </row>
    <row r="1053" customFormat="false" ht="11.25" hidden="false" customHeight="false" outlineLevel="0" collapsed="false">
      <c r="Q1053" s="242"/>
      <c r="R1053" s="102"/>
    </row>
    <row r="1054" customFormat="false" ht="11.25" hidden="false" customHeight="false" outlineLevel="0" collapsed="false">
      <c r="Q1054" s="242"/>
      <c r="R1054" s="102"/>
    </row>
    <row r="1055" customFormat="false" ht="11.25" hidden="false" customHeight="false" outlineLevel="0" collapsed="false">
      <c r="Q1055" s="242"/>
      <c r="R1055" s="102"/>
    </row>
    <row r="1056" customFormat="false" ht="11.25" hidden="false" customHeight="false" outlineLevel="0" collapsed="false">
      <c r="Q1056" s="242"/>
      <c r="R1056" s="102"/>
    </row>
    <row r="1057" customFormat="false" ht="11.25" hidden="false" customHeight="false" outlineLevel="0" collapsed="false">
      <c r="Q1057" s="242"/>
      <c r="R1057" s="102"/>
    </row>
    <row r="1058" customFormat="false" ht="11.25" hidden="false" customHeight="false" outlineLevel="0" collapsed="false">
      <c r="Q1058" s="242"/>
      <c r="R1058" s="102"/>
    </row>
    <row r="1059" customFormat="false" ht="11.25" hidden="false" customHeight="false" outlineLevel="0" collapsed="false">
      <c r="Q1059" s="242"/>
      <c r="R1059" s="102"/>
    </row>
    <row r="1060" customFormat="false" ht="11.25" hidden="false" customHeight="false" outlineLevel="0" collapsed="false">
      <c r="Q1060" s="242"/>
      <c r="R1060" s="102"/>
    </row>
    <row r="1061" customFormat="false" ht="11.25" hidden="false" customHeight="false" outlineLevel="0" collapsed="false">
      <c r="Q1061" s="242"/>
      <c r="R1061" s="102"/>
    </row>
    <row r="1062" customFormat="false" ht="11.25" hidden="false" customHeight="false" outlineLevel="0" collapsed="false">
      <c r="Q1062" s="242"/>
      <c r="R1062" s="102"/>
    </row>
    <row r="1063" customFormat="false" ht="11.25" hidden="false" customHeight="false" outlineLevel="0" collapsed="false">
      <c r="Q1063" s="242"/>
      <c r="R1063" s="102"/>
    </row>
    <row r="1064" customFormat="false" ht="11.25" hidden="false" customHeight="false" outlineLevel="0" collapsed="false">
      <c r="Q1064" s="242"/>
      <c r="R1064" s="102"/>
    </row>
    <row r="1065" customFormat="false" ht="11.25" hidden="false" customHeight="false" outlineLevel="0" collapsed="false">
      <c r="Q1065" s="242"/>
      <c r="R1065" s="102"/>
    </row>
    <row r="1066" customFormat="false" ht="11.25" hidden="false" customHeight="false" outlineLevel="0" collapsed="false">
      <c r="Q1066" s="242"/>
      <c r="R1066" s="102"/>
    </row>
    <row r="1067" customFormat="false" ht="11.25" hidden="false" customHeight="false" outlineLevel="0" collapsed="false">
      <c r="Q1067" s="242"/>
      <c r="R1067" s="102"/>
    </row>
    <row r="1068" customFormat="false" ht="11.25" hidden="false" customHeight="false" outlineLevel="0" collapsed="false">
      <c r="Q1068" s="242"/>
      <c r="R1068" s="102"/>
    </row>
    <row r="1069" customFormat="false" ht="11.25" hidden="false" customHeight="false" outlineLevel="0" collapsed="false">
      <c r="Q1069" s="242"/>
      <c r="R1069" s="102"/>
    </row>
    <row r="1070" customFormat="false" ht="11.25" hidden="false" customHeight="false" outlineLevel="0" collapsed="false">
      <c r="Q1070" s="242"/>
      <c r="R1070" s="102"/>
    </row>
    <row r="1071" customFormat="false" ht="11.25" hidden="false" customHeight="false" outlineLevel="0" collapsed="false">
      <c r="Q1071" s="242"/>
      <c r="R1071" s="102"/>
    </row>
    <row r="1072" customFormat="false" ht="11.25" hidden="false" customHeight="false" outlineLevel="0" collapsed="false">
      <c r="Q1072" s="242"/>
      <c r="R1072" s="102"/>
    </row>
    <row r="1073" customFormat="false" ht="11.25" hidden="false" customHeight="false" outlineLevel="0" collapsed="false">
      <c r="Q1073" s="242"/>
      <c r="R1073" s="102"/>
    </row>
    <row r="1074" customFormat="false" ht="11.25" hidden="false" customHeight="false" outlineLevel="0" collapsed="false">
      <c r="Q1074" s="242"/>
      <c r="R1074" s="102"/>
    </row>
    <row r="1075" customFormat="false" ht="11.25" hidden="false" customHeight="false" outlineLevel="0" collapsed="false">
      <c r="Q1075" s="242"/>
      <c r="R1075" s="102"/>
    </row>
    <row r="1076" customFormat="false" ht="11.25" hidden="false" customHeight="false" outlineLevel="0" collapsed="false">
      <c r="Q1076" s="242"/>
      <c r="R1076" s="102"/>
    </row>
    <row r="1077" customFormat="false" ht="11.25" hidden="false" customHeight="false" outlineLevel="0" collapsed="false">
      <c r="Q1077" s="242"/>
      <c r="R1077" s="102"/>
    </row>
    <row r="1078" customFormat="false" ht="11.25" hidden="false" customHeight="false" outlineLevel="0" collapsed="false">
      <c r="Q1078" s="242"/>
      <c r="R1078" s="102"/>
    </row>
    <row r="1079" customFormat="false" ht="11.25" hidden="false" customHeight="false" outlineLevel="0" collapsed="false">
      <c r="Q1079" s="242"/>
      <c r="R1079" s="102"/>
    </row>
    <row r="1080" customFormat="false" ht="11.25" hidden="false" customHeight="false" outlineLevel="0" collapsed="false">
      <c r="Q1080" s="242"/>
      <c r="R1080" s="102"/>
    </row>
    <row r="1081" customFormat="false" ht="11.25" hidden="false" customHeight="false" outlineLevel="0" collapsed="false">
      <c r="Q1081" s="242"/>
      <c r="R1081" s="102"/>
    </row>
    <row r="1082" customFormat="false" ht="11.25" hidden="false" customHeight="false" outlineLevel="0" collapsed="false">
      <c r="Q1082" s="242"/>
      <c r="R1082" s="102"/>
    </row>
    <row r="1083" customFormat="false" ht="11.25" hidden="false" customHeight="false" outlineLevel="0" collapsed="false">
      <c r="Q1083" s="242"/>
      <c r="R1083" s="102"/>
    </row>
    <row r="1084" customFormat="false" ht="11.25" hidden="false" customHeight="false" outlineLevel="0" collapsed="false">
      <c r="Q1084" s="242"/>
      <c r="R1084" s="102"/>
    </row>
    <row r="1085" customFormat="false" ht="11.25" hidden="false" customHeight="false" outlineLevel="0" collapsed="false">
      <c r="Q1085" s="242"/>
      <c r="R1085" s="102"/>
    </row>
    <row r="1086" customFormat="false" ht="11.25" hidden="false" customHeight="false" outlineLevel="0" collapsed="false">
      <c r="Q1086" s="242"/>
      <c r="R1086" s="102"/>
    </row>
    <row r="1087" customFormat="false" ht="11.25" hidden="false" customHeight="false" outlineLevel="0" collapsed="false">
      <c r="Q1087" s="242"/>
      <c r="R1087" s="102"/>
    </row>
    <row r="1088" customFormat="false" ht="11.25" hidden="false" customHeight="false" outlineLevel="0" collapsed="false">
      <c r="Q1088" s="242"/>
      <c r="R1088" s="102"/>
    </row>
    <row r="1089" customFormat="false" ht="11.25" hidden="false" customHeight="false" outlineLevel="0" collapsed="false">
      <c r="Q1089" s="242"/>
      <c r="R1089" s="102"/>
    </row>
    <row r="1090" customFormat="false" ht="11.25" hidden="false" customHeight="false" outlineLevel="0" collapsed="false">
      <c r="Q1090" s="242"/>
      <c r="R1090" s="102"/>
    </row>
    <row r="1091" customFormat="false" ht="11.25" hidden="false" customHeight="false" outlineLevel="0" collapsed="false">
      <c r="Q1091" s="242"/>
      <c r="R1091" s="102"/>
    </row>
    <row r="1092" customFormat="false" ht="11.25" hidden="false" customHeight="false" outlineLevel="0" collapsed="false">
      <c r="Q1092" s="242"/>
      <c r="R1092" s="102"/>
    </row>
    <row r="1093" customFormat="false" ht="11.25" hidden="false" customHeight="false" outlineLevel="0" collapsed="false">
      <c r="Q1093" s="242"/>
      <c r="R1093" s="102"/>
    </row>
    <row r="1094" customFormat="false" ht="11.25" hidden="false" customHeight="false" outlineLevel="0" collapsed="false">
      <c r="Q1094" s="242"/>
      <c r="R1094" s="102"/>
    </row>
    <row r="1095" customFormat="false" ht="11.25" hidden="false" customHeight="false" outlineLevel="0" collapsed="false">
      <c r="Q1095" s="242"/>
      <c r="R1095" s="102"/>
    </row>
    <row r="1096" customFormat="false" ht="11.25" hidden="false" customHeight="false" outlineLevel="0" collapsed="false">
      <c r="Q1096" s="242"/>
      <c r="R1096" s="102"/>
    </row>
    <row r="1097" customFormat="false" ht="11.25" hidden="false" customHeight="false" outlineLevel="0" collapsed="false">
      <c r="Q1097" s="242"/>
      <c r="R1097" s="102"/>
    </row>
    <row r="1098" customFormat="false" ht="11.25" hidden="false" customHeight="false" outlineLevel="0" collapsed="false">
      <c r="Q1098" s="242"/>
      <c r="R1098" s="102"/>
    </row>
    <row r="1099" customFormat="false" ht="11.25" hidden="false" customHeight="false" outlineLevel="0" collapsed="false">
      <c r="Q1099" s="242"/>
      <c r="R1099" s="102"/>
    </row>
    <row r="1100" customFormat="false" ht="11.25" hidden="false" customHeight="false" outlineLevel="0" collapsed="false">
      <c r="Q1100" s="242"/>
      <c r="R1100" s="102"/>
    </row>
    <row r="1101" customFormat="false" ht="11.25" hidden="false" customHeight="false" outlineLevel="0" collapsed="false">
      <c r="Q1101" s="242"/>
      <c r="R1101" s="102"/>
    </row>
    <row r="1102" customFormat="false" ht="11.25" hidden="false" customHeight="false" outlineLevel="0" collapsed="false">
      <c r="Q1102" s="242"/>
      <c r="R1102" s="102"/>
    </row>
    <row r="1103" customFormat="false" ht="11.25" hidden="false" customHeight="false" outlineLevel="0" collapsed="false">
      <c r="Q1103" s="242"/>
      <c r="R1103" s="102"/>
    </row>
    <row r="1104" customFormat="false" ht="11.25" hidden="false" customHeight="false" outlineLevel="0" collapsed="false">
      <c r="Q1104" s="242"/>
      <c r="R1104" s="102"/>
    </row>
    <row r="1105" customFormat="false" ht="11.25" hidden="false" customHeight="false" outlineLevel="0" collapsed="false">
      <c r="Q1105" s="242"/>
      <c r="R1105" s="102"/>
    </row>
    <row r="1106" customFormat="false" ht="11.25" hidden="false" customHeight="false" outlineLevel="0" collapsed="false">
      <c r="Q1106" s="242"/>
      <c r="R1106" s="102"/>
    </row>
    <row r="1107" customFormat="false" ht="11.25" hidden="false" customHeight="false" outlineLevel="0" collapsed="false">
      <c r="Q1107" s="242"/>
      <c r="R1107" s="102"/>
    </row>
    <row r="1108" customFormat="false" ht="11.25" hidden="false" customHeight="false" outlineLevel="0" collapsed="false">
      <c r="Q1108" s="242"/>
      <c r="R1108" s="102"/>
    </row>
    <row r="1109" customFormat="false" ht="11.25" hidden="false" customHeight="false" outlineLevel="0" collapsed="false">
      <c r="Q1109" s="242"/>
      <c r="R1109" s="102"/>
    </row>
    <row r="1110" customFormat="false" ht="11.25" hidden="false" customHeight="false" outlineLevel="0" collapsed="false">
      <c r="Q1110" s="242"/>
      <c r="R1110" s="102"/>
    </row>
    <row r="1111" customFormat="false" ht="11.25" hidden="false" customHeight="false" outlineLevel="0" collapsed="false">
      <c r="Q1111" s="242"/>
      <c r="R1111" s="102"/>
    </row>
    <row r="1112" customFormat="false" ht="11.25" hidden="false" customHeight="false" outlineLevel="0" collapsed="false">
      <c r="Q1112" s="242"/>
      <c r="R1112" s="102"/>
    </row>
    <row r="1113" customFormat="false" ht="11.25" hidden="false" customHeight="false" outlineLevel="0" collapsed="false">
      <c r="Q1113" s="242"/>
      <c r="R1113" s="102"/>
    </row>
    <row r="1114" customFormat="false" ht="11.25" hidden="false" customHeight="false" outlineLevel="0" collapsed="false">
      <c r="Q1114" s="242"/>
      <c r="R1114" s="102"/>
    </row>
    <row r="1115" customFormat="false" ht="11.25" hidden="false" customHeight="false" outlineLevel="0" collapsed="false">
      <c r="Q1115" s="242"/>
      <c r="R1115" s="102"/>
    </row>
    <row r="1116" customFormat="false" ht="11.25" hidden="false" customHeight="false" outlineLevel="0" collapsed="false">
      <c r="Q1116" s="242"/>
      <c r="R1116" s="102"/>
    </row>
    <row r="1117" customFormat="false" ht="11.25" hidden="false" customHeight="false" outlineLevel="0" collapsed="false">
      <c r="Q1117" s="242"/>
      <c r="R1117" s="102"/>
    </row>
    <row r="1118" customFormat="false" ht="11.25" hidden="false" customHeight="false" outlineLevel="0" collapsed="false">
      <c r="Q1118" s="242"/>
      <c r="R1118" s="102"/>
    </row>
    <row r="1119" customFormat="false" ht="11.25" hidden="false" customHeight="false" outlineLevel="0" collapsed="false">
      <c r="Q1119" s="242"/>
      <c r="R1119" s="102"/>
    </row>
    <row r="1120" customFormat="false" ht="11.25" hidden="false" customHeight="false" outlineLevel="0" collapsed="false">
      <c r="Q1120" s="242"/>
      <c r="R1120" s="102"/>
    </row>
    <row r="1121" customFormat="false" ht="11.25" hidden="false" customHeight="false" outlineLevel="0" collapsed="false">
      <c r="Q1121" s="242"/>
      <c r="R1121" s="102"/>
    </row>
    <row r="1122" customFormat="false" ht="11.25" hidden="false" customHeight="false" outlineLevel="0" collapsed="false">
      <c r="Q1122" s="242"/>
      <c r="R1122" s="102"/>
    </row>
    <row r="1123" customFormat="false" ht="11.25" hidden="false" customHeight="false" outlineLevel="0" collapsed="false">
      <c r="Q1123" s="242"/>
      <c r="R1123" s="102"/>
    </row>
    <row r="1124" customFormat="false" ht="11.25" hidden="false" customHeight="false" outlineLevel="0" collapsed="false">
      <c r="Q1124" s="242"/>
      <c r="R1124" s="102"/>
    </row>
    <row r="1125" customFormat="false" ht="11.25" hidden="false" customHeight="false" outlineLevel="0" collapsed="false">
      <c r="Q1125" s="242"/>
      <c r="R1125" s="102"/>
    </row>
    <row r="1126" customFormat="false" ht="11.25" hidden="false" customHeight="false" outlineLevel="0" collapsed="false">
      <c r="Q1126" s="242"/>
      <c r="R1126" s="102"/>
    </row>
    <row r="1127" customFormat="false" ht="11.25" hidden="false" customHeight="false" outlineLevel="0" collapsed="false">
      <c r="Q1127" s="242"/>
      <c r="R1127" s="102"/>
    </row>
    <row r="1128" customFormat="false" ht="11.25" hidden="false" customHeight="false" outlineLevel="0" collapsed="false">
      <c r="Q1128" s="242"/>
      <c r="R1128" s="102"/>
    </row>
    <row r="1129" customFormat="false" ht="11.25" hidden="false" customHeight="false" outlineLevel="0" collapsed="false">
      <c r="Q1129" s="242"/>
      <c r="R1129" s="102"/>
    </row>
    <row r="1130" customFormat="false" ht="11.25" hidden="false" customHeight="false" outlineLevel="0" collapsed="false">
      <c r="Q1130" s="242"/>
      <c r="R1130" s="102"/>
    </row>
    <row r="1131" customFormat="false" ht="11.25" hidden="false" customHeight="false" outlineLevel="0" collapsed="false">
      <c r="Q1131" s="242"/>
      <c r="R1131" s="102"/>
    </row>
    <row r="1132" customFormat="false" ht="11.25" hidden="false" customHeight="false" outlineLevel="0" collapsed="false">
      <c r="Q1132" s="242"/>
      <c r="R1132" s="102"/>
    </row>
    <row r="1133" customFormat="false" ht="11.25" hidden="false" customHeight="false" outlineLevel="0" collapsed="false">
      <c r="Q1133" s="242"/>
      <c r="R1133" s="102"/>
    </row>
    <row r="1134" customFormat="false" ht="11.25" hidden="false" customHeight="false" outlineLevel="0" collapsed="false">
      <c r="Q1134" s="242"/>
      <c r="R1134" s="102"/>
    </row>
    <row r="1135" customFormat="false" ht="11.25" hidden="false" customHeight="false" outlineLevel="0" collapsed="false">
      <c r="Q1135" s="242"/>
      <c r="R1135" s="102"/>
    </row>
    <row r="1136" customFormat="false" ht="11.25" hidden="false" customHeight="false" outlineLevel="0" collapsed="false">
      <c r="Q1136" s="242"/>
      <c r="R1136" s="102"/>
    </row>
    <row r="1137" customFormat="false" ht="11.25" hidden="false" customHeight="false" outlineLevel="0" collapsed="false">
      <c r="Q1137" s="242"/>
      <c r="R1137" s="102"/>
    </row>
    <row r="1138" customFormat="false" ht="11.25" hidden="false" customHeight="false" outlineLevel="0" collapsed="false">
      <c r="Q1138" s="242"/>
      <c r="R1138" s="102"/>
    </row>
    <row r="1139" customFormat="false" ht="11.25" hidden="false" customHeight="false" outlineLevel="0" collapsed="false">
      <c r="Q1139" s="242"/>
      <c r="R1139" s="102"/>
    </row>
    <row r="1140" customFormat="false" ht="11.25" hidden="false" customHeight="false" outlineLevel="0" collapsed="false">
      <c r="Q1140" s="242"/>
      <c r="R1140" s="102"/>
    </row>
    <row r="1141" customFormat="false" ht="11.25" hidden="false" customHeight="false" outlineLevel="0" collapsed="false">
      <c r="Q1141" s="242"/>
      <c r="R1141" s="102"/>
    </row>
    <row r="1142" customFormat="false" ht="11.25" hidden="false" customHeight="false" outlineLevel="0" collapsed="false">
      <c r="Q1142" s="242"/>
      <c r="R1142" s="102"/>
    </row>
    <row r="1143" customFormat="false" ht="11.25" hidden="false" customHeight="false" outlineLevel="0" collapsed="false">
      <c r="Q1143" s="242"/>
      <c r="R1143" s="102"/>
    </row>
    <row r="1144" customFormat="false" ht="11.25" hidden="false" customHeight="false" outlineLevel="0" collapsed="false">
      <c r="Q1144" s="242"/>
      <c r="R1144" s="102"/>
    </row>
    <row r="1145" customFormat="false" ht="11.25" hidden="false" customHeight="false" outlineLevel="0" collapsed="false">
      <c r="Q1145" s="242"/>
      <c r="R1145" s="102"/>
    </row>
    <row r="1146" customFormat="false" ht="11.25" hidden="false" customHeight="false" outlineLevel="0" collapsed="false">
      <c r="Q1146" s="242"/>
      <c r="R1146" s="102"/>
    </row>
    <row r="1147" customFormat="false" ht="11.25" hidden="false" customHeight="false" outlineLevel="0" collapsed="false">
      <c r="Q1147" s="242"/>
      <c r="R1147" s="102"/>
    </row>
    <row r="1148" customFormat="false" ht="11.25" hidden="false" customHeight="false" outlineLevel="0" collapsed="false">
      <c r="Q1148" s="242"/>
      <c r="R1148" s="102"/>
    </row>
    <row r="1149" customFormat="false" ht="11.25" hidden="false" customHeight="false" outlineLevel="0" collapsed="false">
      <c r="Q1149" s="242"/>
      <c r="R1149" s="102"/>
    </row>
    <row r="1150" customFormat="false" ht="11.25" hidden="false" customHeight="false" outlineLevel="0" collapsed="false">
      <c r="Q1150" s="242"/>
      <c r="R1150" s="102"/>
    </row>
    <row r="1151" customFormat="false" ht="11.25" hidden="false" customHeight="false" outlineLevel="0" collapsed="false">
      <c r="Q1151" s="242"/>
      <c r="R1151" s="102"/>
    </row>
    <row r="1152" customFormat="false" ht="11.25" hidden="false" customHeight="false" outlineLevel="0" collapsed="false">
      <c r="Q1152" s="242"/>
      <c r="R1152" s="102"/>
    </row>
    <row r="1153" customFormat="false" ht="11.25" hidden="false" customHeight="false" outlineLevel="0" collapsed="false">
      <c r="Q1153" s="242"/>
      <c r="R1153" s="102"/>
    </row>
    <row r="1154" customFormat="false" ht="11.25" hidden="false" customHeight="false" outlineLevel="0" collapsed="false">
      <c r="Q1154" s="242"/>
      <c r="R1154" s="102"/>
    </row>
    <row r="1155" customFormat="false" ht="11.25" hidden="false" customHeight="false" outlineLevel="0" collapsed="false">
      <c r="Q1155" s="242"/>
      <c r="R1155" s="102"/>
    </row>
    <row r="1156" customFormat="false" ht="11.25" hidden="false" customHeight="false" outlineLevel="0" collapsed="false">
      <c r="Q1156" s="242"/>
      <c r="R1156" s="102"/>
    </row>
    <row r="1157" customFormat="false" ht="11.25" hidden="false" customHeight="false" outlineLevel="0" collapsed="false">
      <c r="Q1157" s="242"/>
      <c r="R1157" s="102"/>
    </row>
    <row r="1158" customFormat="false" ht="11.25" hidden="false" customHeight="false" outlineLevel="0" collapsed="false">
      <c r="Q1158" s="242"/>
      <c r="R1158" s="102"/>
    </row>
    <row r="1159" customFormat="false" ht="11.25" hidden="false" customHeight="false" outlineLevel="0" collapsed="false">
      <c r="Q1159" s="242"/>
      <c r="R1159" s="102"/>
    </row>
    <row r="1160" customFormat="false" ht="11.25" hidden="false" customHeight="false" outlineLevel="0" collapsed="false">
      <c r="Q1160" s="242"/>
      <c r="R1160" s="102"/>
    </row>
    <row r="1161" customFormat="false" ht="11.25" hidden="false" customHeight="false" outlineLevel="0" collapsed="false">
      <c r="Q1161" s="242"/>
      <c r="R1161" s="102"/>
    </row>
    <row r="1162" customFormat="false" ht="11.25" hidden="false" customHeight="false" outlineLevel="0" collapsed="false">
      <c r="Q1162" s="242"/>
      <c r="R1162" s="102"/>
    </row>
    <row r="1163" customFormat="false" ht="11.25" hidden="false" customHeight="false" outlineLevel="0" collapsed="false">
      <c r="Q1163" s="242"/>
      <c r="R1163" s="102"/>
    </row>
    <row r="1164" customFormat="false" ht="11.25" hidden="false" customHeight="false" outlineLevel="0" collapsed="false">
      <c r="Q1164" s="242"/>
      <c r="R1164" s="102"/>
    </row>
    <row r="1165" customFormat="false" ht="11.25" hidden="false" customHeight="false" outlineLevel="0" collapsed="false">
      <c r="Q1165" s="242"/>
      <c r="R1165" s="102"/>
    </row>
    <row r="1166" customFormat="false" ht="11.25" hidden="false" customHeight="false" outlineLevel="0" collapsed="false">
      <c r="Q1166" s="242"/>
      <c r="R1166" s="102"/>
    </row>
    <row r="1167" customFormat="false" ht="11.25" hidden="false" customHeight="false" outlineLevel="0" collapsed="false">
      <c r="Q1167" s="242"/>
      <c r="R1167" s="102"/>
    </row>
    <row r="1168" customFormat="false" ht="11.25" hidden="false" customHeight="false" outlineLevel="0" collapsed="false">
      <c r="Q1168" s="242"/>
      <c r="R1168" s="102"/>
    </row>
    <row r="1169" customFormat="false" ht="11.25" hidden="false" customHeight="false" outlineLevel="0" collapsed="false">
      <c r="Q1169" s="242"/>
      <c r="R1169" s="102"/>
    </row>
    <row r="1170" customFormat="false" ht="11.25" hidden="false" customHeight="false" outlineLevel="0" collapsed="false">
      <c r="Q1170" s="242"/>
      <c r="R1170" s="102"/>
    </row>
    <row r="1171" customFormat="false" ht="11.25" hidden="false" customHeight="false" outlineLevel="0" collapsed="false">
      <c r="Q1171" s="242"/>
      <c r="R1171" s="102"/>
    </row>
    <row r="1172" customFormat="false" ht="11.25" hidden="false" customHeight="false" outlineLevel="0" collapsed="false">
      <c r="Q1172" s="242"/>
      <c r="R1172" s="102"/>
    </row>
    <row r="1173" customFormat="false" ht="11.25" hidden="false" customHeight="false" outlineLevel="0" collapsed="false">
      <c r="Q1173" s="242"/>
      <c r="R1173" s="102"/>
    </row>
    <row r="1174" customFormat="false" ht="11.25" hidden="false" customHeight="false" outlineLevel="0" collapsed="false">
      <c r="Q1174" s="242"/>
      <c r="R1174" s="102"/>
    </row>
    <row r="1175" customFormat="false" ht="11.25" hidden="false" customHeight="false" outlineLevel="0" collapsed="false">
      <c r="Q1175" s="242"/>
      <c r="R1175" s="102"/>
    </row>
    <row r="1176" customFormat="false" ht="11.25" hidden="false" customHeight="false" outlineLevel="0" collapsed="false">
      <c r="Q1176" s="242"/>
      <c r="R1176" s="102"/>
    </row>
    <row r="1177" customFormat="false" ht="11.25" hidden="false" customHeight="false" outlineLevel="0" collapsed="false">
      <c r="Q1177" s="242"/>
      <c r="R1177" s="102"/>
    </row>
    <row r="1178" customFormat="false" ht="11.25" hidden="false" customHeight="false" outlineLevel="0" collapsed="false">
      <c r="Q1178" s="242"/>
      <c r="R1178" s="102"/>
    </row>
    <row r="1179" customFormat="false" ht="11.25" hidden="false" customHeight="false" outlineLevel="0" collapsed="false">
      <c r="Q1179" s="242"/>
      <c r="R1179" s="102"/>
    </row>
    <row r="1180" customFormat="false" ht="11.25" hidden="false" customHeight="false" outlineLevel="0" collapsed="false">
      <c r="Q1180" s="242"/>
      <c r="R1180" s="102"/>
    </row>
    <row r="1181" customFormat="false" ht="11.25" hidden="false" customHeight="false" outlineLevel="0" collapsed="false">
      <c r="Q1181" s="242"/>
      <c r="R1181" s="102"/>
    </row>
    <row r="1182" customFormat="false" ht="11.25" hidden="false" customHeight="false" outlineLevel="0" collapsed="false">
      <c r="Q1182" s="242"/>
      <c r="R1182" s="102"/>
    </row>
    <row r="1183" customFormat="false" ht="11.25" hidden="false" customHeight="false" outlineLevel="0" collapsed="false">
      <c r="Q1183" s="242"/>
      <c r="R1183" s="102"/>
    </row>
    <row r="1184" customFormat="false" ht="11.25" hidden="false" customHeight="false" outlineLevel="0" collapsed="false">
      <c r="Q1184" s="242"/>
      <c r="R1184" s="102"/>
    </row>
    <row r="1185" customFormat="false" ht="11.25" hidden="false" customHeight="false" outlineLevel="0" collapsed="false">
      <c r="Q1185" s="242"/>
      <c r="R1185" s="102"/>
    </row>
    <row r="1186" customFormat="false" ht="11.25" hidden="false" customHeight="false" outlineLevel="0" collapsed="false">
      <c r="Q1186" s="242"/>
      <c r="R1186" s="102"/>
    </row>
    <row r="1187" customFormat="false" ht="11.25" hidden="false" customHeight="false" outlineLevel="0" collapsed="false">
      <c r="Q1187" s="242"/>
      <c r="R1187" s="102"/>
    </row>
    <row r="1188" customFormat="false" ht="11.25" hidden="false" customHeight="false" outlineLevel="0" collapsed="false">
      <c r="Q1188" s="242"/>
      <c r="R1188" s="102"/>
    </row>
    <row r="1189" customFormat="false" ht="11.25" hidden="false" customHeight="false" outlineLevel="0" collapsed="false">
      <c r="Q1189" s="242"/>
      <c r="R1189" s="102"/>
    </row>
    <row r="1190" customFormat="false" ht="11.25" hidden="false" customHeight="false" outlineLevel="0" collapsed="false">
      <c r="Q1190" s="242"/>
      <c r="R1190" s="102"/>
    </row>
    <row r="1191" customFormat="false" ht="11.25" hidden="false" customHeight="false" outlineLevel="0" collapsed="false">
      <c r="Q1191" s="242"/>
      <c r="R1191" s="102"/>
    </row>
    <row r="1192" customFormat="false" ht="11.25" hidden="false" customHeight="false" outlineLevel="0" collapsed="false">
      <c r="Q1192" s="242"/>
      <c r="R1192" s="102"/>
    </row>
    <row r="1193" customFormat="false" ht="11.25" hidden="false" customHeight="false" outlineLevel="0" collapsed="false">
      <c r="Q1193" s="242"/>
      <c r="R1193" s="102"/>
    </row>
    <row r="1194" customFormat="false" ht="11.25" hidden="false" customHeight="false" outlineLevel="0" collapsed="false">
      <c r="Q1194" s="242"/>
      <c r="R1194" s="102"/>
    </row>
    <row r="1195" customFormat="false" ht="11.25" hidden="false" customHeight="false" outlineLevel="0" collapsed="false">
      <c r="Q1195" s="242"/>
      <c r="R1195" s="102"/>
    </row>
    <row r="1196" customFormat="false" ht="11.25" hidden="false" customHeight="false" outlineLevel="0" collapsed="false">
      <c r="Q1196" s="242"/>
      <c r="R1196" s="102"/>
    </row>
    <row r="1197" customFormat="false" ht="11.25" hidden="false" customHeight="false" outlineLevel="0" collapsed="false">
      <c r="Q1197" s="242"/>
      <c r="R1197" s="102"/>
    </row>
    <row r="1198" customFormat="false" ht="11.25" hidden="false" customHeight="false" outlineLevel="0" collapsed="false">
      <c r="Q1198" s="242"/>
      <c r="R1198" s="102"/>
    </row>
    <row r="1199" customFormat="false" ht="11.25" hidden="false" customHeight="false" outlineLevel="0" collapsed="false">
      <c r="Q1199" s="242"/>
      <c r="R1199" s="102"/>
    </row>
    <row r="1200" customFormat="false" ht="11.25" hidden="false" customHeight="false" outlineLevel="0" collapsed="false">
      <c r="Q1200" s="242"/>
      <c r="R1200" s="102"/>
    </row>
    <row r="1201" customFormat="false" ht="11.25" hidden="false" customHeight="false" outlineLevel="0" collapsed="false">
      <c r="Q1201" s="242"/>
      <c r="R1201" s="102"/>
    </row>
    <row r="1202" customFormat="false" ht="11.25" hidden="false" customHeight="false" outlineLevel="0" collapsed="false">
      <c r="Q1202" s="242"/>
      <c r="R1202" s="102"/>
    </row>
    <row r="1203" customFormat="false" ht="11.25" hidden="false" customHeight="false" outlineLevel="0" collapsed="false">
      <c r="Q1203" s="242"/>
      <c r="R1203" s="102"/>
    </row>
    <row r="1204" customFormat="false" ht="11.25" hidden="false" customHeight="false" outlineLevel="0" collapsed="false">
      <c r="Q1204" s="242"/>
      <c r="R1204" s="102"/>
    </row>
    <row r="1205" customFormat="false" ht="11.25" hidden="false" customHeight="false" outlineLevel="0" collapsed="false">
      <c r="Q1205" s="242"/>
      <c r="R1205" s="102"/>
    </row>
    <row r="1206" customFormat="false" ht="11.25" hidden="false" customHeight="false" outlineLevel="0" collapsed="false">
      <c r="Q1206" s="242"/>
      <c r="R1206" s="102"/>
    </row>
    <row r="1207" customFormat="false" ht="11.25" hidden="false" customHeight="false" outlineLevel="0" collapsed="false">
      <c r="Q1207" s="242"/>
      <c r="R1207" s="102"/>
    </row>
    <row r="1208" customFormat="false" ht="11.25" hidden="false" customHeight="false" outlineLevel="0" collapsed="false">
      <c r="Q1208" s="242"/>
      <c r="R1208" s="102"/>
    </row>
    <row r="1209" customFormat="false" ht="11.25" hidden="false" customHeight="false" outlineLevel="0" collapsed="false">
      <c r="Q1209" s="242"/>
      <c r="R1209" s="102"/>
    </row>
    <row r="1210" customFormat="false" ht="11.25" hidden="false" customHeight="false" outlineLevel="0" collapsed="false">
      <c r="Q1210" s="242"/>
      <c r="R1210" s="102"/>
    </row>
    <row r="1211" customFormat="false" ht="11.25" hidden="false" customHeight="false" outlineLevel="0" collapsed="false">
      <c r="Q1211" s="242"/>
      <c r="R1211" s="102"/>
    </row>
    <row r="1212" customFormat="false" ht="11.25" hidden="false" customHeight="false" outlineLevel="0" collapsed="false">
      <c r="Q1212" s="242"/>
      <c r="R1212" s="102"/>
    </row>
    <row r="1213" customFormat="false" ht="11.25" hidden="false" customHeight="false" outlineLevel="0" collapsed="false">
      <c r="Q1213" s="242"/>
      <c r="R1213" s="102"/>
    </row>
    <row r="1214" customFormat="false" ht="11.25" hidden="false" customHeight="false" outlineLevel="0" collapsed="false">
      <c r="Q1214" s="242"/>
      <c r="R1214" s="102"/>
    </row>
    <row r="1215" customFormat="false" ht="11.25" hidden="false" customHeight="false" outlineLevel="0" collapsed="false">
      <c r="Q1215" s="242"/>
      <c r="R1215" s="102"/>
    </row>
    <row r="1216" customFormat="false" ht="11.25" hidden="false" customHeight="false" outlineLevel="0" collapsed="false">
      <c r="Q1216" s="242"/>
      <c r="R1216" s="102"/>
    </row>
    <row r="1217" customFormat="false" ht="11.25" hidden="false" customHeight="false" outlineLevel="0" collapsed="false">
      <c r="Q1217" s="242"/>
      <c r="R1217" s="102"/>
    </row>
    <row r="1218" customFormat="false" ht="11.25" hidden="false" customHeight="false" outlineLevel="0" collapsed="false">
      <c r="Q1218" s="242"/>
      <c r="R1218" s="102"/>
    </row>
    <row r="1219" customFormat="false" ht="11.25" hidden="false" customHeight="false" outlineLevel="0" collapsed="false">
      <c r="Q1219" s="242"/>
      <c r="R1219" s="102"/>
    </row>
    <row r="1220" customFormat="false" ht="11.25" hidden="false" customHeight="false" outlineLevel="0" collapsed="false">
      <c r="Q1220" s="242"/>
      <c r="R1220" s="102"/>
    </row>
    <row r="1221" customFormat="false" ht="11.25" hidden="false" customHeight="false" outlineLevel="0" collapsed="false">
      <c r="Q1221" s="242"/>
      <c r="R1221" s="102"/>
    </row>
    <row r="1222" customFormat="false" ht="11.25" hidden="false" customHeight="false" outlineLevel="0" collapsed="false">
      <c r="Q1222" s="242"/>
      <c r="R1222" s="102"/>
    </row>
    <row r="1223" customFormat="false" ht="11.25" hidden="false" customHeight="false" outlineLevel="0" collapsed="false">
      <c r="Q1223" s="242"/>
      <c r="R1223" s="102"/>
    </row>
    <row r="1224" customFormat="false" ht="11.25" hidden="false" customHeight="false" outlineLevel="0" collapsed="false">
      <c r="Q1224" s="242"/>
      <c r="R1224" s="102"/>
    </row>
    <row r="1225" customFormat="false" ht="11.25" hidden="false" customHeight="false" outlineLevel="0" collapsed="false">
      <c r="Q1225" s="242"/>
      <c r="R1225" s="102"/>
    </row>
    <row r="1226" customFormat="false" ht="11.25" hidden="false" customHeight="false" outlineLevel="0" collapsed="false">
      <c r="Q1226" s="242"/>
      <c r="R1226" s="102"/>
    </row>
    <row r="1227" customFormat="false" ht="11.25" hidden="false" customHeight="false" outlineLevel="0" collapsed="false">
      <c r="Q1227" s="242"/>
      <c r="R1227" s="102"/>
    </row>
    <row r="1228" customFormat="false" ht="11.25" hidden="false" customHeight="false" outlineLevel="0" collapsed="false">
      <c r="Q1228" s="242"/>
      <c r="R1228" s="102"/>
    </row>
    <row r="1229" customFormat="false" ht="11.25" hidden="false" customHeight="false" outlineLevel="0" collapsed="false">
      <c r="Q1229" s="242"/>
      <c r="R1229" s="102"/>
    </row>
    <row r="1230" customFormat="false" ht="11.25" hidden="false" customHeight="false" outlineLevel="0" collapsed="false">
      <c r="Q1230" s="242"/>
      <c r="R1230" s="102"/>
    </row>
    <row r="1231" customFormat="false" ht="11.25" hidden="false" customHeight="false" outlineLevel="0" collapsed="false">
      <c r="Q1231" s="242"/>
      <c r="R1231" s="102"/>
    </row>
    <row r="1232" customFormat="false" ht="11.25" hidden="false" customHeight="false" outlineLevel="0" collapsed="false">
      <c r="Q1232" s="242"/>
      <c r="R1232" s="102"/>
    </row>
    <row r="1233" customFormat="false" ht="11.25" hidden="false" customHeight="false" outlineLevel="0" collapsed="false">
      <c r="Q1233" s="242"/>
      <c r="R1233" s="102"/>
    </row>
    <row r="1234" customFormat="false" ht="11.25" hidden="false" customHeight="false" outlineLevel="0" collapsed="false">
      <c r="Q1234" s="242"/>
      <c r="R1234" s="102"/>
    </row>
    <row r="1235" customFormat="false" ht="11.25" hidden="false" customHeight="false" outlineLevel="0" collapsed="false">
      <c r="Q1235" s="242"/>
      <c r="R1235" s="102"/>
    </row>
    <row r="1236" customFormat="false" ht="11.25" hidden="false" customHeight="false" outlineLevel="0" collapsed="false">
      <c r="Q1236" s="242"/>
      <c r="R1236" s="102"/>
    </row>
    <row r="1237" customFormat="false" ht="11.25" hidden="false" customHeight="false" outlineLevel="0" collapsed="false">
      <c r="Q1237" s="242"/>
      <c r="R1237" s="102"/>
    </row>
    <row r="1238" customFormat="false" ht="11.25" hidden="false" customHeight="false" outlineLevel="0" collapsed="false">
      <c r="Q1238" s="242"/>
      <c r="R1238" s="102"/>
    </row>
    <row r="1239" customFormat="false" ht="11.25" hidden="false" customHeight="false" outlineLevel="0" collapsed="false">
      <c r="Q1239" s="242"/>
      <c r="R1239" s="102"/>
    </row>
    <row r="1240" customFormat="false" ht="11.25" hidden="false" customHeight="false" outlineLevel="0" collapsed="false">
      <c r="Q1240" s="242"/>
      <c r="R1240" s="102"/>
    </row>
    <row r="1241" customFormat="false" ht="11.25" hidden="false" customHeight="false" outlineLevel="0" collapsed="false">
      <c r="Q1241" s="242"/>
      <c r="R1241" s="102"/>
    </row>
    <row r="1242" customFormat="false" ht="11.25" hidden="false" customHeight="false" outlineLevel="0" collapsed="false">
      <c r="Q1242" s="242"/>
      <c r="R1242" s="102"/>
    </row>
    <row r="1243" customFormat="false" ht="11.25" hidden="false" customHeight="false" outlineLevel="0" collapsed="false">
      <c r="Q1243" s="242"/>
      <c r="R1243" s="102"/>
    </row>
    <row r="1244" customFormat="false" ht="11.25" hidden="false" customHeight="false" outlineLevel="0" collapsed="false">
      <c r="Q1244" s="242"/>
      <c r="R1244" s="102"/>
    </row>
    <row r="1245" customFormat="false" ht="11.25" hidden="false" customHeight="false" outlineLevel="0" collapsed="false">
      <c r="Q1245" s="242"/>
      <c r="R1245" s="102"/>
    </row>
    <row r="1246" customFormat="false" ht="11.25" hidden="false" customHeight="false" outlineLevel="0" collapsed="false">
      <c r="Q1246" s="242"/>
      <c r="R1246" s="102"/>
    </row>
    <row r="1247" customFormat="false" ht="11.25" hidden="false" customHeight="false" outlineLevel="0" collapsed="false">
      <c r="Q1247" s="242"/>
      <c r="R1247" s="102"/>
    </row>
    <row r="1248" customFormat="false" ht="11.25" hidden="false" customHeight="false" outlineLevel="0" collapsed="false">
      <c r="Q1248" s="242"/>
      <c r="R1248" s="102"/>
    </row>
    <row r="1249" customFormat="false" ht="11.25" hidden="false" customHeight="false" outlineLevel="0" collapsed="false">
      <c r="Q1249" s="242"/>
      <c r="R1249" s="102"/>
    </row>
    <row r="1250" customFormat="false" ht="11.25" hidden="false" customHeight="false" outlineLevel="0" collapsed="false">
      <c r="Q1250" s="242"/>
      <c r="R1250" s="102"/>
    </row>
    <row r="1251" customFormat="false" ht="11.25" hidden="false" customHeight="false" outlineLevel="0" collapsed="false">
      <c r="Q1251" s="242"/>
      <c r="R1251" s="102"/>
    </row>
    <row r="1252" customFormat="false" ht="11.25" hidden="false" customHeight="false" outlineLevel="0" collapsed="false">
      <c r="Q1252" s="242"/>
      <c r="R1252" s="102"/>
    </row>
    <row r="1253" customFormat="false" ht="11.25" hidden="false" customHeight="false" outlineLevel="0" collapsed="false">
      <c r="Q1253" s="242"/>
      <c r="R1253" s="102"/>
    </row>
    <row r="1254" customFormat="false" ht="11.25" hidden="false" customHeight="false" outlineLevel="0" collapsed="false">
      <c r="Q1254" s="242"/>
      <c r="R1254" s="102"/>
    </row>
    <row r="1255" customFormat="false" ht="11.25" hidden="false" customHeight="false" outlineLevel="0" collapsed="false">
      <c r="Q1255" s="242"/>
      <c r="R1255" s="102"/>
    </row>
    <row r="1256" customFormat="false" ht="11.25" hidden="false" customHeight="false" outlineLevel="0" collapsed="false">
      <c r="Q1256" s="242"/>
      <c r="R1256" s="102"/>
    </row>
    <row r="1257" customFormat="false" ht="11.25" hidden="false" customHeight="false" outlineLevel="0" collapsed="false">
      <c r="Q1257" s="242"/>
      <c r="R1257" s="102"/>
    </row>
    <row r="1258" customFormat="false" ht="11.25" hidden="false" customHeight="false" outlineLevel="0" collapsed="false">
      <c r="Q1258" s="242"/>
      <c r="R1258" s="102"/>
    </row>
    <row r="1259" customFormat="false" ht="11.25" hidden="false" customHeight="false" outlineLevel="0" collapsed="false">
      <c r="Q1259" s="242"/>
      <c r="R1259" s="102"/>
    </row>
    <row r="1260" customFormat="false" ht="11.25" hidden="false" customHeight="false" outlineLevel="0" collapsed="false">
      <c r="Q1260" s="242"/>
      <c r="R1260" s="102"/>
    </row>
    <row r="1261" customFormat="false" ht="11.25" hidden="false" customHeight="false" outlineLevel="0" collapsed="false">
      <c r="Q1261" s="242"/>
      <c r="R1261" s="102"/>
    </row>
    <row r="1262" customFormat="false" ht="11.25" hidden="false" customHeight="false" outlineLevel="0" collapsed="false">
      <c r="Q1262" s="242"/>
      <c r="R1262" s="102"/>
    </row>
    <row r="1263" customFormat="false" ht="11.25" hidden="false" customHeight="false" outlineLevel="0" collapsed="false">
      <c r="Q1263" s="242"/>
      <c r="R1263" s="102"/>
    </row>
    <row r="1264" customFormat="false" ht="11.25" hidden="false" customHeight="false" outlineLevel="0" collapsed="false">
      <c r="Q1264" s="242"/>
      <c r="R1264" s="102"/>
    </row>
    <row r="1265" customFormat="false" ht="11.25" hidden="false" customHeight="false" outlineLevel="0" collapsed="false">
      <c r="Q1265" s="242"/>
      <c r="R1265" s="102"/>
    </row>
    <row r="1266" customFormat="false" ht="11.25" hidden="false" customHeight="false" outlineLevel="0" collapsed="false">
      <c r="Q1266" s="242"/>
      <c r="R1266" s="102"/>
    </row>
    <row r="1267" customFormat="false" ht="11.25" hidden="false" customHeight="false" outlineLevel="0" collapsed="false">
      <c r="Q1267" s="242"/>
      <c r="R1267" s="102"/>
    </row>
    <row r="1268" customFormat="false" ht="11.25" hidden="false" customHeight="false" outlineLevel="0" collapsed="false">
      <c r="Q1268" s="242"/>
      <c r="R1268" s="102"/>
    </row>
    <row r="1269" customFormat="false" ht="11.25" hidden="false" customHeight="false" outlineLevel="0" collapsed="false">
      <c r="Q1269" s="242"/>
      <c r="R1269" s="102"/>
    </row>
    <row r="1270" customFormat="false" ht="11.25" hidden="false" customHeight="false" outlineLevel="0" collapsed="false">
      <c r="Q1270" s="242"/>
      <c r="R1270" s="102"/>
    </row>
    <row r="1271" customFormat="false" ht="11.25" hidden="false" customHeight="false" outlineLevel="0" collapsed="false">
      <c r="Q1271" s="242"/>
      <c r="R1271" s="102"/>
    </row>
    <row r="1272" customFormat="false" ht="11.25" hidden="false" customHeight="false" outlineLevel="0" collapsed="false">
      <c r="Q1272" s="242"/>
      <c r="R1272" s="102"/>
    </row>
    <row r="1273" customFormat="false" ht="11.25" hidden="false" customHeight="false" outlineLevel="0" collapsed="false">
      <c r="Q1273" s="242"/>
      <c r="R1273" s="102"/>
    </row>
    <row r="1274" customFormat="false" ht="11.25" hidden="false" customHeight="false" outlineLevel="0" collapsed="false">
      <c r="Q1274" s="242"/>
      <c r="R1274" s="102"/>
    </row>
    <row r="1275" customFormat="false" ht="11.25" hidden="false" customHeight="false" outlineLevel="0" collapsed="false">
      <c r="Q1275" s="242"/>
      <c r="R1275" s="102"/>
    </row>
    <row r="1276" customFormat="false" ht="11.25" hidden="false" customHeight="false" outlineLevel="0" collapsed="false">
      <c r="Q1276" s="242"/>
      <c r="R1276" s="102"/>
    </row>
    <row r="1277" customFormat="false" ht="11.25" hidden="false" customHeight="false" outlineLevel="0" collapsed="false">
      <c r="Q1277" s="242"/>
      <c r="R1277" s="102"/>
    </row>
    <row r="1278" customFormat="false" ht="11.25" hidden="false" customHeight="false" outlineLevel="0" collapsed="false">
      <c r="Q1278" s="242"/>
      <c r="R1278" s="102"/>
    </row>
    <row r="1279" customFormat="false" ht="11.25" hidden="false" customHeight="false" outlineLevel="0" collapsed="false">
      <c r="Q1279" s="242"/>
      <c r="R1279" s="102"/>
    </row>
    <row r="1280" customFormat="false" ht="11.25" hidden="false" customHeight="false" outlineLevel="0" collapsed="false">
      <c r="Q1280" s="242"/>
      <c r="R1280" s="102"/>
    </row>
    <row r="1281" customFormat="false" ht="11.25" hidden="false" customHeight="false" outlineLevel="0" collapsed="false">
      <c r="Q1281" s="242"/>
      <c r="R1281" s="102"/>
    </row>
    <row r="1282" customFormat="false" ht="11.25" hidden="false" customHeight="false" outlineLevel="0" collapsed="false">
      <c r="Q1282" s="242"/>
      <c r="R1282" s="102"/>
    </row>
    <row r="1283" customFormat="false" ht="11.25" hidden="false" customHeight="false" outlineLevel="0" collapsed="false">
      <c r="Q1283" s="242"/>
      <c r="R1283" s="102"/>
    </row>
    <row r="1284" customFormat="false" ht="11.25" hidden="false" customHeight="false" outlineLevel="0" collapsed="false">
      <c r="Q1284" s="242"/>
      <c r="R1284" s="102"/>
    </row>
    <row r="1285" customFormat="false" ht="11.25" hidden="false" customHeight="false" outlineLevel="0" collapsed="false">
      <c r="Q1285" s="242"/>
      <c r="R1285" s="102"/>
    </row>
    <row r="1286" customFormat="false" ht="11.25" hidden="false" customHeight="false" outlineLevel="0" collapsed="false">
      <c r="Q1286" s="242"/>
      <c r="R1286" s="102"/>
    </row>
    <row r="1287" customFormat="false" ht="11.25" hidden="false" customHeight="false" outlineLevel="0" collapsed="false">
      <c r="Q1287" s="242"/>
      <c r="R1287" s="102"/>
    </row>
    <row r="1288" customFormat="false" ht="11.25" hidden="false" customHeight="false" outlineLevel="0" collapsed="false">
      <c r="Q1288" s="242"/>
      <c r="R1288" s="102"/>
    </row>
    <row r="1289" customFormat="false" ht="11.25" hidden="false" customHeight="false" outlineLevel="0" collapsed="false">
      <c r="Q1289" s="242"/>
      <c r="R1289" s="102"/>
    </row>
    <row r="1290" customFormat="false" ht="11.25" hidden="false" customHeight="false" outlineLevel="0" collapsed="false">
      <c r="Q1290" s="242"/>
      <c r="R1290" s="102"/>
    </row>
    <row r="1291" customFormat="false" ht="11.25" hidden="false" customHeight="false" outlineLevel="0" collapsed="false">
      <c r="Q1291" s="242"/>
      <c r="R1291" s="102"/>
    </row>
    <row r="1292" customFormat="false" ht="11.25" hidden="false" customHeight="false" outlineLevel="0" collapsed="false">
      <c r="Q1292" s="242"/>
      <c r="R1292" s="102"/>
    </row>
    <row r="1293" customFormat="false" ht="11.25" hidden="false" customHeight="false" outlineLevel="0" collapsed="false">
      <c r="Q1293" s="242"/>
      <c r="R1293" s="102"/>
    </row>
    <row r="1294" customFormat="false" ht="11.25" hidden="false" customHeight="false" outlineLevel="0" collapsed="false">
      <c r="Q1294" s="242"/>
      <c r="R1294" s="102"/>
    </row>
    <row r="1295" customFormat="false" ht="11.25" hidden="false" customHeight="false" outlineLevel="0" collapsed="false">
      <c r="Q1295" s="242"/>
      <c r="R1295" s="102"/>
    </row>
    <row r="1296" customFormat="false" ht="11.25" hidden="false" customHeight="false" outlineLevel="0" collapsed="false">
      <c r="Q1296" s="242"/>
      <c r="R1296" s="102"/>
    </row>
    <row r="1297" customFormat="false" ht="11.25" hidden="false" customHeight="false" outlineLevel="0" collapsed="false">
      <c r="Q1297" s="242"/>
      <c r="R1297" s="102"/>
    </row>
    <row r="1298" customFormat="false" ht="11.25" hidden="false" customHeight="false" outlineLevel="0" collapsed="false">
      <c r="Q1298" s="242"/>
      <c r="R1298" s="102"/>
    </row>
    <row r="1299" customFormat="false" ht="11.25" hidden="false" customHeight="false" outlineLevel="0" collapsed="false">
      <c r="Q1299" s="242"/>
      <c r="R1299" s="102"/>
    </row>
    <row r="1300" customFormat="false" ht="11.25" hidden="false" customHeight="false" outlineLevel="0" collapsed="false">
      <c r="Q1300" s="242"/>
      <c r="R1300" s="102"/>
    </row>
    <row r="1301" customFormat="false" ht="11.25" hidden="false" customHeight="false" outlineLevel="0" collapsed="false">
      <c r="Q1301" s="242"/>
      <c r="R1301" s="102"/>
    </row>
    <row r="1302" customFormat="false" ht="11.25" hidden="false" customHeight="false" outlineLevel="0" collapsed="false">
      <c r="Q1302" s="242"/>
      <c r="R1302" s="102"/>
    </row>
    <row r="1303" customFormat="false" ht="11.25" hidden="false" customHeight="false" outlineLevel="0" collapsed="false">
      <c r="Q1303" s="242"/>
      <c r="R1303" s="102"/>
    </row>
    <row r="1304" customFormat="false" ht="11.25" hidden="false" customHeight="false" outlineLevel="0" collapsed="false">
      <c r="Q1304" s="242"/>
      <c r="R1304" s="102"/>
    </row>
    <row r="1305" customFormat="false" ht="11.25" hidden="false" customHeight="false" outlineLevel="0" collapsed="false">
      <c r="Q1305" s="242"/>
      <c r="R1305" s="102"/>
    </row>
    <row r="1306" customFormat="false" ht="11.25" hidden="false" customHeight="false" outlineLevel="0" collapsed="false">
      <c r="Q1306" s="242"/>
      <c r="R1306" s="102"/>
    </row>
    <row r="1307" customFormat="false" ht="11.25" hidden="false" customHeight="false" outlineLevel="0" collapsed="false">
      <c r="Q1307" s="242"/>
      <c r="R1307" s="102"/>
    </row>
    <row r="1308" customFormat="false" ht="11.25" hidden="false" customHeight="false" outlineLevel="0" collapsed="false">
      <c r="Q1308" s="242"/>
      <c r="R1308" s="102"/>
    </row>
    <row r="1309" customFormat="false" ht="11.25" hidden="false" customHeight="false" outlineLevel="0" collapsed="false">
      <c r="Q1309" s="242"/>
      <c r="R1309" s="102"/>
    </row>
    <row r="1310" customFormat="false" ht="11.25" hidden="false" customHeight="false" outlineLevel="0" collapsed="false">
      <c r="Q1310" s="242"/>
      <c r="R1310" s="102"/>
    </row>
    <row r="1311" customFormat="false" ht="11.25" hidden="false" customHeight="false" outlineLevel="0" collapsed="false">
      <c r="Q1311" s="242"/>
      <c r="R1311" s="102"/>
    </row>
    <row r="1312" customFormat="false" ht="11.25" hidden="false" customHeight="false" outlineLevel="0" collapsed="false">
      <c r="Q1312" s="242"/>
      <c r="R1312" s="102"/>
    </row>
    <row r="1313" customFormat="false" ht="11.25" hidden="false" customHeight="false" outlineLevel="0" collapsed="false">
      <c r="Q1313" s="242"/>
      <c r="R1313" s="102"/>
    </row>
    <row r="1314" customFormat="false" ht="11.25" hidden="false" customHeight="false" outlineLevel="0" collapsed="false">
      <c r="Q1314" s="242"/>
      <c r="R1314" s="102"/>
    </row>
    <row r="1315" customFormat="false" ht="11.25" hidden="false" customHeight="false" outlineLevel="0" collapsed="false">
      <c r="Q1315" s="242"/>
      <c r="R1315" s="102"/>
    </row>
    <row r="1316" customFormat="false" ht="11.25" hidden="false" customHeight="false" outlineLevel="0" collapsed="false">
      <c r="Q1316" s="242"/>
      <c r="R1316" s="102"/>
    </row>
    <row r="1317" customFormat="false" ht="11.25" hidden="false" customHeight="false" outlineLevel="0" collapsed="false">
      <c r="Q1317" s="242"/>
      <c r="R1317" s="102"/>
    </row>
    <row r="1318" customFormat="false" ht="11.25" hidden="false" customHeight="false" outlineLevel="0" collapsed="false">
      <c r="Q1318" s="242"/>
      <c r="R1318" s="102"/>
    </row>
    <row r="1319" customFormat="false" ht="11.25" hidden="false" customHeight="false" outlineLevel="0" collapsed="false">
      <c r="Q1319" s="242"/>
      <c r="R1319" s="102"/>
    </row>
    <row r="1320" customFormat="false" ht="11.25" hidden="false" customHeight="false" outlineLevel="0" collapsed="false">
      <c r="Q1320" s="242"/>
      <c r="R1320" s="102"/>
    </row>
    <row r="1321" customFormat="false" ht="11.25" hidden="false" customHeight="false" outlineLevel="0" collapsed="false">
      <c r="Q1321" s="242"/>
      <c r="R1321" s="102"/>
    </row>
    <row r="1322" customFormat="false" ht="11.25" hidden="false" customHeight="false" outlineLevel="0" collapsed="false">
      <c r="Q1322" s="242"/>
      <c r="R1322" s="102"/>
    </row>
    <row r="1323" customFormat="false" ht="11.25" hidden="false" customHeight="false" outlineLevel="0" collapsed="false">
      <c r="Q1323" s="242"/>
      <c r="R1323" s="102"/>
    </row>
    <row r="1324" customFormat="false" ht="11.25" hidden="false" customHeight="false" outlineLevel="0" collapsed="false">
      <c r="Q1324" s="242"/>
      <c r="R1324" s="102"/>
    </row>
    <row r="1325" customFormat="false" ht="11.25" hidden="false" customHeight="false" outlineLevel="0" collapsed="false">
      <c r="Q1325" s="242"/>
      <c r="R1325" s="102"/>
    </row>
    <row r="1326" customFormat="false" ht="11.25" hidden="false" customHeight="false" outlineLevel="0" collapsed="false">
      <c r="Q1326" s="242"/>
      <c r="R1326" s="102"/>
    </row>
    <row r="1327" customFormat="false" ht="11.25" hidden="false" customHeight="false" outlineLevel="0" collapsed="false">
      <c r="Q1327" s="242"/>
      <c r="R1327" s="102"/>
    </row>
    <row r="1328" customFormat="false" ht="11.25" hidden="false" customHeight="false" outlineLevel="0" collapsed="false">
      <c r="Q1328" s="242"/>
      <c r="R1328" s="102"/>
    </row>
    <row r="1329" customFormat="false" ht="11.25" hidden="false" customHeight="false" outlineLevel="0" collapsed="false">
      <c r="Q1329" s="242"/>
      <c r="R1329" s="102"/>
    </row>
    <row r="1330" customFormat="false" ht="11.25" hidden="false" customHeight="false" outlineLevel="0" collapsed="false">
      <c r="Q1330" s="242"/>
      <c r="R1330" s="102"/>
    </row>
    <row r="1331" customFormat="false" ht="11.25" hidden="false" customHeight="false" outlineLevel="0" collapsed="false">
      <c r="Q1331" s="242"/>
      <c r="R1331" s="102"/>
    </row>
    <row r="1332" customFormat="false" ht="11.25" hidden="false" customHeight="false" outlineLevel="0" collapsed="false">
      <c r="Q1332" s="242"/>
      <c r="R1332" s="102"/>
    </row>
    <row r="1333" customFormat="false" ht="11.25" hidden="false" customHeight="false" outlineLevel="0" collapsed="false">
      <c r="Q1333" s="242"/>
      <c r="R1333" s="102"/>
    </row>
    <row r="1334" customFormat="false" ht="11.25" hidden="false" customHeight="false" outlineLevel="0" collapsed="false">
      <c r="Q1334" s="242"/>
      <c r="R1334" s="102"/>
    </row>
    <row r="1335" customFormat="false" ht="11.25" hidden="false" customHeight="false" outlineLevel="0" collapsed="false">
      <c r="Q1335" s="242"/>
      <c r="R1335" s="102"/>
    </row>
    <row r="1336" customFormat="false" ht="11.25" hidden="false" customHeight="false" outlineLevel="0" collapsed="false">
      <c r="Q1336" s="242"/>
      <c r="R1336" s="102"/>
    </row>
    <row r="1337" customFormat="false" ht="11.25" hidden="false" customHeight="false" outlineLevel="0" collapsed="false">
      <c r="Q1337" s="242"/>
      <c r="R1337" s="102"/>
    </row>
    <row r="1338" customFormat="false" ht="11.25" hidden="false" customHeight="false" outlineLevel="0" collapsed="false">
      <c r="Q1338" s="242"/>
      <c r="R1338" s="102"/>
    </row>
    <row r="1339" customFormat="false" ht="11.25" hidden="false" customHeight="false" outlineLevel="0" collapsed="false">
      <c r="Q1339" s="242"/>
      <c r="R1339" s="102"/>
    </row>
    <row r="1340" customFormat="false" ht="11.25" hidden="false" customHeight="false" outlineLevel="0" collapsed="false">
      <c r="Q1340" s="242"/>
      <c r="R1340" s="102"/>
    </row>
    <row r="1341" customFormat="false" ht="11.25" hidden="false" customHeight="false" outlineLevel="0" collapsed="false">
      <c r="Q1341" s="242"/>
      <c r="R1341" s="102"/>
    </row>
    <row r="1342" customFormat="false" ht="11.25" hidden="false" customHeight="false" outlineLevel="0" collapsed="false">
      <c r="Q1342" s="242"/>
      <c r="R1342" s="102"/>
    </row>
    <row r="1343" customFormat="false" ht="11.25" hidden="false" customHeight="false" outlineLevel="0" collapsed="false">
      <c r="Q1343" s="242"/>
      <c r="R1343" s="102"/>
    </row>
    <row r="1344" customFormat="false" ht="11.25" hidden="false" customHeight="false" outlineLevel="0" collapsed="false">
      <c r="Q1344" s="242"/>
      <c r="R1344" s="102"/>
    </row>
    <row r="1345" customFormat="false" ht="11.25" hidden="false" customHeight="false" outlineLevel="0" collapsed="false">
      <c r="Q1345" s="242"/>
      <c r="R1345" s="102"/>
    </row>
    <row r="1346" customFormat="false" ht="11.25" hidden="false" customHeight="false" outlineLevel="0" collapsed="false">
      <c r="Q1346" s="242"/>
      <c r="R1346" s="102"/>
    </row>
    <row r="1347" customFormat="false" ht="11.25" hidden="false" customHeight="false" outlineLevel="0" collapsed="false">
      <c r="Q1347" s="242"/>
      <c r="R1347" s="102"/>
    </row>
    <row r="1348" customFormat="false" ht="11.25" hidden="false" customHeight="false" outlineLevel="0" collapsed="false">
      <c r="Q1348" s="242"/>
      <c r="R1348" s="102"/>
    </row>
    <row r="1349" customFormat="false" ht="11.25" hidden="false" customHeight="false" outlineLevel="0" collapsed="false">
      <c r="Q1349" s="242"/>
      <c r="R1349" s="102"/>
    </row>
    <row r="1350" customFormat="false" ht="11.25" hidden="false" customHeight="false" outlineLevel="0" collapsed="false">
      <c r="Q1350" s="242"/>
      <c r="R1350" s="102"/>
    </row>
    <row r="1351" customFormat="false" ht="11.25" hidden="false" customHeight="false" outlineLevel="0" collapsed="false">
      <c r="Q1351" s="242"/>
      <c r="R1351" s="102"/>
    </row>
    <row r="1352" customFormat="false" ht="11.25" hidden="false" customHeight="false" outlineLevel="0" collapsed="false">
      <c r="Q1352" s="242"/>
      <c r="R1352" s="102"/>
    </row>
    <row r="1353" customFormat="false" ht="11.25" hidden="false" customHeight="false" outlineLevel="0" collapsed="false">
      <c r="Q1353" s="242"/>
      <c r="R1353" s="102"/>
    </row>
    <row r="1354" customFormat="false" ht="11.25" hidden="false" customHeight="false" outlineLevel="0" collapsed="false">
      <c r="Q1354" s="242"/>
      <c r="R1354" s="102"/>
    </row>
    <row r="1355" customFormat="false" ht="11.25" hidden="false" customHeight="false" outlineLevel="0" collapsed="false">
      <c r="Q1355" s="242"/>
      <c r="R1355" s="102"/>
    </row>
    <row r="1356" customFormat="false" ht="11.25" hidden="false" customHeight="false" outlineLevel="0" collapsed="false">
      <c r="Q1356" s="242"/>
      <c r="R1356" s="102"/>
    </row>
    <row r="1357" customFormat="false" ht="11.25" hidden="false" customHeight="false" outlineLevel="0" collapsed="false">
      <c r="Q1357" s="242"/>
      <c r="R1357" s="102"/>
    </row>
    <row r="1358" customFormat="false" ht="11.25" hidden="false" customHeight="false" outlineLevel="0" collapsed="false">
      <c r="Q1358" s="242"/>
      <c r="R1358" s="102"/>
    </row>
    <row r="1359" customFormat="false" ht="11.25" hidden="false" customHeight="false" outlineLevel="0" collapsed="false">
      <c r="Q1359" s="242"/>
      <c r="R1359" s="102"/>
    </row>
    <row r="1360" customFormat="false" ht="11.25" hidden="false" customHeight="false" outlineLevel="0" collapsed="false">
      <c r="Q1360" s="242"/>
      <c r="R1360" s="102"/>
    </row>
    <row r="1361" customFormat="false" ht="11.25" hidden="false" customHeight="false" outlineLevel="0" collapsed="false">
      <c r="Q1361" s="242"/>
      <c r="R1361" s="102"/>
    </row>
    <row r="1362" customFormat="false" ht="11.25" hidden="false" customHeight="false" outlineLevel="0" collapsed="false">
      <c r="Q1362" s="242"/>
      <c r="R1362" s="102"/>
    </row>
    <row r="1363" customFormat="false" ht="11.25" hidden="false" customHeight="false" outlineLevel="0" collapsed="false">
      <c r="Q1363" s="242"/>
      <c r="R1363" s="102"/>
    </row>
    <row r="1364" customFormat="false" ht="11.25" hidden="false" customHeight="false" outlineLevel="0" collapsed="false">
      <c r="Q1364" s="242"/>
      <c r="R1364" s="102"/>
    </row>
    <row r="1365" customFormat="false" ht="11.25" hidden="false" customHeight="false" outlineLevel="0" collapsed="false">
      <c r="Q1365" s="242"/>
      <c r="R1365" s="102"/>
    </row>
    <row r="1366" customFormat="false" ht="11.25" hidden="false" customHeight="false" outlineLevel="0" collapsed="false">
      <c r="Q1366" s="242"/>
      <c r="R1366" s="102"/>
    </row>
    <row r="1367" customFormat="false" ht="11.25" hidden="false" customHeight="false" outlineLevel="0" collapsed="false">
      <c r="Q1367" s="242"/>
      <c r="R1367" s="102"/>
    </row>
    <row r="1368" customFormat="false" ht="11.25" hidden="false" customHeight="false" outlineLevel="0" collapsed="false">
      <c r="Q1368" s="242"/>
      <c r="R1368" s="102"/>
    </row>
    <row r="1369" customFormat="false" ht="11.25" hidden="false" customHeight="false" outlineLevel="0" collapsed="false">
      <c r="Q1369" s="242"/>
      <c r="R1369" s="102"/>
    </row>
    <row r="1370" customFormat="false" ht="11.25" hidden="false" customHeight="false" outlineLevel="0" collapsed="false">
      <c r="Q1370" s="242"/>
      <c r="R1370" s="102"/>
    </row>
    <row r="1371" customFormat="false" ht="11.25" hidden="false" customHeight="false" outlineLevel="0" collapsed="false">
      <c r="Q1371" s="242"/>
      <c r="R1371" s="102"/>
    </row>
    <row r="1372" customFormat="false" ht="11.25" hidden="false" customHeight="false" outlineLevel="0" collapsed="false">
      <c r="Q1372" s="242"/>
      <c r="R1372" s="102"/>
    </row>
    <row r="1373" customFormat="false" ht="11.25" hidden="false" customHeight="false" outlineLevel="0" collapsed="false">
      <c r="Q1373" s="242"/>
      <c r="R1373" s="102"/>
    </row>
    <row r="1374" customFormat="false" ht="11.25" hidden="false" customHeight="false" outlineLevel="0" collapsed="false">
      <c r="Q1374" s="242"/>
      <c r="R1374" s="102"/>
    </row>
    <row r="1375" customFormat="false" ht="11.25" hidden="false" customHeight="false" outlineLevel="0" collapsed="false">
      <c r="Q1375" s="242"/>
      <c r="R1375" s="102"/>
    </row>
    <row r="1376" customFormat="false" ht="11.25" hidden="false" customHeight="false" outlineLevel="0" collapsed="false">
      <c r="Q1376" s="242"/>
      <c r="R1376" s="102"/>
    </row>
    <row r="1377" customFormat="false" ht="11.25" hidden="false" customHeight="false" outlineLevel="0" collapsed="false">
      <c r="Q1377" s="242"/>
      <c r="R1377" s="102"/>
    </row>
    <row r="1378" customFormat="false" ht="11.25" hidden="false" customHeight="false" outlineLevel="0" collapsed="false">
      <c r="Q1378" s="242"/>
      <c r="R1378" s="102"/>
    </row>
    <row r="1379" customFormat="false" ht="11.25" hidden="false" customHeight="false" outlineLevel="0" collapsed="false">
      <c r="Q1379" s="242"/>
      <c r="R1379" s="102"/>
    </row>
    <row r="1380" customFormat="false" ht="11.25" hidden="false" customHeight="false" outlineLevel="0" collapsed="false">
      <c r="Q1380" s="242"/>
      <c r="R1380" s="102"/>
    </row>
    <row r="1381" customFormat="false" ht="11.25" hidden="false" customHeight="false" outlineLevel="0" collapsed="false">
      <c r="Q1381" s="242"/>
      <c r="R1381" s="102"/>
    </row>
    <row r="1382" customFormat="false" ht="11.25" hidden="false" customHeight="false" outlineLevel="0" collapsed="false">
      <c r="Q1382" s="242"/>
      <c r="R1382" s="102"/>
    </row>
    <row r="1383" customFormat="false" ht="11.25" hidden="false" customHeight="false" outlineLevel="0" collapsed="false">
      <c r="Q1383" s="242"/>
      <c r="R1383" s="102"/>
    </row>
    <row r="1384" customFormat="false" ht="11.25" hidden="false" customHeight="false" outlineLevel="0" collapsed="false">
      <c r="Q1384" s="242"/>
      <c r="R1384" s="102"/>
    </row>
    <row r="1385" customFormat="false" ht="11.25" hidden="false" customHeight="false" outlineLevel="0" collapsed="false">
      <c r="Q1385" s="242"/>
      <c r="R1385" s="102"/>
    </row>
    <row r="1386" customFormat="false" ht="11.25" hidden="false" customHeight="false" outlineLevel="0" collapsed="false">
      <c r="Q1386" s="242"/>
      <c r="R1386" s="102"/>
    </row>
    <row r="1387" customFormat="false" ht="11.25" hidden="false" customHeight="false" outlineLevel="0" collapsed="false">
      <c r="Q1387" s="242"/>
      <c r="R1387" s="102"/>
    </row>
    <row r="1388" customFormat="false" ht="11.25" hidden="false" customHeight="false" outlineLevel="0" collapsed="false">
      <c r="Q1388" s="242"/>
      <c r="R1388" s="102"/>
    </row>
    <row r="1389" customFormat="false" ht="11.25" hidden="false" customHeight="false" outlineLevel="0" collapsed="false">
      <c r="Q1389" s="242"/>
      <c r="R1389" s="102"/>
    </row>
    <row r="1390" customFormat="false" ht="11.25" hidden="false" customHeight="false" outlineLevel="0" collapsed="false">
      <c r="Q1390" s="242"/>
      <c r="R1390" s="102"/>
    </row>
    <row r="1391" customFormat="false" ht="11.25" hidden="false" customHeight="false" outlineLevel="0" collapsed="false">
      <c r="Q1391" s="242"/>
      <c r="R1391" s="102"/>
    </row>
    <row r="1392" customFormat="false" ht="11.25" hidden="false" customHeight="false" outlineLevel="0" collapsed="false">
      <c r="Q1392" s="242"/>
      <c r="R1392" s="102"/>
    </row>
    <row r="1393" customFormat="false" ht="11.25" hidden="false" customHeight="false" outlineLevel="0" collapsed="false">
      <c r="Q1393" s="242"/>
      <c r="R1393" s="102"/>
    </row>
    <row r="1394" customFormat="false" ht="11.25" hidden="false" customHeight="false" outlineLevel="0" collapsed="false">
      <c r="Q1394" s="242"/>
      <c r="R1394" s="102"/>
    </row>
    <row r="1395" customFormat="false" ht="11.25" hidden="false" customHeight="false" outlineLevel="0" collapsed="false">
      <c r="Q1395" s="242"/>
      <c r="R1395" s="102"/>
    </row>
    <row r="1396" customFormat="false" ht="11.25" hidden="false" customHeight="false" outlineLevel="0" collapsed="false">
      <c r="Q1396" s="242"/>
      <c r="R1396" s="102"/>
    </row>
    <row r="1397" customFormat="false" ht="11.25" hidden="false" customHeight="false" outlineLevel="0" collapsed="false">
      <c r="Q1397" s="242"/>
      <c r="R1397" s="102"/>
    </row>
    <row r="1398" customFormat="false" ht="11.25" hidden="false" customHeight="false" outlineLevel="0" collapsed="false">
      <c r="Q1398" s="242"/>
      <c r="R1398" s="102"/>
    </row>
    <row r="1399" customFormat="false" ht="11.25" hidden="false" customHeight="false" outlineLevel="0" collapsed="false">
      <c r="Q1399" s="242"/>
      <c r="R1399" s="102"/>
    </row>
    <row r="1400" customFormat="false" ht="11.25" hidden="false" customHeight="false" outlineLevel="0" collapsed="false">
      <c r="Q1400" s="242"/>
      <c r="R1400" s="102"/>
    </row>
    <row r="1401" customFormat="false" ht="11.25" hidden="false" customHeight="false" outlineLevel="0" collapsed="false">
      <c r="Q1401" s="242"/>
      <c r="R1401" s="102"/>
    </row>
    <row r="1402" customFormat="false" ht="11.25" hidden="false" customHeight="false" outlineLevel="0" collapsed="false">
      <c r="Q1402" s="242"/>
      <c r="R1402" s="102"/>
    </row>
    <row r="1403" customFormat="false" ht="11.25" hidden="false" customHeight="false" outlineLevel="0" collapsed="false">
      <c r="Q1403" s="242"/>
      <c r="R1403" s="102"/>
    </row>
    <row r="1404" customFormat="false" ht="11.25" hidden="false" customHeight="false" outlineLevel="0" collapsed="false">
      <c r="Q1404" s="242"/>
      <c r="R1404" s="102"/>
    </row>
    <row r="1405" customFormat="false" ht="11.25" hidden="false" customHeight="false" outlineLevel="0" collapsed="false">
      <c r="Q1405" s="242"/>
      <c r="R1405" s="102"/>
    </row>
    <row r="1406" customFormat="false" ht="11.25" hidden="false" customHeight="false" outlineLevel="0" collapsed="false">
      <c r="Q1406" s="242"/>
      <c r="R1406" s="102"/>
    </row>
    <row r="1407" customFormat="false" ht="11.25" hidden="false" customHeight="false" outlineLevel="0" collapsed="false">
      <c r="Q1407" s="242"/>
      <c r="R1407" s="102"/>
    </row>
    <row r="1408" customFormat="false" ht="11.25" hidden="false" customHeight="false" outlineLevel="0" collapsed="false">
      <c r="Q1408" s="242"/>
      <c r="R1408" s="102"/>
    </row>
    <row r="1409" customFormat="false" ht="11.25" hidden="false" customHeight="false" outlineLevel="0" collapsed="false">
      <c r="Q1409" s="242"/>
      <c r="R1409" s="102"/>
    </row>
    <row r="1410" customFormat="false" ht="11.25" hidden="false" customHeight="false" outlineLevel="0" collapsed="false">
      <c r="Q1410" s="242"/>
      <c r="R1410" s="102"/>
    </row>
    <row r="1411" customFormat="false" ht="11.25" hidden="false" customHeight="false" outlineLevel="0" collapsed="false">
      <c r="Q1411" s="242"/>
      <c r="R1411" s="102"/>
    </row>
    <row r="1412" customFormat="false" ht="11.25" hidden="false" customHeight="false" outlineLevel="0" collapsed="false">
      <c r="Q1412" s="242"/>
      <c r="R1412" s="102"/>
    </row>
    <row r="1413" customFormat="false" ht="11.25" hidden="false" customHeight="false" outlineLevel="0" collapsed="false">
      <c r="Q1413" s="242"/>
      <c r="R1413" s="102"/>
    </row>
    <row r="1414" customFormat="false" ht="11.25" hidden="false" customHeight="false" outlineLevel="0" collapsed="false">
      <c r="Q1414" s="242"/>
      <c r="R1414" s="102"/>
    </row>
    <row r="1415" customFormat="false" ht="11.25" hidden="false" customHeight="false" outlineLevel="0" collapsed="false">
      <c r="Q1415" s="242"/>
      <c r="R1415" s="102"/>
    </row>
    <row r="1416" customFormat="false" ht="11.25" hidden="false" customHeight="false" outlineLevel="0" collapsed="false">
      <c r="Q1416" s="242"/>
      <c r="R1416" s="102"/>
    </row>
    <row r="1417" customFormat="false" ht="11.25" hidden="false" customHeight="false" outlineLevel="0" collapsed="false">
      <c r="Q1417" s="242"/>
      <c r="R1417" s="102"/>
    </row>
    <row r="1418" customFormat="false" ht="11.25" hidden="false" customHeight="false" outlineLevel="0" collapsed="false">
      <c r="Q1418" s="242"/>
      <c r="R1418" s="102"/>
    </row>
    <row r="1419" customFormat="false" ht="11.25" hidden="false" customHeight="false" outlineLevel="0" collapsed="false">
      <c r="Q1419" s="242"/>
      <c r="R1419" s="102"/>
    </row>
    <row r="1420" customFormat="false" ht="11.25" hidden="false" customHeight="false" outlineLevel="0" collapsed="false">
      <c r="Q1420" s="242"/>
      <c r="R1420" s="102"/>
    </row>
    <row r="1421" customFormat="false" ht="11.25" hidden="false" customHeight="false" outlineLevel="0" collapsed="false">
      <c r="Q1421" s="242"/>
      <c r="R1421" s="102"/>
    </row>
    <row r="1422" customFormat="false" ht="11.25" hidden="false" customHeight="false" outlineLevel="0" collapsed="false">
      <c r="Q1422" s="242"/>
      <c r="R1422" s="102"/>
    </row>
    <row r="1423" customFormat="false" ht="11.25" hidden="false" customHeight="false" outlineLevel="0" collapsed="false">
      <c r="Q1423" s="242"/>
      <c r="R1423" s="102"/>
    </row>
    <row r="1424" customFormat="false" ht="11.25" hidden="false" customHeight="false" outlineLevel="0" collapsed="false">
      <c r="Q1424" s="242"/>
      <c r="R1424" s="102"/>
    </row>
    <row r="1425" customFormat="false" ht="11.25" hidden="false" customHeight="false" outlineLevel="0" collapsed="false">
      <c r="Q1425" s="242"/>
      <c r="R1425" s="102"/>
    </row>
    <row r="1426" customFormat="false" ht="11.25" hidden="false" customHeight="false" outlineLevel="0" collapsed="false">
      <c r="Q1426" s="242"/>
      <c r="R1426" s="102"/>
    </row>
    <row r="1427" customFormat="false" ht="11.25" hidden="false" customHeight="false" outlineLevel="0" collapsed="false">
      <c r="Q1427" s="242"/>
      <c r="R1427" s="102"/>
    </row>
    <row r="1428" customFormat="false" ht="11.25" hidden="false" customHeight="false" outlineLevel="0" collapsed="false">
      <c r="Q1428" s="242"/>
      <c r="R1428" s="102"/>
    </row>
    <row r="1429" customFormat="false" ht="11.25" hidden="false" customHeight="false" outlineLevel="0" collapsed="false">
      <c r="Q1429" s="242"/>
      <c r="R1429" s="102"/>
    </row>
    <row r="1430" customFormat="false" ht="11.25" hidden="false" customHeight="false" outlineLevel="0" collapsed="false">
      <c r="Q1430" s="242"/>
      <c r="R1430" s="102"/>
    </row>
    <row r="1431" customFormat="false" ht="11.25" hidden="false" customHeight="false" outlineLevel="0" collapsed="false">
      <c r="Q1431" s="242"/>
      <c r="R1431" s="102"/>
    </row>
    <row r="1432" customFormat="false" ht="11.25" hidden="false" customHeight="false" outlineLevel="0" collapsed="false">
      <c r="Q1432" s="242"/>
      <c r="R1432" s="102"/>
    </row>
    <row r="1433" customFormat="false" ht="11.25" hidden="false" customHeight="false" outlineLevel="0" collapsed="false">
      <c r="Q1433" s="242"/>
      <c r="R1433" s="102"/>
    </row>
    <row r="1434" customFormat="false" ht="11.25" hidden="false" customHeight="false" outlineLevel="0" collapsed="false">
      <c r="Q1434" s="242"/>
      <c r="R1434" s="102"/>
    </row>
    <row r="1435" customFormat="false" ht="11.25" hidden="false" customHeight="false" outlineLevel="0" collapsed="false">
      <c r="Q1435" s="242"/>
      <c r="R1435" s="102"/>
    </row>
    <row r="1436" customFormat="false" ht="11.25" hidden="false" customHeight="false" outlineLevel="0" collapsed="false">
      <c r="Q1436" s="242"/>
      <c r="R1436" s="102"/>
    </row>
    <row r="1437" customFormat="false" ht="11.25" hidden="false" customHeight="false" outlineLevel="0" collapsed="false">
      <c r="Q1437" s="242"/>
      <c r="R1437" s="102"/>
    </row>
    <row r="1438" customFormat="false" ht="11.25" hidden="false" customHeight="false" outlineLevel="0" collapsed="false">
      <c r="Q1438" s="242"/>
      <c r="R1438" s="102"/>
    </row>
    <row r="1439" customFormat="false" ht="11.25" hidden="false" customHeight="false" outlineLevel="0" collapsed="false">
      <c r="Q1439" s="242"/>
      <c r="R1439" s="102"/>
    </row>
    <row r="1440" customFormat="false" ht="11.25" hidden="false" customHeight="false" outlineLevel="0" collapsed="false">
      <c r="Q1440" s="242"/>
      <c r="R1440" s="102"/>
    </row>
    <row r="1441" customFormat="false" ht="11.25" hidden="false" customHeight="false" outlineLevel="0" collapsed="false">
      <c r="Q1441" s="242"/>
      <c r="R1441" s="102"/>
    </row>
    <row r="1442" customFormat="false" ht="11.25" hidden="false" customHeight="false" outlineLevel="0" collapsed="false">
      <c r="Q1442" s="242"/>
      <c r="R1442" s="102"/>
    </row>
    <row r="1443" customFormat="false" ht="11.25" hidden="false" customHeight="false" outlineLevel="0" collapsed="false">
      <c r="Q1443" s="242"/>
      <c r="R1443" s="102"/>
    </row>
    <row r="1444" customFormat="false" ht="11.25" hidden="false" customHeight="false" outlineLevel="0" collapsed="false">
      <c r="Q1444" s="242"/>
      <c r="R1444" s="102"/>
    </row>
    <row r="1445" customFormat="false" ht="11.25" hidden="false" customHeight="false" outlineLevel="0" collapsed="false">
      <c r="Q1445" s="242"/>
      <c r="R1445" s="102"/>
    </row>
    <row r="1446" customFormat="false" ht="11.25" hidden="false" customHeight="false" outlineLevel="0" collapsed="false">
      <c r="Q1446" s="242"/>
      <c r="R1446" s="102"/>
    </row>
    <row r="1447" customFormat="false" ht="11.25" hidden="false" customHeight="false" outlineLevel="0" collapsed="false">
      <c r="Q1447" s="242"/>
      <c r="R1447" s="102"/>
    </row>
    <row r="1448" customFormat="false" ht="11.25" hidden="false" customHeight="false" outlineLevel="0" collapsed="false">
      <c r="Q1448" s="242"/>
      <c r="R1448" s="102"/>
    </row>
    <row r="1449" customFormat="false" ht="11.25" hidden="false" customHeight="false" outlineLevel="0" collapsed="false">
      <c r="Q1449" s="242"/>
      <c r="R1449" s="102"/>
    </row>
    <row r="1450" customFormat="false" ht="11.25" hidden="false" customHeight="false" outlineLevel="0" collapsed="false">
      <c r="Q1450" s="242"/>
      <c r="R1450" s="102"/>
    </row>
    <row r="1451" customFormat="false" ht="11.25" hidden="false" customHeight="false" outlineLevel="0" collapsed="false">
      <c r="Q1451" s="242"/>
      <c r="R1451" s="102"/>
    </row>
    <row r="1452" customFormat="false" ht="11.25" hidden="false" customHeight="false" outlineLevel="0" collapsed="false">
      <c r="Q1452" s="242"/>
      <c r="R1452" s="102"/>
    </row>
    <row r="1453" customFormat="false" ht="11.25" hidden="false" customHeight="false" outlineLevel="0" collapsed="false">
      <c r="Q1453" s="242"/>
      <c r="R1453" s="102"/>
    </row>
    <row r="1454" customFormat="false" ht="11.25" hidden="false" customHeight="false" outlineLevel="0" collapsed="false">
      <c r="Q1454" s="242"/>
      <c r="R1454" s="102"/>
    </row>
    <row r="1455" customFormat="false" ht="11.25" hidden="false" customHeight="false" outlineLevel="0" collapsed="false">
      <c r="Q1455" s="242"/>
      <c r="R1455" s="102"/>
    </row>
    <row r="1456" customFormat="false" ht="11.25" hidden="false" customHeight="false" outlineLevel="0" collapsed="false">
      <c r="Q1456" s="242"/>
      <c r="R1456" s="102"/>
    </row>
    <row r="1457" customFormat="false" ht="11.25" hidden="false" customHeight="false" outlineLevel="0" collapsed="false">
      <c r="Q1457" s="242"/>
      <c r="R1457" s="102"/>
    </row>
    <row r="1458" customFormat="false" ht="11.25" hidden="false" customHeight="false" outlineLevel="0" collapsed="false">
      <c r="Q1458" s="242"/>
      <c r="R1458" s="102"/>
    </row>
    <row r="1459" customFormat="false" ht="11.25" hidden="false" customHeight="false" outlineLevel="0" collapsed="false">
      <c r="Q1459" s="242"/>
      <c r="R1459" s="102"/>
    </row>
    <row r="1460" customFormat="false" ht="11.25" hidden="false" customHeight="false" outlineLevel="0" collapsed="false">
      <c r="Q1460" s="242"/>
      <c r="R1460" s="102"/>
    </row>
    <row r="1461" customFormat="false" ht="11.25" hidden="false" customHeight="false" outlineLevel="0" collapsed="false">
      <c r="Q1461" s="242"/>
      <c r="R1461" s="102"/>
    </row>
    <row r="1462" customFormat="false" ht="11.25" hidden="false" customHeight="false" outlineLevel="0" collapsed="false">
      <c r="Q1462" s="242"/>
      <c r="R1462" s="102"/>
    </row>
    <row r="1463" customFormat="false" ht="11.25" hidden="false" customHeight="false" outlineLevel="0" collapsed="false">
      <c r="Q1463" s="242"/>
      <c r="R1463" s="102"/>
    </row>
    <row r="1464" customFormat="false" ht="11.25" hidden="false" customHeight="false" outlineLevel="0" collapsed="false">
      <c r="Q1464" s="242"/>
      <c r="R1464" s="102"/>
    </row>
    <row r="1465" customFormat="false" ht="11.25" hidden="false" customHeight="false" outlineLevel="0" collapsed="false">
      <c r="Q1465" s="242"/>
      <c r="R1465" s="102"/>
    </row>
    <row r="1466" customFormat="false" ht="11.25" hidden="false" customHeight="false" outlineLevel="0" collapsed="false">
      <c r="Q1466" s="242"/>
      <c r="R1466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5" display="3.11  Bevölkerungsbilanz des Landkreises Prignitz "/>
    <hyperlink ref="H1" location="Inhaltsverzeichnis!A35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2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8" manualBreakCount="8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624</v>
      </c>
      <c r="B1" s="155"/>
      <c r="C1" s="155"/>
      <c r="D1" s="155"/>
      <c r="E1" s="155"/>
      <c r="F1" s="155"/>
      <c r="G1" s="155"/>
      <c r="H1" s="33" t="s">
        <v>205</v>
      </c>
      <c r="I1" s="202"/>
      <c r="N1" s="233"/>
      <c r="P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71000</v>
      </c>
      <c r="B6" s="238"/>
      <c r="C6" s="239" t="s">
        <v>75</v>
      </c>
      <c r="D6" s="174" t="n">
        <v>1992</v>
      </c>
      <c r="E6" s="240" t="n">
        <v>828</v>
      </c>
      <c r="F6" s="240" t="n">
        <v>1805</v>
      </c>
      <c r="G6" s="176" t="n">
        <v>-977</v>
      </c>
      <c r="H6" s="240" t="n">
        <v>6299</v>
      </c>
      <c r="I6" s="240" t="n">
        <v>7858</v>
      </c>
      <c r="J6" s="176" t="n">
        <v>-1559</v>
      </c>
      <c r="K6" s="177"/>
      <c r="L6" s="176" t="n">
        <v>-2536</v>
      </c>
      <c r="M6" s="178" t="n">
        <v>148339</v>
      </c>
      <c r="N6" s="174" t="n">
        <v>1992</v>
      </c>
      <c r="O6" s="237" t="n">
        <v>12071000</v>
      </c>
      <c r="P6" s="241"/>
      <c r="Q6" s="242"/>
    </row>
    <row r="7" s="105" customFormat="true" ht="11.25" hidden="false" customHeight="false" outlineLevel="0" collapsed="false">
      <c r="A7" s="237" t="n">
        <v>12071000</v>
      </c>
      <c r="B7" s="238"/>
      <c r="C7" s="239" t="s">
        <v>75</v>
      </c>
      <c r="D7" s="174" t="n">
        <v>1993</v>
      </c>
      <c r="E7" s="240" t="n">
        <v>693</v>
      </c>
      <c r="F7" s="240" t="n">
        <v>1853</v>
      </c>
      <c r="G7" s="176" t="n">
        <v>-1160</v>
      </c>
      <c r="H7" s="240" t="n">
        <v>12607</v>
      </c>
      <c r="I7" s="240" t="n">
        <v>10180</v>
      </c>
      <c r="J7" s="176" t="n">
        <v>2427</v>
      </c>
      <c r="K7" s="177"/>
      <c r="L7" s="176" t="n">
        <v>1267</v>
      </c>
      <c r="M7" s="181" t="n">
        <v>149606</v>
      </c>
      <c r="N7" s="174" t="n">
        <v>1993</v>
      </c>
      <c r="O7" s="237" t="n">
        <v>12071000</v>
      </c>
      <c r="P7" s="241"/>
      <c r="Q7" s="242"/>
      <c r="R7" s="102"/>
    </row>
    <row r="8" s="105" customFormat="true" ht="11.25" hidden="false" customHeight="false" outlineLevel="0" collapsed="false">
      <c r="A8" s="237" t="n">
        <v>12071000</v>
      </c>
      <c r="B8" s="238"/>
      <c r="C8" s="239" t="s">
        <v>75</v>
      </c>
      <c r="D8" s="174" t="n">
        <v>1994</v>
      </c>
      <c r="E8" s="240" t="n">
        <v>721</v>
      </c>
      <c r="F8" s="240" t="n">
        <v>1708</v>
      </c>
      <c r="G8" s="176" t="n">
        <v>-987</v>
      </c>
      <c r="H8" s="240" t="n">
        <v>10695</v>
      </c>
      <c r="I8" s="240" t="n">
        <v>9290</v>
      </c>
      <c r="J8" s="176" t="n">
        <v>1405</v>
      </c>
      <c r="K8" s="177"/>
      <c r="L8" s="176" t="n">
        <v>418</v>
      </c>
      <c r="M8" s="178" t="n">
        <v>150024</v>
      </c>
      <c r="N8" s="174" t="n">
        <v>1994</v>
      </c>
      <c r="O8" s="237" t="n">
        <v>12071000</v>
      </c>
      <c r="P8" s="241"/>
      <c r="Q8" s="242"/>
      <c r="R8" s="102"/>
    </row>
    <row r="9" s="105" customFormat="true" ht="11.25" hidden="false" customHeight="false" outlineLevel="0" collapsed="false">
      <c r="A9" s="237" t="n">
        <v>12071000</v>
      </c>
      <c r="B9" s="238"/>
      <c r="C9" s="239" t="s">
        <v>75</v>
      </c>
      <c r="D9" s="174" t="n">
        <v>1995</v>
      </c>
      <c r="E9" s="240" t="n">
        <v>717</v>
      </c>
      <c r="F9" s="240" t="n">
        <v>1680</v>
      </c>
      <c r="G9" s="176" t="n">
        <v>-963</v>
      </c>
      <c r="H9" s="240" t="n">
        <v>9917</v>
      </c>
      <c r="I9" s="240" t="n">
        <v>8614</v>
      </c>
      <c r="J9" s="176" t="n">
        <v>1303</v>
      </c>
      <c r="K9" s="177"/>
      <c r="L9" s="176" t="n">
        <v>340</v>
      </c>
      <c r="M9" s="178" t="n">
        <v>150364</v>
      </c>
      <c r="N9" s="174" t="n">
        <v>1995</v>
      </c>
      <c r="O9" s="237" t="n">
        <v>12071000</v>
      </c>
      <c r="P9" s="241"/>
      <c r="Q9" s="242"/>
      <c r="R9" s="102"/>
    </row>
    <row r="10" s="105" customFormat="true" ht="11.25" hidden="false" customHeight="false" outlineLevel="0" collapsed="false">
      <c r="A10" s="237" t="n">
        <v>12071000</v>
      </c>
      <c r="B10" s="238"/>
      <c r="C10" s="239" t="s">
        <v>75</v>
      </c>
      <c r="D10" s="174" t="n">
        <v>1996</v>
      </c>
      <c r="E10" s="240" t="n">
        <v>868</v>
      </c>
      <c r="F10" s="240" t="n">
        <v>1724</v>
      </c>
      <c r="G10" s="176" t="n">
        <v>-856</v>
      </c>
      <c r="H10" s="240" t="n">
        <v>13349</v>
      </c>
      <c r="I10" s="240" t="n">
        <v>11578</v>
      </c>
      <c r="J10" s="176" t="n">
        <v>1771</v>
      </c>
      <c r="K10" s="177"/>
      <c r="L10" s="176" t="n">
        <v>915</v>
      </c>
      <c r="M10" s="178" t="n">
        <v>151279</v>
      </c>
      <c r="N10" s="174" t="n">
        <v>1996</v>
      </c>
      <c r="O10" s="237" t="n">
        <v>12071000</v>
      </c>
      <c r="P10" s="241"/>
      <c r="Q10" s="242"/>
      <c r="R10" s="102"/>
    </row>
    <row r="11" s="105" customFormat="true" ht="11.25" hidden="false" customHeight="false" outlineLevel="0" collapsed="false">
      <c r="A11" s="237" t="n">
        <v>12071000</v>
      </c>
      <c r="B11" s="238"/>
      <c r="C11" s="239" t="s">
        <v>75</v>
      </c>
      <c r="D11" s="174" t="n">
        <v>1997</v>
      </c>
      <c r="E11" s="240" t="n">
        <v>864</v>
      </c>
      <c r="F11" s="240" t="n">
        <v>1654</v>
      </c>
      <c r="G11" s="176" t="n">
        <v>-790</v>
      </c>
      <c r="H11" s="240" t="n">
        <v>11412</v>
      </c>
      <c r="I11" s="240" t="n">
        <v>10071</v>
      </c>
      <c r="J11" s="176" t="n">
        <v>1341</v>
      </c>
      <c r="K11" s="177"/>
      <c r="L11" s="176" t="n">
        <v>551</v>
      </c>
      <c r="M11" s="178" t="n">
        <v>151830</v>
      </c>
      <c r="N11" s="174" t="n">
        <v>1997</v>
      </c>
      <c r="O11" s="237" t="n">
        <v>12071000</v>
      </c>
      <c r="P11" s="241"/>
      <c r="Q11" s="242"/>
      <c r="R11" s="102"/>
    </row>
    <row r="12" s="105" customFormat="true" ht="11.25" hidden="false" customHeight="false" outlineLevel="0" collapsed="false">
      <c r="A12" s="237" t="n">
        <v>12071000</v>
      </c>
      <c r="B12" s="238"/>
      <c r="C12" s="239" t="s">
        <v>75</v>
      </c>
      <c r="D12" s="174" t="n">
        <v>1998</v>
      </c>
      <c r="E12" s="240" t="n">
        <v>964</v>
      </c>
      <c r="F12" s="240" t="n">
        <v>1600</v>
      </c>
      <c r="G12" s="176" t="n">
        <v>-636</v>
      </c>
      <c r="H12" s="240" t="n">
        <v>10315</v>
      </c>
      <c r="I12" s="240" t="n">
        <v>10493</v>
      </c>
      <c r="J12" s="176" t="n">
        <v>-178</v>
      </c>
      <c r="K12" s="177"/>
      <c r="L12" s="176" t="n">
        <v>-814</v>
      </c>
      <c r="M12" s="178" t="n">
        <v>151016</v>
      </c>
      <c r="N12" s="174" t="n">
        <v>1998</v>
      </c>
      <c r="O12" s="237" t="n">
        <v>12071000</v>
      </c>
      <c r="P12" s="241"/>
      <c r="Q12" s="242"/>
      <c r="R12" s="102"/>
    </row>
    <row r="13" s="105" customFormat="true" ht="11.25" hidden="false" customHeight="false" outlineLevel="0" collapsed="false">
      <c r="A13" s="237" t="n">
        <v>12071000</v>
      </c>
      <c r="B13" s="238"/>
      <c r="C13" s="239" t="s">
        <v>75</v>
      </c>
      <c r="D13" s="174" t="n">
        <v>1999</v>
      </c>
      <c r="E13" s="240" t="n">
        <v>973</v>
      </c>
      <c r="F13" s="240" t="n">
        <v>1695</v>
      </c>
      <c r="G13" s="176" t="n">
        <v>-722</v>
      </c>
      <c r="H13" s="240" t="n">
        <v>9880</v>
      </c>
      <c r="I13" s="240" t="n">
        <v>10003</v>
      </c>
      <c r="J13" s="176" t="n">
        <v>-123</v>
      </c>
      <c r="K13" s="177"/>
      <c r="L13" s="176" t="n">
        <v>-845</v>
      </c>
      <c r="M13" s="178" t="n">
        <v>150171</v>
      </c>
      <c r="N13" s="174" t="n">
        <v>1999</v>
      </c>
      <c r="O13" s="237" t="n">
        <v>12071000</v>
      </c>
      <c r="P13" s="241"/>
      <c r="Q13" s="242"/>
      <c r="R13" s="102"/>
    </row>
    <row r="14" s="105" customFormat="true" ht="11.25" hidden="false" customHeight="false" outlineLevel="0" collapsed="false">
      <c r="A14" s="237" t="n">
        <v>12071000</v>
      </c>
      <c r="B14" s="238"/>
      <c r="C14" s="239" t="s">
        <v>75</v>
      </c>
      <c r="D14" s="174" t="n">
        <v>2000</v>
      </c>
      <c r="E14" s="240" t="n">
        <v>1030</v>
      </c>
      <c r="F14" s="240" t="n">
        <v>1522</v>
      </c>
      <c r="G14" s="176" t="n">
        <v>-492</v>
      </c>
      <c r="H14" s="240" t="n">
        <v>9675</v>
      </c>
      <c r="I14" s="240" t="n">
        <v>10654</v>
      </c>
      <c r="J14" s="176" t="n">
        <v>-979</v>
      </c>
      <c r="K14" s="177"/>
      <c r="L14" s="176" t="n">
        <v>-1471</v>
      </c>
      <c r="M14" s="178" t="n">
        <v>148700</v>
      </c>
      <c r="N14" s="174" t="n">
        <v>2000</v>
      </c>
      <c r="O14" s="237" t="n">
        <v>12071000</v>
      </c>
      <c r="P14" s="241"/>
      <c r="Q14" s="242"/>
      <c r="R14" s="102"/>
    </row>
    <row r="15" s="105" customFormat="true" ht="11.25" hidden="false" customHeight="false" outlineLevel="0" collapsed="false">
      <c r="A15" s="237" t="n">
        <v>12071000</v>
      </c>
      <c r="B15" s="238"/>
      <c r="C15" s="239" t="s">
        <v>75</v>
      </c>
      <c r="D15" s="174" t="n">
        <v>2001</v>
      </c>
      <c r="E15" s="240" t="n">
        <v>903</v>
      </c>
      <c r="F15" s="240" t="n">
        <v>1553</v>
      </c>
      <c r="G15" s="176" t="n">
        <v>-650</v>
      </c>
      <c r="H15" s="240" t="n">
        <v>8678</v>
      </c>
      <c r="I15" s="240" t="n">
        <v>10799</v>
      </c>
      <c r="J15" s="176" t="n">
        <v>-2121</v>
      </c>
      <c r="K15" s="177"/>
      <c r="L15" s="176" t="n">
        <v>-2771</v>
      </c>
      <c r="M15" s="178" t="n">
        <v>145929</v>
      </c>
      <c r="N15" s="174" t="n">
        <v>2001</v>
      </c>
      <c r="O15" s="237" t="n">
        <v>12071000</v>
      </c>
      <c r="P15" s="241"/>
      <c r="Q15" s="242"/>
      <c r="R15" s="102"/>
    </row>
    <row r="16" s="105" customFormat="true" ht="11.25" hidden="false" customHeight="false" outlineLevel="0" collapsed="false">
      <c r="A16" s="237" t="n">
        <v>12071000</v>
      </c>
      <c r="B16" s="238"/>
      <c r="C16" s="239" t="s">
        <v>75</v>
      </c>
      <c r="D16" s="174" t="n">
        <v>2002</v>
      </c>
      <c r="E16" s="240" t="n">
        <v>842</v>
      </c>
      <c r="F16" s="240" t="n">
        <v>1610</v>
      </c>
      <c r="G16" s="176" t="n">
        <v>-768</v>
      </c>
      <c r="H16" s="240" t="n">
        <v>8612</v>
      </c>
      <c r="I16" s="240" t="n">
        <v>10131</v>
      </c>
      <c r="J16" s="176" t="n">
        <v>-1519</v>
      </c>
      <c r="K16" s="177"/>
      <c r="L16" s="176" t="n">
        <v>-2287</v>
      </c>
      <c r="M16" s="178" t="n">
        <v>143642</v>
      </c>
      <c r="N16" s="174" t="n">
        <v>2002</v>
      </c>
      <c r="O16" s="237" t="n">
        <v>12071000</v>
      </c>
      <c r="P16" s="241"/>
      <c r="Q16" s="242"/>
      <c r="R16" s="102"/>
    </row>
    <row r="17" s="105" customFormat="true" ht="11.25" hidden="false" customHeight="false" outlineLevel="0" collapsed="false">
      <c r="A17" s="237" t="n">
        <v>12071000</v>
      </c>
      <c r="B17" s="238"/>
      <c r="C17" s="239" t="s">
        <v>75</v>
      </c>
      <c r="D17" s="174" t="n">
        <v>2003</v>
      </c>
      <c r="E17" s="240" t="n">
        <v>835</v>
      </c>
      <c r="F17" s="240" t="n">
        <v>1615</v>
      </c>
      <c r="G17" s="176" t="n">
        <v>-780</v>
      </c>
      <c r="H17" s="240" t="n">
        <v>8040</v>
      </c>
      <c r="I17" s="240" t="n">
        <v>9646</v>
      </c>
      <c r="J17" s="176" t="n">
        <v>-1606</v>
      </c>
      <c r="K17" s="177"/>
      <c r="L17" s="176" t="n">
        <v>-2386</v>
      </c>
      <c r="M17" s="178" t="n">
        <v>141256</v>
      </c>
      <c r="N17" s="174" t="n">
        <v>2003</v>
      </c>
      <c r="O17" s="237" t="n">
        <v>12071000</v>
      </c>
      <c r="P17" s="241"/>
      <c r="Q17" s="242"/>
      <c r="R17" s="102"/>
    </row>
    <row r="18" s="105" customFormat="true" ht="11.25" hidden="false" customHeight="false" outlineLevel="0" collapsed="false">
      <c r="A18" s="91" t="n">
        <v>12071000</v>
      </c>
      <c r="B18" s="238"/>
      <c r="C18" s="248" t="s">
        <v>75</v>
      </c>
      <c r="D18" s="174" t="n">
        <v>2004</v>
      </c>
      <c r="E18" s="240" t="n">
        <v>855</v>
      </c>
      <c r="F18" s="240" t="n">
        <v>1511</v>
      </c>
      <c r="G18" s="176" t="n">
        <v>-656</v>
      </c>
      <c r="H18" s="240" t="n">
        <v>7266</v>
      </c>
      <c r="I18" s="240" t="n">
        <v>8408</v>
      </c>
      <c r="J18" s="176" t="n">
        <v>-1142</v>
      </c>
      <c r="K18" s="177" t="n">
        <v>6</v>
      </c>
      <c r="L18" s="176" t="n">
        <v>-1792</v>
      </c>
      <c r="M18" s="178" t="n">
        <v>139464</v>
      </c>
      <c r="N18" s="174" t="n">
        <v>2004</v>
      </c>
      <c r="O18" s="91" t="n">
        <v>12071000</v>
      </c>
      <c r="P18" s="241"/>
      <c r="Q18" s="24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242"/>
      <c r="R19" s="102"/>
    </row>
    <row r="20" customFormat="false" ht="11.25" hidden="false" customHeight="false" outlineLevel="0" collapsed="false">
      <c r="A20" s="94" t="n">
        <v>12071028</v>
      </c>
      <c r="B20" s="223" t="n">
        <v>1</v>
      </c>
      <c r="C20" s="243" t="s">
        <v>625</v>
      </c>
      <c r="D20" s="185" t="n">
        <v>1992</v>
      </c>
      <c r="E20" s="195" t="n">
        <v>7</v>
      </c>
      <c r="F20" s="195" t="n">
        <v>9</v>
      </c>
      <c r="G20" s="187" t="n">
        <v>-2</v>
      </c>
      <c r="H20" s="195" t="n">
        <v>14</v>
      </c>
      <c r="I20" s="195" t="n">
        <v>16</v>
      </c>
      <c r="J20" s="187" t="n">
        <v>-2</v>
      </c>
      <c r="K20" s="188"/>
      <c r="L20" s="187" t="n">
        <v>-4</v>
      </c>
      <c r="M20" s="189" t="n">
        <v>524</v>
      </c>
      <c r="N20" s="185" t="n">
        <v>1992</v>
      </c>
      <c r="O20" s="94" t="n">
        <v>12071028</v>
      </c>
      <c r="P20" s="244" t="n">
        <v>1</v>
      </c>
      <c r="Q20" s="242"/>
      <c r="R20" s="102"/>
    </row>
    <row r="21" customFormat="false" ht="11.25" hidden="false" customHeight="false" outlineLevel="0" collapsed="false">
      <c r="A21" s="94" t="n">
        <v>12071028</v>
      </c>
      <c r="B21" s="223" t="n">
        <v>1</v>
      </c>
      <c r="C21" s="243" t="s">
        <v>625</v>
      </c>
      <c r="D21" s="185" t="n">
        <v>1993</v>
      </c>
      <c r="E21" s="195" t="n">
        <v>0</v>
      </c>
      <c r="F21" s="195" t="n">
        <v>13</v>
      </c>
      <c r="G21" s="187" t="n">
        <v>-13</v>
      </c>
      <c r="H21" s="195" t="n">
        <v>26</v>
      </c>
      <c r="I21" s="195" t="n">
        <v>13</v>
      </c>
      <c r="J21" s="187" t="n">
        <v>13</v>
      </c>
      <c r="K21" s="188"/>
      <c r="L21" s="187" t="n">
        <v>0</v>
      </c>
      <c r="M21" s="189" t="n">
        <v>524</v>
      </c>
      <c r="N21" s="185" t="n">
        <v>1993</v>
      </c>
      <c r="O21" s="94" t="n">
        <v>12071028</v>
      </c>
      <c r="P21" s="244" t="n">
        <v>1</v>
      </c>
      <c r="Q21" s="242"/>
      <c r="R21" s="102"/>
    </row>
    <row r="22" customFormat="false" ht="11.25" hidden="false" customHeight="false" outlineLevel="0" collapsed="false">
      <c r="A22" s="94" t="n">
        <v>12071028</v>
      </c>
      <c r="B22" s="223" t="n">
        <v>1</v>
      </c>
      <c r="C22" s="243" t="s">
        <v>625</v>
      </c>
      <c r="D22" s="185" t="n">
        <v>1994</v>
      </c>
      <c r="E22" s="195" t="n">
        <v>3</v>
      </c>
      <c r="F22" s="195" t="n">
        <v>2</v>
      </c>
      <c r="G22" s="187" t="n">
        <v>1</v>
      </c>
      <c r="H22" s="195" t="n">
        <v>51</v>
      </c>
      <c r="I22" s="195" t="n">
        <v>20</v>
      </c>
      <c r="J22" s="187" t="n">
        <v>31</v>
      </c>
      <c r="K22" s="188"/>
      <c r="L22" s="187" t="n">
        <v>32</v>
      </c>
      <c r="M22" s="189" t="n">
        <v>556</v>
      </c>
      <c r="N22" s="185" t="n">
        <v>1994</v>
      </c>
      <c r="O22" s="94" t="n">
        <v>12071028</v>
      </c>
      <c r="P22" s="244" t="n">
        <v>1</v>
      </c>
      <c r="Q22" s="242"/>
      <c r="R22" s="102"/>
    </row>
    <row r="23" customFormat="false" ht="11.25" hidden="false" customHeight="false" outlineLevel="0" collapsed="false">
      <c r="A23" s="94" t="n">
        <v>12071028</v>
      </c>
      <c r="B23" s="223" t="n">
        <v>1</v>
      </c>
      <c r="C23" s="243" t="s">
        <v>625</v>
      </c>
      <c r="D23" s="185" t="n">
        <v>1995</v>
      </c>
      <c r="E23" s="195" t="n">
        <v>4</v>
      </c>
      <c r="F23" s="195" t="n">
        <v>5</v>
      </c>
      <c r="G23" s="187" t="n">
        <v>-1</v>
      </c>
      <c r="H23" s="195" t="n">
        <v>74</v>
      </c>
      <c r="I23" s="195" t="n">
        <v>27</v>
      </c>
      <c r="J23" s="187" t="n">
        <v>47</v>
      </c>
      <c r="K23" s="188"/>
      <c r="L23" s="187" t="n">
        <v>46</v>
      </c>
      <c r="M23" s="189" t="n">
        <v>602</v>
      </c>
      <c r="N23" s="185" t="n">
        <v>1995</v>
      </c>
      <c r="O23" s="94" t="n">
        <v>12071028</v>
      </c>
      <c r="P23" s="244" t="n">
        <v>1</v>
      </c>
      <c r="Q23" s="242"/>
      <c r="R23" s="102"/>
    </row>
    <row r="24" customFormat="false" ht="11.25" hidden="false" customHeight="false" outlineLevel="0" collapsed="false">
      <c r="A24" s="94" t="n">
        <v>12071028</v>
      </c>
      <c r="B24" s="223" t="n">
        <v>1</v>
      </c>
      <c r="C24" s="243" t="s">
        <v>625</v>
      </c>
      <c r="D24" s="185" t="n">
        <v>1996</v>
      </c>
      <c r="E24" s="195" t="n">
        <v>2</v>
      </c>
      <c r="F24" s="195" t="n">
        <v>7</v>
      </c>
      <c r="G24" s="187" t="n">
        <v>-5</v>
      </c>
      <c r="H24" s="195" t="n">
        <v>114</v>
      </c>
      <c r="I24" s="195" t="n">
        <v>17</v>
      </c>
      <c r="J24" s="187" t="n">
        <v>97</v>
      </c>
      <c r="K24" s="188"/>
      <c r="L24" s="187" t="n">
        <v>92</v>
      </c>
      <c r="M24" s="189" t="n">
        <v>694</v>
      </c>
      <c r="N24" s="185" t="n">
        <v>1996</v>
      </c>
      <c r="O24" s="94" t="n">
        <v>12071028</v>
      </c>
      <c r="P24" s="244" t="n">
        <v>1</v>
      </c>
      <c r="Q24" s="242"/>
      <c r="R24" s="102"/>
    </row>
    <row r="25" customFormat="false" ht="11.25" hidden="false" customHeight="false" outlineLevel="0" collapsed="false">
      <c r="A25" s="94" t="n">
        <v>12071028</v>
      </c>
      <c r="B25" s="223" t="n">
        <v>1</v>
      </c>
      <c r="C25" s="243" t="s">
        <v>625</v>
      </c>
      <c r="D25" s="185" t="n">
        <v>1997</v>
      </c>
      <c r="E25" s="195" t="n">
        <v>4</v>
      </c>
      <c r="F25" s="195" t="n">
        <v>7</v>
      </c>
      <c r="G25" s="187" t="n">
        <v>-3</v>
      </c>
      <c r="H25" s="195" t="n">
        <v>88</v>
      </c>
      <c r="I25" s="195" t="n">
        <v>18</v>
      </c>
      <c r="J25" s="187" t="n">
        <v>70</v>
      </c>
      <c r="K25" s="188"/>
      <c r="L25" s="187" t="n">
        <v>67</v>
      </c>
      <c r="M25" s="189" t="n">
        <v>761</v>
      </c>
      <c r="N25" s="185" t="n">
        <v>1997</v>
      </c>
      <c r="O25" s="94" t="n">
        <v>12071028</v>
      </c>
      <c r="P25" s="244" t="n">
        <v>1</v>
      </c>
      <c r="Q25" s="242"/>
      <c r="R25" s="102"/>
    </row>
    <row r="26" customFormat="false" ht="11.25" hidden="false" customHeight="false" outlineLevel="0" collapsed="false">
      <c r="A26" s="94" t="n">
        <v>12071028</v>
      </c>
      <c r="B26" s="223" t="n">
        <v>1</v>
      </c>
      <c r="C26" s="243" t="s">
        <v>625</v>
      </c>
      <c r="D26" s="185" t="n">
        <v>1998</v>
      </c>
      <c r="E26" s="195" t="n">
        <v>8</v>
      </c>
      <c r="F26" s="195" t="n">
        <v>5</v>
      </c>
      <c r="G26" s="187" t="n">
        <v>3</v>
      </c>
      <c r="H26" s="195" t="n">
        <v>87</v>
      </c>
      <c r="I26" s="195" t="n">
        <v>24</v>
      </c>
      <c r="J26" s="187" t="n">
        <v>63</v>
      </c>
      <c r="K26" s="188"/>
      <c r="L26" s="187" t="n">
        <v>66</v>
      </c>
      <c r="M26" s="189" t="n">
        <v>827</v>
      </c>
      <c r="N26" s="185" t="n">
        <v>1998</v>
      </c>
      <c r="O26" s="94" t="n">
        <v>12071028</v>
      </c>
      <c r="P26" s="244" t="n">
        <v>1</v>
      </c>
      <c r="Q26" s="242"/>
      <c r="R26" s="102"/>
    </row>
    <row r="27" customFormat="false" ht="11.25" hidden="false" customHeight="false" outlineLevel="0" collapsed="false">
      <c r="A27" s="94" t="n">
        <v>12071028</v>
      </c>
      <c r="B27" s="223" t="n">
        <v>1</v>
      </c>
      <c r="C27" s="243" t="s">
        <v>625</v>
      </c>
      <c r="D27" s="185" t="n">
        <v>1999</v>
      </c>
      <c r="E27" s="195" t="n">
        <v>2</v>
      </c>
      <c r="F27" s="195" t="n">
        <v>4</v>
      </c>
      <c r="G27" s="187" t="n">
        <v>-2</v>
      </c>
      <c r="H27" s="195" t="n">
        <v>65</v>
      </c>
      <c r="I27" s="195" t="n">
        <v>33</v>
      </c>
      <c r="J27" s="187" t="n">
        <v>32</v>
      </c>
      <c r="K27" s="188"/>
      <c r="L27" s="187" t="n">
        <v>30</v>
      </c>
      <c r="M27" s="189" t="n">
        <v>857</v>
      </c>
      <c r="N27" s="185" t="n">
        <v>1999</v>
      </c>
      <c r="O27" s="94" t="n">
        <v>12071028</v>
      </c>
      <c r="P27" s="244" t="n">
        <v>1</v>
      </c>
      <c r="Q27" s="242"/>
      <c r="R27" s="102"/>
    </row>
    <row r="28" customFormat="false" ht="11.25" hidden="false" customHeight="false" outlineLevel="0" collapsed="false">
      <c r="A28" s="94" t="n">
        <v>12071028</v>
      </c>
      <c r="B28" s="223" t="n">
        <v>1</v>
      </c>
      <c r="C28" s="243" t="s">
        <v>625</v>
      </c>
      <c r="D28" s="185" t="n">
        <v>2000</v>
      </c>
      <c r="E28" s="195" t="n">
        <v>4</v>
      </c>
      <c r="F28" s="195" t="n">
        <v>4</v>
      </c>
      <c r="G28" s="187" t="n">
        <v>0</v>
      </c>
      <c r="H28" s="195" t="n">
        <v>44</v>
      </c>
      <c r="I28" s="195" t="n">
        <v>30</v>
      </c>
      <c r="J28" s="187" t="n">
        <v>14</v>
      </c>
      <c r="K28" s="188"/>
      <c r="L28" s="187" t="n">
        <v>14</v>
      </c>
      <c r="M28" s="189" t="n">
        <v>871</v>
      </c>
      <c r="N28" s="185" t="n">
        <v>2000</v>
      </c>
      <c r="O28" s="94" t="n">
        <v>12071028</v>
      </c>
      <c r="P28" s="244" t="n">
        <v>1</v>
      </c>
      <c r="Q28" s="242"/>
      <c r="R28" s="102"/>
    </row>
    <row r="29" customFormat="false" ht="11.25" hidden="false" customHeight="false" outlineLevel="0" collapsed="false">
      <c r="A29" s="94" t="n">
        <v>12071028</v>
      </c>
      <c r="B29" s="223" t="n">
        <v>1</v>
      </c>
      <c r="C29" s="243" t="s">
        <v>625</v>
      </c>
      <c r="D29" s="185" t="n">
        <v>2001</v>
      </c>
      <c r="E29" s="195" t="n">
        <v>4</v>
      </c>
      <c r="F29" s="195" t="n">
        <v>7</v>
      </c>
      <c r="G29" s="187" t="n">
        <v>-3</v>
      </c>
      <c r="H29" s="195" t="n">
        <v>17</v>
      </c>
      <c r="I29" s="195" t="n">
        <v>18</v>
      </c>
      <c r="J29" s="187" t="n">
        <v>-1</v>
      </c>
      <c r="K29" s="188"/>
      <c r="L29" s="187" t="n">
        <v>-4</v>
      </c>
      <c r="M29" s="189" t="n">
        <v>867</v>
      </c>
      <c r="N29" s="185" t="n">
        <v>2001</v>
      </c>
      <c r="O29" s="94" t="n">
        <v>12071028</v>
      </c>
      <c r="P29" s="244" t="n">
        <v>1</v>
      </c>
      <c r="Q29" s="242"/>
      <c r="R29" s="102"/>
    </row>
    <row r="30" customFormat="false" ht="11.25" hidden="false" customHeight="false" outlineLevel="0" collapsed="false">
      <c r="A30" s="94" t="n">
        <v>12071028</v>
      </c>
      <c r="B30" s="223" t="n">
        <v>1</v>
      </c>
      <c r="C30" s="243" t="s">
        <v>625</v>
      </c>
      <c r="D30" s="185" t="n">
        <v>2002</v>
      </c>
      <c r="E30" s="195" t="n">
        <v>2</v>
      </c>
      <c r="F30" s="195" t="n">
        <v>10</v>
      </c>
      <c r="G30" s="187" t="n">
        <v>-8</v>
      </c>
      <c r="H30" s="195" t="n">
        <v>36</v>
      </c>
      <c r="I30" s="195" t="n">
        <v>35</v>
      </c>
      <c r="J30" s="187" t="n">
        <v>1</v>
      </c>
      <c r="K30" s="188"/>
      <c r="L30" s="187" t="n">
        <v>-7</v>
      </c>
      <c r="M30" s="189" t="n">
        <v>860</v>
      </c>
      <c r="N30" s="185" t="n">
        <v>2002</v>
      </c>
      <c r="O30" s="94" t="n">
        <v>12071028</v>
      </c>
      <c r="P30" s="244" t="n">
        <v>1</v>
      </c>
      <c r="Q30" s="242"/>
      <c r="R30" s="102"/>
    </row>
    <row r="31" customFormat="false" ht="11.25" hidden="false" customHeight="false" outlineLevel="0" collapsed="false">
      <c r="A31" s="94" t="n">
        <v>12071028</v>
      </c>
      <c r="B31" s="223" t="n">
        <v>1</v>
      </c>
      <c r="C31" s="243" t="s">
        <v>625</v>
      </c>
      <c r="D31" s="185" t="n">
        <v>2003</v>
      </c>
      <c r="E31" s="195" t="n">
        <v>6</v>
      </c>
      <c r="F31" s="195" t="n">
        <v>6</v>
      </c>
      <c r="G31" s="187" t="n">
        <v>0</v>
      </c>
      <c r="H31" s="195" t="n">
        <v>28</v>
      </c>
      <c r="I31" s="195" t="n">
        <v>37</v>
      </c>
      <c r="J31" s="187" t="n">
        <v>-9</v>
      </c>
      <c r="K31" s="188"/>
      <c r="L31" s="187" t="n">
        <v>-9</v>
      </c>
      <c r="M31" s="189" t="n">
        <v>851</v>
      </c>
      <c r="N31" s="185" t="n">
        <v>2003</v>
      </c>
      <c r="O31" s="94" t="n">
        <v>12071028</v>
      </c>
      <c r="P31" s="244" t="n">
        <v>1</v>
      </c>
      <c r="Q31" s="242"/>
      <c r="R31" s="102"/>
    </row>
    <row r="32" customFormat="false" ht="11.25" hidden="false" customHeight="false" outlineLevel="0" collapsed="false">
      <c r="A32" s="94" t="n">
        <v>12071028</v>
      </c>
      <c r="B32" s="223" t="n">
        <v>1</v>
      </c>
      <c r="C32" s="243" t="s">
        <v>625</v>
      </c>
      <c r="D32" s="185" t="n">
        <v>2004</v>
      </c>
      <c r="E32" s="195" t="n">
        <v>3</v>
      </c>
      <c r="F32" s="195" t="n">
        <v>8</v>
      </c>
      <c r="G32" s="187" t="n">
        <v>-5</v>
      </c>
      <c r="H32" s="195" t="n">
        <v>30</v>
      </c>
      <c r="I32" s="195" t="n">
        <v>42</v>
      </c>
      <c r="J32" s="187" t="n">
        <v>-12</v>
      </c>
      <c r="K32" s="188"/>
      <c r="L32" s="187" t="n">
        <v>-17</v>
      </c>
      <c r="M32" s="189" t="n">
        <v>834</v>
      </c>
      <c r="N32" s="185" t="n">
        <v>2004</v>
      </c>
      <c r="O32" s="94" t="n">
        <v>12071028</v>
      </c>
      <c r="P32" s="244" t="n">
        <v>1</v>
      </c>
      <c r="Q32" s="24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242"/>
      <c r="R33" s="102"/>
    </row>
    <row r="34" customFormat="false" ht="11.25" hidden="false" customHeight="false" outlineLevel="0" collapsed="false">
      <c r="A34" s="94" t="n">
        <v>12071032</v>
      </c>
      <c r="B34" s="223" t="n">
        <v>1</v>
      </c>
      <c r="C34" s="243" t="s">
        <v>626</v>
      </c>
      <c r="D34" s="185" t="n">
        <v>1992</v>
      </c>
      <c r="E34" s="195" t="n">
        <v>25</v>
      </c>
      <c r="F34" s="195" t="n">
        <v>40</v>
      </c>
      <c r="G34" s="187" t="n">
        <v>-15</v>
      </c>
      <c r="H34" s="195" t="n">
        <v>117</v>
      </c>
      <c r="I34" s="195" t="n">
        <v>101</v>
      </c>
      <c r="J34" s="187" t="n">
        <v>16</v>
      </c>
      <c r="K34" s="188"/>
      <c r="L34" s="187" t="n">
        <v>1</v>
      </c>
      <c r="M34" s="189" t="n">
        <v>3718</v>
      </c>
      <c r="N34" s="185" t="n">
        <v>1992</v>
      </c>
      <c r="O34" s="94" t="n">
        <v>12071032</v>
      </c>
      <c r="P34" s="244" t="n">
        <v>1</v>
      </c>
      <c r="Q34" s="242"/>
      <c r="R34" s="102"/>
    </row>
    <row r="35" customFormat="false" ht="11.25" hidden="false" customHeight="false" outlineLevel="0" collapsed="false">
      <c r="A35" s="94" t="n">
        <v>12071032</v>
      </c>
      <c r="B35" s="223" t="n">
        <v>1</v>
      </c>
      <c r="C35" s="243" t="s">
        <v>626</v>
      </c>
      <c r="D35" s="185" t="n">
        <v>1993</v>
      </c>
      <c r="E35" s="195" t="n">
        <v>16</v>
      </c>
      <c r="F35" s="195" t="n">
        <v>49</v>
      </c>
      <c r="G35" s="187" t="n">
        <v>-33</v>
      </c>
      <c r="H35" s="195" t="n">
        <v>195</v>
      </c>
      <c r="I35" s="195" t="n">
        <v>91</v>
      </c>
      <c r="J35" s="187" t="n">
        <v>104</v>
      </c>
      <c r="K35" s="188"/>
      <c r="L35" s="187" t="n">
        <v>71</v>
      </c>
      <c r="M35" s="189" t="n">
        <v>3789</v>
      </c>
      <c r="N35" s="185" t="n">
        <v>1993</v>
      </c>
      <c r="O35" s="94" t="n">
        <v>12071032</v>
      </c>
      <c r="P35" s="244" t="n">
        <v>1</v>
      </c>
      <c r="Q35" s="242"/>
      <c r="R35" s="102"/>
    </row>
    <row r="36" customFormat="false" ht="11.25" hidden="false" customHeight="false" outlineLevel="0" collapsed="false">
      <c r="A36" s="94" t="n">
        <v>12071032</v>
      </c>
      <c r="B36" s="223" t="n">
        <v>1</v>
      </c>
      <c r="C36" s="243" t="s">
        <v>626</v>
      </c>
      <c r="D36" s="185" t="n">
        <v>1994</v>
      </c>
      <c r="E36" s="195" t="n">
        <v>9</v>
      </c>
      <c r="F36" s="195" t="n">
        <v>46</v>
      </c>
      <c r="G36" s="187" t="n">
        <v>-37</v>
      </c>
      <c r="H36" s="195" t="n">
        <v>198</v>
      </c>
      <c r="I36" s="195" t="n">
        <v>117</v>
      </c>
      <c r="J36" s="187" t="n">
        <v>81</v>
      </c>
      <c r="K36" s="188"/>
      <c r="L36" s="187" t="n">
        <v>44</v>
      </c>
      <c r="M36" s="189" t="n">
        <v>3833</v>
      </c>
      <c r="N36" s="185" t="n">
        <v>1994</v>
      </c>
      <c r="O36" s="94" t="n">
        <v>12071032</v>
      </c>
      <c r="P36" s="244" t="n">
        <v>1</v>
      </c>
      <c r="Q36" s="242"/>
      <c r="R36" s="102"/>
    </row>
    <row r="37" customFormat="false" ht="11.25" hidden="false" customHeight="false" outlineLevel="0" collapsed="false">
      <c r="A37" s="94" t="n">
        <v>12071032</v>
      </c>
      <c r="B37" s="223" t="n">
        <v>1</v>
      </c>
      <c r="C37" s="243" t="s">
        <v>626</v>
      </c>
      <c r="D37" s="185" t="n">
        <v>1995</v>
      </c>
      <c r="E37" s="195" t="n">
        <v>23</v>
      </c>
      <c r="F37" s="195" t="n">
        <v>45</v>
      </c>
      <c r="G37" s="187" t="n">
        <v>-22</v>
      </c>
      <c r="H37" s="195" t="n">
        <v>259</v>
      </c>
      <c r="I37" s="195" t="n">
        <v>143</v>
      </c>
      <c r="J37" s="187" t="n">
        <v>116</v>
      </c>
      <c r="K37" s="188"/>
      <c r="L37" s="187" t="n">
        <v>94</v>
      </c>
      <c r="M37" s="189" t="n">
        <v>3927</v>
      </c>
      <c r="N37" s="185" t="n">
        <v>1995</v>
      </c>
      <c r="O37" s="94" t="n">
        <v>12071032</v>
      </c>
      <c r="P37" s="244" t="n">
        <v>1</v>
      </c>
      <c r="Q37" s="242"/>
      <c r="R37" s="102"/>
    </row>
    <row r="38" customFormat="false" ht="11.25" hidden="false" customHeight="false" outlineLevel="0" collapsed="false">
      <c r="A38" s="94" t="n">
        <v>12071032</v>
      </c>
      <c r="B38" s="223" t="n">
        <v>1</v>
      </c>
      <c r="C38" s="243" t="s">
        <v>626</v>
      </c>
      <c r="D38" s="185" t="n">
        <v>1996</v>
      </c>
      <c r="E38" s="195" t="n">
        <v>32</v>
      </c>
      <c r="F38" s="195" t="n">
        <v>56</v>
      </c>
      <c r="G38" s="187" t="n">
        <v>-24</v>
      </c>
      <c r="H38" s="195" t="n">
        <v>268</v>
      </c>
      <c r="I38" s="195" t="n">
        <v>111</v>
      </c>
      <c r="J38" s="187" t="n">
        <v>157</v>
      </c>
      <c r="K38" s="188"/>
      <c r="L38" s="187" t="n">
        <v>133</v>
      </c>
      <c r="M38" s="189" t="n">
        <v>4060</v>
      </c>
      <c r="N38" s="185" t="n">
        <v>1996</v>
      </c>
      <c r="O38" s="94" t="n">
        <v>12071032</v>
      </c>
      <c r="P38" s="244" t="n">
        <v>1</v>
      </c>
      <c r="Q38" s="242"/>
      <c r="R38" s="102"/>
    </row>
    <row r="39" customFormat="false" ht="11.25" hidden="false" customHeight="false" outlineLevel="0" collapsed="false">
      <c r="A39" s="94" t="n">
        <v>12071032</v>
      </c>
      <c r="B39" s="223" t="n">
        <v>1</v>
      </c>
      <c r="C39" s="243" t="s">
        <v>626</v>
      </c>
      <c r="D39" s="185" t="n">
        <v>1997</v>
      </c>
      <c r="E39" s="195" t="n">
        <v>24</v>
      </c>
      <c r="F39" s="195" t="n">
        <v>51</v>
      </c>
      <c r="G39" s="187" t="n">
        <v>-27</v>
      </c>
      <c r="H39" s="195" t="n">
        <v>272</v>
      </c>
      <c r="I39" s="195" t="n">
        <v>174</v>
      </c>
      <c r="J39" s="187" t="n">
        <v>98</v>
      </c>
      <c r="K39" s="188"/>
      <c r="L39" s="187" t="n">
        <v>71</v>
      </c>
      <c r="M39" s="189" t="n">
        <v>4131</v>
      </c>
      <c r="N39" s="185" t="n">
        <v>1997</v>
      </c>
      <c r="O39" s="94" t="n">
        <v>12071032</v>
      </c>
      <c r="P39" s="244" t="n">
        <v>1</v>
      </c>
      <c r="Q39" s="242"/>
      <c r="R39" s="102"/>
    </row>
    <row r="40" customFormat="false" ht="11.25" hidden="false" customHeight="false" outlineLevel="0" collapsed="false">
      <c r="A40" s="94" t="n">
        <v>12071032</v>
      </c>
      <c r="B40" s="223" t="n">
        <v>1</v>
      </c>
      <c r="C40" s="243" t="s">
        <v>626</v>
      </c>
      <c r="D40" s="185" t="n">
        <v>1998</v>
      </c>
      <c r="E40" s="195" t="n">
        <v>34</v>
      </c>
      <c r="F40" s="195" t="n">
        <v>80</v>
      </c>
      <c r="G40" s="187" t="n">
        <v>-46</v>
      </c>
      <c r="H40" s="195" t="n">
        <v>337</v>
      </c>
      <c r="I40" s="195" t="n">
        <v>150</v>
      </c>
      <c r="J40" s="187" t="n">
        <v>187</v>
      </c>
      <c r="K40" s="188"/>
      <c r="L40" s="187" t="n">
        <v>141</v>
      </c>
      <c r="M40" s="189" t="n">
        <v>4272</v>
      </c>
      <c r="N40" s="185" t="n">
        <v>1998</v>
      </c>
      <c r="O40" s="94" t="n">
        <v>12071032</v>
      </c>
      <c r="P40" s="244" t="n">
        <v>1</v>
      </c>
      <c r="Q40" s="242"/>
      <c r="R40" s="102"/>
    </row>
    <row r="41" customFormat="false" ht="11.25" hidden="false" customHeight="false" outlineLevel="0" collapsed="false">
      <c r="A41" s="94" t="n">
        <v>12071032</v>
      </c>
      <c r="B41" s="223" t="n">
        <v>1</v>
      </c>
      <c r="C41" s="243" t="s">
        <v>626</v>
      </c>
      <c r="D41" s="185" t="n">
        <v>1999</v>
      </c>
      <c r="E41" s="195" t="n">
        <v>36</v>
      </c>
      <c r="F41" s="195" t="n">
        <v>65</v>
      </c>
      <c r="G41" s="187" t="n">
        <v>-29</v>
      </c>
      <c r="H41" s="195" t="n">
        <v>307</v>
      </c>
      <c r="I41" s="195" t="n">
        <v>144</v>
      </c>
      <c r="J41" s="187" t="n">
        <v>163</v>
      </c>
      <c r="K41" s="188"/>
      <c r="L41" s="187" t="n">
        <v>134</v>
      </c>
      <c r="M41" s="189" t="n">
        <v>4406</v>
      </c>
      <c r="N41" s="185" t="n">
        <v>1999</v>
      </c>
      <c r="O41" s="94" t="n">
        <v>12071032</v>
      </c>
      <c r="P41" s="244" t="n">
        <v>1</v>
      </c>
      <c r="Q41" s="242"/>
      <c r="R41" s="102"/>
    </row>
    <row r="42" customFormat="false" ht="11.25" hidden="false" customHeight="false" outlineLevel="0" collapsed="false">
      <c r="A42" s="94" t="n">
        <v>12071032</v>
      </c>
      <c r="B42" s="223" t="n">
        <v>1</v>
      </c>
      <c r="C42" s="243" t="s">
        <v>626</v>
      </c>
      <c r="D42" s="185" t="n">
        <v>2000</v>
      </c>
      <c r="E42" s="195" t="n">
        <v>37</v>
      </c>
      <c r="F42" s="195" t="n">
        <v>47</v>
      </c>
      <c r="G42" s="187" t="n">
        <v>-10</v>
      </c>
      <c r="H42" s="195" t="n">
        <v>240</v>
      </c>
      <c r="I42" s="195" t="n">
        <v>138</v>
      </c>
      <c r="J42" s="187" t="n">
        <v>102</v>
      </c>
      <c r="K42" s="188"/>
      <c r="L42" s="187" t="n">
        <v>92</v>
      </c>
      <c r="M42" s="189" t="n">
        <v>4498</v>
      </c>
      <c r="N42" s="185" t="n">
        <v>2000</v>
      </c>
      <c r="O42" s="94" t="n">
        <v>12071032</v>
      </c>
      <c r="P42" s="244" t="n">
        <v>1</v>
      </c>
      <c r="Q42" s="242"/>
      <c r="R42" s="102"/>
    </row>
    <row r="43" customFormat="false" ht="11.25" hidden="false" customHeight="false" outlineLevel="0" collapsed="false">
      <c r="A43" s="94" t="n">
        <v>12071032</v>
      </c>
      <c r="B43" s="223" t="n">
        <v>1</v>
      </c>
      <c r="C43" s="243" t="s">
        <v>626</v>
      </c>
      <c r="D43" s="185" t="n">
        <v>2001</v>
      </c>
      <c r="E43" s="195" t="n">
        <v>32</v>
      </c>
      <c r="F43" s="195" t="n">
        <v>68</v>
      </c>
      <c r="G43" s="187" t="n">
        <v>-36</v>
      </c>
      <c r="H43" s="195" t="n">
        <v>228</v>
      </c>
      <c r="I43" s="195" t="n">
        <v>161</v>
      </c>
      <c r="J43" s="187" t="n">
        <v>67</v>
      </c>
      <c r="K43" s="188"/>
      <c r="L43" s="187" t="n">
        <v>31</v>
      </c>
      <c r="M43" s="189" t="n">
        <v>4529</v>
      </c>
      <c r="N43" s="185" t="n">
        <v>2001</v>
      </c>
      <c r="O43" s="94" t="n">
        <v>12071032</v>
      </c>
      <c r="P43" s="244" t="n">
        <v>1</v>
      </c>
      <c r="Q43" s="242"/>
      <c r="R43" s="102"/>
    </row>
    <row r="44" customFormat="false" ht="11.25" hidden="false" customHeight="false" outlineLevel="0" collapsed="false">
      <c r="A44" s="94" t="n">
        <v>12071032</v>
      </c>
      <c r="B44" s="223" t="n">
        <v>1</v>
      </c>
      <c r="C44" s="243" t="s">
        <v>626</v>
      </c>
      <c r="D44" s="185" t="n">
        <v>2002</v>
      </c>
      <c r="E44" s="195" t="n">
        <v>28</v>
      </c>
      <c r="F44" s="195" t="n">
        <v>52</v>
      </c>
      <c r="G44" s="187" t="n">
        <v>-24</v>
      </c>
      <c r="H44" s="195" t="n">
        <v>222</v>
      </c>
      <c r="I44" s="195" t="n">
        <v>150</v>
      </c>
      <c r="J44" s="187" t="n">
        <v>72</v>
      </c>
      <c r="K44" s="188"/>
      <c r="L44" s="187" t="n">
        <v>48</v>
      </c>
      <c r="M44" s="228" t="n">
        <v>4577</v>
      </c>
      <c r="N44" s="185" t="n">
        <v>2002</v>
      </c>
      <c r="O44" s="94" t="n">
        <v>12071032</v>
      </c>
      <c r="P44" s="244" t="n">
        <v>1</v>
      </c>
      <c r="Q44" s="242"/>
      <c r="R44" s="102"/>
    </row>
    <row r="45" customFormat="false" ht="11.25" hidden="false" customHeight="false" outlineLevel="0" collapsed="false">
      <c r="A45" s="94" t="n">
        <v>12071032</v>
      </c>
      <c r="B45" s="223" t="n">
        <v>1</v>
      </c>
      <c r="C45" s="243" t="s">
        <v>626</v>
      </c>
      <c r="D45" s="185" t="n">
        <v>2003</v>
      </c>
      <c r="E45" s="195" t="n">
        <v>30</v>
      </c>
      <c r="F45" s="195" t="n">
        <v>43</v>
      </c>
      <c r="G45" s="187" t="n">
        <v>-13</v>
      </c>
      <c r="H45" s="195" t="n">
        <v>205</v>
      </c>
      <c r="I45" s="195" t="n">
        <v>205</v>
      </c>
      <c r="J45" s="187" t="n">
        <v>0</v>
      </c>
      <c r="K45" s="188"/>
      <c r="L45" s="187" t="n">
        <v>-13</v>
      </c>
      <c r="M45" s="189" t="n">
        <v>4564</v>
      </c>
      <c r="N45" s="185" t="n">
        <v>2003</v>
      </c>
      <c r="O45" s="94" t="n">
        <v>12071032</v>
      </c>
      <c r="P45" s="244" t="n">
        <v>1</v>
      </c>
      <c r="Q45" s="242"/>
      <c r="R45" s="102"/>
    </row>
    <row r="46" customFormat="false" ht="11.25" hidden="false" customHeight="false" outlineLevel="0" collapsed="false">
      <c r="A46" s="94" t="n">
        <v>12071032</v>
      </c>
      <c r="B46" s="223" t="n">
        <v>1</v>
      </c>
      <c r="C46" s="243" t="s">
        <v>626</v>
      </c>
      <c r="D46" s="185" t="n">
        <v>2004</v>
      </c>
      <c r="E46" s="195" t="n">
        <v>29</v>
      </c>
      <c r="F46" s="195" t="n">
        <v>59</v>
      </c>
      <c r="G46" s="187" t="n">
        <v>-30</v>
      </c>
      <c r="H46" s="195" t="n">
        <v>219</v>
      </c>
      <c r="I46" s="195" t="n">
        <v>198</v>
      </c>
      <c r="J46" s="187" t="n">
        <v>21</v>
      </c>
      <c r="K46" s="188"/>
      <c r="L46" s="187" t="n">
        <v>-9</v>
      </c>
      <c r="M46" s="189" t="n">
        <v>4555</v>
      </c>
      <c r="N46" s="185" t="n">
        <v>2004</v>
      </c>
      <c r="O46" s="94" t="n">
        <v>12071032</v>
      </c>
      <c r="P46" s="244" t="n">
        <v>1</v>
      </c>
      <c r="Q46" s="24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242"/>
      <c r="R47" s="102"/>
    </row>
    <row r="48" customFormat="false" ht="11.25" hidden="false" customHeight="false" outlineLevel="0" collapsed="false">
      <c r="A48" s="94" t="n">
        <v>12071041</v>
      </c>
      <c r="B48" s="223" t="n">
        <v>1</v>
      </c>
      <c r="C48" s="243" t="s">
        <v>627</v>
      </c>
      <c r="D48" s="185" t="n">
        <v>1992</v>
      </c>
      <c r="E48" s="195" t="n">
        <v>3</v>
      </c>
      <c r="F48" s="195" t="n">
        <v>8</v>
      </c>
      <c r="G48" s="187" t="n">
        <v>-5</v>
      </c>
      <c r="H48" s="195" t="n">
        <v>117</v>
      </c>
      <c r="I48" s="195" t="n">
        <v>31</v>
      </c>
      <c r="J48" s="187" t="n">
        <v>86</v>
      </c>
      <c r="K48" s="188"/>
      <c r="L48" s="187" t="n">
        <v>81</v>
      </c>
      <c r="M48" s="189" t="n">
        <v>927</v>
      </c>
      <c r="N48" s="185" t="n">
        <v>1992</v>
      </c>
      <c r="O48" s="94" t="n">
        <v>12071041</v>
      </c>
      <c r="P48" s="244" t="n">
        <v>1</v>
      </c>
      <c r="Q48" s="242"/>
      <c r="R48" s="102"/>
    </row>
    <row r="49" customFormat="false" ht="11.25" hidden="false" customHeight="false" outlineLevel="0" collapsed="false">
      <c r="A49" s="94" t="n">
        <v>12071041</v>
      </c>
      <c r="B49" s="223" t="n">
        <v>1</v>
      </c>
      <c r="C49" s="243" t="s">
        <v>627</v>
      </c>
      <c r="D49" s="185" t="n">
        <v>1993</v>
      </c>
      <c r="E49" s="195" t="n">
        <v>6</v>
      </c>
      <c r="F49" s="195" t="n">
        <v>14</v>
      </c>
      <c r="G49" s="187" t="n">
        <v>-8</v>
      </c>
      <c r="H49" s="195" t="n">
        <v>150</v>
      </c>
      <c r="I49" s="195" t="n">
        <v>203</v>
      </c>
      <c r="J49" s="187" t="n">
        <v>-53</v>
      </c>
      <c r="K49" s="188"/>
      <c r="L49" s="187" t="n">
        <v>-61</v>
      </c>
      <c r="M49" s="189" t="n">
        <v>866</v>
      </c>
      <c r="N49" s="185" t="n">
        <v>1993</v>
      </c>
      <c r="O49" s="94" t="n">
        <v>12071041</v>
      </c>
      <c r="P49" s="244" t="n">
        <v>1</v>
      </c>
      <c r="Q49" s="242"/>
      <c r="R49" s="102"/>
    </row>
    <row r="50" customFormat="false" ht="11.25" hidden="false" customHeight="false" outlineLevel="0" collapsed="false">
      <c r="A50" s="94" t="n">
        <v>12071041</v>
      </c>
      <c r="B50" s="223" t="n">
        <v>1</v>
      </c>
      <c r="C50" s="243" t="s">
        <v>627</v>
      </c>
      <c r="D50" s="185" t="n">
        <v>1994</v>
      </c>
      <c r="E50" s="195" t="n">
        <v>7</v>
      </c>
      <c r="F50" s="195" t="n">
        <v>4</v>
      </c>
      <c r="G50" s="187" t="n">
        <v>3</v>
      </c>
      <c r="H50" s="195" t="n">
        <v>45</v>
      </c>
      <c r="I50" s="195" t="n">
        <v>24</v>
      </c>
      <c r="J50" s="187" t="n">
        <v>21</v>
      </c>
      <c r="K50" s="188"/>
      <c r="L50" s="187" t="n">
        <v>24</v>
      </c>
      <c r="M50" s="189" t="n">
        <v>890</v>
      </c>
      <c r="N50" s="185" t="n">
        <v>1994</v>
      </c>
      <c r="O50" s="94" t="n">
        <v>12071041</v>
      </c>
      <c r="P50" s="244" t="n">
        <v>1</v>
      </c>
      <c r="Q50" s="242"/>
      <c r="R50" s="102"/>
    </row>
    <row r="51" customFormat="false" ht="11.25" hidden="false" customHeight="false" outlineLevel="0" collapsed="false">
      <c r="A51" s="94" t="n">
        <v>12071041</v>
      </c>
      <c r="B51" s="223" t="n">
        <v>1</v>
      </c>
      <c r="C51" s="243" t="s">
        <v>627</v>
      </c>
      <c r="D51" s="185" t="n">
        <v>1995</v>
      </c>
      <c r="E51" s="195" t="n">
        <v>2</v>
      </c>
      <c r="F51" s="195" t="n">
        <v>6</v>
      </c>
      <c r="G51" s="187" t="n">
        <v>-4</v>
      </c>
      <c r="H51" s="195" t="n">
        <v>74</v>
      </c>
      <c r="I51" s="195" t="n">
        <v>48</v>
      </c>
      <c r="J51" s="187" t="n">
        <v>26</v>
      </c>
      <c r="K51" s="188"/>
      <c r="L51" s="187" t="n">
        <v>22</v>
      </c>
      <c r="M51" s="189" t="n">
        <v>912</v>
      </c>
      <c r="N51" s="185" t="n">
        <v>1995</v>
      </c>
      <c r="O51" s="94" t="n">
        <v>12071041</v>
      </c>
      <c r="P51" s="244" t="n">
        <v>1</v>
      </c>
      <c r="Q51" s="242"/>
      <c r="R51" s="102"/>
    </row>
    <row r="52" customFormat="false" ht="11.25" hidden="false" customHeight="false" outlineLevel="0" collapsed="false">
      <c r="A52" s="94" t="n">
        <v>12071041</v>
      </c>
      <c r="B52" s="223" t="n">
        <v>1</v>
      </c>
      <c r="C52" s="243" t="s">
        <v>627</v>
      </c>
      <c r="D52" s="185" t="n">
        <v>1996</v>
      </c>
      <c r="E52" s="195" t="n">
        <v>4</v>
      </c>
      <c r="F52" s="195" t="n">
        <v>6</v>
      </c>
      <c r="G52" s="187" t="n">
        <v>-2</v>
      </c>
      <c r="H52" s="195" t="n">
        <v>64</v>
      </c>
      <c r="I52" s="195" t="n">
        <v>28</v>
      </c>
      <c r="J52" s="187" t="n">
        <v>36</v>
      </c>
      <c r="K52" s="188"/>
      <c r="L52" s="187" t="n">
        <v>34</v>
      </c>
      <c r="M52" s="189" t="n">
        <v>946</v>
      </c>
      <c r="N52" s="185" t="n">
        <v>1996</v>
      </c>
      <c r="O52" s="94" t="n">
        <v>12071041</v>
      </c>
      <c r="P52" s="244" t="n">
        <v>1</v>
      </c>
      <c r="Q52" s="242"/>
      <c r="R52" s="102"/>
    </row>
    <row r="53" customFormat="false" ht="11.25" hidden="false" customHeight="false" outlineLevel="0" collapsed="false">
      <c r="A53" s="94" t="n">
        <v>12071041</v>
      </c>
      <c r="B53" s="223" t="n">
        <v>1</v>
      </c>
      <c r="C53" s="243" t="s">
        <v>627</v>
      </c>
      <c r="D53" s="185" t="n">
        <v>1997</v>
      </c>
      <c r="E53" s="195" t="n">
        <v>6</v>
      </c>
      <c r="F53" s="195" t="n">
        <v>6</v>
      </c>
      <c r="G53" s="187" t="n">
        <v>0</v>
      </c>
      <c r="H53" s="195" t="n">
        <v>86</v>
      </c>
      <c r="I53" s="195" t="n">
        <v>27</v>
      </c>
      <c r="J53" s="187" t="n">
        <v>59</v>
      </c>
      <c r="K53" s="188"/>
      <c r="L53" s="187" t="n">
        <v>59</v>
      </c>
      <c r="M53" s="189" t="n">
        <v>1005</v>
      </c>
      <c r="N53" s="185" t="n">
        <v>1997</v>
      </c>
      <c r="O53" s="94" t="n">
        <v>12071041</v>
      </c>
      <c r="P53" s="244" t="n">
        <v>1</v>
      </c>
      <c r="Q53" s="242"/>
      <c r="R53" s="102"/>
    </row>
    <row r="54" customFormat="false" ht="11.25" hidden="false" customHeight="false" outlineLevel="0" collapsed="false">
      <c r="A54" s="94" t="n">
        <v>12071041</v>
      </c>
      <c r="B54" s="223" t="n">
        <v>1</v>
      </c>
      <c r="C54" s="243" t="s">
        <v>627</v>
      </c>
      <c r="D54" s="185" t="n">
        <v>1998</v>
      </c>
      <c r="E54" s="195" t="n">
        <v>7</v>
      </c>
      <c r="F54" s="195" t="n">
        <v>14</v>
      </c>
      <c r="G54" s="187" t="n">
        <v>-7</v>
      </c>
      <c r="H54" s="195" t="n">
        <v>63</v>
      </c>
      <c r="I54" s="195" t="n">
        <v>25</v>
      </c>
      <c r="J54" s="187" t="n">
        <v>38</v>
      </c>
      <c r="K54" s="188"/>
      <c r="L54" s="187" t="n">
        <v>31</v>
      </c>
      <c r="M54" s="189" t="n">
        <v>1036</v>
      </c>
      <c r="N54" s="185" t="n">
        <v>1998</v>
      </c>
      <c r="O54" s="94" t="n">
        <v>12071041</v>
      </c>
      <c r="P54" s="244" t="n">
        <v>1</v>
      </c>
      <c r="Q54" s="242"/>
      <c r="R54" s="102"/>
    </row>
    <row r="55" customFormat="false" ht="11.25" hidden="false" customHeight="false" outlineLevel="0" collapsed="false">
      <c r="A55" s="94" t="n">
        <v>12071041</v>
      </c>
      <c r="B55" s="223" t="n">
        <v>1</v>
      </c>
      <c r="C55" s="243" t="s">
        <v>627</v>
      </c>
      <c r="D55" s="185" t="n">
        <v>1999</v>
      </c>
      <c r="E55" s="195" t="n">
        <v>7</v>
      </c>
      <c r="F55" s="195" t="n">
        <v>11</v>
      </c>
      <c r="G55" s="187" t="n">
        <v>-4</v>
      </c>
      <c r="H55" s="195" t="n">
        <v>67</v>
      </c>
      <c r="I55" s="195" t="n">
        <v>30</v>
      </c>
      <c r="J55" s="187" t="n">
        <v>37</v>
      </c>
      <c r="K55" s="188"/>
      <c r="L55" s="187" t="n">
        <v>33</v>
      </c>
      <c r="M55" s="189" t="n">
        <v>1069</v>
      </c>
      <c r="N55" s="185" t="n">
        <v>1999</v>
      </c>
      <c r="O55" s="94" t="n">
        <v>12071041</v>
      </c>
      <c r="P55" s="244" t="n">
        <v>1</v>
      </c>
      <c r="Q55" s="242"/>
      <c r="R55" s="102"/>
    </row>
    <row r="56" customFormat="false" ht="11.25" hidden="false" customHeight="false" outlineLevel="0" collapsed="false">
      <c r="A56" s="94" t="n">
        <v>12071041</v>
      </c>
      <c r="B56" s="223" t="n">
        <v>1</v>
      </c>
      <c r="C56" s="243" t="s">
        <v>627</v>
      </c>
      <c r="D56" s="185" t="n">
        <v>2000</v>
      </c>
      <c r="E56" s="195" t="n">
        <v>5</v>
      </c>
      <c r="F56" s="195" t="n">
        <v>10</v>
      </c>
      <c r="G56" s="187" t="n">
        <v>-5</v>
      </c>
      <c r="H56" s="195" t="n">
        <v>48</v>
      </c>
      <c r="I56" s="195" t="n">
        <v>30</v>
      </c>
      <c r="J56" s="187" t="n">
        <v>18</v>
      </c>
      <c r="K56" s="188"/>
      <c r="L56" s="187" t="n">
        <v>13</v>
      </c>
      <c r="M56" s="228" t="n">
        <v>1082</v>
      </c>
      <c r="N56" s="185" t="n">
        <v>2000</v>
      </c>
      <c r="O56" s="94" t="n">
        <v>12071041</v>
      </c>
      <c r="P56" s="244" t="n">
        <v>1</v>
      </c>
      <c r="Q56" s="242"/>
      <c r="R56" s="102"/>
    </row>
    <row r="57" customFormat="false" ht="11.25" hidden="false" customHeight="false" outlineLevel="0" collapsed="false">
      <c r="A57" s="94" t="n">
        <v>12071041</v>
      </c>
      <c r="B57" s="223" t="n">
        <v>1</v>
      </c>
      <c r="C57" s="243" t="s">
        <v>627</v>
      </c>
      <c r="D57" s="185" t="n">
        <v>2001</v>
      </c>
      <c r="E57" s="195" t="n">
        <v>12</v>
      </c>
      <c r="F57" s="195" t="n">
        <v>6</v>
      </c>
      <c r="G57" s="187" t="n">
        <v>6</v>
      </c>
      <c r="H57" s="195" t="n">
        <v>71</v>
      </c>
      <c r="I57" s="195" t="n">
        <v>69</v>
      </c>
      <c r="J57" s="187" t="n">
        <v>2</v>
      </c>
      <c r="K57" s="188"/>
      <c r="L57" s="187" t="n">
        <v>8</v>
      </c>
      <c r="M57" s="189" t="n">
        <v>1090</v>
      </c>
      <c r="N57" s="185" t="n">
        <v>2001</v>
      </c>
      <c r="O57" s="94" t="n">
        <v>12071041</v>
      </c>
      <c r="P57" s="244" t="n">
        <v>1</v>
      </c>
      <c r="Q57" s="242"/>
      <c r="R57" s="102"/>
    </row>
    <row r="58" customFormat="false" ht="11.25" hidden="false" customHeight="false" outlineLevel="0" collapsed="false">
      <c r="A58" s="94" t="n">
        <v>12071041</v>
      </c>
      <c r="B58" s="223" t="n">
        <v>1</v>
      </c>
      <c r="C58" s="243" t="s">
        <v>627</v>
      </c>
      <c r="D58" s="185" t="n">
        <v>2002</v>
      </c>
      <c r="E58" s="195" t="n">
        <v>7</v>
      </c>
      <c r="F58" s="195" t="n">
        <v>10</v>
      </c>
      <c r="G58" s="187" t="n">
        <v>-3</v>
      </c>
      <c r="H58" s="195" t="n">
        <v>58</v>
      </c>
      <c r="I58" s="195" t="n">
        <v>43</v>
      </c>
      <c r="J58" s="187" t="n">
        <v>15</v>
      </c>
      <c r="K58" s="188"/>
      <c r="L58" s="187" t="n">
        <v>12</v>
      </c>
      <c r="M58" s="189" t="n">
        <v>1102</v>
      </c>
      <c r="N58" s="185" t="n">
        <v>2002</v>
      </c>
      <c r="O58" s="94" t="n">
        <v>12071041</v>
      </c>
      <c r="P58" s="244" t="n">
        <v>1</v>
      </c>
      <c r="Q58" s="242"/>
      <c r="R58" s="102"/>
    </row>
    <row r="59" customFormat="false" ht="11.25" hidden="false" customHeight="false" outlineLevel="0" collapsed="false">
      <c r="A59" s="94" t="n">
        <v>12071041</v>
      </c>
      <c r="B59" s="223" t="n">
        <v>1</v>
      </c>
      <c r="C59" s="243" t="s">
        <v>627</v>
      </c>
      <c r="D59" s="185" t="n">
        <v>2003</v>
      </c>
      <c r="E59" s="195" t="n">
        <v>8</v>
      </c>
      <c r="F59" s="195" t="n">
        <v>9</v>
      </c>
      <c r="G59" s="187" t="n">
        <v>-1</v>
      </c>
      <c r="H59" s="195" t="n">
        <v>38</v>
      </c>
      <c r="I59" s="195" t="n">
        <v>49</v>
      </c>
      <c r="J59" s="187" t="n">
        <v>-11</v>
      </c>
      <c r="K59" s="188"/>
      <c r="L59" s="187" t="n">
        <v>-12</v>
      </c>
      <c r="M59" s="189" t="n">
        <v>1090</v>
      </c>
      <c r="N59" s="185" t="n">
        <v>2003</v>
      </c>
      <c r="O59" s="94" t="n">
        <v>12071041</v>
      </c>
      <c r="P59" s="244" t="n">
        <v>1</v>
      </c>
      <c r="Q59" s="242"/>
      <c r="R59" s="102"/>
    </row>
    <row r="60" customFormat="false" ht="11.25" hidden="false" customHeight="false" outlineLevel="0" collapsed="false">
      <c r="A60" s="94" t="n">
        <v>12071041</v>
      </c>
      <c r="B60" s="223" t="n">
        <v>1</v>
      </c>
      <c r="C60" s="243" t="s">
        <v>627</v>
      </c>
      <c r="D60" s="185" t="n">
        <v>2004</v>
      </c>
      <c r="E60" s="195" t="n">
        <v>12</v>
      </c>
      <c r="F60" s="195" t="n">
        <v>8</v>
      </c>
      <c r="G60" s="187" t="n">
        <v>4</v>
      </c>
      <c r="H60" s="195" t="n">
        <v>47</v>
      </c>
      <c r="I60" s="195" t="n">
        <v>50</v>
      </c>
      <c r="J60" s="187" t="n">
        <v>-3</v>
      </c>
      <c r="K60" s="188"/>
      <c r="L60" s="187" t="n">
        <v>1</v>
      </c>
      <c r="M60" s="189" t="n">
        <v>1091</v>
      </c>
      <c r="N60" s="185" t="n">
        <v>2004</v>
      </c>
      <c r="O60" s="94" t="n">
        <v>12071041</v>
      </c>
      <c r="P60" s="244" t="n">
        <v>1</v>
      </c>
      <c r="Q60" s="24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242"/>
      <c r="R61" s="102"/>
    </row>
    <row r="62" customFormat="false" ht="11.25" hidden="false" customHeight="false" outlineLevel="0" collapsed="false">
      <c r="A62" s="94" t="n">
        <v>12071044</v>
      </c>
      <c r="B62" s="223" t="n">
        <v>2</v>
      </c>
      <c r="C62" s="243" t="s">
        <v>628</v>
      </c>
      <c r="D62" s="185" t="n">
        <v>1992</v>
      </c>
      <c r="E62" s="195" t="n">
        <v>24</v>
      </c>
      <c r="F62" s="195" t="n">
        <v>50</v>
      </c>
      <c r="G62" s="187" t="n">
        <v>-26</v>
      </c>
      <c r="H62" s="195" t="n">
        <v>76</v>
      </c>
      <c r="I62" s="195" t="n">
        <v>128</v>
      </c>
      <c r="J62" s="187" t="n">
        <v>-52</v>
      </c>
      <c r="K62" s="188"/>
      <c r="L62" s="187" t="n">
        <v>-78</v>
      </c>
      <c r="M62" s="189" t="n">
        <v>4515</v>
      </c>
      <c r="N62" s="185" t="n">
        <v>1992</v>
      </c>
      <c r="O62" s="94" t="n">
        <v>12071044</v>
      </c>
      <c r="P62" s="244" t="n">
        <v>2</v>
      </c>
      <c r="Q62" s="242"/>
      <c r="R62" s="102"/>
    </row>
    <row r="63" customFormat="false" ht="11.25" hidden="false" customHeight="false" outlineLevel="0" collapsed="false">
      <c r="A63" s="94" t="n">
        <v>12071044</v>
      </c>
      <c r="B63" s="223" t="n">
        <v>2</v>
      </c>
      <c r="C63" s="243" t="s">
        <v>628</v>
      </c>
      <c r="D63" s="185" t="n">
        <v>1993</v>
      </c>
      <c r="E63" s="195" t="n">
        <v>20</v>
      </c>
      <c r="F63" s="195" t="n">
        <v>69</v>
      </c>
      <c r="G63" s="187" t="n">
        <v>-49</v>
      </c>
      <c r="H63" s="195" t="n">
        <v>84</v>
      </c>
      <c r="I63" s="195" t="n">
        <v>117</v>
      </c>
      <c r="J63" s="187" t="n">
        <v>-33</v>
      </c>
      <c r="K63" s="188"/>
      <c r="L63" s="187" t="n">
        <v>-82</v>
      </c>
      <c r="M63" s="189" t="n">
        <v>4433</v>
      </c>
      <c r="N63" s="185" t="n">
        <v>1993</v>
      </c>
      <c r="O63" s="94" t="n">
        <v>12071044</v>
      </c>
      <c r="P63" s="244" t="n">
        <v>2</v>
      </c>
      <c r="Q63" s="242"/>
      <c r="R63" s="102"/>
    </row>
    <row r="64" customFormat="false" ht="11.25" hidden="false" customHeight="false" outlineLevel="0" collapsed="false">
      <c r="A64" s="94" t="n">
        <v>12071044</v>
      </c>
      <c r="B64" s="223" t="n">
        <v>2</v>
      </c>
      <c r="C64" s="243" t="s">
        <v>628</v>
      </c>
      <c r="D64" s="185" t="n">
        <v>1994</v>
      </c>
      <c r="E64" s="195" t="n">
        <v>15</v>
      </c>
      <c r="F64" s="195" t="n">
        <v>68</v>
      </c>
      <c r="G64" s="187" t="n">
        <v>-53</v>
      </c>
      <c r="H64" s="195" t="n">
        <v>117</v>
      </c>
      <c r="I64" s="195" t="n">
        <v>108</v>
      </c>
      <c r="J64" s="187" t="n">
        <v>9</v>
      </c>
      <c r="K64" s="188"/>
      <c r="L64" s="187" t="n">
        <v>-44</v>
      </c>
      <c r="M64" s="189" t="n">
        <v>4389</v>
      </c>
      <c r="N64" s="185" t="n">
        <v>1994</v>
      </c>
      <c r="O64" s="94" t="n">
        <v>12071044</v>
      </c>
      <c r="P64" s="244" t="n">
        <v>2</v>
      </c>
      <c r="Q64" s="242"/>
      <c r="R64" s="102"/>
    </row>
    <row r="65" customFormat="false" ht="11.25" hidden="false" customHeight="false" outlineLevel="0" collapsed="false">
      <c r="A65" s="94" t="n">
        <v>12071044</v>
      </c>
      <c r="B65" s="223" t="n">
        <v>2</v>
      </c>
      <c r="C65" s="243" t="s">
        <v>628</v>
      </c>
      <c r="D65" s="185" t="n">
        <v>1995</v>
      </c>
      <c r="E65" s="195" t="n">
        <v>12</v>
      </c>
      <c r="F65" s="195" t="n">
        <v>69</v>
      </c>
      <c r="G65" s="187" t="n">
        <v>-57</v>
      </c>
      <c r="H65" s="195" t="n">
        <v>134</v>
      </c>
      <c r="I65" s="195" t="n">
        <v>144</v>
      </c>
      <c r="J65" s="187" t="n">
        <v>-10</v>
      </c>
      <c r="K65" s="188"/>
      <c r="L65" s="187" t="n">
        <v>-67</v>
      </c>
      <c r="M65" s="189" t="n">
        <v>4322</v>
      </c>
      <c r="N65" s="185" t="n">
        <v>1995</v>
      </c>
      <c r="O65" s="94" t="n">
        <v>12071044</v>
      </c>
      <c r="P65" s="244" t="n">
        <v>2</v>
      </c>
      <c r="Q65" s="242"/>
      <c r="R65" s="102"/>
    </row>
    <row r="66" customFormat="false" ht="11.25" hidden="false" customHeight="false" outlineLevel="0" collapsed="false">
      <c r="A66" s="94" t="n">
        <v>12071044</v>
      </c>
      <c r="B66" s="223" t="n">
        <v>2</v>
      </c>
      <c r="C66" s="243" t="s">
        <v>628</v>
      </c>
      <c r="D66" s="185" t="n">
        <v>1996</v>
      </c>
      <c r="E66" s="195" t="n">
        <v>16</v>
      </c>
      <c r="F66" s="195" t="n">
        <v>69</v>
      </c>
      <c r="G66" s="187" t="n">
        <v>-53</v>
      </c>
      <c r="H66" s="195" t="n">
        <v>144</v>
      </c>
      <c r="I66" s="195" t="n">
        <v>154</v>
      </c>
      <c r="J66" s="187" t="n">
        <v>-10</v>
      </c>
      <c r="K66" s="188"/>
      <c r="L66" s="187" t="n">
        <v>-63</v>
      </c>
      <c r="M66" s="189" t="n">
        <v>4259</v>
      </c>
      <c r="N66" s="185" t="n">
        <v>1996</v>
      </c>
      <c r="O66" s="94" t="n">
        <v>12071044</v>
      </c>
      <c r="P66" s="244" t="n">
        <v>2</v>
      </c>
      <c r="Q66" s="242"/>
      <c r="R66" s="102"/>
    </row>
    <row r="67" customFormat="false" ht="11.25" hidden="false" customHeight="false" outlineLevel="0" collapsed="false">
      <c r="A67" s="94" t="n">
        <v>12071044</v>
      </c>
      <c r="B67" s="223" t="n">
        <v>2</v>
      </c>
      <c r="C67" s="243" t="s">
        <v>628</v>
      </c>
      <c r="D67" s="185" t="n">
        <v>1997</v>
      </c>
      <c r="E67" s="195" t="n">
        <v>21</v>
      </c>
      <c r="F67" s="195" t="n">
        <v>62</v>
      </c>
      <c r="G67" s="187" t="n">
        <v>-41</v>
      </c>
      <c r="H67" s="195" t="n">
        <v>175</v>
      </c>
      <c r="I67" s="195" t="n">
        <v>169</v>
      </c>
      <c r="J67" s="187" t="n">
        <v>6</v>
      </c>
      <c r="K67" s="188"/>
      <c r="L67" s="187" t="n">
        <v>-35</v>
      </c>
      <c r="M67" s="189" t="n">
        <v>4224</v>
      </c>
      <c r="N67" s="185" t="n">
        <v>1997</v>
      </c>
      <c r="O67" s="94" t="n">
        <v>12071044</v>
      </c>
      <c r="P67" s="244" t="n">
        <v>2</v>
      </c>
      <c r="Q67" s="242"/>
      <c r="R67" s="102"/>
    </row>
    <row r="68" customFormat="false" ht="11.25" hidden="false" customHeight="false" outlineLevel="0" collapsed="false">
      <c r="A68" s="94" t="n">
        <v>12071044</v>
      </c>
      <c r="B68" s="223" t="n">
        <v>2</v>
      </c>
      <c r="C68" s="243" t="s">
        <v>628</v>
      </c>
      <c r="D68" s="185" t="n">
        <v>1998</v>
      </c>
      <c r="E68" s="195" t="n">
        <v>23</v>
      </c>
      <c r="F68" s="195" t="n">
        <v>56</v>
      </c>
      <c r="G68" s="187" t="n">
        <v>-33</v>
      </c>
      <c r="H68" s="195" t="n">
        <v>162</v>
      </c>
      <c r="I68" s="195" t="n">
        <v>167</v>
      </c>
      <c r="J68" s="187" t="n">
        <v>-5</v>
      </c>
      <c r="K68" s="188"/>
      <c r="L68" s="187" t="n">
        <v>-38</v>
      </c>
      <c r="M68" s="228" t="n">
        <v>4186</v>
      </c>
      <c r="N68" s="185" t="n">
        <v>1998</v>
      </c>
      <c r="O68" s="94" t="n">
        <v>12071044</v>
      </c>
      <c r="P68" s="244" t="n">
        <v>2</v>
      </c>
      <c r="Q68" s="242"/>
      <c r="R68" s="102"/>
    </row>
    <row r="69" customFormat="false" ht="11.25" hidden="false" customHeight="false" outlineLevel="0" collapsed="false">
      <c r="A69" s="94" t="n">
        <v>12071044</v>
      </c>
      <c r="B69" s="223" t="n">
        <v>2</v>
      </c>
      <c r="C69" s="243" t="s">
        <v>628</v>
      </c>
      <c r="D69" s="185" t="n">
        <v>1999</v>
      </c>
      <c r="E69" s="195" t="n">
        <v>18</v>
      </c>
      <c r="F69" s="195" t="n">
        <v>54</v>
      </c>
      <c r="G69" s="187" t="n">
        <v>-36</v>
      </c>
      <c r="H69" s="195" t="n">
        <v>173</v>
      </c>
      <c r="I69" s="195" t="n">
        <v>152</v>
      </c>
      <c r="J69" s="187" t="n">
        <v>21</v>
      </c>
      <c r="K69" s="188"/>
      <c r="L69" s="187" t="n">
        <v>-15</v>
      </c>
      <c r="M69" s="189" t="n">
        <v>4171</v>
      </c>
      <c r="N69" s="185" t="n">
        <v>1999</v>
      </c>
      <c r="O69" s="94" t="n">
        <v>12071044</v>
      </c>
      <c r="P69" s="244" t="n">
        <v>2</v>
      </c>
      <c r="Q69" s="242"/>
      <c r="R69" s="102"/>
    </row>
    <row r="70" customFormat="false" ht="11.25" hidden="false" customHeight="false" outlineLevel="0" collapsed="false">
      <c r="A70" s="94" t="n">
        <v>12071044</v>
      </c>
      <c r="B70" s="223" t="n">
        <v>2</v>
      </c>
      <c r="C70" s="243" t="s">
        <v>628</v>
      </c>
      <c r="D70" s="185" t="n">
        <v>2000</v>
      </c>
      <c r="E70" s="195" t="n">
        <v>31</v>
      </c>
      <c r="F70" s="195" t="n">
        <v>46</v>
      </c>
      <c r="G70" s="187" t="n">
        <v>-15</v>
      </c>
      <c r="H70" s="195" t="n">
        <v>142</v>
      </c>
      <c r="I70" s="195" t="n">
        <v>180</v>
      </c>
      <c r="J70" s="187" t="n">
        <v>-38</v>
      </c>
      <c r="K70" s="188"/>
      <c r="L70" s="187" t="n">
        <v>-53</v>
      </c>
      <c r="M70" s="189" t="n">
        <v>4118</v>
      </c>
      <c r="N70" s="185" t="n">
        <v>2000</v>
      </c>
      <c r="O70" s="94" t="n">
        <v>12071044</v>
      </c>
      <c r="P70" s="244" t="n">
        <v>2</v>
      </c>
      <c r="Q70" s="242"/>
      <c r="R70" s="102"/>
    </row>
    <row r="71" customFormat="false" ht="11.25" hidden="false" customHeight="false" outlineLevel="0" collapsed="false">
      <c r="A71" s="94" t="n">
        <v>12071044</v>
      </c>
      <c r="B71" s="223" t="n">
        <v>2</v>
      </c>
      <c r="C71" s="243" t="s">
        <v>628</v>
      </c>
      <c r="D71" s="185" t="n">
        <v>2001</v>
      </c>
      <c r="E71" s="195" t="n">
        <v>19</v>
      </c>
      <c r="F71" s="195" t="n">
        <v>64</v>
      </c>
      <c r="G71" s="187" t="n">
        <v>-45</v>
      </c>
      <c r="H71" s="195" t="n">
        <v>140</v>
      </c>
      <c r="I71" s="195" t="n">
        <v>160</v>
      </c>
      <c r="J71" s="187" t="n">
        <v>-20</v>
      </c>
      <c r="K71" s="188"/>
      <c r="L71" s="187" t="n">
        <v>-65</v>
      </c>
      <c r="M71" s="189" t="n">
        <v>4053</v>
      </c>
      <c r="N71" s="185" t="n">
        <v>2001</v>
      </c>
      <c r="O71" s="94" t="n">
        <v>12071044</v>
      </c>
      <c r="P71" s="244" t="n">
        <v>2</v>
      </c>
      <c r="Q71" s="242"/>
      <c r="R71" s="102"/>
    </row>
    <row r="72" customFormat="false" ht="11.25" hidden="false" customHeight="false" outlineLevel="0" collapsed="false">
      <c r="A72" s="94" t="n">
        <v>12071044</v>
      </c>
      <c r="B72" s="223" t="n">
        <v>2</v>
      </c>
      <c r="C72" s="243" t="s">
        <v>628</v>
      </c>
      <c r="D72" s="185" t="n">
        <v>2002</v>
      </c>
      <c r="E72" s="195" t="n">
        <v>28</v>
      </c>
      <c r="F72" s="195" t="n">
        <v>80</v>
      </c>
      <c r="G72" s="187" t="n">
        <v>-52</v>
      </c>
      <c r="H72" s="195" t="n">
        <v>200</v>
      </c>
      <c r="I72" s="195" t="n">
        <v>154</v>
      </c>
      <c r="J72" s="187" t="n">
        <v>46</v>
      </c>
      <c r="K72" s="188"/>
      <c r="L72" s="187" t="n">
        <v>-6</v>
      </c>
      <c r="M72" s="189" t="n">
        <v>4047</v>
      </c>
      <c r="N72" s="185" t="n">
        <v>2002</v>
      </c>
      <c r="O72" s="94" t="n">
        <v>12071044</v>
      </c>
      <c r="P72" s="244" t="n">
        <v>2</v>
      </c>
      <c r="Q72" s="242"/>
      <c r="R72" s="102"/>
    </row>
    <row r="73" customFormat="false" ht="11.25" hidden="false" customHeight="false" outlineLevel="0" collapsed="false">
      <c r="A73" s="94" t="n">
        <v>12071044</v>
      </c>
      <c r="B73" s="223" t="n">
        <v>2</v>
      </c>
      <c r="C73" s="243" t="s">
        <v>628</v>
      </c>
      <c r="D73" s="185" t="n">
        <v>2003</v>
      </c>
      <c r="E73" s="195" t="n">
        <v>21</v>
      </c>
      <c r="F73" s="195" t="n">
        <v>63</v>
      </c>
      <c r="G73" s="187" t="n">
        <v>-42</v>
      </c>
      <c r="H73" s="195" t="n">
        <v>148</v>
      </c>
      <c r="I73" s="195" t="n">
        <v>126</v>
      </c>
      <c r="J73" s="187" t="n">
        <v>22</v>
      </c>
      <c r="K73" s="188"/>
      <c r="L73" s="187" t="n">
        <v>-20</v>
      </c>
      <c r="M73" s="189" t="n">
        <v>4027</v>
      </c>
      <c r="N73" s="185" t="n">
        <v>2003</v>
      </c>
      <c r="O73" s="94" t="n">
        <v>12071044</v>
      </c>
      <c r="P73" s="244" t="n">
        <v>2</v>
      </c>
      <c r="Q73" s="242"/>
      <c r="R73" s="102"/>
    </row>
    <row r="74" customFormat="false" ht="11.25" hidden="false" customHeight="false" outlineLevel="0" collapsed="false">
      <c r="A74" s="94" t="n">
        <v>12071044</v>
      </c>
      <c r="B74" s="223" t="n">
        <v>2</v>
      </c>
      <c r="C74" s="243" t="s">
        <v>628</v>
      </c>
      <c r="D74" s="185" t="n">
        <v>2004</v>
      </c>
      <c r="E74" s="195" t="n">
        <v>16</v>
      </c>
      <c r="F74" s="195" t="n">
        <v>71</v>
      </c>
      <c r="G74" s="187" t="n">
        <v>-55</v>
      </c>
      <c r="H74" s="195" t="n">
        <v>171</v>
      </c>
      <c r="I74" s="195" t="n">
        <v>160</v>
      </c>
      <c r="J74" s="187" t="n">
        <v>11</v>
      </c>
      <c r="K74" s="188"/>
      <c r="L74" s="187" t="n">
        <v>-44</v>
      </c>
      <c r="M74" s="189" t="n">
        <v>3983</v>
      </c>
      <c r="N74" s="185" t="n">
        <v>2004</v>
      </c>
      <c r="O74" s="94" t="n">
        <v>12071044</v>
      </c>
      <c r="P74" s="244" t="n">
        <v>2</v>
      </c>
      <c r="Q74" s="24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242"/>
      <c r="R75" s="102"/>
    </row>
    <row r="76" customFormat="false" ht="11.25" hidden="false" customHeight="false" outlineLevel="0" collapsed="false">
      <c r="A76" s="94" t="n">
        <v>12071052</v>
      </c>
      <c r="B76" s="223" t="n">
        <v>7</v>
      </c>
      <c r="C76" s="243" t="s">
        <v>629</v>
      </c>
      <c r="D76" s="185" t="n">
        <v>1992</v>
      </c>
      <c r="E76" s="195" t="n">
        <v>7</v>
      </c>
      <c r="F76" s="195" t="n">
        <v>8</v>
      </c>
      <c r="G76" s="187" t="n">
        <v>-1</v>
      </c>
      <c r="H76" s="195" t="n">
        <v>10</v>
      </c>
      <c r="I76" s="195" t="n">
        <v>24</v>
      </c>
      <c r="J76" s="187" t="n">
        <v>-14</v>
      </c>
      <c r="K76" s="188"/>
      <c r="L76" s="187" t="n">
        <v>-15</v>
      </c>
      <c r="M76" s="189" t="n">
        <v>873</v>
      </c>
      <c r="N76" s="185" t="n">
        <v>1992</v>
      </c>
      <c r="O76" s="94" t="n">
        <v>12071052</v>
      </c>
      <c r="P76" s="244" t="n">
        <v>7</v>
      </c>
      <c r="Q76" s="242"/>
      <c r="R76" s="102"/>
    </row>
    <row r="77" customFormat="false" ht="11.25" hidden="false" customHeight="false" outlineLevel="0" collapsed="false">
      <c r="A77" s="94" t="n">
        <v>12071052</v>
      </c>
      <c r="B77" s="223" t="n">
        <v>7</v>
      </c>
      <c r="C77" s="243" t="s">
        <v>629</v>
      </c>
      <c r="D77" s="185" t="n">
        <v>1993</v>
      </c>
      <c r="E77" s="195" t="n">
        <v>2</v>
      </c>
      <c r="F77" s="195" t="n">
        <v>7</v>
      </c>
      <c r="G77" s="187" t="n">
        <v>-5</v>
      </c>
      <c r="H77" s="195" t="n">
        <v>18</v>
      </c>
      <c r="I77" s="195" t="n">
        <v>19</v>
      </c>
      <c r="J77" s="187" t="n">
        <v>-1</v>
      </c>
      <c r="K77" s="188"/>
      <c r="L77" s="187" t="n">
        <v>-6</v>
      </c>
      <c r="M77" s="189" t="n">
        <v>867</v>
      </c>
      <c r="N77" s="185" t="n">
        <v>1993</v>
      </c>
      <c r="O77" s="94" t="n">
        <v>12071052</v>
      </c>
      <c r="P77" s="244" t="n">
        <v>7</v>
      </c>
      <c r="Q77" s="242"/>
      <c r="R77" s="102"/>
    </row>
    <row r="78" customFormat="false" ht="11.25" hidden="false" customHeight="false" outlineLevel="0" collapsed="false">
      <c r="A78" s="94" t="n">
        <v>12071052</v>
      </c>
      <c r="B78" s="223" t="n">
        <v>7</v>
      </c>
      <c r="C78" s="243" t="s">
        <v>629</v>
      </c>
      <c r="D78" s="185" t="n">
        <v>1994</v>
      </c>
      <c r="E78" s="195" t="n">
        <v>6</v>
      </c>
      <c r="F78" s="195" t="n">
        <v>6</v>
      </c>
      <c r="G78" s="187" t="n">
        <v>0</v>
      </c>
      <c r="H78" s="195" t="n">
        <v>28</v>
      </c>
      <c r="I78" s="195" t="n">
        <v>18</v>
      </c>
      <c r="J78" s="187" t="n">
        <v>10</v>
      </c>
      <c r="K78" s="188"/>
      <c r="L78" s="187" t="n">
        <v>10</v>
      </c>
      <c r="M78" s="189" t="n">
        <v>877</v>
      </c>
      <c r="N78" s="185" t="n">
        <v>1994</v>
      </c>
      <c r="O78" s="94" t="n">
        <v>12071052</v>
      </c>
      <c r="P78" s="244" t="n">
        <v>7</v>
      </c>
      <c r="Q78" s="242"/>
      <c r="R78" s="102"/>
    </row>
    <row r="79" customFormat="false" ht="11.25" hidden="false" customHeight="false" outlineLevel="0" collapsed="false">
      <c r="A79" s="94" t="n">
        <v>12071052</v>
      </c>
      <c r="B79" s="223" t="n">
        <v>7</v>
      </c>
      <c r="C79" s="243" t="s">
        <v>629</v>
      </c>
      <c r="D79" s="185" t="n">
        <v>1995</v>
      </c>
      <c r="E79" s="195" t="n">
        <v>1</v>
      </c>
      <c r="F79" s="195" t="n">
        <v>14</v>
      </c>
      <c r="G79" s="187" t="n">
        <v>-13</v>
      </c>
      <c r="H79" s="195" t="n">
        <v>34</v>
      </c>
      <c r="I79" s="195" t="n">
        <v>21</v>
      </c>
      <c r="J79" s="187" t="n">
        <v>13</v>
      </c>
      <c r="K79" s="188"/>
      <c r="L79" s="187" t="n">
        <v>0</v>
      </c>
      <c r="M79" s="189" t="n">
        <v>877</v>
      </c>
      <c r="N79" s="185" t="n">
        <v>1995</v>
      </c>
      <c r="O79" s="94" t="n">
        <v>12071052</v>
      </c>
      <c r="P79" s="244" t="n">
        <v>7</v>
      </c>
      <c r="Q79" s="242"/>
      <c r="R79" s="102"/>
    </row>
    <row r="80" customFormat="false" ht="11.25" hidden="false" customHeight="false" outlineLevel="0" collapsed="false">
      <c r="A80" s="94" t="n">
        <v>12071052</v>
      </c>
      <c r="B80" s="223" t="n">
        <v>7</v>
      </c>
      <c r="C80" s="243" t="s">
        <v>629</v>
      </c>
      <c r="D80" s="185" t="n">
        <v>1996</v>
      </c>
      <c r="E80" s="195" t="n">
        <v>5</v>
      </c>
      <c r="F80" s="195" t="n">
        <v>8</v>
      </c>
      <c r="G80" s="187" t="n">
        <v>-3</v>
      </c>
      <c r="H80" s="195" t="n">
        <v>25</v>
      </c>
      <c r="I80" s="195" t="n">
        <v>15</v>
      </c>
      <c r="J80" s="187" t="n">
        <v>10</v>
      </c>
      <c r="K80" s="188"/>
      <c r="L80" s="187" t="n">
        <v>7</v>
      </c>
      <c r="M80" s="228" t="n">
        <v>884</v>
      </c>
      <c r="N80" s="185" t="n">
        <v>1996</v>
      </c>
      <c r="O80" s="94" t="n">
        <v>12071052</v>
      </c>
      <c r="P80" s="244" t="n">
        <v>7</v>
      </c>
      <c r="Q80" s="242"/>
      <c r="R80" s="102"/>
    </row>
    <row r="81" customFormat="false" ht="11.25" hidden="false" customHeight="false" outlineLevel="0" collapsed="false">
      <c r="A81" s="94" t="n">
        <v>12071052</v>
      </c>
      <c r="B81" s="223" t="n">
        <v>7</v>
      </c>
      <c r="C81" s="243" t="s">
        <v>629</v>
      </c>
      <c r="D81" s="185" t="n">
        <v>1997</v>
      </c>
      <c r="E81" s="195" t="n">
        <v>2</v>
      </c>
      <c r="F81" s="195" t="n">
        <v>9</v>
      </c>
      <c r="G81" s="187" t="n">
        <v>-7</v>
      </c>
      <c r="H81" s="195" t="n">
        <v>34</v>
      </c>
      <c r="I81" s="195" t="n">
        <v>14</v>
      </c>
      <c r="J81" s="187" t="n">
        <v>20</v>
      </c>
      <c r="K81" s="188"/>
      <c r="L81" s="187" t="n">
        <v>13</v>
      </c>
      <c r="M81" s="189" t="n">
        <v>897</v>
      </c>
      <c r="N81" s="185" t="n">
        <v>1997</v>
      </c>
      <c r="O81" s="94" t="n">
        <v>12071052</v>
      </c>
      <c r="P81" s="244" t="n">
        <v>7</v>
      </c>
      <c r="Q81" s="242"/>
      <c r="R81" s="102"/>
    </row>
    <row r="82" customFormat="false" ht="11.25" hidden="false" customHeight="false" outlineLevel="0" collapsed="false">
      <c r="A82" s="94" t="n">
        <v>12071052</v>
      </c>
      <c r="B82" s="223" t="n">
        <v>7</v>
      </c>
      <c r="C82" s="243" t="s">
        <v>629</v>
      </c>
      <c r="D82" s="185" t="n">
        <v>1998</v>
      </c>
      <c r="E82" s="195" t="n">
        <v>9</v>
      </c>
      <c r="F82" s="195" t="n">
        <v>7</v>
      </c>
      <c r="G82" s="187" t="n">
        <v>2</v>
      </c>
      <c r="H82" s="195" t="n">
        <v>32</v>
      </c>
      <c r="I82" s="195" t="n">
        <v>29</v>
      </c>
      <c r="J82" s="187" t="n">
        <v>3</v>
      </c>
      <c r="K82" s="188"/>
      <c r="L82" s="187" t="n">
        <v>5</v>
      </c>
      <c r="M82" s="189" t="n">
        <v>902</v>
      </c>
      <c r="N82" s="185" t="n">
        <v>1998</v>
      </c>
      <c r="O82" s="94" t="n">
        <v>12071052</v>
      </c>
      <c r="P82" s="244" t="n">
        <v>7</v>
      </c>
      <c r="Q82" s="242"/>
      <c r="R82" s="102"/>
    </row>
    <row r="83" customFormat="false" ht="11.25" hidden="false" customHeight="false" outlineLevel="0" collapsed="false">
      <c r="A83" s="94" t="n">
        <v>12071052</v>
      </c>
      <c r="B83" s="223" t="n">
        <v>7</v>
      </c>
      <c r="C83" s="243" t="s">
        <v>629</v>
      </c>
      <c r="D83" s="185" t="n">
        <v>1999</v>
      </c>
      <c r="E83" s="195" t="n">
        <v>4</v>
      </c>
      <c r="F83" s="195" t="n">
        <v>15</v>
      </c>
      <c r="G83" s="187" t="n">
        <v>-11</v>
      </c>
      <c r="H83" s="195" t="n">
        <v>25</v>
      </c>
      <c r="I83" s="195" t="n">
        <v>27</v>
      </c>
      <c r="J83" s="187" t="n">
        <v>-2</v>
      </c>
      <c r="K83" s="188"/>
      <c r="L83" s="187" t="n">
        <v>-13</v>
      </c>
      <c r="M83" s="189" t="n">
        <v>889</v>
      </c>
      <c r="N83" s="185" t="n">
        <v>1999</v>
      </c>
      <c r="O83" s="94" t="n">
        <v>12071052</v>
      </c>
      <c r="P83" s="244" t="n">
        <v>7</v>
      </c>
      <c r="Q83" s="242"/>
      <c r="R83" s="102"/>
    </row>
    <row r="84" customFormat="false" ht="11.25" hidden="false" customHeight="false" outlineLevel="0" collapsed="false">
      <c r="A84" s="94" t="n">
        <v>12071052</v>
      </c>
      <c r="B84" s="223" t="n">
        <v>7</v>
      </c>
      <c r="C84" s="243" t="s">
        <v>629</v>
      </c>
      <c r="D84" s="185" t="n">
        <v>2000</v>
      </c>
      <c r="E84" s="195" t="n">
        <v>8</v>
      </c>
      <c r="F84" s="195" t="n">
        <v>18</v>
      </c>
      <c r="G84" s="187" t="n">
        <v>-10</v>
      </c>
      <c r="H84" s="195" t="n">
        <v>33</v>
      </c>
      <c r="I84" s="195" t="n">
        <v>23</v>
      </c>
      <c r="J84" s="187" t="n">
        <v>10</v>
      </c>
      <c r="K84" s="188"/>
      <c r="L84" s="187" t="n">
        <v>0</v>
      </c>
      <c r="M84" s="189" t="n">
        <v>889</v>
      </c>
      <c r="N84" s="185" t="n">
        <v>2000</v>
      </c>
      <c r="O84" s="94" t="n">
        <v>12071052</v>
      </c>
      <c r="P84" s="244" t="n">
        <v>7</v>
      </c>
      <c r="Q84" s="242"/>
      <c r="R84" s="102"/>
    </row>
    <row r="85" customFormat="false" ht="11.25" hidden="false" customHeight="false" outlineLevel="0" collapsed="false">
      <c r="A85" s="94" t="n">
        <v>12071052</v>
      </c>
      <c r="B85" s="223" t="n">
        <v>7</v>
      </c>
      <c r="C85" s="243" t="s">
        <v>629</v>
      </c>
      <c r="D85" s="185" t="n">
        <v>2001</v>
      </c>
      <c r="E85" s="195" t="n">
        <v>4</v>
      </c>
      <c r="F85" s="195" t="n">
        <v>6</v>
      </c>
      <c r="G85" s="187" t="n">
        <v>-2</v>
      </c>
      <c r="H85" s="195" t="n">
        <v>22</v>
      </c>
      <c r="I85" s="195" t="n">
        <v>16</v>
      </c>
      <c r="J85" s="187" t="n">
        <v>6</v>
      </c>
      <c r="K85" s="188"/>
      <c r="L85" s="187" t="n">
        <v>4</v>
      </c>
      <c r="M85" s="189" t="n">
        <v>893</v>
      </c>
      <c r="N85" s="185" t="n">
        <v>2001</v>
      </c>
      <c r="O85" s="94" t="n">
        <v>12071052</v>
      </c>
      <c r="P85" s="244" t="n">
        <v>7</v>
      </c>
      <c r="Q85" s="242"/>
      <c r="R85" s="102"/>
    </row>
    <row r="86" customFormat="false" ht="11.25" hidden="false" customHeight="false" outlineLevel="0" collapsed="false">
      <c r="A86" s="94" t="n">
        <v>12071052</v>
      </c>
      <c r="B86" s="223" t="n">
        <v>7</v>
      </c>
      <c r="C86" s="243" t="s">
        <v>629</v>
      </c>
      <c r="D86" s="185" t="n">
        <v>2002</v>
      </c>
      <c r="E86" s="195" t="n">
        <v>4</v>
      </c>
      <c r="F86" s="195" t="n">
        <v>8</v>
      </c>
      <c r="G86" s="187" t="n">
        <v>-4</v>
      </c>
      <c r="H86" s="195" t="n">
        <v>26</v>
      </c>
      <c r="I86" s="195" t="n">
        <v>28</v>
      </c>
      <c r="J86" s="187" t="n">
        <v>-2</v>
      </c>
      <c r="K86" s="188"/>
      <c r="L86" s="187" t="n">
        <v>-6</v>
      </c>
      <c r="M86" s="189" t="n">
        <v>887</v>
      </c>
      <c r="N86" s="185" t="n">
        <v>2002</v>
      </c>
      <c r="O86" s="94" t="n">
        <v>12071052</v>
      </c>
      <c r="P86" s="244" t="n">
        <v>7</v>
      </c>
      <c r="Q86" s="242"/>
      <c r="R86" s="102"/>
    </row>
    <row r="87" customFormat="false" ht="11.25" hidden="false" customHeight="false" outlineLevel="0" collapsed="false">
      <c r="A87" s="94" t="n">
        <v>12071052</v>
      </c>
      <c r="B87" s="223" t="n">
        <v>7</v>
      </c>
      <c r="C87" s="243" t="s">
        <v>629</v>
      </c>
      <c r="D87" s="185" t="n">
        <v>2003</v>
      </c>
      <c r="E87" s="195" t="n">
        <v>9</v>
      </c>
      <c r="F87" s="195" t="n">
        <v>17</v>
      </c>
      <c r="G87" s="187" t="n">
        <v>-8</v>
      </c>
      <c r="H87" s="195" t="n">
        <v>30</v>
      </c>
      <c r="I87" s="195" t="n">
        <v>48</v>
      </c>
      <c r="J87" s="187" t="n">
        <v>-18</v>
      </c>
      <c r="K87" s="188"/>
      <c r="L87" s="187" t="n">
        <v>-26</v>
      </c>
      <c r="M87" s="189" t="n">
        <v>861</v>
      </c>
      <c r="N87" s="185" t="n">
        <v>2003</v>
      </c>
      <c r="O87" s="94" t="n">
        <v>12071052</v>
      </c>
      <c r="P87" s="244" t="n">
        <v>7</v>
      </c>
      <c r="Q87" s="242"/>
      <c r="R87" s="102"/>
    </row>
    <row r="88" customFormat="false" ht="11.25" hidden="false" customHeight="false" outlineLevel="0" collapsed="false">
      <c r="A88" s="94" t="n">
        <v>12071052</v>
      </c>
      <c r="B88" s="223" t="n">
        <v>7</v>
      </c>
      <c r="C88" s="243" t="s">
        <v>629</v>
      </c>
      <c r="D88" s="185" t="n">
        <v>2004</v>
      </c>
      <c r="E88" s="195" t="n">
        <v>10</v>
      </c>
      <c r="F88" s="195" t="n">
        <v>12</v>
      </c>
      <c r="G88" s="187" t="n">
        <v>-2</v>
      </c>
      <c r="H88" s="195" t="n">
        <v>13</v>
      </c>
      <c r="I88" s="195" t="n">
        <v>32</v>
      </c>
      <c r="J88" s="187" t="n">
        <v>-19</v>
      </c>
      <c r="K88" s="188"/>
      <c r="L88" s="187" t="n">
        <v>-21</v>
      </c>
      <c r="M88" s="189" t="n">
        <v>840</v>
      </c>
      <c r="N88" s="185" t="n">
        <v>2004</v>
      </c>
      <c r="O88" s="94" t="n">
        <v>12071052</v>
      </c>
      <c r="P88" s="244" t="n">
        <v>7</v>
      </c>
      <c r="Q88" s="24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242"/>
      <c r="R89" s="102"/>
    </row>
    <row r="90" customFormat="false" ht="11.25" hidden="false" customHeight="false" outlineLevel="0" collapsed="false">
      <c r="A90" s="94" t="n">
        <v>12071057</v>
      </c>
      <c r="B90" s="223" t="n">
        <v>0</v>
      </c>
      <c r="C90" s="243" t="s">
        <v>630</v>
      </c>
      <c r="D90" s="185" t="n">
        <v>1992</v>
      </c>
      <c r="E90" s="195" t="n">
        <v>40</v>
      </c>
      <c r="F90" s="195" t="n">
        <v>61</v>
      </c>
      <c r="G90" s="187" t="n">
        <v>-21</v>
      </c>
      <c r="H90" s="195" t="n">
        <v>428</v>
      </c>
      <c r="I90" s="195" t="n">
        <v>108</v>
      </c>
      <c r="J90" s="187" t="n">
        <v>320</v>
      </c>
      <c r="K90" s="188"/>
      <c r="L90" s="187" t="n">
        <v>299</v>
      </c>
      <c r="M90" s="189" t="n">
        <v>6223</v>
      </c>
      <c r="N90" s="185" t="n">
        <v>1992</v>
      </c>
      <c r="O90" s="94" t="n">
        <v>12071057</v>
      </c>
      <c r="P90" s="244" t="n">
        <v>0</v>
      </c>
      <c r="Q90" s="242"/>
      <c r="R90" s="102"/>
    </row>
    <row r="91" customFormat="false" ht="11.25" hidden="false" customHeight="false" outlineLevel="0" collapsed="false">
      <c r="A91" s="94" t="n">
        <v>12071057</v>
      </c>
      <c r="B91" s="223" t="n">
        <v>0</v>
      </c>
      <c r="C91" s="243" t="s">
        <v>630</v>
      </c>
      <c r="D91" s="185" t="n">
        <v>1993</v>
      </c>
      <c r="E91" s="195" t="n">
        <v>32</v>
      </c>
      <c r="F91" s="195" t="n">
        <v>58</v>
      </c>
      <c r="G91" s="187" t="n">
        <v>-26</v>
      </c>
      <c r="H91" s="195" t="n">
        <v>287</v>
      </c>
      <c r="I91" s="195" t="n">
        <v>328</v>
      </c>
      <c r="J91" s="187" t="n">
        <v>-41</v>
      </c>
      <c r="K91" s="188"/>
      <c r="L91" s="187" t="n">
        <v>-67</v>
      </c>
      <c r="M91" s="189" t="n">
        <v>6156</v>
      </c>
      <c r="N91" s="185" t="n">
        <v>1993</v>
      </c>
      <c r="O91" s="94" t="n">
        <v>12071057</v>
      </c>
      <c r="P91" s="244" t="n">
        <v>0</v>
      </c>
      <c r="Q91" s="242"/>
      <c r="R91" s="102"/>
    </row>
    <row r="92" customFormat="false" ht="11.25" hidden="false" customHeight="false" outlineLevel="0" collapsed="false">
      <c r="A92" s="94" t="n">
        <v>12071057</v>
      </c>
      <c r="B92" s="223" t="n">
        <v>0</v>
      </c>
      <c r="C92" s="243" t="s">
        <v>630</v>
      </c>
      <c r="D92" s="185" t="n">
        <v>1994</v>
      </c>
      <c r="E92" s="195" t="n">
        <v>30</v>
      </c>
      <c r="F92" s="195" t="n">
        <v>63</v>
      </c>
      <c r="G92" s="187" t="n">
        <v>-33</v>
      </c>
      <c r="H92" s="195" t="n">
        <v>289</v>
      </c>
      <c r="I92" s="195" t="n">
        <v>233</v>
      </c>
      <c r="J92" s="187" t="n">
        <v>56</v>
      </c>
      <c r="K92" s="188"/>
      <c r="L92" s="187" t="n">
        <v>23</v>
      </c>
      <c r="M92" s="228" t="n">
        <v>6179</v>
      </c>
      <c r="N92" s="185" t="n">
        <v>1994</v>
      </c>
      <c r="O92" s="94" t="n">
        <v>12071057</v>
      </c>
      <c r="P92" s="244" t="n">
        <v>0</v>
      </c>
      <c r="Q92" s="242"/>
      <c r="R92" s="102"/>
    </row>
    <row r="93" customFormat="false" ht="11.25" hidden="false" customHeight="false" outlineLevel="0" collapsed="false">
      <c r="A93" s="94" t="n">
        <v>12071057</v>
      </c>
      <c r="B93" s="223" t="n">
        <v>0</v>
      </c>
      <c r="C93" s="243" t="s">
        <v>630</v>
      </c>
      <c r="D93" s="185" t="n">
        <v>1995</v>
      </c>
      <c r="E93" s="195" t="n">
        <v>30</v>
      </c>
      <c r="F93" s="195" t="n">
        <v>70</v>
      </c>
      <c r="G93" s="187" t="n">
        <v>-40</v>
      </c>
      <c r="H93" s="195" t="n">
        <v>297</v>
      </c>
      <c r="I93" s="195" t="n">
        <v>164</v>
      </c>
      <c r="J93" s="187" t="n">
        <v>133</v>
      </c>
      <c r="K93" s="188"/>
      <c r="L93" s="187" t="n">
        <v>93</v>
      </c>
      <c r="M93" s="189" t="n">
        <v>6272</v>
      </c>
      <c r="N93" s="185" t="n">
        <v>1995</v>
      </c>
      <c r="O93" s="94" t="n">
        <v>12071057</v>
      </c>
      <c r="P93" s="244" t="n">
        <v>0</v>
      </c>
      <c r="Q93" s="242"/>
      <c r="R93" s="102"/>
    </row>
    <row r="94" customFormat="false" ht="11.25" hidden="false" customHeight="false" outlineLevel="0" collapsed="false">
      <c r="A94" s="94" t="n">
        <v>12071057</v>
      </c>
      <c r="B94" s="223" t="n">
        <v>0</v>
      </c>
      <c r="C94" s="243" t="s">
        <v>630</v>
      </c>
      <c r="D94" s="185" t="n">
        <v>1996</v>
      </c>
      <c r="E94" s="195" t="n">
        <v>41</v>
      </c>
      <c r="F94" s="195" t="n">
        <v>86</v>
      </c>
      <c r="G94" s="187" t="n">
        <v>-45</v>
      </c>
      <c r="H94" s="195" t="n">
        <v>398</v>
      </c>
      <c r="I94" s="195" t="n">
        <v>243</v>
      </c>
      <c r="J94" s="187" t="n">
        <v>155</v>
      </c>
      <c r="K94" s="188"/>
      <c r="L94" s="187" t="n">
        <v>110</v>
      </c>
      <c r="M94" s="189" t="n">
        <v>6382</v>
      </c>
      <c r="N94" s="185" t="n">
        <v>1996</v>
      </c>
      <c r="O94" s="94" t="n">
        <v>12071057</v>
      </c>
      <c r="P94" s="244" t="n">
        <v>0</v>
      </c>
      <c r="Q94" s="242"/>
      <c r="R94" s="102"/>
    </row>
    <row r="95" customFormat="false" ht="11.25" hidden="false" customHeight="false" outlineLevel="0" collapsed="false">
      <c r="A95" s="94" t="n">
        <v>12071057</v>
      </c>
      <c r="B95" s="223" t="n">
        <v>0</v>
      </c>
      <c r="C95" s="243" t="s">
        <v>630</v>
      </c>
      <c r="D95" s="185" t="n">
        <v>1997</v>
      </c>
      <c r="E95" s="195" t="n">
        <v>36</v>
      </c>
      <c r="F95" s="195" t="n">
        <v>79</v>
      </c>
      <c r="G95" s="187" t="n">
        <v>-43</v>
      </c>
      <c r="H95" s="195" t="n">
        <v>309</v>
      </c>
      <c r="I95" s="195" t="n">
        <v>179</v>
      </c>
      <c r="J95" s="187" t="n">
        <v>130</v>
      </c>
      <c r="K95" s="188"/>
      <c r="L95" s="187" t="n">
        <v>87</v>
      </c>
      <c r="M95" s="189" t="n">
        <v>6469</v>
      </c>
      <c r="N95" s="185" t="n">
        <v>1997</v>
      </c>
      <c r="O95" s="94" t="n">
        <v>12071057</v>
      </c>
      <c r="P95" s="244" t="n">
        <v>0</v>
      </c>
      <c r="Q95" s="242"/>
      <c r="R95" s="102"/>
    </row>
    <row r="96" customFormat="false" ht="11.25" hidden="false" customHeight="false" outlineLevel="0" collapsed="false">
      <c r="A96" s="94" t="n">
        <v>12071057</v>
      </c>
      <c r="B96" s="223" t="n">
        <v>0</v>
      </c>
      <c r="C96" s="243" t="s">
        <v>630</v>
      </c>
      <c r="D96" s="185" t="n">
        <v>1998</v>
      </c>
      <c r="E96" s="195" t="n">
        <v>34</v>
      </c>
      <c r="F96" s="195" t="n">
        <v>64</v>
      </c>
      <c r="G96" s="187" t="n">
        <v>-30</v>
      </c>
      <c r="H96" s="195" t="n">
        <v>357</v>
      </c>
      <c r="I96" s="195" t="n">
        <v>179</v>
      </c>
      <c r="J96" s="187" t="n">
        <v>178</v>
      </c>
      <c r="K96" s="188"/>
      <c r="L96" s="187" t="n">
        <v>148</v>
      </c>
      <c r="M96" s="189" t="n">
        <v>6617</v>
      </c>
      <c r="N96" s="185" t="n">
        <v>1998</v>
      </c>
      <c r="O96" s="94" t="n">
        <v>12071057</v>
      </c>
      <c r="P96" s="244" t="n">
        <v>0</v>
      </c>
      <c r="Q96" s="242"/>
      <c r="R96" s="102"/>
    </row>
    <row r="97" customFormat="false" ht="11.25" hidden="false" customHeight="false" outlineLevel="0" collapsed="false">
      <c r="A97" s="94" t="n">
        <v>12071057</v>
      </c>
      <c r="B97" s="223" t="n">
        <v>0</v>
      </c>
      <c r="C97" s="243" t="s">
        <v>630</v>
      </c>
      <c r="D97" s="185" t="n">
        <v>1999</v>
      </c>
      <c r="E97" s="195" t="n">
        <v>36</v>
      </c>
      <c r="F97" s="195" t="n">
        <v>70</v>
      </c>
      <c r="G97" s="187" t="n">
        <v>-34</v>
      </c>
      <c r="H97" s="195" t="n">
        <v>370</v>
      </c>
      <c r="I97" s="195" t="n">
        <v>367</v>
      </c>
      <c r="J97" s="187" t="n">
        <v>3</v>
      </c>
      <c r="K97" s="188"/>
      <c r="L97" s="187" t="n">
        <v>-31</v>
      </c>
      <c r="M97" s="189" t="n">
        <v>6586</v>
      </c>
      <c r="N97" s="185" t="n">
        <v>1999</v>
      </c>
      <c r="O97" s="94" t="n">
        <v>12071057</v>
      </c>
      <c r="P97" s="244" t="n">
        <v>0</v>
      </c>
      <c r="Q97" s="242"/>
      <c r="R97" s="102"/>
    </row>
    <row r="98" customFormat="false" ht="11.25" hidden="false" customHeight="false" outlineLevel="0" collapsed="false">
      <c r="A98" s="94" t="n">
        <v>12071057</v>
      </c>
      <c r="B98" s="223" t="n">
        <v>0</v>
      </c>
      <c r="C98" s="243" t="s">
        <v>630</v>
      </c>
      <c r="D98" s="185" t="n">
        <v>2000</v>
      </c>
      <c r="E98" s="195" t="n">
        <v>42</v>
      </c>
      <c r="F98" s="195" t="n">
        <v>66</v>
      </c>
      <c r="G98" s="187" t="n">
        <v>-24</v>
      </c>
      <c r="H98" s="195" t="n">
        <v>293</v>
      </c>
      <c r="I98" s="195" t="n">
        <v>227</v>
      </c>
      <c r="J98" s="187" t="n">
        <v>66</v>
      </c>
      <c r="K98" s="188"/>
      <c r="L98" s="187" t="n">
        <v>42</v>
      </c>
      <c r="M98" s="189" t="n">
        <v>6628</v>
      </c>
      <c r="N98" s="185" t="n">
        <v>2000</v>
      </c>
      <c r="O98" s="94" t="n">
        <v>12071057</v>
      </c>
      <c r="P98" s="244" t="n">
        <v>0</v>
      </c>
      <c r="Q98" s="242"/>
      <c r="R98" s="102"/>
    </row>
    <row r="99" customFormat="false" ht="11.25" hidden="false" customHeight="false" outlineLevel="0" collapsed="false">
      <c r="A99" s="94" t="n">
        <v>12071057</v>
      </c>
      <c r="B99" s="223" t="n">
        <v>0</v>
      </c>
      <c r="C99" s="243" t="s">
        <v>630</v>
      </c>
      <c r="D99" s="185" t="n">
        <v>2001</v>
      </c>
      <c r="E99" s="195" t="n">
        <v>38</v>
      </c>
      <c r="F99" s="195" t="n">
        <v>59</v>
      </c>
      <c r="G99" s="187" t="n">
        <v>-21</v>
      </c>
      <c r="H99" s="195" t="n">
        <v>234</v>
      </c>
      <c r="I99" s="195" t="n">
        <v>264</v>
      </c>
      <c r="J99" s="187" t="n">
        <v>-30</v>
      </c>
      <c r="K99" s="188"/>
      <c r="L99" s="187" t="n">
        <v>-51</v>
      </c>
      <c r="M99" s="189" t="n">
        <v>6577</v>
      </c>
      <c r="N99" s="185" t="n">
        <v>2001</v>
      </c>
      <c r="O99" s="94" t="n">
        <v>12071057</v>
      </c>
      <c r="P99" s="244" t="n">
        <v>0</v>
      </c>
      <c r="Q99" s="242"/>
      <c r="R99" s="102"/>
    </row>
    <row r="100" customFormat="false" ht="11.25" hidden="false" customHeight="false" outlineLevel="0" collapsed="false">
      <c r="A100" s="94" t="n">
        <v>12071057</v>
      </c>
      <c r="B100" s="223" t="n">
        <v>0</v>
      </c>
      <c r="C100" s="243" t="s">
        <v>630</v>
      </c>
      <c r="D100" s="185" t="n">
        <v>2002</v>
      </c>
      <c r="E100" s="195" t="n">
        <v>25</v>
      </c>
      <c r="F100" s="195" t="n">
        <v>59</v>
      </c>
      <c r="G100" s="187" t="n">
        <v>-34</v>
      </c>
      <c r="H100" s="195" t="n">
        <v>222</v>
      </c>
      <c r="I100" s="195" t="n">
        <v>257</v>
      </c>
      <c r="J100" s="187" t="n">
        <v>-35</v>
      </c>
      <c r="K100" s="188"/>
      <c r="L100" s="187" t="n">
        <v>-69</v>
      </c>
      <c r="M100" s="189" t="n">
        <v>6508</v>
      </c>
      <c r="N100" s="185" t="n">
        <v>2002</v>
      </c>
      <c r="O100" s="94" t="n">
        <v>12071057</v>
      </c>
      <c r="P100" s="244" t="n">
        <v>0</v>
      </c>
      <c r="Q100" s="242"/>
      <c r="R100" s="102"/>
    </row>
    <row r="101" customFormat="false" ht="11.25" hidden="false" customHeight="false" outlineLevel="0" collapsed="false">
      <c r="A101" s="94" t="n">
        <v>12071057</v>
      </c>
      <c r="B101" s="223" t="n">
        <v>0</v>
      </c>
      <c r="C101" s="243" t="s">
        <v>630</v>
      </c>
      <c r="D101" s="185" t="n">
        <v>2003</v>
      </c>
      <c r="E101" s="195" t="n">
        <v>36</v>
      </c>
      <c r="F101" s="195" t="n">
        <v>56</v>
      </c>
      <c r="G101" s="187" t="n">
        <v>-20</v>
      </c>
      <c r="H101" s="195" t="n">
        <v>190</v>
      </c>
      <c r="I101" s="195" t="n">
        <v>255</v>
      </c>
      <c r="J101" s="187" t="n">
        <v>-65</v>
      </c>
      <c r="K101" s="188"/>
      <c r="L101" s="187" t="n">
        <v>-85</v>
      </c>
      <c r="M101" s="189" t="n">
        <v>6423</v>
      </c>
      <c r="N101" s="185" t="n">
        <v>2003</v>
      </c>
      <c r="O101" s="94" t="n">
        <v>12071057</v>
      </c>
      <c r="P101" s="244" t="n">
        <v>0</v>
      </c>
      <c r="Q101" s="242"/>
      <c r="R101" s="102"/>
    </row>
    <row r="102" customFormat="false" ht="11.25" hidden="false" customHeight="false" outlineLevel="0" collapsed="false">
      <c r="A102" s="94" t="n">
        <v>12071057</v>
      </c>
      <c r="B102" s="223" t="n">
        <v>0</v>
      </c>
      <c r="C102" s="243" t="s">
        <v>630</v>
      </c>
      <c r="D102" s="185" t="n">
        <v>2004</v>
      </c>
      <c r="E102" s="195" t="n">
        <v>49</v>
      </c>
      <c r="F102" s="195" t="n">
        <v>55</v>
      </c>
      <c r="G102" s="187" t="n">
        <v>-6</v>
      </c>
      <c r="H102" s="195" t="n">
        <v>227</v>
      </c>
      <c r="I102" s="195" t="n">
        <v>246</v>
      </c>
      <c r="J102" s="187" t="n">
        <v>-19</v>
      </c>
      <c r="K102" s="188" t="n">
        <v>1</v>
      </c>
      <c r="L102" s="187" t="n">
        <v>-24</v>
      </c>
      <c r="M102" s="189" t="n">
        <v>6399</v>
      </c>
      <c r="N102" s="185" t="n">
        <v>2004</v>
      </c>
      <c r="O102" s="94" t="n">
        <v>12071057</v>
      </c>
      <c r="P102" s="244" t="n">
        <v>0</v>
      </c>
      <c r="Q102" s="24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242"/>
      <c r="R103" s="102"/>
    </row>
    <row r="104" customFormat="false" ht="11.25" hidden="false" customHeight="false" outlineLevel="0" collapsed="false">
      <c r="A104" s="94" t="n">
        <v>12071060</v>
      </c>
      <c r="B104" s="223" t="n">
        <v>7</v>
      </c>
      <c r="C104" s="243" t="s">
        <v>631</v>
      </c>
      <c r="D104" s="185" t="n">
        <v>1992</v>
      </c>
      <c r="E104" s="195" t="n">
        <v>3</v>
      </c>
      <c r="F104" s="195" t="n">
        <v>6</v>
      </c>
      <c r="G104" s="187" t="n">
        <v>-3</v>
      </c>
      <c r="H104" s="195" t="n">
        <v>12</v>
      </c>
      <c r="I104" s="195" t="n">
        <v>5</v>
      </c>
      <c r="J104" s="187" t="n">
        <v>7</v>
      </c>
      <c r="K104" s="188"/>
      <c r="L104" s="187" t="n">
        <v>4</v>
      </c>
      <c r="M104" s="228" t="n">
        <v>630</v>
      </c>
      <c r="N104" s="185" t="n">
        <v>1992</v>
      </c>
      <c r="O104" s="94" t="n">
        <v>12071060</v>
      </c>
      <c r="P104" s="244" t="n">
        <v>7</v>
      </c>
      <c r="Q104" s="242"/>
      <c r="R104" s="102"/>
    </row>
    <row r="105" customFormat="false" ht="11.25" hidden="false" customHeight="false" outlineLevel="0" collapsed="false">
      <c r="A105" s="94" t="n">
        <v>12071060</v>
      </c>
      <c r="B105" s="223" t="n">
        <v>7</v>
      </c>
      <c r="C105" s="243" t="s">
        <v>631</v>
      </c>
      <c r="D105" s="185" t="n">
        <v>1993</v>
      </c>
      <c r="E105" s="195" t="n">
        <v>2</v>
      </c>
      <c r="F105" s="195" t="n">
        <v>3</v>
      </c>
      <c r="G105" s="187" t="n">
        <v>-1</v>
      </c>
      <c r="H105" s="195" t="n">
        <v>16</v>
      </c>
      <c r="I105" s="195" t="n">
        <v>5</v>
      </c>
      <c r="J105" s="187" t="n">
        <v>11</v>
      </c>
      <c r="K105" s="188"/>
      <c r="L105" s="187" t="n">
        <v>10</v>
      </c>
      <c r="M105" s="189" t="n">
        <v>640</v>
      </c>
      <c r="N105" s="185" t="n">
        <v>1993</v>
      </c>
      <c r="O105" s="94" t="n">
        <v>12071060</v>
      </c>
      <c r="P105" s="244" t="n">
        <v>7</v>
      </c>
      <c r="Q105" s="242"/>
      <c r="R105" s="102"/>
    </row>
    <row r="106" customFormat="false" ht="11.25" hidden="false" customHeight="false" outlineLevel="0" collapsed="false">
      <c r="A106" s="94" t="n">
        <v>12071060</v>
      </c>
      <c r="B106" s="223" t="n">
        <v>7</v>
      </c>
      <c r="C106" s="243" t="s">
        <v>631</v>
      </c>
      <c r="D106" s="185" t="n">
        <v>1994</v>
      </c>
      <c r="E106" s="195" t="n">
        <v>4</v>
      </c>
      <c r="F106" s="195" t="n">
        <v>8</v>
      </c>
      <c r="G106" s="187" t="n">
        <v>-4</v>
      </c>
      <c r="H106" s="195" t="n">
        <v>9</v>
      </c>
      <c r="I106" s="195" t="n">
        <v>11</v>
      </c>
      <c r="J106" s="187" t="n">
        <v>-2</v>
      </c>
      <c r="K106" s="188"/>
      <c r="L106" s="187" t="n">
        <v>-6</v>
      </c>
      <c r="M106" s="189" t="n">
        <v>634</v>
      </c>
      <c r="N106" s="185" t="n">
        <v>1994</v>
      </c>
      <c r="O106" s="94" t="n">
        <v>12071060</v>
      </c>
      <c r="P106" s="244" t="n">
        <v>7</v>
      </c>
      <c r="Q106" s="242"/>
      <c r="R106" s="102"/>
    </row>
    <row r="107" customFormat="false" ht="11.25" hidden="false" customHeight="false" outlineLevel="0" collapsed="false">
      <c r="A107" s="94" t="n">
        <v>12071060</v>
      </c>
      <c r="B107" s="223" t="n">
        <v>7</v>
      </c>
      <c r="C107" s="243" t="s">
        <v>631</v>
      </c>
      <c r="D107" s="185" t="n">
        <v>1995</v>
      </c>
      <c r="E107" s="195" t="n">
        <v>5</v>
      </c>
      <c r="F107" s="195" t="n">
        <v>6</v>
      </c>
      <c r="G107" s="187" t="n">
        <v>-1</v>
      </c>
      <c r="H107" s="195" t="n">
        <v>25</v>
      </c>
      <c r="I107" s="195" t="n">
        <v>17</v>
      </c>
      <c r="J107" s="187" t="n">
        <v>8</v>
      </c>
      <c r="K107" s="188"/>
      <c r="L107" s="187" t="n">
        <v>7</v>
      </c>
      <c r="M107" s="189" t="n">
        <v>641</v>
      </c>
      <c r="N107" s="185" t="n">
        <v>1995</v>
      </c>
      <c r="O107" s="94" t="n">
        <v>12071060</v>
      </c>
      <c r="P107" s="244" t="n">
        <v>7</v>
      </c>
      <c r="Q107" s="242"/>
      <c r="R107" s="102"/>
    </row>
    <row r="108" customFormat="false" ht="11.25" hidden="false" customHeight="false" outlineLevel="0" collapsed="false">
      <c r="A108" s="94" t="n">
        <v>12071060</v>
      </c>
      <c r="B108" s="223" t="n">
        <v>7</v>
      </c>
      <c r="C108" s="243" t="s">
        <v>631</v>
      </c>
      <c r="D108" s="185" t="n">
        <v>1996</v>
      </c>
      <c r="E108" s="195" t="n">
        <v>4</v>
      </c>
      <c r="F108" s="195" t="n">
        <v>3</v>
      </c>
      <c r="G108" s="187" t="n">
        <v>1</v>
      </c>
      <c r="H108" s="195" t="n">
        <v>37</v>
      </c>
      <c r="I108" s="195" t="n">
        <v>11</v>
      </c>
      <c r="J108" s="187" t="n">
        <v>26</v>
      </c>
      <c r="K108" s="188"/>
      <c r="L108" s="187" t="n">
        <v>27</v>
      </c>
      <c r="M108" s="189" t="n">
        <v>668</v>
      </c>
      <c r="N108" s="185" t="n">
        <v>1996</v>
      </c>
      <c r="O108" s="94" t="n">
        <v>12071060</v>
      </c>
      <c r="P108" s="244" t="n">
        <v>7</v>
      </c>
      <c r="Q108" s="242"/>
      <c r="R108" s="102"/>
    </row>
    <row r="109" customFormat="false" ht="11.25" hidden="false" customHeight="false" outlineLevel="0" collapsed="false">
      <c r="A109" s="94" t="n">
        <v>12071060</v>
      </c>
      <c r="B109" s="223" t="n">
        <v>7</v>
      </c>
      <c r="C109" s="243" t="s">
        <v>631</v>
      </c>
      <c r="D109" s="185" t="n">
        <v>1997</v>
      </c>
      <c r="E109" s="195" t="n">
        <v>4</v>
      </c>
      <c r="F109" s="195" t="n">
        <v>7</v>
      </c>
      <c r="G109" s="187" t="n">
        <v>-3</v>
      </c>
      <c r="H109" s="195" t="n">
        <v>18</v>
      </c>
      <c r="I109" s="195" t="n">
        <v>9</v>
      </c>
      <c r="J109" s="187" t="n">
        <v>9</v>
      </c>
      <c r="K109" s="188"/>
      <c r="L109" s="187" t="n">
        <v>6</v>
      </c>
      <c r="M109" s="189" t="n">
        <v>674</v>
      </c>
      <c r="N109" s="185" t="n">
        <v>1997</v>
      </c>
      <c r="O109" s="94" t="n">
        <v>12071060</v>
      </c>
      <c r="P109" s="244" t="n">
        <v>7</v>
      </c>
      <c r="Q109" s="242"/>
      <c r="R109" s="102"/>
    </row>
    <row r="110" customFormat="false" ht="11.25" hidden="false" customHeight="false" outlineLevel="0" collapsed="false">
      <c r="A110" s="94" t="n">
        <v>12071060</v>
      </c>
      <c r="B110" s="223" t="n">
        <v>7</v>
      </c>
      <c r="C110" s="243" t="s">
        <v>631</v>
      </c>
      <c r="D110" s="185" t="n">
        <v>1998</v>
      </c>
      <c r="E110" s="195" t="n">
        <v>4</v>
      </c>
      <c r="F110" s="195" t="n">
        <v>6</v>
      </c>
      <c r="G110" s="187" t="n">
        <v>-2</v>
      </c>
      <c r="H110" s="195" t="n">
        <v>16</v>
      </c>
      <c r="I110" s="195" t="n">
        <v>12</v>
      </c>
      <c r="J110" s="187" t="n">
        <v>4</v>
      </c>
      <c r="K110" s="188"/>
      <c r="L110" s="187" t="n">
        <v>2</v>
      </c>
      <c r="M110" s="189" t="n">
        <v>676</v>
      </c>
      <c r="N110" s="185" t="n">
        <v>1998</v>
      </c>
      <c r="O110" s="94" t="n">
        <v>12071060</v>
      </c>
      <c r="P110" s="244" t="n">
        <v>7</v>
      </c>
      <c r="Q110" s="242"/>
      <c r="R110" s="102"/>
    </row>
    <row r="111" customFormat="false" ht="11.25" hidden="false" customHeight="false" outlineLevel="0" collapsed="false">
      <c r="A111" s="94" t="n">
        <v>12071060</v>
      </c>
      <c r="B111" s="223" t="n">
        <v>7</v>
      </c>
      <c r="C111" s="243" t="s">
        <v>631</v>
      </c>
      <c r="D111" s="185" t="n">
        <v>1999</v>
      </c>
      <c r="E111" s="195" t="n">
        <v>3</v>
      </c>
      <c r="F111" s="195" t="n">
        <v>7</v>
      </c>
      <c r="G111" s="187" t="n">
        <v>-4</v>
      </c>
      <c r="H111" s="195" t="n">
        <v>16</v>
      </c>
      <c r="I111" s="195" t="n">
        <v>21</v>
      </c>
      <c r="J111" s="187" t="n">
        <v>-5</v>
      </c>
      <c r="K111" s="188"/>
      <c r="L111" s="187" t="n">
        <v>-9</v>
      </c>
      <c r="M111" s="189" t="n">
        <v>667</v>
      </c>
      <c r="N111" s="185" t="n">
        <v>1999</v>
      </c>
      <c r="O111" s="94" t="n">
        <v>12071060</v>
      </c>
      <c r="P111" s="244" t="n">
        <v>7</v>
      </c>
      <c r="Q111" s="242"/>
      <c r="R111" s="102"/>
    </row>
    <row r="112" customFormat="false" ht="11.25" hidden="false" customHeight="false" outlineLevel="0" collapsed="false">
      <c r="A112" s="94" t="n">
        <v>12071060</v>
      </c>
      <c r="B112" s="223" t="n">
        <v>7</v>
      </c>
      <c r="C112" s="243" t="s">
        <v>631</v>
      </c>
      <c r="D112" s="185" t="n">
        <v>2000</v>
      </c>
      <c r="E112" s="195" t="n">
        <v>0</v>
      </c>
      <c r="F112" s="195" t="n">
        <v>4</v>
      </c>
      <c r="G112" s="187" t="n">
        <v>-4</v>
      </c>
      <c r="H112" s="195" t="n">
        <v>19</v>
      </c>
      <c r="I112" s="195" t="n">
        <v>19</v>
      </c>
      <c r="J112" s="187" t="n">
        <v>0</v>
      </c>
      <c r="K112" s="188"/>
      <c r="L112" s="187" t="n">
        <v>-4</v>
      </c>
      <c r="M112" s="189" t="n">
        <v>663</v>
      </c>
      <c r="N112" s="185" t="n">
        <v>2000</v>
      </c>
      <c r="O112" s="94" t="n">
        <v>12071060</v>
      </c>
      <c r="P112" s="244" t="n">
        <v>7</v>
      </c>
      <c r="Q112" s="242"/>
      <c r="R112" s="102"/>
    </row>
    <row r="113" customFormat="false" ht="11.25" hidden="false" customHeight="false" outlineLevel="0" collapsed="false">
      <c r="A113" s="94" t="n">
        <v>12071060</v>
      </c>
      <c r="B113" s="223" t="n">
        <v>7</v>
      </c>
      <c r="C113" s="243" t="s">
        <v>631</v>
      </c>
      <c r="D113" s="185" t="n">
        <v>2001</v>
      </c>
      <c r="E113" s="195" t="n">
        <v>4</v>
      </c>
      <c r="F113" s="195" t="n">
        <v>7</v>
      </c>
      <c r="G113" s="187" t="n">
        <v>-3</v>
      </c>
      <c r="H113" s="195" t="n">
        <v>4</v>
      </c>
      <c r="I113" s="195" t="n">
        <v>11</v>
      </c>
      <c r="J113" s="187" t="n">
        <v>-7</v>
      </c>
      <c r="K113" s="188"/>
      <c r="L113" s="187" t="n">
        <v>-10</v>
      </c>
      <c r="M113" s="189" t="n">
        <v>653</v>
      </c>
      <c r="N113" s="185" t="n">
        <v>2001</v>
      </c>
      <c r="O113" s="94" t="n">
        <v>12071060</v>
      </c>
      <c r="P113" s="244" t="n">
        <v>7</v>
      </c>
      <c r="Q113" s="242"/>
      <c r="R113" s="102"/>
    </row>
    <row r="114" customFormat="false" ht="11.25" hidden="false" customHeight="false" outlineLevel="0" collapsed="false">
      <c r="A114" s="94" t="n">
        <v>12071060</v>
      </c>
      <c r="B114" s="223" t="n">
        <v>7</v>
      </c>
      <c r="C114" s="243" t="s">
        <v>631</v>
      </c>
      <c r="D114" s="185" t="n">
        <v>2002</v>
      </c>
      <c r="E114" s="195" t="n">
        <v>4</v>
      </c>
      <c r="F114" s="195" t="n">
        <v>5</v>
      </c>
      <c r="G114" s="187" t="n">
        <v>-1</v>
      </c>
      <c r="H114" s="195" t="n">
        <v>10</v>
      </c>
      <c r="I114" s="195" t="n">
        <v>14</v>
      </c>
      <c r="J114" s="187" t="n">
        <v>-4</v>
      </c>
      <c r="K114" s="188"/>
      <c r="L114" s="187" t="n">
        <v>-5</v>
      </c>
      <c r="M114" s="189" t="n">
        <v>648</v>
      </c>
      <c r="N114" s="185" t="n">
        <v>2002</v>
      </c>
      <c r="O114" s="94" t="n">
        <v>12071060</v>
      </c>
      <c r="P114" s="244" t="n">
        <v>7</v>
      </c>
      <c r="Q114" s="242"/>
      <c r="R114" s="102"/>
    </row>
    <row r="115" customFormat="false" ht="11.25" hidden="false" customHeight="false" outlineLevel="0" collapsed="false">
      <c r="A115" s="94" t="n">
        <v>12071060</v>
      </c>
      <c r="B115" s="223" t="n">
        <v>7</v>
      </c>
      <c r="C115" s="243" t="s">
        <v>631</v>
      </c>
      <c r="D115" s="185" t="n">
        <v>2003</v>
      </c>
      <c r="E115" s="195" t="n">
        <v>1</v>
      </c>
      <c r="F115" s="195" t="n">
        <v>5</v>
      </c>
      <c r="G115" s="187" t="n">
        <v>-4</v>
      </c>
      <c r="H115" s="195" t="n">
        <v>14</v>
      </c>
      <c r="I115" s="195" t="n">
        <v>20</v>
      </c>
      <c r="J115" s="187" t="n">
        <v>-6</v>
      </c>
      <c r="K115" s="188"/>
      <c r="L115" s="187" t="n">
        <v>-10</v>
      </c>
      <c r="M115" s="189" t="n">
        <v>638</v>
      </c>
      <c r="N115" s="185" t="n">
        <v>2003</v>
      </c>
      <c r="O115" s="94" t="n">
        <v>12071060</v>
      </c>
      <c r="P115" s="244" t="n">
        <v>7</v>
      </c>
      <c r="Q115" s="242"/>
      <c r="R115" s="102"/>
    </row>
    <row r="116" customFormat="false" ht="11.25" hidden="false" customHeight="false" outlineLevel="0" collapsed="false">
      <c r="A116" s="94" t="n">
        <v>12071060</v>
      </c>
      <c r="B116" s="223" t="n">
        <v>7</v>
      </c>
      <c r="C116" s="243" t="s">
        <v>631</v>
      </c>
      <c r="D116" s="185" t="n">
        <v>2004</v>
      </c>
      <c r="E116" s="195" t="n">
        <v>3</v>
      </c>
      <c r="F116" s="195" t="n">
        <v>4</v>
      </c>
      <c r="G116" s="187" t="n">
        <v>-1</v>
      </c>
      <c r="H116" s="195" t="n">
        <v>11</v>
      </c>
      <c r="I116" s="195" t="n">
        <v>13</v>
      </c>
      <c r="J116" s="187" t="n">
        <v>-2</v>
      </c>
      <c r="K116" s="188"/>
      <c r="L116" s="187" t="n">
        <v>-3</v>
      </c>
      <c r="M116" s="228" t="n">
        <v>635</v>
      </c>
      <c r="N116" s="185" t="n">
        <v>2004</v>
      </c>
      <c r="O116" s="94" t="n">
        <v>12071060</v>
      </c>
      <c r="P116" s="244" t="n">
        <v>7</v>
      </c>
      <c r="Q116" s="24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242"/>
      <c r="R117" s="102"/>
    </row>
    <row r="118" customFormat="false" ht="11.25" hidden="false" customHeight="false" outlineLevel="0" collapsed="false">
      <c r="A118" s="94" t="n">
        <v>12071074</v>
      </c>
      <c r="B118" s="223" t="n">
        <v>2</v>
      </c>
      <c r="C118" s="243" t="s">
        <v>632</v>
      </c>
      <c r="D118" s="185" t="n">
        <v>1992</v>
      </c>
      <c r="E118" s="195" t="n">
        <v>9</v>
      </c>
      <c r="F118" s="195" t="n">
        <v>27</v>
      </c>
      <c r="G118" s="187" t="n">
        <v>-18</v>
      </c>
      <c r="H118" s="195" t="n">
        <v>50</v>
      </c>
      <c r="I118" s="195" t="n">
        <v>53</v>
      </c>
      <c r="J118" s="187" t="n">
        <v>-3</v>
      </c>
      <c r="K118" s="188"/>
      <c r="L118" s="187" t="n">
        <v>-21</v>
      </c>
      <c r="M118" s="189" t="n">
        <v>2265</v>
      </c>
      <c r="N118" s="185" t="n">
        <v>1992</v>
      </c>
      <c r="O118" s="94" t="n">
        <v>12071074</v>
      </c>
      <c r="P118" s="244" t="n">
        <v>2</v>
      </c>
      <c r="Q118" s="242"/>
      <c r="R118" s="102"/>
    </row>
    <row r="119" customFormat="false" ht="11.25" hidden="false" customHeight="false" outlineLevel="0" collapsed="false">
      <c r="A119" s="94" t="n">
        <v>12071074</v>
      </c>
      <c r="B119" s="223" t="n">
        <v>2</v>
      </c>
      <c r="C119" s="243" t="s">
        <v>632</v>
      </c>
      <c r="D119" s="185" t="n">
        <v>1993</v>
      </c>
      <c r="E119" s="195" t="n">
        <v>7</v>
      </c>
      <c r="F119" s="195" t="n">
        <v>26</v>
      </c>
      <c r="G119" s="187" t="n">
        <v>-19</v>
      </c>
      <c r="H119" s="195" t="n">
        <v>90</v>
      </c>
      <c r="I119" s="195" t="n">
        <v>36</v>
      </c>
      <c r="J119" s="187" t="n">
        <v>54</v>
      </c>
      <c r="K119" s="188"/>
      <c r="L119" s="187" t="n">
        <v>35</v>
      </c>
      <c r="M119" s="189" t="n">
        <v>2300</v>
      </c>
      <c r="N119" s="185" t="n">
        <v>1993</v>
      </c>
      <c r="O119" s="94" t="n">
        <v>12071074</v>
      </c>
      <c r="P119" s="244" t="n">
        <v>2</v>
      </c>
      <c r="Q119" s="242"/>
      <c r="R119" s="102"/>
    </row>
    <row r="120" customFormat="false" ht="11.25" hidden="false" customHeight="false" outlineLevel="0" collapsed="false">
      <c r="A120" s="94" t="n">
        <v>12071074</v>
      </c>
      <c r="B120" s="223" t="n">
        <v>2</v>
      </c>
      <c r="C120" s="243" t="s">
        <v>632</v>
      </c>
      <c r="D120" s="185" t="n">
        <v>1994</v>
      </c>
      <c r="E120" s="195" t="n">
        <v>14</v>
      </c>
      <c r="F120" s="195" t="n">
        <v>23</v>
      </c>
      <c r="G120" s="187" t="n">
        <v>-9</v>
      </c>
      <c r="H120" s="195" t="n">
        <v>134</v>
      </c>
      <c r="I120" s="195" t="n">
        <v>79</v>
      </c>
      <c r="J120" s="187" t="n">
        <v>55</v>
      </c>
      <c r="K120" s="188"/>
      <c r="L120" s="187" t="n">
        <v>46</v>
      </c>
      <c r="M120" s="189" t="n">
        <v>2346</v>
      </c>
      <c r="N120" s="185" t="n">
        <v>1994</v>
      </c>
      <c r="O120" s="94" t="n">
        <v>12071074</v>
      </c>
      <c r="P120" s="244" t="n">
        <v>2</v>
      </c>
      <c r="Q120" s="242"/>
      <c r="R120" s="102"/>
    </row>
    <row r="121" customFormat="false" ht="11.25" hidden="false" customHeight="false" outlineLevel="0" collapsed="false">
      <c r="A121" s="94" t="n">
        <v>12071074</v>
      </c>
      <c r="B121" s="223" t="n">
        <v>2</v>
      </c>
      <c r="C121" s="243" t="s">
        <v>632</v>
      </c>
      <c r="D121" s="185" t="n">
        <v>1995</v>
      </c>
      <c r="E121" s="195" t="n">
        <v>8</v>
      </c>
      <c r="F121" s="195" t="n">
        <v>21</v>
      </c>
      <c r="G121" s="187" t="n">
        <v>-13</v>
      </c>
      <c r="H121" s="195" t="n">
        <v>133</v>
      </c>
      <c r="I121" s="195" t="n">
        <v>77</v>
      </c>
      <c r="J121" s="187" t="n">
        <v>56</v>
      </c>
      <c r="K121" s="188"/>
      <c r="L121" s="187" t="n">
        <v>43</v>
      </c>
      <c r="M121" s="189" t="n">
        <v>2389</v>
      </c>
      <c r="N121" s="185" t="n">
        <v>1995</v>
      </c>
      <c r="O121" s="94" t="n">
        <v>12071074</v>
      </c>
      <c r="P121" s="244" t="n">
        <v>2</v>
      </c>
      <c r="Q121" s="242"/>
      <c r="R121" s="102"/>
    </row>
    <row r="122" customFormat="false" ht="11.25" hidden="false" customHeight="false" outlineLevel="0" collapsed="false">
      <c r="A122" s="94" t="n">
        <v>12071074</v>
      </c>
      <c r="B122" s="223" t="n">
        <v>2</v>
      </c>
      <c r="C122" s="243" t="s">
        <v>632</v>
      </c>
      <c r="D122" s="185" t="n">
        <v>1996</v>
      </c>
      <c r="E122" s="195" t="n">
        <v>8</v>
      </c>
      <c r="F122" s="195" t="n">
        <v>27</v>
      </c>
      <c r="G122" s="187" t="n">
        <v>-19</v>
      </c>
      <c r="H122" s="195" t="n">
        <v>134</v>
      </c>
      <c r="I122" s="195" t="n">
        <v>84</v>
      </c>
      <c r="J122" s="187" t="n">
        <v>50</v>
      </c>
      <c r="K122" s="188"/>
      <c r="L122" s="187" t="n">
        <v>31</v>
      </c>
      <c r="M122" s="189" t="n">
        <v>2420</v>
      </c>
      <c r="N122" s="185" t="n">
        <v>1996</v>
      </c>
      <c r="O122" s="94" t="n">
        <v>12071074</v>
      </c>
      <c r="P122" s="244" t="n">
        <v>2</v>
      </c>
      <c r="Q122" s="242"/>
      <c r="R122" s="102"/>
    </row>
    <row r="123" customFormat="false" ht="11.25" hidden="false" customHeight="false" outlineLevel="0" collapsed="false">
      <c r="A123" s="94" t="n">
        <v>12071074</v>
      </c>
      <c r="B123" s="223" t="n">
        <v>2</v>
      </c>
      <c r="C123" s="243" t="s">
        <v>632</v>
      </c>
      <c r="D123" s="185" t="n">
        <v>1997</v>
      </c>
      <c r="E123" s="195" t="n">
        <v>21</v>
      </c>
      <c r="F123" s="195" t="n">
        <v>17</v>
      </c>
      <c r="G123" s="187" t="n">
        <v>4</v>
      </c>
      <c r="H123" s="195" t="n">
        <v>136</v>
      </c>
      <c r="I123" s="195" t="n">
        <v>86</v>
      </c>
      <c r="J123" s="187" t="n">
        <v>50</v>
      </c>
      <c r="K123" s="188"/>
      <c r="L123" s="187" t="n">
        <v>54</v>
      </c>
      <c r="M123" s="189" t="n">
        <v>2474</v>
      </c>
      <c r="N123" s="185" t="n">
        <v>1997</v>
      </c>
      <c r="O123" s="94" t="n">
        <v>12071074</v>
      </c>
      <c r="P123" s="244" t="n">
        <v>2</v>
      </c>
      <c r="Q123" s="242"/>
      <c r="R123" s="102"/>
    </row>
    <row r="124" customFormat="false" ht="11.25" hidden="false" customHeight="false" outlineLevel="0" collapsed="false">
      <c r="A124" s="94" t="n">
        <v>12071074</v>
      </c>
      <c r="B124" s="223" t="n">
        <v>2</v>
      </c>
      <c r="C124" s="243" t="s">
        <v>632</v>
      </c>
      <c r="D124" s="185" t="n">
        <v>1998</v>
      </c>
      <c r="E124" s="195" t="n">
        <v>16</v>
      </c>
      <c r="F124" s="195" t="n">
        <v>24</v>
      </c>
      <c r="G124" s="187" t="n">
        <v>-8</v>
      </c>
      <c r="H124" s="195" t="n">
        <v>177</v>
      </c>
      <c r="I124" s="195" t="n">
        <v>91</v>
      </c>
      <c r="J124" s="187" t="n">
        <v>86</v>
      </c>
      <c r="K124" s="188"/>
      <c r="L124" s="187" t="n">
        <v>78</v>
      </c>
      <c r="M124" s="189" t="n">
        <v>2552</v>
      </c>
      <c r="N124" s="185" t="n">
        <v>1998</v>
      </c>
      <c r="O124" s="94" t="n">
        <v>12071074</v>
      </c>
      <c r="P124" s="244" t="n">
        <v>2</v>
      </c>
      <c r="Q124" s="242"/>
      <c r="R124" s="102"/>
    </row>
    <row r="125" customFormat="false" ht="11.25" hidden="false" customHeight="false" outlineLevel="0" collapsed="false">
      <c r="A125" s="94" t="n">
        <v>12071074</v>
      </c>
      <c r="B125" s="223" t="n">
        <v>2</v>
      </c>
      <c r="C125" s="243" t="s">
        <v>632</v>
      </c>
      <c r="D125" s="185" t="n">
        <v>1999</v>
      </c>
      <c r="E125" s="195" t="n">
        <v>15</v>
      </c>
      <c r="F125" s="195" t="n">
        <v>30</v>
      </c>
      <c r="G125" s="187" t="n">
        <v>-15</v>
      </c>
      <c r="H125" s="195" t="n">
        <v>141</v>
      </c>
      <c r="I125" s="195" t="n">
        <v>129</v>
      </c>
      <c r="J125" s="187" t="n">
        <v>12</v>
      </c>
      <c r="K125" s="188"/>
      <c r="L125" s="187" t="n">
        <v>-3</v>
      </c>
      <c r="M125" s="189" t="n">
        <v>2549</v>
      </c>
      <c r="N125" s="185" t="n">
        <v>1999</v>
      </c>
      <c r="O125" s="94" t="n">
        <v>12071074</v>
      </c>
      <c r="P125" s="244" t="n">
        <v>2</v>
      </c>
      <c r="Q125" s="242"/>
      <c r="R125" s="102"/>
    </row>
    <row r="126" customFormat="false" ht="11.25" hidden="false" customHeight="false" outlineLevel="0" collapsed="false">
      <c r="A126" s="94" t="n">
        <v>12071074</v>
      </c>
      <c r="B126" s="223" t="n">
        <v>2</v>
      </c>
      <c r="C126" s="243" t="s">
        <v>632</v>
      </c>
      <c r="D126" s="185" t="n">
        <v>2000</v>
      </c>
      <c r="E126" s="195" t="n">
        <v>21</v>
      </c>
      <c r="F126" s="195" t="n">
        <v>18</v>
      </c>
      <c r="G126" s="187" t="n">
        <v>3</v>
      </c>
      <c r="H126" s="195" t="n">
        <v>116</v>
      </c>
      <c r="I126" s="195" t="n">
        <v>127</v>
      </c>
      <c r="J126" s="187" t="n">
        <v>-11</v>
      </c>
      <c r="K126" s="188"/>
      <c r="L126" s="187" t="n">
        <v>-8</v>
      </c>
      <c r="M126" s="189" t="n">
        <v>2541</v>
      </c>
      <c r="N126" s="185" t="n">
        <v>2000</v>
      </c>
      <c r="O126" s="94" t="n">
        <v>12071074</v>
      </c>
      <c r="P126" s="244" t="n">
        <v>2</v>
      </c>
      <c r="Q126" s="242"/>
      <c r="R126" s="102"/>
    </row>
    <row r="127" customFormat="false" ht="11.25" hidden="false" customHeight="false" outlineLevel="0" collapsed="false">
      <c r="A127" s="94" t="n">
        <v>12071074</v>
      </c>
      <c r="B127" s="223" t="n">
        <v>2</v>
      </c>
      <c r="C127" s="243" t="s">
        <v>632</v>
      </c>
      <c r="D127" s="185" t="n">
        <v>2001</v>
      </c>
      <c r="E127" s="195" t="n">
        <v>14</v>
      </c>
      <c r="F127" s="195" t="n">
        <v>22</v>
      </c>
      <c r="G127" s="187" t="n">
        <v>-8</v>
      </c>
      <c r="H127" s="195" t="n">
        <v>90</v>
      </c>
      <c r="I127" s="195" t="n">
        <v>105</v>
      </c>
      <c r="J127" s="187" t="n">
        <v>-15</v>
      </c>
      <c r="K127" s="188"/>
      <c r="L127" s="187" t="n">
        <v>-23</v>
      </c>
      <c r="M127" s="189" t="n">
        <v>2518</v>
      </c>
      <c r="N127" s="185" t="n">
        <v>2001</v>
      </c>
      <c r="O127" s="94" t="n">
        <v>12071074</v>
      </c>
      <c r="P127" s="244" t="n">
        <v>2</v>
      </c>
      <c r="Q127" s="242"/>
      <c r="R127" s="102"/>
    </row>
    <row r="128" customFormat="false" ht="11.25" hidden="false" customHeight="false" outlineLevel="0" collapsed="false">
      <c r="A128" s="94" t="n">
        <v>12071074</v>
      </c>
      <c r="B128" s="223" t="n">
        <v>2</v>
      </c>
      <c r="C128" s="243" t="s">
        <v>632</v>
      </c>
      <c r="D128" s="185" t="n">
        <v>2002</v>
      </c>
      <c r="E128" s="195" t="n">
        <v>9</v>
      </c>
      <c r="F128" s="195" t="n">
        <v>22</v>
      </c>
      <c r="G128" s="187" t="n">
        <v>-13</v>
      </c>
      <c r="H128" s="195" t="n">
        <v>65</v>
      </c>
      <c r="I128" s="195" t="n">
        <v>89</v>
      </c>
      <c r="J128" s="187" t="n">
        <v>-24</v>
      </c>
      <c r="K128" s="188"/>
      <c r="L128" s="187" t="n">
        <v>-37</v>
      </c>
      <c r="M128" s="228" t="n">
        <v>2481</v>
      </c>
      <c r="N128" s="185" t="n">
        <v>2002</v>
      </c>
      <c r="O128" s="94" t="n">
        <v>12071074</v>
      </c>
      <c r="P128" s="244" t="n">
        <v>2</v>
      </c>
      <c r="Q128" s="242"/>
      <c r="R128" s="102"/>
    </row>
    <row r="129" customFormat="false" ht="11.25" hidden="false" customHeight="false" outlineLevel="0" collapsed="false">
      <c r="A129" s="94" t="n">
        <v>12071074</v>
      </c>
      <c r="B129" s="223" t="n">
        <v>2</v>
      </c>
      <c r="C129" s="243" t="s">
        <v>632</v>
      </c>
      <c r="D129" s="185" t="n">
        <v>2003</v>
      </c>
      <c r="E129" s="195" t="n">
        <v>8</v>
      </c>
      <c r="F129" s="195" t="n">
        <v>18</v>
      </c>
      <c r="G129" s="187" t="n">
        <v>-10</v>
      </c>
      <c r="H129" s="195" t="n">
        <v>115</v>
      </c>
      <c r="I129" s="195" t="n">
        <v>110</v>
      </c>
      <c r="J129" s="187" t="n">
        <v>5</v>
      </c>
      <c r="K129" s="188"/>
      <c r="L129" s="187" t="n">
        <v>-5</v>
      </c>
      <c r="M129" s="189" t="n">
        <v>2476</v>
      </c>
      <c r="N129" s="185" t="n">
        <v>2003</v>
      </c>
      <c r="O129" s="94" t="n">
        <v>12071074</v>
      </c>
      <c r="P129" s="244" t="n">
        <v>2</v>
      </c>
      <c r="Q129" s="242"/>
      <c r="R129" s="102"/>
    </row>
    <row r="130" customFormat="false" ht="11.25" hidden="false" customHeight="false" outlineLevel="0" collapsed="false">
      <c r="A130" s="94" t="n">
        <v>12071074</v>
      </c>
      <c r="B130" s="223" t="n">
        <v>2</v>
      </c>
      <c r="C130" s="243" t="s">
        <v>632</v>
      </c>
      <c r="D130" s="185" t="n">
        <v>2004</v>
      </c>
      <c r="E130" s="195" t="n">
        <v>9</v>
      </c>
      <c r="F130" s="195" t="n">
        <v>17</v>
      </c>
      <c r="G130" s="187" t="n">
        <v>-8</v>
      </c>
      <c r="H130" s="195" t="n">
        <v>60</v>
      </c>
      <c r="I130" s="195" t="n">
        <v>100</v>
      </c>
      <c r="J130" s="187" t="n">
        <v>-40</v>
      </c>
      <c r="K130" s="188" t="n">
        <v>-1</v>
      </c>
      <c r="L130" s="187" t="n">
        <v>-49</v>
      </c>
      <c r="M130" s="189" t="n">
        <v>2427</v>
      </c>
      <c r="N130" s="185" t="n">
        <v>2004</v>
      </c>
      <c r="O130" s="94" t="n">
        <v>12071074</v>
      </c>
      <c r="P130" s="244" t="n">
        <v>2</v>
      </c>
      <c r="Q130" s="24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242"/>
      <c r="R131" s="102"/>
    </row>
    <row r="132" customFormat="false" ht="11.25" hidden="false" customHeight="false" outlineLevel="0" collapsed="false">
      <c r="A132" s="94" t="n">
        <v>12071076</v>
      </c>
      <c r="B132" s="223" t="n">
        <v>0</v>
      </c>
      <c r="C132" s="243" t="s">
        <v>633</v>
      </c>
      <c r="D132" s="185" t="n">
        <v>1992</v>
      </c>
      <c r="E132" s="195" t="n">
        <v>160</v>
      </c>
      <c r="F132" s="195" t="n">
        <v>412</v>
      </c>
      <c r="G132" s="187" t="n">
        <v>-252</v>
      </c>
      <c r="H132" s="195" t="n">
        <v>481</v>
      </c>
      <c r="I132" s="195" t="n">
        <v>568</v>
      </c>
      <c r="J132" s="187" t="n">
        <v>-87</v>
      </c>
      <c r="K132" s="188"/>
      <c r="L132" s="187" t="n">
        <v>-339</v>
      </c>
      <c r="M132" s="189" t="n">
        <v>26024</v>
      </c>
      <c r="N132" s="185" t="n">
        <v>1992</v>
      </c>
      <c r="O132" s="94" t="n">
        <v>12071076</v>
      </c>
      <c r="P132" s="244" t="n">
        <v>0</v>
      </c>
      <c r="Q132" s="242"/>
      <c r="R132" s="102"/>
    </row>
    <row r="133" customFormat="false" ht="11.25" hidden="false" customHeight="false" outlineLevel="0" collapsed="false">
      <c r="A133" s="94" t="n">
        <v>12071076</v>
      </c>
      <c r="B133" s="223" t="n">
        <v>0</v>
      </c>
      <c r="C133" s="243" t="s">
        <v>633</v>
      </c>
      <c r="D133" s="185" t="n">
        <v>1993</v>
      </c>
      <c r="E133" s="195" t="n">
        <v>107</v>
      </c>
      <c r="F133" s="195" t="n">
        <v>362</v>
      </c>
      <c r="G133" s="187" t="n">
        <v>-255</v>
      </c>
      <c r="H133" s="195" t="n">
        <v>1102</v>
      </c>
      <c r="I133" s="195" t="n">
        <v>786</v>
      </c>
      <c r="J133" s="187" t="n">
        <v>316</v>
      </c>
      <c r="K133" s="188"/>
      <c r="L133" s="187" t="n">
        <v>61</v>
      </c>
      <c r="M133" s="189" t="n">
        <v>26085</v>
      </c>
      <c r="N133" s="185" t="n">
        <v>1993</v>
      </c>
      <c r="O133" s="94" t="n">
        <v>12071076</v>
      </c>
      <c r="P133" s="244" t="n">
        <v>0</v>
      </c>
      <c r="Q133" s="242"/>
      <c r="R133" s="102"/>
    </row>
    <row r="134" customFormat="false" ht="11.25" hidden="false" customHeight="false" outlineLevel="0" collapsed="false">
      <c r="A134" s="94" t="n">
        <v>12071076</v>
      </c>
      <c r="B134" s="223" t="n">
        <v>0</v>
      </c>
      <c r="C134" s="243" t="s">
        <v>633</v>
      </c>
      <c r="D134" s="185" t="n">
        <v>1994</v>
      </c>
      <c r="E134" s="195" t="n">
        <v>130</v>
      </c>
      <c r="F134" s="195" t="n">
        <v>361</v>
      </c>
      <c r="G134" s="187" t="n">
        <v>-231</v>
      </c>
      <c r="H134" s="195" t="n">
        <v>810</v>
      </c>
      <c r="I134" s="195" t="n">
        <v>703</v>
      </c>
      <c r="J134" s="187" t="n">
        <v>107</v>
      </c>
      <c r="K134" s="188"/>
      <c r="L134" s="187" t="n">
        <v>-124</v>
      </c>
      <c r="M134" s="189" t="n">
        <v>25961</v>
      </c>
      <c r="N134" s="185" t="n">
        <v>1994</v>
      </c>
      <c r="O134" s="94" t="n">
        <v>12071076</v>
      </c>
      <c r="P134" s="244" t="n">
        <v>0</v>
      </c>
      <c r="Q134" s="242"/>
      <c r="R134" s="102"/>
    </row>
    <row r="135" customFormat="false" ht="11.25" hidden="false" customHeight="false" outlineLevel="0" collapsed="false">
      <c r="A135" s="94" t="n">
        <v>12071076</v>
      </c>
      <c r="B135" s="223" t="n">
        <v>0</v>
      </c>
      <c r="C135" s="243" t="s">
        <v>633</v>
      </c>
      <c r="D135" s="185" t="n">
        <v>1995</v>
      </c>
      <c r="E135" s="195" t="n">
        <v>138</v>
      </c>
      <c r="F135" s="195" t="n">
        <v>330</v>
      </c>
      <c r="G135" s="187" t="n">
        <v>-192</v>
      </c>
      <c r="H135" s="195" t="n">
        <v>694</v>
      </c>
      <c r="I135" s="195" t="n">
        <v>762</v>
      </c>
      <c r="J135" s="187" t="n">
        <v>-68</v>
      </c>
      <c r="K135" s="188"/>
      <c r="L135" s="187" t="n">
        <v>-260</v>
      </c>
      <c r="M135" s="189" t="n">
        <v>25701</v>
      </c>
      <c r="N135" s="185" t="n">
        <v>1995</v>
      </c>
      <c r="O135" s="94" t="n">
        <v>12071076</v>
      </c>
      <c r="P135" s="244" t="n">
        <v>0</v>
      </c>
      <c r="Q135" s="242"/>
      <c r="R135" s="102"/>
    </row>
    <row r="136" customFormat="false" ht="11.25" hidden="false" customHeight="false" outlineLevel="0" collapsed="false">
      <c r="A136" s="94" t="n">
        <v>12071076</v>
      </c>
      <c r="B136" s="223" t="n">
        <v>0</v>
      </c>
      <c r="C136" s="243" t="s">
        <v>633</v>
      </c>
      <c r="D136" s="185" t="n">
        <v>1996</v>
      </c>
      <c r="E136" s="195" t="n">
        <v>161</v>
      </c>
      <c r="F136" s="195" t="n">
        <v>340</v>
      </c>
      <c r="G136" s="187" t="n">
        <v>-179</v>
      </c>
      <c r="H136" s="195" t="n">
        <v>839</v>
      </c>
      <c r="I136" s="195" t="n">
        <v>818</v>
      </c>
      <c r="J136" s="187" t="n">
        <v>21</v>
      </c>
      <c r="K136" s="188"/>
      <c r="L136" s="187" t="n">
        <v>-158</v>
      </c>
      <c r="M136" s="189" t="n">
        <v>25543</v>
      </c>
      <c r="N136" s="185" t="n">
        <v>1996</v>
      </c>
      <c r="O136" s="94" t="n">
        <v>12071076</v>
      </c>
      <c r="P136" s="244" t="n">
        <v>0</v>
      </c>
      <c r="Q136" s="242"/>
      <c r="R136" s="102"/>
    </row>
    <row r="137" customFormat="false" ht="11.25" hidden="false" customHeight="false" outlineLevel="0" collapsed="false">
      <c r="A137" s="94" t="n">
        <v>12071076</v>
      </c>
      <c r="B137" s="223" t="n">
        <v>0</v>
      </c>
      <c r="C137" s="243" t="s">
        <v>633</v>
      </c>
      <c r="D137" s="185" t="n">
        <v>1997</v>
      </c>
      <c r="E137" s="195" t="n">
        <v>162</v>
      </c>
      <c r="F137" s="195" t="n">
        <v>333</v>
      </c>
      <c r="G137" s="187" t="n">
        <v>-171</v>
      </c>
      <c r="H137" s="195" t="n">
        <v>833</v>
      </c>
      <c r="I137" s="195" t="n">
        <v>802</v>
      </c>
      <c r="J137" s="187" t="n">
        <v>31</v>
      </c>
      <c r="K137" s="188"/>
      <c r="L137" s="187" t="n">
        <v>-140</v>
      </c>
      <c r="M137" s="189" t="n">
        <v>25403</v>
      </c>
      <c r="N137" s="185" t="n">
        <v>1997</v>
      </c>
      <c r="O137" s="94" t="n">
        <v>12071076</v>
      </c>
      <c r="P137" s="244" t="n">
        <v>0</v>
      </c>
      <c r="Q137" s="242"/>
      <c r="R137" s="102"/>
    </row>
    <row r="138" customFormat="false" ht="11.25" hidden="false" customHeight="false" outlineLevel="0" collapsed="false">
      <c r="A138" s="94" t="n">
        <v>12071076</v>
      </c>
      <c r="B138" s="223" t="n">
        <v>0</v>
      </c>
      <c r="C138" s="243" t="s">
        <v>633</v>
      </c>
      <c r="D138" s="185" t="n">
        <v>1998</v>
      </c>
      <c r="E138" s="195" t="n">
        <v>160</v>
      </c>
      <c r="F138" s="195" t="n">
        <v>310</v>
      </c>
      <c r="G138" s="187" t="n">
        <v>-150</v>
      </c>
      <c r="H138" s="195" t="n">
        <v>773</v>
      </c>
      <c r="I138" s="195" t="n">
        <v>862</v>
      </c>
      <c r="J138" s="187" t="n">
        <v>-89</v>
      </c>
      <c r="K138" s="188"/>
      <c r="L138" s="187" t="n">
        <v>-239</v>
      </c>
      <c r="M138" s="189" t="n">
        <v>25164</v>
      </c>
      <c r="N138" s="185" t="n">
        <v>1998</v>
      </c>
      <c r="O138" s="94" t="n">
        <v>12071076</v>
      </c>
      <c r="P138" s="244" t="n">
        <v>0</v>
      </c>
      <c r="Q138" s="242"/>
      <c r="R138" s="102"/>
    </row>
    <row r="139" customFormat="false" ht="11.25" hidden="false" customHeight="false" outlineLevel="0" collapsed="false">
      <c r="A139" s="94" t="n">
        <v>12071076</v>
      </c>
      <c r="B139" s="223" t="n">
        <v>0</v>
      </c>
      <c r="C139" s="243" t="s">
        <v>633</v>
      </c>
      <c r="D139" s="185" t="n">
        <v>1999</v>
      </c>
      <c r="E139" s="195" t="n">
        <v>186</v>
      </c>
      <c r="F139" s="195" t="n">
        <v>330</v>
      </c>
      <c r="G139" s="187" t="n">
        <v>-144</v>
      </c>
      <c r="H139" s="195" t="n">
        <v>712</v>
      </c>
      <c r="I139" s="195" t="n">
        <v>892</v>
      </c>
      <c r="J139" s="187" t="n">
        <v>-180</v>
      </c>
      <c r="K139" s="188"/>
      <c r="L139" s="187" t="n">
        <v>-324</v>
      </c>
      <c r="M139" s="189" t="n">
        <v>24840</v>
      </c>
      <c r="N139" s="185" t="n">
        <v>1999</v>
      </c>
      <c r="O139" s="94" t="n">
        <v>12071076</v>
      </c>
      <c r="P139" s="244" t="n">
        <v>0</v>
      </c>
      <c r="Q139" s="242"/>
      <c r="R139" s="102"/>
    </row>
    <row r="140" customFormat="false" ht="11.25" hidden="false" customHeight="false" outlineLevel="0" collapsed="false">
      <c r="A140" s="94" t="n">
        <v>12071076</v>
      </c>
      <c r="B140" s="223" t="n">
        <v>0</v>
      </c>
      <c r="C140" s="243" t="s">
        <v>633</v>
      </c>
      <c r="D140" s="185" t="n">
        <v>2000</v>
      </c>
      <c r="E140" s="195" t="n">
        <v>191</v>
      </c>
      <c r="F140" s="195" t="n">
        <v>282</v>
      </c>
      <c r="G140" s="187" t="n">
        <v>-91</v>
      </c>
      <c r="H140" s="195" t="n">
        <v>638</v>
      </c>
      <c r="I140" s="195" t="n">
        <v>1078</v>
      </c>
      <c r="J140" s="187" t="n">
        <v>-440</v>
      </c>
      <c r="K140" s="188"/>
      <c r="L140" s="187" t="n">
        <v>-531</v>
      </c>
      <c r="M140" s="228" t="n">
        <v>24309</v>
      </c>
      <c r="N140" s="185" t="n">
        <v>2000</v>
      </c>
      <c r="O140" s="94" t="n">
        <v>12071076</v>
      </c>
      <c r="P140" s="244" t="n">
        <v>0</v>
      </c>
      <c r="Q140" s="242"/>
      <c r="R140" s="102"/>
    </row>
    <row r="141" customFormat="false" ht="11.25" hidden="false" customHeight="false" outlineLevel="0" collapsed="false">
      <c r="A141" s="94" t="n">
        <v>12071076</v>
      </c>
      <c r="B141" s="223" t="n">
        <v>0</v>
      </c>
      <c r="C141" s="243" t="s">
        <v>633</v>
      </c>
      <c r="D141" s="185" t="n">
        <v>2001</v>
      </c>
      <c r="E141" s="195" t="n">
        <v>147</v>
      </c>
      <c r="F141" s="195" t="n">
        <v>308</v>
      </c>
      <c r="G141" s="187" t="n">
        <v>-161</v>
      </c>
      <c r="H141" s="195" t="n">
        <v>830</v>
      </c>
      <c r="I141" s="195" t="n">
        <v>1139</v>
      </c>
      <c r="J141" s="187" t="n">
        <v>-309</v>
      </c>
      <c r="K141" s="188"/>
      <c r="L141" s="187" t="n">
        <v>-470</v>
      </c>
      <c r="M141" s="189" t="n">
        <v>23839</v>
      </c>
      <c r="N141" s="185" t="n">
        <v>2001</v>
      </c>
      <c r="O141" s="94" t="n">
        <v>12071076</v>
      </c>
      <c r="P141" s="244" t="n">
        <v>0</v>
      </c>
      <c r="Q141" s="242"/>
      <c r="R141" s="102"/>
    </row>
    <row r="142" customFormat="false" ht="11.25" hidden="false" customHeight="false" outlineLevel="0" collapsed="false">
      <c r="A142" s="94" t="n">
        <v>12071076</v>
      </c>
      <c r="B142" s="223" t="n">
        <v>0</v>
      </c>
      <c r="C142" s="243" t="s">
        <v>633</v>
      </c>
      <c r="D142" s="185" t="n">
        <v>2002</v>
      </c>
      <c r="E142" s="195" t="n">
        <v>145</v>
      </c>
      <c r="F142" s="195" t="n">
        <v>346</v>
      </c>
      <c r="G142" s="187" t="n">
        <v>-201</v>
      </c>
      <c r="H142" s="195" t="n">
        <v>798</v>
      </c>
      <c r="I142" s="195" t="n">
        <v>1041</v>
      </c>
      <c r="J142" s="187" t="n">
        <v>-243</v>
      </c>
      <c r="K142" s="188"/>
      <c r="L142" s="187" t="n">
        <v>-444</v>
      </c>
      <c r="M142" s="189" t="n">
        <v>23395</v>
      </c>
      <c r="N142" s="185" t="n">
        <v>2002</v>
      </c>
      <c r="O142" s="94" t="n">
        <v>12071076</v>
      </c>
      <c r="P142" s="244" t="n">
        <v>0</v>
      </c>
      <c r="Q142" s="242"/>
      <c r="R142" s="102"/>
    </row>
    <row r="143" customFormat="false" ht="11.25" hidden="false" customHeight="false" outlineLevel="0" collapsed="false">
      <c r="A143" s="94" t="n">
        <v>12071076</v>
      </c>
      <c r="B143" s="223" t="n">
        <v>0</v>
      </c>
      <c r="C143" s="243" t="s">
        <v>633</v>
      </c>
      <c r="D143" s="185" t="n">
        <v>2003</v>
      </c>
      <c r="E143" s="195" t="n">
        <v>149</v>
      </c>
      <c r="F143" s="195" t="n">
        <v>355</v>
      </c>
      <c r="G143" s="187" t="n">
        <v>-206</v>
      </c>
      <c r="H143" s="195" t="n">
        <v>948</v>
      </c>
      <c r="I143" s="195" t="n">
        <v>1015</v>
      </c>
      <c r="J143" s="187" t="n">
        <v>-67</v>
      </c>
      <c r="K143" s="188"/>
      <c r="L143" s="187" t="n">
        <v>-273</v>
      </c>
      <c r="M143" s="189" t="n">
        <v>23122</v>
      </c>
      <c r="N143" s="185" t="n">
        <v>2003</v>
      </c>
      <c r="O143" s="94" t="n">
        <v>12071076</v>
      </c>
      <c r="P143" s="244" t="n">
        <v>0</v>
      </c>
      <c r="Q143" s="242"/>
      <c r="R143" s="102"/>
    </row>
    <row r="144" customFormat="false" ht="11.25" hidden="false" customHeight="false" outlineLevel="0" collapsed="false">
      <c r="A144" s="94" t="n">
        <v>12071076</v>
      </c>
      <c r="B144" s="223" t="n">
        <v>0</v>
      </c>
      <c r="C144" s="243" t="s">
        <v>633</v>
      </c>
      <c r="D144" s="185" t="n">
        <v>2004</v>
      </c>
      <c r="E144" s="195" t="n">
        <v>157</v>
      </c>
      <c r="F144" s="195" t="n">
        <v>296</v>
      </c>
      <c r="G144" s="187" t="n">
        <v>-139</v>
      </c>
      <c r="H144" s="195" t="n">
        <v>774</v>
      </c>
      <c r="I144" s="195" t="n">
        <v>976</v>
      </c>
      <c r="J144" s="187" t="n">
        <v>-202</v>
      </c>
      <c r="K144" s="188"/>
      <c r="L144" s="187" t="n">
        <v>-341</v>
      </c>
      <c r="M144" s="189" t="n">
        <v>22781</v>
      </c>
      <c r="N144" s="185" t="n">
        <v>2004</v>
      </c>
      <c r="O144" s="94" t="n">
        <v>12071076</v>
      </c>
      <c r="P144" s="244" t="n">
        <v>0</v>
      </c>
      <c r="Q144" s="24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242"/>
      <c r="R145" s="102"/>
    </row>
    <row r="146" customFormat="false" ht="11.25" hidden="false" customHeight="false" outlineLevel="0" collapsed="false">
      <c r="A146" s="94" t="n">
        <v>12071153</v>
      </c>
      <c r="B146" s="223" t="n">
        <v>2</v>
      </c>
      <c r="C146" s="243" t="s">
        <v>634</v>
      </c>
      <c r="D146" s="185" t="n">
        <v>1992</v>
      </c>
      <c r="E146" s="195" t="n">
        <v>10</v>
      </c>
      <c r="F146" s="195" t="n">
        <v>10</v>
      </c>
      <c r="G146" s="187" t="n">
        <v>0</v>
      </c>
      <c r="H146" s="195" t="n">
        <v>77</v>
      </c>
      <c r="I146" s="195" t="n">
        <v>110</v>
      </c>
      <c r="J146" s="187" t="n">
        <v>-33</v>
      </c>
      <c r="K146" s="188"/>
      <c r="L146" s="187" t="n">
        <v>-33</v>
      </c>
      <c r="M146" s="189" t="n">
        <v>1649</v>
      </c>
      <c r="N146" s="185" t="n">
        <v>1992</v>
      </c>
      <c r="O146" s="94" t="n">
        <v>12071153</v>
      </c>
      <c r="P146" s="244" t="n">
        <v>2</v>
      </c>
      <c r="Q146" s="242"/>
      <c r="R146" s="102"/>
    </row>
    <row r="147" customFormat="false" ht="11.25" hidden="false" customHeight="false" outlineLevel="0" collapsed="false">
      <c r="A147" s="94" t="n">
        <v>12071153</v>
      </c>
      <c r="B147" s="223" t="n">
        <v>2</v>
      </c>
      <c r="C147" s="243" t="s">
        <v>634</v>
      </c>
      <c r="D147" s="185" t="n">
        <v>1993</v>
      </c>
      <c r="E147" s="195" t="n">
        <v>16</v>
      </c>
      <c r="F147" s="195" t="n">
        <v>7</v>
      </c>
      <c r="G147" s="187" t="n">
        <v>9</v>
      </c>
      <c r="H147" s="195" t="n">
        <v>114</v>
      </c>
      <c r="I147" s="195" t="n">
        <v>113</v>
      </c>
      <c r="J147" s="187" t="n">
        <v>1</v>
      </c>
      <c r="K147" s="188"/>
      <c r="L147" s="187" t="n">
        <v>10</v>
      </c>
      <c r="M147" s="189" t="n">
        <v>1659</v>
      </c>
      <c r="N147" s="185" t="n">
        <v>1993</v>
      </c>
      <c r="O147" s="94" t="n">
        <v>12071153</v>
      </c>
      <c r="P147" s="244" t="n">
        <v>2</v>
      </c>
      <c r="Q147" s="242"/>
      <c r="R147" s="102"/>
    </row>
    <row r="148" customFormat="false" ht="11.25" hidden="false" customHeight="false" outlineLevel="0" collapsed="false">
      <c r="A148" s="94" t="n">
        <v>12071153</v>
      </c>
      <c r="B148" s="223" t="n">
        <v>2</v>
      </c>
      <c r="C148" s="243" t="s">
        <v>634</v>
      </c>
      <c r="D148" s="185" t="n">
        <v>1994</v>
      </c>
      <c r="E148" s="195" t="n">
        <v>13</v>
      </c>
      <c r="F148" s="195" t="n">
        <v>10</v>
      </c>
      <c r="G148" s="187" t="n">
        <v>3</v>
      </c>
      <c r="H148" s="195" t="n">
        <v>132</v>
      </c>
      <c r="I148" s="195" t="n">
        <v>181</v>
      </c>
      <c r="J148" s="187" t="n">
        <v>-49</v>
      </c>
      <c r="K148" s="188"/>
      <c r="L148" s="187" t="n">
        <v>-46</v>
      </c>
      <c r="M148" s="189" t="n">
        <v>1613</v>
      </c>
      <c r="N148" s="185" t="n">
        <v>1994</v>
      </c>
      <c r="O148" s="94" t="n">
        <v>12071153</v>
      </c>
      <c r="P148" s="244" t="n">
        <v>2</v>
      </c>
      <c r="Q148" s="242"/>
      <c r="R148" s="102"/>
    </row>
    <row r="149" customFormat="false" ht="11.25" hidden="false" customHeight="false" outlineLevel="0" collapsed="false">
      <c r="A149" s="94" t="n">
        <v>12071153</v>
      </c>
      <c r="B149" s="223" t="n">
        <v>2</v>
      </c>
      <c r="C149" s="243" t="s">
        <v>634</v>
      </c>
      <c r="D149" s="185" t="n">
        <v>1995</v>
      </c>
      <c r="E149" s="195" t="n">
        <v>13</v>
      </c>
      <c r="F149" s="195" t="n">
        <v>9</v>
      </c>
      <c r="G149" s="187" t="n">
        <v>4</v>
      </c>
      <c r="H149" s="195" t="n">
        <v>221</v>
      </c>
      <c r="I149" s="195" t="n">
        <v>314</v>
      </c>
      <c r="J149" s="187" t="n">
        <v>-93</v>
      </c>
      <c r="K149" s="188"/>
      <c r="L149" s="187" t="n">
        <v>-89</v>
      </c>
      <c r="M149" s="189" t="n">
        <v>1524</v>
      </c>
      <c r="N149" s="185" t="n">
        <v>1995</v>
      </c>
      <c r="O149" s="94" t="n">
        <v>12071153</v>
      </c>
      <c r="P149" s="244" t="n">
        <v>2</v>
      </c>
      <c r="Q149" s="242"/>
      <c r="R149" s="102"/>
    </row>
    <row r="150" customFormat="false" ht="11.25" hidden="false" customHeight="false" outlineLevel="0" collapsed="false">
      <c r="A150" s="94" t="n">
        <v>12071153</v>
      </c>
      <c r="B150" s="223" t="n">
        <v>2</v>
      </c>
      <c r="C150" s="243" t="s">
        <v>634</v>
      </c>
      <c r="D150" s="185" t="n">
        <v>1996</v>
      </c>
      <c r="E150" s="195" t="n">
        <v>19</v>
      </c>
      <c r="F150" s="195" t="n">
        <v>6</v>
      </c>
      <c r="G150" s="187" t="n">
        <v>13</v>
      </c>
      <c r="H150" s="195" t="n">
        <v>129</v>
      </c>
      <c r="I150" s="195" t="n">
        <v>193</v>
      </c>
      <c r="J150" s="187" t="n">
        <v>-64</v>
      </c>
      <c r="K150" s="188"/>
      <c r="L150" s="187" t="n">
        <v>-51</v>
      </c>
      <c r="M150" s="189" t="n">
        <v>1473</v>
      </c>
      <c r="N150" s="185" t="n">
        <v>1996</v>
      </c>
      <c r="O150" s="94" t="n">
        <v>12071153</v>
      </c>
      <c r="P150" s="244" t="n">
        <v>2</v>
      </c>
      <c r="Q150" s="242"/>
      <c r="R150" s="102"/>
    </row>
    <row r="151" customFormat="false" ht="11.25" hidden="false" customHeight="false" outlineLevel="0" collapsed="false">
      <c r="A151" s="94" t="n">
        <v>12071153</v>
      </c>
      <c r="B151" s="223" t="n">
        <v>2</v>
      </c>
      <c r="C151" s="243" t="s">
        <v>634</v>
      </c>
      <c r="D151" s="185" t="n">
        <v>1997</v>
      </c>
      <c r="E151" s="195" t="n">
        <v>14</v>
      </c>
      <c r="F151" s="195" t="n">
        <v>9</v>
      </c>
      <c r="G151" s="187" t="n">
        <v>5</v>
      </c>
      <c r="H151" s="195" t="n">
        <v>133</v>
      </c>
      <c r="I151" s="195" t="n">
        <v>154</v>
      </c>
      <c r="J151" s="187" t="n">
        <v>-21</v>
      </c>
      <c r="K151" s="188"/>
      <c r="L151" s="187" t="n">
        <v>-16</v>
      </c>
      <c r="M151" s="189" t="n">
        <v>1457</v>
      </c>
      <c r="N151" s="185" t="n">
        <v>1997</v>
      </c>
      <c r="O151" s="94" t="n">
        <v>12071153</v>
      </c>
      <c r="P151" s="244" t="n">
        <v>2</v>
      </c>
      <c r="Q151" s="242"/>
      <c r="R151" s="102"/>
    </row>
    <row r="152" customFormat="false" ht="11.25" hidden="false" customHeight="false" outlineLevel="0" collapsed="false">
      <c r="A152" s="94" t="n">
        <v>12071153</v>
      </c>
      <c r="B152" s="223" t="n">
        <v>2</v>
      </c>
      <c r="C152" s="243" t="s">
        <v>634</v>
      </c>
      <c r="D152" s="185" t="n">
        <v>1998</v>
      </c>
      <c r="E152" s="195" t="n">
        <v>12</v>
      </c>
      <c r="F152" s="195" t="n">
        <v>4</v>
      </c>
      <c r="G152" s="187" t="n">
        <v>8</v>
      </c>
      <c r="H152" s="195" t="n">
        <v>118</v>
      </c>
      <c r="I152" s="195" t="n">
        <v>140</v>
      </c>
      <c r="J152" s="187" t="n">
        <v>-22</v>
      </c>
      <c r="K152" s="188"/>
      <c r="L152" s="187" t="n">
        <v>-14</v>
      </c>
      <c r="M152" s="228" t="n">
        <v>1443</v>
      </c>
      <c r="N152" s="185" t="n">
        <v>1998</v>
      </c>
      <c r="O152" s="94" t="n">
        <v>12071153</v>
      </c>
      <c r="P152" s="244" t="n">
        <v>2</v>
      </c>
      <c r="Q152" s="242"/>
      <c r="R152" s="102"/>
    </row>
    <row r="153" customFormat="false" ht="11.25" hidden="false" customHeight="false" outlineLevel="0" collapsed="false">
      <c r="A153" s="94" t="n">
        <v>12071153</v>
      </c>
      <c r="B153" s="223" t="n">
        <v>2</v>
      </c>
      <c r="C153" s="243" t="s">
        <v>634</v>
      </c>
      <c r="D153" s="185" t="n">
        <v>1999</v>
      </c>
      <c r="E153" s="195" t="n">
        <v>20</v>
      </c>
      <c r="F153" s="195" t="n">
        <v>12</v>
      </c>
      <c r="G153" s="187" t="n">
        <v>8</v>
      </c>
      <c r="H153" s="195" t="n">
        <v>152</v>
      </c>
      <c r="I153" s="195" t="n">
        <v>138</v>
      </c>
      <c r="J153" s="187" t="n">
        <v>14</v>
      </c>
      <c r="K153" s="188"/>
      <c r="L153" s="187" t="n">
        <v>22</v>
      </c>
      <c r="M153" s="189" t="n">
        <v>1465</v>
      </c>
      <c r="N153" s="185" t="n">
        <v>1999</v>
      </c>
      <c r="O153" s="94" t="n">
        <v>12071153</v>
      </c>
      <c r="P153" s="244" t="n">
        <v>2</v>
      </c>
      <c r="Q153" s="242"/>
      <c r="R153" s="102"/>
    </row>
    <row r="154" customFormat="false" ht="11.25" hidden="false" customHeight="false" outlineLevel="0" collapsed="false">
      <c r="A154" s="94" t="n">
        <v>12071153</v>
      </c>
      <c r="B154" s="223" t="n">
        <v>2</v>
      </c>
      <c r="C154" s="243" t="s">
        <v>634</v>
      </c>
      <c r="D154" s="185" t="n">
        <v>2000</v>
      </c>
      <c r="E154" s="195" t="n">
        <v>18</v>
      </c>
      <c r="F154" s="195" t="n">
        <v>9</v>
      </c>
      <c r="G154" s="187" t="n">
        <v>9</v>
      </c>
      <c r="H154" s="195" t="n">
        <v>135</v>
      </c>
      <c r="I154" s="195" t="n">
        <v>135</v>
      </c>
      <c r="J154" s="187" t="n">
        <v>0</v>
      </c>
      <c r="K154" s="188"/>
      <c r="L154" s="187" t="n">
        <v>9</v>
      </c>
      <c r="M154" s="189" t="n">
        <v>1474</v>
      </c>
      <c r="N154" s="185" t="n">
        <v>2000</v>
      </c>
      <c r="O154" s="94" t="n">
        <v>12071153</v>
      </c>
      <c r="P154" s="244" t="n">
        <v>2</v>
      </c>
      <c r="Q154" s="242"/>
      <c r="R154" s="102"/>
    </row>
    <row r="155" customFormat="false" ht="11.25" hidden="false" customHeight="false" outlineLevel="0" collapsed="false">
      <c r="A155" s="94" t="n">
        <v>12071153</v>
      </c>
      <c r="B155" s="223" t="n">
        <v>2</v>
      </c>
      <c r="C155" s="243" t="s">
        <v>634</v>
      </c>
      <c r="D155" s="185" t="n">
        <v>2001</v>
      </c>
      <c r="E155" s="195" t="n">
        <v>12</v>
      </c>
      <c r="F155" s="195" t="n">
        <v>11</v>
      </c>
      <c r="G155" s="187" t="n">
        <v>1</v>
      </c>
      <c r="H155" s="195" t="n">
        <v>62</v>
      </c>
      <c r="I155" s="195" t="n">
        <v>151</v>
      </c>
      <c r="J155" s="187" t="n">
        <v>-89</v>
      </c>
      <c r="K155" s="188"/>
      <c r="L155" s="187" t="n">
        <v>-88</v>
      </c>
      <c r="M155" s="189" t="n">
        <v>1386</v>
      </c>
      <c r="N155" s="185" t="n">
        <v>2001</v>
      </c>
      <c r="O155" s="94" t="n">
        <v>12071153</v>
      </c>
      <c r="P155" s="244" t="n">
        <v>2</v>
      </c>
      <c r="Q155" s="242"/>
      <c r="R155" s="102"/>
    </row>
    <row r="156" customFormat="false" ht="11.25" hidden="false" customHeight="false" outlineLevel="0" collapsed="false">
      <c r="A156" s="94" t="n">
        <v>12071153</v>
      </c>
      <c r="B156" s="223" t="n">
        <v>2</v>
      </c>
      <c r="C156" s="243" t="s">
        <v>634</v>
      </c>
      <c r="D156" s="185" t="n">
        <v>2002</v>
      </c>
      <c r="E156" s="195" t="n">
        <v>12</v>
      </c>
      <c r="F156" s="195" t="n">
        <v>10</v>
      </c>
      <c r="G156" s="187" t="n">
        <v>2</v>
      </c>
      <c r="H156" s="195" t="n">
        <v>54</v>
      </c>
      <c r="I156" s="195" t="n">
        <v>161</v>
      </c>
      <c r="J156" s="187" t="n">
        <v>-107</v>
      </c>
      <c r="K156" s="188"/>
      <c r="L156" s="187" t="n">
        <v>-105</v>
      </c>
      <c r="M156" s="189" t="n">
        <v>1281</v>
      </c>
      <c r="N156" s="185" t="n">
        <v>2002</v>
      </c>
      <c r="O156" s="94" t="n">
        <v>12071153</v>
      </c>
      <c r="P156" s="244" t="n">
        <v>2</v>
      </c>
      <c r="Q156" s="242"/>
      <c r="R156" s="102"/>
    </row>
    <row r="157" customFormat="false" ht="11.25" hidden="false" customHeight="false" outlineLevel="0" collapsed="false">
      <c r="A157" s="94" t="n">
        <v>12071153</v>
      </c>
      <c r="B157" s="223" t="n">
        <v>2</v>
      </c>
      <c r="C157" s="243" t="s">
        <v>634</v>
      </c>
      <c r="D157" s="185" t="n">
        <v>2003</v>
      </c>
      <c r="E157" s="195" t="n">
        <v>15</v>
      </c>
      <c r="F157" s="195" t="n">
        <v>7</v>
      </c>
      <c r="G157" s="187" t="n">
        <v>8</v>
      </c>
      <c r="H157" s="195" t="n">
        <v>69</v>
      </c>
      <c r="I157" s="195" t="n">
        <v>106</v>
      </c>
      <c r="J157" s="187" t="n">
        <v>-37</v>
      </c>
      <c r="K157" s="188"/>
      <c r="L157" s="187" t="n">
        <v>-29</v>
      </c>
      <c r="M157" s="189" t="n">
        <v>1252</v>
      </c>
      <c r="N157" s="185" t="n">
        <v>2003</v>
      </c>
      <c r="O157" s="94" t="n">
        <v>12071153</v>
      </c>
      <c r="P157" s="244" t="n">
        <v>2</v>
      </c>
      <c r="Q157" s="242"/>
      <c r="R157" s="102"/>
    </row>
    <row r="158" customFormat="false" ht="11.25" hidden="false" customHeight="false" outlineLevel="0" collapsed="false">
      <c r="A158" s="94" t="n">
        <v>12071153</v>
      </c>
      <c r="B158" s="223" t="n">
        <v>2</v>
      </c>
      <c r="C158" s="243" t="s">
        <v>634</v>
      </c>
      <c r="D158" s="185" t="n">
        <v>2004</v>
      </c>
      <c r="E158" s="195" t="n">
        <v>7</v>
      </c>
      <c r="F158" s="195" t="n">
        <v>9</v>
      </c>
      <c r="G158" s="187" t="n">
        <v>-2</v>
      </c>
      <c r="H158" s="195" t="n">
        <v>66</v>
      </c>
      <c r="I158" s="195" t="n">
        <v>149</v>
      </c>
      <c r="J158" s="187" t="n">
        <v>-83</v>
      </c>
      <c r="K158" s="188"/>
      <c r="L158" s="187" t="n">
        <v>-85</v>
      </c>
      <c r="M158" s="189" t="n">
        <v>1167</v>
      </c>
      <c r="N158" s="185" t="n">
        <v>2004</v>
      </c>
      <c r="O158" s="94" t="n">
        <v>12071153</v>
      </c>
      <c r="P158" s="244" t="n">
        <v>2</v>
      </c>
      <c r="Q158" s="24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242"/>
      <c r="R159" s="102"/>
    </row>
    <row r="160" customFormat="false" ht="11.25" hidden="false" customHeight="false" outlineLevel="0" collapsed="false">
      <c r="A160" s="94" t="n">
        <v>12071160</v>
      </c>
      <c r="B160" s="223" t="n">
        <v>0</v>
      </c>
      <c r="C160" s="243" t="s">
        <v>635</v>
      </c>
      <c r="D160" s="185" t="n">
        <v>1992</v>
      </c>
      <c r="E160" s="195" t="n">
        <v>174</v>
      </c>
      <c r="F160" s="195" t="n">
        <v>316</v>
      </c>
      <c r="G160" s="187" t="n">
        <v>-142</v>
      </c>
      <c r="H160" s="195" t="n">
        <v>535</v>
      </c>
      <c r="I160" s="195" t="n">
        <v>1080</v>
      </c>
      <c r="J160" s="187" t="n">
        <v>-545</v>
      </c>
      <c r="K160" s="188"/>
      <c r="L160" s="187" t="n">
        <v>-687</v>
      </c>
      <c r="M160" s="189" t="n">
        <v>30584</v>
      </c>
      <c r="N160" s="185" t="n">
        <v>1992</v>
      </c>
      <c r="O160" s="94" t="n">
        <v>12071160</v>
      </c>
      <c r="P160" s="244" t="n">
        <v>0</v>
      </c>
      <c r="Q160" s="242"/>
      <c r="R160" s="102"/>
    </row>
    <row r="161" customFormat="false" ht="11.25" hidden="false" customHeight="false" outlineLevel="0" collapsed="false">
      <c r="A161" s="94" t="n">
        <v>12071160</v>
      </c>
      <c r="B161" s="223" t="n">
        <v>0</v>
      </c>
      <c r="C161" s="243" t="s">
        <v>635</v>
      </c>
      <c r="D161" s="185" t="n">
        <v>1993</v>
      </c>
      <c r="E161" s="195" t="n">
        <v>152</v>
      </c>
      <c r="F161" s="195" t="n">
        <v>328</v>
      </c>
      <c r="G161" s="187" t="n">
        <v>-176</v>
      </c>
      <c r="H161" s="195" t="n">
        <v>669</v>
      </c>
      <c r="I161" s="195" t="n">
        <v>885</v>
      </c>
      <c r="J161" s="187" t="n">
        <v>-216</v>
      </c>
      <c r="K161" s="188"/>
      <c r="L161" s="187" t="n">
        <v>-392</v>
      </c>
      <c r="M161" s="189" t="n">
        <v>30192</v>
      </c>
      <c r="N161" s="185" t="n">
        <v>1993</v>
      </c>
      <c r="O161" s="94" t="n">
        <v>12071160</v>
      </c>
      <c r="P161" s="244" t="n">
        <v>0</v>
      </c>
      <c r="Q161" s="242"/>
      <c r="R161" s="102"/>
    </row>
    <row r="162" customFormat="false" ht="11.25" hidden="false" customHeight="false" outlineLevel="0" collapsed="false">
      <c r="A162" s="94" t="n">
        <v>12071160</v>
      </c>
      <c r="B162" s="223" t="n">
        <v>0</v>
      </c>
      <c r="C162" s="243" t="s">
        <v>635</v>
      </c>
      <c r="D162" s="185" t="n">
        <v>1994</v>
      </c>
      <c r="E162" s="195" t="n">
        <v>177</v>
      </c>
      <c r="F162" s="195" t="n">
        <v>308</v>
      </c>
      <c r="G162" s="187" t="n">
        <v>-131</v>
      </c>
      <c r="H162" s="195" t="n">
        <v>655</v>
      </c>
      <c r="I162" s="195" t="n">
        <v>1007</v>
      </c>
      <c r="J162" s="187" t="n">
        <v>-352</v>
      </c>
      <c r="K162" s="188"/>
      <c r="L162" s="187" t="n">
        <v>-483</v>
      </c>
      <c r="M162" s="189" t="n">
        <v>29709</v>
      </c>
      <c r="N162" s="185" t="n">
        <v>1994</v>
      </c>
      <c r="O162" s="94" t="n">
        <v>12071160</v>
      </c>
      <c r="P162" s="244" t="n">
        <v>0</v>
      </c>
      <c r="Q162" s="242"/>
      <c r="R162" s="102"/>
    </row>
    <row r="163" customFormat="false" ht="11.25" hidden="false" customHeight="false" outlineLevel="0" collapsed="false">
      <c r="A163" s="94" t="n">
        <v>12071160</v>
      </c>
      <c r="B163" s="223" t="n">
        <v>0</v>
      </c>
      <c r="C163" s="243" t="s">
        <v>635</v>
      </c>
      <c r="D163" s="185" t="n">
        <v>1995</v>
      </c>
      <c r="E163" s="195" t="n">
        <v>153</v>
      </c>
      <c r="F163" s="195" t="n">
        <v>305</v>
      </c>
      <c r="G163" s="187" t="n">
        <v>-152</v>
      </c>
      <c r="H163" s="195" t="n">
        <v>671</v>
      </c>
      <c r="I163" s="195" t="n">
        <v>1135</v>
      </c>
      <c r="J163" s="187" t="n">
        <v>-464</v>
      </c>
      <c r="K163" s="188"/>
      <c r="L163" s="187" t="n">
        <v>-616</v>
      </c>
      <c r="M163" s="189" t="n">
        <v>29093</v>
      </c>
      <c r="N163" s="185" t="n">
        <v>1995</v>
      </c>
      <c r="O163" s="94" t="n">
        <v>12071160</v>
      </c>
      <c r="P163" s="244" t="n">
        <v>0</v>
      </c>
      <c r="Q163" s="242"/>
      <c r="R163" s="102"/>
    </row>
    <row r="164" customFormat="false" ht="11.25" hidden="false" customHeight="false" outlineLevel="0" collapsed="false">
      <c r="A164" s="94" t="n">
        <v>12071160</v>
      </c>
      <c r="B164" s="223" t="n">
        <v>0</v>
      </c>
      <c r="C164" s="243" t="s">
        <v>635</v>
      </c>
      <c r="D164" s="185" t="n">
        <v>1996</v>
      </c>
      <c r="E164" s="195" t="n">
        <v>186</v>
      </c>
      <c r="F164" s="195" t="n">
        <v>342</v>
      </c>
      <c r="G164" s="187" t="n">
        <v>-156</v>
      </c>
      <c r="H164" s="195" t="n">
        <v>660</v>
      </c>
      <c r="I164" s="195" t="n">
        <v>1079</v>
      </c>
      <c r="J164" s="187" t="n">
        <v>-419</v>
      </c>
      <c r="K164" s="188"/>
      <c r="L164" s="187" t="n">
        <v>-575</v>
      </c>
      <c r="M164" s="228" t="n">
        <v>28518</v>
      </c>
      <c r="N164" s="185" t="n">
        <v>1996</v>
      </c>
      <c r="O164" s="94" t="n">
        <v>12071160</v>
      </c>
      <c r="P164" s="244" t="n">
        <v>0</v>
      </c>
      <c r="Q164" s="242"/>
      <c r="R164" s="102"/>
    </row>
    <row r="165" customFormat="false" ht="11.25" hidden="false" customHeight="false" outlineLevel="0" collapsed="false">
      <c r="A165" s="94" t="n">
        <v>12071160</v>
      </c>
      <c r="B165" s="223" t="n">
        <v>0</v>
      </c>
      <c r="C165" s="243" t="s">
        <v>635</v>
      </c>
      <c r="D165" s="185" t="n">
        <v>1997</v>
      </c>
      <c r="E165" s="195" t="n">
        <v>143</v>
      </c>
      <c r="F165" s="195" t="n">
        <v>284</v>
      </c>
      <c r="G165" s="187" t="n">
        <v>-141</v>
      </c>
      <c r="H165" s="195" t="n">
        <v>518</v>
      </c>
      <c r="I165" s="195" t="n">
        <v>1106</v>
      </c>
      <c r="J165" s="187" t="n">
        <v>-588</v>
      </c>
      <c r="K165" s="188"/>
      <c r="L165" s="187" t="n">
        <v>-729</v>
      </c>
      <c r="M165" s="189" t="n">
        <v>27789</v>
      </c>
      <c r="N165" s="185" t="n">
        <v>1997</v>
      </c>
      <c r="O165" s="94" t="n">
        <v>12071160</v>
      </c>
      <c r="P165" s="244" t="n">
        <v>0</v>
      </c>
      <c r="Q165" s="242"/>
      <c r="R165" s="102"/>
    </row>
    <row r="166" customFormat="false" ht="11.25" hidden="false" customHeight="false" outlineLevel="0" collapsed="false">
      <c r="A166" s="94" t="n">
        <v>12071160</v>
      </c>
      <c r="B166" s="223" t="n">
        <v>0</v>
      </c>
      <c r="C166" s="243" t="s">
        <v>635</v>
      </c>
      <c r="D166" s="185" t="n">
        <v>1998</v>
      </c>
      <c r="E166" s="195" t="n">
        <v>157</v>
      </c>
      <c r="F166" s="195" t="n">
        <v>281</v>
      </c>
      <c r="G166" s="187" t="n">
        <v>-124</v>
      </c>
      <c r="H166" s="195" t="n">
        <v>539</v>
      </c>
      <c r="I166" s="195" t="n">
        <v>1273</v>
      </c>
      <c r="J166" s="187" t="n">
        <v>-734</v>
      </c>
      <c r="K166" s="188"/>
      <c r="L166" s="187" t="n">
        <v>-858</v>
      </c>
      <c r="M166" s="189" t="n">
        <v>26931</v>
      </c>
      <c r="N166" s="185" t="n">
        <v>1998</v>
      </c>
      <c r="O166" s="94" t="n">
        <v>12071160</v>
      </c>
      <c r="P166" s="244" t="n">
        <v>0</v>
      </c>
      <c r="Q166" s="242"/>
      <c r="R166" s="102"/>
    </row>
    <row r="167" customFormat="false" ht="11.25" hidden="false" customHeight="false" outlineLevel="0" collapsed="false">
      <c r="A167" s="94" t="n">
        <v>12071160</v>
      </c>
      <c r="B167" s="223" t="n">
        <v>0</v>
      </c>
      <c r="C167" s="243" t="s">
        <v>635</v>
      </c>
      <c r="D167" s="185" t="n">
        <v>1999</v>
      </c>
      <c r="E167" s="195" t="n">
        <v>176</v>
      </c>
      <c r="F167" s="195" t="n">
        <v>308</v>
      </c>
      <c r="G167" s="187" t="n">
        <v>-132</v>
      </c>
      <c r="H167" s="195" t="n">
        <v>634</v>
      </c>
      <c r="I167" s="195" t="n">
        <v>1257</v>
      </c>
      <c r="J167" s="187" t="n">
        <v>-623</v>
      </c>
      <c r="K167" s="188"/>
      <c r="L167" s="187" t="n">
        <v>-755</v>
      </c>
      <c r="M167" s="189" t="n">
        <v>26176</v>
      </c>
      <c r="N167" s="185" t="n">
        <v>1999</v>
      </c>
      <c r="O167" s="94" t="n">
        <v>12071160</v>
      </c>
      <c r="P167" s="244" t="n">
        <v>0</v>
      </c>
      <c r="Q167" s="242"/>
      <c r="R167" s="102"/>
    </row>
    <row r="168" customFormat="false" ht="11.25" hidden="false" customHeight="false" outlineLevel="0" collapsed="false">
      <c r="A168" s="94" t="n">
        <v>12071160</v>
      </c>
      <c r="B168" s="223" t="n">
        <v>0</v>
      </c>
      <c r="C168" s="243" t="s">
        <v>635</v>
      </c>
      <c r="D168" s="185" t="n">
        <v>2000</v>
      </c>
      <c r="E168" s="195" t="n">
        <v>153</v>
      </c>
      <c r="F168" s="195" t="n">
        <v>304</v>
      </c>
      <c r="G168" s="187" t="n">
        <v>-151</v>
      </c>
      <c r="H168" s="195" t="n">
        <v>800</v>
      </c>
      <c r="I168" s="195" t="n">
        <v>1580</v>
      </c>
      <c r="J168" s="187" t="n">
        <v>-780</v>
      </c>
      <c r="K168" s="188"/>
      <c r="L168" s="187" t="n">
        <v>-931</v>
      </c>
      <c r="M168" s="189" t="n">
        <v>25245</v>
      </c>
      <c r="N168" s="185" t="n">
        <v>2000</v>
      </c>
      <c r="O168" s="94" t="n">
        <v>12071160</v>
      </c>
      <c r="P168" s="244" t="n">
        <v>0</v>
      </c>
      <c r="Q168" s="242"/>
      <c r="R168" s="102"/>
    </row>
    <row r="169" customFormat="false" ht="11.25" hidden="false" customHeight="false" outlineLevel="0" collapsed="false">
      <c r="A169" s="94" t="n">
        <v>12071160</v>
      </c>
      <c r="B169" s="223" t="n">
        <v>0</v>
      </c>
      <c r="C169" s="243" t="s">
        <v>635</v>
      </c>
      <c r="D169" s="185" t="n">
        <v>2001</v>
      </c>
      <c r="E169" s="195" t="n">
        <v>148</v>
      </c>
      <c r="F169" s="195" t="n">
        <v>265</v>
      </c>
      <c r="G169" s="187" t="n">
        <v>-117</v>
      </c>
      <c r="H169" s="195" t="n">
        <v>580</v>
      </c>
      <c r="I169" s="195" t="n">
        <v>1543</v>
      </c>
      <c r="J169" s="187" t="n">
        <v>-963</v>
      </c>
      <c r="K169" s="188"/>
      <c r="L169" s="187" t="n">
        <v>-1080</v>
      </c>
      <c r="M169" s="189" t="n">
        <v>24165</v>
      </c>
      <c r="N169" s="185" t="n">
        <v>2001</v>
      </c>
      <c r="O169" s="94" t="n">
        <v>12071160</v>
      </c>
      <c r="P169" s="244" t="n">
        <v>0</v>
      </c>
      <c r="Q169" s="242"/>
      <c r="R169" s="102"/>
    </row>
    <row r="170" customFormat="false" ht="11.25" hidden="false" customHeight="false" outlineLevel="0" collapsed="false">
      <c r="A170" s="94" t="n">
        <v>12071160</v>
      </c>
      <c r="B170" s="223" t="n">
        <v>0</v>
      </c>
      <c r="C170" s="243" t="s">
        <v>635</v>
      </c>
      <c r="D170" s="185" t="n">
        <v>2002</v>
      </c>
      <c r="E170" s="195" t="n">
        <v>113</v>
      </c>
      <c r="F170" s="195" t="n">
        <v>259</v>
      </c>
      <c r="G170" s="187" t="n">
        <v>-146</v>
      </c>
      <c r="H170" s="195" t="n">
        <v>554</v>
      </c>
      <c r="I170" s="195" t="n">
        <v>1324</v>
      </c>
      <c r="J170" s="187" t="n">
        <v>-770</v>
      </c>
      <c r="K170" s="188"/>
      <c r="L170" s="187" t="n">
        <v>-916</v>
      </c>
      <c r="M170" s="189" t="n">
        <v>23249</v>
      </c>
      <c r="N170" s="185" t="n">
        <v>2002</v>
      </c>
      <c r="O170" s="94" t="n">
        <v>12071160</v>
      </c>
      <c r="P170" s="244" t="n">
        <v>0</v>
      </c>
      <c r="Q170" s="242"/>
      <c r="R170" s="102"/>
    </row>
    <row r="171" customFormat="false" ht="11.25" hidden="false" customHeight="false" outlineLevel="0" collapsed="false">
      <c r="A171" s="94" t="n">
        <v>12071160</v>
      </c>
      <c r="B171" s="223" t="n">
        <v>0</v>
      </c>
      <c r="C171" s="243" t="s">
        <v>635</v>
      </c>
      <c r="D171" s="185" t="n">
        <v>2003</v>
      </c>
      <c r="E171" s="195" t="n">
        <v>111</v>
      </c>
      <c r="F171" s="195" t="n">
        <v>262</v>
      </c>
      <c r="G171" s="187" t="n">
        <v>-151</v>
      </c>
      <c r="H171" s="195" t="n">
        <v>532</v>
      </c>
      <c r="I171" s="195" t="n">
        <v>1214</v>
      </c>
      <c r="J171" s="187" t="n">
        <v>-682</v>
      </c>
      <c r="K171" s="188"/>
      <c r="L171" s="187" t="n">
        <v>-833</v>
      </c>
      <c r="M171" s="189" t="n">
        <v>22416</v>
      </c>
      <c r="N171" s="185" t="n">
        <v>2003</v>
      </c>
      <c r="O171" s="94" t="n">
        <v>12071160</v>
      </c>
      <c r="P171" s="244" t="n">
        <v>0</v>
      </c>
      <c r="Q171" s="242"/>
      <c r="R171" s="102"/>
    </row>
    <row r="172" customFormat="false" ht="11.25" hidden="false" customHeight="false" outlineLevel="0" collapsed="false">
      <c r="A172" s="94" t="n">
        <v>12071160</v>
      </c>
      <c r="B172" s="223" t="n">
        <v>0</v>
      </c>
      <c r="C172" s="243" t="s">
        <v>635</v>
      </c>
      <c r="D172" s="185" t="n">
        <v>2004</v>
      </c>
      <c r="E172" s="195" t="n">
        <v>109</v>
      </c>
      <c r="F172" s="195" t="n">
        <v>263</v>
      </c>
      <c r="G172" s="187" t="n">
        <v>-154</v>
      </c>
      <c r="H172" s="195" t="n">
        <v>562</v>
      </c>
      <c r="I172" s="195" t="n">
        <v>1023</v>
      </c>
      <c r="J172" s="187" t="n">
        <v>-461</v>
      </c>
      <c r="K172" s="188" t="n">
        <v>3</v>
      </c>
      <c r="L172" s="187" t="n">
        <v>-612</v>
      </c>
      <c r="M172" s="189" t="n">
        <v>21804</v>
      </c>
      <c r="N172" s="185" t="n">
        <v>2004</v>
      </c>
      <c r="O172" s="94" t="n">
        <v>12071160</v>
      </c>
      <c r="P172" s="244" t="n">
        <v>0</v>
      </c>
      <c r="Q172" s="24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242"/>
      <c r="R173" s="102"/>
    </row>
    <row r="174" customFormat="false" ht="11.25" hidden="false" customHeight="false" outlineLevel="0" collapsed="false">
      <c r="A174" s="94" t="n">
        <v>12071164</v>
      </c>
      <c r="B174" s="223" t="n">
        <v>1</v>
      </c>
      <c r="C174" s="243" t="s">
        <v>636</v>
      </c>
      <c r="D174" s="185" t="n">
        <v>1992</v>
      </c>
      <c r="E174" s="195" t="n">
        <v>1</v>
      </c>
      <c r="F174" s="195" t="n">
        <v>2</v>
      </c>
      <c r="G174" s="187" t="n">
        <v>-1</v>
      </c>
      <c r="H174" s="195" t="n">
        <v>7</v>
      </c>
      <c r="I174" s="195" t="n">
        <v>5</v>
      </c>
      <c r="J174" s="187" t="n">
        <v>2</v>
      </c>
      <c r="K174" s="188"/>
      <c r="L174" s="187" t="n">
        <v>1</v>
      </c>
      <c r="M174" s="189" t="n">
        <v>404</v>
      </c>
      <c r="N174" s="185" t="n">
        <v>1992</v>
      </c>
      <c r="O174" s="94" t="n">
        <v>12071164</v>
      </c>
      <c r="P174" s="244" t="n">
        <v>1</v>
      </c>
      <c r="Q174" s="242"/>
      <c r="R174" s="102"/>
    </row>
    <row r="175" customFormat="false" ht="11.25" hidden="false" customHeight="false" outlineLevel="0" collapsed="false">
      <c r="A175" s="94" t="n">
        <v>12071164</v>
      </c>
      <c r="B175" s="223" t="n">
        <v>1</v>
      </c>
      <c r="C175" s="243" t="s">
        <v>636</v>
      </c>
      <c r="D175" s="185" t="n">
        <v>1993</v>
      </c>
      <c r="E175" s="195" t="n">
        <v>4</v>
      </c>
      <c r="F175" s="195" t="n">
        <v>3</v>
      </c>
      <c r="G175" s="187" t="n">
        <v>1</v>
      </c>
      <c r="H175" s="195" t="n">
        <v>11</v>
      </c>
      <c r="I175" s="195" t="n">
        <v>10</v>
      </c>
      <c r="J175" s="187" t="n">
        <v>1</v>
      </c>
      <c r="K175" s="188"/>
      <c r="L175" s="187" t="n">
        <v>2</v>
      </c>
      <c r="M175" s="189" t="n">
        <v>406</v>
      </c>
      <c r="N175" s="185" t="n">
        <v>1993</v>
      </c>
      <c r="O175" s="94" t="n">
        <v>12071164</v>
      </c>
      <c r="P175" s="244" t="n">
        <v>1</v>
      </c>
      <c r="Q175" s="242"/>
      <c r="R175" s="102"/>
    </row>
    <row r="176" customFormat="false" ht="11.25" hidden="false" customHeight="false" outlineLevel="0" collapsed="false">
      <c r="A176" s="94" t="n">
        <v>12071164</v>
      </c>
      <c r="B176" s="223" t="n">
        <v>1</v>
      </c>
      <c r="C176" s="243" t="s">
        <v>636</v>
      </c>
      <c r="D176" s="185" t="n">
        <v>1994</v>
      </c>
      <c r="E176" s="195" t="n">
        <v>3</v>
      </c>
      <c r="F176" s="195" t="n">
        <v>5</v>
      </c>
      <c r="G176" s="187" t="n">
        <v>-2</v>
      </c>
      <c r="H176" s="195" t="n">
        <v>11</v>
      </c>
      <c r="I176" s="195" t="n">
        <v>6</v>
      </c>
      <c r="J176" s="187" t="n">
        <v>5</v>
      </c>
      <c r="K176" s="188"/>
      <c r="L176" s="187" t="n">
        <v>3</v>
      </c>
      <c r="M176" s="228" t="n">
        <v>409</v>
      </c>
      <c r="N176" s="185" t="n">
        <v>1994</v>
      </c>
      <c r="O176" s="94" t="n">
        <v>12071164</v>
      </c>
      <c r="P176" s="244" t="n">
        <v>1</v>
      </c>
      <c r="Q176" s="242"/>
      <c r="R176" s="102"/>
    </row>
    <row r="177" customFormat="false" ht="11.25" hidden="false" customHeight="false" outlineLevel="0" collapsed="false">
      <c r="A177" s="94" t="n">
        <v>12071164</v>
      </c>
      <c r="B177" s="223" t="n">
        <v>1</v>
      </c>
      <c r="C177" s="243" t="s">
        <v>636</v>
      </c>
      <c r="D177" s="185" t="n">
        <v>1995</v>
      </c>
      <c r="E177" s="195" t="n">
        <v>4</v>
      </c>
      <c r="F177" s="195" t="n">
        <v>2</v>
      </c>
      <c r="G177" s="187" t="n">
        <v>2</v>
      </c>
      <c r="H177" s="195" t="n">
        <v>18</v>
      </c>
      <c r="I177" s="195" t="n">
        <v>9</v>
      </c>
      <c r="J177" s="187" t="n">
        <v>9</v>
      </c>
      <c r="K177" s="188"/>
      <c r="L177" s="187" t="n">
        <v>11</v>
      </c>
      <c r="M177" s="189" t="n">
        <v>420</v>
      </c>
      <c r="N177" s="185" t="n">
        <v>1995</v>
      </c>
      <c r="O177" s="94" t="n">
        <v>12071164</v>
      </c>
      <c r="P177" s="244" t="n">
        <v>1</v>
      </c>
      <c r="Q177" s="242"/>
      <c r="R177" s="102"/>
    </row>
    <row r="178" customFormat="false" ht="11.25" hidden="false" customHeight="false" outlineLevel="0" collapsed="false">
      <c r="A178" s="94" t="n">
        <v>12071164</v>
      </c>
      <c r="B178" s="223" t="n">
        <v>1</v>
      </c>
      <c r="C178" s="243" t="s">
        <v>636</v>
      </c>
      <c r="D178" s="185" t="n">
        <v>1996</v>
      </c>
      <c r="E178" s="195" t="n">
        <v>1</v>
      </c>
      <c r="F178" s="195" t="n">
        <v>7</v>
      </c>
      <c r="G178" s="187" t="n">
        <v>-6</v>
      </c>
      <c r="H178" s="195" t="n">
        <v>28</v>
      </c>
      <c r="I178" s="195" t="n">
        <v>5</v>
      </c>
      <c r="J178" s="187" t="n">
        <v>23</v>
      </c>
      <c r="K178" s="188"/>
      <c r="L178" s="187" t="n">
        <v>17</v>
      </c>
      <c r="M178" s="189" t="n">
        <v>437</v>
      </c>
      <c r="N178" s="185" t="n">
        <v>1996</v>
      </c>
      <c r="O178" s="94" t="n">
        <v>12071164</v>
      </c>
      <c r="P178" s="244" t="n">
        <v>1</v>
      </c>
      <c r="Q178" s="242"/>
      <c r="R178" s="102"/>
    </row>
    <row r="179" customFormat="false" ht="11.25" hidden="false" customHeight="false" outlineLevel="0" collapsed="false">
      <c r="A179" s="94" t="n">
        <v>12071164</v>
      </c>
      <c r="B179" s="223" t="n">
        <v>1</v>
      </c>
      <c r="C179" s="243" t="s">
        <v>636</v>
      </c>
      <c r="D179" s="185" t="n">
        <v>1997</v>
      </c>
      <c r="E179" s="195" t="n">
        <v>3</v>
      </c>
      <c r="F179" s="195" t="n">
        <v>7</v>
      </c>
      <c r="G179" s="187" t="n">
        <v>-4</v>
      </c>
      <c r="H179" s="195" t="n">
        <v>25</v>
      </c>
      <c r="I179" s="195" t="n">
        <v>6</v>
      </c>
      <c r="J179" s="187" t="n">
        <v>19</v>
      </c>
      <c r="K179" s="188"/>
      <c r="L179" s="187" t="n">
        <v>15</v>
      </c>
      <c r="M179" s="189" t="n">
        <v>452</v>
      </c>
      <c r="N179" s="185" t="n">
        <v>1997</v>
      </c>
      <c r="O179" s="94" t="n">
        <v>12071164</v>
      </c>
      <c r="P179" s="244" t="n">
        <v>1</v>
      </c>
      <c r="Q179" s="242"/>
      <c r="R179" s="102"/>
    </row>
    <row r="180" customFormat="false" ht="11.25" hidden="false" customHeight="false" outlineLevel="0" collapsed="false">
      <c r="A180" s="94" t="n">
        <v>12071164</v>
      </c>
      <c r="B180" s="223" t="n">
        <v>1</v>
      </c>
      <c r="C180" s="243" t="s">
        <v>636</v>
      </c>
      <c r="D180" s="185" t="n">
        <v>1998</v>
      </c>
      <c r="E180" s="195" t="n">
        <v>1</v>
      </c>
      <c r="F180" s="195" t="n">
        <v>3</v>
      </c>
      <c r="G180" s="187" t="n">
        <v>-2</v>
      </c>
      <c r="H180" s="195" t="n">
        <v>92</v>
      </c>
      <c r="I180" s="195" t="n">
        <v>24</v>
      </c>
      <c r="J180" s="187" t="n">
        <v>68</v>
      </c>
      <c r="K180" s="188"/>
      <c r="L180" s="187" t="n">
        <v>66</v>
      </c>
      <c r="M180" s="189" t="n">
        <v>518</v>
      </c>
      <c r="N180" s="185" t="n">
        <v>1998</v>
      </c>
      <c r="O180" s="94" t="n">
        <v>12071164</v>
      </c>
      <c r="P180" s="244" t="n">
        <v>1</v>
      </c>
      <c r="Q180" s="242"/>
      <c r="R180" s="102"/>
    </row>
    <row r="181" customFormat="false" ht="11.25" hidden="false" customHeight="false" outlineLevel="0" collapsed="false">
      <c r="A181" s="94" t="n">
        <v>12071164</v>
      </c>
      <c r="B181" s="223" t="n">
        <v>1</v>
      </c>
      <c r="C181" s="243" t="s">
        <v>636</v>
      </c>
      <c r="D181" s="185" t="n">
        <v>1999</v>
      </c>
      <c r="E181" s="195" t="n">
        <v>0</v>
      </c>
      <c r="F181" s="195" t="n">
        <v>2</v>
      </c>
      <c r="G181" s="187" t="n">
        <v>-2</v>
      </c>
      <c r="H181" s="195" t="n">
        <v>48</v>
      </c>
      <c r="I181" s="195" t="n">
        <v>11</v>
      </c>
      <c r="J181" s="187" t="n">
        <v>37</v>
      </c>
      <c r="K181" s="188"/>
      <c r="L181" s="187" t="n">
        <v>35</v>
      </c>
      <c r="M181" s="189" t="n">
        <v>553</v>
      </c>
      <c r="N181" s="185" t="n">
        <v>1999</v>
      </c>
      <c r="O181" s="94" t="n">
        <v>12071164</v>
      </c>
      <c r="P181" s="244" t="n">
        <v>1</v>
      </c>
      <c r="Q181" s="242"/>
      <c r="R181" s="102"/>
    </row>
    <row r="182" customFormat="false" ht="11.25" hidden="false" customHeight="false" outlineLevel="0" collapsed="false">
      <c r="A182" s="94" t="n">
        <v>12071164</v>
      </c>
      <c r="B182" s="223" t="n">
        <v>1</v>
      </c>
      <c r="C182" s="243" t="s">
        <v>636</v>
      </c>
      <c r="D182" s="185" t="n">
        <v>2000</v>
      </c>
      <c r="E182" s="195" t="n">
        <v>2</v>
      </c>
      <c r="F182" s="195" t="n">
        <v>5</v>
      </c>
      <c r="G182" s="187" t="n">
        <v>-3</v>
      </c>
      <c r="H182" s="195" t="n">
        <v>49</v>
      </c>
      <c r="I182" s="195" t="n">
        <v>17</v>
      </c>
      <c r="J182" s="187" t="n">
        <v>32</v>
      </c>
      <c r="K182" s="188"/>
      <c r="L182" s="187" t="n">
        <v>29</v>
      </c>
      <c r="M182" s="189" t="n">
        <v>582</v>
      </c>
      <c r="N182" s="185" t="n">
        <v>2000</v>
      </c>
      <c r="O182" s="94" t="n">
        <v>12071164</v>
      </c>
      <c r="P182" s="244" t="n">
        <v>1</v>
      </c>
      <c r="Q182" s="242"/>
      <c r="R182" s="102"/>
    </row>
    <row r="183" customFormat="false" ht="11.25" hidden="false" customHeight="false" outlineLevel="0" collapsed="false">
      <c r="A183" s="94" t="n">
        <v>12071164</v>
      </c>
      <c r="B183" s="223" t="n">
        <v>1</v>
      </c>
      <c r="C183" s="243" t="s">
        <v>636</v>
      </c>
      <c r="D183" s="185" t="n">
        <v>2001</v>
      </c>
      <c r="E183" s="195" t="n">
        <v>1</v>
      </c>
      <c r="F183" s="195" t="n">
        <v>4</v>
      </c>
      <c r="G183" s="187" t="n">
        <v>-3</v>
      </c>
      <c r="H183" s="195" t="n">
        <v>28</v>
      </c>
      <c r="I183" s="195" t="n">
        <v>19</v>
      </c>
      <c r="J183" s="187" t="n">
        <v>9</v>
      </c>
      <c r="K183" s="188"/>
      <c r="L183" s="187" t="n">
        <v>6</v>
      </c>
      <c r="M183" s="189" t="n">
        <v>588</v>
      </c>
      <c r="N183" s="185" t="n">
        <v>2001</v>
      </c>
      <c r="O183" s="94" t="n">
        <v>12071164</v>
      </c>
      <c r="P183" s="244" t="n">
        <v>1</v>
      </c>
      <c r="Q183" s="242"/>
      <c r="R183" s="102"/>
    </row>
    <row r="184" customFormat="false" ht="11.25" hidden="false" customHeight="false" outlineLevel="0" collapsed="false">
      <c r="A184" s="94" t="n">
        <v>12071164</v>
      </c>
      <c r="B184" s="223" t="n">
        <v>1</v>
      </c>
      <c r="C184" s="243" t="s">
        <v>636</v>
      </c>
      <c r="D184" s="185" t="n">
        <v>2002</v>
      </c>
      <c r="E184" s="195" t="n">
        <v>1</v>
      </c>
      <c r="F184" s="195" t="n">
        <v>5</v>
      </c>
      <c r="G184" s="187" t="n">
        <v>-4</v>
      </c>
      <c r="H184" s="195" t="n">
        <v>18</v>
      </c>
      <c r="I184" s="195" t="n">
        <v>13</v>
      </c>
      <c r="J184" s="187" t="n">
        <v>5</v>
      </c>
      <c r="K184" s="188"/>
      <c r="L184" s="187" t="n">
        <v>1</v>
      </c>
      <c r="M184" s="189" t="n">
        <v>589</v>
      </c>
      <c r="N184" s="185" t="n">
        <v>2002</v>
      </c>
      <c r="O184" s="94" t="n">
        <v>12071164</v>
      </c>
      <c r="P184" s="244" t="n">
        <v>1</v>
      </c>
      <c r="Q184" s="242"/>
      <c r="R184" s="102"/>
    </row>
    <row r="185" customFormat="false" ht="11.25" hidden="false" customHeight="false" outlineLevel="0" collapsed="false">
      <c r="A185" s="94" t="n">
        <v>12071164</v>
      </c>
      <c r="B185" s="223" t="n">
        <v>1</v>
      </c>
      <c r="C185" s="243" t="s">
        <v>636</v>
      </c>
      <c r="D185" s="185" t="n">
        <v>2003</v>
      </c>
      <c r="E185" s="195" t="n">
        <v>2</v>
      </c>
      <c r="F185" s="195" t="n">
        <v>8</v>
      </c>
      <c r="G185" s="187" t="n">
        <v>-6</v>
      </c>
      <c r="H185" s="195" t="n">
        <v>17</v>
      </c>
      <c r="I185" s="195" t="n">
        <v>14</v>
      </c>
      <c r="J185" s="187" t="n">
        <v>3</v>
      </c>
      <c r="K185" s="188"/>
      <c r="L185" s="187" t="n">
        <v>-3</v>
      </c>
      <c r="M185" s="189" t="n">
        <v>586</v>
      </c>
      <c r="N185" s="185" t="n">
        <v>2003</v>
      </c>
      <c r="O185" s="94" t="n">
        <v>12071164</v>
      </c>
      <c r="P185" s="244" t="n">
        <v>1</v>
      </c>
      <c r="Q185" s="242"/>
      <c r="R185" s="102"/>
    </row>
    <row r="186" customFormat="false" ht="11.25" hidden="false" customHeight="false" outlineLevel="0" collapsed="false">
      <c r="A186" s="94" t="n">
        <v>12071164</v>
      </c>
      <c r="B186" s="223" t="n">
        <v>1</v>
      </c>
      <c r="C186" s="243" t="s">
        <v>636</v>
      </c>
      <c r="D186" s="185" t="n">
        <v>2004</v>
      </c>
      <c r="E186" s="195" t="n">
        <v>2</v>
      </c>
      <c r="F186" s="195" t="n">
        <v>7</v>
      </c>
      <c r="G186" s="187" t="n">
        <v>-5</v>
      </c>
      <c r="H186" s="195" t="n">
        <v>29</v>
      </c>
      <c r="I186" s="195" t="n">
        <v>21</v>
      </c>
      <c r="J186" s="187" t="n">
        <v>8</v>
      </c>
      <c r="K186" s="188"/>
      <c r="L186" s="187" t="n">
        <v>3</v>
      </c>
      <c r="M186" s="189" t="n">
        <v>589</v>
      </c>
      <c r="N186" s="185" t="n">
        <v>2004</v>
      </c>
      <c r="O186" s="94" t="n">
        <v>12071164</v>
      </c>
      <c r="P186" s="244" t="n">
        <v>1</v>
      </c>
      <c r="Q186" s="24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242"/>
      <c r="R187" s="102"/>
    </row>
    <row r="188" customFormat="false" ht="11.25" hidden="false" customHeight="false" outlineLevel="0" collapsed="false">
      <c r="A188" s="94" t="n">
        <v>12071172</v>
      </c>
      <c r="B188" s="223" t="s">
        <v>637</v>
      </c>
      <c r="C188" s="243" t="s">
        <v>638</v>
      </c>
      <c r="D188" s="185" t="n">
        <v>1992</v>
      </c>
      <c r="E188" s="195" t="n">
        <v>2</v>
      </c>
      <c r="F188" s="195" t="n">
        <v>13</v>
      </c>
      <c r="G188" s="187" t="n">
        <v>-11</v>
      </c>
      <c r="H188" s="195" t="n">
        <v>21</v>
      </c>
      <c r="I188" s="195" t="n">
        <v>36</v>
      </c>
      <c r="J188" s="187" t="n">
        <v>-15</v>
      </c>
      <c r="K188" s="188"/>
      <c r="L188" s="187" t="n">
        <v>-26</v>
      </c>
      <c r="M188" s="228" t="n">
        <v>745</v>
      </c>
      <c r="N188" s="185" t="n">
        <v>1992</v>
      </c>
      <c r="O188" s="94" t="n">
        <v>12071172</v>
      </c>
      <c r="P188" s="244" t="s">
        <v>637</v>
      </c>
      <c r="Q188" s="242"/>
      <c r="R188" s="102"/>
    </row>
    <row r="189" customFormat="false" ht="11.25" hidden="false" customHeight="false" outlineLevel="0" collapsed="false">
      <c r="A189" s="94" t="n">
        <v>12071173</v>
      </c>
      <c r="B189" s="223" t="s">
        <v>637</v>
      </c>
      <c r="C189" s="243" t="s">
        <v>638</v>
      </c>
      <c r="D189" s="185" t="n">
        <v>1993</v>
      </c>
      <c r="E189" s="195" t="n">
        <v>3</v>
      </c>
      <c r="F189" s="195" t="n">
        <v>10</v>
      </c>
      <c r="G189" s="187" t="n">
        <v>-7</v>
      </c>
      <c r="H189" s="195" t="n">
        <v>10</v>
      </c>
      <c r="I189" s="195" t="n">
        <v>33</v>
      </c>
      <c r="J189" s="187" t="n">
        <v>-23</v>
      </c>
      <c r="K189" s="188"/>
      <c r="L189" s="187" t="n">
        <v>-30</v>
      </c>
      <c r="M189" s="189" t="n">
        <v>715</v>
      </c>
      <c r="N189" s="185" t="n">
        <v>1993</v>
      </c>
      <c r="O189" s="94" t="n">
        <v>12071173</v>
      </c>
      <c r="P189" s="244" t="s">
        <v>637</v>
      </c>
      <c r="Q189" s="242"/>
      <c r="R189" s="102"/>
    </row>
    <row r="190" customFormat="false" ht="11.25" hidden="false" customHeight="false" outlineLevel="0" collapsed="false">
      <c r="A190" s="94" t="n">
        <v>12071174</v>
      </c>
      <c r="B190" s="223" t="s">
        <v>637</v>
      </c>
      <c r="C190" s="243" t="s">
        <v>638</v>
      </c>
      <c r="D190" s="185" t="n">
        <v>1994</v>
      </c>
      <c r="E190" s="195" t="n">
        <v>3</v>
      </c>
      <c r="F190" s="195" t="n">
        <v>5</v>
      </c>
      <c r="G190" s="187" t="n">
        <v>-2</v>
      </c>
      <c r="H190" s="195" t="n">
        <v>38</v>
      </c>
      <c r="I190" s="195" t="n">
        <v>37</v>
      </c>
      <c r="J190" s="187" t="n">
        <v>1</v>
      </c>
      <c r="K190" s="188"/>
      <c r="L190" s="187" t="n">
        <v>-1</v>
      </c>
      <c r="M190" s="189" t="n">
        <v>714</v>
      </c>
      <c r="N190" s="185" t="n">
        <v>1994</v>
      </c>
      <c r="O190" s="94" t="n">
        <v>12071174</v>
      </c>
      <c r="P190" s="244" t="s">
        <v>637</v>
      </c>
      <c r="Q190" s="242"/>
      <c r="R190" s="102"/>
    </row>
    <row r="191" customFormat="false" ht="11.25" hidden="false" customHeight="false" outlineLevel="0" collapsed="false">
      <c r="A191" s="94" t="n">
        <v>12071175</v>
      </c>
      <c r="B191" s="223" t="s">
        <v>637</v>
      </c>
      <c r="C191" s="243" t="s">
        <v>638</v>
      </c>
      <c r="D191" s="185" t="n">
        <v>1995</v>
      </c>
      <c r="E191" s="195" t="n">
        <v>9</v>
      </c>
      <c r="F191" s="195" t="n">
        <v>8</v>
      </c>
      <c r="G191" s="187" t="n">
        <v>1</v>
      </c>
      <c r="H191" s="195" t="n">
        <v>33</v>
      </c>
      <c r="I191" s="195" t="n">
        <v>24</v>
      </c>
      <c r="J191" s="187" t="n">
        <v>9</v>
      </c>
      <c r="K191" s="188"/>
      <c r="L191" s="187" t="n">
        <v>10</v>
      </c>
      <c r="M191" s="189" t="n">
        <v>724</v>
      </c>
      <c r="N191" s="185" t="n">
        <v>1995</v>
      </c>
      <c r="O191" s="94" t="n">
        <v>12071175</v>
      </c>
      <c r="P191" s="244" t="s">
        <v>637</v>
      </c>
      <c r="Q191" s="242"/>
      <c r="R191" s="102"/>
    </row>
    <row r="192" customFormat="false" ht="11.25" hidden="false" customHeight="false" outlineLevel="0" collapsed="false">
      <c r="A192" s="94" t="n">
        <v>12071176</v>
      </c>
      <c r="B192" s="223" t="s">
        <v>637</v>
      </c>
      <c r="C192" s="243" t="s">
        <v>638</v>
      </c>
      <c r="D192" s="185" t="n">
        <v>1996</v>
      </c>
      <c r="E192" s="195" t="n">
        <v>3</v>
      </c>
      <c r="F192" s="195" t="n">
        <v>13</v>
      </c>
      <c r="G192" s="187" t="n">
        <v>-10</v>
      </c>
      <c r="H192" s="195" t="n">
        <v>18</v>
      </c>
      <c r="I192" s="195" t="n">
        <v>34</v>
      </c>
      <c r="J192" s="187" t="n">
        <v>-16</v>
      </c>
      <c r="K192" s="188"/>
      <c r="L192" s="187" t="n">
        <v>-26</v>
      </c>
      <c r="M192" s="189" t="n">
        <v>698</v>
      </c>
      <c r="N192" s="185" t="n">
        <v>1996</v>
      </c>
      <c r="O192" s="94" t="n">
        <v>12071176</v>
      </c>
      <c r="P192" s="244" t="s">
        <v>637</v>
      </c>
      <c r="Q192" s="242"/>
      <c r="R192" s="102"/>
    </row>
    <row r="193" customFormat="false" ht="11.25" hidden="false" customHeight="false" outlineLevel="0" collapsed="false">
      <c r="A193" s="94" t="n">
        <v>12071177</v>
      </c>
      <c r="B193" s="223" t="s">
        <v>637</v>
      </c>
      <c r="C193" s="243" t="s">
        <v>638</v>
      </c>
      <c r="D193" s="185" t="n">
        <v>1997</v>
      </c>
      <c r="E193" s="195" t="n">
        <v>2</v>
      </c>
      <c r="F193" s="195" t="n">
        <v>8</v>
      </c>
      <c r="G193" s="187" t="n">
        <v>-6</v>
      </c>
      <c r="H193" s="195" t="n">
        <v>20</v>
      </c>
      <c r="I193" s="195" t="n">
        <v>35</v>
      </c>
      <c r="J193" s="187" t="n">
        <v>-15</v>
      </c>
      <c r="K193" s="188"/>
      <c r="L193" s="187" t="n">
        <v>-21</v>
      </c>
      <c r="M193" s="189" t="n">
        <v>677</v>
      </c>
      <c r="N193" s="185" t="n">
        <v>1997</v>
      </c>
      <c r="O193" s="94" t="n">
        <v>12071177</v>
      </c>
      <c r="P193" s="244" t="s">
        <v>637</v>
      </c>
      <c r="Q193" s="242"/>
      <c r="R193" s="102"/>
    </row>
    <row r="194" customFormat="false" ht="11.25" hidden="false" customHeight="false" outlineLevel="0" collapsed="false">
      <c r="A194" s="94" t="n">
        <v>12071178</v>
      </c>
      <c r="B194" s="223" t="s">
        <v>637</v>
      </c>
      <c r="C194" s="243" t="s">
        <v>638</v>
      </c>
      <c r="D194" s="185" t="n">
        <v>1998</v>
      </c>
      <c r="E194" s="195" t="n">
        <v>8</v>
      </c>
      <c r="F194" s="195" t="n">
        <v>7</v>
      </c>
      <c r="G194" s="187" t="n">
        <v>1</v>
      </c>
      <c r="H194" s="195" t="n">
        <v>20</v>
      </c>
      <c r="I194" s="195" t="n">
        <v>25</v>
      </c>
      <c r="J194" s="187" t="n">
        <v>-5</v>
      </c>
      <c r="K194" s="188"/>
      <c r="L194" s="187" t="n">
        <v>-4</v>
      </c>
      <c r="M194" s="189" t="n">
        <v>673</v>
      </c>
      <c r="N194" s="185" t="n">
        <v>1998</v>
      </c>
      <c r="O194" s="94" t="n">
        <v>12071178</v>
      </c>
      <c r="P194" s="244" t="s">
        <v>637</v>
      </c>
      <c r="Q194" s="242"/>
      <c r="R194" s="102"/>
    </row>
    <row r="195" customFormat="false" ht="11.25" hidden="false" customHeight="false" outlineLevel="0" collapsed="false">
      <c r="A195" s="94" t="n">
        <v>12071179</v>
      </c>
      <c r="B195" s="223" t="s">
        <v>637</v>
      </c>
      <c r="C195" s="243" t="s">
        <v>638</v>
      </c>
      <c r="D195" s="185" t="n">
        <v>1999</v>
      </c>
      <c r="E195" s="195" t="n">
        <v>5</v>
      </c>
      <c r="F195" s="195" t="n">
        <v>9</v>
      </c>
      <c r="G195" s="187" t="n">
        <v>-4</v>
      </c>
      <c r="H195" s="195" t="n">
        <v>11</v>
      </c>
      <c r="I195" s="195" t="n">
        <v>18</v>
      </c>
      <c r="J195" s="187" t="n">
        <v>-7</v>
      </c>
      <c r="K195" s="188"/>
      <c r="L195" s="187" t="n">
        <v>-11</v>
      </c>
      <c r="M195" s="189" t="n">
        <v>662</v>
      </c>
      <c r="N195" s="185" t="n">
        <v>1999</v>
      </c>
      <c r="O195" s="94" t="n">
        <v>12071179</v>
      </c>
      <c r="P195" s="244" t="s">
        <v>637</v>
      </c>
      <c r="Q195" s="242"/>
      <c r="R195" s="102"/>
    </row>
    <row r="196" customFormat="false" ht="11.25" hidden="false" customHeight="false" outlineLevel="0" collapsed="false">
      <c r="A196" s="94" t="n">
        <v>12071180</v>
      </c>
      <c r="B196" s="223" t="s">
        <v>637</v>
      </c>
      <c r="C196" s="243" t="s">
        <v>638</v>
      </c>
      <c r="D196" s="185" t="n">
        <v>2000</v>
      </c>
      <c r="E196" s="195" t="n">
        <v>9</v>
      </c>
      <c r="F196" s="195" t="n">
        <v>5</v>
      </c>
      <c r="G196" s="187" t="n">
        <v>4</v>
      </c>
      <c r="H196" s="195" t="n">
        <v>14</v>
      </c>
      <c r="I196" s="195" t="n">
        <v>12</v>
      </c>
      <c r="J196" s="187" t="n">
        <v>2</v>
      </c>
      <c r="K196" s="188"/>
      <c r="L196" s="187" t="n">
        <v>6</v>
      </c>
      <c r="M196" s="189" t="n">
        <v>668</v>
      </c>
      <c r="N196" s="185" t="n">
        <v>2000</v>
      </c>
      <c r="O196" s="94" t="n">
        <v>12071180</v>
      </c>
      <c r="P196" s="244" t="s">
        <v>637</v>
      </c>
      <c r="Q196" s="242"/>
      <c r="R196" s="102"/>
    </row>
    <row r="197" customFormat="false" ht="11.25" hidden="false" customHeight="false" outlineLevel="0" collapsed="false">
      <c r="A197" s="94" t="n">
        <v>12071181</v>
      </c>
      <c r="B197" s="223" t="s">
        <v>637</v>
      </c>
      <c r="C197" s="243" t="s">
        <v>638</v>
      </c>
      <c r="D197" s="185" t="n">
        <v>2001</v>
      </c>
      <c r="E197" s="195" t="n">
        <v>4</v>
      </c>
      <c r="F197" s="195" t="n">
        <v>7</v>
      </c>
      <c r="G197" s="187" t="n">
        <v>-3</v>
      </c>
      <c r="H197" s="195" t="n">
        <v>7</v>
      </c>
      <c r="I197" s="195" t="n">
        <v>23</v>
      </c>
      <c r="J197" s="187" t="n">
        <v>-16</v>
      </c>
      <c r="K197" s="188"/>
      <c r="L197" s="187" t="n">
        <v>-19</v>
      </c>
      <c r="M197" s="189" t="n">
        <v>649</v>
      </c>
      <c r="N197" s="185" t="n">
        <v>2001</v>
      </c>
      <c r="O197" s="94" t="n">
        <v>12071181</v>
      </c>
      <c r="P197" s="244" t="s">
        <v>637</v>
      </c>
      <c r="Q197" s="242"/>
      <c r="R197" s="102"/>
    </row>
    <row r="198" customFormat="false" ht="11.25" hidden="false" customHeight="false" outlineLevel="0" collapsed="false">
      <c r="A198" s="94" t="n">
        <v>12071182</v>
      </c>
      <c r="B198" s="223" t="s">
        <v>637</v>
      </c>
      <c r="C198" s="243" t="s">
        <v>638</v>
      </c>
      <c r="D198" s="185" t="n">
        <v>2002</v>
      </c>
      <c r="E198" s="195" t="n">
        <v>6</v>
      </c>
      <c r="F198" s="195" t="n">
        <v>5</v>
      </c>
      <c r="G198" s="187" t="n">
        <v>1</v>
      </c>
      <c r="H198" s="195" t="n">
        <v>7</v>
      </c>
      <c r="I198" s="195" t="n">
        <v>13</v>
      </c>
      <c r="J198" s="187" t="n">
        <v>-6</v>
      </c>
      <c r="K198" s="188"/>
      <c r="L198" s="187" t="n">
        <v>-5</v>
      </c>
      <c r="M198" s="189" t="n">
        <v>644</v>
      </c>
      <c r="N198" s="185" t="n">
        <v>2002</v>
      </c>
      <c r="O198" s="94" t="n">
        <v>12071182</v>
      </c>
      <c r="P198" s="244" t="s">
        <v>637</v>
      </c>
      <c r="Q198" s="242"/>
      <c r="R198" s="102"/>
    </row>
    <row r="199" customFormat="false" ht="11.25" hidden="false" customHeight="false" outlineLevel="0" collapsed="false">
      <c r="A199" s="94" t="n">
        <v>12071183</v>
      </c>
      <c r="B199" s="223" t="s">
        <v>637</v>
      </c>
      <c r="C199" s="243" t="s">
        <v>638</v>
      </c>
      <c r="D199" s="185" t="n">
        <v>2003</v>
      </c>
      <c r="E199" s="195" t="n">
        <v>7</v>
      </c>
      <c r="F199" s="195" t="n">
        <v>4</v>
      </c>
      <c r="G199" s="187" t="n">
        <v>3</v>
      </c>
      <c r="H199" s="195" t="n">
        <v>5</v>
      </c>
      <c r="I199" s="195" t="n">
        <v>46</v>
      </c>
      <c r="J199" s="187" t="n">
        <v>-41</v>
      </c>
      <c r="K199" s="188"/>
      <c r="L199" s="187" t="n">
        <v>-38</v>
      </c>
      <c r="M199" s="189" t="n">
        <v>606</v>
      </c>
      <c r="N199" s="185" t="n">
        <v>2003</v>
      </c>
      <c r="O199" s="94" t="n">
        <v>12071183</v>
      </c>
      <c r="P199" s="244" t="s">
        <v>637</v>
      </c>
      <c r="Q199" s="242"/>
      <c r="R199" s="102"/>
    </row>
    <row r="200" customFormat="false" ht="11.25" hidden="false" customHeight="false" outlineLevel="0" collapsed="false">
      <c r="A200" s="94" t="n">
        <v>12071184</v>
      </c>
      <c r="B200" s="223" t="s">
        <v>637</v>
      </c>
      <c r="C200" s="243" t="s">
        <v>638</v>
      </c>
      <c r="D200" s="185" t="n">
        <v>2004</v>
      </c>
      <c r="E200" s="195" t="n">
        <v>6</v>
      </c>
      <c r="F200" s="195" t="n">
        <v>5</v>
      </c>
      <c r="G200" s="187" t="n">
        <v>1</v>
      </c>
      <c r="H200" s="195" t="n">
        <v>4</v>
      </c>
      <c r="I200" s="195" t="n">
        <v>71</v>
      </c>
      <c r="J200" s="187" t="n">
        <v>-67</v>
      </c>
      <c r="K200" s="188"/>
      <c r="L200" s="187" t="n">
        <v>-66</v>
      </c>
      <c r="M200" s="189" t="n">
        <v>540</v>
      </c>
      <c r="N200" s="185" t="n">
        <v>2004</v>
      </c>
      <c r="O200" s="94" t="n">
        <v>12071184</v>
      </c>
      <c r="P200" s="244" t="s">
        <v>637</v>
      </c>
      <c r="Q200" s="24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242"/>
      <c r="R201" s="102"/>
    </row>
    <row r="202" customFormat="false" ht="11.25" hidden="false" customHeight="false" outlineLevel="0" collapsed="false">
      <c r="A202" s="94" t="n">
        <v>12071176</v>
      </c>
      <c r="B202" s="223" t="n">
        <v>7</v>
      </c>
      <c r="C202" s="243" t="s">
        <v>639</v>
      </c>
      <c r="D202" s="185" t="n">
        <v>1992</v>
      </c>
      <c r="E202" s="195" t="n">
        <v>5</v>
      </c>
      <c r="F202" s="195" t="n">
        <v>11</v>
      </c>
      <c r="G202" s="187" t="n">
        <v>-6</v>
      </c>
      <c r="H202" s="195" t="n">
        <v>22</v>
      </c>
      <c r="I202" s="195" t="n">
        <v>44</v>
      </c>
      <c r="J202" s="187" t="n">
        <v>-22</v>
      </c>
      <c r="K202" s="188"/>
      <c r="L202" s="187" t="n">
        <v>-28</v>
      </c>
      <c r="M202" s="189" t="n">
        <v>689</v>
      </c>
      <c r="N202" s="185" t="n">
        <v>1992</v>
      </c>
      <c r="O202" s="94" t="n">
        <v>12071176</v>
      </c>
      <c r="P202" s="244" t="n">
        <v>7</v>
      </c>
      <c r="Q202" s="242"/>
      <c r="R202" s="102"/>
    </row>
    <row r="203" customFormat="false" ht="11.25" hidden="false" customHeight="false" outlineLevel="0" collapsed="false">
      <c r="A203" s="94" t="n">
        <v>12071176</v>
      </c>
      <c r="B203" s="223" t="n">
        <v>7</v>
      </c>
      <c r="C203" s="243" t="s">
        <v>639</v>
      </c>
      <c r="D203" s="185" t="n">
        <v>1993</v>
      </c>
      <c r="E203" s="195" t="n">
        <v>3</v>
      </c>
      <c r="F203" s="195" t="n">
        <v>10</v>
      </c>
      <c r="G203" s="187" t="n">
        <v>-7</v>
      </c>
      <c r="H203" s="195" t="n">
        <v>20</v>
      </c>
      <c r="I203" s="195" t="n">
        <v>42</v>
      </c>
      <c r="J203" s="187" t="n">
        <v>-22</v>
      </c>
      <c r="K203" s="188"/>
      <c r="L203" s="187" t="n">
        <v>-29</v>
      </c>
      <c r="M203" s="189" t="n">
        <v>660</v>
      </c>
      <c r="N203" s="185" t="n">
        <v>1993</v>
      </c>
      <c r="O203" s="94" t="n">
        <v>12071176</v>
      </c>
      <c r="P203" s="244" t="n">
        <v>7</v>
      </c>
      <c r="Q203" s="242"/>
      <c r="R203" s="102"/>
    </row>
    <row r="204" customFormat="false" ht="11.25" hidden="false" customHeight="false" outlineLevel="0" collapsed="false">
      <c r="A204" s="94" t="n">
        <v>12071176</v>
      </c>
      <c r="B204" s="223" t="n">
        <v>7</v>
      </c>
      <c r="C204" s="243" t="s">
        <v>639</v>
      </c>
      <c r="D204" s="185" t="n">
        <v>1994</v>
      </c>
      <c r="E204" s="195" t="n">
        <v>1</v>
      </c>
      <c r="F204" s="195" t="n">
        <v>5</v>
      </c>
      <c r="G204" s="187" t="n">
        <v>-4</v>
      </c>
      <c r="H204" s="195" t="n">
        <v>27</v>
      </c>
      <c r="I204" s="195" t="n">
        <v>27</v>
      </c>
      <c r="J204" s="187" t="n">
        <v>0</v>
      </c>
      <c r="K204" s="188"/>
      <c r="L204" s="187" t="n">
        <v>-4</v>
      </c>
      <c r="M204" s="189" t="n">
        <v>656</v>
      </c>
      <c r="N204" s="185" t="n">
        <v>1994</v>
      </c>
      <c r="O204" s="94" t="n">
        <v>12071176</v>
      </c>
      <c r="P204" s="244" t="n">
        <v>7</v>
      </c>
      <c r="Q204" s="242"/>
      <c r="R204" s="102"/>
    </row>
    <row r="205" customFormat="false" ht="11.25" hidden="false" customHeight="false" outlineLevel="0" collapsed="false">
      <c r="A205" s="94" t="n">
        <v>12071176</v>
      </c>
      <c r="B205" s="223" t="n">
        <v>7</v>
      </c>
      <c r="C205" s="243" t="s">
        <v>639</v>
      </c>
      <c r="D205" s="185" t="n">
        <v>1995</v>
      </c>
      <c r="E205" s="195" t="n">
        <v>3</v>
      </c>
      <c r="F205" s="195" t="n">
        <v>11</v>
      </c>
      <c r="G205" s="187" t="n">
        <v>-8</v>
      </c>
      <c r="H205" s="195" t="n">
        <v>27</v>
      </c>
      <c r="I205" s="195" t="n">
        <v>19</v>
      </c>
      <c r="J205" s="187" t="n">
        <v>8</v>
      </c>
      <c r="K205" s="188"/>
      <c r="L205" s="187" t="n">
        <v>0</v>
      </c>
      <c r="M205" s="189" t="n">
        <v>656</v>
      </c>
      <c r="N205" s="185" t="n">
        <v>1995</v>
      </c>
      <c r="O205" s="94" t="n">
        <v>12071176</v>
      </c>
      <c r="P205" s="244" t="n">
        <v>7</v>
      </c>
      <c r="Q205" s="242"/>
      <c r="R205" s="102"/>
    </row>
    <row r="206" customFormat="false" ht="11.25" hidden="false" customHeight="false" outlineLevel="0" collapsed="false">
      <c r="A206" s="94" t="n">
        <v>12071176</v>
      </c>
      <c r="B206" s="223" t="n">
        <v>7</v>
      </c>
      <c r="C206" s="243" t="s">
        <v>639</v>
      </c>
      <c r="D206" s="185" t="n">
        <v>1996</v>
      </c>
      <c r="E206" s="195" t="n">
        <v>2</v>
      </c>
      <c r="F206" s="195" t="n">
        <v>7</v>
      </c>
      <c r="G206" s="187" t="n">
        <v>-5</v>
      </c>
      <c r="H206" s="195" t="n">
        <v>32</v>
      </c>
      <c r="I206" s="195" t="n">
        <v>28</v>
      </c>
      <c r="J206" s="187" t="n">
        <v>4</v>
      </c>
      <c r="K206" s="188"/>
      <c r="L206" s="187" t="n">
        <v>-1</v>
      </c>
      <c r="M206" s="189" t="n">
        <v>655</v>
      </c>
      <c r="N206" s="185" t="n">
        <v>1996</v>
      </c>
      <c r="O206" s="94" t="n">
        <v>12071176</v>
      </c>
      <c r="P206" s="244" t="n">
        <v>7</v>
      </c>
      <c r="Q206" s="242"/>
      <c r="R206" s="102"/>
    </row>
    <row r="207" customFormat="false" ht="11.25" hidden="false" customHeight="false" outlineLevel="0" collapsed="false">
      <c r="A207" s="94" t="n">
        <v>12071176</v>
      </c>
      <c r="B207" s="223" t="n">
        <v>7</v>
      </c>
      <c r="C207" s="243" t="s">
        <v>639</v>
      </c>
      <c r="D207" s="185" t="n">
        <v>1997</v>
      </c>
      <c r="E207" s="195" t="n">
        <v>1</v>
      </c>
      <c r="F207" s="195" t="n">
        <v>14</v>
      </c>
      <c r="G207" s="187" t="n">
        <v>-13</v>
      </c>
      <c r="H207" s="195" t="n">
        <v>24</v>
      </c>
      <c r="I207" s="195" t="n">
        <v>23</v>
      </c>
      <c r="J207" s="187" t="n">
        <v>1</v>
      </c>
      <c r="K207" s="188"/>
      <c r="L207" s="187" t="n">
        <v>-12</v>
      </c>
      <c r="M207" s="189" t="n">
        <v>643</v>
      </c>
      <c r="N207" s="185" t="n">
        <v>1997</v>
      </c>
      <c r="O207" s="94" t="n">
        <v>12071176</v>
      </c>
      <c r="P207" s="244" t="n">
        <v>7</v>
      </c>
      <c r="Q207" s="242"/>
      <c r="R207" s="102"/>
    </row>
    <row r="208" customFormat="false" ht="11.25" hidden="false" customHeight="false" outlineLevel="0" collapsed="false">
      <c r="A208" s="94" t="n">
        <v>12071176</v>
      </c>
      <c r="B208" s="223" t="n">
        <v>7</v>
      </c>
      <c r="C208" s="243" t="s">
        <v>639</v>
      </c>
      <c r="D208" s="185" t="n">
        <v>1998</v>
      </c>
      <c r="E208" s="195" t="n">
        <v>4</v>
      </c>
      <c r="F208" s="195" t="n">
        <v>12</v>
      </c>
      <c r="G208" s="187" t="n">
        <v>-8</v>
      </c>
      <c r="H208" s="195" t="n">
        <v>81</v>
      </c>
      <c r="I208" s="195" t="n">
        <v>20</v>
      </c>
      <c r="J208" s="187" t="n">
        <v>61</v>
      </c>
      <c r="K208" s="188"/>
      <c r="L208" s="187" t="n">
        <v>53</v>
      </c>
      <c r="M208" s="189" t="n">
        <v>696</v>
      </c>
      <c r="N208" s="185" t="n">
        <v>1998</v>
      </c>
      <c r="O208" s="94" t="n">
        <v>12071176</v>
      </c>
      <c r="P208" s="244" t="n">
        <v>7</v>
      </c>
      <c r="Q208" s="242"/>
      <c r="R208" s="102"/>
    </row>
    <row r="209" customFormat="false" ht="11.25" hidden="false" customHeight="false" outlineLevel="0" collapsed="false">
      <c r="A209" s="94" t="n">
        <v>12071176</v>
      </c>
      <c r="B209" s="223" t="n">
        <v>7</v>
      </c>
      <c r="C209" s="243" t="s">
        <v>639</v>
      </c>
      <c r="D209" s="185" t="n">
        <v>1999</v>
      </c>
      <c r="E209" s="195" t="n">
        <v>2</v>
      </c>
      <c r="F209" s="195" t="n">
        <v>8</v>
      </c>
      <c r="G209" s="187" t="n">
        <v>-6</v>
      </c>
      <c r="H209" s="195" t="n">
        <v>23</v>
      </c>
      <c r="I209" s="195" t="n">
        <v>20</v>
      </c>
      <c r="J209" s="187" t="n">
        <v>3</v>
      </c>
      <c r="K209" s="188"/>
      <c r="L209" s="187" t="n">
        <v>-3</v>
      </c>
      <c r="M209" s="189" t="n">
        <v>693</v>
      </c>
      <c r="N209" s="185" t="n">
        <v>1999</v>
      </c>
      <c r="O209" s="94" t="n">
        <v>12071176</v>
      </c>
      <c r="P209" s="244" t="n">
        <v>7</v>
      </c>
      <c r="Q209" s="242"/>
      <c r="R209" s="102"/>
    </row>
    <row r="210" customFormat="false" ht="11.25" hidden="false" customHeight="false" outlineLevel="0" collapsed="false">
      <c r="A210" s="94" t="n">
        <v>12071176</v>
      </c>
      <c r="B210" s="223" t="n">
        <v>7</v>
      </c>
      <c r="C210" s="243" t="s">
        <v>639</v>
      </c>
      <c r="D210" s="185" t="n">
        <v>2000</v>
      </c>
      <c r="E210" s="195" t="n">
        <v>4</v>
      </c>
      <c r="F210" s="195" t="n">
        <v>5</v>
      </c>
      <c r="G210" s="187" t="n">
        <v>-1</v>
      </c>
      <c r="H210" s="195" t="n">
        <v>30</v>
      </c>
      <c r="I210" s="195" t="n">
        <v>15</v>
      </c>
      <c r="J210" s="187" t="n">
        <v>15</v>
      </c>
      <c r="K210" s="188"/>
      <c r="L210" s="187" t="n">
        <v>14</v>
      </c>
      <c r="M210" s="189" t="n">
        <v>707</v>
      </c>
      <c r="N210" s="185" t="n">
        <v>2000</v>
      </c>
      <c r="O210" s="94" t="n">
        <v>12071176</v>
      </c>
      <c r="P210" s="244" t="n">
        <v>7</v>
      </c>
      <c r="Q210" s="242"/>
      <c r="R210" s="102"/>
    </row>
    <row r="211" customFormat="false" ht="11.25" hidden="false" customHeight="false" outlineLevel="0" collapsed="false">
      <c r="A211" s="94" t="n">
        <v>12071176</v>
      </c>
      <c r="B211" s="223" t="n">
        <v>7</v>
      </c>
      <c r="C211" s="243" t="s">
        <v>639</v>
      </c>
      <c r="D211" s="185" t="n">
        <v>2001</v>
      </c>
      <c r="E211" s="195" t="n">
        <v>4</v>
      </c>
      <c r="F211" s="195" t="n">
        <v>17</v>
      </c>
      <c r="G211" s="187" t="n">
        <v>-13</v>
      </c>
      <c r="H211" s="195" t="n">
        <v>31</v>
      </c>
      <c r="I211" s="195" t="n">
        <v>30</v>
      </c>
      <c r="J211" s="187" t="n">
        <v>1</v>
      </c>
      <c r="K211" s="188"/>
      <c r="L211" s="187" t="n">
        <v>-12</v>
      </c>
      <c r="M211" s="189" t="n">
        <v>695</v>
      </c>
      <c r="N211" s="185" t="n">
        <v>2001</v>
      </c>
      <c r="O211" s="94" t="n">
        <v>12071176</v>
      </c>
      <c r="P211" s="244" t="n">
        <v>7</v>
      </c>
      <c r="Q211" s="242"/>
      <c r="R211" s="102"/>
    </row>
    <row r="212" customFormat="false" ht="11.25" hidden="false" customHeight="false" outlineLevel="0" collapsed="false">
      <c r="A212" s="94" t="n">
        <v>12071176</v>
      </c>
      <c r="B212" s="223" t="n">
        <v>7</v>
      </c>
      <c r="C212" s="243" t="s">
        <v>639</v>
      </c>
      <c r="D212" s="185" t="n">
        <v>2002</v>
      </c>
      <c r="E212" s="195" t="n">
        <v>4</v>
      </c>
      <c r="F212" s="195" t="n">
        <v>6</v>
      </c>
      <c r="G212" s="187" t="n">
        <v>-2</v>
      </c>
      <c r="H212" s="195" t="n">
        <v>54</v>
      </c>
      <c r="I212" s="195" t="n">
        <v>31</v>
      </c>
      <c r="J212" s="187" t="n">
        <v>23</v>
      </c>
      <c r="K212" s="188"/>
      <c r="L212" s="187" t="n">
        <v>21</v>
      </c>
      <c r="M212" s="189" t="n">
        <v>716</v>
      </c>
      <c r="N212" s="185" t="n">
        <v>2002</v>
      </c>
      <c r="O212" s="94" t="n">
        <v>12071176</v>
      </c>
      <c r="P212" s="244" t="n">
        <v>7</v>
      </c>
      <c r="Q212" s="242"/>
      <c r="R212" s="102"/>
    </row>
    <row r="213" customFormat="false" ht="11.25" hidden="false" customHeight="false" outlineLevel="0" collapsed="false">
      <c r="A213" s="94" t="n">
        <v>12071176</v>
      </c>
      <c r="B213" s="223" t="n">
        <v>7</v>
      </c>
      <c r="C213" s="243" t="s">
        <v>639</v>
      </c>
      <c r="D213" s="185" t="n">
        <v>2003</v>
      </c>
      <c r="E213" s="195" t="n">
        <v>4</v>
      </c>
      <c r="F213" s="195" t="n">
        <v>11</v>
      </c>
      <c r="G213" s="187" t="n">
        <v>-7</v>
      </c>
      <c r="H213" s="195" t="n">
        <v>29</v>
      </c>
      <c r="I213" s="195" t="n">
        <v>34</v>
      </c>
      <c r="J213" s="187" t="n">
        <v>-5</v>
      </c>
      <c r="K213" s="188"/>
      <c r="L213" s="187" t="n">
        <v>-12</v>
      </c>
      <c r="M213" s="228" t="n">
        <v>704</v>
      </c>
      <c r="N213" s="185" t="n">
        <v>2003</v>
      </c>
      <c r="O213" s="94" t="n">
        <v>12071176</v>
      </c>
      <c r="P213" s="244" t="n">
        <v>7</v>
      </c>
      <c r="Q213" s="242"/>
      <c r="R213" s="102"/>
    </row>
    <row r="214" customFormat="false" ht="11.25" hidden="false" customHeight="false" outlineLevel="0" collapsed="false">
      <c r="A214" s="94" t="n">
        <v>12071176</v>
      </c>
      <c r="B214" s="223" t="n">
        <v>7</v>
      </c>
      <c r="C214" s="243" t="s">
        <v>639</v>
      </c>
      <c r="D214" s="185" t="n">
        <v>2004</v>
      </c>
      <c r="E214" s="195" t="n">
        <v>6</v>
      </c>
      <c r="F214" s="195" t="n">
        <v>5</v>
      </c>
      <c r="G214" s="187" t="n">
        <v>1</v>
      </c>
      <c r="H214" s="195" t="n">
        <v>15</v>
      </c>
      <c r="I214" s="195" t="n">
        <v>29</v>
      </c>
      <c r="J214" s="187" t="n">
        <v>-14</v>
      </c>
      <c r="K214" s="188"/>
      <c r="L214" s="187" t="n">
        <v>-13</v>
      </c>
      <c r="M214" s="189" t="n">
        <v>691</v>
      </c>
      <c r="N214" s="185" t="n">
        <v>2004</v>
      </c>
      <c r="O214" s="94" t="n">
        <v>12071176</v>
      </c>
      <c r="P214" s="244" t="n">
        <v>7</v>
      </c>
      <c r="Q214" s="24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242"/>
      <c r="R215" s="102"/>
    </row>
    <row r="216" customFormat="false" ht="11.25" hidden="false" customHeight="false" outlineLevel="0" collapsed="false">
      <c r="A216" s="94" t="n">
        <v>12071185</v>
      </c>
      <c r="B216" s="223" t="n">
        <v>2</v>
      </c>
      <c r="C216" s="243" t="s">
        <v>640</v>
      </c>
      <c r="D216" s="185" t="n">
        <v>1992</v>
      </c>
      <c r="E216" s="195" t="n">
        <v>5</v>
      </c>
      <c r="F216" s="195" t="n">
        <v>7</v>
      </c>
      <c r="G216" s="187" t="n">
        <v>-2</v>
      </c>
      <c r="H216" s="195" t="n">
        <v>5</v>
      </c>
      <c r="I216" s="195" t="n">
        <v>13</v>
      </c>
      <c r="J216" s="187" t="n">
        <v>-8</v>
      </c>
      <c r="K216" s="188"/>
      <c r="L216" s="187" t="n">
        <v>-10</v>
      </c>
      <c r="M216" s="189" t="n">
        <v>682</v>
      </c>
      <c r="N216" s="185" t="n">
        <v>1992</v>
      </c>
      <c r="O216" s="94" t="n">
        <v>12071185</v>
      </c>
      <c r="P216" s="244" t="n">
        <v>2</v>
      </c>
      <c r="Q216" s="242"/>
      <c r="R216" s="102"/>
    </row>
    <row r="217" customFormat="false" ht="11.25" hidden="false" customHeight="false" outlineLevel="0" collapsed="false">
      <c r="A217" s="94" t="n">
        <v>12071185</v>
      </c>
      <c r="B217" s="223" t="n">
        <v>2</v>
      </c>
      <c r="C217" s="243" t="s">
        <v>640</v>
      </c>
      <c r="D217" s="185" t="n">
        <v>1993</v>
      </c>
      <c r="E217" s="195" t="n">
        <v>4</v>
      </c>
      <c r="F217" s="195" t="n">
        <v>7</v>
      </c>
      <c r="G217" s="187" t="n">
        <v>-3</v>
      </c>
      <c r="H217" s="195" t="n">
        <v>15</v>
      </c>
      <c r="I217" s="195" t="n">
        <v>12</v>
      </c>
      <c r="J217" s="187" t="n">
        <v>3</v>
      </c>
      <c r="K217" s="188"/>
      <c r="L217" s="187" t="n">
        <v>0</v>
      </c>
      <c r="M217" s="189" t="n">
        <v>682</v>
      </c>
      <c r="N217" s="185" t="n">
        <v>1993</v>
      </c>
      <c r="O217" s="94" t="n">
        <v>12071185</v>
      </c>
      <c r="P217" s="244" t="n">
        <v>2</v>
      </c>
      <c r="Q217" s="242"/>
      <c r="R217" s="102"/>
    </row>
    <row r="218" customFormat="false" ht="11.25" hidden="false" customHeight="false" outlineLevel="0" collapsed="false">
      <c r="A218" s="94" t="n">
        <v>12071185</v>
      </c>
      <c r="B218" s="223" t="n">
        <v>2</v>
      </c>
      <c r="C218" s="243" t="s">
        <v>640</v>
      </c>
      <c r="D218" s="185" t="n">
        <v>1994</v>
      </c>
      <c r="E218" s="195" t="n">
        <v>3</v>
      </c>
      <c r="F218" s="195" t="n">
        <v>9</v>
      </c>
      <c r="G218" s="187" t="n">
        <v>-6</v>
      </c>
      <c r="H218" s="195" t="n">
        <v>20</v>
      </c>
      <c r="I218" s="195" t="n">
        <v>29</v>
      </c>
      <c r="J218" s="187" t="n">
        <v>-9</v>
      </c>
      <c r="K218" s="188"/>
      <c r="L218" s="187" t="n">
        <v>-15</v>
      </c>
      <c r="M218" s="189" t="n">
        <v>667</v>
      </c>
      <c r="N218" s="185" t="n">
        <v>1994</v>
      </c>
      <c r="O218" s="94" t="n">
        <v>12071185</v>
      </c>
      <c r="P218" s="244" t="n">
        <v>2</v>
      </c>
      <c r="Q218" s="242"/>
      <c r="R218" s="102"/>
    </row>
    <row r="219" customFormat="false" ht="11.25" hidden="false" customHeight="false" outlineLevel="0" collapsed="false">
      <c r="A219" s="94" t="n">
        <v>12071185</v>
      </c>
      <c r="B219" s="223" t="n">
        <v>2</v>
      </c>
      <c r="C219" s="243" t="s">
        <v>640</v>
      </c>
      <c r="D219" s="185" t="n">
        <v>1995</v>
      </c>
      <c r="E219" s="195" t="n">
        <v>2</v>
      </c>
      <c r="F219" s="195" t="n">
        <v>3</v>
      </c>
      <c r="G219" s="187" t="n">
        <v>-1</v>
      </c>
      <c r="H219" s="195" t="n">
        <v>32</v>
      </c>
      <c r="I219" s="195" t="n">
        <v>15</v>
      </c>
      <c r="J219" s="187" t="n">
        <v>17</v>
      </c>
      <c r="K219" s="188"/>
      <c r="L219" s="187" t="n">
        <v>16</v>
      </c>
      <c r="M219" s="189" t="n">
        <v>683</v>
      </c>
      <c r="N219" s="185" t="n">
        <v>1995</v>
      </c>
      <c r="O219" s="94" t="n">
        <v>12071185</v>
      </c>
      <c r="P219" s="244" t="n">
        <v>2</v>
      </c>
      <c r="Q219" s="242"/>
      <c r="R219" s="102"/>
    </row>
    <row r="220" customFormat="false" ht="11.25" hidden="false" customHeight="false" outlineLevel="0" collapsed="false">
      <c r="A220" s="94" t="n">
        <v>12071185</v>
      </c>
      <c r="B220" s="223" t="n">
        <v>2</v>
      </c>
      <c r="C220" s="243" t="s">
        <v>640</v>
      </c>
      <c r="D220" s="185" t="n">
        <v>1996</v>
      </c>
      <c r="E220" s="195" t="n">
        <v>2</v>
      </c>
      <c r="F220" s="195" t="n">
        <v>6</v>
      </c>
      <c r="G220" s="187" t="n">
        <v>-4</v>
      </c>
      <c r="H220" s="195" t="n">
        <v>36</v>
      </c>
      <c r="I220" s="195" t="n">
        <v>27</v>
      </c>
      <c r="J220" s="187" t="n">
        <v>9</v>
      </c>
      <c r="K220" s="188"/>
      <c r="L220" s="187" t="n">
        <v>5</v>
      </c>
      <c r="M220" s="189" t="n">
        <v>688</v>
      </c>
      <c r="N220" s="185" t="n">
        <v>1996</v>
      </c>
      <c r="O220" s="94" t="n">
        <v>12071185</v>
      </c>
      <c r="P220" s="244" t="n">
        <v>2</v>
      </c>
      <c r="Q220" s="242"/>
      <c r="R220" s="102"/>
    </row>
    <row r="221" customFormat="false" ht="11.25" hidden="false" customHeight="false" outlineLevel="0" collapsed="false">
      <c r="A221" s="94" t="n">
        <v>12071185</v>
      </c>
      <c r="B221" s="223" t="n">
        <v>2</v>
      </c>
      <c r="C221" s="243" t="s">
        <v>640</v>
      </c>
      <c r="D221" s="185" t="n">
        <v>1997</v>
      </c>
      <c r="E221" s="195" t="n">
        <v>7</v>
      </c>
      <c r="F221" s="195" t="n">
        <v>9</v>
      </c>
      <c r="G221" s="187" t="n">
        <v>-2</v>
      </c>
      <c r="H221" s="195" t="n">
        <v>44</v>
      </c>
      <c r="I221" s="195" t="n">
        <v>35</v>
      </c>
      <c r="J221" s="187" t="n">
        <v>9</v>
      </c>
      <c r="K221" s="188"/>
      <c r="L221" s="187" t="n">
        <v>7</v>
      </c>
      <c r="M221" s="189" t="n">
        <v>695</v>
      </c>
      <c r="N221" s="185" t="n">
        <v>1997</v>
      </c>
      <c r="O221" s="94" t="n">
        <v>12071185</v>
      </c>
      <c r="P221" s="244" t="n">
        <v>2</v>
      </c>
      <c r="Q221" s="242"/>
      <c r="R221" s="102"/>
    </row>
    <row r="222" customFormat="false" ht="11.25" hidden="false" customHeight="false" outlineLevel="0" collapsed="false">
      <c r="A222" s="94" t="n">
        <v>12071185</v>
      </c>
      <c r="B222" s="223" t="n">
        <v>2</v>
      </c>
      <c r="C222" s="243" t="s">
        <v>640</v>
      </c>
      <c r="D222" s="185" t="n">
        <v>1998</v>
      </c>
      <c r="E222" s="195" t="n">
        <v>5</v>
      </c>
      <c r="F222" s="195" t="n">
        <v>8</v>
      </c>
      <c r="G222" s="187" t="n">
        <v>-3</v>
      </c>
      <c r="H222" s="195" t="n">
        <v>37</v>
      </c>
      <c r="I222" s="195" t="n">
        <v>18</v>
      </c>
      <c r="J222" s="187" t="n">
        <v>19</v>
      </c>
      <c r="K222" s="188"/>
      <c r="L222" s="187" t="n">
        <v>16</v>
      </c>
      <c r="M222" s="189" t="n">
        <v>711</v>
      </c>
      <c r="N222" s="185" t="n">
        <v>1998</v>
      </c>
      <c r="O222" s="94" t="n">
        <v>12071185</v>
      </c>
      <c r="P222" s="244" t="n">
        <v>2</v>
      </c>
      <c r="Q222" s="242"/>
      <c r="R222" s="102"/>
    </row>
    <row r="223" customFormat="false" ht="11.25" hidden="false" customHeight="false" outlineLevel="0" collapsed="false">
      <c r="A223" s="94" t="n">
        <v>12071185</v>
      </c>
      <c r="B223" s="223" t="n">
        <v>2</v>
      </c>
      <c r="C223" s="243" t="s">
        <v>640</v>
      </c>
      <c r="D223" s="185" t="n">
        <v>1999</v>
      </c>
      <c r="E223" s="195" t="n">
        <v>7</v>
      </c>
      <c r="F223" s="195" t="n">
        <v>4</v>
      </c>
      <c r="G223" s="187" t="n">
        <v>3</v>
      </c>
      <c r="H223" s="195" t="n">
        <v>23</v>
      </c>
      <c r="I223" s="195" t="n">
        <v>30</v>
      </c>
      <c r="J223" s="187" t="n">
        <v>-7</v>
      </c>
      <c r="K223" s="188"/>
      <c r="L223" s="187" t="n">
        <v>-4</v>
      </c>
      <c r="M223" s="189" t="n">
        <v>707</v>
      </c>
      <c r="N223" s="185" t="n">
        <v>1999</v>
      </c>
      <c r="O223" s="94" t="n">
        <v>12071185</v>
      </c>
      <c r="P223" s="244" t="n">
        <v>2</v>
      </c>
      <c r="Q223" s="242"/>
      <c r="R223" s="102"/>
    </row>
    <row r="224" customFormat="false" ht="11.25" hidden="false" customHeight="false" outlineLevel="0" collapsed="false">
      <c r="A224" s="94" t="n">
        <v>12071185</v>
      </c>
      <c r="B224" s="223" t="n">
        <v>2</v>
      </c>
      <c r="C224" s="243" t="s">
        <v>640</v>
      </c>
      <c r="D224" s="185" t="n">
        <v>2000</v>
      </c>
      <c r="E224" s="195" t="n">
        <v>13</v>
      </c>
      <c r="F224" s="195" t="n">
        <v>7</v>
      </c>
      <c r="G224" s="187" t="n">
        <v>6</v>
      </c>
      <c r="H224" s="195" t="n">
        <v>24</v>
      </c>
      <c r="I224" s="195" t="n">
        <v>26</v>
      </c>
      <c r="J224" s="187" t="n">
        <v>-2</v>
      </c>
      <c r="K224" s="188"/>
      <c r="L224" s="187" t="n">
        <v>4</v>
      </c>
      <c r="M224" s="189" t="n">
        <v>711</v>
      </c>
      <c r="N224" s="185" t="n">
        <v>2000</v>
      </c>
      <c r="O224" s="94" t="n">
        <v>12071185</v>
      </c>
      <c r="P224" s="244" t="n">
        <v>2</v>
      </c>
      <c r="Q224" s="242"/>
      <c r="R224" s="102"/>
    </row>
    <row r="225" customFormat="false" ht="11.25" hidden="false" customHeight="false" outlineLevel="0" collapsed="false">
      <c r="A225" s="94" t="n">
        <v>12071185</v>
      </c>
      <c r="B225" s="223" t="n">
        <v>2</v>
      </c>
      <c r="C225" s="243" t="s">
        <v>640</v>
      </c>
      <c r="D225" s="185" t="n">
        <v>2001</v>
      </c>
      <c r="E225" s="195" t="n">
        <v>3</v>
      </c>
      <c r="F225" s="195" t="n">
        <v>7</v>
      </c>
      <c r="G225" s="187" t="n">
        <v>-4</v>
      </c>
      <c r="H225" s="195" t="n">
        <v>21</v>
      </c>
      <c r="I225" s="195" t="n">
        <v>35</v>
      </c>
      <c r="J225" s="187" t="n">
        <v>-14</v>
      </c>
      <c r="K225" s="188"/>
      <c r="L225" s="187" t="n">
        <v>-18</v>
      </c>
      <c r="M225" s="228" t="n">
        <v>693</v>
      </c>
      <c r="N225" s="185" t="n">
        <v>2001</v>
      </c>
      <c r="O225" s="94" t="n">
        <v>12071185</v>
      </c>
      <c r="P225" s="244" t="n">
        <v>2</v>
      </c>
      <c r="Q225" s="242"/>
      <c r="R225" s="102"/>
    </row>
    <row r="226" customFormat="false" ht="11.25" hidden="false" customHeight="false" outlineLevel="0" collapsed="false">
      <c r="A226" s="94" t="n">
        <v>12071185</v>
      </c>
      <c r="B226" s="223" t="n">
        <v>2</v>
      </c>
      <c r="C226" s="243" t="s">
        <v>640</v>
      </c>
      <c r="D226" s="185" t="n">
        <v>2002</v>
      </c>
      <c r="E226" s="195" t="n">
        <v>9</v>
      </c>
      <c r="F226" s="195" t="n">
        <v>10</v>
      </c>
      <c r="G226" s="187" t="n">
        <v>-1</v>
      </c>
      <c r="H226" s="195" t="n">
        <v>21</v>
      </c>
      <c r="I226" s="195" t="n">
        <v>18</v>
      </c>
      <c r="J226" s="187" t="n">
        <v>3</v>
      </c>
      <c r="K226" s="188"/>
      <c r="L226" s="187" t="n">
        <v>2</v>
      </c>
      <c r="M226" s="189" t="n">
        <v>695</v>
      </c>
      <c r="N226" s="185" t="n">
        <v>2002</v>
      </c>
      <c r="O226" s="94" t="n">
        <v>12071185</v>
      </c>
      <c r="P226" s="244" t="n">
        <v>2</v>
      </c>
      <c r="Q226" s="242"/>
      <c r="R226" s="102"/>
    </row>
    <row r="227" customFormat="false" ht="11.25" hidden="false" customHeight="false" outlineLevel="0" collapsed="false">
      <c r="A227" s="94" t="n">
        <v>12071185</v>
      </c>
      <c r="B227" s="223" t="n">
        <v>2</v>
      </c>
      <c r="C227" s="243" t="s">
        <v>640</v>
      </c>
      <c r="D227" s="185" t="n">
        <v>2003</v>
      </c>
      <c r="E227" s="195" t="n">
        <v>5</v>
      </c>
      <c r="F227" s="195" t="n">
        <v>8</v>
      </c>
      <c r="G227" s="187" t="n">
        <v>-3</v>
      </c>
      <c r="H227" s="195" t="n">
        <v>29</v>
      </c>
      <c r="I227" s="195" t="n">
        <v>51</v>
      </c>
      <c r="J227" s="187" t="n">
        <v>-22</v>
      </c>
      <c r="K227" s="188"/>
      <c r="L227" s="187" t="n">
        <v>-25</v>
      </c>
      <c r="M227" s="189" t="n">
        <v>670</v>
      </c>
      <c r="N227" s="185" t="n">
        <v>2003</v>
      </c>
      <c r="O227" s="94" t="n">
        <v>12071185</v>
      </c>
      <c r="P227" s="244" t="n">
        <v>2</v>
      </c>
      <c r="Q227" s="242"/>
      <c r="R227" s="102"/>
    </row>
    <row r="228" customFormat="false" ht="11.25" hidden="false" customHeight="false" outlineLevel="0" collapsed="false">
      <c r="A228" s="94" t="n">
        <v>12071185</v>
      </c>
      <c r="B228" s="223" t="n">
        <v>2</v>
      </c>
      <c r="C228" s="243" t="s">
        <v>640</v>
      </c>
      <c r="D228" s="185" t="n">
        <v>2004</v>
      </c>
      <c r="E228" s="195" t="n">
        <v>6</v>
      </c>
      <c r="F228" s="195" t="n">
        <v>1</v>
      </c>
      <c r="G228" s="187" t="n">
        <v>5</v>
      </c>
      <c r="H228" s="195" t="n">
        <v>40</v>
      </c>
      <c r="I228" s="195" t="n">
        <v>35</v>
      </c>
      <c r="J228" s="187" t="n">
        <v>5</v>
      </c>
      <c r="K228" s="188"/>
      <c r="L228" s="187" t="n">
        <v>10</v>
      </c>
      <c r="M228" s="189" t="n">
        <v>680</v>
      </c>
      <c r="N228" s="185" t="n">
        <v>2004</v>
      </c>
      <c r="O228" s="94" t="n">
        <v>12071185</v>
      </c>
      <c r="P228" s="244" t="n">
        <v>2</v>
      </c>
      <c r="Q228" s="24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242"/>
      <c r="R229" s="102"/>
    </row>
    <row r="230" customFormat="false" ht="11.25" hidden="false" customHeight="false" outlineLevel="0" collapsed="false">
      <c r="A230" s="94" t="n">
        <v>12071189</v>
      </c>
      <c r="B230" s="223" t="n">
        <v>2</v>
      </c>
      <c r="C230" s="243" t="s">
        <v>641</v>
      </c>
      <c r="D230" s="185" t="n">
        <v>1992</v>
      </c>
      <c r="E230" s="195" t="n">
        <v>3</v>
      </c>
      <c r="F230" s="195" t="n">
        <v>4</v>
      </c>
      <c r="G230" s="187" t="n">
        <v>-1</v>
      </c>
      <c r="H230" s="195" t="n">
        <v>9</v>
      </c>
      <c r="I230" s="195" t="n">
        <v>18</v>
      </c>
      <c r="J230" s="187" t="n">
        <v>-9</v>
      </c>
      <c r="K230" s="188"/>
      <c r="L230" s="187" t="n">
        <v>-10</v>
      </c>
      <c r="M230" s="189" t="n">
        <v>495</v>
      </c>
      <c r="N230" s="185" t="n">
        <v>1992</v>
      </c>
      <c r="O230" s="94" t="n">
        <v>12071189</v>
      </c>
      <c r="P230" s="244" t="n">
        <v>2</v>
      </c>
      <c r="Q230" s="242"/>
      <c r="R230" s="102"/>
    </row>
    <row r="231" customFormat="false" ht="11.25" hidden="false" customHeight="false" outlineLevel="0" collapsed="false">
      <c r="A231" s="94" t="n">
        <v>12071189</v>
      </c>
      <c r="B231" s="223" t="n">
        <v>2</v>
      </c>
      <c r="C231" s="243" t="s">
        <v>641</v>
      </c>
      <c r="D231" s="185" t="n">
        <v>1993</v>
      </c>
      <c r="E231" s="195" t="n">
        <v>0</v>
      </c>
      <c r="F231" s="195" t="n">
        <v>6</v>
      </c>
      <c r="G231" s="187" t="n">
        <v>-6</v>
      </c>
      <c r="H231" s="195" t="n">
        <v>14</v>
      </c>
      <c r="I231" s="195" t="n">
        <v>14</v>
      </c>
      <c r="J231" s="187" t="n">
        <v>0</v>
      </c>
      <c r="K231" s="188"/>
      <c r="L231" s="187" t="n">
        <v>-6</v>
      </c>
      <c r="M231" s="189" t="n">
        <v>489</v>
      </c>
      <c r="N231" s="185" t="n">
        <v>1993</v>
      </c>
      <c r="O231" s="94" t="n">
        <v>12071189</v>
      </c>
      <c r="P231" s="244" t="n">
        <v>2</v>
      </c>
      <c r="Q231" s="242"/>
      <c r="R231" s="102"/>
    </row>
    <row r="232" customFormat="false" ht="11.25" hidden="false" customHeight="false" outlineLevel="0" collapsed="false">
      <c r="A232" s="94" t="n">
        <v>12071189</v>
      </c>
      <c r="B232" s="223" t="n">
        <v>2</v>
      </c>
      <c r="C232" s="243" t="s">
        <v>641</v>
      </c>
      <c r="D232" s="185" t="n">
        <v>1994</v>
      </c>
      <c r="E232" s="195" t="n">
        <v>2</v>
      </c>
      <c r="F232" s="195" t="n">
        <v>6</v>
      </c>
      <c r="G232" s="187" t="n">
        <v>-4</v>
      </c>
      <c r="H232" s="195" t="n">
        <v>24</v>
      </c>
      <c r="I232" s="195" t="n">
        <v>23</v>
      </c>
      <c r="J232" s="187" t="n">
        <v>1</v>
      </c>
      <c r="K232" s="188"/>
      <c r="L232" s="187" t="n">
        <v>-3</v>
      </c>
      <c r="M232" s="189" t="n">
        <v>486</v>
      </c>
      <c r="N232" s="185" t="n">
        <v>1994</v>
      </c>
      <c r="O232" s="94" t="n">
        <v>12071189</v>
      </c>
      <c r="P232" s="244" t="n">
        <v>2</v>
      </c>
      <c r="Q232" s="242"/>
      <c r="R232" s="102"/>
    </row>
    <row r="233" customFormat="false" ht="11.25" hidden="false" customHeight="false" outlineLevel="0" collapsed="false">
      <c r="A233" s="94" t="n">
        <v>12071189</v>
      </c>
      <c r="B233" s="223" t="n">
        <v>2</v>
      </c>
      <c r="C233" s="243" t="s">
        <v>641</v>
      </c>
      <c r="D233" s="185" t="n">
        <v>1995</v>
      </c>
      <c r="E233" s="195" t="n">
        <v>4</v>
      </c>
      <c r="F233" s="195" t="n">
        <v>5</v>
      </c>
      <c r="G233" s="187" t="n">
        <v>-1</v>
      </c>
      <c r="H233" s="195" t="n">
        <v>27</v>
      </c>
      <c r="I233" s="195" t="n">
        <v>12</v>
      </c>
      <c r="J233" s="187" t="n">
        <v>15</v>
      </c>
      <c r="K233" s="188"/>
      <c r="L233" s="187" t="n">
        <v>14</v>
      </c>
      <c r="M233" s="189" t="n">
        <v>500</v>
      </c>
      <c r="N233" s="185" t="n">
        <v>1995</v>
      </c>
      <c r="O233" s="94" t="n">
        <v>12071189</v>
      </c>
      <c r="P233" s="244" t="n">
        <v>2</v>
      </c>
      <c r="Q233" s="242"/>
      <c r="R233" s="102"/>
    </row>
    <row r="234" customFormat="false" ht="11.25" hidden="false" customHeight="false" outlineLevel="0" collapsed="false">
      <c r="A234" s="94" t="n">
        <v>12071189</v>
      </c>
      <c r="B234" s="223" t="n">
        <v>2</v>
      </c>
      <c r="C234" s="243" t="s">
        <v>641</v>
      </c>
      <c r="D234" s="185" t="n">
        <v>1996</v>
      </c>
      <c r="E234" s="195" t="n">
        <v>0</v>
      </c>
      <c r="F234" s="195" t="n">
        <v>7</v>
      </c>
      <c r="G234" s="187" t="n">
        <v>-7</v>
      </c>
      <c r="H234" s="195" t="n">
        <v>47</v>
      </c>
      <c r="I234" s="195" t="n">
        <v>6</v>
      </c>
      <c r="J234" s="187" t="n">
        <v>41</v>
      </c>
      <c r="K234" s="188"/>
      <c r="L234" s="187" t="n">
        <v>34</v>
      </c>
      <c r="M234" s="189" t="n">
        <v>534</v>
      </c>
      <c r="N234" s="185" t="n">
        <v>1996</v>
      </c>
      <c r="O234" s="94" t="n">
        <v>12071189</v>
      </c>
      <c r="P234" s="244" t="n">
        <v>2</v>
      </c>
      <c r="Q234" s="242"/>
      <c r="R234" s="102"/>
    </row>
    <row r="235" customFormat="false" ht="11.25" hidden="false" customHeight="false" outlineLevel="0" collapsed="false">
      <c r="A235" s="94" t="n">
        <v>12071189</v>
      </c>
      <c r="B235" s="223" t="n">
        <v>2</v>
      </c>
      <c r="C235" s="243" t="s">
        <v>641</v>
      </c>
      <c r="D235" s="185" t="n">
        <v>1997</v>
      </c>
      <c r="E235" s="195" t="n">
        <v>2</v>
      </c>
      <c r="F235" s="195" t="n">
        <v>9</v>
      </c>
      <c r="G235" s="187" t="n">
        <v>-7</v>
      </c>
      <c r="H235" s="195" t="n">
        <v>29</v>
      </c>
      <c r="I235" s="195" t="n">
        <v>14</v>
      </c>
      <c r="J235" s="187" t="n">
        <v>15</v>
      </c>
      <c r="K235" s="188"/>
      <c r="L235" s="187" t="n">
        <v>8</v>
      </c>
      <c r="M235" s="189" t="n">
        <v>542</v>
      </c>
      <c r="N235" s="185" t="n">
        <v>1997</v>
      </c>
      <c r="O235" s="94" t="n">
        <v>12071189</v>
      </c>
      <c r="P235" s="244" t="n">
        <v>2</v>
      </c>
      <c r="Q235" s="242"/>
      <c r="R235" s="102"/>
    </row>
    <row r="236" customFormat="false" ht="11.25" hidden="false" customHeight="false" outlineLevel="0" collapsed="false">
      <c r="A236" s="94" t="n">
        <v>12071189</v>
      </c>
      <c r="B236" s="223" t="n">
        <v>2</v>
      </c>
      <c r="C236" s="243" t="s">
        <v>641</v>
      </c>
      <c r="D236" s="185" t="n">
        <v>1998</v>
      </c>
      <c r="E236" s="195" t="n">
        <v>2</v>
      </c>
      <c r="F236" s="195" t="n">
        <v>5</v>
      </c>
      <c r="G236" s="187" t="n">
        <v>-3</v>
      </c>
      <c r="H236" s="195" t="n">
        <v>51</v>
      </c>
      <c r="I236" s="195" t="n">
        <v>22</v>
      </c>
      <c r="J236" s="187" t="n">
        <v>29</v>
      </c>
      <c r="K236" s="188"/>
      <c r="L236" s="187" t="n">
        <v>26</v>
      </c>
      <c r="M236" s="189" t="n">
        <v>568</v>
      </c>
      <c r="N236" s="185" t="n">
        <v>1998</v>
      </c>
      <c r="O236" s="94" t="n">
        <v>12071189</v>
      </c>
      <c r="P236" s="244" t="n">
        <v>2</v>
      </c>
      <c r="Q236" s="242"/>
      <c r="R236" s="102"/>
    </row>
    <row r="237" customFormat="false" ht="11.25" hidden="false" customHeight="false" outlineLevel="0" collapsed="false">
      <c r="A237" s="94" t="n">
        <v>12071189</v>
      </c>
      <c r="B237" s="223" t="n">
        <v>2</v>
      </c>
      <c r="C237" s="243" t="s">
        <v>641</v>
      </c>
      <c r="D237" s="185" t="n">
        <v>1999</v>
      </c>
      <c r="E237" s="195" t="n">
        <v>2</v>
      </c>
      <c r="F237" s="195" t="n">
        <v>2</v>
      </c>
      <c r="G237" s="187" t="n">
        <v>0</v>
      </c>
      <c r="H237" s="195" t="n">
        <v>16</v>
      </c>
      <c r="I237" s="195" t="n">
        <v>23</v>
      </c>
      <c r="J237" s="187" t="n">
        <v>-7</v>
      </c>
      <c r="K237" s="188"/>
      <c r="L237" s="187" t="n">
        <v>-7</v>
      </c>
      <c r="M237" s="228" t="n">
        <v>561</v>
      </c>
      <c r="N237" s="185" t="n">
        <v>1999</v>
      </c>
      <c r="O237" s="94" t="n">
        <v>12071189</v>
      </c>
      <c r="P237" s="244" t="n">
        <v>2</v>
      </c>
      <c r="Q237" s="242"/>
      <c r="R237" s="102"/>
    </row>
    <row r="238" customFormat="false" ht="11.25" hidden="false" customHeight="false" outlineLevel="0" collapsed="false">
      <c r="A238" s="94" t="n">
        <v>12071189</v>
      </c>
      <c r="B238" s="223" t="n">
        <v>2</v>
      </c>
      <c r="C238" s="243" t="s">
        <v>641</v>
      </c>
      <c r="D238" s="185" t="n">
        <v>2000</v>
      </c>
      <c r="E238" s="195" t="n">
        <v>9</v>
      </c>
      <c r="F238" s="195" t="n">
        <v>5</v>
      </c>
      <c r="G238" s="187" t="n">
        <v>4</v>
      </c>
      <c r="H238" s="195" t="n">
        <v>27</v>
      </c>
      <c r="I238" s="195" t="n">
        <v>20</v>
      </c>
      <c r="J238" s="187" t="n">
        <v>7</v>
      </c>
      <c r="K238" s="188"/>
      <c r="L238" s="187" t="n">
        <v>11</v>
      </c>
      <c r="M238" s="189" t="n">
        <v>572</v>
      </c>
      <c r="N238" s="185" t="n">
        <v>2000</v>
      </c>
      <c r="O238" s="94" t="n">
        <v>12071189</v>
      </c>
      <c r="P238" s="244" t="n">
        <v>2</v>
      </c>
      <c r="Q238" s="242"/>
      <c r="R238" s="102"/>
    </row>
    <row r="239" customFormat="false" ht="11.25" hidden="false" customHeight="false" outlineLevel="0" collapsed="false">
      <c r="A239" s="94" t="n">
        <v>12071189</v>
      </c>
      <c r="B239" s="223" t="n">
        <v>2</v>
      </c>
      <c r="C239" s="243" t="s">
        <v>641</v>
      </c>
      <c r="D239" s="185" t="n">
        <v>2001</v>
      </c>
      <c r="E239" s="195" t="n">
        <v>3</v>
      </c>
      <c r="F239" s="195" t="n">
        <v>8</v>
      </c>
      <c r="G239" s="187" t="n">
        <v>-5</v>
      </c>
      <c r="H239" s="195" t="n">
        <v>8</v>
      </c>
      <c r="I239" s="195" t="n">
        <v>14</v>
      </c>
      <c r="J239" s="187" t="n">
        <v>-6</v>
      </c>
      <c r="K239" s="188"/>
      <c r="L239" s="187" t="n">
        <v>-11</v>
      </c>
      <c r="M239" s="189" t="n">
        <v>561</v>
      </c>
      <c r="N239" s="185" t="n">
        <v>2001</v>
      </c>
      <c r="O239" s="94" t="n">
        <v>12071189</v>
      </c>
      <c r="P239" s="244" t="n">
        <v>2</v>
      </c>
      <c r="Q239" s="242"/>
      <c r="R239" s="102"/>
    </row>
    <row r="240" customFormat="false" ht="11.25" hidden="false" customHeight="false" outlineLevel="0" collapsed="false">
      <c r="A240" s="94" t="n">
        <v>12071189</v>
      </c>
      <c r="B240" s="223" t="n">
        <v>2</v>
      </c>
      <c r="C240" s="243" t="s">
        <v>641</v>
      </c>
      <c r="D240" s="185" t="n">
        <v>2002</v>
      </c>
      <c r="E240" s="195" t="n">
        <v>2</v>
      </c>
      <c r="F240" s="195" t="n">
        <v>8</v>
      </c>
      <c r="G240" s="187" t="n">
        <v>-6</v>
      </c>
      <c r="H240" s="195" t="n">
        <v>28</v>
      </c>
      <c r="I240" s="195" t="n">
        <v>33</v>
      </c>
      <c r="J240" s="187" t="n">
        <v>-5</v>
      </c>
      <c r="K240" s="188"/>
      <c r="L240" s="187" t="n">
        <v>-11</v>
      </c>
      <c r="M240" s="189" t="n">
        <v>550</v>
      </c>
      <c r="N240" s="185" t="n">
        <v>2002</v>
      </c>
      <c r="O240" s="94" t="n">
        <v>12071189</v>
      </c>
      <c r="P240" s="244" t="n">
        <v>2</v>
      </c>
      <c r="Q240" s="242"/>
      <c r="R240" s="102"/>
    </row>
    <row r="241" customFormat="false" ht="11.25" hidden="false" customHeight="false" outlineLevel="0" collapsed="false">
      <c r="A241" s="94" t="n">
        <v>12071189</v>
      </c>
      <c r="B241" s="223" t="n">
        <v>2</v>
      </c>
      <c r="C241" s="243" t="s">
        <v>641</v>
      </c>
      <c r="D241" s="185" t="n">
        <v>2003</v>
      </c>
      <c r="E241" s="195" t="n">
        <v>4</v>
      </c>
      <c r="F241" s="195" t="n">
        <v>5</v>
      </c>
      <c r="G241" s="187" t="n">
        <v>-1</v>
      </c>
      <c r="H241" s="195" t="n">
        <v>26</v>
      </c>
      <c r="I241" s="195" t="n">
        <v>30</v>
      </c>
      <c r="J241" s="187" t="n">
        <v>-4</v>
      </c>
      <c r="K241" s="188"/>
      <c r="L241" s="187" t="n">
        <v>-5</v>
      </c>
      <c r="M241" s="189" t="n">
        <v>545</v>
      </c>
      <c r="N241" s="185" t="n">
        <v>2003</v>
      </c>
      <c r="O241" s="94" t="n">
        <v>12071189</v>
      </c>
      <c r="P241" s="244" t="n">
        <v>2</v>
      </c>
      <c r="Q241" s="242"/>
      <c r="R241" s="102"/>
    </row>
    <row r="242" customFormat="false" ht="11.25" hidden="false" customHeight="false" outlineLevel="0" collapsed="false">
      <c r="A242" s="94" t="n">
        <v>12071189</v>
      </c>
      <c r="B242" s="223" t="n">
        <v>2</v>
      </c>
      <c r="C242" s="243" t="s">
        <v>641</v>
      </c>
      <c r="D242" s="185" t="n">
        <v>2004</v>
      </c>
      <c r="E242" s="195" t="n">
        <v>2</v>
      </c>
      <c r="F242" s="195" t="n">
        <v>5</v>
      </c>
      <c r="G242" s="187" t="n">
        <v>-3</v>
      </c>
      <c r="H242" s="195" t="n">
        <v>20</v>
      </c>
      <c r="I242" s="195" t="n">
        <v>25</v>
      </c>
      <c r="J242" s="187" t="n">
        <v>-5</v>
      </c>
      <c r="K242" s="188"/>
      <c r="L242" s="187" t="n">
        <v>-8</v>
      </c>
      <c r="M242" s="189" t="n">
        <v>537</v>
      </c>
      <c r="N242" s="185" t="n">
        <v>2004</v>
      </c>
      <c r="O242" s="94" t="n">
        <v>12071189</v>
      </c>
      <c r="P242" s="244" t="n">
        <v>2</v>
      </c>
      <c r="Q242" s="24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242"/>
      <c r="R243" s="102"/>
    </row>
    <row r="244" customFormat="false" ht="11.25" hidden="false" customHeight="false" outlineLevel="0" collapsed="false">
      <c r="A244" s="94" t="n">
        <v>12071193</v>
      </c>
      <c r="B244" s="223" t="n">
        <v>7</v>
      </c>
      <c r="C244" s="243" t="s">
        <v>642</v>
      </c>
      <c r="D244" s="185" t="n">
        <v>1992</v>
      </c>
      <c r="E244" s="195" t="n">
        <v>19</v>
      </c>
      <c r="F244" s="195" t="n">
        <v>23</v>
      </c>
      <c r="G244" s="187" t="n">
        <v>-4</v>
      </c>
      <c r="H244" s="195" t="n">
        <v>242</v>
      </c>
      <c r="I244" s="195" t="n">
        <v>221</v>
      </c>
      <c r="J244" s="187" t="n">
        <v>21</v>
      </c>
      <c r="K244" s="188"/>
      <c r="L244" s="187" t="n">
        <v>17</v>
      </c>
      <c r="M244" s="189" t="n">
        <v>3390</v>
      </c>
      <c r="N244" s="185" t="n">
        <v>1992</v>
      </c>
      <c r="O244" s="94" t="n">
        <v>12071193</v>
      </c>
      <c r="P244" s="244" t="n">
        <v>7</v>
      </c>
      <c r="Q244" s="242"/>
      <c r="R244" s="102"/>
    </row>
    <row r="245" customFormat="false" ht="11.25" hidden="false" customHeight="false" outlineLevel="0" collapsed="false">
      <c r="A245" s="94" t="n">
        <v>12071193</v>
      </c>
      <c r="B245" s="223" t="n">
        <v>7</v>
      </c>
      <c r="C245" s="243" t="s">
        <v>642</v>
      </c>
      <c r="D245" s="185" t="n">
        <v>1993</v>
      </c>
      <c r="E245" s="195" t="n">
        <v>21</v>
      </c>
      <c r="F245" s="195" t="n">
        <v>25</v>
      </c>
      <c r="G245" s="187" t="n">
        <v>-4</v>
      </c>
      <c r="H245" s="195" t="n">
        <v>261</v>
      </c>
      <c r="I245" s="195" t="n">
        <v>254</v>
      </c>
      <c r="J245" s="187" t="n">
        <v>7</v>
      </c>
      <c r="K245" s="188"/>
      <c r="L245" s="187" t="n">
        <v>3</v>
      </c>
      <c r="M245" s="189" t="n">
        <v>3393</v>
      </c>
      <c r="N245" s="185" t="n">
        <v>1993</v>
      </c>
      <c r="O245" s="94" t="n">
        <v>12071193</v>
      </c>
      <c r="P245" s="244" t="n">
        <v>7</v>
      </c>
      <c r="Q245" s="242"/>
      <c r="R245" s="102"/>
    </row>
    <row r="246" customFormat="false" ht="11.25" hidden="false" customHeight="false" outlineLevel="0" collapsed="false">
      <c r="A246" s="94" t="n">
        <v>12071193</v>
      </c>
      <c r="B246" s="223" t="n">
        <v>7</v>
      </c>
      <c r="C246" s="243" t="s">
        <v>642</v>
      </c>
      <c r="D246" s="185" t="n">
        <v>1994</v>
      </c>
      <c r="E246" s="195" t="n">
        <v>24</v>
      </c>
      <c r="F246" s="195" t="n">
        <v>19</v>
      </c>
      <c r="G246" s="187" t="n">
        <v>5</v>
      </c>
      <c r="H246" s="195" t="n">
        <v>231</v>
      </c>
      <c r="I246" s="195" t="n">
        <v>325</v>
      </c>
      <c r="J246" s="187" t="n">
        <v>-94</v>
      </c>
      <c r="K246" s="188"/>
      <c r="L246" s="187" t="n">
        <v>-89</v>
      </c>
      <c r="M246" s="189" t="n">
        <v>3304</v>
      </c>
      <c r="N246" s="185" t="n">
        <v>1994</v>
      </c>
      <c r="O246" s="94" t="n">
        <v>12071193</v>
      </c>
      <c r="P246" s="244" t="n">
        <v>7</v>
      </c>
      <c r="Q246" s="242"/>
      <c r="R246" s="102"/>
    </row>
    <row r="247" customFormat="false" ht="11.25" hidden="false" customHeight="false" outlineLevel="0" collapsed="false">
      <c r="A247" s="94" t="n">
        <v>12071193</v>
      </c>
      <c r="B247" s="223" t="n">
        <v>7</v>
      </c>
      <c r="C247" s="243" t="s">
        <v>642</v>
      </c>
      <c r="D247" s="185" t="n">
        <v>1995</v>
      </c>
      <c r="E247" s="195" t="n">
        <v>20</v>
      </c>
      <c r="F247" s="195" t="n">
        <v>31</v>
      </c>
      <c r="G247" s="187" t="n">
        <v>-11</v>
      </c>
      <c r="H247" s="195" t="n">
        <v>131</v>
      </c>
      <c r="I247" s="195" t="n">
        <v>215</v>
      </c>
      <c r="J247" s="187" t="n">
        <v>-84</v>
      </c>
      <c r="K247" s="188"/>
      <c r="L247" s="187" t="n">
        <v>-95</v>
      </c>
      <c r="M247" s="189" t="n">
        <v>3209</v>
      </c>
      <c r="N247" s="185" t="n">
        <v>1995</v>
      </c>
      <c r="O247" s="94" t="n">
        <v>12071193</v>
      </c>
      <c r="P247" s="244" t="n">
        <v>7</v>
      </c>
      <c r="Q247" s="242"/>
      <c r="R247" s="102"/>
    </row>
    <row r="248" customFormat="false" ht="11.25" hidden="false" customHeight="false" outlineLevel="0" collapsed="false">
      <c r="A248" s="94" t="n">
        <v>12071193</v>
      </c>
      <c r="B248" s="223" t="n">
        <v>7</v>
      </c>
      <c r="C248" s="243" t="s">
        <v>642</v>
      </c>
      <c r="D248" s="185" t="n">
        <v>1996</v>
      </c>
      <c r="E248" s="195" t="n">
        <v>14</v>
      </c>
      <c r="F248" s="195" t="n">
        <v>31</v>
      </c>
      <c r="G248" s="187" t="n">
        <v>-17</v>
      </c>
      <c r="H248" s="195" t="n">
        <v>124</v>
      </c>
      <c r="I248" s="195" t="n">
        <v>212</v>
      </c>
      <c r="J248" s="187" t="n">
        <v>-88</v>
      </c>
      <c r="K248" s="188"/>
      <c r="L248" s="187" t="n">
        <v>-105</v>
      </c>
      <c r="M248" s="189" t="n">
        <v>3104</v>
      </c>
      <c r="N248" s="185" t="n">
        <v>1996</v>
      </c>
      <c r="O248" s="94" t="n">
        <v>12071193</v>
      </c>
      <c r="P248" s="244" t="n">
        <v>7</v>
      </c>
      <c r="Q248" s="242"/>
      <c r="R248" s="102"/>
    </row>
    <row r="249" customFormat="false" ht="11.25" hidden="false" customHeight="false" outlineLevel="0" collapsed="false">
      <c r="A249" s="94" t="n">
        <v>12071193</v>
      </c>
      <c r="B249" s="223" t="n">
        <v>7</v>
      </c>
      <c r="C249" s="243" t="s">
        <v>642</v>
      </c>
      <c r="D249" s="185" t="n">
        <v>1997</v>
      </c>
      <c r="E249" s="195" t="n">
        <v>18</v>
      </c>
      <c r="F249" s="195" t="n">
        <v>25</v>
      </c>
      <c r="G249" s="187" t="n">
        <v>-7</v>
      </c>
      <c r="H249" s="195" t="n">
        <v>128</v>
      </c>
      <c r="I249" s="195" t="n">
        <v>249</v>
      </c>
      <c r="J249" s="187" t="n">
        <v>-121</v>
      </c>
      <c r="K249" s="188"/>
      <c r="L249" s="187" t="n">
        <v>-128</v>
      </c>
      <c r="M249" s="228" t="n">
        <v>2976</v>
      </c>
      <c r="N249" s="185" t="n">
        <v>1997</v>
      </c>
      <c r="O249" s="94" t="n">
        <v>12071193</v>
      </c>
      <c r="P249" s="244" t="n">
        <v>7</v>
      </c>
      <c r="Q249" s="242"/>
      <c r="R249" s="102"/>
    </row>
    <row r="250" customFormat="false" ht="11.25" hidden="false" customHeight="false" outlineLevel="0" collapsed="false">
      <c r="A250" s="94" t="n">
        <v>12071193</v>
      </c>
      <c r="B250" s="223" t="n">
        <v>7</v>
      </c>
      <c r="C250" s="243" t="s">
        <v>642</v>
      </c>
      <c r="D250" s="185" t="n">
        <v>1998</v>
      </c>
      <c r="E250" s="195" t="n">
        <v>26</v>
      </c>
      <c r="F250" s="195" t="n">
        <v>17</v>
      </c>
      <c r="G250" s="187" t="n">
        <v>9</v>
      </c>
      <c r="H250" s="195" t="n">
        <v>119</v>
      </c>
      <c r="I250" s="195" t="n">
        <v>227</v>
      </c>
      <c r="J250" s="187" t="n">
        <v>-108</v>
      </c>
      <c r="K250" s="188"/>
      <c r="L250" s="187" t="n">
        <v>-99</v>
      </c>
      <c r="M250" s="189" t="n">
        <v>2877</v>
      </c>
      <c r="N250" s="185" t="n">
        <v>1998</v>
      </c>
      <c r="O250" s="94" t="n">
        <v>12071193</v>
      </c>
      <c r="P250" s="244" t="n">
        <v>7</v>
      </c>
      <c r="Q250" s="242"/>
      <c r="R250" s="102"/>
    </row>
    <row r="251" customFormat="false" ht="11.25" hidden="false" customHeight="false" outlineLevel="0" collapsed="false">
      <c r="A251" s="94" t="n">
        <v>12071193</v>
      </c>
      <c r="B251" s="223" t="n">
        <v>7</v>
      </c>
      <c r="C251" s="243" t="s">
        <v>642</v>
      </c>
      <c r="D251" s="185" t="n">
        <v>1999</v>
      </c>
      <c r="E251" s="195" t="n">
        <v>22</v>
      </c>
      <c r="F251" s="195" t="n">
        <v>23</v>
      </c>
      <c r="G251" s="187" t="n">
        <v>-1</v>
      </c>
      <c r="H251" s="195" t="n">
        <v>89</v>
      </c>
      <c r="I251" s="195" t="n">
        <v>211</v>
      </c>
      <c r="J251" s="187" t="n">
        <v>-122</v>
      </c>
      <c r="K251" s="188"/>
      <c r="L251" s="187" t="n">
        <v>-123</v>
      </c>
      <c r="M251" s="189" t="n">
        <v>2754</v>
      </c>
      <c r="N251" s="185" t="n">
        <v>1999</v>
      </c>
      <c r="O251" s="94" t="n">
        <v>12071193</v>
      </c>
      <c r="P251" s="244" t="n">
        <v>7</v>
      </c>
      <c r="Q251" s="242"/>
      <c r="R251" s="102"/>
    </row>
    <row r="252" customFormat="false" ht="11.25" hidden="false" customHeight="false" outlineLevel="0" collapsed="false">
      <c r="A252" s="94" t="n">
        <v>12071193</v>
      </c>
      <c r="B252" s="223" t="n">
        <v>7</v>
      </c>
      <c r="C252" s="243" t="s">
        <v>642</v>
      </c>
      <c r="D252" s="185" t="n">
        <v>2000</v>
      </c>
      <c r="E252" s="195" t="n">
        <v>18</v>
      </c>
      <c r="F252" s="195" t="n">
        <v>14</v>
      </c>
      <c r="G252" s="187" t="n">
        <v>4</v>
      </c>
      <c r="H252" s="195" t="n">
        <v>353</v>
      </c>
      <c r="I252" s="195" t="n">
        <v>304</v>
      </c>
      <c r="J252" s="187" t="n">
        <v>49</v>
      </c>
      <c r="K252" s="188"/>
      <c r="L252" s="187" t="n">
        <v>53</v>
      </c>
      <c r="M252" s="189" t="n">
        <v>2807</v>
      </c>
      <c r="N252" s="185" t="n">
        <v>2000</v>
      </c>
      <c r="O252" s="94" t="n">
        <v>12071193</v>
      </c>
      <c r="P252" s="244" t="n">
        <v>7</v>
      </c>
      <c r="Q252" s="242"/>
      <c r="R252" s="102"/>
    </row>
    <row r="253" customFormat="false" ht="11.25" hidden="false" customHeight="false" outlineLevel="0" collapsed="false">
      <c r="A253" s="94" t="n">
        <v>12071193</v>
      </c>
      <c r="B253" s="223" t="n">
        <v>7</v>
      </c>
      <c r="C253" s="243" t="s">
        <v>642</v>
      </c>
      <c r="D253" s="185" t="n">
        <v>2001</v>
      </c>
      <c r="E253" s="195" t="n">
        <v>26</v>
      </c>
      <c r="F253" s="195" t="n">
        <v>26</v>
      </c>
      <c r="G253" s="187" t="n">
        <v>0</v>
      </c>
      <c r="H253" s="195" t="n">
        <v>83</v>
      </c>
      <c r="I253" s="195" t="n">
        <v>186</v>
      </c>
      <c r="J253" s="187" t="n">
        <v>-103</v>
      </c>
      <c r="K253" s="188"/>
      <c r="L253" s="187" t="n">
        <v>-103</v>
      </c>
      <c r="M253" s="189" t="n">
        <v>2704</v>
      </c>
      <c r="N253" s="185" t="n">
        <v>2001</v>
      </c>
      <c r="O253" s="94" t="n">
        <v>12071193</v>
      </c>
      <c r="P253" s="244" t="n">
        <v>7</v>
      </c>
      <c r="Q253" s="242"/>
      <c r="R253" s="102"/>
    </row>
    <row r="254" customFormat="false" ht="11.25" hidden="false" customHeight="false" outlineLevel="0" collapsed="false">
      <c r="A254" s="94" t="n">
        <v>12071193</v>
      </c>
      <c r="B254" s="223" t="n">
        <v>7</v>
      </c>
      <c r="C254" s="243" t="s">
        <v>642</v>
      </c>
      <c r="D254" s="185" t="n">
        <v>2002</v>
      </c>
      <c r="E254" s="195" t="n">
        <v>17</v>
      </c>
      <c r="F254" s="195" t="n">
        <v>21</v>
      </c>
      <c r="G254" s="187" t="n">
        <v>-4</v>
      </c>
      <c r="H254" s="195" t="n">
        <v>90</v>
      </c>
      <c r="I254" s="195" t="n">
        <v>268</v>
      </c>
      <c r="J254" s="187" t="n">
        <v>-178</v>
      </c>
      <c r="K254" s="188"/>
      <c r="L254" s="187" t="n">
        <v>-182</v>
      </c>
      <c r="M254" s="189" t="n">
        <v>2522</v>
      </c>
      <c r="N254" s="185" t="n">
        <v>2002</v>
      </c>
      <c r="O254" s="94" t="n">
        <v>12071193</v>
      </c>
      <c r="P254" s="244" t="n">
        <v>7</v>
      </c>
      <c r="Q254" s="242"/>
      <c r="R254" s="102"/>
    </row>
    <row r="255" customFormat="false" ht="11.25" hidden="false" customHeight="false" outlineLevel="0" collapsed="false">
      <c r="A255" s="94" t="n">
        <v>12071193</v>
      </c>
      <c r="B255" s="223" t="n">
        <v>7</v>
      </c>
      <c r="C255" s="243" t="s">
        <v>642</v>
      </c>
      <c r="D255" s="185" t="n">
        <v>2003</v>
      </c>
      <c r="E255" s="195" t="n">
        <v>13</v>
      </c>
      <c r="F255" s="195" t="n">
        <v>26</v>
      </c>
      <c r="G255" s="187" t="n">
        <v>-13</v>
      </c>
      <c r="H255" s="195" t="n">
        <v>64</v>
      </c>
      <c r="I255" s="195" t="n">
        <v>351</v>
      </c>
      <c r="J255" s="187" t="n">
        <v>-287</v>
      </c>
      <c r="K255" s="188"/>
      <c r="L255" s="187" t="n">
        <v>-300</v>
      </c>
      <c r="M255" s="189" t="n">
        <v>2222</v>
      </c>
      <c r="N255" s="185" t="n">
        <v>2003</v>
      </c>
      <c r="O255" s="94" t="n">
        <v>12071193</v>
      </c>
      <c r="P255" s="244" t="n">
        <v>7</v>
      </c>
      <c r="Q255" s="242"/>
      <c r="R255" s="102"/>
    </row>
    <row r="256" customFormat="false" ht="11.25" hidden="false" customHeight="false" outlineLevel="0" collapsed="false">
      <c r="A256" s="94" t="n">
        <v>12071193</v>
      </c>
      <c r="B256" s="223" t="n">
        <v>7</v>
      </c>
      <c r="C256" s="243" t="s">
        <v>642</v>
      </c>
      <c r="D256" s="185" t="n">
        <v>2004</v>
      </c>
      <c r="E256" s="195" t="n">
        <v>9</v>
      </c>
      <c r="F256" s="195" t="n">
        <v>12</v>
      </c>
      <c r="G256" s="187" t="n">
        <v>-3</v>
      </c>
      <c r="H256" s="195" t="n">
        <v>61</v>
      </c>
      <c r="I256" s="195" t="n">
        <v>171</v>
      </c>
      <c r="J256" s="187" t="n">
        <v>-110</v>
      </c>
      <c r="K256" s="188"/>
      <c r="L256" s="187" t="n">
        <v>-113</v>
      </c>
      <c r="M256" s="189" t="n">
        <v>2109</v>
      </c>
      <c r="N256" s="185" t="n">
        <v>2004</v>
      </c>
      <c r="O256" s="94" t="n">
        <v>12071193</v>
      </c>
      <c r="P256" s="244" t="n">
        <v>7</v>
      </c>
      <c r="Q256" s="24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242"/>
      <c r="R257" s="102"/>
    </row>
    <row r="258" customFormat="false" ht="11.25" hidden="false" customHeight="false" outlineLevel="0" collapsed="false">
      <c r="A258" s="94" t="n">
        <v>12071244</v>
      </c>
      <c r="B258" s="223" t="n">
        <v>0</v>
      </c>
      <c r="C258" s="243" t="s">
        <v>643</v>
      </c>
      <c r="D258" s="185" t="n">
        <v>1992</v>
      </c>
      <c r="E258" s="195" t="n">
        <v>25</v>
      </c>
      <c r="F258" s="195" t="n">
        <v>106</v>
      </c>
      <c r="G258" s="187" t="n">
        <v>-81</v>
      </c>
      <c r="H258" s="195" t="n">
        <v>250</v>
      </c>
      <c r="I258" s="195" t="n">
        <v>185</v>
      </c>
      <c r="J258" s="187" t="n">
        <v>65</v>
      </c>
      <c r="K258" s="188"/>
      <c r="L258" s="187" t="n">
        <v>-16</v>
      </c>
      <c r="M258" s="189" t="n">
        <v>7470</v>
      </c>
      <c r="N258" s="185" t="n">
        <v>1992</v>
      </c>
      <c r="O258" s="94" t="n">
        <v>12071244</v>
      </c>
      <c r="P258" s="244" t="n">
        <v>0</v>
      </c>
      <c r="Q258" s="242"/>
      <c r="R258" s="102"/>
    </row>
    <row r="259" customFormat="false" ht="11.25" hidden="false" customHeight="false" outlineLevel="0" collapsed="false">
      <c r="A259" s="94" t="n">
        <v>12071244</v>
      </c>
      <c r="B259" s="223" t="n">
        <v>0</v>
      </c>
      <c r="C259" s="243" t="s">
        <v>643</v>
      </c>
      <c r="D259" s="185" t="n">
        <v>1993</v>
      </c>
      <c r="E259" s="195" t="n">
        <v>34</v>
      </c>
      <c r="F259" s="195" t="n">
        <v>134</v>
      </c>
      <c r="G259" s="187" t="n">
        <v>-100</v>
      </c>
      <c r="H259" s="195" t="n">
        <v>652</v>
      </c>
      <c r="I259" s="195" t="n">
        <v>234</v>
      </c>
      <c r="J259" s="187" t="n">
        <v>418</v>
      </c>
      <c r="K259" s="188"/>
      <c r="L259" s="187" t="n">
        <v>318</v>
      </c>
      <c r="M259" s="189" t="n">
        <v>7788</v>
      </c>
      <c r="N259" s="185" t="n">
        <v>1993</v>
      </c>
      <c r="O259" s="94" t="n">
        <v>12071244</v>
      </c>
      <c r="P259" s="244" t="n">
        <v>0</v>
      </c>
      <c r="Q259" s="242"/>
      <c r="R259" s="102"/>
    </row>
    <row r="260" customFormat="false" ht="11.25" hidden="false" customHeight="false" outlineLevel="0" collapsed="false">
      <c r="A260" s="94" t="n">
        <v>12071244</v>
      </c>
      <c r="B260" s="223" t="n">
        <v>0</v>
      </c>
      <c r="C260" s="243" t="s">
        <v>643</v>
      </c>
      <c r="D260" s="185" t="n">
        <v>1994</v>
      </c>
      <c r="E260" s="195" t="n">
        <v>26</v>
      </c>
      <c r="F260" s="195" t="n">
        <v>102</v>
      </c>
      <c r="G260" s="187" t="n">
        <v>-76</v>
      </c>
      <c r="H260" s="195" t="n">
        <v>767</v>
      </c>
      <c r="I260" s="195" t="n">
        <v>331</v>
      </c>
      <c r="J260" s="187" t="n">
        <v>436</v>
      </c>
      <c r="K260" s="188"/>
      <c r="L260" s="187" t="n">
        <v>360</v>
      </c>
      <c r="M260" s="189" t="n">
        <v>8148</v>
      </c>
      <c r="N260" s="185" t="n">
        <v>1994</v>
      </c>
      <c r="O260" s="94" t="n">
        <v>12071244</v>
      </c>
      <c r="P260" s="244" t="n">
        <v>0</v>
      </c>
      <c r="Q260" s="242"/>
      <c r="R260" s="102"/>
    </row>
    <row r="261" customFormat="false" ht="11.25" hidden="false" customHeight="false" outlineLevel="0" collapsed="false">
      <c r="A261" s="94" t="n">
        <v>12071244</v>
      </c>
      <c r="B261" s="223" t="n">
        <v>0</v>
      </c>
      <c r="C261" s="243" t="s">
        <v>643</v>
      </c>
      <c r="D261" s="185" t="n">
        <v>1995</v>
      </c>
      <c r="E261" s="195" t="n">
        <v>24</v>
      </c>
      <c r="F261" s="195" t="n">
        <v>85</v>
      </c>
      <c r="G261" s="187" t="n">
        <v>-61</v>
      </c>
      <c r="H261" s="195" t="n">
        <v>759</v>
      </c>
      <c r="I261" s="195" t="n">
        <v>224</v>
      </c>
      <c r="J261" s="187" t="n">
        <v>535</v>
      </c>
      <c r="K261" s="188"/>
      <c r="L261" s="187" t="n">
        <v>474</v>
      </c>
      <c r="M261" s="228" t="n">
        <v>8622</v>
      </c>
      <c r="N261" s="185" t="n">
        <v>1995</v>
      </c>
      <c r="O261" s="94" t="n">
        <v>12071244</v>
      </c>
      <c r="P261" s="244" t="n">
        <v>0</v>
      </c>
      <c r="Q261" s="242"/>
      <c r="R261" s="102"/>
    </row>
    <row r="262" customFormat="false" ht="11.25" hidden="false" customHeight="false" outlineLevel="0" collapsed="false">
      <c r="A262" s="94" t="n">
        <v>12071244</v>
      </c>
      <c r="B262" s="223" t="n">
        <v>0</v>
      </c>
      <c r="C262" s="243" t="s">
        <v>643</v>
      </c>
      <c r="D262" s="185" t="n">
        <v>1996</v>
      </c>
      <c r="E262" s="195" t="n">
        <v>43</v>
      </c>
      <c r="F262" s="195" t="n">
        <v>91</v>
      </c>
      <c r="G262" s="187" t="n">
        <v>-48</v>
      </c>
      <c r="H262" s="195" t="n">
        <v>839</v>
      </c>
      <c r="I262" s="195" t="n">
        <v>292</v>
      </c>
      <c r="J262" s="187" t="n">
        <v>547</v>
      </c>
      <c r="K262" s="188"/>
      <c r="L262" s="187" t="n">
        <v>499</v>
      </c>
      <c r="M262" s="189" t="n">
        <v>9121</v>
      </c>
      <c r="N262" s="185" t="n">
        <v>1996</v>
      </c>
      <c r="O262" s="94" t="n">
        <v>12071244</v>
      </c>
      <c r="P262" s="244" t="n">
        <v>0</v>
      </c>
      <c r="Q262" s="242"/>
      <c r="R262" s="102"/>
    </row>
    <row r="263" customFormat="false" ht="11.25" hidden="false" customHeight="false" outlineLevel="0" collapsed="false">
      <c r="A263" s="94" t="n">
        <v>12071244</v>
      </c>
      <c r="B263" s="223" t="n">
        <v>0</v>
      </c>
      <c r="C263" s="243" t="s">
        <v>643</v>
      </c>
      <c r="D263" s="185" t="n">
        <v>1997</v>
      </c>
      <c r="E263" s="195" t="n">
        <v>52</v>
      </c>
      <c r="F263" s="195" t="n">
        <v>83</v>
      </c>
      <c r="G263" s="187" t="n">
        <v>-31</v>
      </c>
      <c r="H263" s="195" t="n">
        <v>851</v>
      </c>
      <c r="I263" s="195" t="n">
        <v>307</v>
      </c>
      <c r="J263" s="187" t="n">
        <v>544</v>
      </c>
      <c r="K263" s="188"/>
      <c r="L263" s="187" t="n">
        <v>513</v>
      </c>
      <c r="M263" s="189" t="n">
        <v>9634</v>
      </c>
      <c r="N263" s="185" t="n">
        <v>1997</v>
      </c>
      <c r="O263" s="94" t="n">
        <v>12071244</v>
      </c>
      <c r="P263" s="244" t="n">
        <v>0</v>
      </c>
      <c r="Q263" s="242"/>
      <c r="R263" s="102"/>
    </row>
    <row r="264" customFormat="false" ht="11.25" hidden="false" customHeight="false" outlineLevel="0" collapsed="false">
      <c r="A264" s="94" t="n">
        <v>12071244</v>
      </c>
      <c r="B264" s="223" t="n">
        <v>0</v>
      </c>
      <c r="C264" s="243" t="s">
        <v>643</v>
      </c>
      <c r="D264" s="185" t="n">
        <v>1998</v>
      </c>
      <c r="E264" s="195" t="n">
        <v>68</v>
      </c>
      <c r="F264" s="195" t="n">
        <v>94</v>
      </c>
      <c r="G264" s="187" t="n">
        <v>-26</v>
      </c>
      <c r="H264" s="195" t="n">
        <v>721</v>
      </c>
      <c r="I264" s="195" t="n">
        <v>349</v>
      </c>
      <c r="J264" s="187" t="n">
        <v>372</v>
      </c>
      <c r="K264" s="188"/>
      <c r="L264" s="187" t="n">
        <v>346</v>
      </c>
      <c r="M264" s="189" t="n">
        <v>9980</v>
      </c>
      <c r="N264" s="185" t="n">
        <v>1998</v>
      </c>
      <c r="O264" s="94" t="n">
        <v>12071244</v>
      </c>
      <c r="P264" s="244" t="n">
        <v>0</v>
      </c>
      <c r="Q264" s="242"/>
      <c r="R264" s="102"/>
    </row>
    <row r="265" customFormat="false" ht="11.25" hidden="false" customHeight="false" outlineLevel="0" collapsed="false">
      <c r="A265" s="94" t="n">
        <v>12071244</v>
      </c>
      <c r="B265" s="223" t="n">
        <v>0</v>
      </c>
      <c r="C265" s="243" t="s">
        <v>643</v>
      </c>
      <c r="D265" s="185" t="n">
        <v>1999</v>
      </c>
      <c r="E265" s="195" t="n">
        <v>55</v>
      </c>
      <c r="F265" s="195" t="n">
        <v>85</v>
      </c>
      <c r="G265" s="187" t="n">
        <v>-30</v>
      </c>
      <c r="H265" s="195" t="n">
        <v>575</v>
      </c>
      <c r="I265" s="195" t="n">
        <v>337</v>
      </c>
      <c r="J265" s="187" t="n">
        <v>238</v>
      </c>
      <c r="K265" s="188"/>
      <c r="L265" s="187" t="n">
        <v>208</v>
      </c>
      <c r="M265" s="189" t="n">
        <v>10188</v>
      </c>
      <c r="N265" s="185" t="n">
        <v>1999</v>
      </c>
      <c r="O265" s="94" t="n">
        <v>12071244</v>
      </c>
      <c r="P265" s="244" t="n">
        <v>0</v>
      </c>
      <c r="Q265" s="242"/>
      <c r="R265" s="102"/>
    </row>
    <row r="266" customFormat="false" ht="11.25" hidden="false" customHeight="false" outlineLevel="0" collapsed="false">
      <c r="A266" s="94" t="n">
        <v>12071244</v>
      </c>
      <c r="B266" s="223" t="n">
        <v>0</v>
      </c>
      <c r="C266" s="243" t="s">
        <v>643</v>
      </c>
      <c r="D266" s="185" t="n">
        <v>2000</v>
      </c>
      <c r="E266" s="195" t="n">
        <v>71</v>
      </c>
      <c r="F266" s="195" t="n">
        <v>96</v>
      </c>
      <c r="G266" s="187" t="n">
        <v>-25</v>
      </c>
      <c r="H266" s="195" t="n">
        <v>494</v>
      </c>
      <c r="I266" s="195" t="n">
        <v>387</v>
      </c>
      <c r="J266" s="187" t="n">
        <v>107</v>
      </c>
      <c r="K266" s="188"/>
      <c r="L266" s="187" t="n">
        <v>82</v>
      </c>
      <c r="M266" s="189" t="n">
        <v>10270</v>
      </c>
      <c r="N266" s="185" t="n">
        <v>2000</v>
      </c>
      <c r="O266" s="94" t="n">
        <v>12071244</v>
      </c>
      <c r="P266" s="244" t="n">
        <v>0</v>
      </c>
      <c r="Q266" s="242"/>
      <c r="R266" s="102"/>
    </row>
    <row r="267" customFormat="false" ht="11.25" hidden="false" customHeight="false" outlineLevel="0" collapsed="false">
      <c r="A267" s="94" t="n">
        <v>12071244</v>
      </c>
      <c r="B267" s="223" t="n">
        <v>0</v>
      </c>
      <c r="C267" s="243" t="s">
        <v>643</v>
      </c>
      <c r="D267" s="185" t="n">
        <v>2001</v>
      </c>
      <c r="E267" s="195" t="n">
        <v>64</v>
      </c>
      <c r="F267" s="195" t="n">
        <v>90</v>
      </c>
      <c r="G267" s="187" t="n">
        <v>-26</v>
      </c>
      <c r="H267" s="195" t="n">
        <v>427</v>
      </c>
      <c r="I267" s="195" t="n">
        <v>417</v>
      </c>
      <c r="J267" s="187" t="n">
        <v>10</v>
      </c>
      <c r="K267" s="188"/>
      <c r="L267" s="187" t="n">
        <v>-16</v>
      </c>
      <c r="M267" s="189" t="n">
        <v>10254</v>
      </c>
      <c r="N267" s="185" t="n">
        <v>2001</v>
      </c>
      <c r="O267" s="94" t="n">
        <v>12071244</v>
      </c>
      <c r="P267" s="244" t="n">
        <v>0</v>
      </c>
      <c r="Q267" s="242"/>
      <c r="R267" s="102"/>
    </row>
    <row r="268" customFormat="false" ht="11.25" hidden="false" customHeight="false" outlineLevel="0" collapsed="false">
      <c r="A268" s="94" t="n">
        <v>12071244</v>
      </c>
      <c r="B268" s="223" t="n">
        <v>0</v>
      </c>
      <c r="C268" s="243" t="s">
        <v>643</v>
      </c>
      <c r="D268" s="185" t="n">
        <v>2002</v>
      </c>
      <c r="E268" s="195" t="n">
        <v>65</v>
      </c>
      <c r="F268" s="195" t="n">
        <v>79</v>
      </c>
      <c r="G268" s="187" t="n">
        <v>-14</v>
      </c>
      <c r="H268" s="195" t="n">
        <v>432</v>
      </c>
      <c r="I268" s="195" t="n">
        <v>447</v>
      </c>
      <c r="J268" s="187" t="n">
        <v>-15</v>
      </c>
      <c r="K268" s="188"/>
      <c r="L268" s="187" t="n">
        <v>-29</v>
      </c>
      <c r="M268" s="189" t="n">
        <v>10225</v>
      </c>
      <c r="N268" s="185" t="n">
        <v>2002</v>
      </c>
      <c r="O268" s="94" t="n">
        <v>12071244</v>
      </c>
      <c r="P268" s="244" t="n">
        <v>0</v>
      </c>
      <c r="Q268" s="242"/>
      <c r="R268" s="102"/>
    </row>
    <row r="269" customFormat="false" ht="11.25" hidden="false" customHeight="false" outlineLevel="0" collapsed="false">
      <c r="A269" s="94" t="n">
        <v>12071244</v>
      </c>
      <c r="B269" s="223" t="n">
        <v>0</v>
      </c>
      <c r="C269" s="243" t="s">
        <v>643</v>
      </c>
      <c r="D269" s="185" t="n">
        <v>2003</v>
      </c>
      <c r="E269" s="195" t="n">
        <v>50</v>
      </c>
      <c r="F269" s="195" t="n">
        <v>81</v>
      </c>
      <c r="G269" s="187" t="n">
        <v>-31</v>
      </c>
      <c r="H269" s="195" t="n">
        <v>449</v>
      </c>
      <c r="I269" s="195" t="n">
        <v>415</v>
      </c>
      <c r="J269" s="187" t="n">
        <v>34</v>
      </c>
      <c r="K269" s="188"/>
      <c r="L269" s="187" t="n">
        <v>3</v>
      </c>
      <c r="M269" s="189" t="n">
        <v>10228</v>
      </c>
      <c r="N269" s="185" t="n">
        <v>2003</v>
      </c>
      <c r="O269" s="94" t="n">
        <v>12071244</v>
      </c>
      <c r="P269" s="244" t="n">
        <v>0</v>
      </c>
      <c r="Q269" s="242"/>
      <c r="R269" s="102"/>
    </row>
    <row r="270" customFormat="false" ht="11.25" hidden="false" customHeight="false" outlineLevel="0" collapsed="false">
      <c r="A270" s="94" t="n">
        <v>12071244</v>
      </c>
      <c r="B270" s="223" t="n">
        <v>0</v>
      </c>
      <c r="C270" s="243" t="s">
        <v>643</v>
      </c>
      <c r="D270" s="185" t="n">
        <v>2004</v>
      </c>
      <c r="E270" s="195" t="n">
        <v>54</v>
      </c>
      <c r="F270" s="195" t="n">
        <v>105</v>
      </c>
      <c r="G270" s="187" t="n">
        <v>-51</v>
      </c>
      <c r="H270" s="195" t="n">
        <v>383</v>
      </c>
      <c r="I270" s="195" t="n">
        <v>442</v>
      </c>
      <c r="J270" s="187" t="n">
        <v>-59</v>
      </c>
      <c r="K270" s="188"/>
      <c r="L270" s="187" t="n">
        <v>-110</v>
      </c>
      <c r="M270" s="189" t="n">
        <v>10118</v>
      </c>
      <c r="N270" s="185" t="n">
        <v>2004</v>
      </c>
      <c r="O270" s="94" t="n">
        <v>12071244</v>
      </c>
      <c r="P270" s="244" t="n">
        <v>0</v>
      </c>
      <c r="Q270" s="24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242"/>
      <c r="R271" s="102"/>
    </row>
    <row r="272" customFormat="false" ht="11.25" hidden="false" customHeight="false" outlineLevel="0" collapsed="false">
      <c r="A272" s="94" t="n">
        <v>12071294</v>
      </c>
      <c r="B272" s="223" t="n">
        <v>2</v>
      </c>
      <c r="C272" s="243" t="s">
        <v>644</v>
      </c>
      <c r="D272" s="185" t="n">
        <v>1992</v>
      </c>
      <c r="E272" s="195" t="n">
        <v>5</v>
      </c>
      <c r="F272" s="195" t="n">
        <v>33</v>
      </c>
      <c r="G272" s="187" t="n">
        <v>-28</v>
      </c>
      <c r="H272" s="195" t="n">
        <v>34</v>
      </c>
      <c r="I272" s="195" t="n">
        <v>41</v>
      </c>
      <c r="J272" s="187" t="n">
        <v>-7</v>
      </c>
      <c r="K272" s="188"/>
      <c r="L272" s="187" t="n">
        <v>-35</v>
      </c>
      <c r="M272" s="189" t="n">
        <v>1874</v>
      </c>
      <c r="N272" s="185" t="n">
        <v>1992</v>
      </c>
      <c r="O272" s="94" t="n">
        <v>12071294</v>
      </c>
      <c r="P272" s="244" t="n">
        <v>2</v>
      </c>
      <c r="Q272" s="242"/>
      <c r="R272" s="102"/>
    </row>
    <row r="273" customFormat="false" ht="11.25" hidden="false" customHeight="false" outlineLevel="0" collapsed="false">
      <c r="A273" s="94" t="n">
        <v>12071294</v>
      </c>
      <c r="B273" s="223" t="n">
        <v>2</v>
      </c>
      <c r="C273" s="243" t="s">
        <v>644</v>
      </c>
      <c r="D273" s="185" t="n">
        <v>1993</v>
      </c>
      <c r="E273" s="195" t="n">
        <v>10</v>
      </c>
      <c r="F273" s="195" t="n">
        <v>24</v>
      </c>
      <c r="G273" s="187" t="n">
        <v>-14</v>
      </c>
      <c r="H273" s="195" t="n">
        <v>48</v>
      </c>
      <c r="I273" s="195" t="n">
        <v>40</v>
      </c>
      <c r="J273" s="187" t="n">
        <v>8</v>
      </c>
      <c r="K273" s="188"/>
      <c r="L273" s="187" t="n">
        <v>-6</v>
      </c>
      <c r="M273" s="228" t="n">
        <v>1868</v>
      </c>
      <c r="N273" s="185" t="n">
        <v>1993</v>
      </c>
      <c r="O273" s="94" t="n">
        <v>12071294</v>
      </c>
      <c r="P273" s="244" t="n">
        <v>2</v>
      </c>
      <c r="Q273" s="242"/>
      <c r="R273" s="102"/>
    </row>
    <row r="274" customFormat="false" ht="11.25" hidden="false" customHeight="false" outlineLevel="0" collapsed="false">
      <c r="A274" s="94" t="n">
        <v>12071294</v>
      </c>
      <c r="B274" s="223" t="n">
        <v>2</v>
      </c>
      <c r="C274" s="243" t="s">
        <v>644</v>
      </c>
      <c r="D274" s="185" t="n">
        <v>1994</v>
      </c>
      <c r="E274" s="195" t="n">
        <v>1</v>
      </c>
      <c r="F274" s="195" t="n">
        <v>22</v>
      </c>
      <c r="G274" s="187" t="n">
        <v>-21</v>
      </c>
      <c r="H274" s="195" t="n">
        <v>68</v>
      </c>
      <c r="I274" s="195" t="n">
        <v>59</v>
      </c>
      <c r="J274" s="187" t="n">
        <v>9</v>
      </c>
      <c r="K274" s="188"/>
      <c r="L274" s="187" t="n">
        <v>-12</v>
      </c>
      <c r="M274" s="189" t="n">
        <v>1856</v>
      </c>
      <c r="N274" s="185" t="n">
        <v>1994</v>
      </c>
      <c r="O274" s="94" t="n">
        <v>12071294</v>
      </c>
      <c r="P274" s="244" t="n">
        <v>2</v>
      </c>
      <c r="Q274" s="242"/>
      <c r="R274" s="102"/>
    </row>
    <row r="275" customFormat="false" ht="11.25" hidden="false" customHeight="false" outlineLevel="0" collapsed="false">
      <c r="A275" s="94" t="n">
        <v>12071294</v>
      </c>
      <c r="B275" s="223" t="n">
        <v>2</v>
      </c>
      <c r="C275" s="243" t="s">
        <v>644</v>
      </c>
      <c r="D275" s="185" t="n">
        <v>1995</v>
      </c>
      <c r="E275" s="195" t="n">
        <v>7</v>
      </c>
      <c r="F275" s="195" t="n">
        <v>34</v>
      </c>
      <c r="G275" s="187" t="n">
        <v>-27</v>
      </c>
      <c r="H275" s="195" t="n">
        <v>53</v>
      </c>
      <c r="I275" s="195" t="n">
        <v>40</v>
      </c>
      <c r="J275" s="187" t="n">
        <v>13</v>
      </c>
      <c r="K275" s="188"/>
      <c r="L275" s="187" t="n">
        <v>-14</v>
      </c>
      <c r="M275" s="189" t="n">
        <v>1842</v>
      </c>
      <c r="N275" s="185" t="n">
        <v>1995</v>
      </c>
      <c r="O275" s="94" t="n">
        <v>12071294</v>
      </c>
      <c r="P275" s="244" t="n">
        <v>2</v>
      </c>
      <c r="Q275" s="242"/>
      <c r="R275" s="102"/>
    </row>
    <row r="276" customFormat="false" ht="11.25" hidden="false" customHeight="false" outlineLevel="0" collapsed="false">
      <c r="A276" s="94" t="n">
        <v>12071294</v>
      </c>
      <c r="B276" s="223" t="n">
        <v>2</v>
      </c>
      <c r="C276" s="243" t="s">
        <v>644</v>
      </c>
      <c r="D276" s="185" t="n">
        <v>1996</v>
      </c>
      <c r="E276" s="195" t="n">
        <v>13</v>
      </c>
      <c r="F276" s="195" t="n">
        <v>18</v>
      </c>
      <c r="G276" s="187" t="n">
        <v>-5</v>
      </c>
      <c r="H276" s="195" t="n">
        <v>63</v>
      </c>
      <c r="I276" s="195" t="n">
        <v>45</v>
      </c>
      <c r="J276" s="187" t="n">
        <v>18</v>
      </c>
      <c r="K276" s="188"/>
      <c r="L276" s="187" t="n">
        <v>13</v>
      </c>
      <c r="M276" s="189" t="n">
        <v>1855</v>
      </c>
      <c r="N276" s="185" t="n">
        <v>1996</v>
      </c>
      <c r="O276" s="94" t="n">
        <v>12071294</v>
      </c>
      <c r="P276" s="244" t="n">
        <v>2</v>
      </c>
      <c r="Q276" s="242"/>
      <c r="R276" s="102"/>
    </row>
    <row r="277" customFormat="false" ht="11.25" hidden="false" customHeight="false" outlineLevel="0" collapsed="false">
      <c r="A277" s="94" t="n">
        <v>12071294</v>
      </c>
      <c r="B277" s="223" t="n">
        <v>2</v>
      </c>
      <c r="C277" s="243" t="s">
        <v>644</v>
      </c>
      <c r="D277" s="185" t="n">
        <v>1997</v>
      </c>
      <c r="E277" s="195" t="n">
        <v>6</v>
      </c>
      <c r="F277" s="195" t="n">
        <v>27</v>
      </c>
      <c r="G277" s="187" t="n">
        <v>-21</v>
      </c>
      <c r="H277" s="195" t="n">
        <v>87</v>
      </c>
      <c r="I277" s="195" t="n">
        <v>36</v>
      </c>
      <c r="J277" s="187" t="n">
        <v>51</v>
      </c>
      <c r="K277" s="188"/>
      <c r="L277" s="187" t="n">
        <v>30</v>
      </c>
      <c r="M277" s="189" t="n">
        <v>1885</v>
      </c>
      <c r="N277" s="185" t="n">
        <v>1997</v>
      </c>
      <c r="O277" s="94" t="n">
        <v>12071294</v>
      </c>
      <c r="P277" s="244" t="n">
        <v>2</v>
      </c>
      <c r="Q277" s="242"/>
      <c r="R277" s="102"/>
    </row>
    <row r="278" customFormat="false" ht="11.25" hidden="false" customHeight="false" outlineLevel="0" collapsed="false">
      <c r="A278" s="94" t="n">
        <v>12071294</v>
      </c>
      <c r="B278" s="223" t="n">
        <v>2</v>
      </c>
      <c r="C278" s="243" t="s">
        <v>644</v>
      </c>
      <c r="D278" s="185" t="n">
        <v>1998</v>
      </c>
      <c r="E278" s="195" t="n">
        <v>7</v>
      </c>
      <c r="F278" s="195" t="n">
        <v>21</v>
      </c>
      <c r="G278" s="187" t="n">
        <v>-14</v>
      </c>
      <c r="H278" s="195" t="n">
        <v>91</v>
      </c>
      <c r="I278" s="195" t="n">
        <v>67</v>
      </c>
      <c r="J278" s="187" t="n">
        <v>24</v>
      </c>
      <c r="K278" s="188"/>
      <c r="L278" s="187" t="n">
        <v>10</v>
      </c>
      <c r="M278" s="189" t="n">
        <v>1895</v>
      </c>
      <c r="N278" s="185" t="n">
        <v>1998</v>
      </c>
      <c r="O278" s="94" t="n">
        <v>12071294</v>
      </c>
      <c r="P278" s="244" t="n">
        <v>2</v>
      </c>
      <c r="Q278" s="242"/>
      <c r="R278" s="102"/>
    </row>
    <row r="279" customFormat="false" ht="11.25" hidden="false" customHeight="false" outlineLevel="0" collapsed="false">
      <c r="A279" s="94" t="n">
        <v>12071294</v>
      </c>
      <c r="B279" s="223" t="n">
        <v>2</v>
      </c>
      <c r="C279" s="243" t="s">
        <v>644</v>
      </c>
      <c r="D279" s="185" t="n">
        <v>1999</v>
      </c>
      <c r="E279" s="195" t="n">
        <v>13</v>
      </c>
      <c r="F279" s="195" t="n">
        <v>29</v>
      </c>
      <c r="G279" s="187" t="n">
        <v>-16</v>
      </c>
      <c r="H279" s="195" t="n">
        <v>107</v>
      </c>
      <c r="I279" s="195" t="n">
        <v>60</v>
      </c>
      <c r="J279" s="187" t="n">
        <v>47</v>
      </c>
      <c r="K279" s="188"/>
      <c r="L279" s="187" t="n">
        <v>31</v>
      </c>
      <c r="M279" s="189" t="n">
        <v>1926</v>
      </c>
      <c r="N279" s="185" t="n">
        <v>1999</v>
      </c>
      <c r="O279" s="94" t="n">
        <v>12071294</v>
      </c>
      <c r="P279" s="244" t="n">
        <v>2</v>
      </c>
      <c r="Q279" s="242"/>
      <c r="R279" s="102"/>
    </row>
    <row r="280" customFormat="false" ht="11.25" hidden="false" customHeight="false" outlineLevel="0" collapsed="false">
      <c r="A280" s="94" t="n">
        <v>12071294</v>
      </c>
      <c r="B280" s="223" t="n">
        <v>2</v>
      </c>
      <c r="C280" s="243" t="s">
        <v>644</v>
      </c>
      <c r="D280" s="185" t="n">
        <v>2000</v>
      </c>
      <c r="E280" s="195" t="n">
        <v>11</v>
      </c>
      <c r="F280" s="195" t="n">
        <v>21</v>
      </c>
      <c r="G280" s="187" t="n">
        <v>-10</v>
      </c>
      <c r="H280" s="195" t="n">
        <v>100</v>
      </c>
      <c r="I280" s="195" t="n">
        <v>69</v>
      </c>
      <c r="J280" s="187" t="n">
        <v>31</v>
      </c>
      <c r="K280" s="188"/>
      <c r="L280" s="187" t="n">
        <v>21</v>
      </c>
      <c r="M280" s="189" t="n">
        <v>1947</v>
      </c>
      <c r="N280" s="185" t="n">
        <v>2000</v>
      </c>
      <c r="O280" s="94" t="n">
        <v>12071294</v>
      </c>
      <c r="P280" s="244" t="n">
        <v>2</v>
      </c>
      <c r="Q280" s="242"/>
      <c r="R280" s="102"/>
    </row>
    <row r="281" customFormat="false" ht="11.25" hidden="false" customHeight="false" outlineLevel="0" collapsed="false">
      <c r="A281" s="94" t="n">
        <v>12071294</v>
      </c>
      <c r="B281" s="223" t="n">
        <v>2</v>
      </c>
      <c r="C281" s="243" t="s">
        <v>644</v>
      </c>
      <c r="D281" s="185" t="n">
        <v>2001</v>
      </c>
      <c r="E281" s="195" t="n">
        <v>14</v>
      </c>
      <c r="F281" s="195" t="n">
        <v>22</v>
      </c>
      <c r="G281" s="187" t="n">
        <v>-8</v>
      </c>
      <c r="H281" s="195" t="n">
        <v>54</v>
      </c>
      <c r="I281" s="195" t="n">
        <v>50</v>
      </c>
      <c r="J281" s="187" t="n">
        <v>4</v>
      </c>
      <c r="K281" s="188"/>
      <c r="L281" s="187" t="n">
        <v>-4</v>
      </c>
      <c r="M281" s="189" t="n">
        <v>1943</v>
      </c>
      <c r="N281" s="185" t="n">
        <v>2001</v>
      </c>
      <c r="O281" s="94" t="n">
        <v>12071294</v>
      </c>
      <c r="P281" s="244" t="n">
        <v>2</v>
      </c>
      <c r="Q281" s="242"/>
      <c r="R281" s="102"/>
    </row>
    <row r="282" customFormat="false" ht="11.25" hidden="false" customHeight="false" outlineLevel="0" collapsed="false">
      <c r="A282" s="94" t="n">
        <v>12071294</v>
      </c>
      <c r="B282" s="223" t="n">
        <v>2</v>
      </c>
      <c r="C282" s="243" t="s">
        <v>644</v>
      </c>
      <c r="D282" s="185" t="n">
        <v>2002</v>
      </c>
      <c r="E282" s="195" t="n">
        <v>8</v>
      </c>
      <c r="F282" s="195" t="n">
        <v>21</v>
      </c>
      <c r="G282" s="187" t="n">
        <v>-13</v>
      </c>
      <c r="H282" s="195" t="n">
        <v>76</v>
      </c>
      <c r="I282" s="195" t="n">
        <v>69</v>
      </c>
      <c r="J282" s="187" t="n">
        <v>7</v>
      </c>
      <c r="K282" s="188"/>
      <c r="L282" s="187" t="n">
        <v>-6</v>
      </c>
      <c r="M282" s="189" t="n">
        <v>1937</v>
      </c>
      <c r="N282" s="185" t="n">
        <v>2002</v>
      </c>
      <c r="O282" s="94" t="n">
        <v>12071294</v>
      </c>
      <c r="P282" s="244" t="n">
        <v>2</v>
      </c>
      <c r="Q282" s="242"/>
      <c r="R282" s="102"/>
    </row>
    <row r="283" customFormat="false" ht="11.25" hidden="false" customHeight="false" outlineLevel="0" collapsed="false">
      <c r="A283" s="94" t="n">
        <v>12071294</v>
      </c>
      <c r="B283" s="223" t="n">
        <v>2</v>
      </c>
      <c r="C283" s="243" t="s">
        <v>644</v>
      </c>
      <c r="D283" s="185" t="n">
        <v>2003</v>
      </c>
      <c r="E283" s="195" t="n">
        <v>6</v>
      </c>
      <c r="F283" s="195" t="n">
        <v>18</v>
      </c>
      <c r="G283" s="187" t="n">
        <v>-12</v>
      </c>
      <c r="H283" s="195" t="n">
        <v>49</v>
      </c>
      <c r="I283" s="195" t="n">
        <v>62</v>
      </c>
      <c r="J283" s="187" t="n">
        <v>-13</v>
      </c>
      <c r="K283" s="188"/>
      <c r="L283" s="187" t="n">
        <v>-25</v>
      </c>
      <c r="M283" s="189" t="n">
        <v>1912</v>
      </c>
      <c r="N283" s="185" t="n">
        <v>2003</v>
      </c>
      <c r="O283" s="94" t="n">
        <v>12071294</v>
      </c>
      <c r="P283" s="244" t="n">
        <v>2</v>
      </c>
      <c r="Q283" s="242"/>
      <c r="R283" s="102"/>
    </row>
    <row r="284" customFormat="false" ht="11.25" hidden="false" customHeight="false" outlineLevel="0" collapsed="false">
      <c r="A284" s="94" t="n">
        <v>12071294</v>
      </c>
      <c r="B284" s="223" t="n">
        <v>2</v>
      </c>
      <c r="C284" s="243" t="s">
        <v>644</v>
      </c>
      <c r="D284" s="185" t="n">
        <v>2004</v>
      </c>
      <c r="E284" s="195" t="n">
        <v>17</v>
      </c>
      <c r="F284" s="195" t="n">
        <v>17</v>
      </c>
      <c r="G284" s="187" t="n">
        <v>0</v>
      </c>
      <c r="H284" s="195" t="n">
        <v>77</v>
      </c>
      <c r="I284" s="195" t="n">
        <v>79</v>
      </c>
      <c r="J284" s="187" t="n">
        <v>-2</v>
      </c>
      <c r="K284" s="188"/>
      <c r="L284" s="187" t="n">
        <v>-2</v>
      </c>
      <c r="M284" s="189" t="n">
        <v>1910</v>
      </c>
      <c r="N284" s="185" t="n">
        <v>2004</v>
      </c>
      <c r="O284" s="94" t="n">
        <v>12071294</v>
      </c>
      <c r="P284" s="244" t="n">
        <v>2</v>
      </c>
      <c r="Q284" s="24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242"/>
      <c r="R285" s="102"/>
    </row>
    <row r="286" customFormat="false" ht="11.25" hidden="false" customHeight="false" outlineLevel="0" collapsed="false">
      <c r="A286" s="94" t="n">
        <v>12071301</v>
      </c>
      <c r="B286" s="223" t="n">
        <v>0</v>
      </c>
      <c r="C286" s="243" t="s">
        <v>645</v>
      </c>
      <c r="D286" s="185" t="n">
        <v>1992</v>
      </c>
      <c r="E286" s="195" t="n">
        <v>21</v>
      </c>
      <c r="F286" s="195" t="n">
        <v>52</v>
      </c>
      <c r="G286" s="187" t="n">
        <v>-31</v>
      </c>
      <c r="H286" s="195" t="n">
        <v>190</v>
      </c>
      <c r="I286" s="195" t="n">
        <v>93</v>
      </c>
      <c r="J286" s="187" t="n">
        <v>97</v>
      </c>
      <c r="K286" s="188"/>
      <c r="L286" s="187" t="n">
        <v>66</v>
      </c>
      <c r="M286" s="189" t="n">
        <v>4225</v>
      </c>
      <c r="N286" s="185" t="n">
        <v>1992</v>
      </c>
      <c r="O286" s="94" t="n">
        <v>12071301</v>
      </c>
      <c r="P286" s="244" t="n">
        <v>0</v>
      </c>
      <c r="Q286" s="242"/>
      <c r="R286" s="102"/>
    </row>
    <row r="287" customFormat="false" ht="11.25" hidden="false" customHeight="false" outlineLevel="0" collapsed="false">
      <c r="A287" s="94" t="n">
        <v>12071301</v>
      </c>
      <c r="B287" s="223" t="n">
        <v>0</v>
      </c>
      <c r="C287" s="243" t="s">
        <v>645</v>
      </c>
      <c r="D287" s="185" t="n">
        <v>1993</v>
      </c>
      <c r="E287" s="195" t="n">
        <v>25</v>
      </c>
      <c r="F287" s="195" t="n">
        <v>59</v>
      </c>
      <c r="G287" s="187" t="n">
        <v>-34</v>
      </c>
      <c r="H287" s="195" t="n">
        <v>252</v>
      </c>
      <c r="I287" s="195" t="n">
        <v>171</v>
      </c>
      <c r="J287" s="187" t="n">
        <v>81</v>
      </c>
      <c r="K287" s="188"/>
      <c r="L287" s="187" t="n">
        <v>47</v>
      </c>
      <c r="M287" s="189" t="n">
        <v>4272</v>
      </c>
      <c r="N287" s="185" t="n">
        <v>1993</v>
      </c>
      <c r="O287" s="94" t="n">
        <v>12071301</v>
      </c>
      <c r="P287" s="244" t="n">
        <v>0</v>
      </c>
      <c r="Q287" s="242"/>
      <c r="R287" s="102"/>
    </row>
    <row r="288" customFormat="false" ht="11.25" hidden="false" customHeight="false" outlineLevel="0" collapsed="false">
      <c r="A288" s="94" t="n">
        <v>12071301</v>
      </c>
      <c r="B288" s="223" t="n">
        <v>0</v>
      </c>
      <c r="C288" s="243" t="s">
        <v>645</v>
      </c>
      <c r="D288" s="185" t="n">
        <v>1994</v>
      </c>
      <c r="E288" s="195" t="n">
        <v>14</v>
      </c>
      <c r="F288" s="195" t="n">
        <v>38</v>
      </c>
      <c r="G288" s="187" t="n">
        <v>-24</v>
      </c>
      <c r="H288" s="195" t="n">
        <v>349</v>
      </c>
      <c r="I288" s="195" t="n">
        <v>87</v>
      </c>
      <c r="J288" s="187" t="n">
        <v>262</v>
      </c>
      <c r="K288" s="188"/>
      <c r="L288" s="187" t="n">
        <v>238</v>
      </c>
      <c r="M288" s="189" t="n">
        <v>4510</v>
      </c>
      <c r="N288" s="185" t="n">
        <v>1994</v>
      </c>
      <c r="O288" s="94" t="n">
        <v>12071301</v>
      </c>
      <c r="P288" s="244" t="n">
        <v>0</v>
      </c>
      <c r="Q288" s="242"/>
      <c r="R288" s="102"/>
    </row>
    <row r="289" customFormat="false" ht="11.25" hidden="false" customHeight="false" outlineLevel="0" collapsed="false">
      <c r="A289" s="94" t="n">
        <v>12071301</v>
      </c>
      <c r="B289" s="223" t="n">
        <v>0</v>
      </c>
      <c r="C289" s="243" t="s">
        <v>645</v>
      </c>
      <c r="D289" s="185" t="n">
        <v>1995</v>
      </c>
      <c r="E289" s="195" t="n">
        <v>20</v>
      </c>
      <c r="F289" s="195" t="n">
        <v>71</v>
      </c>
      <c r="G289" s="187" t="n">
        <v>-51</v>
      </c>
      <c r="H289" s="195" t="n">
        <v>422</v>
      </c>
      <c r="I289" s="195" t="n">
        <v>136</v>
      </c>
      <c r="J289" s="187" t="n">
        <v>286</v>
      </c>
      <c r="K289" s="188"/>
      <c r="L289" s="187" t="n">
        <v>235</v>
      </c>
      <c r="M289" s="189" t="n">
        <v>4745</v>
      </c>
      <c r="N289" s="185" t="n">
        <v>1995</v>
      </c>
      <c r="O289" s="94" t="n">
        <v>12071301</v>
      </c>
      <c r="P289" s="244" t="n">
        <v>0</v>
      </c>
      <c r="Q289" s="242"/>
      <c r="R289" s="102"/>
    </row>
    <row r="290" customFormat="false" ht="11.25" hidden="false" customHeight="false" outlineLevel="0" collapsed="false">
      <c r="A290" s="94" t="n">
        <v>12071301</v>
      </c>
      <c r="B290" s="223" t="n">
        <v>0</v>
      </c>
      <c r="C290" s="243" t="s">
        <v>645</v>
      </c>
      <c r="D290" s="185" t="n">
        <v>1996</v>
      </c>
      <c r="E290" s="195" t="n">
        <v>22</v>
      </c>
      <c r="F290" s="195" t="n">
        <v>39</v>
      </c>
      <c r="G290" s="187" t="n">
        <v>-17</v>
      </c>
      <c r="H290" s="195" t="n">
        <v>499</v>
      </c>
      <c r="I290" s="195" t="n">
        <v>158</v>
      </c>
      <c r="J290" s="187" t="n">
        <v>341</v>
      </c>
      <c r="K290" s="188"/>
      <c r="L290" s="187" t="n">
        <v>324</v>
      </c>
      <c r="M290" s="189" t="n">
        <v>5069</v>
      </c>
      <c r="N290" s="185" t="n">
        <v>1996</v>
      </c>
      <c r="O290" s="94" t="n">
        <v>12071301</v>
      </c>
      <c r="P290" s="244" t="n">
        <v>0</v>
      </c>
      <c r="Q290" s="242"/>
      <c r="R290" s="102"/>
    </row>
    <row r="291" customFormat="false" ht="11.25" hidden="false" customHeight="false" outlineLevel="0" collapsed="false">
      <c r="A291" s="94" t="n">
        <v>12071301</v>
      </c>
      <c r="B291" s="223" t="n">
        <v>0</v>
      </c>
      <c r="C291" s="243" t="s">
        <v>645</v>
      </c>
      <c r="D291" s="185" t="n">
        <v>1997</v>
      </c>
      <c r="E291" s="195" t="n">
        <v>27</v>
      </c>
      <c r="F291" s="195" t="n">
        <v>54</v>
      </c>
      <c r="G291" s="187" t="n">
        <v>-27</v>
      </c>
      <c r="H291" s="195" t="n">
        <v>484</v>
      </c>
      <c r="I291" s="195" t="n">
        <v>163</v>
      </c>
      <c r="J291" s="187" t="n">
        <v>321</v>
      </c>
      <c r="K291" s="188"/>
      <c r="L291" s="187" t="n">
        <v>294</v>
      </c>
      <c r="M291" s="189" t="n">
        <v>5363</v>
      </c>
      <c r="N291" s="185" t="n">
        <v>1997</v>
      </c>
      <c r="O291" s="94" t="n">
        <v>12071301</v>
      </c>
      <c r="P291" s="244" t="n">
        <v>0</v>
      </c>
      <c r="Q291" s="242"/>
      <c r="R291" s="102"/>
    </row>
    <row r="292" customFormat="false" ht="11.25" hidden="false" customHeight="false" outlineLevel="0" collapsed="false">
      <c r="A292" s="94" t="n">
        <v>12071301</v>
      </c>
      <c r="B292" s="223" t="n">
        <v>0</v>
      </c>
      <c r="C292" s="243" t="s">
        <v>645</v>
      </c>
      <c r="D292" s="185" t="n">
        <v>1998</v>
      </c>
      <c r="E292" s="195" t="n">
        <v>37</v>
      </c>
      <c r="F292" s="195" t="n">
        <v>44</v>
      </c>
      <c r="G292" s="187" t="n">
        <v>-7</v>
      </c>
      <c r="H292" s="195" t="n">
        <v>491</v>
      </c>
      <c r="I292" s="195" t="n">
        <v>190</v>
      </c>
      <c r="J292" s="187" t="n">
        <v>301</v>
      </c>
      <c r="K292" s="188"/>
      <c r="L292" s="187" t="n">
        <v>294</v>
      </c>
      <c r="M292" s="189" t="n">
        <v>5657</v>
      </c>
      <c r="N292" s="185" t="n">
        <v>1998</v>
      </c>
      <c r="O292" s="94" t="n">
        <v>12071301</v>
      </c>
      <c r="P292" s="244" t="n">
        <v>0</v>
      </c>
      <c r="Q292" s="242"/>
      <c r="R292" s="102"/>
    </row>
    <row r="293" customFormat="false" ht="11.25" hidden="false" customHeight="false" outlineLevel="0" collapsed="false">
      <c r="A293" s="94" t="n">
        <v>12071301</v>
      </c>
      <c r="B293" s="223" t="n">
        <v>0</v>
      </c>
      <c r="C293" s="243" t="s">
        <v>645</v>
      </c>
      <c r="D293" s="185" t="n">
        <v>1999</v>
      </c>
      <c r="E293" s="195" t="n">
        <v>31</v>
      </c>
      <c r="F293" s="195" t="n">
        <v>57</v>
      </c>
      <c r="G293" s="187" t="n">
        <v>-26</v>
      </c>
      <c r="H293" s="195" t="n">
        <v>391</v>
      </c>
      <c r="I293" s="195" t="n">
        <v>211</v>
      </c>
      <c r="J293" s="187" t="n">
        <v>180</v>
      </c>
      <c r="K293" s="188"/>
      <c r="L293" s="187" t="n">
        <v>154</v>
      </c>
      <c r="M293" s="189" t="n">
        <v>5811</v>
      </c>
      <c r="N293" s="185" t="n">
        <v>1999</v>
      </c>
      <c r="O293" s="94" t="n">
        <v>12071301</v>
      </c>
      <c r="P293" s="244" t="n">
        <v>0</v>
      </c>
      <c r="Q293" s="242"/>
      <c r="R293" s="102"/>
    </row>
    <row r="294" customFormat="false" ht="11.25" hidden="false" customHeight="false" outlineLevel="0" collapsed="false">
      <c r="A294" s="94" t="n">
        <v>12071301</v>
      </c>
      <c r="B294" s="223" t="n">
        <v>0</v>
      </c>
      <c r="C294" s="243" t="s">
        <v>645</v>
      </c>
      <c r="D294" s="185" t="n">
        <v>2000</v>
      </c>
      <c r="E294" s="195" t="n">
        <v>41</v>
      </c>
      <c r="F294" s="195" t="n">
        <v>50</v>
      </c>
      <c r="G294" s="187" t="n">
        <v>-9</v>
      </c>
      <c r="H294" s="195" t="n">
        <v>322</v>
      </c>
      <c r="I294" s="195" t="n">
        <v>215</v>
      </c>
      <c r="J294" s="187" t="n">
        <v>107</v>
      </c>
      <c r="K294" s="188"/>
      <c r="L294" s="187" t="n">
        <v>98</v>
      </c>
      <c r="M294" s="189" t="n">
        <v>5909</v>
      </c>
      <c r="N294" s="185" t="n">
        <v>2000</v>
      </c>
      <c r="O294" s="94" t="n">
        <v>12071301</v>
      </c>
      <c r="P294" s="244" t="n">
        <v>0</v>
      </c>
      <c r="Q294" s="242"/>
      <c r="R294" s="102"/>
    </row>
    <row r="295" customFormat="false" ht="11.25" hidden="false" customHeight="false" outlineLevel="0" collapsed="false">
      <c r="A295" s="94" t="n">
        <v>12071301</v>
      </c>
      <c r="B295" s="223" t="n">
        <v>0</v>
      </c>
      <c r="C295" s="243" t="s">
        <v>645</v>
      </c>
      <c r="D295" s="185" t="n">
        <v>2001</v>
      </c>
      <c r="E295" s="195" t="n">
        <v>28</v>
      </c>
      <c r="F295" s="195" t="n">
        <v>36</v>
      </c>
      <c r="G295" s="187" t="n">
        <v>-8</v>
      </c>
      <c r="H295" s="195" t="n">
        <v>264</v>
      </c>
      <c r="I295" s="195" t="n">
        <v>225</v>
      </c>
      <c r="J295" s="187" t="n">
        <v>39</v>
      </c>
      <c r="K295" s="188"/>
      <c r="L295" s="187" t="n">
        <v>31</v>
      </c>
      <c r="M295" s="189" t="n">
        <v>5940</v>
      </c>
      <c r="N295" s="185" t="n">
        <v>2001</v>
      </c>
      <c r="O295" s="94" t="n">
        <v>12071301</v>
      </c>
      <c r="P295" s="244" t="n">
        <v>0</v>
      </c>
      <c r="Q295" s="242"/>
      <c r="R295" s="102"/>
    </row>
    <row r="296" customFormat="false" ht="11.25" hidden="false" customHeight="false" outlineLevel="0" collapsed="false">
      <c r="A296" s="94" t="n">
        <v>12071301</v>
      </c>
      <c r="B296" s="223" t="n">
        <v>0</v>
      </c>
      <c r="C296" s="243" t="s">
        <v>645</v>
      </c>
      <c r="D296" s="185" t="n">
        <v>2002</v>
      </c>
      <c r="E296" s="195" t="n">
        <v>42</v>
      </c>
      <c r="F296" s="195" t="n">
        <v>47</v>
      </c>
      <c r="G296" s="187" t="n">
        <v>-5</v>
      </c>
      <c r="H296" s="195" t="n">
        <v>229</v>
      </c>
      <c r="I296" s="195" t="n">
        <v>294</v>
      </c>
      <c r="J296" s="187" t="n">
        <v>-65</v>
      </c>
      <c r="K296" s="188"/>
      <c r="L296" s="187" t="n">
        <v>-70</v>
      </c>
      <c r="M296" s="189" t="n">
        <v>5870</v>
      </c>
      <c r="N296" s="185" t="n">
        <v>2002</v>
      </c>
      <c r="O296" s="94" t="n">
        <v>12071301</v>
      </c>
      <c r="P296" s="244" t="n">
        <v>0</v>
      </c>
      <c r="Q296" s="242"/>
      <c r="R296" s="102"/>
    </row>
    <row r="297" customFormat="false" ht="11.25" hidden="false" customHeight="false" outlineLevel="0" collapsed="false">
      <c r="A297" s="94" t="n">
        <v>12071301</v>
      </c>
      <c r="B297" s="223" t="n">
        <v>0</v>
      </c>
      <c r="C297" s="243" t="s">
        <v>645</v>
      </c>
      <c r="D297" s="185" t="n">
        <v>2003</v>
      </c>
      <c r="E297" s="195" t="n">
        <v>34</v>
      </c>
      <c r="F297" s="195" t="n">
        <v>55</v>
      </c>
      <c r="G297" s="187" t="n">
        <v>-21</v>
      </c>
      <c r="H297" s="195" t="n">
        <v>252</v>
      </c>
      <c r="I297" s="195" t="n">
        <v>240</v>
      </c>
      <c r="J297" s="187" t="n">
        <v>12</v>
      </c>
      <c r="K297" s="188"/>
      <c r="L297" s="187" t="n">
        <v>-9</v>
      </c>
      <c r="M297" s="228" t="n">
        <v>5861</v>
      </c>
      <c r="N297" s="185" t="n">
        <v>2003</v>
      </c>
      <c r="O297" s="94" t="n">
        <v>12071301</v>
      </c>
      <c r="P297" s="244" t="n">
        <v>0</v>
      </c>
      <c r="Q297" s="242"/>
      <c r="R297" s="102"/>
    </row>
    <row r="298" customFormat="false" ht="11.25" hidden="false" customHeight="false" outlineLevel="0" collapsed="false">
      <c r="A298" s="94" t="n">
        <v>12071301</v>
      </c>
      <c r="B298" s="223" t="n">
        <v>0</v>
      </c>
      <c r="C298" s="243" t="s">
        <v>645</v>
      </c>
      <c r="D298" s="185" t="n">
        <v>2004</v>
      </c>
      <c r="E298" s="195" t="n">
        <v>32</v>
      </c>
      <c r="F298" s="195" t="n">
        <v>57</v>
      </c>
      <c r="G298" s="187" t="n">
        <v>-25</v>
      </c>
      <c r="H298" s="195" t="n">
        <v>243</v>
      </c>
      <c r="I298" s="195" t="n">
        <v>286</v>
      </c>
      <c r="J298" s="187" t="n">
        <v>-43</v>
      </c>
      <c r="K298" s="188"/>
      <c r="L298" s="187" t="n">
        <v>-68</v>
      </c>
      <c r="M298" s="189" t="n">
        <v>5793</v>
      </c>
      <c r="N298" s="185" t="n">
        <v>2004</v>
      </c>
      <c r="O298" s="94" t="n">
        <v>12071301</v>
      </c>
      <c r="P298" s="244" t="n">
        <v>0</v>
      </c>
      <c r="Q298" s="24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242"/>
      <c r="R299" s="102"/>
    </row>
    <row r="300" customFormat="false" ht="11.25" hidden="false" customHeight="false" outlineLevel="0" collapsed="false">
      <c r="A300" s="94" t="n">
        <v>12071304</v>
      </c>
      <c r="B300" s="223" t="n">
        <v>7</v>
      </c>
      <c r="C300" s="243" t="s">
        <v>646</v>
      </c>
      <c r="D300" s="185" t="n">
        <v>1992</v>
      </c>
      <c r="E300" s="195" t="n">
        <v>38</v>
      </c>
      <c r="F300" s="195" t="n">
        <v>48</v>
      </c>
      <c r="G300" s="187" t="n">
        <v>-10</v>
      </c>
      <c r="H300" s="195" t="n">
        <v>2608</v>
      </c>
      <c r="I300" s="195" t="n">
        <v>3848</v>
      </c>
      <c r="J300" s="187" t="n">
        <v>-1240</v>
      </c>
      <c r="K300" s="188"/>
      <c r="L300" s="187" t="n">
        <v>-1250</v>
      </c>
      <c r="M300" s="189" t="n">
        <v>4853</v>
      </c>
      <c r="N300" s="185" t="n">
        <v>1992</v>
      </c>
      <c r="O300" s="94" t="n">
        <v>12071304</v>
      </c>
      <c r="P300" s="244" t="n">
        <v>7</v>
      </c>
      <c r="Q300" s="242"/>
      <c r="R300" s="102"/>
    </row>
    <row r="301" customFormat="false" ht="11.25" hidden="false" customHeight="false" outlineLevel="0" collapsed="false">
      <c r="A301" s="94" t="n">
        <v>12071304</v>
      </c>
      <c r="B301" s="223" t="n">
        <v>7</v>
      </c>
      <c r="C301" s="243" t="s">
        <v>646</v>
      </c>
      <c r="D301" s="185" t="n">
        <v>1993</v>
      </c>
      <c r="E301" s="195" t="n">
        <v>15</v>
      </c>
      <c r="F301" s="195" t="n">
        <v>50</v>
      </c>
      <c r="G301" s="187" t="n">
        <v>-35</v>
      </c>
      <c r="H301" s="195" t="n">
        <v>7030</v>
      </c>
      <c r="I301" s="195" t="n">
        <v>5659</v>
      </c>
      <c r="J301" s="187" t="n">
        <v>1371</v>
      </c>
      <c r="K301" s="188"/>
      <c r="L301" s="187" t="n">
        <v>1336</v>
      </c>
      <c r="M301" s="189" t="n">
        <v>6189</v>
      </c>
      <c r="N301" s="185" t="n">
        <v>1993</v>
      </c>
      <c r="O301" s="94" t="n">
        <v>12071304</v>
      </c>
      <c r="P301" s="244" t="n">
        <v>7</v>
      </c>
      <c r="Q301" s="242"/>
      <c r="R301" s="102"/>
    </row>
    <row r="302" customFormat="false" ht="11.25" hidden="false" customHeight="false" outlineLevel="0" collapsed="false">
      <c r="A302" s="94" t="n">
        <v>12071304</v>
      </c>
      <c r="B302" s="223" t="n">
        <v>7</v>
      </c>
      <c r="C302" s="243" t="s">
        <v>646</v>
      </c>
      <c r="D302" s="185" t="n">
        <v>1994</v>
      </c>
      <c r="E302" s="195" t="n">
        <v>23</v>
      </c>
      <c r="F302" s="195" t="n">
        <v>44</v>
      </c>
      <c r="G302" s="187" t="n">
        <v>-21</v>
      </c>
      <c r="H302" s="195" t="n">
        <v>4744</v>
      </c>
      <c r="I302" s="195" t="n">
        <v>4775</v>
      </c>
      <c r="J302" s="187" t="n">
        <v>-31</v>
      </c>
      <c r="K302" s="188"/>
      <c r="L302" s="187" t="n">
        <v>-52</v>
      </c>
      <c r="M302" s="189" t="n">
        <v>6137</v>
      </c>
      <c r="N302" s="185" t="n">
        <v>1994</v>
      </c>
      <c r="O302" s="94" t="n">
        <v>12071304</v>
      </c>
      <c r="P302" s="244" t="n">
        <v>7</v>
      </c>
      <c r="Q302" s="242"/>
      <c r="R302" s="102"/>
    </row>
    <row r="303" customFormat="false" ht="11.25" hidden="false" customHeight="false" outlineLevel="0" collapsed="false">
      <c r="A303" s="94" t="n">
        <v>12071304</v>
      </c>
      <c r="B303" s="223" t="n">
        <v>7</v>
      </c>
      <c r="C303" s="243" t="s">
        <v>646</v>
      </c>
      <c r="D303" s="185" t="n">
        <v>1995</v>
      </c>
      <c r="E303" s="195" t="n">
        <v>21</v>
      </c>
      <c r="F303" s="195" t="n">
        <v>46</v>
      </c>
      <c r="G303" s="187" t="n">
        <v>-25</v>
      </c>
      <c r="H303" s="195" t="n">
        <v>3745</v>
      </c>
      <c r="I303" s="195" t="n">
        <v>3480</v>
      </c>
      <c r="J303" s="187" t="n">
        <v>265</v>
      </c>
      <c r="K303" s="188"/>
      <c r="L303" s="187" t="n">
        <v>240</v>
      </c>
      <c r="M303" s="189" t="n">
        <v>6377</v>
      </c>
      <c r="N303" s="185" t="n">
        <v>1995</v>
      </c>
      <c r="O303" s="94" t="n">
        <v>12071304</v>
      </c>
      <c r="P303" s="244" t="n">
        <v>7</v>
      </c>
      <c r="Q303" s="242"/>
      <c r="R303" s="102"/>
    </row>
    <row r="304" customFormat="false" ht="11.25" hidden="false" customHeight="false" outlineLevel="0" collapsed="false">
      <c r="A304" s="94" t="n">
        <v>12071304</v>
      </c>
      <c r="B304" s="223" t="n">
        <v>7</v>
      </c>
      <c r="C304" s="243" t="s">
        <v>646</v>
      </c>
      <c r="D304" s="185" t="n">
        <v>1996</v>
      </c>
      <c r="E304" s="195" t="n">
        <v>26</v>
      </c>
      <c r="F304" s="195" t="n">
        <v>40</v>
      </c>
      <c r="G304" s="187" t="n">
        <v>-14</v>
      </c>
      <c r="H304" s="195" t="n">
        <v>6748</v>
      </c>
      <c r="I304" s="195" t="n">
        <v>6643</v>
      </c>
      <c r="J304" s="187" t="n">
        <v>105</v>
      </c>
      <c r="K304" s="188"/>
      <c r="L304" s="187" t="n">
        <v>91</v>
      </c>
      <c r="M304" s="189" t="n">
        <v>6468</v>
      </c>
      <c r="N304" s="185" t="n">
        <v>1996</v>
      </c>
      <c r="O304" s="94" t="n">
        <v>12071304</v>
      </c>
      <c r="P304" s="244" t="n">
        <v>7</v>
      </c>
      <c r="Q304" s="242"/>
      <c r="R304" s="102"/>
    </row>
    <row r="305" customFormat="false" ht="11.25" hidden="false" customHeight="false" outlineLevel="0" collapsed="false">
      <c r="A305" s="94" t="n">
        <v>12071304</v>
      </c>
      <c r="B305" s="223" t="n">
        <v>7</v>
      </c>
      <c r="C305" s="243" t="s">
        <v>646</v>
      </c>
      <c r="D305" s="185" t="n">
        <v>1997</v>
      </c>
      <c r="E305" s="195" t="n">
        <v>21</v>
      </c>
      <c r="F305" s="195" t="n">
        <v>46</v>
      </c>
      <c r="G305" s="187" t="n">
        <v>-25</v>
      </c>
      <c r="H305" s="195" t="n">
        <v>5163</v>
      </c>
      <c r="I305" s="195" t="n">
        <v>5038</v>
      </c>
      <c r="J305" s="187" t="n">
        <v>125</v>
      </c>
      <c r="K305" s="188"/>
      <c r="L305" s="187" t="n">
        <v>100</v>
      </c>
      <c r="M305" s="189" t="n">
        <v>6568</v>
      </c>
      <c r="N305" s="185" t="n">
        <v>1997</v>
      </c>
      <c r="O305" s="94" t="n">
        <v>12071304</v>
      </c>
      <c r="P305" s="244" t="n">
        <v>7</v>
      </c>
      <c r="Q305" s="242"/>
      <c r="R305" s="102"/>
    </row>
    <row r="306" customFormat="false" ht="11.25" hidden="false" customHeight="false" outlineLevel="0" collapsed="false">
      <c r="A306" s="94" t="n">
        <v>12071304</v>
      </c>
      <c r="B306" s="223" t="n">
        <v>7</v>
      </c>
      <c r="C306" s="243" t="s">
        <v>646</v>
      </c>
      <c r="D306" s="185" t="n">
        <v>1998</v>
      </c>
      <c r="E306" s="195" t="n">
        <v>37</v>
      </c>
      <c r="F306" s="195" t="n">
        <v>42</v>
      </c>
      <c r="G306" s="187" t="n">
        <v>-5</v>
      </c>
      <c r="H306" s="195" t="n">
        <v>4133</v>
      </c>
      <c r="I306" s="195" t="n">
        <v>5007</v>
      </c>
      <c r="J306" s="187" t="n">
        <v>-874</v>
      </c>
      <c r="K306" s="188"/>
      <c r="L306" s="187" t="n">
        <v>-879</v>
      </c>
      <c r="M306" s="189" t="n">
        <v>5689</v>
      </c>
      <c r="N306" s="185" t="n">
        <v>1998</v>
      </c>
      <c r="O306" s="94" t="n">
        <v>12071304</v>
      </c>
      <c r="P306" s="244" t="n">
        <v>7</v>
      </c>
      <c r="Q306" s="242"/>
      <c r="R306" s="102"/>
    </row>
    <row r="307" customFormat="false" ht="11.25" hidden="false" customHeight="false" outlineLevel="0" collapsed="false">
      <c r="A307" s="94" t="n">
        <v>12071304</v>
      </c>
      <c r="B307" s="223" t="n">
        <v>7</v>
      </c>
      <c r="C307" s="243" t="s">
        <v>646</v>
      </c>
      <c r="D307" s="185" t="n">
        <v>1999</v>
      </c>
      <c r="E307" s="195" t="n">
        <v>41</v>
      </c>
      <c r="F307" s="195" t="n">
        <v>40</v>
      </c>
      <c r="G307" s="187" t="n">
        <v>1</v>
      </c>
      <c r="H307" s="195" t="n">
        <v>4005</v>
      </c>
      <c r="I307" s="195" t="n">
        <v>4146</v>
      </c>
      <c r="J307" s="187" t="n">
        <v>-141</v>
      </c>
      <c r="K307" s="188"/>
      <c r="L307" s="187" t="n">
        <v>-140</v>
      </c>
      <c r="M307" s="189" t="n">
        <v>5549</v>
      </c>
      <c r="N307" s="185" t="n">
        <v>1999</v>
      </c>
      <c r="O307" s="94" t="n">
        <v>12071304</v>
      </c>
      <c r="P307" s="244" t="n">
        <v>7</v>
      </c>
      <c r="Q307" s="242"/>
      <c r="R307" s="102"/>
    </row>
    <row r="308" customFormat="false" ht="11.25" hidden="false" customHeight="false" outlineLevel="0" collapsed="false">
      <c r="A308" s="94" t="n">
        <v>12071304</v>
      </c>
      <c r="B308" s="223" t="n">
        <v>7</v>
      </c>
      <c r="C308" s="243" t="s">
        <v>646</v>
      </c>
      <c r="D308" s="185" t="n">
        <v>2000</v>
      </c>
      <c r="E308" s="195" t="n">
        <v>32</v>
      </c>
      <c r="F308" s="195" t="n">
        <v>44</v>
      </c>
      <c r="G308" s="187" t="n">
        <v>-12</v>
      </c>
      <c r="H308" s="195" t="n">
        <v>3826</v>
      </c>
      <c r="I308" s="195" t="n">
        <v>3885</v>
      </c>
      <c r="J308" s="187" t="n">
        <v>-59</v>
      </c>
      <c r="K308" s="188"/>
      <c r="L308" s="187" t="n">
        <v>-71</v>
      </c>
      <c r="M308" s="189" t="n">
        <v>5478</v>
      </c>
      <c r="N308" s="185" t="n">
        <v>2000</v>
      </c>
      <c r="O308" s="94" t="n">
        <v>12071304</v>
      </c>
      <c r="P308" s="244" t="n">
        <v>7</v>
      </c>
      <c r="Q308" s="242"/>
      <c r="R308" s="102"/>
    </row>
    <row r="309" customFormat="false" ht="11.25" hidden="false" customHeight="false" outlineLevel="0" collapsed="false">
      <c r="A309" s="94" t="n">
        <v>12071304</v>
      </c>
      <c r="B309" s="223" t="n">
        <v>7</v>
      </c>
      <c r="C309" s="243" t="s">
        <v>646</v>
      </c>
      <c r="D309" s="185" t="n">
        <v>2001</v>
      </c>
      <c r="E309" s="195" t="n">
        <v>41</v>
      </c>
      <c r="F309" s="195" t="n">
        <v>48</v>
      </c>
      <c r="G309" s="187" t="n">
        <v>-7</v>
      </c>
      <c r="H309" s="195" t="n">
        <v>3817</v>
      </c>
      <c r="I309" s="195" t="n">
        <v>4022</v>
      </c>
      <c r="J309" s="187" t="n">
        <v>-205</v>
      </c>
      <c r="K309" s="188"/>
      <c r="L309" s="187" t="n">
        <v>-212</v>
      </c>
      <c r="M309" s="228" t="n">
        <v>5266</v>
      </c>
      <c r="N309" s="185" t="n">
        <v>2001</v>
      </c>
      <c r="O309" s="94" t="n">
        <v>12071304</v>
      </c>
      <c r="P309" s="244" t="n">
        <v>7</v>
      </c>
      <c r="Q309" s="242"/>
      <c r="R309" s="102"/>
    </row>
    <row r="310" customFormat="false" ht="11.25" hidden="false" customHeight="false" outlineLevel="0" collapsed="false">
      <c r="A310" s="94" t="n">
        <v>12071304</v>
      </c>
      <c r="B310" s="223" t="n">
        <v>7</v>
      </c>
      <c r="C310" s="243" t="s">
        <v>646</v>
      </c>
      <c r="D310" s="185" t="n">
        <v>2002</v>
      </c>
      <c r="E310" s="195" t="n">
        <v>38</v>
      </c>
      <c r="F310" s="195" t="n">
        <v>55</v>
      </c>
      <c r="G310" s="187" t="n">
        <v>-17</v>
      </c>
      <c r="H310" s="195" t="n">
        <v>3675</v>
      </c>
      <c r="I310" s="195" t="n">
        <v>3549</v>
      </c>
      <c r="J310" s="187" t="n">
        <v>126</v>
      </c>
      <c r="K310" s="188"/>
      <c r="L310" s="187" t="n">
        <v>109</v>
      </c>
      <c r="M310" s="189" t="n">
        <v>5375</v>
      </c>
      <c r="N310" s="185" t="n">
        <v>2002</v>
      </c>
      <c r="O310" s="94" t="n">
        <v>12071304</v>
      </c>
      <c r="P310" s="244" t="n">
        <v>7</v>
      </c>
      <c r="Q310" s="242"/>
      <c r="R310" s="102"/>
    </row>
    <row r="311" customFormat="false" ht="11.25" hidden="false" customHeight="false" outlineLevel="0" collapsed="false">
      <c r="A311" s="94" t="n">
        <v>12071304</v>
      </c>
      <c r="B311" s="223" t="n">
        <v>7</v>
      </c>
      <c r="C311" s="243" t="s">
        <v>646</v>
      </c>
      <c r="D311" s="185" t="n">
        <v>2003</v>
      </c>
      <c r="E311" s="195" t="n">
        <v>40</v>
      </c>
      <c r="F311" s="195" t="n">
        <v>43</v>
      </c>
      <c r="G311" s="187" t="n">
        <v>-3</v>
      </c>
      <c r="H311" s="195" t="n">
        <v>3027</v>
      </c>
      <c r="I311" s="195" t="n">
        <v>3122</v>
      </c>
      <c r="J311" s="187" t="n">
        <v>-95</v>
      </c>
      <c r="K311" s="188"/>
      <c r="L311" s="187" t="n">
        <v>-98</v>
      </c>
      <c r="M311" s="189" t="n">
        <v>5277</v>
      </c>
      <c r="N311" s="185" t="n">
        <v>2003</v>
      </c>
      <c r="O311" s="94" t="n">
        <v>12071304</v>
      </c>
      <c r="P311" s="244" t="n">
        <v>7</v>
      </c>
      <c r="Q311" s="242"/>
      <c r="R311" s="102"/>
    </row>
    <row r="312" customFormat="false" ht="11.25" hidden="false" customHeight="false" outlineLevel="0" collapsed="false">
      <c r="A312" s="94" t="n">
        <v>12071304</v>
      </c>
      <c r="B312" s="223" t="n">
        <v>7</v>
      </c>
      <c r="C312" s="243" t="s">
        <v>646</v>
      </c>
      <c r="D312" s="185" t="n">
        <v>2004</v>
      </c>
      <c r="E312" s="195" t="n">
        <v>42</v>
      </c>
      <c r="F312" s="195" t="n">
        <v>51</v>
      </c>
      <c r="G312" s="187" t="n">
        <v>-9</v>
      </c>
      <c r="H312" s="195" t="n">
        <v>2471</v>
      </c>
      <c r="I312" s="195" t="n">
        <v>2325</v>
      </c>
      <c r="J312" s="187" t="n">
        <v>146</v>
      </c>
      <c r="K312" s="188"/>
      <c r="L312" s="187" t="n">
        <v>137</v>
      </c>
      <c r="M312" s="189" t="n">
        <v>5414</v>
      </c>
      <c r="N312" s="185" t="n">
        <v>2004</v>
      </c>
      <c r="O312" s="94" t="n">
        <v>12071304</v>
      </c>
      <c r="P312" s="244" t="n">
        <v>7</v>
      </c>
      <c r="Q312" s="24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242"/>
      <c r="R313" s="102"/>
    </row>
    <row r="314" customFormat="false" ht="11.25" hidden="false" customHeight="false" outlineLevel="0" collapsed="false">
      <c r="A314" s="94" t="n">
        <v>12071337</v>
      </c>
      <c r="B314" s="223" t="n">
        <v>0</v>
      </c>
      <c r="C314" s="243" t="s">
        <v>647</v>
      </c>
      <c r="D314" s="185" t="n">
        <v>1992</v>
      </c>
      <c r="E314" s="195" t="n">
        <v>22</v>
      </c>
      <c r="F314" s="195" t="n">
        <v>39</v>
      </c>
      <c r="G314" s="187" t="n">
        <v>-17</v>
      </c>
      <c r="H314" s="195" t="n">
        <v>72</v>
      </c>
      <c r="I314" s="195" t="n">
        <v>102</v>
      </c>
      <c r="J314" s="187" t="n">
        <v>-30</v>
      </c>
      <c r="K314" s="188"/>
      <c r="L314" s="187" t="n">
        <v>-47</v>
      </c>
      <c r="M314" s="189" t="n">
        <v>3812</v>
      </c>
      <c r="N314" s="185" t="n">
        <v>1992</v>
      </c>
      <c r="O314" s="94" t="n">
        <v>12071337</v>
      </c>
      <c r="P314" s="244" t="n">
        <v>0</v>
      </c>
      <c r="Q314" s="242"/>
      <c r="R314" s="102"/>
    </row>
    <row r="315" customFormat="false" ht="11.25" hidden="false" customHeight="false" outlineLevel="0" collapsed="false">
      <c r="A315" s="94" t="n">
        <v>12071337</v>
      </c>
      <c r="B315" s="223" t="n">
        <v>0</v>
      </c>
      <c r="C315" s="243" t="s">
        <v>647</v>
      </c>
      <c r="D315" s="185" t="n">
        <v>1993</v>
      </c>
      <c r="E315" s="195" t="n">
        <v>23</v>
      </c>
      <c r="F315" s="195" t="n">
        <v>43</v>
      </c>
      <c r="G315" s="187" t="n">
        <v>-20</v>
      </c>
      <c r="H315" s="195" t="n">
        <v>131</v>
      </c>
      <c r="I315" s="195" t="n">
        <v>90</v>
      </c>
      <c r="J315" s="187" t="n">
        <v>41</v>
      </c>
      <c r="K315" s="188"/>
      <c r="L315" s="187" t="n">
        <v>21</v>
      </c>
      <c r="M315" s="189" t="n">
        <v>3833</v>
      </c>
      <c r="N315" s="185" t="n">
        <v>1993</v>
      </c>
      <c r="O315" s="94" t="n">
        <v>12071337</v>
      </c>
      <c r="P315" s="244" t="n">
        <v>0</v>
      </c>
      <c r="Q315" s="242"/>
      <c r="R315" s="102"/>
    </row>
    <row r="316" customFormat="false" ht="11.25" hidden="false" customHeight="false" outlineLevel="0" collapsed="false">
      <c r="A316" s="94" t="n">
        <v>12071337</v>
      </c>
      <c r="B316" s="223" t="n">
        <v>0</v>
      </c>
      <c r="C316" s="243" t="s">
        <v>647</v>
      </c>
      <c r="D316" s="185" t="n">
        <v>1994</v>
      </c>
      <c r="E316" s="195" t="n">
        <v>19</v>
      </c>
      <c r="F316" s="195" t="n">
        <v>49</v>
      </c>
      <c r="G316" s="187" t="n">
        <v>-30</v>
      </c>
      <c r="H316" s="195" t="n">
        <v>257</v>
      </c>
      <c r="I316" s="195" t="n">
        <v>90</v>
      </c>
      <c r="J316" s="187" t="n">
        <v>167</v>
      </c>
      <c r="K316" s="188"/>
      <c r="L316" s="187" t="n">
        <v>137</v>
      </c>
      <c r="M316" s="189" t="n">
        <v>3970</v>
      </c>
      <c r="N316" s="185" t="n">
        <v>1994</v>
      </c>
      <c r="O316" s="94" t="n">
        <v>12071337</v>
      </c>
      <c r="P316" s="244" t="n">
        <v>0</v>
      </c>
      <c r="Q316" s="242"/>
      <c r="R316" s="102"/>
    </row>
    <row r="317" customFormat="false" ht="11.25" hidden="false" customHeight="false" outlineLevel="0" collapsed="false">
      <c r="A317" s="94" t="n">
        <v>12071337</v>
      </c>
      <c r="B317" s="223" t="n">
        <v>0</v>
      </c>
      <c r="C317" s="243" t="s">
        <v>647</v>
      </c>
      <c r="D317" s="185" t="n">
        <v>1995</v>
      </c>
      <c r="E317" s="195" t="n">
        <v>16</v>
      </c>
      <c r="F317" s="195" t="n">
        <v>47</v>
      </c>
      <c r="G317" s="187" t="n">
        <v>-31</v>
      </c>
      <c r="H317" s="195" t="n">
        <v>311</v>
      </c>
      <c r="I317" s="195" t="n">
        <v>130</v>
      </c>
      <c r="J317" s="187" t="n">
        <v>181</v>
      </c>
      <c r="K317" s="188"/>
      <c r="L317" s="187" t="n">
        <v>150</v>
      </c>
      <c r="M317" s="189" t="n">
        <v>4120</v>
      </c>
      <c r="N317" s="185" t="n">
        <v>1995</v>
      </c>
      <c r="O317" s="94" t="n">
        <v>12071337</v>
      </c>
      <c r="P317" s="244" t="n">
        <v>0</v>
      </c>
      <c r="Q317" s="242"/>
      <c r="R317" s="102"/>
    </row>
    <row r="318" customFormat="false" ht="11.25" hidden="false" customHeight="false" outlineLevel="0" collapsed="false">
      <c r="A318" s="94" t="n">
        <v>12071337</v>
      </c>
      <c r="B318" s="223" t="n">
        <v>0</v>
      </c>
      <c r="C318" s="243" t="s">
        <v>647</v>
      </c>
      <c r="D318" s="185" t="n">
        <v>1996</v>
      </c>
      <c r="E318" s="195" t="n">
        <v>18</v>
      </c>
      <c r="F318" s="195" t="n">
        <v>46</v>
      </c>
      <c r="G318" s="187" t="n">
        <v>-28</v>
      </c>
      <c r="H318" s="195" t="n">
        <v>301</v>
      </c>
      <c r="I318" s="195" t="n">
        <v>131</v>
      </c>
      <c r="J318" s="187" t="n">
        <v>170</v>
      </c>
      <c r="K318" s="188"/>
      <c r="L318" s="187" t="n">
        <v>142</v>
      </c>
      <c r="M318" s="189" t="n">
        <v>4262</v>
      </c>
      <c r="N318" s="185" t="n">
        <v>1996</v>
      </c>
      <c r="O318" s="94" t="n">
        <v>12071337</v>
      </c>
      <c r="P318" s="244" t="n">
        <v>0</v>
      </c>
      <c r="Q318" s="242"/>
      <c r="R318" s="102"/>
    </row>
    <row r="319" customFormat="false" ht="11.25" hidden="false" customHeight="false" outlineLevel="0" collapsed="false">
      <c r="A319" s="94" t="n">
        <v>12071337</v>
      </c>
      <c r="B319" s="223" t="n">
        <v>0</v>
      </c>
      <c r="C319" s="243" t="s">
        <v>647</v>
      </c>
      <c r="D319" s="185" t="n">
        <v>1997</v>
      </c>
      <c r="E319" s="195" t="n">
        <v>25</v>
      </c>
      <c r="F319" s="195" t="n">
        <v>51</v>
      </c>
      <c r="G319" s="187" t="n">
        <v>-26</v>
      </c>
      <c r="H319" s="195" t="n">
        <v>298</v>
      </c>
      <c r="I319" s="195" t="n">
        <v>106</v>
      </c>
      <c r="J319" s="187" t="n">
        <v>192</v>
      </c>
      <c r="K319" s="188"/>
      <c r="L319" s="187" t="n">
        <v>166</v>
      </c>
      <c r="M319" s="189" t="n">
        <v>4428</v>
      </c>
      <c r="N319" s="185" t="n">
        <v>1997</v>
      </c>
      <c r="O319" s="94" t="n">
        <v>12071337</v>
      </c>
      <c r="P319" s="244" t="n">
        <v>0</v>
      </c>
      <c r="Q319" s="242"/>
      <c r="R319" s="102"/>
    </row>
    <row r="320" customFormat="false" ht="11.25" hidden="false" customHeight="false" outlineLevel="0" collapsed="false">
      <c r="A320" s="94" t="n">
        <v>12071337</v>
      </c>
      <c r="B320" s="223" t="n">
        <v>0</v>
      </c>
      <c r="C320" s="243" t="s">
        <v>647</v>
      </c>
      <c r="D320" s="185" t="n">
        <v>1998</v>
      </c>
      <c r="E320" s="195" t="n">
        <v>18</v>
      </c>
      <c r="F320" s="195" t="n">
        <v>38</v>
      </c>
      <c r="G320" s="187" t="n">
        <v>-20</v>
      </c>
      <c r="H320" s="195" t="n">
        <v>305</v>
      </c>
      <c r="I320" s="195" t="n">
        <v>115</v>
      </c>
      <c r="J320" s="187" t="n">
        <v>190</v>
      </c>
      <c r="K320" s="188"/>
      <c r="L320" s="187" t="n">
        <v>170</v>
      </c>
      <c r="M320" s="189" t="n">
        <v>4598</v>
      </c>
      <c r="N320" s="185" t="n">
        <v>1998</v>
      </c>
      <c r="O320" s="94" t="n">
        <v>12071337</v>
      </c>
      <c r="P320" s="244" t="n">
        <v>0</v>
      </c>
      <c r="Q320" s="242"/>
      <c r="R320" s="102"/>
    </row>
    <row r="321" customFormat="false" ht="11.25" hidden="false" customHeight="false" outlineLevel="0" collapsed="false">
      <c r="A321" s="94" t="n">
        <v>12071337</v>
      </c>
      <c r="B321" s="223" t="n">
        <v>0</v>
      </c>
      <c r="C321" s="243" t="s">
        <v>647</v>
      </c>
      <c r="D321" s="185" t="n">
        <v>1999</v>
      </c>
      <c r="E321" s="195" t="n">
        <v>28</v>
      </c>
      <c r="F321" s="195" t="n">
        <v>51</v>
      </c>
      <c r="G321" s="187" t="n">
        <v>-23</v>
      </c>
      <c r="H321" s="195" t="n">
        <v>255</v>
      </c>
      <c r="I321" s="195" t="n">
        <v>220</v>
      </c>
      <c r="J321" s="187" t="n">
        <v>35</v>
      </c>
      <c r="K321" s="188"/>
      <c r="L321" s="187" t="n">
        <v>12</v>
      </c>
      <c r="M321" s="228" t="n">
        <v>4610</v>
      </c>
      <c r="N321" s="185" t="n">
        <v>1999</v>
      </c>
      <c r="O321" s="94" t="n">
        <v>12071337</v>
      </c>
      <c r="P321" s="244" t="n">
        <v>0</v>
      </c>
      <c r="Q321" s="242"/>
      <c r="R321" s="102"/>
    </row>
    <row r="322" customFormat="false" ht="11.25" hidden="false" customHeight="false" outlineLevel="0" collapsed="false">
      <c r="A322" s="94" t="n">
        <v>12071337</v>
      </c>
      <c r="B322" s="223" t="n">
        <v>0</v>
      </c>
      <c r="C322" s="243" t="s">
        <v>647</v>
      </c>
      <c r="D322" s="185" t="n">
        <v>2000</v>
      </c>
      <c r="E322" s="195" t="n">
        <v>32</v>
      </c>
      <c r="F322" s="195" t="n">
        <v>37</v>
      </c>
      <c r="G322" s="187" t="n">
        <v>-5</v>
      </c>
      <c r="H322" s="195" t="n">
        <v>228</v>
      </c>
      <c r="I322" s="195" t="n">
        <v>288</v>
      </c>
      <c r="J322" s="187" t="n">
        <v>-60</v>
      </c>
      <c r="K322" s="188"/>
      <c r="L322" s="187" t="n">
        <v>-65</v>
      </c>
      <c r="M322" s="189" t="n">
        <v>4545</v>
      </c>
      <c r="N322" s="185" t="n">
        <v>2000</v>
      </c>
      <c r="O322" s="94" t="n">
        <v>12071337</v>
      </c>
      <c r="P322" s="244" t="n">
        <v>0</v>
      </c>
      <c r="Q322" s="242"/>
      <c r="R322" s="102"/>
    </row>
    <row r="323" customFormat="false" ht="11.25" hidden="false" customHeight="false" outlineLevel="0" collapsed="false">
      <c r="A323" s="94" t="n">
        <v>12071337</v>
      </c>
      <c r="B323" s="223" t="n">
        <v>0</v>
      </c>
      <c r="C323" s="243" t="s">
        <v>647</v>
      </c>
      <c r="D323" s="185" t="n">
        <v>2001</v>
      </c>
      <c r="E323" s="195" t="n">
        <v>22</v>
      </c>
      <c r="F323" s="195" t="n">
        <v>51</v>
      </c>
      <c r="G323" s="187" t="n">
        <v>-29</v>
      </c>
      <c r="H323" s="195" t="n">
        <v>190</v>
      </c>
      <c r="I323" s="195" t="n">
        <v>196</v>
      </c>
      <c r="J323" s="187" t="n">
        <v>-6</v>
      </c>
      <c r="K323" s="188"/>
      <c r="L323" s="187" t="n">
        <v>-35</v>
      </c>
      <c r="M323" s="189" t="n">
        <v>4510</v>
      </c>
      <c r="N323" s="185" t="n">
        <v>2001</v>
      </c>
      <c r="O323" s="94" t="n">
        <v>12071337</v>
      </c>
      <c r="P323" s="244" t="n">
        <v>0</v>
      </c>
      <c r="Q323" s="242"/>
      <c r="R323" s="102"/>
    </row>
    <row r="324" customFormat="false" ht="11.25" hidden="false" customHeight="false" outlineLevel="0" collapsed="false">
      <c r="A324" s="94" t="n">
        <v>12071337</v>
      </c>
      <c r="B324" s="223" t="n">
        <v>0</v>
      </c>
      <c r="C324" s="243" t="s">
        <v>647</v>
      </c>
      <c r="D324" s="185" t="n">
        <v>2002</v>
      </c>
      <c r="E324" s="195" t="n">
        <v>24</v>
      </c>
      <c r="F324" s="195" t="n">
        <v>47</v>
      </c>
      <c r="G324" s="187" t="n">
        <v>-23</v>
      </c>
      <c r="H324" s="195" t="n">
        <v>144</v>
      </c>
      <c r="I324" s="195" t="n">
        <v>174</v>
      </c>
      <c r="J324" s="187" t="n">
        <v>-30</v>
      </c>
      <c r="K324" s="188"/>
      <c r="L324" s="187" t="n">
        <v>-53</v>
      </c>
      <c r="M324" s="189" t="n">
        <v>4457</v>
      </c>
      <c r="N324" s="185" t="n">
        <v>2002</v>
      </c>
      <c r="O324" s="94" t="n">
        <v>12071337</v>
      </c>
      <c r="P324" s="244" t="n">
        <v>0</v>
      </c>
      <c r="Q324" s="242"/>
      <c r="R324" s="102"/>
    </row>
    <row r="325" customFormat="false" ht="11.25" hidden="false" customHeight="false" outlineLevel="0" collapsed="false">
      <c r="A325" s="94" t="n">
        <v>12071337</v>
      </c>
      <c r="B325" s="223" t="n">
        <v>0</v>
      </c>
      <c r="C325" s="243" t="s">
        <v>647</v>
      </c>
      <c r="D325" s="185" t="n">
        <v>2003</v>
      </c>
      <c r="E325" s="195" t="n">
        <v>25</v>
      </c>
      <c r="F325" s="195" t="n">
        <v>40</v>
      </c>
      <c r="G325" s="187" t="n">
        <v>-15</v>
      </c>
      <c r="H325" s="195" t="n">
        <v>147</v>
      </c>
      <c r="I325" s="195" t="n">
        <v>132</v>
      </c>
      <c r="J325" s="187" t="n">
        <v>15</v>
      </c>
      <c r="K325" s="188"/>
      <c r="L325" s="187" t="n">
        <v>0</v>
      </c>
      <c r="M325" s="189" t="n">
        <v>4457</v>
      </c>
      <c r="N325" s="185" t="n">
        <v>2003</v>
      </c>
      <c r="O325" s="94" t="n">
        <v>12071337</v>
      </c>
      <c r="P325" s="244" t="n">
        <v>0</v>
      </c>
      <c r="Q325" s="242"/>
      <c r="R325" s="102"/>
    </row>
    <row r="326" customFormat="false" ht="11.25" hidden="false" customHeight="false" outlineLevel="0" collapsed="false">
      <c r="A326" s="94" t="n">
        <v>12071337</v>
      </c>
      <c r="B326" s="223" t="n">
        <v>0</v>
      </c>
      <c r="C326" s="243" t="s">
        <v>647</v>
      </c>
      <c r="D326" s="185" t="n">
        <v>2004</v>
      </c>
      <c r="E326" s="195" t="n">
        <v>22</v>
      </c>
      <c r="F326" s="195" t="n">
        <v>43</v>
      </c>
      <c r="G326" s="187" t="n">
        <v>-21</v>
      </c>
      <c r="H326" s="195" t="n">
        <v>121</v>
      </c>
      <c r="I326" s="195" t="n">
        <v>187</v>
      </c>
      <c r="J326" s="187" t="n">
        <v>-66</v>
      </c>
      <c r="K326" s="188"/>
      <c r="L326" s="187" t="n">
        <v>-87</v>
      </c>
      <c r="M326" s="189" t="n">
        <v>4370</v>
      </c>
      <c r="N326" s="185" t="n">
        <v>2004</v>
      </c>
      <c r="O326" s="94" t="n">
        <v>12071337</v>
      </c>
      <c r="P326" s="244" t="n">
        <v>0</v>
      </c>
      <c r="Q326" s="242"/>
      <c r="R326" s="102"/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242"/>
      <c r="R327" s="102"/>
    </row>
    <row r="328" customFormat="false" ht="11.25" hidden="false" customHeight="false" outlineLevel="0" collapsed="false">
      <c r="A328" s="94" t="n">
        <v>12071341</v>
      </c>
      <c r="B328" s="223" t="n">
        <v>1</v>
      </c>
      <c r="C328" s="243" t="s">
        <v>648</v>
      </c>
      <c r="D328" s="185" t="n">
        <v>1992</v>
      </c>
      <c r="E328" s="195" t="n">
        <v>6</v>
      </c>
      <c r="F328" s="195" t="n">
        <v>10</v>
      </c>
      <c r="G328" s="187" t="n">
        <v>-4</v>
      </c>
      <c r="H328" s="195" t="n">
        <v>24</v>
      </c>
      <c r="I328" s="195" t="n">
        <v>15</v>
      </c>
      <c r="J328" s="187" t="n">
        <v>9</v>
      </c>
      <c r="K328" s="188"/>
      <c r="L328" s="187" t="n">
        <v>5</v>
      </c>
      <c r="M328" s="189" t="n">
        <v>901</v>
      </c>
      <c r="N328" s="185" t="n">
        <v>1992</v>
      </c>
      <c r="O328" s="94" t="n">
        <v>12071341</v>
      </c>
      <c r="P328" s="244" t="n">
        <v>1</v>
      </c>
      <c r="Q328" s="242"/>
      <c r="R328" s="102"/>
    </row>
    <row r="329" customFormat="false" ht="11.25" hidden="false" customHeight="false" outlineLevel="0" collapsed="false">
      <c r="A329" s="94" t="n">
        <v>12071341</v>
      </c>
      <c r="B329" s="223" t="n">
        <v>1</v>
      </c>
      <c r="C329" s="243" t="s">
        <v>648</v>
      </c>
      <c r="D329" s="185" t="n">
        <v>1993</v>
      </c>
      <c r="E329" s="195" t="n">
        <v>4</v>
      </c>
      <c r="F329" s="195" t="n">
        <v>9</v>
      </c>
      <c r="G329" s="187" t="n">
        <v>-5</v>
      </c>
      <c r="H329" s="195" t="n">
        <v>28</v>
      </c>
      <c r="I329" s="195" t="n">
        <v>26</v>
      </c>
      <c r="J329" s="187" t="n">
        <v>2</v>
      </c>
      <c r="K329" s="188"/>
      <c r="L329" s="187" t="n">
        <v>-3</v>
      </c>
      <c r="M329" s="189" t="n">
        <v>898</v>
      </c>
      <c r="N329" s="185" t="n">
        <v>1993</v>
      </c>
      <c r="O329" s="94" t="n">
        <v>12071341</v>
      </c>
      <c r="P329" s="244" t="n">
        <v>1</v>
      </c>
      <c r="Q329" s="242"/>
      <c r="R329" s="102"/>
    </row>
    <row r="330" customFormat="false" ht="11.25" hidden="false" customHeight="false" outlineLevel="0" collapsed="false">
      <c r="A330" s="94" t="n">
        <v>12071341</v>
      </c>
      <c r="B330" s="223" t="n">
        <v>1</v>
      </c>
      <c r="C330" s="243" t="s">
        <v>648</v>
      </c>
      <c r="D330" s="185" t="n">
        <v>1994</v>
      </c>
      <c r="E330" s="195" t="n">
        <v>5</v>
      </c>
      <c r="F330" s="195" t="n">
        <v>12</v>
      </c>
      <c r="G330" s="187" t="n">
        <v>-7</v>
      </c>
      <c r="H330" s="195" t="n">
        <v>35</v>
      </c>
      <c r="I330" s="195" t="n">
        <v>20</v>
      </c>
      <c r="J330" s="187" t="n">
        <v>15</v>
      </c>
      <c r="K330" s="188"/>
      <c r="L330" s="187" t="n">
        <v>8</v>
      </c>
      <c r="M330" s="189" t="n">
        <v>906</v>
      </c>
      <c r="N330" s="185" t="n">
        <v>1994</v>
      </c>
      <c r="O330" s="94" t="n">
        <v>12071341</v>
      </c>
      <c r="P330" s="244" t="n">
        <v>1</v>
      </c>
      <c r="Q330" s="242"/>
      <c r="R330" s="102"/>
    </row>
    <row r="331" customFormat="false" ht="11.25" hidden="false" customHeight="false" outlineLevel="0" collapsed="false">
      <c r="A331" s="94" t="n">
        <v>12071341</v>
      </c>
      <c r="B331" s="223" t="n">
        <v>1</v>
      </c>
      <c r="C331" s="243" t="s">
        <v>648</v>
      </c>
      <c r="D331" s="185" t="n">
        <v>1995</v>
      </c>
      <c r="E331" s="195" t="n">
        <v>6</v>
      </c>
      <c r="F331" s="195" t="n">
        <v>7</v>
      </c>
      <c r="G331" s="187" t="n">
        <v>-1</v>
      </c>
      <c r="H331" s="195" t="n">
        <v>38</v>
      </c>
      <c r="I331" s="195" t="n">
        <v>22</v>
      </c>
      <c r="J331" s="187" t="n">
        <v>16</v>
      </c>
      <c r="K331" s="188"/>
      <c r="L331" s="187" t="n">
        <v>15</v>
      </c>
      <c r="M331" s="189" t="n">
        <v>921</v>
      </c>
      <c r="N331" s="185" t="n">
        <v>1995</v>
      </c>
      <c r="O331" s="94" t="n">
        <v>12071341</v>
      </c>
      <c r="P331" s="244" t="n">
        <v>1</v>
      </c>
      <c r="Q331" s="242"/>
      <c r="R331" s="102"/>
    </row>
    <row r="332" customFormat="false" ht="11.25" hidden="false" customHeight="false" outlineLevel="0" collapsed="false">
      <c r="A332" s="94" t="n">
        <v>12071341</v>
      </c>
      <c r="B332" s="223" t="n">
        <v>1</v>
      </c>
      <c r="C332" s="243" t="s">
        <v>648</v>
      </c>
      <c r="D332" s="185" t="n">
        <v>1996</v>
      </c>
      <c r="E332" s="195" t="n">
        <v>5</v>
      </c>
      <c r="F332" s="195" t="n">
        <v>10</v>
      </c>
      <c r="G332" s="187" t="n">
        <v>-5</v>
      </c>
      <c r="H332" s="195" t="n">
        <v>32</v>
      </c>
      <c r="I332" s="195" t="n">
        <v>19</v>
      </c>
      <c r="J332" s="187" t="n">
        <v>13</v>
      </c>
      <c r="K332" s="188"/>
      <c r="L332" s="187" t="n">
        <v>8</v>
      </c>
      <c r="M332" s="189" t="n">
        <v>929</v>
      </c>
      <c r="N332" s="185" t="n">
        <v>1996</v>
      </c>
      <c r="O332" s="94" t="n">
        <v>12071341</v>
      </c>
      <c r="P332" s="244" t="n">
        <v>1</v>
      </c>
      <c r="Q332" s="242"/>
      <c r="R332" s="102"/>
    </row>
    <row r="333" customFormat="false" ht="11.25" hidden="false" customHeight="false" outlineLevel="0" collapsed="false">
      <c r="A333" s="94" t="n">
        <v>12071341</v>
      </c>
      <c r="B333" s="223" t="n">
        <v>1</v>
      </c>
      <c r="C333" s="243" t="s">
        <v>648</v>
      </c>
      <c r="D333" s="185" t="n">
        <v>1997</v>
      </c>
      <c r="E333" s="195" t="n">
        <v>6</v>
      </c>
      <c r="F333" s="195" t="n">
        <v>9</v>
      </c>
      <c r="G333" s="187" t="n">
        <v>-3</v>
      </c>
      <c r="H333" s="195" t="n">
        <v>38</v>
      </c>
      <c r="I333" s="195" t="n">
        <v>13</v>
      </c>
      <c r="J333" s="187" t="n">
        <v>25</v>
      </c>
      <c r="K333" s="188"/>
      <c r="L333" s="187" t="n">
        <v>22</v>
      </c>
      <c r="M333" s="228" t="n">
        <v>951</v>
      </c>
      <c r="N333" s="185" t="n">
        <v>1997</v>
      </c>
      <c r="O333" s="94" t="n">
        <v>12071341</v>
      </c>
      <c r="P333" s="244" t="n">
        <v>1</v>
      </c>
      <c r="Q333" s="242"/>
      <c r="R333" s="102"/>
    </row>
    <row r="334" customFormat="false" ht="11.25" hidden="false" customHeight="false" outlineLevel="0" collapsed="false">
      <c r="A334" s="94" t="n">
        <v>12071341</v>
      </c>
      <c r="B334" s="223" t="n">
        <v>1</v>
      </c>
      <c r="C334" s="243" t="s">
        <v>648</v>
      </c>
      <c r="D334" s="185" t="n">
        <v>1998</v>
      </c>
      <c r="E334" s="195" t="n">
        <v>2</v>
      </c>
      <c r="F334" s="195" t="n">
        <v>5</v>
      </c>
      <c r="G334" s="187" t="n">
        <v>-3</v>
      </c>
      <c r="H334" s="195" t="n">
        <v>24</v>
      </c>
      <c r="I334" s="195" t="n">
        <v>29</v>
      </c>
      <c r="J334" s="187" t="n">
        <v>-5</v>
      </c>
      <c r="K334" s="188"/>
      <c r="L334" s="187" t="n">
        <v>-8</v>
      </c>
      <c r="M334" s="189" t="n">
        <v>943</v>
      </c>
      <c r="N334" s="185" t="n">
        <v>1998</v>
      </c>
      <c r="O334" s="94" t="n">
        <v>12071341</v>
      </c>
      <c r="P334" s="244" t="n">
        <v>1</v>
      </c>
      <c r="Q334" s="242"/>
      <c r="R334" s="102"/>
    </row>
    <row r="335" customFormat="false" ht="11.25" hidden="false" customHeight="false" outlineLevel="0" collapsed="false">
      <c r="A335" s="94" t="n">
        <v>12071341</v>
      </c>
      <c r="B335" s="223" t="n">
        <v>1</v>
      </c>
      <c r="C335" s="243" t="s">
        <v>648</v>
      </c>
      <c r="D335" s="185" t="n">
        <v>1999</v>
      </c>
      <c r="E335" s="195" t="n">
        <v>6</v>
      </c>
      <c r="F335" s="195" t="n">
        <v>9</v>
      </c>
      <c r="G335" s="187" t="n">
        <v>-3</v>
      </c>
      <c r="H335" s="195" t="n">
        <v>64</v>
      </c>
      <c r="I335" s="195" t="n">
        <v>18</v>
      </c>
      <c r="J335" s="187" t="n">
        <v>46</v>
      </c>
      <c r="K335" s="188"/>
      <c r="L335" s="187" t="n">
        <v>43</v>
      </c>
      <c r="M335" s="189" t="n">
        <v>986</v>
      </c>
      <c r="N335" s="185" t="n">
        <v>1999</v>
      </c>
      <c r="O335" s="94" t="n">
        <v>12071341</v>
      </c>
      <c r="P335" s="244" t="n">
        <v>1</v>
      </c>
      <c r="Q335" s="242"/>
      <c r="R335" s="102"/>
    </row>
    <row r="336" customFormat="false" ht="11.25" hidden="false" customHeight="false" outlineLevel="0" collapsed="false">
      <c r="A336" s="94" t="n">
        <v>12071341</v>
      </c>
      <c r="B336" s="223" t="n">
        <v>1</v>
      </c>
      <c r="C336" s="243" t="s">
        <v>648</v>
      </c>
      <c r="D336" s="185" t="n">
        <v>2000</v>
      </c>
      <c r="E336" s="195" t="n">
        <v>7</v>
      </c>
      <c r="F336" s="195" t="n">
        <v>8</v>
      </c>
      <c r="G336" s="187" t="n">
        <v>-1</v>
      </c>
      <c r="H336" s="195" t="n">
        <v>37</v>
      </c>
      <c r="I336" s="195" t="n">
        <v>40</v>
      </c>
      <c r="J336" s="187" t="n">
        <v>-3</v>
      </c>
      <c r="K336" s="188"/>
      <c r="L336" s="187" t="n">
        <v>-4</v>
      </c>
      <c r="M336" s="189" t="n">
        <v>982</v>
      </c>
      <c r="N336" s="185" t="n">
        <v>2000</v>
      </c>
      <c r="O336" s="94" t="n">
        <v>12071341</v>
      </c>
      <c r="P336" s="244" t="n">
        <v>1</v>
      </c>
      <c r="Q336" s="242"/>
      <c r="R336" s="102"/>
    </row>
    <row r="337" customFormat="false" ht="11.25" hidden="false" customHeight="false" outlineLevel="0" collapsed="false">
      <c r="A337" s="94" t="n">
        <v>12071341</v>
      </c>
      <c r="B337" s="223" t="n">
        <v>1</v>
      </c>
      <c r="C337" s="243" t="s">
        <v>648</v>
      </c>
      <c r="D337" s="185" t="n">
        <v>2001</v>
      </c>
      <c r="E337" s="195" t="n">
        <v>1</v>
      </c>
      <c r="F337" s="195" t="n">
        <v>8</v>
      </c>
      <c r="G337" s="187" t="n">
        <v>-7</v>
      </c>
      <c r="H337" s="195" t="n">
        <v>38</v>
      </c>
      <c r="I337" s="195" t="n">
        <v>20</v>
      </c>
      <c r="J337" s="187" t="n">
        <v>18</v>
      </c>
      <c r="K337" s="188"/>
      <c r="L337" s="187" t="n">
        <v>11</v>
      </c>
      <c r="M337" s="189" t="n">
        <v>993</v>
      </c>
      <c r="N337" s="185" t="n">
        <v>2001</v>
      </c>
      <c r="O337" s="94" t="n">
        <v>12071341</v>
      </c>
      <c r="P337" s="244" t="n">
        <v>1</v>
      </c>
      <c r="Q337" s="242"/>
      <c r="R337" s="102"/>
    </row>
    <row r="338" customFormat="false" ht="11.25" hidden="false" customHeight="false" outlineLevel="0" collapsed="false">
      <c r="A338" s="94" t="n">
        <v>12071341</v>
      </c>
      <c r="B338" s="223" t="n">
        <v>1</v>
      </c>
      <c r="C338" s="243" t="s">
        <v>648</v>
      </c>
      <c r="D338" s="185" t="n">
        <v>2002</v>
      </c>
      <c r="E338" s="195" t="n">
        <v>7</v>
      </c>
      <c r="F338" s="195" t="n">
        <v>6</v>
      </c>
      <c r="G338" s="187" t="n">
        <v>1</v>
      </c>
      <c r="H338" s="195" t="n">
        <v>36</v>
      </c>
      <c r="I338" s="195" t="n">
        <v>22</v>
      </c>
      <c r="J338" s="187" t="n">
        <v>14</v>
      </c>
      <c r="K338" s="188"/>
      <c r="L338" s="187" t="n">
        <v>15</v>
      </c>
      <c r="M338" s="189" t="n">
        <v>1008</v>
      </c>
      <c r="N338" s="185" t="n">
        <v>2002</v>
      </c>
      <c r="O338" s="94" t="n">
        <v>12071341</v>
      </c>
      <c r="P338" s="244" t="n">
        <v>1</v>
      </c>
      <c r="Q338" s="242"/>
      <c r="R338" s="102"/>
    </row>
    <row r="339" customFormat="false" ht="11.25" hidden="false" customHeight="false" outlineLevel="0" collapsed="false">
      <c r="A339" s="94" t="n">
        <v>12071341</v>
      </c>
      <c r="B339" s="223" t="n">
        <v>1</v>
      </c>
      <c r="C339" s="243" t="s">
        <v>648</v>
      </c>
      <c r="D339" s="185" t="n">
        <v>2003</v>
      </c>
      <c r="E339" s="195" t="n">
        <v>4</v>
      </c>
      <c r="F339" s="195" t="n">
        <v>17</v>
      </c>
      <c r="G339" s="187" t="n">
        <v>-13</v>
      </c>
      <c r="H339" s="195" t="n">
        <v>39</v>
      </c>
      <c r="I339" s="195" t="n">
        <v>46</v>
      </c>
      <c r="J339" s="187" t="n">
        <v>-7</v>
      </c>
      <c r="K339" s="188"/>
      <c r="L339" s="187" t="n">
        <v>-20</v>
      </c>
      <c r="M339" s="189" t="n">
        <v>988</v>
      </c>
      <c r="N339" s="185" t="n">
        <v>2003</v>
      </c>
      <c r="O339" s="94" t="n">
        <v>12071341</v>
      </c>
      <c r="P339" s="244" t="n">
        <v>1</v>
      </c>
      <c r="Q339" s="242"/>
      <c r="R339" s="102"/>
    </row>
    <row r="340" customFormat="false" ht="11.25" hidden="false" customHeight="false" outlineLevel="0" collapsed="false">
      <c r="A340" s="94" t="n">
        <v>12071341</v>
      </c>
      <c r="B340" s="223" t="n">
        <v>1</v>
      </c>
      <c r="C340" s="243" t="s">
        <v>648</v>
      </c>
      <c r="D340" s="185" t="n">
        <v>2004</v>
      </c>
      <c r="E340" s="195" t="n">
        <v>3</v>
      </c>
      <c r="F340" s="195" t="n">
        <v>10</v>
      </c>
      <c r="G340" s="187" t="n">
        <v>-7</v>
      </c>
      <c r="H340" s="195" t="n">
        <v>33</v>
      </c>
      <c r="I340" s="195" t="n">
        <v>35</v>
      </c>
      <c r="J340" s="187" t="n">
        <v>-2</v>
      </c>
      <c r="K340" s="188"/>
      <c r="L340" s="187" t="n">
        <v>-9</v>
      </c>
      <c r="M340" s="189" t="n">
        <v>979</v>
      </c>
      <c r="N340" s="185" t="n">
        <v>2004</v>
      </c>
      <c r="O340" s="94" t="n">
        <v>12071341</v>
      </c>
      <c r="P340" s="244" t="n">
        <v>1</v>
      </c>
      <c r="Q340" s="242"/>
      <c r="R340" s="102"/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  <c r="Q341" s="242"/>
      <c r="R341" s="102"/>
    </row>
    <row r="342" customFormat="false" ht="11.25" hidden="false" customHeight="false" outlineLevel="0" collapsed="false">
      <c r="A342" s="94" t="n">
        <v>12071372</v>
      </c>
      <c r="B342" s="223" t="n">
        <v>0</v>
      </c>
      <c r="C342" s="243" t="s">
        <v>649</v>
      </c>
      <c r="D342" s="185" t="n">
        <v>1992</v>
      </c>
      <c r="E342" s="195" t="n">
        <v>148</v>
      </c>
      <c r="F342" s="195" t="n">
        <v>343</v>
      </c>
      <c r="G342" s="187" t="n">
        <v>-195</v>
      </c>
      <c r="H342" s="195" t="n">
        <v>678</v>
      </c>
      <c r="I342" s="195" t="n">
        <v>730</v>
      </c>
      <c r="J342" s="187" t="n">
        <v>-52</v>
      </c>
      <c r="K342" s="188"/>
      <c r="L342" s="187" t="n">
        <v>-247</v>
      </c>
      <c r="M342" s="189" t="n">
        <v>28098</v>
      </c>
      <c r="N342" s="185" t="n">
        <v>1992</v>
      </c>
      <c r="O342" s="94" t="n">
        <v>12071372</v>
      </c>
      <c r="P342" s="244" t="n">
        <v>0</v>
      </c>
      <c r="Q342" s="242"/>
      <c r="R342" s="102"/>
    </row>
    <row r="343" customFormat="false" ht="11.25" hidden="false" customHeight="false" outlineLevel="0" collapsed="false">
      <c r="A343" s="94" t="n">
        <v>12071372</v>
      </c>
      <c r="B343" s="223" t="n">
        <v>0</v>
      </c>
      <c r="C343" s="243" t="s">
        <v>649</v>
      </c>
      <c r="D343" s="185" t="n">
        <v>1993</v>
      </c>
      <c r="E343" s="195" t="n">
        <v>140</v>
      </c>
      <c r="F343" s="195" t="n">
        <v>357</v>
      </c>
      <c r="G343" s="187" t="n">
        <v>-217</v>
      </c>
      <c r="H343" s="195" t="n">
        <v>976</v>
      </c>
      <c r="I343" s="195" t="n">
        <v>700</v>
      </c>
      <c r="J343" s="187" t="n">
        <v>276</v>
      </c>
      <c r="K343" s="188"/>
      <c r="L343" s="187" t="n">
        <v>59</v>
      </c>
      <c r="M343" s="189" t="n">
        <v>28157</v>
      </c>
      <c r="N343" s="185" t="n">
        <v>1993</v>
      </c>
      <c r="O343" s="94" t="n">
        <v>12071372</v>
      </c>
      <c r="P343" s="244" t="n">
        <v>0</v>
      </c>
      <c r="Q343" s="242"/>
      <c r="R343" s="102"/>
    </row>
    <row r="344" customFormat="false" ht="11.25" hidden="false" customHeight="false" outlineLevel="0" collapsed="false">
      <c r="A344" s="94" t="n">
        <v>12071372</v>
      </c>
      <c r="B344" s="223" t="n">
        <v>0</v>
      </c>
      <c r="C344" s="243" t="s">
        <v>649</v>
      </c>
      <c r="D344" s="185" t="n">
        <v>1994</v>
      </c>
      <c r="E344" s="195" t="n">
        <v>130</v>
      </c>
      <c r="F344" s="195" t="n">
        <v>306</v>
      </c>
      <c r="G344" s="187" t="n">
        <v>-176</v>
      </c>
      <c r="H344" s="195" t="n">
        <v>1124</v>
      </c>
      <c r="I344" s="195" t="n">
        <v>654</v>
      </c>
      <c r="J344" s="187" t="n">
        <v>470</v>
      </c>
      <c r="K344" s="188"/>
      <c r="L344" s="187" t="n">
        <v>294</v>
      </c>
      <c r="M344" s="189" t="n">
        <v>28451</v>
      </c>
      <c r="N344" s="185" t="n">
        <v>1994</v>
      </c>
      <c r="O344" s="94" t="n">
        <v>12071372</v>
      </c>
      <c r="P344" s="244" t="n">
        <v>0</v>
      </c>
      <c r="Q344" s="242"/>
      <c r="R344" s="102"/>
    </row>
    <row r="345" customFormat="false" ht="11.25" hidden="false" customHeight="false" outlineLevel="0" collapsed="false">
      <c r="A345" s="94" t="n">
        <v>12071372</v>
      </c>
      <c r="B345" s="223" t="n">
        <v>0</v>
      </c>
      <c r="C345" s="243" t="s">
        <v>649</v>
      </c>
      <c r="D345" s="185" t="n">
        <v>1995</v>
      </c>
      <c r="E345" s="195" t="n">
        <v>141</v>
      </c>
      <c r="F345" s="195" t="n">
        <v>272</v>
      </c>
      <c r="G345" s="187" t="n">
        <v>-131</v>
      </c>
      <c r="H345" s="195" t="n">
        <v>996</v>
      </c>
      <c r="I345" s="195" t="n">
        <v>1105</v>
      </c>
      <c r="J345" s="187" t="n">
        <v>-109</v>
      </c>
      <c r="K345" s="188"/>
      <c r="L345" s="187" t="n">
        <v>-240</v>
      </c>
      <c r="M345" s="228" t="n">
        <v>28211</v>
      </c>
      <c r="N345" s="185" t="n">
        <v>1995</v>
      </c>
      <c r="O345" s="94" t="n">
        <v>12071372</v>
      </c>
      <c r="P345" s="244" t="n">
        <v>0</v>
      </c>
      <c r="Q345" s="242"/>
      <c r="R345" s="102"/>
    </row>
    <row r="346" customFormat="false" ht="11.25" hidden="false" customHeight="false" outlineLevel="0" collapsed="false">
      <c r="A346" s="94" t="n">
        <v>12071372</v>
      </c>
      <c r="B346" s="223" t="n">
        <v>0</v>
      </c>
      <c r="C346" s="243" t="s">
        <v>649</v>
      </c>
      <c r="D346" s="185" t="n">
        <v>1996</v>
      </c>
      <c r="E346" s="195" t="n">
        <v>170</v>
      </c>
      <c r="F346" s="195" t="n">
        <v>306</v>
      </c>
      <c r="G346" s="187" t="n">
        <v>-136</v>
      </c>
      <c r="H346" s="195" t="n">
        <v>1059</v>
      </c>
      <c r="I346" s="195" t="n">
        <v>858</v>
      </c>
      <c r="J346" s="187" t="n">
        <v>201</v>
      </c>
      <c r="K346" s="188"/>
      <c r="L346" s="187" t="n">
        <v>65</v>
      </c>
      <c r="M346" s="189" t="n">
        <v>28276</v>
      </c>
      <c r="N346" s="185" t="n">
        <v>1996</v>
      </c>
      <c r="O346" s="94" t="n">
        <v>12071372</v>
      </c>
      <c r="P346" s="244" t="n">
        <v>0</v>
      </c>
      <c r="Q346" s="242"/>
      <c r="R346" s="102"/>
    </row>
    <row r="347" customFormat="false" ht="11.25" hidden="false" customHeight="false" outlineLevel="0" collapsed="false">
      <c r="A347" s="94" t="n">
        <v>12071372</v>
      </c>
      <c r="B347" s="223" t="n">
        <v>0</v>
      </c>
      <c r="C347" s="243" t="s">
        <v>649</v>
      </c>
      <c r="D347" s="185" t="n">
        <v>1997</v>
      </c>
      <c r="E347" s="195" t="n">
        <v>178</v>
      </c>
      <c r="F347" s="195" t="n">
        <v>287</v>
      </c>
      <c r="G347" s="187" t="n">
        <v>-109</v>
      </c>
      <c r="H347" s="195" t="n">
        <v>933</v>
      </c>
      <c r="I347" s="195" t="n">
        <v>896</v>
      </c>
      <c r="J347" s="187" t="n">
        <v>37</v>
      </c>
      <c r="K347" s="188"/>
      <c r="L347" s="187" t="n">
        <v>-72</v>
      </c>
      <c r="M347" s="189" t="n">
        <v>28204</v>
      </c>
      <c r="N347" s="185" t="n">
        <v>1997</v>
      </c>
      <c r="O347" s="94" t="n">
        <v>12071372</v>
      </c>
      <c r="P347" s="244" t="n">
        <v>0</v>
      </c>
      <c r="Q347" s="242"/>
      <c r="R347" s="102"/>
    </row>
    <row r="348" customFormat="false" ht="11.25" hidden="false" customHeight="false" outlineLevel="0" collapsed="false">
      <c r="A348" s="94" t="n">
        <v>12071372</v>
      </c>
      <c r="B348" s="223" t="n">
        <v>0</v>
      </c>
      <c r="C348" s="243" t="s">
        <v>649</v>
      </c>
      <c r="D348" s="185" t="n">
        <v>1998</v>
      </c>
      <c r="E348" s="195" t="n">
        <v>197</v>
      </c>
      <c r="F348" s="195" t="n">
        <v>303</v>
      </c>
      <c r="G348" s="187" t="n">
        <v>-106</v>
      </c>
      <c r="H348" s="195" t="n">
        <v>798</v>
      </c>
      <c r="I348" s="195" t="n">
        <v>981</v>
      </c>
      <c r="J348" s="187" t="n">
        <v>-183</v>
      </c>
      <c r="K348" s="188"/>
      <c r="L348" s="187" t="n">
        <v>-289</v>
      </c>
      <c r="M348" s="189" t="n">
        <v>27915</v>
      </c>
      <c r="N348" s="185" t="n">
        <v>1998</v>
      </c>
      <c r="O348" s="94" t="n">
        <v>12071372</v>
      </c>
      <c r="P348" s="244" t="n">
        <v>0</v>
      </c>
      <c r="Q348" s="242"/>
      <c r="R348" s="102"/>
    </row>
    <row r="349" customFormat="false" ht="11.25" hidden="false" customHeight="false" outlineLevel="0" collapsed="false">
      <c r="A349" s="94" t="n">
        <v>12071372</v>
      </c>
      <c r="B349" s="223" t="n">
        <v>0</v>
      </c>
      <c r="C349" s="243" t="s">
        <v>649</v>
      </c>
      <c r="D349" s="185" t="n">
        <v>1999</v>
      </c>
      <c r="E349" s="195" t="n">
        <v>173</v>
      </c>
      <c r="F349" s="195" t="n">
        <v>301</v>
      </c>
      <c r="G349" s="187" t="n">
        <v>-128</v>
      </c>
      <c r="H349" s="195" t="n">
        <v>976</v>
      </c>
      <c r="I349" s="195" t="n">
        <v>1018</v>
      </c>
      <c r="J349" s="187" t="n">
        <v>-42</v>
      </c>
      <c r="K349" s="188"/>
      <c r="L349" s="187" t="n">
        <v>-170</v>
      </c>
      <c r="M349" s="189" t="n">
        <v>27745</v>
      </c>
      <c r="N349" s="185" t="n">
        <v>1999</v>
      </c>
      <c r="O349" s="94" t="n">
        <v>12071372</v>
      </c>
      <c r="P349" s="244" t="n">
        <v>0</v>
      </c>
      <c r="Q349" s="242"/>
      <c r="R349" s="102"/>
    </row>
    <row r="350" customFormat="false" ht="11.25" hidden="false" customHeight="false" outlineLevel="0" collapsed="false">
      <c r="A350" s="94" t="n">
        <v>12071372</v>
      </c>
      <c r="B350" s="223" t="n">
        <v>0</v>
      </c>
      <c r="C350" s="243" t="s">
        <v>649</v>
      </c>
      <c r="D350" s="185" t="n">
        <v>2000</v>
      </c>
      <c r="E350" s="195" t="n">
        <v>178</v>
      </c>
      <c r="F350" s="195" t="n">
        <v>284</v>
      </c>
      <c r="G350" s="187" t="n">
        <v>-106</v>
      </c>
      <c r="H350" s="195" t="n">
        <v>1181</v>
      </c>
      <c r="I350" s="195" t="n">
        <v>1328</v>
      </c>
      <c r="J350" s="187" t="n">
        <v>-147</v>
      </c>
      <c r="K350" s="188"/>
      <c r="L350" s="187" t="n">
        <v>-253</v>
      </c>
      <c r="M350" s="189" t="n">
        <v>27492</v>
      </c>
      <c r="N350" s="185" t="n">
        <v>2000</v>
      </c>
      <c r="O350" s="94" t="n">
        <v>12071372</v>
      </c>
      <c r="P350" s="244" t="n">
        <v>0</v>
      </c>
      <c r="Q350" s="242"/>
      <c r="R350" s="102"/>
    </row>
    <row r="351" customFormat="false" ht="11.25" hidden="false" customHeight="false" outlineLevel="0" collapsed="false">
      <c r="A351" s="94" t="n">
        <v>12071372</v>
      </c>
      <c r="B351" s="223" t="n">
        <v>0</v>
      </c>
      <c r="C351" s="243" t="s">
        <v>649</v>
      </c>
      <c r="D351" s="185" t="n">
        <v>2001</v>
      </c>
      <c r="E351" s="195" t="n">
        <v>152</v>
      </c>
      <c r="F351" s="195" t="n">
        <v>260</v>
      </c>
      <c r="G351" s="187" t="n">
        <v>-108</v>
      </c>
      <c r="H351" s="195" t="n">
        <v>1059</v>
      </c>
      <c r="I351" s="195" t="n">
        <v>1377</v>
      </c>
      <c r="J351" s="187" t="n">
        <v>-318</v>
      </c>
      <c r="K351" s="188"/>
      <c r="L351" s="187" t="n">
        <v>-426</v>
      </c>
      <c r="M351" s="189" t="n">
        <v>27066</v>
      </c>
      <c r="N351" s="185" t="n">
        <v>2001</v>
      </c>
      <c r="O351" s="94" t="n">
        <v>12071372</v>
      </c>
      <c r="P351" s="244" t="n">
        <v>0</v>
      </c>
      <c r="Q351" s="242"/>
      <c r="R351" s="102"/>
    </row>
    <row r="352" customFormat="false" ht="11.25" hidden="false" customHeight="false" outlineLevel="0" collapsed="false">
      <c r="A352" s="94" t="n">
        <v>12071372</v>
      </c>
      <c r="B352" s="223" t="n">
        <v>0</v>
      </c>
      <c r="C352" s="243" t="s">
        <v>649</v>
      </c>
      <c r="D352" s="185" t="n">
        <v>2002</v>
      </c>
      <c r="E352" s="195" t="n">
        <v>155</v>
      </c>
      <c r="F352" s="195" t="n">
        <v>296</v>
      </c>
      <c r="G352" s="187" t="n">
        <v>-141</v>
      </c>
      <c r="H352" s="195" t="n">
        <v>1155</v>
      </c>
      <c r="I352" s="195" t="n">
        <v>1348</v>
      </c>
      <c r="J352" s="187" t="n">
        <v>-193</v>
      </c>
      <c r="K352" s="188"/>
      <c r="L352" s="187" t="n">
        <v>-334</v>
      </c>
      <c r="M352" s="189" t="n">
        <v>26732</v>
      </c>
      <c r="N352" s="185" t="n">
        <v>2002</v>
      </c>
      <c r="O352" s="94" t="n">
        <v>12071372</v>
      </c>
      <c r="P352" s="244" t="n">
        <v>0</v>
      </c>
      <c r="Q352" s="242"/>
      <c r="R352" s="102"/>
    </row>
    <row r="353" customFormat="false" ht="11.25" hidden="false" customHeight="false" outlineLevel="0" collapsed="false">
      <c r="A353" s="94" t="n">
        <v>12071372</v>
      </c>
      <c r="B353" s="223" t="n">
        <v>0</v>
      </c>
      <c r="C353" s="243" t="s">
        <v>649</v>
      </c>
      <c r="D353" s="185" t="n">
        <v>2003</v>
      </c>
      <c r="E353" s="195" t="n">
        <v>170</v>
      </c>
      <c r="F353" s="195" t="n">
        <v>285</v>
      </c>
      <c r="G353" s="187" t="n">
        <v>-115</v>
      </c>
      <c r="H353" s="195" t="n">
        <v>1160</v>
      </c>
      <c r="I353" s="195" t="n">
        <v>1324</v>
      </c>
      <c r="J353" s="187" t="n">
        <v>-164</v>
      </c>
      <c r="K353" s="188"/>
      <c r="L353" s="187" t="n">
        <v>-279</v>
      </c>
      <c r="M353" s="189" t="n">
        <v>26453</v>
      </c>
      <c r="N353" s="185" t="n">
        <v>2003</v>
      </c>
      <c r="O353" s="94" t="n">
        <v>12071372</v>
      </c>
      <c r="P353" s="244" t="n">
        <v>0</v>
      </c>
      <c r="Q353" s="242"/>
      <c r="R353" s="102"/>
    </row>
    <row r="354" customFormat="false" ht="11.25" hidden="false" customHeight="false" outlineLevel="0" collapsed="false">
      <c r="A354" s="94" t="n">
        <v>12071372</v>
      </c>
      <c r="B354" s="223" t="n">
        <v>0</v>
      </c>
      <c r="C354" s="243" t="s">
        <v>649</v>
      </c>
      <c r="D354" s="185" t="n">
        <v>2004</v>
      </c>
      <c r="E354" s="195" t="n">
        <v>171</v>
      </c>
      <c r="F354" s="195" t="n">
        <v>271</v>
      </c>
      <c r="G354" s="187" t="n">
        <v>-100</v>
      </c>
      <c r="H354" s="195" t="n">
        <v>1205</v>
      </c>
      <c r="I354" s="195" t="n">
        <v>1213</v>
      </c>
      <c r="J354" s="187" t="n">
        <v>-8</v>
      </c>
      <c r="K354" s="188" t="n">
        <v>3</v>
      </c>
      <c r="L354" s="187" t="n">
        <v>-105</v>
      </c>
      <c r="M354" s="189" t="n">
        <v>26348</v>
      </c>
      <c r="N354" s="185" t="n">
        <v>2004</v>
      </c>
      <c r="O354" s="94" t="n">
        <v>12071372</v>
      </c>
      <c r="P354" s="244" t="n">
        <v>0</v>
      </c>
      <c r="Q354" s="242"/>
      <c r="R354" s="102"/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242"/>
      <c r="R355" s="102"/>
    </row>
    <row r="356" customFormat="false" ht="11.25" hidden="false" customHeight="false" outlineLevel="0" collapsed="false">
      <c r="A356" s="94" t="n">
        <v>12071384</v>
      </c>
      <c r="B356" s="223" t="n">
        <v>7</v>
      </c>
      <c r="C356" s="243" t="s">
        <v>650</v>
      </c>
      <c r="D356" s="185" t="n">
        <v>1992</v>
      </c>
      <c r="E356" s="195" t="n">
        <v>4</v>
      </c>
      <c r="F356" s="195" t="n">
        <v>7</v>
      </c>
      <c r="G356" s="187" t="n">
        <v>-3</v>
      </c>
      <c r="H356" s="195" t="n">
        <v>15</v>
      </c>
      <c r="I356" s="195" t="n">
        <v>21</v>
      </c>
      <c r="J356" s="187" t="n">
        <v>-6</v>
      </c>
      <c r="K356" s="188"/>
      <c r="L356" s="187" t="n">
        <v>-9</v>
      </c>
      <c r="M356" s="189" t="n">
        <v>730</v>
      </c>
      <c r="N356" s="185" t="n">
        <v>1992</v>
      </c>
      <c r="O356" s="94" t="n">
        <v>12071384</v>
      </c>
      <c r="P356" s="244" t="n">
        <v>7</v>
      </c>
      <c r="Q356" s="242"/>
      <c r="R356" s="102"/>
    </row>
    <row r="357" customFormat="false" ht="11.25" hidden="false" customHeight="false" outlineLevel="0" collapsed="false">
      <c r="A357" s="94" t="n">
        <v>12071384</v>
      </c>
      <c r="B357" s="223" t="n">
        <v>7</v>
      </c>
      <c r="C357" s="243" t="s">
        <v>650</v>
      </c>
      <c r="D357" s="185" t="n">
        <v>1993</v>
      </c>
      <c r="E357" s="195" t="n">
        <v>0</v>
      </c>
      <c r="F357" s="195" t="n">
        <v>7</v>
      </c>
      <c r="G357" s="187" t="n">
        <v>-7</v>
      </c>
      <c r="H357" s="195" t="n">
        <v>19</v>
      </c>
      <c r="I357" s="195" t="n">
        <v>8</v>
      </c>
      <c r="J357" s="187" t="n">
        <v>11</v>
      </c>
      <c r="K357" s="188"/>
      <c r="L357" s="187" t="n">
        <v>4</v>
      </c>
      <c r="M357" s="228" t="n">
        <v>734</v>
      </c>
      <c r="N357" s="185" t="n">
        <v>1993</v>
      </c>
      <c r="O357" s="94" t="n">
        <v>12071384</v>
      </c>
      <c r="P357" s="244" t="n">
        <v>7</v>
      </c>
      <c r="Q357" s="242"/>
      <c r="R357" s="102"/>
    </row>
    <row r="358" customFormat="false" ht="11.25" hidden="false" customHeight="false" outlineLevel="0" collapsed="false">
      <c r="A358" s="94" t="n">
        <v>12071384</v>
      </c>
      <c r="B358" s="223" t="n">
        <v>7</v>
      </c>
      <c r="C358" s="243" t="s">
        <v>650</v>
      </c>
      <c r="D358" s="185" t="n">
        <v>1994</v>
      </c>
      <c r="E358" s="195" t="n">
        <v>1</v>
      </c>
      <c r="F358" s="195" t="n">
        <v>13</v>
      </c>
      <c r="G358" s="187" t="n">
        <v>-12</v>
      </c>
      <c r="H358" s="195" t="n">
        <v>33</v>
      </c>
      <c r="I358" s="195" t="n">
        <v>13</v>
      </c>
      <c r="J358" s="187" t="n">
        <v>20</v>
      </c>
      <c r="K358" s="188"/>
      <c r="L358" s="187" t="n">
        <v>8</v>
      </c>
      <c r="M358" s="189" t="n">
        <v>742</v>
      </c>
      <c r="N358" s="185" t="n">
        <v>1994</v>
      </c>
      <c r="O358" s="94" t="n">
        <v>12071384</v>
      </c>
      <c r="P358" s="244" t="n">
        <v>7</v>
      </c>
      <c r="Q358" s="242"/>
      <c r="R358" s="102"/>
    </row>
    <row r="359" customFormat="false" ht="11.25" hidden="false" customHeight="false" outlineLevel="0" collapsed="false">
      <c r="A359" s="94" t="n">
        <v>12071384</v>
      </c>
      <c r="B359" s="223" t="n">
        <v>7</v>
      </c>
      <c r="C359" s="243" t="s">
        <v>650</v>
      </c>
      <c r="D359" s="185" t="n">
        <v>1995</v>
      </c>
      <c r="E359" s="195" t="n">
        <v>2</v>
      </c>
      <c r="F359" s="195" t="n">
        <v>11</v>
      </c>
      <c r="G359" s="187" t="n">
        <v>-9</v>
      </c>
      <c r="H359" s="195" t="n">
        <v>43</v>
      </c>
      <c r="I359" s="195" t="n">
        <v>18</v>
      </c>
      <c r="J359" s="187" t="n">
        <v>25</v>
      </c>
      <c r="K359" s="188"/>
      <c r="L359" s="187" t="n">
        <v>16</v>
      </c>
      <c r="M359" s="189" t="n">
        <v>758</v>
      </c>
      <c r="N359" s="185" t="n">
        <v>1995</v>
      </c>
      <c r="O359" s="94" t="n">
        <v>12071384</v>
      </c>
      <c r="P359" s="244" t="n">
        <v>7</v>
      </c>
      <c r="Q359" s="242"/>
      <c r="R359" s="102"/>
    </row>
    <row r="360" customFormat="false" ht="11.25" hidden="false" customHeight="false" outlineLevel="0" collapsed="false">
      <c r="A360" s="94" t="n">
        <v>12071384</v>
      </c>
      <c r="B360" s="223" t="n">
        <v>7</v>
      </c>
      <c r="C360" s="243" t="s">
        <v>650</v>
      </c>
      <c r="D360" s="185" t="n">
        <v>1996</v>
      </c>
      <c r="E360" s="195" t="n">
        <v>2</v>
      </c>
      <c r="F360" s="195" t="n">
        <v>6</v>
      </c>
      <c r="G360" s="187" t="n">
        <v>-4</v>
      </c>
      <c r="H360" s="195" t="n">
        <v>25</v>
      </c>
      <c r="I360" s="195" t="n">
        <v>15</v>
      </c>
      <c r="J360" s="187" t="n">
        <v>10</v>
      </c>
      <c r="K360" s="188"/>
      <c r="L360" s="187" t="n">
        <v>6</v>
      </c>
      <c r="M360" s="189" t="n">
        <v>764</v>
      </c>
      <c r="N360" s="185" t="n">
        <v>1996</v>
      </c>
      <c r="O360" s="94" t="n">
        <v>12071384</v>
      </c>
      <c r="P360" s="244" t="n">
        <v>7</v>
      </c>
      <c r="Q360" s="242"/>
      <c r="R360" s="102"/>
    </row>
    <row r="361" customFormat="false" ht="11.25" hidden="false" customHeight="false" outlineLevel="0" collapsed="false">
      <c r="A361" s="94" t="n">
        <v>12071384</v>
      </c>
      <c r="B361" s="223" t="n">
        <v>7</v>
      </c>
      <c r="C361" s="243" t="s">
        <v>650</v>
      </c>
      <c r="D361" s="185" t="n">
        <v>1997</v>
      </c>
      <c r="E361" s="195" t="n">
        <v>3</v>
      </c>
      <c r="F361" s="195" t="n">
        <v>8</v>
      </c>
      <c r="G361" s="187" t="n">
        <v>-5</v>
      </c>
      <c r="H361" s="195" t="n">
        <v>44</v>
      </c>
      <c r="I361" s="195" t="n">
        <v>16</v>
      </c>
      <c r="J361" s="187" t="n">
        <v>28</v>
      </c>
      <c r="K361" s="188"/>
      <c r="L361" s="187" t="n">
        <v>23</v>
      </c>
      <c r="M361" s="189" t="n">
        <v>787</v>
      </c>
      <c r="N361" s="185" t="n">
        <v>1997</v>
      </c>
      <c r="O361" s="94" t="n">
        <v>12071384</v>
      </c>
      <c r="P361" s="244" t="n">
        <v>7</v>
      </c>
      <c r="Q361" s="242"/>
      <c r="R361" s="102"/>
    </row>
    <row r="362" customFormat="false" ht="11.25" hidden="false" customHeight="false" outlineLevel="0" collapsed="false">
      <c r="A362" s="94" t="n">
        <v>12071384</v>
      </c>
      <c r="B362" s="223" t="n">
        <v>7</v>
      </c>
      <c r="C362" s="243" t="s">
        <v>650</v>
      </c>
      <c r="D362" s="185" t="n">
        <v>1998</v>
      </c>
      <c r="E362" s="195" t="n">
        <v>1</v>
      </c>
      <c r="F362" s="195" t="n">
        <v>9</v>
      </c>
      <c r="G362" s="187" t="n">
        <v>-8</v>
      </c>
      <c r="H362" s="195" t="n">
        <v>57</v>
      </c>
      <c r="I362" s="195" t="n">
        <v>20</v>
      </c>
      <c r="J362" s="187" t="n">
        <v>37</v>
      </c>
      <c r="K362" s="188"/>
      <c r="L362" s="187" t="n">
        <v>29</v>
      </c>
      <c r="M362" s="189" t="n">
        <v>816</v>
      </c>
      <c r="N362" s="185" t="n">
        <v>1998</v>
      </c>
      <c r="O362" s="94" t="n">
        <v>12071384</v>
      </c>
      <c r="P362" s="244" t="n">
        <v>7</v>
      </c>
      <c r="Q362" s="242"/>
      <c r="R362" s="102"/>
    </row>
    <row r="363" customFormat="false" ht="11.25" hidden="false" customHeight="false" outlineLevel="0" collapsed="false">
      <c r="A363" s="94" t="n">
        <v>12071384</v>
      </c>
      <c r="B363" s="223" t="n">
        <v>7</v>
      </c>
      <c r="C363" s="243" t="s">
        <v>650</v>
      </c>
      <c r="D363" s="185" t="n">
        <v>1999</v>
      </c>
      <c r="E363" s="195" t="n">
        <v>3</v>
      </c>
      <c r="F363" s="195" t="n">
        <v>8</v>
      </c>
      <c r="G363" s="187" t="n">
        <v>-5</v>
      </c>
      <c r="H363" s="195" t="n">
        <v>54</v>
      </c>
      <c r="I363" s="195" t="n">
        <v>35</v>
      </c>
      <c r="J363" s="187" t="n">
        <v>19</v>
      </c>
      <c r="K363" s="188"/>
      <c r="L363" s="187" t="n">
        <v>14</v>
      </c>
      <c r="M363" s="189" t="n">
        <v>830</v>
      </c>
      <c r="N363" s="185" t="n">
        <v>1999</v>
      </c>
      <c r="O363" s="94" t="n">
        <v>12071384</v>
      </c>
      <c r="P363" s="244" t="n">
        <v>7</v>
      </c>
      <c r="Q363" s="242"/>
      <c r="R363" s="102"/>
    </row>
    <row r="364" customFormat="false" ht="11.25" hidden="false" customHeight="false" outlineLevel="0" collapsed="false">
      <c r="A364" s="94" t="n">
        <v>12071384</v>
      </c>
      <c r="B364" s="223" t="n">
        <v>7</v>
      </c>
      <c r="C364" s="243" t="s">
        <v>650</v>
      </c>
      <c r="D364" s="185" t="n">
        <v>2000</v>
      </c>
      <c r="E364" s="195" t="n">
        <v>6</v>
      </c>
      <c r="F364" s="195" t="n">
        <v>6</v>
      </c>
      <c r="G364" s="187" t="n">
        <v>0</v>
      </c>
      <c r="H364" s="195" t="n">
        <v>26</v>
      </c>
      <c r="I364" s="195" t="n">
        <v>38</v>
      </c>
      <c r="J364" s="187" t="n">
        <v>-12</v>
      </c>
      <c r="K364" s="188"/>
      <c r="L364" s="187" t="n">
        <v>-12</v>
      </c>
      <c r="M364" s="189" t="n">
        <v>818</v>
      </c>
      <c r="N364" s="185" t="n">
        <v>2000</v>
      </c>
      <c r="O364" s="94" t="n">
        <v>12071384</v>
      </c>
      <c r="P364" s="244" t="n">
        <v>7</v>
      </c>
      <c r="Q364" s="242"/>
      <c r="R364" s="102"/>
    </row>
    <row r="365" customFormat="false" ht="11.25" hidden="false" customHeight="false" outlineLevel="0" collapsed="false">
      <c r="A365" s="94" t="n">
        <v>12071384</v>
      </c>
      <c r="B365" s="223" t="n">
        <v>7</v>
      </c>
      <c r="C365" s="243" t="s">
        <v>650</v>
      </c>
      <c r="D365" s="185" t="n">
        <v>2001</v>
      </c>
      <c r="E365" s="195" t="n">
        <v>8</v>
      </c>
      <c r="F365" s="195" t="n">
        <v>9</v>
      </c>
      <c r="G365" s="187" t="n">
        <v>-1</v>
      </c>
      <c r="H365" s="195" t="n">
        <v>22</v>
      </c>
      <c r="I365" s="195" t="n">
        <v>19</v>
      </c>
      <c r="J365" s="187" t="n">
        <v>3</v>
      </c>
      <c r="K365" s="188"/>
      <c r="L365" s="187" t="n">
        <v>2</v>
      </c>
      <c r="M365" s="189" t="n">
        <v>820</v>
      </c>
      <c r="N365" s="185" t="n">
        <v>2001</v>
      </c>
      <c r="O365" s="94" t="n">
        <v>12071384</v>
      </c>
      <c r="P365" s="244" t="n">
        <v>7</v>
      </c>
      <c r="Q365" s="242"/>
      <c r="R365" s="102"/>
    </row>
    <row r="366" customFormat="false" ht="11.25" hidden="false" customHeight="false" outlineLevel="0" collapsed="false">
      <c r="A366" s="94" t="n">
        <v>12071384</v>
      </c>
      <c r="B366" s="223" t="n">
        <v>7</v>
      </c>
      <c r="C366" s="243" t="s">
        <v>650</v>
      </c>
      <c r="D366" s="185" t="n">
        <v>2002</v>
      </c>
      <c r="E366" s="195" t="n">
        <v>7</v>
      </c>
      <c r="F366" s="195" t="n">
        <v>12</v>
      </c>
      <c r="G366" s="187" t="n">
        <v>-5</v>
      </c>
      <c r="H366" s="195" t="n">
        <v>15</v>
      </c>
      <c r="I366" s="195" t="n">
        <v>21</v>
      </c>
      <c r="J366" s="187" t="n">
        <v>-6</v>
      </c>
      <c r="K366" s="188"/>
      <c r="L366" s="187" t="n">
        <v>-11</v>
      </c>
      <c r="M366" s="189" t="n">
        <v>809</v>
      </c>
      <c r="N366" s="185" t="n">
        <v>2002</v>
      </c>
      <c r="O366" s="94" t="n">
        <v>12071384</v>
      </c>
      <c r="P366" s="244" t="n">
        <v>7</v>
      </c>
      <c r="Q366" s="242"/>
      <c r="R366" s="102"/>
    </row>
    <row r="367" customFormat="false" ht="11.25" hidden="false" customHeight="false" outlineLevel="0" collapsed="false">
      <c r="A367" s="94" t="n">
        <v>12071384</v>
      </c>
      <c r="B367" s="223" t="n">
        <v>7</v>
      </c>
      <c r="C367" s="243" t="s">
        <v>650</v>
      </c>
      <c r="D367" s="185" t="n">
        <v>2003</v>
      </c>
      <c r="E367" s="195" t="n">
        <v>3</v>
      </c>
      <c r="F367" s="195" t="n">
        <v>14</v>
      </c>
      <c r="G367" s="187" t="n">
        <v>-11</v>
      </c>
      <c r="H367" s="195" t="n">
        <v>37</v>
      </c>
      <c r="I367" s="195" t="n">
        <v>38</v>
      </c>
      <c r="J367" s="187" t="n">
        <v>-1</v>
      </c>
      <c r="K367" s="188"/>
      <c r="L367" s="187" t="n">
        <v>-12</v>
      </c>
      <c r="M367" s="189" t="n">
        <v>797</v>
      </c>
      <c r="N367" s="185" t="n">
        <v>2003</v>
      </c>
      <c r="O367" s="94" t="n">
        <v>12071384</v>
      </c>
      <c r="P367" s="244" t="n">
        <v>7</v>
      </c>
      <c r="Q367" s="242"/>
      <c r="R367" s="102"/>
    </row>
    <row r="368" customFormat="false" ht="11.25" hidden="false" customHeight="false" outlineLevel="0" collapsed="false">
      <c r="A368" s="94" t="n">
        <v>12071384</v>
      </c>
      <c r="B368" s="223" t="n">
        <v>7</v>
      </c>
      <c r="C368" s="243" t="s">
        <v>650</v>
      </c>
      <c r="D368" s="185" t="n">
        <v>2004</v>
      </c>
      <c r="E368" s="195" t="n">
        <v>6</v>
      </c>
      <c r="F368" s="195" t="n">
        <v>7</v>
      </c>
      <c r="G368" s="187" t="n">
        <v>-1</v>
      </c>
      <c r="H368" s="195" t="n">
        <v>29</v>
      </c>
      <c r="I368" s="195" t="n">
        <v>21</v>
      </c>
      <c r="J368" s="187" t="n">
        <v>8</v>
      </c>
      <c r="K368" s="188"/>
      <c r="L368" s="187" t="n">
        <v>7</v>
      </c>
      <c r="M368" s="189" t="n">
        <v>804</v>
      </c>
      <c r="N368" s="185" t="n">
        <v>2004</v>
      </c>
      <c r="O368" s="94" t="n">
        <v>12071384</v>
      </c>
      <c r="P368" s="244" t="n">
        <v>7</v>
      </c>
      <c r="Q368" s="242"/>
      <c r="R368" s="102"/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242"/>
      <c r="R369" s="102"/>
    </row>
    <row r="370" customFormat="false" ht="11.25" hidden="false" customHeight="false" outlineLevel="0" collapsed="false">
      <c r="A370" s="94" t="n">
        <v>12071386</v>
      </c>
      <c r="B370" s="223" t="n">
        <v>7</v>
      </c>
      <c r="C370" s="243" t="s">
        <v>651</v>
      </c>
      <c r="D370" s="185" t="n">
        <v>1992</v>
      </c>
      <c r="E370" s="195" t="n">
        <v>3</v>
      </c>
      <c r="F370" s="195" t="n">
        <v>4</v>
      </c>
      <c r="G370" s="187" t="n">
        <v>-1</v>
      </c>
      <c r="H370" s="195" t="n">
        <v>11</v>
      </c>
      <c r="I370" s="195" t="n">
        <v>20</v>
      </c>
      <c r="J370" s="187" t="n">
        <v>-9</v>
      </c>
      <c r="K370" s="188"/>
      <c r="L370" s="187" t="n">
        <v>-10</v>
      </c>
      <c r="M370" s="189" t="n">
        <v>751</v>
      </c>
      <c r="N370" s="185" t="n">
        <v>1992</v>
      </c>
      <c r="O370" s="94" t="n">
        <v>12071386</v>
      </c>
      <c r="P370" s="244" t="n">
        <v>7</v>
      </c>
      <c r="Q370" s="242"/>
      <c r="R370" s="102"/>
    </row>
    <row r="371" customFormat="false" ht="11.25" hidden="false" customHeight="false" outlineLevel="0" collapsed="false">
      <c r="A371" s="94" t="n">
        <v>12071386</v>
      </c>
      <c r="B371" s="223" t="n">
        <v>7</v>
      </c>
      <c r="C371" s="243" t="s">
        <v>651</v>
      </c>
      <c r="D371" s="185" t="n">
        <v>1993</v>
      </c>
      <c r="E371" s="195" t="n">
        <v>0</v>
      </c>
      <c r="F371" s="195" t="n">
        <v>8</v>
      </c>
      <c r="G371" s="187" t="n">
        <v>-8</v>
      </c>
      <c r="H371" s="195" t="n">
        <v>34</v>
      </c>
      <c r="I371" s="195" t="n">
        <v>11</v>
      </c>
      <c r="J371" s="187" t="n">
        <v>23</v>
      </c>
      <c r="K371" s="188"/>
      <c r="L371" s="187" t="n">
        <v>15</v>
      </c>
      <c r="M371" s="189" t="n">
        <v>766</v>
      </c>
      <c r="N371" s="185" t="n">
        <v>1993</v>
      </c>
      <c r="O371" s="94" t="n">
        <v>12071386</v>
      </c>
      <c r="P371" s="244" t="n">
        <v>7</v>
      </c>
      <c r="Q371" s="242"/>
      <c r="R371" s="102"/>
    </row>
    <row r="372" customFormat="false" ht="11.25" hidden="false" customHeight="false" outlineLevel="0" collapsed="false">
      <c r="A372" s="94" t="n">
        <v>12071386</v>
      </c>
      <c r="B372" s="223" t="n">
        <v>7</v>
      </c>
      <c r="C372" s="243" t="s">
        <v>651</v>
      </c>
      <c r="D372" s="185" t="n">
        <v>1994</v>
      </c>
      <c r="E372" s="195" t="n">
        <v>3</v>
      </c>
      <c r="F372" s="195" t="n">
        <v>13</v>
      </c>
      <c r="G372" s="187" t="n">
        <v>-10</v>
      </c>
      <c r="H372" s="195" t="n">
        <v>101</v>
      </c>
      <c r="I372" s="195" t="n">
        <v>13</v>
      </c>
      <c r="J372" s="187" t="n">
        <v>88</v>
      </c>
      <c r="K372" s="188"/>
      <c r="L372" s="187" t="n">
        <v>78</v>
      </c>
      <c r="M372" s="189" t="n">
        <v>844</v>
      </c>
      <c r="N372" s="185" t="n">
        <v>1994</v>
      </c>
      <c r="O372" s="94" t="n">
        <v>12071386</v>
      </c>
      <c r="P372" s="244" t="n">
        <v>7</v>
      </c>
      <c r="Q372" s="242"/>
      <c r="R372" s="102"/>
    </row>
    <row r="373" customFormat="false" ht="11.25" hidden="false" customHeight="false" outlineLevel="0" collapsed="false">
      <c r="A373" s="94" t="n">
        <v>12071386</v>
      </c>
      <c r="B373" s="223" t="n">
        <v>7</v>
      </c>
      <c r="C373" s="243" t="s">
        <v>651</v>
      </c>
      <c r="D373" s="185" t="n">
        <v>1995</v>
      </c>
      <c r="E373" s="195" t="n">
        <v>1</v>
      </c>
      <c r="F373" s="195" t="n">
        <v>13</v>
      </c>
      <c r="G373" s="187" t="n">
        <v>-12</v>
      </c>
      <c r="H373" s="195" t="n">
        <v>155</v>
      </c>
      <c r="I373" s="195" t="n">
        <v>35</v>
      </c>
      <c r="J373" s="187" t="n">
        <v>120</v>
      </c>
      <c r="K373" s="188"/>
      <c r="L373" s="187" t="n">
        <v>108</v>
      </c>
      <c r="M373" s="189" t="n">
        <v>952</v>
      </c>
      <c r="N373" s="185" t="n">
        <v>1995</v>
      </c>
      <c r="O373" s="94" t="n">
        <v>12071386</v>
      </c>
      <c r="P373" s="244" t="n">
        <v>7</v>
      </c>
      <c r="Q373" s="242"/>
      <c r="R373" s="102"/>
    </row>
    <row r="374" customFormat="false" ht="11.25" hidden="false" customHeight="false" outlineLevel="0" collapsed="false">
      <c r="A374" s="94" t="n">
        <v>12071386</v>
      </c>
      <c r="B374" s="223" t="n">
        <v>7</v>
      </c>
      <c r="C374" s="243" t="s">
        <v>651</v>
      </c>
      <c r="D374" s="185" t="n">
        <v>1996</v>
      </c>
      <c r="E374" s="195" t="n">
        <v>3</v>
      </c>
      <c r="F374" s="195" t="n">
        <v>7</v>
      </c>
      <c r="G374" s="187" t="n">
        <v>-4</v>
      </c>
      <c r="H374" s="195" t="n">
        <v>132</v>
      </c>
      <c r="I374" s="195" t="n">
        <v>28</v>
      </c>
      <c r="J374" s="187" t="n">
        <v>104</v>
      </c>
      <c r="K374" s="188"/>
      <c r="L374" s="187" t="n">
        <v>100</v>
      </c>
      <c r="M374" s="189" t="n">
        <v>1052</v>
      </c>
      <c r="N374" s="185" t="n">
        <v>1996</v>
      </c>
      <c r="O374" s="94" t="n">
        <v>12071386</v>
      </c>
      <c r="P374" s="244" t="n">
        <v>7</v>
      </c>
      <c r="Q374" s="242"/>
      <c r="R374" s="102"/>
    </row>
    <row r="375" customFormat="false" ht="11.25" hidden="false" customHeight="false" outlineLevel="0" collapsed="false">
      <c r="A375" s="94" t="n">
        <v>12071386</v>
      </c>
      <c r="B375" s="223" t="n">
        <v>7</v>
      </c>
      <c r="C375" s="243" t="s">
        <v>651</v>
      </c>
      <c r="D375" s="185" t="n">
        <v>1997</v>
      </c>
      <c r="E375" s="195" t="n">
        <v>7</v>
      </c>
      <c r="F375" s="195" t="n">
        <v>10</v>
      </c>
      <c r="G375" s="187" t="n">
        <v>-3</v>
      </c>
      <c r="H375" s="195" t="n">
        <v>98</v>
      </c>
      <c r="I375" s="195" t="n">
        <v>48</v>
      </c>
      <c r="J375" s="187" t="n">
        <v>50</v>
      </c>
      <c r="K375" s="188"/>
      <c r="L375" s="187" t="n">
        <v>47</v>
      </c>
      <c r="M375" s="189" t="n">
        <v>1099</v>
      </c>
      <c r="N375" s="185" t="n">
        <v>1997</v>
      </c>
      <c r="O375" s="94" t="n">
        <v>12071386</v>
      </c>
      <c r="P375" s="244" t="n">
        <v>7</v>
      </c>
      <c r="Q375" s="242"/>
      <c r="R375" s="102"/>
    </row>
    <row r="376" customFormat="false" ht="11.25" hidden="false" customHeight="false" outlineLevel="0" collapsed="false">
      <c r="A376" s="94" t="n">
        <v>12071386</v>
      </c>
      <c r="B376" s="223" t="n">
        <v>7</v>
      </c>
      <c r="C376" s="243" t="s">
        <v>651</v>
      </c>
      <c r="D376" s="185" t="n">
        <v>1998</v>
      </c>
      <c r="E376" s="195" t="n">
        <v>3</v>
      </c>
      <c r="F376" s="195" t="n">
        <v>13</v>
      </c>
      <c r="G376" s="187" t="n">
        <v>-10</v>
      </c>
      <c r="H376" s="195" t="n">
        <v>154</v>
      </c>
      <c r="I376" s="195" t="n">
        <v>46</v>
      </c>
      <c r="J376" s="187" t="n">
        <v>108</v>
      </c>
      <c r="K376" s="188"/>
      <c r="L376" s="187" t="n">
        <v>98</v>
      </c>
      <c r="M376" s="189" t="n">
        <v>1197</v>
      </c>
      <c r="N376" s="185" t="n">
        <v>1998</v>
      </c>
      <c r="O376" s="94" t="n">
        <v>12071386</v>
      </c>
      <c r="P376" s="244" t="n">
        <v>7</v>
      </c>
      <c r="Q376" s="242"/>
      <c r="R376" s="102"/>
    </row>
    <row r="377" customFormat="false" ht="11.25" hidden="false" customHeight="false" outlineLevel="0" collapsed="false">
      <c r="A377" s="94" t="n">
        <v>12071386</v>
      </c>
      <c r="B377" s="223" t="n">
        <v>7</v>
      </c>
      <c r="C377" s="243" t="s">
        <v>651</v>
      </c>
      <c r="D377" s="185" t="n">
        <v>1999</v>
      </c>
      <c r="E377" s="195" t="n">
        <v>7</v>
      </c>
      <c r="F377" s="195" t="n">
        <v>12</v>
      </c>
      <c r="G377" s="187" t="n">
        <v>-5</v>
      </c>
      <c r="H377" s="195" t="n">
        <v>102</v>
      </c>
      <c r="I377" s="195" t="n">
        <v>24</v>
      </c>
      <c r="J377" s="187" t="n">
        <v>78</v>
      </c>
      <c r="K377" s="188"/>
      <c r="L377" s="187" t="n">
        <v>73</v>
      </c>
      <c r="M377" s="189" t="n">
        <v>1270</v>
      </c>
      <c r="N377" s="185" t="n">
        <v>1999</v>
      </c>
      <c r="O377" s="94" t="n">
        <v>12071386</v>
      </c>
      <c r="P377" s="244" t="n">
        <v>7</v>
      </c>
      <c r="Q377" s="242"/>
      <c r="R377" s="102"/>
    </row>
    <row r="378" customFormat="false" ht="11.25" hidden="false" customHeight="false" outlineLevel="0" collapsed="false">
      <c r="A378" s="94" t="n">
        <v>12071386</v>
      </c>
      <c r="B378" s="223" t="n">
        <v>7</v>
      </c>
      <c r="C378" s="243" t="s">
        <v>651</v>
      </c>
      <c r="D378" s="185" t="n">
        <v>2000</v>
      </c>
      <c r="E378" s="195" t="n">
        <v>6</v>
      </c>
      <c r="F378" s="195" t="n">
        <v>10</v>
      </c>
      <c r="G378" s="187" t="n">
        <v>-4</v>
      </c>
      <c r="H378" s="195" t="n">
        <v>72</v>
      </c>
      <c r="I378" s="195" t="n">
        <v>39</v>
      </c>
      <c r="J378" s="187" t="n">
        <v>33</v>
      </c>
      <c r="K378" s="188"/>
      <c r="L378" s="187" t="n">
        <v>29</v>
      </c>
      <c r="M378" s="189" t="n">
        <v>1299</v>
      </c>
      <c r="N378" s="185" t="n">
        <v>2000</v>
      </c>
      <c r="O378" s="94" t="n">
        <v>12071386</v>
      </c>
      <c r="P378" s="244" t="n">
        <v>7</v>
      </c>
      <c r="Q378" s="242"/>
      <c r="R378" s="102"/>
    </row>
    <row r="379" customFormat="false" ht="11.25" hidden="false" customHeight="false" outlineLevel="0" collapsed="false">
      <c r="A379" s="94" t="n">
        <v>12071386</v>
      </c>
      <c r="B379" s="223" t="n">
        <v>7</v>
      </c>
      <c r="C379" s="243" t="s">
        <v>651</v>
      </c>
      <c r="D379" s="185" t="n">
        <v>2001</v>
      </c>
      <c r="E379" s="195" t="n">
        <v>10</v>
      </c>
      <c r="F379" s="195" t="n">
        <v>5</v>
      </c>
      <c r="G379" s="187" t="n">
        <v>5</v>
      </c>
      <c r="H379" s="195" t="n">
        <v>54</v>
      </c>
      <c r="I379" s="195" t="n">
        <v>48</v>
      </c>
      <c r="J379" s="187" t="n">
        <v>6</v>
      </c>
      <c r="K379" s="188"/>
      <c r="L379" s="187" t="n">
        <v>11</v>
      </c>
      <c r="M379" s="189" t="n">
        <v>1310</v>
      </c>
      <c r="N379" s="185" t="n">
        <v>2001</v>
      </c>
      <c r="O379" s="94" t="n">
        <v>12071386</v>
      </c>
      <c r="P379" s="244" t="n">
        <v>7</v>
      </c>
      <c r="Q379" s="242"/>
      <c r="R379" s="102"/>
    </row>
    <row r="380" customFormat="false" ht="11.25" hidden="false" customHeight="false" outlineLevel="0" collapsed="false">
      <c r="A380" s="94" t="n">
        <v>12071386</v>
      </c>
      <c r="B380" s="223" t="n">
        <v>7</v>
      </c>
      <c r="C380" s="243" t="s">
        <v>651</v>
      </c>
      <c r="D380" s="185" t="n">
        <v>2002</v>
      </c>
      <c r="E380" s="195" t="n">
        <v>3</v>
      </c>
      <c r="F380" s="195" t="n">
        <v>9</v>
      </c>
      <c r="G380" s="187" t="n">
        <v>-6</v>
      </c>
      <c r="H380" s="195" t="n">
        <v>37</v>
      </c>
      <c r="I380" s="195" t="n">
        <v>37</v>
      </c>
      <c r="J380" s="187" t="n">
        <v>0</v>
      </c>
      <c r="K380" s="188"/>
      <c r="L380" s="187" t="n">
        <v>-6</v>
      </c>
      <c r="M380" s="189" t="n">
        <v>1304</v>
      </c>
      <c r="N380" s="185" t="n">
        <v>2002</v>
      </c>
      <c r="O380" s="94" t="n">
        <v>12071386</v>
      </c>
      <c r="P380" s="244" t="n">
        <v>7</v>
      </c>
      <c r="Q380" s="242"/>
      <c r="R380" s="102"/>
    </row>
    <row r="381" customFormat="false" ht="11.25" hidden="false" customHeight="false" outlineLevel="0" collapsed="false">
      <c r="A381" s="94" t="n">
        <v>12071386</v>
      </c>
      <c r="B381" s="223" t="n">
        <v>7</v>
      </c>
      <c r="C381" s="243" t="s">
        <v>651</v>
      </c>
      <c r="D381" s="185" t="n">
        <v>2003</v>
      </c>
      <c r="E381" s="195" t="n">
        <v>6</v>
      </c>
      <c r="F381" s="195" t="n">
        <v>11</v>
      </c>
      <c r="G381" s="187" t="n">
        <v>-5</v>
      </c>
      <c r="H381" s="195" t="n">
        <v>36</v>
      </c>
      <c r="I381" s="195" t="n">
        <v>41</v>
      </c>
      <c r="J381" s="187" t="n">
        <v>-5</v>
      </c>
      <c r="K381" s="188"/>
      <c r="L381" s="187" t="n">
        <v>-10</v>
      </c>
      <c r="M381" s="189" t="n">
        <v>1294</v>
      </c>
      <c r="N381" s="185" t="n">
        <v>2003</v>
      </c>
      <c r="O381" s="94" t="n">
        <v>12071386</v>
      </c>
      <c r="P381" s="244" t="n">
        <v>7</v>
      </c>
      <c r="Q381" s="242"/>
      <c r="R381" s="102"/>
    </row>
    <row r="382" customFormat="false" ht="11.25" hidden="false" customHeight="false" outlineLevel="0" collapsed="false">
      <c r="A382" s="94" t="n">
        <v>12071386</v>
      </c>
      <c r="B382" s="223" t="n">
        <v>7</v>
      </c>
      <c r="C382" s="243" t="s">
        <v>651</v>
      </c>
      <c r="D382" s="185" t="n">
        <v>2004</v>
      </c>
      <c r="E382" s="195" t="n">
        <v>7</v>
      </c>
      <c r="F382" s="195" t="n">
        <v>5</v>
      </c>
      <c r="G382" s="187" t="n">
        <v>2</v>
      </c>
      <c r="H382" s="195" t="n">
        <v>32</v>
      </c>
      <c r="I382" s="195" t="n">
        <v>38</v>
      </c>
      <c r="J382" s="187" t="n">
        <v>-6</v>
      </c>
      <c r="K382" s="188"/>
      <c r="L382" s="187" t="n">
        <v>-4</v>
      </c>
      <c r="M382" s="228" t="n">
        <v>1290</v>
      </c>
      <c r="N382" s="185" t="n">
        <v>2004</v>
      </c>
      <c r="O382" s="94" t="n">
        <v>12071386</v>
      </c>
      <c r="P382" s="244" t="n">
        <v>7</v>
      </c>
      <c r="Q382" s="242"/>
      <c r="R382" s="102"/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242"/>
      <c r="R383" s="102"/>
    </row>
    <row r="384" customFormat="false" ht="11.25" hidden="false" customHeight="false" outlineLevel="0" collapsed="false">
      <c r="A384" s="94" t="n">
        <v>12071392</v>
      </c>
      <c r="B384" s="223" t="n">
        <v>2</v>
      </c>
      <c r="C384" s="243" t="s">
        <v>652</v>
      </c>
      <c r="D384" s="185" t="n">
        <v>1992</v>
      </c>
      <c r="E384" s="195" t="n">
        <v>16</v>
      </c>
      <c r="F384" s="195" t="n">
        <v>20</v>
      </c>
      <c r="G384" s="187" t="n">
        <v>-4</v>
      </c>
      <c r="H384" s="195" t="n">
        <v>40</v>
      </c>
      <c r="I384" s="195" t="n">
        <v>26</v>
      </c>
      <c r="J384" s="187" t="n">
        <v>14</v>
      </c>
      <c r="K384" s="188"/>
      <c r="L384" s="187" t="n">
        <v>10</v>
      </c>
      <c r="M384" s="189" t="n">
        <v>1958</v>
      </c>
      <c r="N384" s="185" t="n">
        <v>1992</v>
      </c>
      <c r="O384" s="94" t="n">
        <v>12071392</v>
      </c>
      <c r="P384" s="244" t="n">
        <v>2</v>
      </c>
      <c r="Q384" s="242"/>
      <c r="R384" s="102"/>
    </row>
    <row r="385" customFormat="false" ht="11.25" hidden="false" customHeight="false" outlineLevel="0" collapsed="false">
      <c r="A385" s="94" t="n">
        <v>12071392</v>
      </c>
      <c r="B385" s="223" t="n">
        <v>2</v>
      </c>
      <c r="C385" s="243" t="s">
        <v>652</v>
      </c>
      <c r="D385" s="185" t="n">
        <v>1993</v>
      </c>
      <c r="E385" s="195" t="n">
        <v>10</v>
      </c>
      <c r="F385" s="195" t="n">
        <v>19</v>
      </c>
      <c r="G385" s="187" t="n">
        <v>-9</v>
      </c>
      <c r="H385" s="195" t="n">
        <v>48</v>
      </c>
      <c r="I385" s="195" t="n">
        <v>43</v>
      </c>
      <c r="J385" s="187" t="n">
        <v>5</v>
      </c>
      <c r="K385" s="188"/>
      <c r="L385" s="187" t="n">
        <v>-4</v>
      </c>
      <c r="M385" s="189" t="n">
        <v>1954</v>
      </c>
      <c r="N385" s="185" t="n">
        <v>1993</v>
      </c>
      <c r="O385" s="94" t="n">
        <v>12071392</v>
      </c>
      <c r="P385" s="244" t="n">
        <v>2</v>
      </c>
      <c r="Q385" s="242"/>
      <c r="R385" s="102"/>
    </row>
    <row r="386" customFormat="false" ht="11.25" hidden="false" customHeight="false" outlineLevel="0" collapsed="false">
      <c r="A386" s="94" t="n">
        <v>12071392</v>
      </c>
      <c r="B386" s="223" t="n">
        <v>2</v>
      </c>
      <c r="C386" s="243" t="s">
        <v>652</v>
      </c>
      <c r="D386" s="185" t="n">
        <v>1994</v>
      </c>
      <c r="E386" s="195" t="n">
        <v>6</v>
      </c>
      <c r="F386" s="195" t="n">
        <v>20</v>
      </c>
      <c r="G386" s="187" t="n">
        <v>-14</v>
      </c>
      <c r="H386" s="195" t="n">
        <v>69</v>
      </c>
      <c r="I386" s="195" t="n">
        <v>58</v>
      </c>
      <c r="J386" s="187" t="n">
        <v>11</v>
      </c>
      <c r="K386" s="188"/>
      <c r="L386" s="187" t="n">
        <v>-3</v>
      </c>
      <c r="M386" s="189" t="n">
        <v>1951</v>
      </c>
      <c r="N386" s="185" t="n">
        <v>1994</v>
      </c>
      <c r="O386" s="94" t="n">
        <v>12071392</v>
      </c>
      <c r="P386" s="244" t="n">
        <v>2</v>
      </c>
      <c r="Q386" s="242"/>
      <c r="R386" s="102"/>
    </row>
    <row r="387" customFormat="false" ht="11.25" hidden="false" customHeight="false" outlineLevel="0" collapsed="false">
      <c r="A387" s="94" t="n">
        <v>12071392</v>
      </c>
      <c r="B387" s="223" t="n">
        <v>2</v>
      </c>
      <c r="C387" s="243" t="s">
        <v>652</v>
      </c>
      <c r="D387" s="185" t="n">
        <v>1995</v>
      </c>
      <c r="E387" s="195" t="n">
        <v>4</v>
      </c>
      <c r="F387" s="195" t="n">
        <v>20</v>
      </c>
      <c r="G387" s="187" t="n">
        <v>-16</v>
      </c>
      <c r="H387" s="195" t="n">
        <v>61</v>
      </c>
      <c r="I387" s="195" t="n">
        <v>75</v>
      </c>
      <c r="J387" s="187" t="n">
        <v>-14</v>
      </c>
      <c r="K387" s="188"/>
      <c r="L387" s="187" t="n">
        <v>-30</v>
      </c>
      <c r="M387" s="189" t="n">
        <v>1921</v>
      </c>
      <c r="N387" s="185" t="n">
        <v>1995</v>
      </c>
      <c r="O387" s="94" t="n">
        <v>12071392</v>
      </c>
      <c r="P387" s="244" t="n">
        <v>2</v>
      </c>
      <c r="Q387" s="242"/>
      <c r="R387" s="102"/>
    </row>
    <row r="388" customFormat="false" ht="11.25" hidden="false" customHeight="false" outlineLevel="0" collapsed="false">
      <c r="A388" s="94" t="n">
        <v>12071392</v>
      </c>
      <c r="B388" s="223" t="n">
        <v>2</v>
      </c>
      <c r="C388" s="243" t="s">
        <v>652</v>
      </c>
      <c r="D388" s="185" t="n">
        <v>1996</v>
      </c>
      <c r="E388" s="195" t="n">
        <v>11</v>
      </c>
      <c r="F388" s="195" t="n">
        <v>25</v>
      </c>
      <c r="G388" s="187" t="n">
        <v>-14</v>
      </c>
      <c r="H388" s="195" t="n">
        <v>60</v>
      </c>
      <c r="I388" s="195" t="n">
        <v>84</v>
      </c>
      <c r="J388" s="187" t="n">
        <v>-24</v>
      </c>
      <c r="K388" s="188"/>
      <c r="L388" s="187" t="n">
        <v>-38</v>
      </c>
      <c r="M388" s="189" t="n">
        <v>1883</v>
      </c>
      <c r="N388" s="185" t="n">
        <v>1996</v>
      </c>
      <c r="O388" s="94" t="n">
        <v>12071392</v>
      </c>
      <c r="P388" s="244" t="n">
        <v>2</v>
      </c>
      <c r="Q388" s="242"/>
      <c r="R388" s="102"/>
    </row>
    <row r="389" customFormat="false" ht="11.25" hidden="false" customHeight="false" outlineLevel="0" collapsed="false">
      <c r="A389" s="94" t="n">
        <v>12071392</v>
      </c>
      <c r="B389" s="223" t="n">
        <v>2</v>
      </c>
      <c r="C389" s="243" t="s">
        <v>652</v>
      </c>
      <c r="D389" s="185" t="n">
        <v>1997</v>
      </c>
      <c r="E389" s="195" t="n">
        <v>9</v>
      </c>
      <c r="F389" s="195" t="n">
        <v>20</v>
      </c>
      <c r="G389" s="187" t="n">
        <v>-11</v>
      </c>
      <c r="H389" s="195" t="n">
        <v>69</v>
      </c>
      <c r="I389" s="195" t="n">
        <v>74</v>
      </c>
      <c r="J389" s="187" t="n">
        <v>-5</v>
      </c>
      <c r="K389" s="188"/>
      <c r="L389" s="187" t="n">
        <v>-16</v>
      </c>
      <c r="M389" s="189" t="n">
        <v>1867</v>
      </c>
      <c r="N389" s="185" t="n">
        <v>1997</v>
      </c>
      <c r="O389" s="94" t="n">
        <v>12071392</v>
      </c>
      <c r="P389" s="244" t="n">
        <v>2</v>
      </c>
      <c r="Q389" s="242"/>
      <c r="R389" s="102"/>
    </row>
    <row r="390" customFormat="false" ht="11.25" hidden="false" customHeight="false" outlineLevel="0" collapsed="false">
      <c r="A390" s="94" t="n">
        <v>12071392</v>
      </c>
      <c r="B390" s="223" t="n">
        <v>2</v>
      </c>
      <c r="C390" s="243" t="s">
        <v>652</v>
      </c>
      <c r="D390" s="185" t="n">
        <v>1998</v>
      </c>
      <c r="E390" s="195" t="n">
        <v>10</v>
      </c>
      <c r="F390" s="195" t="n">
        <v>22</v>
      </c>
      <c r="G390" s="187" t="n">
        <v>-12</v>
      </c>
      <c r="H390" s="195" t="n">
        <v>67</v>
      </c>
      <c r="I390" s="195" t="n">
        <v>90</v>
      </c>
      <c r="J390" s="187" t="n">
        <v>-23</v>
      </c>
      <c r="K390" s="188"/>
      <c r="L390" s="187" t="n">
        <v>-35</v>
      </c>
      <c r="M390" s="189" t="n">
        <v>1832</v>
      </c>
      <c r="N390" s="185" t="n">
        <v>1998</v>
      </c>
      <c r="O390" s="94" t="n">
        <v>12071392</v>
      </c>
      <c r="P390" s="244" t="n">
        <v>2</v>
      </c>
      <c r="Q390" s="242"/>
      <c r="R390" s="102"/>
    </row>
    <row r="391" customFormat="false" ht="11.25" hidden="false" customHeight="false" outlineLevel="0" collapsed="false">
      <c r="A391" s="94" t="n">
        <v>12071392</v>
      </c>
      <c r="B391" s="223" t="n">
        <v>2</v>
      </c>
      <c r="C391" s="243" t="s">
        <v>652</v>
      </c>
      <c r="D391" s="185" t="n">
        <v>1999</v>
      </c>
      <c r="E391" s="195" t="n">
        <v>17</v>
      </c>
      <c r="F391" s="195" t="n">
        <v>20</v>
      </c>
      <c r="G391" s="187" t="n">
        <v>-3</v>
      </c>
      <c r="H391" s="195" t="n">
        <v>69</v>
      </c>
      <c r="I391" s="195" t="n">
        <v>73</v>
      </c>
      <c r="J391" s="187" t="n">
        <v>-4</v>
      </c>
      <c r="K391" s="188"/>
      <c r="L391" s="187" t="n">
        <v>-7</v>
      </c>
      <c r="M391" s="189" t="n">
        <v>1825</v>
      </c>
      <c r="N391" s="185" t="n">
        <v>1999</v>
      </c>
      <c r="O391" s="94" t="n">
        <v>12071392</v>
      </c>
      <c r="P391" s="244" t="n">
        <v>2</v>
      </c>
      <c r="Q391" s="242"/>
      <c r="R391" s="102"/>
    </row>
    <row r="392" customFormat="false" ht="11.25" hidden="false" customHeight="false" outlineLevel="0" collapsed="false">
      <c r="A392" s="94" t="n">
        <v>12071392</v>
      </c>
      <c r="B392" s="223" t="n">
        <v>2</v>
      </c>
      <c r="C392" s="243" t="s">
        <v>652</v>
      </c>
      <c r="D392" s="185" t="n">
        <v>2000</v>
      </c>
      <c r="E392" s="195" t="n">
        <v>9</v>
      </c>
      <c r="F392" s="195" t="n">
        <v>17</v>
      </c>
      <c r="G392" s="187" t="n">
        <v>-8</v>
      </c>
      <c r="H392" s="195" t="n">
        <v>78</v>
      </c>
      <c r="I392" s="195" t="n">
        <v>76</v>
      </c>
      <c r="J392" s="187" t="n">
        <v>2</v>
      </c>
      <c r="K392" s="188"/>
      <c r="L392" s="187" t="n">
        <v>-6</v>
      </c>
      <c r="M392" s="189" t="n">
        <v>1819</v>
      </c>
      <c r="N392" s="185" t="n">
        <v>2000</v>
      </c>
      <c r="O392" s="94" t="n">
        <v>12071392</v>
      </c>
      <c r="P392" s="244" t="n">
        <v>2</v>
      </c>
      <c r="Q392" s="242"/>
      <c r="R392" s="102"/>
    </row>
    <row r="393" customFormat="false" ht="11.25" hidden="false" customHeight="false" outlineLevel="0" collapsed="false">
      <c r="A393" s="94" t="n">
        <v>12071392</v>
      </c>
      <c r="B393" s="223" t="n">
        <v>2</v>
      </c>
      <c r="C393" s="243" t="s">
        <v>652</v>
      </c>
      <c r="D393" s="185" t="n">
        <v>2001</v>
      </c>
      <c r="E393" s="195" t="n">
        <v>17</v>
      </c>
      <c r="F393" s="195" t="n">
        <v>15</v>
      </c>
      <c r="G393" s="187" t="n">
        <v>2</v>
      </c>
      <c r="H393" s="195" t="n">
        <v>34</v>
      </c>
      <c r="I393" s="195" t="n">
        <v>74</v>
      </c>
      <c r="J393" s="187" t="n">
        <v>-40</v>
      </c>
      <c r="K393" s="188"/>
      <c r="L393" s="187" t="n">
        <v>-38</v>
      </c>
      <c r="M393" s="189" t="n">
        <v>1781</v>
      </c>
      <c r="N393" s="185" t="n">
        <v>2001</v>
      </c>
      <c r="O393" s="94" t="n">
        <v>12071392</v>
      </c>
      <c r="P393" s="244" t="n">
        <v>2</v>
      </c>
      <c r="Q393" s="242"/>
      <c r="R393" s="102"/>
    </row>
    <row r="394" customFormat="false" ht="11.25" hidden="false" customHeight="false" outlineLevel="0" collapsed="false">
      <c r="A394" s="94" t="n">
        <v>12071392</v>
      </c>
      <c r="B394" s="223" t="n">
        <v>2</v>
      </c>
      <c r="C394" s="243" t="s">
        <v>652</v>
      </c>
      <c r="D394" s="185" t="n">
        <v>2002</v>
      </c>
      <c r="E394" s="195" t="n">
        <v>12</v>
      </c>
      <c r="F394" s="195" t="n">
        <v>20</v>
      </c>
      <c r="G394" s="187" t="n">
        <v>-8</v>
      </c>
      <c r="H394" s="195" t="n">
        <v>36</v>
      </c>
      <c r="I394" s="195" t="n">
        <v>92</v>
      </c>
      <c r="J394" s="187" t="n">
        <v>-56</v>
      </c>
      <c r="K394" s="188"/>
      <c r="L394" s="187" t="n">
        <v>-64</v>
      </c>
      <c r="M394" s="228" t="n">
        <v>1717</v>
      </c>
      <c r="N394" s="185" t="n">
        <v>2002</v>
      </c>
      <c r="O394" s="94" t="n">
        <v>12071392</v>
      </c>
      <c r="P394" s="244" t="n">
        <v>2</v>
      </c>
      <c r="Q394" s="242"/>
      <c r="R394" s="102"/>
    </row>
    <row r="395" customFormat="false" ht="11.25" hidden="false" customHeight="false" outlineLevel="0" collapsed="false">
      <c r="A395" s="94" t="n">
        <v>12071392</v>
      </c>
      <c r="B395" s="223" t="n">
        <v>2</v>
      </c>
      <c r="C395" s="243" t="s">
        <v>652</v>
      </c>
      <c r="D395" s="185" t="n">
        <v>2003</v>
      </c>
      <c r="E395" s="195" t="n">
        <v>17</v>
      </c>
      <c r="F395" s="195" t="n">
        <v>19</v>
      </c>
      <c r="G395" s="187" t="n">
        <v>-2</v>
      </c>
      <c r="H395" s="195" t="n">
        <v>44</v>
      </c>
      <c r="I395" s="195" t="n">
        <v>86</v>
      </c>
      <c r="J395" s="187" t="n">
        <v>-42</v>
      </c>
      <c r="K395" s="188"/>
      <c r="L395" s="187" t="n">
        <v>-44</v>
      </c>
      <c r="M395" s="189" t="n">
        <v>1673</v>
      </c>
      <c r="N395" s="185" t="n">
        <v>2003</v>
      </c>
      <c r="O395" s="94" t="n">
        <v>12071392</v>
      </c>
      <c r="P395" s="244" t="n">
        <v>2</v>
      </c>
      <c r="Q395" s="242"/>
      <c r="R395" s="102"/>
    </row>
    <row r="396" customFormat="false" ht="11.25" hidden="false" customHeight="false" outlineLevel="0" collapsed="false">
      <c r="A396" s="94" t="n">
        <v>12071392</v>
      </c>
      <c r="B396" s="223" t="n">
        <v>2</v>
      </c>
      <c r="C396" s="243" t="s">
        <v>652</v>
      </c>
      <c r="D396" s="185" t="n">
        <v>2004</v>
      </c>
      <c r="E396" s="195" t="n">
        <v>10</v>
      </c>
      <c r="F396" s="195" t="n">
        <v>13</v>
      </c>
      <c r="G396" s="187" t="n">
        <v>-3</v>
      </c>
      <c r="H396" s="195" t="n">
        <v>49</v>
      </c>
      <c r="I396" s="195" t="n">
        <v>62</v>
      </c>
      <c r="J396" s="187" t="n">
        <v>-13</v>
      </c>
      <c r="K396" s="188"/>
      <c r="L396" s="187" t="n">
        <v>-16</v>
      </c>
      <c r="M396" s="189" t="n">
        <v>1657</v>
      </c>
      <c r="N396" s="185" t="n">
        <v>2004</v>
      </c>
      <c r="O396" s="94" t="n">
        <v>12071392</v>
      </c>
      <c r="P396" s="244" t="n">
        <v>2</v>
      </c>
      <c r="Q396" s="242"/>
      <c r="R396" s="102"/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242"/>
      <c r="R397" s="102"/>
    </row>
    <row r="398" customFormat="false" ht="11.25" hidden="false" customHeight="false" outlineLevel="0" collapsed="false">
      <c r="A398" s="94" t="n">
        <v>12071401</v>
      </c>
      <c r="B398" s="223" t="n">
        <v>7</v>
      </c>
      <c r="C398" s="243" t="s">
        <v>653</v>
      </c>
      <c r="D398" s="185" t="n">
        <v>1992</v>
      </c>
      <c r="E398" s="195" t="n">
        <v>6</v>
      </c>
      <c r="F398" s="195" t="n">
        <v>13</v>
      </c>
      <c r="G398" s="187" t="n">
        <v>-7</v>
      </c>
      <c r="H398" s="195" t="n">
        <v>13</v>
      </c>
      <c r="I398" s="195" t="n">
        <v>17</v>
      </c>
      <c r="J398" s="187" t="n">
        <v>-4</v>
      </c>
      <c r="K398" s="188"/>
      <c r="L398" s="187" t="n">
        <v>-11</v>
      </c>
      <c r="M398" s="189" t="n">
        <v>1109</v>
      </c>
      <c r="N398" s="185" t="n">
        <v>1992</v>
      </c>
      <c r="O398" s="94" t="n">
        <v>12071401</v>
      </c>
      <c r="P398" s="244" t="n">
        <v>7</v>
      </c>
      <c r="Q398" s="242"/>
      <c r="R398" s="102"/>
    </row>
    <row r="399" customFormat="false" ht="11.25" hidden="false" customHeight="false" outlineLevel="0" collapsed="false">
      <c r="A399" s="94" t="n">
        <v>12071401</v>
      </c>
      <c r="B399" s="223" t="n">
        <v>7</v>
      </c>
      <c r="C399" s="243" t="s">
        <v>653</v>
      </c>
      <c r="D399" s="185" t="n">
        <v>1993</v>
      </c>
      <c r="E399" s="195" t="n">
        <v>4</v>
      </c>
      <c r="F399" s="195" t="n">
        <v>20</v>
      </c>
      <c r="G399" s="187" t="n">
        <v>-16</v>
      </c>
      <c r="H399" s="195" t="n">
        <v>62</v>
      </c>
      <c r="I399" s="195" t="n">
        <v>46</v>
      </c>
      <c r="J399" s="187" t="n">
        <v>16</v>
      </c>
      <c r="K399" s="188"/>
      <c r="L399" s="187" t="n">
        <v>0</v>
      </c>
      <c r="M399" s="189" t="n">
        <v>1109</v>
      </c>
      <c r="N399" s="185" t="n">
        <v>1993</v>
      </c>
      <c r="O399" s="94" t="n">
        <v>12071401</v>
      </c>
      <c r="P399" s="244" t="n">
        <v>7</v>
      </c>
      <c r="Q399" s="242"/>
      <c r="R399" s="102"/>
    </row>
    <row r="400" customFormat="false" ht="11.25" hidden="false" customHeight="false" outlineLevel="0" collapsed="false">
      <c r="A400" s="94" t="n">
        <v>12071401</v>
      </c>
      <c r="B400" s="223" t="n">
        <v>7</v>
      </c>
      <c r="C400" s="243" t="s">
        <v>653</v>
      </c>
      <c r="D400" s="185" t="n">
        <v>1994</v>
      </c>
      <c r="E400" s="195" t="n">
        <v>8</v>
      </c>
      <c r="F400" s="195" t="n">
        <v>21</v>
      </c>
      <c r="G400" s="187" t="n">
        <v>-13</v>
      </c>
      <c r="H400" s="195" t="n">
        <v>54</v>
      </c>
      <c r="I400" s="195" t="n">
        <v>12</v>
      </c>
      <c r="J400" s="187" t="n">
        <v>42</v>
      </c>
      <c r="K400" s="188"/>
      <c r="L400" s="187" t="n">
        <v>29</v>
      </c>
      <c r="M400" s="189" t="n">
        <v>1138</v>
      </c>
      <c r="N400" s="185" t="n">
        <v>1994</v>
      </c>
      <c r="O400" s="94" t="n">
        <v>12071401</v>
      </c>
      <c r="P400" s="244" t="n">
        <v>7</v>
      </c>
      <c r="Q400" s="242"/>
      <c r="R400" s="102"/>
    </row>
    <row r="401" customFormat="false" ht="11.25" hidden="false" customHeight="false" outlineLevel="0" collapsed="false">
      <c r="A401" s="94" t="n">
        <v>12071401</v>
      </c>
      <c r="B401" s="223" t="n">
        <v>7</v>
      </c>
      <c r="C401" s="243" t="s">
        <v>653</v>
      </c>
      <c r="D401" s="185" t="n">
        <v>1995</v>
      </c>
      <c r="E401" s="195" t="n">
        <v>5</v>
      </c>
      <c r="F401" s="195" t="n">
        <v>16</v>
      </c>
      <c r="G401" s="187" t="n">
        <v>-11</v>
      </c>
      <c r="H401" s="195" t="n">
        <v>71</v>
      </c>
      <c r="I401" s="195" t="n">
        <v>25</v>
      </c>
      <c r="J401" s="187" t="n">
        <v>46</v>
      </c>
      <c r="K401" s="188"/>
      <c r="L401" s="187" t="n">
        <v>35</v>
      </c>
      <c r="M401" s="189" t="n">
        <v>1173</v>
      </c>
      <c r="N401" s="185" t="n">
        <v>1995</v>
      </c>
      <c r="O401" s="94" t="n">
        <v>12071401</v>
      </c>
      <c r="P401" s="244" t="n">
        <v>7</v>
      </c>
      <c r="Q401" s="242"/>
      <c r="R401" s="102"/>
    </row>
    <row r="402" customFormat="false" ht="11.25" hidden="false" customHeight="false" outlineLevel="0" collapsed="false">
      <c r="A402" s="94" t="n">
        <v>12071401</v>
      </c>
      <c r="B402" s="223" t="n">
        <v>7</v>
      </c>
      <c r="C402" s="243" t="s">
        <v>653</v>
      </c>
      <c r="D402" s="185" t="n">
        <v>1996</v>
      </c>
      <c r="E402" s="195" t="n">
        <v>7</v>
      </c>
      <c r="F402" s="195" t="n">
        <v>19</v>
      </c>
      <c r="G402" s="187" t="n">
        <v>-12</v>
      </c>
      <c r="H402" s="195" t="n">
        <v>103</v>
      </c>
      <c r="I402" s="195" t="n">
        <v>28</v>
      </c>
      <c r="J402" s="187" t="n">
        <v>75</v>
      </c>
      <c r="K402" s="188"/>
      <c r="L402" s="187" t="n">
        <v>63</v>
      </c>
      <c r="M402" s="189" t="n">
        <v>1236</v>
      </c>
      <c r="N402" s="185" t="n">
        <v>1996</v>
      </c>
      <c r="O402" s="94" t="n">
        <v>12071401</v>
      </c>
      <c r="P402" s="244" t="n">
        <v>7</v>
      </c>
      <c r="Q402" s="242"/>
      <c r="R402" s="102"/>
    </row>
    <row r="403" customFormat="false" ht="11.25" hidden="false" customHeight="false" outlineLevel="0" collapsed="false">
      <c r="A403" s="94" t="n">
        <v>12071401</v>
      </c>
      <c r="B403" s="223" t="n">
        <v>7</v>
      </c>
      <c r="C403" s="243" t="s">
        <v>653</v>
      </c>
      <c r="D403" s="185" t="n">
        <v>1997</v>
      </c>
      <c r="E403" s="195" t="n">
        <v>8</v>
      </c>
      <c r="F403" s="195" t="n">
        <v>9</v>
      </c>
      <c r="G403" s="187" t="n">
        <v>-1</v>
      </c>
      <c r="H403" s="195" t="n">
        <v>62</v>
      </c>
      <c r="I403" s="195" t="n">
        <v>35</v>
      </c>
      <c r="J403" s="187" t="n">
        <v>27</v>
      </c>
      <c r="K403" s="188"/>
      <c r="L403" s="187" t="n">
        <v>26</v>
      </c>
      <c r="M403" s="189" t="n">
        <v>1262</v>
      </c>
      <c r="N403" s="185" t="n">
        <v>1997</v>
      </c>
      <c r="O403" s="94" t="n">
        <v>12071401</v>
      </c>
      <c r="P403" s="244" t="n">
        <v>7</v>
      </c>
      <c r="Q403" s="242"/>
      <c r="R403" s="102"/>
    </row>
    <row r="404" customFormat="false" ht="11.25" hidden="false" customHeight="false" outlineLevel="0" collapsed="false">
      <c r="A404" s="94" t="n">
        <v>12071401</v>
      </c>
      <c r="B404" s="223" t="n">
        <v>7</v>
      </c>
      <c r="C404" s="243" t="s">
        <v>653</v>
      </c>
      <c r="D404" s="185" t="n">
        <v>1998</v>
      </c>
      <c r="E404" s="195" t="n">
        <v>11</v>
      </c>
      <c r="F404" s="195" t="n">
        <v>18</v>
      </c>
      <c r="G404" s="187" t="n">
        <v>-7</v>
      </c>
      <c r="H404" s="195" t="n">
        <v>54</v>
      </c>
      <c r="I404" s="195" t="n">
        <v>27</v>
      </c>
      <c r="J404" s="187" t="n">
        <v>27</v>
      </c>
      <c r="K404" s="188"/>
      <c r="L404" s="187" t="n">
        <v>20</v>
      </c>
      <c r="M404" s="189" t="n">
        <v>1282</v>
      </c>
      <c r="N404" s="185" t="n">
        <v>1998</v>
      </c>
      <c r="O404" s="94" t="n">
        <v>12071401</v>
      </c>
      <c r="P404" s="244" t="n">
        <v>7</v>
      </c>
      <c r="Q404" s="242"/>
      <c r="R404" s="102"/>
    </row>
    <row r="405" customFormat="false" ht="11.25" hidden="false" customHeight="false" outlineLevel="0" collapsed="false">
      <c r="A405" s="94" t="n">
        <v>12071401</v>
      </c>
      <c r="B405" s="223" t="n">
        <v>7</v>
      </c>
      <c r="C405" s="243" t="s">
        <v>653</v>
      </c>
      <c r="D405" s="185" t="n">
        <v>1999</v>
      </c>
      <c r="E405" s="195" t="n">
        <v>5</v>
      </c>
      <c r="F405" s="195" t="n">
        <v>15</v>
      </c>
      <c r="G405" s="187" t="n">
        <v>-10</v>
      </c>
      <c r="H405" s="195" t="n">
        <v>74</v>
      </c>
      <c r="I405" s="195" t="n">
        <v>44</v>
      </c>
      <c r="J405" s="187" t="n">
        <v>30</v>
      </c>
      <c r="K405" s="188"/>
      <c r="L405" s="187" t="n">
        <v>20</v>
      </c>
      <c r="M405" s="189" t="n">
        <v>1302</v>
      </c>
      <c r="N405" s="185" t="n">
        <v>1999</v>
      </c>
      <c r="O405" s="94" t="n">
        <v>12071401</v>
      </c>
      <c r="P405" s="244" t="n">
        <v>7</v>
      </c>
      <c r="Q405" s="242"/>
      <c r="R405" s="102"/>
    </row>
    <row r="406" customFormat="false" ht="11.25" hidden="false" customHeight="false" outlineLevel="0" collapsed="false">
      <c r="A406" s="94" t="n">
        <v>12071401</v>
      </c>
      <c r="B406" s="223" t="n">
        <v>7</v>
      </c>
      <c r="C406" s="243" t="s">
        <v>653</v>
      </c>
      <c r="D406" s="185" t="n">
        <v>2000</v>
      </c>
      <c r="E406" s="195" t="n">
        <v>5</v>
      </c>
      <c r="F406" s="195" t="n">
        <v>7</v>
      </c>
      <c r="G406" s="187" t="n">
        <v>-2</v>
      </c>
      <c r="H406" s="195" t="n">
        <v>37</v>
      </c>
      <c r="I406" s="195" t="n">
        <v>46</v>
      </c>
      <c r="J406" s="187" t="n">
        <v>-9</v>
      </c>
      <c r="K406" s="188"/>
      <c r="L406" s="187" t="n">
        <v>-11</v>
      </c>
      <c r="M406" s="228" t="n">
        <v>1291</v>
      </c>
      <c r="N406" s="185" t="n">
        <v>2000</v>
      </c>
      <c r="O406" s="94" t="n">
        <v>12071401</v>
      </c>
      <c r="P406" s="244" t="n">
        <v>7</v>
      </c>
      <c r="Q406" s="242"/>
      <c r="R406" s="102"/>
    </row>
    <row r="407" customFormat="false" ht="11.25" hidden="false" customHeight="false" outlineLevel="0" collapsed="false">
      <c r="A407" s="94" t="n">
        <v>12071401</v>
      </c>
      <c r="B407" s="223" t="n">
        <v>7</v>
      </c>
      <c r="C407" s="243" t="s">
        <v>653</v>
      </c>
      <c r="D407" s="185" t="n">
        <v>2001</v>
      </c>
      <c r="E407" s="195" t="n">
        <v>6</v>
      </c>
      <c r="F407" s="195" t="n">
        <v>13</v>
      </c>
      <c r="G407" s="187" t="n">
        <v>-7</v>
      </c>
      <c r="H407" s="195" t="n">
        <v>50</v>
      </c>
      <c r="I407" s="195" t="n">
        <v>44</v>
      </c>
      <c r="J407" s="187" t="n">
        <v>6</v>
      </c>
      <c r="K407" s="188"/>
      <c r="L407" s="187" t="n">
        <v>-1</v>
      </c>
      <c r="M407" s="189" t="n">
        <v>1290</v>
      </c>
      <c r="N407" s="185" t="n">
        <v>2001</v>
      </c>
      <c r="O407" s="94" t="n">
        <v>12071401</v>
      </c>
      <c r="P407" s="244" t="n">
        <v>7</v>
      </c>
      <c r="Q407" s="242"/>
      <c r="R407" s="102"/>
    </row>
    <row r="408" customFormat="false" ht="11.25" hidden="false" customHeight="false" outlineLevel="0" collapsed="false">
      <c r="A408" s="94" t="n">
        <v>12071401</v>
      </c>
      <c r="B408" s="223" t="n">
        <v>7</v>
      </c>
      <c r="C408" s="243" t="s">
        <v>653</v>
      </c>
      <c r="D408" s="185" t="n">
        <v>2002</v>
      </c>
      <c r="E408" s="195" t="n">
        <v>13</v>
      </c>
      <c r="F408" s="195" t="n">
        <v>20</v>
      </c>
      <c r="G408" s="187" t="n">
        <v>-7</v>
      </c>
      <c r="H408" s="195" t="n">
        <v>56</v>
      </c>
      <c r="I408" s="195" t="n">
        <v>35</v>
      </c>
      <c r="J408" s="187" t="n">
        <v>21</v>
      </c>
      <c r="K408" s="188"/>
      <c r="L408" s="187" t="n">
        <v>14</v>
      </c>
      <c r="M408" s="189" t="n">
        <v>1304</v>
      </c>
      <c r="N408" s="185" t="n">
        <v>2002</v>
      </c>
      <c r="O408" s="94" t="n">
        <v>12071401</v>
      </c>
      <c r="P408" s="244" t="n">
        <v>7</v>
      </c>
      <c r="Q408" s="242"/>
      <c r="R408" s="102"/>
    </row>
    <row r="409" customFormat="false" ht="11.25" hidden="false" customHeight="false" outlineLevel="0" collapsed="false">
      <c r="A409" s="94" t="n">
        <v>12071401</v>
      </c>
      <c r="B409" s="223" t="n">
        <v>7</v>
      </c>
      <c r="C409" s="243" t="s">
        <v>653</v>
      </c>
      <c r="D409" s="185" t="n">
        <v>2003</v>
      </c>
      <c r="E409" s="195" t="n">
        <v>5</v>
      </c>
      <c r="F409" s="195" t="n">
        <v>13</v>
      </c>
      <c r="G409" s="187" t="n">
        <v>-8</v>
      </c>
      <c r="H409" s="195" t="n">
        <v>55</v>
      </c>
      <c r="I409" s="195" t="n">
        <v>57</v>
      </c>
      <c r="J409" s="187" t="n">
        <v>-2</v>
      </c>
      <c r="K409" s="188"/>
      <c r="L409" s="187" t="n">
        <v>-10</v>
      </c>
      <c r="M409" s="189" t="n">
        <v>1294</v>
      </c>
      <c r="N409" s="185" t="n">
        <v>2003</v>
      </c>
      <c r="O409" s="94" t="n">
        <v>12071401</v>
      </c>
      <c r="P409" s="244" t="n">
        <v>7</v>
      </c>
      <c r="Q409" s="242"/>
      <c r="R409" s="102"/>
    </row>
    <row r="410" customFormat="false" ht="11.25" hidden="false" customHeight="false" outlineLevel="0" collapsed="false">
      <c r="A410" s="94" t="n">
        <v>12071401</v>
      </c>
      <c r="B410" s="223" t="n">
        <v>7</v>
      </c>
      <c r="C410" s="243" t="s">
        <v>653</v>
      </c>
      <c r="D410" s="185" t="n">
        <v>2004</v>
      </c>
      <c r="E410" s="195" t="n">
        <v>10</v>
      </c>
      <c r="F410" s="195" t="n">
        <v>13</v>
      </c>
      <c r="G410" s="187" t="n">
        <v>-3</v>
      </c>
      <c r="H410" s="195" t="n">
        <v>42</v>
      </c>
      <c r="I410" s="195" t="n">
        <v>40</v>
      </c>
      <c r="J410" s="187" t="n">
        <v>2</v>
      </c>
      <c r="K410" s="188"/>
      <c r="L410" s="187" t="n">
        <v>-1</v>
      </c>
      <c r="M410" s="189" t="n">
        <v>1293</v>
      </c>
      <c r="N410" s="185" t="n">
        <v>2004</v>
      </c>
      <c r="O410" s="94" t="n">
        <v>12071401</v>
      </c>
      <c r="P410" s="244" t="n">
        <v>7</v>
      </c>
      <c r="Q410" s="242"/>
      <c r="R410" s="102"/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  <c r="Q411" s="242"/>
      <c r="R411" s="102"/>
    </row>
    <row r="412" customFormat="false" ht="11.25" hidden="false" customHeight="false" outlineLevel="0" collapsed="false">
      <c r="A412" s="94" t="n">
        <v>12071408</v>
      </c>
      <c r="B412" s="223" t="n">
        <v>0</v>
      </c>
      <c r="C412" s="243" t="s">
        <v>654</v>
      </c>
      <c r="D412" s="185" t="n">
        <v>1992</v>
      </c>
      <c r="E412" s="195" t="n">
        <v>21</v>
      </c>
      <c r="F412" s="195" t="n">
        <v>84</v>
      </c>
      <c r="G412" s="187" t="n">
        <v>-63</v>
      </c>
      <c r="H412" s="195" t="n">
        <v>56</v>
      </c>
      <c r="I412" s="195" t="n">
        <v>135</v>
      </c>
      <c r="J412" s="187" t="n">
        <v>-79</v>
      </c>
      <c r="K412" s="188"/>
      <c r="L412" s="187" t="n">
        <v>-142</v>
      </c>
      <c r="M412" s="189" t="n">
        <v>5219</v>
      </c>
      <c r="N412" s="185" t="n">
        <v>1992</v>
      </c>
      <c r="O412" s="94" t="n">
        <v>12071408</v>
      </c>
      <c r="P412" s="244" t="n">
        <v>0</v>
      </c>
      <c r="Q412" s="242"/>
      <c r="R412" s="102"/>
    </row>
    <row r="413" customFormat="false" ht="11.25" hidden="false" customHeight="false" outlineLevel="0" collapsed="false">
      <c r="A413" s="94" t="n">
        <v>12071408</v>
      </c>
      <c r="B413" s="223" t="n">
        <v>0</v>
      </c>
      <c r="C413" s="243" t="s">
        <v>654</v>
      </c>
      <c r="D413" s="185" t="n">
        <v>1993</v>
      </c>
      <c r="E413" s="195" t="n">
        <v>20</v>
      </c>
      <c r="F413" s="195" t="n">
        <v>89</v>
      </c>
      <c r="G413" s="187" t="n">
        <v>-69</v>
      </c>
      <c r="H413" s="195" t="n">
        <v>132</v>
      </c>
      <c r="I413" s="195" t="n">
        <v>130</v>
      </c>
      <c r="J413" s="187" t="n">
        <v>2</v>
      </c>
      <c r="K413" s="188"/>
      <c r="L413" s="187" t="n">
        <v>-67</v>
      </c>
      <c r="M413" s="189" t="n">
        <v>5152</v>
      </c>
      <c r="N413" s="185" t="n">
        <v>1993</v>
      </c>
      <c r="O413" s="94" t="n">
        <v>12071408</v>
      </c>
      <c r="P413" s="244" t="n">
        <v>0</v>
      </c>
      <c r="Q413" s="242"/>
      <c r="R413" s="102"/>
    </row>
    <row r="414" customFormat="false" ht="11.25" hidden="false" customHeight="false" outlineLevel="0" collapsed="false">
      <c r="A414" s="94" t="n">
        <v>12071408</v>
      </c>
      <c r="B414" s="223" t="n">
        <v>0</v>
      </c>
      <c r="C414" s="243" t="s">
        <v>654</v>
      </c>
      <c r="D414" s="185" t="n">
        <v>1994</v>
      </c>
      <c r="E414" s="195" t="n">
        <v>28</v>
      </c>
      <c r="F414" s="195" t="n">
        <v>86</v>
      </c>
      <c r="G414" s="187" t="n">
        <v>-58</v>
      </c>
      <c r="H414" s="195" t="n">
        <v>142</v>
      </c>
      <c r="I414" s="195" t="n">
        <v>148</v>
      </c>
      <c r="J414" s="187" t="n">
        <v>-6</v>
      </c>
      <c r="K414" s="188"/>
      <c r="L414" s="187" t="n">
        <v>-64</v>
      </c>
      <c r="M414" s="189" t="n">
        <v>5088</v>
      </c>
      <c r="N414" s="185" t="n">
        <v>1994</v>
      </c>
      <c r="O414" s="94" t="n">
        <v>12071408</v>
      </c>
      <c r="P414" s="244" t="n">
        <v>0</v>
      </c>
      <c r="Q414" s="242"/>
      <c r="R414" s="102"/>
    </row>
    <row r="415" customFormat="false" ht="11.25" hidden="false" customHeight="false" outlineLevel="0" collapsed="false">
      <c r="A415" s="94" t="n">
        <v>12071408</v>
      </c>
      <c r="B415" s="223" t="n">
        <v>0</v>
      </c>
      <c r="C415" s="243" t="s">
        <v>654</v>
      </c>
      <c r="D415" s="185" t="n">
        <v>1995</v>
      </c>
      <c r="E415" s="195" t="n">
        <v>22</v>
      </c>
      <c r="F415" s="195" t="n">
        <v>82</v>
      </c>
      <c r="G415" s="187" t="n">
        <v>-60</v>
      </c>
      <c r="H415" s="195" t="n">
        <v>153</v>
      </c>
      <c r="I415" s="195" t="n">
        <v>110</v>
      </c>
      <c r="J415" s="187" t="n">
        <v>43</v>
      </c>
      <c r="K415" s="188"/>
      <c r="L415" s="187" t="n">
        <v>-17</v>
      </c>
      <c r="M415" s="189" t="n">
        <v>5071</v>
      </c>
      <c r="N415" s="185" t="n">
        <v>1995</v>
      </c>
      <c r="O415" s="94" t="n">
        <v>12071408</v>
      </c>
      <c r="P415" s="244" t="n">
        <v>0</v>
      </c>
      <c r="Q415" s="242"/>
      <c r="R415" s="102"/>
    </row>
    <row r="416" customFormat="false" ht="11.25" hidden="false" customHeight="false" outlineLevel="0" collapsed="false">
      <c r="A416" s="94" t="n">
        <v>12071408</v>
      </c>
      <c r="B416" s="223" t="n">
        <v>0</v>
      </c>
      <c r="C416" s="243" t="s">
        <v>654</v>
      </c>
      <c r="D416" s="185" t="n">
        <v>1996</v>
      </c>
      <c r="E416" s="195" t="n">
        <v>35</v>
      </c>
      <c r="F416" s="195" t="n">
        <v>70</v>
      </c>
      <c r="G416" s="187" t="n">
        <v>-35</v>
      </c>
      <c r="H416" s="195" t="n">
        <v>150</v>
      </c>
      <c r="I416" s="195" t="n">
        <v>123</v>
      </c>
      <c r="J416" s="187" t="n">
        <v>27</v>
      </c>
      <c r="K416" s="188"/>
      <c r="L416" s="187" t="n">
        <v>-8</v>
      </c>
      <c r="M416" s="189" t="n">
        <v>5063</v>
      </c>
      <c r="N416" s="185" t="n">
        <v>1996</v>
      </c>
      <c r="O416" s="94" t="n">
        <v>12071408</v>
      </c>
      <c r="P416" s="244" t="n">
        <v>0</v>
      </c>
      <c r="Q416" s="242"/>
      <c r="R416" s="102"/>
    </row>
    <row r="417" customFormat="false" ht="11.25" hidden="false" customHeight="false" outlineLevel="0" collapsed="false">
      <c r="A417" s="94" t="n">
        <v>12071408</v>
      </c>
      <c r="B417" s="223" t="n">
        <v>0</v>
      </c>
      <c r="C417" s="243" t="s">
        <v>654</v>
      </c>
      <c r="D417" s="185" t="n">
        <v>1997</v>
      </c>
      <c r="E417" s="195" t="n">
        <v>35</v>
      </c>
      <c r="F417" s="195" t="n">
        <v>74</v>
      </c>
      <c r="G417" s="187" t="n">
        <v>-39</v>
      </c>
      <c r="H417" s="195" t="n">
        <v>141</v>
      </c>
      <c r="I417" s="195" t="n">
        <v>127</v>
      </c>
      <c r="J417" s="187" t="n">
        <v>14</v>
      </c>
      <c r="K417" s="188"/>
      <c r="L417" s="187" t="n">
        <v>-25</v>
      </c>
      <c r="M417" s="189" t="n">
        <v>5038</v>
      </c>
      <c r="N417" s="185" t="n">
        <v>1997</v>
      </c>
      <c r="O417" s="94" t="n">
        <v>12071408</v>
      </c>
      <c r="P417" s="244" t="n">
        <v>0</v>
      </c>
      <c r="Q417" s="242"/>
      <c r="R417" s="102"/>
    </row>
    <row r="418" customFormat="false" ht="11.25" hidden="false" customHeight="false" outlineLevel="0" collapsed="false">
      <c r="A418" s="94" t="n">
        <v>12071408</v>
      </c>
      <c r="B418" s="223" t="n">
        <v>0</v>
      </c>
      <c r="C418" s="243" t="s">
        <v>654</v>
      </c>
      <c r="D418" s="185" t="n">
        <v>1998</v>
      </c>
      <c r="E418" s="195" t="n">
        <v>38</v>
      </c>
      <c r="F418" s="195" t="n">
        <v>58</v>
      </c>
      <c r="G418" s="187" t="n">
        <v>-20</v>
      </c>
      <c r="H418" s="195" t="n">
        <v>136</v>
      </c>
      <c r="I418" s="195" t="n">
        <v>157</v>
      </c>
      <c r="J418" s="187" t="n">
        <v>-21</v>
      </c>
      <c r="K418" s="188"/>
      <c r="L418" s="187" t="n">
        <v>-41</v>
      </c>
      <c r="M418" s="228" t="n">
        <v>4997</v>
      </c>
      <c r="N418" s="185" t="n">
        <v>1998</v>
      </c>
      <c r="O418" s="94" t="n">
        <v>12071408</v>
      </c>
      <c r="P418" s="244" t="n">
        <v>0</v>
      </c>
      <c r="Q418" s="242"/>
      <c r="R418" s="102"/>
    </row>
    <row r="419" customFormat="false" ht="11.25" hidden="false" customHeight="false" outlineLevel="0" collapsed="false">
      <c r="A419" s="94" t="n">
        <v>12071408</v>
      </c>
      <c r="B419" s="223" t="n">
        <v>0</v>
      </c>
      <c r="C419" s="243" t="s">
        <v>654</v>
      </c>
      <c r="D419" s="185" t="n">
        <v>1999</v>
      </c>
      <c r="E419" s="195" t="n">
        <v>30</v>
      </c>
      <c r="F419" s="195" t="n">
        <v>64</v>
      </c>
      <c r="G419" s="187" t="n">
        <v>-34</v>
      </c>
      <c r="H419" s="195" t="n">
        <v>139</v>
      </c>
      <c r="I419" s="195" t="n">
        <v>193</v>
      </c>
      <c r="J419" s="187" t="n">
        <v>-54</v>
      </c>
      <c r="K419" s="188"/>
      <c r="L419" s="187" t="n">
        <v>-88</v>
      </c>
      <c r="M419" s="189" t="n">
        <v>4909</v>
      </c>
      <c r="N419" s="185" t="n">
        <v>1999</v>
      </c>
      <c r="O419" s="94" t="n">
        <v>12071408</v>
      </c>
      <c r="P419" s="244" t="n">
        <v>0</v>
      </c>
      <c r="Q419" s="242"/>
      <c r="R419" s="102"/>
    </row>
    <row r="420" customFormat="false" ht="11.25" hidden="false" customHeight="false" outlineLevel="0" collapsed="false">
      <c r="A420" s="94" t="n">
        <v>12071408</v>
      </c>
      <c r="B420" s="223" t="n">
        <v>0</v>
      </c>
      <c r="C420" s="243" t="s">
        <v>654</v>
      </c>
      <c r="D420" s="185" t="n">
        <v>2000</v>
      </c>
      <c r="E420" s="195" t="n">
        <v>42</v>
      </c>
      <c r="F420" s="195" t="n">
        <v>61</v>
      </c>
      <c r="G420" s="187" t="n">
        <v>-19</v>
      </c>
      <c r="H420" s="195" t="n">
        <v>105</v>
      </c>
      <c r="I420" s="195" t="n">
        <v>157</v>
      </c>
      <c r="J420" s="187" t="n">
        <v>-52</v>
      </c>
      <c r="K420" s="188"/>
      <c r="L420" s="187" t="n">
        <v>-71</v>
      </c>
      <c r="M420" s="189" t="n">
        <v>4838</v>
      </c>
      <c r="N420" s="185" t="n">
        <v>2000</v>
      </c>
      <c r="O420" s="94" t="n">
        <v>12071408</v>
      </c>
      <c r="P420" s="244" t="n">
        <v>0</v>
      </c>
      <c r="Q420" s="242"/>
      <c r="R420" s="102"/>
    </row>
    <row r="421" customFormat="false" ht="11.25" hidden="false" customHeight="false" outlineLevel="0" collapsed="false">
      <c r="A421" s="94" t="n">
        <v>12071408</v>
      </c>
      <c r="B421" s="223" t="n">
        <v>0</v>
      </c>
      <c r="C421" s="243" t="s">
        <v>654</v>
      </c>
      <c r="D421" s="185" t="n">
        <v>2001</v>
      </c>
      <c r="E421" s="195" t="n">
        <v>26</v>
      </c>
      <c r="F421" s="195" t="n">
        <v>72</v>
      </c>
      <c r="G421" s="187" t="n">
        <v>-46</v>
      </c>
      <c r="H421" s="195" t="n">
        <v>92</v>
      </c>
      <c r="I421" s="195" t="n">
        <v>210</v>
      </c>
      <c r="J421" s="187" t="n">
        <v>-118</v>
      </c>
      <c r="K421" s="188"/>
      <c r="L421" s="187" t="n">
        <v>-164</v>
      </c>
      <c r="M421" s="189" t="n">
        <v>4674</v>
      </c>
      <c r="N421" s="185" t="n">
        <v>2001</v>
      </c>
      <c r="O421" s="94" t="n">
        <v>12071408</v>
      </c>
      <c r="P421" s="244" t="n">
        <v>0</v>
      </c>
      <c r="Q421" s="242"/>
      <c r="R421" s="102"/>
    </row>
    <row r="422" customFormat="false" ht="11.25" hidden="false" customHeight="false" outlineLevel="0" collapsed="false">
      <c r="A422" s="94" t="n">
        <v>12071408</v>
      </c>
      <c r="B422" s="223" t="n">
        <v>0</v>
      </c>
      <c r="C422" s="243" t="s">
        <v>654</v>
      </c>
      <c r="D422" s="185" t="n">
        <v>2002</v>
      </c>
      <c r="E422" s="195" t="n">
        <v>21</v>
      </c>
      <c r="F422" s="195" t="n">
        <v>56</v>
      </c>
      <c r="G422" s="187" t="n">
        <v>-35</v>
      </c>
      <c r="H422" s="195" t="n">
        <v>109</v>
      </c>
      <c r="I422" s="195" t="n">
        <v>195</v>
      </c>
      <c r="J422" s="187" t="n">
        <v>-86</v>
      </c>
      <c r="K422" s="188"/>
      <c r="L422" s="187" t="n">
        <v>-121</v>
      </c>
      <c r="M422" s="189" t="n">
        <v>4553</v>
      </c>
      <c r="N422" s="185" t="n">
        <v>2002</v>
      </c>
      <c r="O422" s="94" t="n">
        <v>12071408</v>
      </c>
      <c r="P422" s="244" t="n">
        <v>0</v>
      </c>
      <c r="Q422" s="242"/>
      <c r="R422" s="102"/>
    </row>
    <row r="423" customFormat="false" ht="11.25" hidden="false" customHeight="false" outlineLevel="0" collapsed="false">
      <c r="A423" s="94" t="n">
        <v>12071408</v>
      </c>
      <c r="B423" s="223" t="n">
        <v>0</v>
      </c>
      <c r="C423" s="243" t="s">
        <v>654</v>
      </c>
      <c r="D423" s="185" t="n">
        <v>2003</v>
      </c>
      <c r="E423" s="195" t="n">
        <v>24</v>
      </c>
      <c r="F423" s="195" t="n">
        <v>72</v>
      </c>
      <c r="G423" s="187" t="n">
        <v>-48</v>
      </c>
      <c r="H423" s="195" t="n">
        <v>98</v>
      </c>
      <c r="I423" s="195" t="n">
        <v>209</v>
      </c>
      <c r="J423" s="187" t="n">
        <v>-111</v>
      </c>
      <c r="K423" s="188"/>
      <c r="L423" s="187" t="n">
        <v>-159</v>
      </c>
      <c r="M423" s="189" t="n">
        <v>4394</v>
      </c>
      <c r="N423" s="185" t="n">
        <v>2003</v>
      </c>
      <c r="O423" s="94" t="n">
        <v>12071408</v>
      </c>
      <c r="P423" s="244" t="n">
        <v>0</v>
      </c>
      <c r="Q423" s="242"/>
      <c r="R423" s="102"/>
    </row>
    <row r="424" customFormat="false" ht="11.25" hidden="false" customHeight="false" outlineLevel="0" collapsed="false">
      <c r="A424" s="94" t="n">
        <v>12071408</v>
      </c>
      <c r="B424" s="223" t="n">
        <v>0</v>
      </c>
      <c r="C424" s="243" t="s">
        <v>654</v>
      </c>
      <c r="D424" s="185" t="n">
        <v>2004</v>
      </c>
      <c r="E424" s="195" t="n">
        <v>21</v>
      </c>
      <c r="F424" s="195" t="n">
        <v>44</v>
      </c>
      <c r="G424" s="187" t="n">
        <v>-23</v>
      </c>
      <c r="H424" s="195" t="n">
        <v>102</v>
      </c>
      <c r="I424" s="195" t="n">
        <v>179</v>
      </c>
      <c r="J424" s="187" t="n">
        <v>-77</v>
      </c>
      <c r="K424" s="188"/>
      <c r="L424" s="187" t="n">
        <v>-100</v>
      </c>
      <c r="M424" s="189" t="n">
        <v>4294</v>
      </c>
      <c r="N424" s="185" t="n">
        <v>2004</v>
      </c>
      <c r="O424" s="94" t="n">
        <v>12071408</v>
      </c>
      <c r="P424" s="244" t="n">
        <v>0</v>
      </c>
      <c r="Q424" s="242"/>
      <c r="R424" s="102"/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  <c r="Q425" s="242"/>
      <c r="R425" s="102"/>
    </row>
    <row r="426" customFormat="false" ht="11.25" hidden="false" customHeight="false" outlineLevel="0" collapsed="false">
      <c r="A426" s="94" t="n">
        <v>12071412</v>
      </c>
      <c r="B426" s="223" t="n">
        <v>1</v>
      </c>
      <c r="C426" s="243" t="s">
        <v>655</v>
      </c>
      <c r="D426" s="185" t="n">
        <v>1992</v>
      </c>
      <c r="E426" s="195" t="n">
        <v>5</v>
      </c>
      <c r="F426" s="195" t="n">
        <v>17</v>
      </c>
      <c r="G426" s="187" t="n">
        <v>-12</v>
      </c>
      <c r="H426" s="195" t="n">
        <v>36</v>
      </c>
      <c r="I426" s="195" t="n">
        <v>22</v>
      </c>
      <c r="J426" s="187" t="n">
        <v>14</v>
      </c>
      <c r="K426" s="188"/>
      <c r="L426" s="187" t="n">
        <v>2</v>
      </c>
      <c r="M426" s="189" t="n">
        <v>1513</v>
      </c>
      <c r="N426" s="185" t="n">
        <v>1992</v>
      </c>
      <c r="O426" s="94" t="n">
        <v>12071412</v>
      </c>
      <c r="P426" s="244" t="n">
        <v>1</v>
      </c>
      <c r="Q426" s="242"/>
      <c r="R426" s="102"/>
    </row>
    <row r="427" customFormat="false" ht="11.25" hidden="false" customHeight="false" outlineLevel="0" collapsed="false">
      <c r="A427" s="94" t="n">
        <v>12071412</v>
      </c>
      <c r="B427" s="223" t="n">
        <v>1</v>
      </c>
      <c r="C427" s="243" t="s">
        <v>655</v>
      </c>
      <c r="D427" s="185" t="n">
        <v>1993</v>
      </c>
      <c r="E427" s="195" t="n">
        <v>4</v>
      </c>
      <c r="F427" s="195" t="n">
        <v>16</v>
      </c>
      <c r="G427" s="187" t="n">
        <v>-12</v>
      </c>
      <c r="H427" s="195" t="n">
        <v>65</v>
      </c>
      <c r="I427" s="195" t="n">
        <v>25</v>
      </c>
      <c r="J427" s="187" t="n">
        <v>40</v>
      </c>
      <c r="K427" s="188"/>
      <c r="L427" s="187" t="n">
        <v>28</v>
      </c>
      <c r="M427" s="189" t="n">
        <v>1541</v>
      </c>
      <c r="N427" s="185" t="n">
        <v>1993</v>
      </c>
      <c r="O427" s="94" t="n">
        <v>12071412</v>
      </c>
      <c r="P427" s="244" t="n">
        <v>1</v>
      </c>
      <c r="Q427" s="242"/>
      <c r="R427" s="102"/>
    </row>
    <row r="428" customFormat="false" ht="11.25" hidden="false" customHeight="false" outlineLevel="0" collapsed="false">
      <c r="A428" s="94" t="n">
        <v>12071412</v>
      </c>
      <c r="B428" s="223" t="n">
        <v>1</v>
      </c>
      <c r="C428" s="243" t="s">
        <v>655</v>
      </c>
      <c r="D428" s="185" t="n">
        <v>1994</v>
      </c>
      <c r="E428" s="195" t="n">
        <v>5</v>
      </c>
      <c r="F428" s="195" t="n">
        <v>20</v>
      </c>
      <c r="G428" s="187" t="n">
        <v>-15</v>
      </c>
      <c r="H428" s="195" t="n">
        <v>66</v>
      </c>
      <c r="I428" s="195" t="n">
        <v>28</v>
      </c>
      <c r="J428" s="187" t="n">
        <v>38</v>
      </c>
      <c r="K428" s="188"/>
      <c r="L428" s="187" t="n">
        <v>23</v>
      </c>
      <c r="M428" s="189" t="n">
        <v>1564</v>
      </c>
      <c r="N428" s="185" t="n">
        <v>1994</v>
      </c>
      <c r="O428" s="94" t="n">
        <v>12071412</v>
      </c>
      <c r="P428" s="244" t="n">
        <v>1</v>
      </c>
      <c r="Q428" s="242"/>
      <c r="R428" s="102"/>
    </row>
    <row r="429" customFormat="false" ht="11.25" hidden="false" customHeight="false" outlineLevel="0" collapsed="false">
      <c r="A429" s="94" t="n">
        <v>12071412</v>
      </c>
      <c r="B429" s="223" t="n">
        <v>1</v>
      </c>
      <c r="C429" s="243" t="s">
        <v>655</v>
      </c>
      <c r="D429" s="185" t="n">
        <v>1995</v>
      </c>
      <c r="E429" s="195" t="n">
        <v>8</v>
      </c>
      <c r="F429" s="195" t="n">
        <v>9</v>
      </c>
      <c r="G429" s="187" t="n">
        <v>-1</v>
      </c>
      <c r="H429" s="195" t="n">
        <v>126</v>
      </c>
      <c r="I429" s="195" t="n">
        <v>38</v>
      </c>
      <c r="J429" s="187" t="n">
        <v>88</v>
      </c>
      <c r="K429" s="188"/>
      <c r="L429" s="187" t="n">
        <v>87</v>
      </c>
      <c r="M429" s="189" t="n">
        <v>1651</v>
      </c>
      <c r="N429" s="185" t="n">
        <v>1995</v>
      </c>
      <c r="O429" s="94" t="n">
        <v>12071412</v>
      </c>
      <c r="P429" s="244" t="n">
        <v>1</v>
      </c>
      <c r="Q429" s="242"/>
      <c r="R429" s="102"/>
    </row>
    <row r="430" customFormat="false" ht="11.25" hidden="false" customHeight="false" outlineLevel="0" collapsed="false">
      <c r="A430" s="94" t="n">
        <v>12071412</v>
      </c>
      <c r="B430" s="223" t="n">
        <v>1</v>
      </c>
      <c r="C430" s="243" t="s">
        <v>655</v>
      </c>
      <c r="D430" s="185" t="n">
        <v>1996</v>
      </c>
      <c r="E430" s="195" t="n">
        <v>7</v>
      </c>
      <c r="F430" s="195" t="n">
        <v>14</v>
      </c>
      <c r="G430" s="187" t="n">
        <v>-7</v>
      </c>
      <c r="H430" s="195" t="n">
        <v>144</v>
      </c>
      <c r="I430" s="195" t="n">
        <v>44</v>
      </c>
      <c r="J430" s="187" t="n">
        <v>100</v>
      </c>
      <c r="K430" s="188"/>
      <c r="L430" s="187" t="n">
        <v>93</v>
      </c>
      <c r="M430" s="228" t="n">
        <v>1744</v>
      </c>
      <c r="N430" s="185" t="n">
        <v>1996</v>
      </c>
      <c r="O430" s="94" t="n">
        <v>12071412</v>
      </c>
      <c r="P430" s="244" t="n">
        <v>1</v>
      </c>
      <c r="Q430" s="242"/>
      <c r="R430" s="102"/>
    </row>
    <row r="431" customFormat="false" ht="11.25" hidden="false" customHeight="false" outlineLevel="0" collapsed="false">
      <c r="A431" s="94" t="n">
        <v>12071412</v>
      </c>
      <c r="B431" s="223" t="n">
        <v>1</v>
      </c>
      <c r="C431" s="243" t="s">
        <v>655</v>
      </c>
      <c r="D431" s="185" t="n">
        <v>1997</v>
      </c>
      <c r="E431" s="195" t="n">
        <v>10</v>
      </c>
      <c r="F431" s="195" t="n">
        <v>24</v>
      </c>
      <c r="G431" s="187" t="n">
        <v>-14</v>
      </c>
      <c r="H431" s="195" t="n">
        <v>162</v>
      </c>
      <c r="I431" s="195" t="n">
        <v>54</v>
      </c>
      <c r="J431" s="187" t="n">
        <v>108</v>
      </c>
      <c r="K431" s="188"/>
      <c r="L431" s="187" t="n">
        <v>94</v>
      </c>
      <c r="M431" s="189" t="n">
        <v>1838</v>
      </c>
      <c r="N431" s="185" t="n">
        <v>1997</v>
      </c>
      <c r="O431" s="94" t="n">
        <v>12071412</v>
      </c>
      <c r="P431" s="244" t="n">
        <v>1</v>
      </c>
      <c r="Q431" s="242"/>
      <c r="R431" s="102"/>
    </row>
    <row r="432" customFormat="false" ht="11.25" hidden="false" customHeight="false" outlineLevel="0" collapsed="false">
      <c r="A432" s="94" t="n">
        <v>12071412</v>
      </c>
      <c r="B432" s="223" t="n">
        <v>1</v>
      </c>
      <c r="C432" s="243" t="s">
        <v>655</v>
      </c>
      <c r="D432" s="185" t="n">
        <v>1998</v>
      </c>
      <c r="E432" s="195" t="n">
        <v>11</v>
      </c>
      <c r="F432" s="195" t="n">
        <v>16</v>
      </c>
      <c r="G432" s="187" t="n">
        <v>-5</v>
      </c>
      <c r="H432" s="195" t="n">
        <v>120</v>
      </c>
      <c r="I432" s="195" t="n">
        <v>62</v>
      </c>
      <c r="J432" s="187" t="n">
        <v>58</v>
      </c>
      <c r="K432" s="188"/>
      <c r="L432" s="187" t="n">
        <v>53</v>
      </c>
      <c r="M432" s="189" t="n">
        <v>1891</v>
      </c>
      <c r="N432" s="185" t="n">
        <v>1998</v>
      </c>
      <c r="O432" s="94" t="n">
        <v>12071412</v>
      </c>
      <c r="P432" s="244" t="n">
        <v>1</v>
      </c>
      <c r="Q432" s="242"/>
      <c r="R432" s="102"/>
    </row>
    <row r="433" customFormat="false" ht="11.25" hidden="false" customHeight="false" outlineLevel="0" collapsed="false">
      <c r="A433" s="94" t="n">
        <v>12071412</v>
      </c>
      <c r="B433" s="223" t="n">
        <v>1</v>
      </c>
      <c r="C433" s="243" t="s">
        <v>655</v>
      </c>
      <c r="D433" s="185" t="n">
        <v>1999</v>
      </c>
      <c r="E433" s="195" t="n">
        <v>17</v>
      </c>
      <c r="F433" s="195" t="n">
        <v>27</v>
      </c>
      <c r="G433" s="187" t="n">
        <v>-10</v>
      </c>
      <c r="H433" s="195" t="n">
        <v>106</v>
      </c>
      <c r="I433" s="195" t="n">
        <v>60</v>
      </c>
      <c r="J433" s="187" t="n">
        <v>46</v>
      </c>
      <c r="K433" s="188"/>
      <c r="L433" s="187" t="n">
        <v>36</v>
      </c>
      <c r="M433" s="189" t="n">
        <v>1927</v>
      </c>
      <c r="N433" s="185" t="n">
        <v>1999</v>
      </c>
      <c r="O433" s="94" t="n">
        <v>12071412</v>
      </c>
      <c r="P433" s="244" t="n">
        <v>1</v>
      </c>
      <c r="Q433" s="242"/>
      <c r="R433" s="102"/>
    </row>
    <row r="434" customFormat="false" ht="11.25" hidden="false" customHeight="false" outlineLevel="0" collapsed="false">
      <c r="A434" s="94" t="n">
        <v>12071412</v>
      </c>
      <c r="B434" s="223" t="n">
        <v>1</v>
      </c>
      <c r="C434" s="243" t="s">
        <v>655</v>
      </c>
      <c r="D434" s="185" t="n">
        <v>2000</v>
      </c>
      <c r="E434" s="195" t="n">
        <v>11</v>
      </c>
      <c r="F434" s="195" t="n">
        <v>18</v>
      </c>
      <c r="G434" s="187" t="n">
        <v>-7</v>
      </c>
      <c r="H434" s="195" t="n">
        <v>92</v>
      </c>
      <c r="I434" s="195" t="n">
        <v>70</v>
      </c>
      <c r="J434" s="187" t="n">
        <v>22</v>
      </c>
      <c r="K434" s="188"/>
      <c r="L434" s="187" t="n">
        <v>15</v>
      </c>
      <c r="M434" s="189" t="n">
        <v>1942</v>
      </c>
      <c r="N434" s="185" t="n">
        <v>2000</v>
      </c>
      <c r="O434" s="94" t="n">
        <v>12071412</v>
      </c>
      <c r="P434" s="244" t="n">
        <v>1</v>
      </c>
      <c r="Q434" s="242"/>
      <c r="R434" s="102"/>
    </row>
    <row r="435" customFormat="false" ht="11.25" hidden="false" customHeight="false" outlineLevel="0" collapsed="false">
      <c r="A435" s="94" t="n">
        <v>12071412</v>
      </c>
      <c r="B435" s="223" t="n">
        <v>1</v>
      </c>
      <c r="C435" s="243" t="s">
        <v>655</v>
      </c>
      <c r="D435" s="185" t="n">
        <v>2001</v>
      </c>
      <c r="E435" s="195" t="n">
        <v>21</v>
      </c>
      <c r="F435" s="195" t="n">
        <v>11</v>
      </c>
      <c r="G435" s="187" t="n">
        <v>10</v>
      </c>
      <c r="H435" s="195" t="n">
        <v>65</v>
      </c>
      <c r="I435" s="195" t="n">
        <v>91</v>
      </c>
      <c r="J435" s="187" t="n">
        <v>-26</v>
      </c>
      <c r="K435" s="188"/>
      <c r="L435" s="187" t="n">
        <v>-16</v>
      </c>
      <c r="M435" s="189" t="n">
        <v>1926</v>
      </c>
      <c r="N435" s="185" t="n">
        <v>2001</v>
      </c>
      <c r="O435" s="94" t="n">
        <v>12071412</v>
      </c>
      <c r="P435" s="244" t="n">
        <v>1</v>
      </c>
      <c r="Q435" s="242"/>
      <c r="R435" s="102"/>
    </row>
    <row r="436" customFormat="false" ht="11.25" hidden="false" customHeight="false" outlineLevel="0" collapsed="false">
      <c r="A436" s="94" t="n">
        <v>12071412</v>
      </c>
      <c r="B436" s="223" t="n">
        <v>1</v>
      </c>
      <c r="C436" s="243" t="s">
        <v>655</v>
      </c>
      <c r="D436" s="185" t="n">
        <v>2002</v>
      </c>
      <c r="E436" s="195" t="n">
        <v>12</v>
      </c>
      <c r="F436" s="195" t="n">
        <v>15</v>
      </c>
      <c r="G436" s="187" t="n">
        <v>-3</v>
      </c>
      <c r="H436" s="195" t="n">
        <v>83</v>
      </c>
      <c r="I436" s="195" t="n">
        <v>98</v>
      </c>
      <c r="J436" s="187" t="n">
        <v>-15</v>
      </c>
      <c r="K436" s="188"/>
      <c r="L436" s="187" t="n">
        <v>-18</v>
      </c>
      <c r="M436" s="189" t="n">
        <v>1908</v>
      </c>
      <c r="N436" s="185" t="n">
        <v>2002</v>
      </c>
      <c r="O436" s="94" t="n">
        <v>12071412</v>
      </c>
      <c r="P436" s="244" t="n">
        <v>1</v>
      </c>
      <c r="Q436" s="242"/>
      <c r="R436" s="102"/>
    </row>
    <row r="437" customFormat="false" ht="11.25" hidden="false" customHeight="false" outlineLevel="0" collapsed="false">
      <c r="A437" s="94" t="n">
        <v>12071412</v>
      </c>
      <c r="B437" s="223" t="n">
        <v>1</v>
      </c>
      <c r="C437" s="243" t="s">
        <v>655</v>
      </c>
      <c r="D437" s="185" t="n">
        <v>2003</v>
      </c>
      <c r="E437" s="195" t="n">
        <v>12</v>
      </c>
      <c r="F437" s="195" t="n">
        <v>27</v>
      </c>
      <c r="G437" s="187" t="n">
        <v>-15</v>
      </c>
      <c r="H437" s="195" t="n">
        <v>94</v>
      </c>
      <c r="I437" s="195" t="n">
        <v>87</v>
      </c>
      <c r="J437" s="187" t="n">
        <v>7</v>
      </c>
      <c r="K437" s="188"/>
      <c r="L437" s="187" t="n">
        <v>-8</v>
      </c>
      <c r="M437" s="189" t="n">
        <v>1900</v>
      </c>
      <c r="N437" s="185" t="n">
        <v>2003</v>
      </c>
      <c r="O437" s="94" t="n">
        <v>12071412</v>
      </c>
      <c r="P437" s="244" t="n">
        <v>1</v>
      </c>
      <c r="Q437" s="242"/>
      <c r="R437" s="102"/>
    </row>
    <row r="438" customFormat="false" ht="11.25" hidden="false" customHeight="false" outlineLevel="0" collapsed="false">
      <c r="A438" s="94" t="n">
        <v>12071412</v>
      </c>
      <c r="B438" s="223" t="n">
        <v>1</v>
      </c>
      <c r="C438" s="243" t="s">
        <v>655</v>
      </c>
      <c r="D438" s="185" t="n">
        <v>2004</v>
      </c>
      <c r="E438" s="195" t="n">
        <v>18</v>
      </c>
      <c r="F438" s="195" t="n">
        <v>23</v>
      </c>
      <c r="G438" s="187" t="n">
        <v>-5</v>
      </c>
      <c r="H438" s="195" t="n">
        <v>63</v>
      </c>
      <c r="I438" s="195" t="n">
        <v>86</v>
      </c>
      <c r="J438" s="187" t="n">
        <v>-23</v>
      </c>
      <c r="K438" s="188"/>
      <c r="L438" s="187" t="n">
        <v>-28</v>
      </c>
      <c r="M438" s="189" t="n">
        <v>1872</v>
      </c>
      <c r="N438" s="185" t="n">
        <v>2004</v>
      </c>
      <c r="O438" s="94" t="n">
        <v>12071412</v>
      </c>
      <c r="P438" s="244" t="n">
        <v>1</v>
      </c>
      <c r="Q438" s="242"/>
      <c r="R438" s="102"/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  <c r="Q439" s="242"/>
      <c r="R439" s="102"/>
    </row>
    <row r="440" customFormat="false" ht="11.25" hidden="false" customHeight="false" outlineLevel="0" collapsed="false">
      <c r="A440" s="94" t="n">
        <v>12071414</v>
      </c>
      <c r="B440" s="223" t="n">
        <v>2</v>
      </c>
      <c r="C440" s="243" t="s">
        <v>656</v>
      </c>
      <c r="D440" s="185" t="n">
        <v>1992</v>
      </c>
      <c r="E440" s="195" t="n">
        <v>11</v>
      </c>
      <c r="F440" s="195" t="n">
        <v>22</v>
      </c>
      <c r="G440" s="187" t="n">
        <v>-11</v>
      </c>
      <c r="H440" s="195" t="n">
        <v>49</v>
      </c>
      <c r="I440" s="195" t="n">
        <v>42</v>
      </c>
      <c r="J440" s="187" t="n">
        <v>7</v>
      </c>
      <c r="K440" s="188"/>
      <c r="L440" s="187" t="n">
        <v>-4</v>
      </c>
      <c r="M440" s="189" t="n">
        <v>1489</v>
      </c>
      <c r="N440" s="185" t="n">
        <v>1992</v>
      </c>
      <c r="O440" s="94" t="n">
        <v>12071414</v>
      </c>
      <c r="P440" s="244" t="n">
        <v>2</v>
      </c>
      <c r="Q440" s="242"/>
      <c r="R440" s="102"/>
    </row>
    <row r="441" customFormat="false" ht="11.25" hidden="false" customHeight="false" outlineLevel="0" collapsed="false">
      <c r="A441" s="94" t="n">
        <v>12071414</v>
      </c>
      <c r="B441" s="223" t="n">
        <v>2</v>
      </c>
      <c r="C441" s="243" t="s">
        <v>656</v>
      </c>
      <c r="D441" s="185" t="n">
        <v>1993</v>
      </c>
      <c r="E441" s="195" t="n">
        <v>9</v>
      </c>
      <c r="F441" s="195" t="n">
        <v>21</v>
      </c>
      <c r="G441" s="187" t="n">
        <v>-12</v>
      </c>
      <c r="H441" s="195" t="n">
        <v>48</v>
      </c>
      <c r="I441" s="195" t="n">
        <v>36</v>
      </c>
      <c r="J441" s="187" t="n">
        <v>12</v>
      </c>
      <c r="K441" s="188"/>
      <c r="L441" s="187" t="n">
        <v>0</v>
      </c>
      <c r="M441" s="189" t="n">
        <v>1489</v>
      </c>
      <c r="N441" s="185" t="n">
        <v>1993</v>
      </c>
      <c r="O441" s="94" t="n">
        <v>12071414</v>
      </c>
      <c r="P441" s="244" t="n">
        <v>2</v>
      </c>
      <c r="Q441" s="242"/>
      <c r="R441" s="102"/>
    </row>
    <row r="442" customFormat="false" ht="11.25" hidden="false" customHeight="false" outlineLevel="0" collapsed="false">
      <c r="A442" s="94" t="n">
        <v>12071414</v>
      </c>
      <c r="B442" s="223" t="n">
        <v>2</v>
      </c>
      <c r="C442" s="243" t="s">
        <v>656</v>
      </c>
      <c r="D442" s="185" t="n">
        <v>1994</v>
      </c>
      <c r="E442" s="195" t="n">
        <v>8</v>
      </c>
      <c r="F442" s="195" t="n">
        <v>14</v>
      </c>
      <c r="G442" s="187" t="n">
        <v>-6</v>
      </c>
      <c r="H442" s="195" t="n">
        <v>67</v>
      </c>
      <c r="I442" s="195" t="n">
        <v>54</v>
      </c>
      <c r="J442" s="187" t="n">
        <v>13</v>
      </c>
      <c r="K442" s="188"/>
      <c r="L442" s="187" t="n">
        <v>7</v>
      </c>
      <c r="M442" s="228" t="n">
        <v>1496</v>
      </c>
      <c r="N442" s="185" t="n">
        <v>1994</v>
      </c>
      <c r="O442" s="94" t="n">
        <v>12071414</v>
      </c>
      <c r="P442" s="244" t="n">
        <v>2</v>
      </c>
      <c r="Q442" s="242"/>
      <c r="R442" s="102"/>
    </row>
    <row r="443" customFormat="false" ht="11.25" hidden="false" customHeight="false" outlineLevel="0" collapsed="false">
      <c r="A443" s="94" t="n">
        <v>12071414</v>
      </c>
      <c r="B443" s="223" t="n">
        <v>2</v>
      </c>
      <c r="C443" s="243" t="s">
        <v>656</v>
      </c>
      <c r="D443" s="185" t="n">
        <v>1995</v>
      </c>
      <c r="E443" s="195" t="n">
        <v>9</v>
      </c>
      <c r="F443" s="195" t="n">
        <v>27</v>
      </c>
      <c r="G443" s="187" t="n">
        <v>-18</v>
      </c>
      <c r="H443" s="195" t="n">
        <v>100</v>
      </c>
      <c r="I443" s="195" t="n">
        <v>30</v>
      </c>
      <c r="J443" s="187" t="n">
        <v>70</v>
      </c>
      <c r="K443" s="188"/>
      <c r="L443" s="187" t="n">
        <v>52</v>
      </c>
      <c r="M443" s="189" t="n">
        <v>1548</v>
      </c>
      <c r="N443" s="185" t="n">
        <v>1995</v>
      </c>
      <c r="O443" s="94" t="n">
        <v>12071414</v>
      </c>
      <c r="P443" s="244" t="n">
        <v>2</v>
      </c>
      <c r="Q443" s="242"/>
      <c r="R443" s="102"/>
    </row>
    <row r="444" customFormat="false" ht="11.25" hidden="false" customHeight="false" outlineLevel="0" collapsed="false">
      <c r="A444" s="94" t="n">
        <v>12071414</v>
      </c>
      <c r="B444" s="223" t="n">
        <v>2</v>
      </c>
      <c r="C444" s="243" t="s">
        <v>656</v>
      </c>
      <c r="D444" s="185" t="n">
        <v>1996</v>
      </c>
      <c r="E444" s="195" t="n">
        <v>6</v>
      </c>
      <c r="F444" s="195" t="n">
        <v>12</v>
      </c>
      <c r="G444" s="187" t="n">
        <v>-6</v>
      </c>
      <c r="H444" s="195" t="n">
        <v>97</v>
      </c>
      <c r="I444" s="195" t="n">
        <v>45</v>
      </c>
      <c r="J444" s="187" t="n">
        <v>52</v>
      </c>
      <c r="K444" s="188"/>
      <c r="L444" s="187" t="n">
        <v>46</v>
      </c>
      <c r="M444" s="189" t="n">
        <v>1594</v>
      </c>
      <c r="N444" s="185" t="n">
        <v>1996</v>
      </c>
      <c r="O444" s="94" t="n">
        <v>12071414</v>
      </c>
      <c r="P444" s="244" t="n">
        <v>2</v>
      </c>
      <c r="Q444" s="242"/>
      <c r="R444" s="102"/>
    </row>
    <row r="445" customFormat="false" ht="11.25" hidden="false" customHeight="false" outlineLevel="0" collapsed="false">
      <c r="A445" s="94" t="n">
        <v>12071414</v>
      </c>
      <c r="B445" s="223" t="n">
        <v>2</v>
      </c>
      <c r="C445" s="243" t="s">
        <v>656</v>
      </c>
      <c r="D445" s="185" t="n">
        <v>1997</v>
      </c>
      <c r="E445" s="195" t="n">
        <v>7</v>
      </c>
      <c r="F445" s="195" t="n">
        <v>16</v>
      </c>
      <c r="G445" s="187" t="n">
        <v>-9</v>
      </c>
      <c r="H445" s="195" t="n">
        <v>110</v>
      </c>
      <c r="I445" s="195" t="n">
        <v>58</v>
      </c>
      <c r="J445" s="187" t="n">
        <v>52</v>
      </c>
      <c r="K445" s="188"/>
      <c r="L445" s="187" t="n">
        <v>43</v>
      </c>
      <c r="M445" s="189" t="n">
        <v>1637</v>
      </c>
      <c r="N445" s="185" t="n">
        <v>1997</v>
      </c>
      <c r="O445" s="94" t="n">
        <v>12071414</v>
      </c>
      <c r="P445" s="244" t="n">
        <v>2</v>
      </c>
      <c r="Q445" s="242"/>
      <c r="R445" s="102"/>
    </row>
    <row r="446" customFormat="false" ht="11.25" hidden="false" customHeight="false" outlineLevel="0" collapsed="false">
      <c r="A446" s="94" t="n">
        <v>12071414</v>
      </c>
      <c r="B446" s="223" t="n">
        <v>2</v>
      </c>
      <c r="C446" s="243" t="s">
        <v>656</v>
      </c>
      <c r="D446" s="185" t="n">
        <v>1998</v>
      </c>
      <c r="E446" s="195" t="n">
        <v>14</v>
      </c>
      <c r="F446" s="195" t="n">
        <v>14</v>
      </c>
      <c r="G446" s="187" t="n">
        <v>0</v>
      </c>
      <c r="H446" s="195" t="n">
        <v>103</v>
      </c>
      <c r="I446" s="195" t="n">
        <v>65</v>
      </c>
      <c r="J446" s="187" t="n">
        <v>38</v>
      </c>
      <c r="K446" s="188"/>
      <c r="L446" s="187" t="n">
        <v>38</v>
      </c>
      <c r="M446" s="189" t="n">
        <v>1675</v>
      </c>
      <c r="N446" s="185" t="n">
        <v>1998</v>
      </c>
      <c r="O446" s="94" t="n">
        <v>12071414</v>
      </c>
      <c r="P446" s="244" t="n">
        <v>2</v>
      </c>
      <c r="Q446" s="242"/>
      <c r="R446" s="102"/>
    </row>
    <row r="447" customFormat="false" ht="11.25" hidden="false" customHeight="false" outlineLevel="0" collapsed="false">
      <c r="A447" s="94" t="n">
        <v>12071414</v>
      </c>
      <c r="B447" s="223" t="n">
        <v>2</v>
      </c>
      <c r="C447" s="243" t="s">
        <v>656</v>
      </c>
      <c r="D447" s="185" t="n">
        <v>1999</v>
      </c>
      <c r="E447" s="195" t="n">
        <v>6</v>
      </c>
      <c r="F447" s="195" t="n">
        <v>23</v>
      </c>
      <c r="G447" s="187" t="n">
        <v>-17</v>
      </c>
      <c r="H447" s="195" t="n">
        <v>91</v>
      </c>
      <c r="I447" s="195" t="n">
        <v>61</v>
      </c>
      <c r="J447" s="187" t="n">
        <v>30</v>
      </c>
      <c r="K447" s="188"/>
      <c r="L447" s="187" t="n">
        <v>13</v>
      </c>
      <c r="M447" s="189" t="n">
        <v>1688</v>
      </c>
      <c r="N447" s="185" t="n">
        <v>1999</v>
      </c>
      <c r="O447" s="94" t="n">
        <v>12071414</v>
      </c>
      <c r="P447" s="244" t="n">
        <v>2</v>
      </c>
      <c r="Q447" s="242"/>
      <c r="R447" s="102"/>
    </row>
    <row r="448" customFormat="false" ht="11.25" hidden="false" customHeight="false" outlineLevel="0" collapsed="false">
      <c r="A448" s="94" t="n">
        <v>12071414</v>
      </c>
      <c r="B448" s="223" t="n">
        <v>2</v>
      </c>
      <c r="C448" s="243" t="s">
        <v>656</v>
      </c>
      <c r="D448" s="185" t="n">
        <v>2000</v>
      </c>
      <c r="E448" s="195" t="n">
        <v>14</v>
      </c>
      <c r="F448" s="195" t="n">
        <v>14</v>
      </c>
      <c r="G448" s="187" t="n">
        <v>0</v>
      </c>
      <c r="H448" s="195" t="n">
        <v>72</v>
      </c>
      <c r="I448" s="195" t="n">
        <v>55</v>
      </c>
      <c r="J448" s="187" t="n">
        <v>17</v>
      </c>
      <c r="K448" s="188"/>
      <c r="L448" s="187" t="n">
        <v>17</v>
      </c>
      <c r="M448" s="189" t="n">
        <v>1705</v>
      </c>
      <c r="N448" s="185" t="n">
        <v>2000</v>
      </c>
      <c r="O448" s="94" t="n">
        <v>12071414</v>
      </c>
      <c r="P448" s="244" t="n">
        <v>2</v>
      </c>
      <c r="Q448" s="242"/>
      <c r="R448" s="102"/>
    </row>
    <row r="449" customFormat="false" ht="11.25" hidden="false" customHeight="false" outlineLevel="0" collapsed="false">
      <c r="A449" s="94" t="n">
        <v>12071414</v>
      </c>
      <c r="B449" s="223" t="n">
        <v>2</v>
      </c>
      <c r="C449" s="243" t="s">
        <v>656</v>
      </c>
      <c r="D449" s="185" t="n">
        <v>2001</v>
      </c>
      <c r="E449" s="195" t="n">
        <v>18</v>
      </c>
      <c r="F449" s="195" t="n">
        <v>21</v>
      </c>
      <c r="G449" s="187" t="n">
        <v>-3</v>
      </c>
      <c r="H449" s="195" t="n">
        <v>56</v>
      </c>
      <c r="I449" s="195" t="n">
        <v>62</v>
      </c>
      <c r="J449" s="187" t="n">
        <v>-6</v>
      </c>
      <c r="K449" s="188"/>
      <c r="L449" s="187" t="n">
        <v>-9</v>
      </c>
      <c r="M449" s="189" t="n">
        <v>1696</v>
      </c>
      <c r="N449" s="185" t="n">
        <v>2001</v>
      </c>
      <c r="O449" s="94" t="n">
        <v>12071414</v>
      </c>
      <c r="P449" s="244" t="n">
        <v>2</v>
      </c>
      <c r="Q449" s="242"/>
      <c r="R449" s="102"/>
    </row>
    <row r="450" customFormat="false" ht="11.25" hidden="false" customHeight="false" outlineLevel="0" collapsed="false">
      <c r="A450" s="94" t="n">
        <v>12071414</v>
      </c>
      <c r="B450" s="223" t="n">
        <v>2</v>
      </c>
      <c r="C450" s="243" t="s">
        <v>656</v>
      </c>
      <c r="D450" s="185" t="n">
        <v>2002</v>
      </c>
      <c r="E450" s="195" t="n">
        <v>19</v>
      </c>
      <c r="F450" s="195" t="n">
        <v>11</v>
      </c>
      <c r="G450" s="187" t="n">
        <v>8</v>
      </c>
      <c r="H450" s="195" t="n">
        <v>66</v>
      </c>
      <c r="I450" s="195" t="n">
        <v>78</v>
      </c>
      <c r="J450" s="187" t="n">
        <v>-12</v>
      </c>
      <c r="K450" s="188"/>
      <c r="L450" s="187" t="n">
        <v>-4</v>
      </c>
      <c r="M450" s="189" t="n">
        <v>1692</v>
      </c>
      <c r="N450" s="185" t="n">
        <v>2002</v>
      </c>
      <c r="O450" s="94" t="n">
        <v>12071414</v>
      </c>
      <c r="P450" s="244" t="n">
        <v>2</v>
      </c>
      <c r="Q450" s="242"/>
      <c r="R450" s="102"/>
    </row>
    <row r="451" customFormat="false" ht="11.25" hidden="false" customHeight="false" outlineLevel="0" collapsed="false">
      <c r="A451" s="94" t="n">
        <v>12071414</v>
      </c>
      <c r="B451" s="223" t="n">
        <v>2</v>
      </c>
      <c r="C451" s="243" t="s">
        <v>656</v>
      </c>
      <c r="D451" s="185" t="n">
        <v>2003</v>
      </c>
      <c r="E451" s="195" t="n">
        <v>10</v>
      </c>
      <c r="F451" s="195" t="n">
        <v>17</v>
      </c>
      <c r="G451" s="187" t="n">
        <v>-7</v>
      </c>
      <c r="H451" s="195" t="n">
        <v>66</v>
      </c>
      <c r="I451" s="195" t="n">
        <v>76</v>
      </c>
      <c r="J451" s="187" t="n">
        <v>-10</v>
      </c>
      <c r="K451" s="188"/>
      <c r="L451" s="187" t="n">
        <v>-17</v>
      </c>
      <c r="M451" s="189" t="n">
        <v>1675</v>
      </c>
      <c r="N451" s="185" t="n">
        <v>2003</v>
      </c>
      <c r="O451" s="94" t="n">
        <v>12071414</v>
      </c>
      <c r="P451" s="244" t="n">
        <v>2</v>
      </c>
      <c r="Q451" s="242"/>
      <c r="R451" s="102"/>
    </row>
    <row r="452" customFormat="false" ht="11.25" hidden="false" customHeight="false" outlineLevel="0" collapsed="false">
      <c r="A452" s="94" t="n">
        <v>12071414</v>
      </c>
      <c r="B452" s="223" t="n">
        <v>2</v>
      </c>
      <c r="C452" s="243" t="s">
        <v>656</v>
      </c>
      <c r="D452" s="185" t="n">
        <v>2004</v>
      </c>
      <c r="E452" s="195" t="n">
        <v>7</v>
      </c>
      <c r="F452" s="195" t="n">
        <v>15</v>
      </c>
      <c r="G452" s="187" t="n">
        <v>-8</v>
      </c>
      <c r="H452" s="195" t="n">
        <v>67</v>
      </c>
      <c r="I452" s="195" t="n">
        <v>74</v>
      </c>
      <c r="J452" s="187" t="n">
        <v>-7</v>
      </c>
      <c r="K452" s="188"/>
      <c r="L452" s="187" t="n">
        <v>-15</v>
      </c>
      <c r="M452" s="189" t="n">
        <v>1660</v>
      </c>
      <c r="N452" s="185" t="n">
        <v>2004</v>
      </c>
      <c r="O452" s="94" t="n">
        <v>12071414</v>
      </c>
      <c r="P452" s="244" t="n">
        <v>2</v>
      </c>
      <c r="Q452" s="242"/>
      <c r="R452" s="102"/>
    </row>
    <row r="453" customFormat="false" ht="11.25" hidden="false" customHeight="false" outlineLevel="0" collapsed="false">
      <c r="A453" s="94"/>
      <c r="B453" s="223"/>
      <c r="C453" s="243"/>
      <c r="D453" s="185"/>
      <c r="E453" s="195"/>
      <c r="F453" s="195"/>
      <c r="G453" s="187"/>
      <c r="H453" s="195"/>
      <c r="I453" s="195"/>
      <c r="J453" s="187"/>
      <c r="K453" s="188"/>
      <c r="L453" s="187"/>
      <c r="M453" s="189"/>
      <c r="N453" s="185"/>
      <c r="O453" s="94"/>
      <c r="P453" s="244"/>
      <c r="Q453" s="242"/>
      <c r="R453" s="102"/>
    </row>
    <row r="454" customFormat="false" ht="11.25" hidden="false" customHeight="false" outlineLevel="0" collapsed="false">
      <c r="A454" s="94" t="n">
        <v>12071000</v>
      </c>
      <c r="B454" s="223" t="n">
        <v>0</v>
      </c>
      <c r="C454" s="243" t="s">
        <v>233</v>
      </c>
      <c r="D454" s="185" t="n">
        <v>1992</v>
      </c>
      <c r="E454" s="195" t="n">
        <v>611</v>
      </c>
      <c r="F454" s="195" t="n">
        <v>1413</v>
      </c>
      <c r="G454" s="187" t="n">
        <v>-802</v>
      </c>
      <c r="H454" s="195" t="n">
        <v>2690</v>
      </c>
      <c r="I454" s="195" t="n">
        <v>3001</v>
      </c>
      <c r="J454" s="187" t="n">
        <v>-311</v>
      </c>
      <c r="K454" s="188"/>
      <c r="L454" s="187" t="n">
        <v>-1113</v>
      </c>
      <c r="M454" s="228" t="n">
        <v>111655</v>
      </c>
      <c r="N454" s="185" t="n">
        <v>1992</v>
      </c>
      <c r="O454" s="94" t="n">
        <v>12071000</v>
      </c>
      <c r="P454" s="244" t="n">
        <v>0</v>
      </c>
      <c r="Q454" s="242"/>
      <c r="R454" s="102"/>
    </row>
    <row r="455" customFormat="false" ht="11.25" hidden="false" customHeight="false" outlineLevel="0" collapsed="false">
      <c r="A455" s="94" t="n">
        <v>12071000</v>
      </c>
      <c r="B455" s="223" t="n">
        <v>0</v>
      </c>
      <c r="C455" s="243" t="s">
        <v>233</v>
      </c>
      <c r="D455" s="185" t="n">
        <v>1993</v>
      </c>
      <c r="E455" s="195" t="n">
        <v>533</v>
      </c>
      <c r="F455" s="195" t="n">
        <v>1430</v>
      </c>
      <c r="G455" s="187" t="n">
        <v>-897</v>
      </c>
      <c r="H455" s="195" t="n">
        <v>4201</v>
      </c>
      <c r="I455" s="195" t="n">
        <v>3324</v>
      </c>
      <c r="J455" s="187" t="n">
        <v>877</v>
      </c>
      <c r="K455" s="188"/>
      <c r="L455" s="187" t="n">
        <v>-20</v>
      </c>
      <c r="M455" s="189" t="n">
        <v>111635</v>
      </c>
      <c r="N455" s="185" t="n">
        <v>1993</v>
      </c>
      <c r="O455" s="94" t="n">
        <v>12071000</v>
      </c>
      <c r="P455" s="244" t="n">
        <v>0</v>
      </c>
      <c r="Q455" s="242"/>
      <c r="R455" s="102"/>
    </row>
    <row r="456" customFormat="false" ht="11.25" hidden="false" customHeight="false" outlineLevel="0" collapsed="false">
      <c r="A456" s="94" t="n">
        <v>12071000</v>
      </c>
      <c r="B456" s="223" t="n">
        <v>0</v>
      </c>
      <c r="C456" s="243" t="s">
        <v>233</v>
      </c>
      <c r="D456" s="185" t="n">
        <v>1994</v>
      </c>
      <c r="E456" s="195" t="n">
        <v>554</v>
      </c>
      <c r="F456" s="195" t="n">
        <v>1313</v>
      </c>
      <c r="G456" s="187" t="n">
        <v>-759</v>
      </c>
      <c r="H456" s="195" t="n">
        <v>4393</v>
      </c>
      <c r="I456" s="195" t="n">
        <v>3253</v>
      </c>
      <c r="J456" s="187" t="n">
        <v>1140</v>
      </c>
      <c r="K456" s="188"/>
      <c r="L456" s="187" t="n">
        <v>381</v>
      </c>
      <c r="M456" s="189" t="n">
        <v>112016</v>
      </c>
      <c r="N456" s="185" t="n">
        <v>1994</v>
      </c>
      <c r="O456" s="94" t="n">
        <v>12071000</v>
      </c>
      <c r="P456" s="244" t="n">
        <v>0</v>
      </c>
      <c r="Q456" s="242"/>
      <c r="R456" s="102"/>
    </row>
    <row r="457" customFormat="false" ht="11.25" hidden="false" customHeight="false" outlineLevel="0" collapsed="false">
      <c r="A457" s="94" t="n">
        <v>12071000</v>
      </c>
      <c r="B457" s="223" t="n">
        <v>0</v>
      </c>
      <c r="C457" s="243" t="s">
        <v>233</v>
      </c>
      <c r="D457" s="185" t="n">
        <v>1995</v>
      </c>
      <c r="E457" s="195" t="n">
        <v>544</v>
      </c>
      <c r="F457" s="195" t="n">
        <v>1262</v>
      </c>
      <c r="G457" s="187" t="n">
        <v>-718</v>
      </c>
      <c r="H457" s="195" t="n">
        <v>4303</v>
      </c>
      <c r="I457" s="195" t="n">
        <v>3766</v>
      </c>
      <c r="J457" s="187" t="n">
        <v>537</v>
      </c>
      <c r="K457" s="188"/>
      <c r="L457" s="187" t="n">
        <v>-181</v>
      </c>
      <c r="M457" s="189" t="n">
        <v>111835</v>
      </c>
      <c r="N457" s="185" t="n">
        <v>1995</v>
      </c>
      <c r="O457" s="94" t="n">
        <v>12071000</v>
      </c>
      <c r="P457" s="244" t="n">
        <v>0</v>
      </c>
      <c r="Q457" s="242"/>
      <c r="R457" s="102"/>
    </row>
    <row r="458" customFormat="false" ht="11.25" hidden="false" customHeight="false" outlineLevel="0" collapsed="false">
      <c r="A458" s="94" t="n">
        <v>12071000</v>
      </c>
      <c r="B458" s="223" t="n">
        <v>0</v>
      </c>
      <c r="C458" s="243" t="s">
        <v>233</v>
      </c>
      <c r="D458" s="185" t="n">
        <v>1996</v>
      </c>
      <c r="E458" s="195" t="n">
        <v>676</v>
      </c>
      <c r="F458" s="195" t="n">
        <v>1320</v>
      </c>
      <c r="G458" s="187" t="n">
        <v>-644</v>
      </c>
      <c r="H458" s="195" t="n">
        <v>4745</v>
      </c>
      <c r="I458" s="195" t="n">
        <v>3702</v>
      </c>
      <c r="J458" s="187" t="n">
        <v>1043</v>
      </c>
      <c r="K458" s="188"/>
      <c r="L458" s="187" t="n">
        <v>399</v>
      </c>
      <c r="M458" s="189" t="n">
        <v>112234</v>
      </c>
      <c r="N458" s="185" t="n">
        <v>1996</v>
      </c>
      <c r="O458" s="94" t="n">
        <v>12071000</v>
      </c>
      <c r="P458" s="244" t="n">
        <v>0</v>
      </c>
      <c r="Q458" s="242"/>
      <c r="R458" s="102"/>
    </row>
    <row r="459" customFormat="false" ht="11.25" hidden="false" customHeight="false" outlineLevel="0" collapsed="false">
      <c r="A459" s="94" t="n">
        <v>12071000</v>
      </c>
      <c r="B459" s="223" t="n">
        <v>0</v>
      </c>
      <c r="C459" s="243" t="s">
        <v>233</v>
      </c>
      <c r="D459" s="185" t="n">
        <v>1997</v>
      </c>
      <c r="E459" s="195" t="n">
        <v>658</v>
      </c>
      <c r="F459" s="195" t="n">
        <v>1245</v>
      </c>
      <c r="G459" s="187" t="n">
        <v>-587</v>
      </c>
      <c r="H459" s="195" t="n">
        <v>4367</v>
      </c>
      <c r="I459" s="195" t="n">
        <v>3686</v>
      </c>
      <c r="J459" s="187" t="n">
        <v>681</v>
      </c>
      <c r="K459" s="188"/>
      <c r="L459" s="187" t="n">
        <v>94</v>
      </c>
      <c r="M459" s="189" t="n">
        <v>112328</v>
      </c>
      <c r="N459" s="185" t="n">
        <v>1997</v>
      </c>
      <c r="O459" s="94" t="n">
        <v>12071000</v>
      </c>
      <c r="P459" s="244" t="n">
        <v>0</v>
      </c>
      <c r="Q459" s="242"/>
      <c r="R459" s="102"/>
    </row>
    <row r="460" customFormat="false" ht="11.25" hidden="false" customHeight="false" outlineLevel="0" collapsed="false">
      <c r="A460" s="94" t="n">
        <v>12071000</v>
      </c>
      <c r="B460" s="223" t="n">
        <v>0</v>
      </c>
      <c r="C460" s="243" t="s">
        <v>233</v>
      </c>
      <c r="D460" s="185" t="n">
        <v>1998</v>
      </c>
      <c r="E460" s="195" t="n">
        <v>709</v>
      </c>
      <c r="F460" s="195" t="n">
        <v>1192</v>
      </c>
      <c r="G460" s="187" t="n">
        <v>-483</v>
      </c>
      <c r="H460" s="195" t="n">
        <v>4120</v>
      </c>
      <c r="I460" s="195" t="n">
        <v>4106</v>
      </c>
      <c r="J460" s="187" t="n">
        <v>14</v>
      </c>
      <c r="K460" s="188"/>
      <c r="L460" s="187" t="n">
        <v>-469</v>
      </c>
      <c r="M460" s="189" t="n">
        <v>111859</v>
      </c>
      <c r="N460" s="185" t="n">
        <v>1998</v>
      </c>
      <c r="O460" s="94" t="n">
        <v>12071000</v>
      </c>
      <c r="P460" s="244" t="n">
        <v>0</v>
      </c>
      <c r="Q460" s="242"/>
      <c r="R460" s="102"/>
    </row>
    <row r="461" customFormat="false" ht="11.25" hidden="false" customHeight="false" outlineLevel="0" collapsed="false">
      <c r="A461" s="94" t="n">
        <v>12071000</v>
      </c>
      <c r="B461" s="223" t="n">
        <v>0</v>
      </c>
      <c r="C461" s="243" t="s">
        <v>233</v>
      </c>
      <c r="D461" s="185" t="n">
        <v>1999</v>
      </c>
      <c r="E461" s="195" t="n">
        <v>715</v>
      </c>
      <c r="F461" s="195" t="n">
        <v>1266</v>
      </c>
      <c r="G461" s="187" t="n">
        <v>-551</v>
      </c>
      <c r="H461" s="195" t="n">
        <v>4052</v>
      </c>
      <c r="I461" s="195" t="n">
        <v>4495</v>
      </c>
      <c r="J461" s="187" t="n">
        <v>-443</v>
      </c>
      <c r="K461" s="188"/>
      <c r="L461" s="187" t="n">
        <v>-994</v>
      </c>
      <c r="M461" s="189" t="n">
        <v>110865</v>
      </c>
      <c r="N461" s="185" t="n">
        <v>1999</v>
      </c>
      <c r="O461" s="94" t="n">
        <v>12071000</v>
      </c>
      <c r="P461" s="244" t="n">
        <v>0</v>
      </c>
      <c r="Q461" s="242"/>
      <c r="R461" s="102"/>
    </row>
    <row r="462" customFormat="false" ht="11.25" hidden="false" customHeight="false" outlineLevel="0" collapsed="false">
      <c r="A462" s="94" t="n">
        <v>12071000</v>
      </c>
      <c r="B462" s="223" t="n">
        <v>0</v>
      </c>
      <c r="C462" s="243" t="s">
        <v>233</v>
      </c>
      <c r="D462" s="185" t="n">
        <v>2000</v>
      </c>
      <c r="E462" s="195" t="n">
        <v>750</v>
      </c>
      <c r="F462" s="195" t="n">
        <v>1180</v>
      </c>
      <c r="G462" s="187" t="n">
        <v>-430</v>
      </c>
      <c r="H462" s="195" t="n">
        <v>4061</v>
      </c>
      <c r="I462" s="195" t="n">
        <v>5260</v>
      </c>
      <c r="J462" s="187" t="n">
        <v>-1199</v>
      </c>
      <c r="K462" s="188"/>
      <c r="L462" s="187" t="n">
        <v>-1629</v>
      </c>
      <c r="M462" s="189" t="n">
        <v>109236</v>
      </c>
      <c r="N462" s="185" t="n">
        <v>2000</v>
      </c>
      <c r="O462" s="94" t="n">
        <v>12071000</v>
      </c>
      <c r="P462" s="244" t="n">
        <v>0</v>
      </c>
      <c r="Q462" s="242"/>
      <c r="R462" s="102"/>
    </row>
    <row r="463" customFormat="false" ht="11.25" hidden="false" customHeight="false" outlineLevel="0" collapsed="false">
      <c r="A463" s="94" t="n">
        <v>12071000</v>
      </c>
      <c r="B463" s="223" t="n">
        <v>0</v>
      </c>
      <c r="C463" s="243" t="s">
        <v>233</v>
      </c>
      <c r="D463" s="185" t="n">
        <v>2001</v>
      </c>
      <c r="E463" s="195" t="n">
        <v>625</v>
      </c>
      <c r="F463" s="195" t="n">
        <v>1141</v>
      </c>
      <c r="G463" s="187" t="n">
        <v>-516</v>
      </c>
      <c r="H463" s="195" t="n">
        <v>3676</v>
      </c>
      <c r="I463" s="195" t="n">
        <v>5371</v>
      </c>
      <c r="J463" s="187" t="n">
        <v>-1695</v>
      </c>
      <c r="K463" s="188"/>
      <c r="L463" s="187" t="n">
        <v>-2211</v>
      </c>
      <c r="M463" s="189" t="n">
        <v>107025</v>
      </c>
      <c r="N463" s="185" t="n">
        <v>2001</v>
      </c>
      <c r="O463" s="94" t="n">
        <v>12071000</v>
      </c>
      <c r="P463" s="244" t="n">
        <v>0</v>
      </c>
      <c r="Q463" s="242"/>
      <c r="R463" s="102"/>
    </row>
    <row r="464" customFormat="false" ht="11.25" hidden="false" customHeight="false" outlineLevel="0" collapsed="false">
      <c r="A464" s="94" t="n">
        <v>12071000</v>
      </c>
      <c r="B464" s="223" t="n">
        <v>0</v>
      </c>
      <c r="C464" s="243" t="s">
        <v>233</v>
      </c>
      <c r="D464" s="185" t="n">
        <v>2002</v>
      </c>
      <c r="E464" s="195" t="n">
        <v>590</v>
      </c>
      <c r="F464" s="195" t="n">
        <v>1189</v>
      </c>
      <c r="G464" s="187" t="n">
        <v>-599</v>
      </c>
      <c r="H464" s="195" t="n">
        <v>3643</v>
      </c>
      <c r="I464" s="195" t="n">
        <v>5080</v>
      </c>
      <c r="J464" s="187" t="n">
        <v>-1437</v>
      </c>
      <c r="K464" s="188"/>
      <c r="L464" s="187" t="n">
        <v>-2036</v>
      </c>
      <c r="M464" s="189" t="n">
        <v>104989</v>
      </c>
      <c r="N464" s="185" t="n">
        <v>2002</v>
      </c>
      <c r="O464" s="94" t="n">
        <v>12071000</v>
      </c>
      <c r="P464" s="244" t="n">
        <v>0</v>
      </c>
      <c r="Q464" s="242"/>
      <c r="R464" s="102"/>
    </row>
    <row r="465" customFormat="false" ht="11.25" hidden="false" customHeight="false" outlineLevel="0" collapsed="false">
      <c r="A465" s="94" t="n">
        <v>12071000</v>
      </c>
      <c r="B465" s="223" t="n">
        <v>0</v>
      </c>
      <c r="C465" s="243" t="s">
        <v>233</v>
      </c>
      <c r="D465" s="185" t="n">
        <v>2003</v>
      </c>
      <c r="E465" s="195" t="n">
        <v>599</v>
      </c>
      <c r="F465" s="195" t="n">
        <v>1206</v>
      </c>
      <c r="G465" s="187" t="n">
        <v>-607</v>
      </c>
      <c r="H465" s="195" t="n">
        <v>3776</v>
      </c>
      <c r="I465" s="195" t="n">
        <v>4804</v>
      </c>
      <c r="J465" s="187" t="n">
        <v>-1028</v>
      </c>
      <c r="K465" s="188"/>
      <c r="L465" s="187" t="n">
        <v>-1635</v>
      </c>
      <c r="M465" s="189" t="n">
        <v>103354</v>
      </c>
      <c r="N465" s="185" t="n">
        <v>2003</v>
      </c>
      <c r="O465" s="94" t="n">
        <v>12071000</v>
      </c>
      <c r="P465" s="244" t="n">
        <v>0</v>
      </c>
      <c r="Q465" s="242"/>
      <c r="R465" s="102"/>
    </row>
    <row r="466" customFormat="false" ht="11.25" hidden="false" customHeight="false" outlineLevel="0" collapsed="false">
      <c r="A466" s="94" t="n">
        <v>12071000</v>
      </c>
      <c r="B466" s="223" t="n">
        <v>0</v>
      </c>
      <c r="C466" s="243" t="s">
        <v>233</v>
      </c>
      <c r="D466" s="185" t="n">
        <v>2004</v>
      </c>
      <c r="E466" s="195" t="n">
        <v>615</v>
      </c>
      <c r="F466" s="195" t="n">
        <v>1134</v>
      </c>
      <c r="G466" s="187" t="n">
        <v>-519</v>
      </c>
      <c r="H466" s="195" t="n">
        <v>3617</v>
      </c>
      <c r="I466" s="195" t="n">
        <v>4552</v>
      </c>
      <c r="J466" s="187" t="n">
        <v>-935</v>
      </c>
      <c r="K466" s="188" t="n">
        <v>7</v>
      </c>
      <c r="L466" s="187" t="n">
        <v>-1447</v>
      </c>
      <c r="M466" s="228" t="n">
        <v>101907</v>
      </c>
      <c r="N466" s="185" t="n">
        <v>2004</v>
      </c>
      <c r="O466" s="94" t="n">
        <v>12071000</v>
      </c>
      <c r="P466" s="244" t="n">
        <v>0</v>
      </c>
      <c r="Q466" s="242"/>
      <c r="R466" s="102"/>
    </row>
    <row r="467" customFormat="false" ht="11.25" hidden="false" customHeight="false" outlineLevel="0" collapsed="false">
      <c r="A467" s="94"/>
      <c r="B467" s="223"/>
      <c r="C467" s="243"/>
      <c r="D467" s="185"/>
      <c r="E467" s="195"/>
      <c r="F467" s="195"/>
      <c r="G467" s="187"/>
      <c r="H467" s="195"/>
      <c r="I467" s="195"/>
      <c r="J467" s="187"/>
      <c r="K467" s="188"/>
      <c r="L467" s="187"/>
      <c r="M467" s="189"/>
      <c r="N467" s="185"/>
      <c r="O467" s="94"/>
      <c r="P467" s="244"/>
      <c r="Q467" s="242"/>
      <c r="R467" s="102"/>
    </row>
    <row r="468" customFormat="false" ht="11.25" hidden="false" customHeight="false" outlineLevel="0" collapsed="false">
      <c r="A468" s="94" t="n">
        <v>12071000</v>
      </c>
      <c r="B468" s="223"/>
      <c r="C468" s="243" t="s">
        <v>657</v>
      </c>
      <c r="D468" s="185" t="n">
        <v>1992</v>
      </c>
      <c r="E468" s="195" t="n">
        <v>215</v>
      </c>
      <c r="F468" s="195" t="n">
        <v>379</v>
      </c>
      <c r="G468" s="187" t="n">
        <v>-164</v>
      </c>
      <c r="H468" s="195" t="n">
        <v>3588</v>
      </c>
      <c r="I468" s="195" t="n">
        <v>4821</v>
      </c>
      <c r="J468" s="187" t="n">
        <v>-1233</v>
      </c>
      <c r="K468" s="188"/>
      <c r="L468" s="187" t="n">
        <v>-1397</v>
      </c>
      <c r="M468" s="189" t="n">
        <v>35939</v>
      </c>
      <c r="N468" s="185" t="n">
        <v>1992</v>
      </c>
      <c r="O468" s="94" t="n">
        <v>12071000</v>
      </c>
      <c r="P468" s="244"/>
      <c r="Q468" s="242"/>
      <c r="R468" s="102"/>
    </row>
    <row r="469" customFormat="false" ht="11.25" hidden="false" customHeight="false" outlineLevel="0" collapsed="false">
      <c r="A469" s="94" t="n">
        <v>12071000</v>
      </c>
      <c r="B469" s="223"/>
      <c r="C469" s="243" t="s">
        <v>657</v>
      </c>
      <c r="D469" s="185" t="n">
        <v>1993</v>
      </c>
      <c r="E469" s="195" t="n">
        <v>157</v>
      </c>
      <c r="F469" s="195" t="n">
        <v>413</v>
      </c>
      <c r="G469" s="187" t="n">
        <v>-256</v>
      </c>
      <c r="H469" s="195" t="n">
        <v>8396</v>
      </c>
      <c r="I469" s="195" t="n">
        <v>6823</v>
      </c>
      <c r="J469" s="187" t="n">
        <v>1573</v>
      </c>
      <c r="K469" s="188"/>
      <c r="L469" s="187" t="n">
        <v>1317</v>
      </c>
      <c r="M469" s="189" t="n">
        <v>37256</v>
      </c>
      <c r="N469" s="185" t="n">
        <v>1993</v>
      </c>
      <c r="O469" s="94" t="n">
        <v>12071000</v>
      </c>
      <c r="P469" s="244"/>
      <c r="Q469" s="242"/>
      <c r="R469" s="102"/>
    </row>
    <row r="470" customFormat="false" ht="11.25" hidden="false" customHeight="false" outlineLevel="0" collapsed="false">
      <c r="A470" s="94" t="n">
        <v>12071000</v>
      </c>
      <c r="B470" s="223"/>
      <c r="C470" s="243" t="s">
        <v>657</v>
      </c>
      <c r="D470" s="185" t="n">
        <v>1994</v>
      </c>
      <c r="E470" s="195" t="n">
        <v>164</v>
      </c>
      <c r="F470" s="195" t="n">
        <v>390</v>
      </c>
      <c r="G470" s="187" t="n">
        <v>-226</v>
      </c>
      <c r="H470" s="195" t="n">
        <v>6264</v>
      </c>
      <c r="I470" s="195" t="n">
        <v>6000</v>
      </c>
      <c r="J470" s="187" t="n">
        <v>264</v>
      </c>
      <c r="K470" s="188"/>
      <c r="L470" s="187" t="n">
        <v>38</v>
      </c>
      <c r="M470" s="189" t="n">
        <v>37294</v>
      </c>
      <c r="N470" s="185" t="n">
        <v>1994</v>
      </c>
      <c r="O470" s="94" t="n">
        <v>12071000</v>
      </c>
      <c r="P470" s="244"/>
      <c r="Q470" s="242"/>
      <c r="R470" s="102"/>
    </row>
    <row r="471" customFormat="false" ht="11.25" hidden="false" customHeight="false" outlineLevel="0" collapsed="false">
      <c r="A471" s="94" t="n">
        <v>12071000</v>
      </c>
      <c r="B471" s="223"/>
      <c r="C471" s="243" t="s">
        <v>657</v>
      </c>
      <c r="D471" s="185" t="n">
        <v>1995</v>
      </c>
      <c r="E471" s="195" t="n">
        <v>164</v>
      </c>
      <c r="F471" s="195" t="n">
        <v>410</v>
      </c>
      <c r="G471" s="187" t="n">
        <v>-246</v>
      </c>
      <c r="H471" s="195" t="n">
        <v>5581</v>
      </c>
      <c r="I471" s="195" t="n">
        <v>4824</v>
      </c>
      <c r="J471" s="187" t="n">
        <v>757</v>
      </c>
      <c r="K471" s="188"/>
      <c r="L471" s="187" t="n">
        <v>511</v>
      </c>
      <c r="M471" s="189" t="n">
        <v>37805</v>
      </c>
      <c r="N471" s="185" t="n">
        <v>1995</v>
      </c>
      <c r="O471" s="94" t="n">
        <v>12071000</v>
      </c>
      <c r="P471" s="244"/>
      <c r="Q471" s="242"/>
      <c r="R471" s="102"/>
    </row>
    <row r="472" customFormat="false" ht="11.25" hidden="false" customHeight="false" outlineLevel="0" collapsed="false">
      <c r="A472" s="94" t="n">
        <v>12071000</v>
      </c>
      <c r="B472" s="223"/>
      <c r="C472" s="243" t="s">
        <v>657</v>
      </c>
      <c r="D472" s="185" t="n">
        <v>1996</v>
      </c>
      <c r="E472" s="195" t="n">
        <v>189</v>
      </c>
      <c r="F472" s="195" t="n">
        <v>391</v>
      </c>
      <c r="G472" s="187" t="n">
        <v>-202</v>
      </c>
      <c r="H472" s="195" t="n">
        <v>8586</v>
      </c>
      <c r="I472" s="195" t="n">
        <v>7842</v>
      </c>
      <c r="J472" s="187" t="n">
        <v>744</v>
      </c>
      <c r="K472" s="188"/>
      <c r="L472" s="187" t="n">
        <v>542</v>
      </c>
      <c r="M472" s="189" t="n">
        <v>38347</v>
      </c>
      <c r="N472" s="185" t="n">
        <v>1996</v>
      </c>
      <c r="O472" s="94" t="n">
        <v>12071000</v>
      </c>
      <c r="P472" s="244"/>
      <c r="Q472" s="242"/>
      <c r="R472" s="102"/>
    </row>
    <row r="473" customFormat="false" ht="11.25" hidden="false" customHeight="false" outlineLevel="0" collapsed="false">
      <c r="A473" s="94" t="n">
        <v>12071000</v>
      </c>
      <c r="B473" s="223"/>
      <c r="C473" s="243" t="s">
        <v>657</v>
      </c>
      <c r="D473" s="185" t="n">
        <v>1997</v>
      </c>
      <c r="E473" s="195" t="n">
        <v>204</v>
      </c>
      <c r="F473" s="195" t="n">
        <v>401</v>
      </c>
      <c r="G473" s="187" t="n">
        <v>-197</v>
      </c>
      <c r="H473" s="195" t="n">
        <v>7025</v>
      </c>
      <c r="I473" s="195" t="n">
        <v>6350</v>
      </c>
      <c r="J473" s="187" t="n">
        <v>675</v>
      </c>
      <c r="K473" s="188"/>
      <c r="L473" s="187" t="n">
        <v>478</v>
      </c>
      <c r="M473" s="189" t="n">
        <v>38825</v>
      </c>
      <c r="N473" s="185" t="n">
        <v>1997</v>
      </c>
      <c r="O473" s="94" t="n">
        <v>12071000</v>
      </c>
      <c r="P473" s="244"/>
      <c r="Q473" s="242"/>
      <c r="R473" s="102"/>
    </row>
    <row r="474" customFormat="false" ht="11.25" hidden="false" customHeight="false" outlineLevel="0" collapsed="false">
      <c r="A474" s="94" t="n">
        <v>12071000</v>
      </c>
      <c r="B474" s="223"/>
      <c r="C474" s="243" t="s">
        <v>657</v>
      </c>
      <c r="D474" s="185" t="n">
        <v>1998</v>
      </c>
      <c r="E474" s="195" t="n">
        <v>247</v>
      </c>
      <c r="F474" s="195" t="n">
        <v>401</v>
      </c>
      <c r="G474" s="187" t="n">
        <v>-154</v>
      </c>
      <c r="H474" s="195" t="n">
        <v>6175</v>
      </c>
      <c r="I474" s="195" t="n">
        <v>6362</v>
      </c>
      <c r="J474" s="187" t="n">
        <v>-187</v>
      </c>
      <c r="K474" s="188"/>
      <c r="L474" s="187" t="n">
        <v>-341</v>
      </c>
      <c r="M474" s="189" t="n">
        <v>38484</v>
      </c>
      <c r="N474" s="185" t="n">
        <v>1998</v>
      </c>
      <c r="O474" s="94" t="n">
        <v>12071000</v>
      </c>
      <c r="P474" s="244"/>
      <c r="Q474" s="242"/>
      <c r="R474" s="102"/>
    </row>
    <row r="475" customFormat="false" ht="11.25" hidden="false" customHeight="false" outlineLevel="0" collapsed="false">
      <c r="A475" s="94" t="n">
        <v>12071000</v>
      </c>
      <c r="B475" s="223"/>
      <c r="C475" s="243" t="s">
        <v>657</v>
      </c>
      <c r="D475" s="185" t="n">
        <v>1999</v>
      </c>
      <c r="E475" s="195" t="n">
        <v>253</v>
      </c>
      <c r="F475" s="195" t="n">
        <v>420</v>
      </c>
      <c r="G475" s="187" t="n">
        <v>-167</v>
      </c>
      <c r="H475" s="195" t="n">
        <v>5817</v>
      </c>
      <c r="I475" s="195" t="n">
        <v>5490</v>
      </c>
      <c r="J475" s="187" t="n">
        <v>327</v>
      </c>
      <c r="K475" s="188"/>
      <c r="L475" s="187" t="n">
        <v>160</v>
      </c>
      <c r="M475" s="189" t="n">
        <v>38644</v>
      </c>
      <c r="N475" s="185" t="n">
        <v>1999</v>
      </c>
      <c r="O475" s="94" t="n">
        <v>12071000</v>
      </c>
      <c r="P475" s="244"/>
      <c r="Q475" s="242"/>
      <c r="R475" s="102"/>
    </row>
    <row r="476" customFormat="false" ht="11.25" hidden="false" customHeight="false" outlineLevel="0" collapsed="false">
      <c r="A476" s="94" t="n">
        <v>12071000</v>
      </c>
      <c r="B476" s="223"/>
      <c r="C476" s="243" t="s">
        <v>657</v>
      </c>
      <c r="D476" s="185" t="n">
        <v>2000</v>
      </c>
      <c r="E476" s="195" t="n">
        <v>271</v>
      </c>
      <c r="F476" s="195" t="n">
        <v>337</v>
      </c>
      <c r="G476" s="187" t="n">
        <v>-66</v>
      </c>
      <c r="H476" s="195" t="n">
        <v>5600</v>
      </c>
      <c r="I476" s="195" t="n">
        <v>5382</v>
      </c>
      <c r="J476" s="187" t="n">
        <v>218</v>
      </c>
      <c r="K476" s="188"/>
      <c r="L476" s="187" t="n">
        <v>152</v>
      </c>
      <c r="M476" s="189" t="n">
        <v>38796</v>
      </c>
      <c r="N476" s="185" t="n">
        <v>2000</v>
      </c>
      <c r="O476" s="94" t="n">
        <v>12071000</v>
      </c>
      <c r="P476" s="244"/>
      <c r="Q476" s="242"/>
      <c r="R476" s="102"/>
    </row>
    <row r="477" customFormat="false" ht="11.25" hidden="false" customHeight="false" outlineLevel="0" collapsed="false">
      <c r="A477" s="94" t="n">
        <v>12071000</v>
      </c>
      <c r="B477" s="223"/>
      <c r="C477" s="243" t="s">
        <v>657</v>
      </c>
      <c r="D477" s="185" t="n">
        <v>2001</v>
      </c>
      <c r="E477" s="195" t="n">
        <v>274</v>
      </c>
      <c r="F477" s="195" t="n">
        <v>405</v>
      </c>
      <c r="G477" s="187" t="n">
        <v>-131</v>
      </c>
      <c r="H477" s="195" t="n">
        <v>4995</v>
      </c>
      <c r="I477" s="195" t="n">
        <v>5405</v>
      </c>
      <c r="J477" s="187" t="n">
        <v>-410</v>
      </c>
      <c r="K477" s="188"/>
      <c r="L477" s="187" t="n">
        <v>-541</v>
      </c>
      <c r="M477" s="189" t="n">
        <v>38255</v>
      </c>
      <c r="N477" s="185" t="n">
        <v>2001</v>
      </c>
      <c r="O477" s="94" t="n">
        <v>12071000</v>
      </c>
      <c r="P477" s="244"/>
      <c r="Q477" s="242"/>
      <c r="R477" s="102"/>
    </row>
    <row r="478" customFormat="false" ht="11.25" hidden="false" customHeight="false" outlineLevel="0" collapsed="false">
      <c r="A478" s="94" t="n">
        <v>12071000</v>
      </c>
      <c r="B478" s="223"/>
      <c r="C478" s="243" t="s">
        <v>657</v>
      </c>
      <c r="D478" s="185" t="n">
        <v>2002</v>
      </c>
      <c r="E478" s="195" t="n">
        <v>246</v>
      </c>
      <c r="F478" s="195" t="n">
        <v>416</v>
      </c>
      <c r="G478" s="187" t="n">
        <v>-170</v>
      </c>
      <c r="H478" s="195" t="n">
        <v>4962</v>
      </c>
      <c r="I478" s="195" t="n">
        <v>5038</v>
      </c>
      <c r="J478" s="187" t="n">
        <v>-76</v>
      </c>
      <c r="K478" s="188"/>
      <c r="L478" s="187" t="n">
        <v>-246</v>
      </c>
      <c r="M478" s="228" t="n">
        <v>38009</v>
      </c>
      <c r="N478" s="185" t="n">
        <v>2002</v>
      </c>
      <c r="O478" s="94" t="n">
        <v>12071000</v>
      </c>
      <c r="P478" s="244"/>
      <c r="Q478" s="242"/>
      <c r="R478" s="102"/>
    </row>
    <row r="479" customFormat="false" ht="11.25" hidden="false" customHeight="false" outlineLevel="0" collapsed="false">
      <c r="A479" s="94" t="n">
        <v>12071000</v>
      </c>
      <c r="B479" s="223"/>
      <c r="C479" s="243" t="s">
        <v>657</v>
      </c>
      <c r="D479" s="185" t="n">
        <v>2003</v>
      </c>
      <c r="E479" s="195" t="n">
        <v>229</v>
      </c>
      <c r="F479" s="195" t="n">
        <v>405</v>
      </c>
      <c r="G479" s="187" t="n">
        <v>-176</v>
      </c>
      <c r="H479" s="195" t="n">
        <v>4259</v>
      </c>
      <c r="I479" s="195" t="n">
        <v>4796</v>
      </c>
      <c r="J479" s="187" t="n">
        <v>-537</v>
      </c>
      <c r="K479" s="188"/>
      <c r="L479" s="187" t="n">
        <v>-713</v>
      </c>
      <c r="M479" s="189" t="n">
        <v>37296</v>
      </c>
      <c r="N479" s="185" t="n">
        <v>2003</v>
      </c>
      <c r="O479" s="94" t="n">
        <v>12071000</v>
      </c>
      <c r="P479" s="244"/>
      <c r="Q479" s="242"/>
      <c r="R479" s="102"/>
    </row>
    <row r="480" customFormat="false" ht="11.25" hidden="false" customHeight="false" outlineLevel="0" collapsed="false">
      <c r="A480" s="94" t="n">
        <v>12071000</v>
      </c>
      <c r="B480" s="223"/>
      <c r="C480" s="243" t="s">
        <v>657</v>
      </c>
      <c r="D480" s="185" t="n">
        <v>2004</v>
      </c>
      <c r="E480" s="195" t="n">
        <v>234</v>
      </c>
      <c r="F480" s="195" t="n">
        <v>372</v>
      </c>
      <c r="G480" s="187" t="n">
        <v>-138</v>
      </c>
      <c r="H480" s="195" t="n">
        <v>3645</v>
      </c>
      <c r="I480" s="195" t="n">
        <v>3785</v>
      </c>
      <c r="J480" s="187" t="n">
        <v>-140</v>
      </c>
      <c r="K480" s="188" t="n">
        <v>-1</v>
      </c>
      <c r="L480" s="187" t="n">
        <v>-279</v>
      </c>
      <c r="M480" s="189" t="n">
        <v>37017</v>
      </c>
      <c r="N480" s="185" t="n">
        <v>2004</v>
      </c>
      <c r="O480" s="94" t="n">
        <v>12071000</v>
      </c>
      <c r="P480" s="244"/>
      <c r="Q480" s="242"/>
      <c r="R480" s="102"/>
    </row>
    <row r="481" customFormat="false" ht="11.25" hidden="false" customHeight="false" outlineLevel="0" collapsed="false">
      <c r="A481" s="94"/>
      <c r="B481" s="223"/>
      <c r="C481" s="243"/>
      <c r="D481" s="185"/>
      <c r="E481" s="195"/>
      <c r="F481" s="195"/>
      <c r="G481" s="187"/>
      <c r="H481" s="195"/>
      <c r="I481" s="195"/>
      <c r="J481" s="187"/>
      <c r="K481" s="188"/>
      <c r="L481" s="187"/>
      <c r="M481" s="189"/>
      <c r="N481" s="185"/>
      <c r="O481" s="94"/>
      <c r="P481" s="244"/>
      <c r="Q481" s="242"/>
      <c r="R481" s="102"/>
    </row>
    <row r="482" customFormat="false" ht="11.25" hidden="false" customHeight="false" outlineLevel="0" collapsed="false">
      <c r="A482" s="94" t="n">
        <v>12071000</v>
      </c>
      <c r="B482" s="223" t="n">
        <v>1</v>
      </c>
      <c r="C482" s="243" t="s">
        <v>658</v>
      </c>
      <c r="D482" s="185" t="n">
        <v>1992</v>
      </c>
      <c r="E482" s="195" t="n">
        <v>47</v>
      </c>
      <c r="F482" s="195" t="n">
        <v>86</v>
      </c>
      <c r="G482" s="187" t="n">
        <v>-39</v>
      </c>
      <c r="H482" s="195" t="n">
        <v>315</v>
      </c>
      <c r="I482" s="195" t="n">
        <v>190</v>
      </c>
      <c r="J482" s="187" t="n">
        <v>125</v>
      </c>
      <c r="K482" s="188"/>
      <c r="L482" s="187" t="n">
        <v>86</v>
      </c>
      <c r="M482" s="189" t="n">
        <v>7987</v>
      </c>
      <c r="N482" s="185" t="n">
        <v>1992</v>
      </c>
      <c r="O482" s="94" t="n">
        <v>12071000</v>
      </c>
      <c r="P482" s="244" t="n">
        <v>1</v>
      </c>
      <c r="Q482" s="242"/>
      <c r="R482" s="102"/>
    </row>
    <row r="483" customFormat="false" ht="11.25" hidden="false" customHeight="false" outlineLevel="0" collapsed="false">
      <c r="A483" s="94" t="n">
        <v>12071000</v>
      </c>
      <c r="B483" s="223" t="n">
        <v>1</v>
      </c>
      <c r="C483" s="243" t="s">
        <v>658</v>
      </c>
      <c r="D483" s="185" t="n">
        <v>1993</v>
      </c>
      <c r="E483" s="195" t="n">
        <v>34</v>
      </c>
      <c r="F483" s="195" t="n">
        <v>104</v>
      </c>
      <c r="G483" s="187" t="n">
        <v>-70</v>
      </c>
      <c r="H483" s="195" t="n">
        <v>475</v>
      </c>
      <c r="I483" s="195" t="n">
        <v>368</v>
      </c>
      <c r="J483" s="187" t="n">
        <v>107</v>
      </c>
      <c r="K483" s="188"/>
      <c r="L483" s="187" t="n">
        <v>37</v>
      </c>
      <c r="M483" s="189" t="n">
        <v>8024</v>
      </c>
      <c r="N483" s="185" t="n">
        <v>1993</v>
      </c>
      <c r="O483" s="94" t="n">
        <v>12071000</v>
      </c>
      <c r="P483" s="244" t="n">
        <v>1</v>
      </c>
      <c r="Q483" s="242"/>
      <c r="R483" s="102"/>
    </row>
    <row r="484" customFormat="false" ht="11.25" hidden="false" customHeight="false" outlineLevel="0" collapsed="false">
      <c r="A484" s="94" t="n">
        <v>12071000</v>
      </c>
      <c r="B484" s="223" t="n">
        <v>1</v>
      </c>
      <c r="C484" s="243" t="s">
        <v>658</v>
      </c>
      <c r="D484" s="185" t="n">
        <v>1994</v>
      </c>
      <c r="E484" s="195" t="n">
        <v>32</v>
      </c>
      <c r="F484" s="195" t="n">
        <v>89</v>
      </c>
      <c r="G484" s="187" t="n">
        <v>-57</v>
      </c>
      <c r="H484" s="195" t="n">
        <v>406</v>
      </c>
      <c r="I484" s="195" t="n">
        <v>215</v>
      </c>
      <c r="J484" s="187" t="n">
        <v>191</v>
      </c>
      <c r="K484" s="188"/>
      <c r="L484" s="187" t="n">
        <v>134</v>
      </c>
      <c r="M484" s="189" t="n">
        <v>8158</v>
      </c>
      <c r="N484" s="185" t="n">
        <v>1994</v>
      </c>
      <c r="O484" s="94" t="n">
        <v>12071000</v>
      </c>
      <c r="P484" s="244" t="n">
        <v>1</v>
      </c>
      <c r="Q484" s="242"/>
      <c r="R484" s="102"/>
    </row>
    <row r="485" customFormat="false" ht="11.25" hidden="false" customHeight="false" outlineLevel="0" collapsed="false">
      <c r="A485" s="94" t="n">
        <v>12071000</v>
      </c>
      <c r="B485" s="223" t="n">
        <v>1</v>
      </c>
      <c r="C485" s="243" t="s">
        <v>658</v>
      </c>
      <c r="D485" s="185" t="n">
        <v>1995</v>
      </c>
      <c r="E485" s="195" t="n">
        <v>47</v>
      </c>
      <c r="F485" s="195" t="n">
        <v>74</v>
      </c>
      <c r="G485" s="187" t="n">
        <v>-27</v>
      </c>
      <c r="H485" s="195" t="n">
        <v>589</v>
      </c>
      <c r="I485" s="195" t="n">
        <v>287</v>
      </c>
      <c r="J485" s="187" t="n">
        <v>302</v>
      </c>
      <c r="K485" s="188"/>
      <c r="L485" s="187" t="n">
        <v>275</v>
      </c>
      <c r="M485" s="189" t="n">
        <v>8433</v>
      </c>
      <c r="N485" s="185" t="n">
        <v>1995</v>
      </c>
      <c r="O485" s="94" t="n">
        <v>12071000</v>
      </c>
      <c r="P485" s="244" t="n">
        <v>1</v>
      </c>
      <c r="Q485" s="242"/>
      <c r="R485" s="102"/>
    </row>
    <row r="486" customFormat="false" ht="11.25" hidden="false" customHeight="false" outlineLevel="0" collapsed="false">
      <c r="A486" s="94" t="n">
        <v>12071000</v>
      </c>
      <c r="B486" s="223" t="n">
        <v>1</v>
      </c>
      <c r="C486" s="243" t="s">
        <v>658</v>
      </c>
      <c r="D486" s="185" t="n">
        <v>1996</v>
      </c>
      <c r="E486" s="195" t="n">
        <v>51</v>
      </c>
      <c r="F486" s="195" t="n">
        <v>100</v>
      </c>
      <c r="G486" s="187" t="n">
        <v>-49</v>
      </c>
      <c r="H486" s="195" t="n">
        <v>650</v>
      </c>
      <c r="I486" s="195" t="n">
        <v>224</v>
      </c>
      <c r="J486" s="187" t="n">
        <v>426</v>
      </c>
      <c r="K486" s="188"/>
      <c r="L486" s="187" t="n">
        <v>377</v>
      </c>
      <c r="M486" s="189" t="n">
        <v>8810</v>
      </c>
      <c r="N486" s="185" t="n">
        <v>1996</v>
      </c>
      <c r="O486" s="94" t="n">
        <v>12071000</v>
      </c>
      <c r="P486" s="244" t="n">
        <v>1</v>
      </c>
      <c r="Q486" s="242"/>
      <c r="R486" s="102"/>
    </row>
    <row r="487" customFormat="false" ht="11.25" hidden="false" customHeight="false" outlineLevel="0" collapsed="false">
      <c r="A487" s="94" t="n">
        <v>12071000</v>
      </c>
      <c r="B487" s="223" t="n">
        <v>1</v>
      </c>
      <c r="C487" s="243" t="s">
        <v>658</v>
      </c>
      <c r="D487" s="185" t="n">
        <v>1997</v>
      </c>
      <c r="E487" s="195" t="n">
        <v>53</v>
      </c>
      <c r="F487" s="195" t="n">
        <v>104</v>
      </c>
      <c r="G487" s="187" t="n">
        <v>-51</v>
      </c>
      <c r="H487" s="195" t="n">
        <v>671</v>
      </c>
      <c r="I487" s="195" t="n">
        <v>292</v>
      </c>
      <c r="J487" s="187" t="n">
        <v>379</v>
      </c>
      <c r="K487" s="188"/>
      <c r="L487" s="187" t="n">
        <v>328</v>
      </c>
      <c r="M487" s="189" t="n">
        <v>9138</v>
      </c>
      <c r="N487" s="185" t="n">
        <v>1997</v>
      </c>
      <c r="O487" s="94" t="n">
        <v>12071000</v>
      </c>
      <c r="P487" s="244" t="n">
        <v>1</v>
      </c>
      <c r="Q487" s="242"/>
      <c r="R487" s="102"/>
    </row>
    <row r="488" customFormat="false" ht="11.25" hidden="false" customHeight="false" outlineLevel="0" collapsed="false">
      <c r="A488" s="94" t="n">
        <v>12071000</v>
      </c>
      <c r="B488" s="223" t="n">
        <v>1</v>
      </c>
      <c r="C488" s="243" t="s">
        <v>658</v>
      </c>
      <c r="D488" s="185" t="n">
        <v>1998</v>
      </c>
      <c r="E488" s="195" t="n">
        <v>63</v>
      </c>
      <c r="F488" s="195" t="n">
        <v>123</v>
      </c>
      <c r="G488" s="187" t="n">
        <v>-60</v>
      </c>
      <c r="H488" s="195" t="n">
        <v>723</v>
      </c>
      <c r="I488" s="195" t="n">
        <v>314</v>
      </c>
      <c r="J488" s="187" t="n">
        <v>409</v>
      </c>
      <c r="K488" s="188"/>
      <c r="L488" s="187" t="n">
        <v>349</v>
      </c>
      <c r="M488" s="189" t="n">
        <v>9487</v>
      </c>
      <c r="N488" s="185" t="n">
        <v>1998</v>
      </c>
      <c r="O488" s="94" t="n">
        <v>12071000</v>
      </c>
      <c r="P488" s="244" t="n">
        <v>1</v>
      </c>
      <c r="Q488" s="242"/>
      <c r="R488" s="102"/>
    </row>
    <row r="489" customFormat="false" ht="11.25" hidden="false" customHeight="false" outlineLevel="0" collapsed="false">
      <c r="A489" s="94" t="n">
        <v>12071000</v>
      </c>
      <c r="B489" s="223" t="n">
        <v>1</v>
      </c>
      <c r="C489" s="243" t="s">
        <v>658</v>
      </c>
      <c r="D489" s="185" t="n">
        <v>1999</v>
      </c>
      <c r="E489" s="195" t="n">
        <v>68</v>
      </c>
      <c r="F489" s="195" t="n">
        <v>118</v>
      </c>
      <c r="G489" s="187" t="n">
        <v>-50</v>
      </c>
      <c r="H489" s="195" t="n">
        <v>657</v>
      </c>
      <c r="I489" s="195" t="n">
        <v>296</v>
      </c>
      <c r="J489" s="187" t="n">
        <v>361</v>
      </c>
      <c r="K489" s="188"/>
      <c r="L489" s="187" t="n">
        <v>311</v>
      </c>
      <c r="M489" s="189" t="n">
        <v>9798</v>
      </c>
      <c r="N489" s="185" t="n">
        <v>1999</v>
      </c>
      <c r="O489" s="94" t="n">
        <v>12071000</v>
      </c>
      <c r="P489" s="244" t="n">
        <v>1</v>
      </c>
      <c r="Q489" s="242"/>
      <c r="R489" s="102"/>
    </row>
    <row r="490" customFormat="false" ht="11.25" hidden="false" customHeight="false" outlineLevel="0" collapsed="false">
      <c r="A490" s="94" t="n">
        <v>12071000</v>
      </c>
      <c r="B490" s="223" t="n">
        <v>1</v>
      </c>
      <c r="C490" s="243" t="s">
        <v>658</v>
      </c>
      <c r="D490" s="185" t="n">
        <v>2000</v>
      </c>
      <c r="E490" s="195" t="n">
        <v>66</v>
      </c>
      <c r="F490" s="195" t="n">
        <v>92</v>
      </c>
      <c r="G490" s="187" t="n">
        <v>-26</v>
      </c>
      <c r="H490" s="195" t="n">
        <v>510</v>
      </c>
      <c r="I490" s="195" t="n">
        <v>325</v>
      </c>
      <c r="J490" s="187" t="n">
        <v>185</v>
      </c>
      <c r="K490" s="188"/>
      <c r="L490" s="187" t="n">
        <v>159</v>
      </c>
      <c r="M490" s="228" t="n">
        <v>9957</v>
      </c>
      <c r="N490" s="185" t="n">
        <v>2000</v>
      </c>
      <c r="O490" s="94" t="n">
        <v>12071000</v>
      </c>
      <c r="P490" s="244" t="n">
        <v>1</v>
      </c>
      <c r="Q490" s="242"/>
      <c r="R490" s="102"/>
    </row>
    <row r="491" customFormat="false" ht="11.25" hidden="false" customHeight="false" outlineLevel="0" collapsed="false">
      <c r="A491" s="94" t="n">
        <v>12071000</v>
      </c>
      <c r="B491" s="223" t="n">
        <v>1</v>
      </c>
      <c r="C491" s="243" t="s">
        <v>658</v>
      </c>
      <c r="D491" s="185" t="n">
        <v>2001</v>
      </c>
      <c r="E491" s="195" t="n">
        <v>71</v>
      </c>
      <c r="F491" s="195" t="n">
        <v>104</v>
      </c>
      <c r="G491" s="187" t="n">
        <v>-33</v>
      </c>
      <c r="H491" s="195" t="n">
        <v>447</v>
      </c>
      <c r="I491" s="195" t="n">
        <v>378</v>
      </c>
      <c r="J491" s="187" t="n">
        <v>69</v>
      </c>
      <c r="K491" s="188"/>
      <c r="L491" s="187" t="n">
        <v>36</v>
      </c>
      <c r="M491" s="189" t="n">
        <v>9993</v>
      </c>
      <c r="N491" s="185" t="n">
        <v>2001</v>
      </c>
      <c r="O491" s="94" t="n">
        <v>12071000</v>
      </c>
      <c r="P491" s="244" t="n">
        <v>1</v>
      </c>
      <c r="Q491" s="242"/>
      <c r="R491" s="102"/>
    </row>
    <row r="492" customFormat="false" ht="11.25" hidden="false" customHeight="false" outlineLevel="0" collapsed="false">
      <c r="A492" s="94" t="n">
        <v>12071000</v>
      </c>
      <c r="B492" s="223" t="n">
        <v>1</v>
      </c>
      <c r="C492" s="243" t="s">
        <v>658</v>
      </c>
      <c r="D492" s="185" t="n">
        <v>2002</v>
      </c>
      <c r="E492" s="195" t="n">
        <v>57</v>
      </c>
      <c r="F492" s="195" t="n">
        <v>98</v>
      </c>
      <c r="G492" s="187" t="n">
        <v>-41</v>
      </c>
      <c r="H492" s="195" t="n">
        <v>453</v>
      </c>
      <c r="I492" s="195" t="n">
        <v>361</v>
      </c>
      <c r="J492" s="187" t="n">
        <v>92</v>
      </c>
      <c r="K492" s="188"/>
      <c r="L492" s="187" t="n">
        <v>51</v>
      </c>
      <c r="M492" s="189" t="n">
        <v>10044</v>
      </c>
      <c r="N492" s="185" t="n">
        <v>2002</v>
      </c>
      <c r="O492" s="94" t="n">
        <v>12071000</v>
      </c>
      <c r="P492" s="244" t="n">
        <v>1</v>
      </c>
      <c r="Q492" s="242"/>
      <c r="R492" s="102"/>
    </row>
    <row r="493" customFormat="false" ht="11.25" hidden="false" customHeight="false" outlineLevel="0" collapsed="false">
      <c r="A493" s="94" t="n">
        <v>12071000</v>
      </c>
      <c r="B493" s="223" t="n">
        <v>1</v>
      </c>
      <c r="C493" s="243" t="s">
        <v>658</v>
      </c>
      <c r="D493" s="185" t="n">
        <v>2003</v>
      </c>
      <c r="E493" s="195" t="n">
        <v>62</v>
      </c>
      <c r="F493" s="195" t="n">
        <v>110</v>
      </c>
      <c r="G493" s="187" t="n">
        <v>-48</v>
      </c>
      <c r="H493" s="195" t="n">
        <v>421</v>
      </c>
      <c r="I493" s="195" t="n">
        <v>438</v>
      </c>
      <c r="J493" s="187" t="n">
        <v>-17</v>
      </c>
      <c r="K493" s="188"/>
      <c r="L493" s="187" t="n">
        <v>-65</v>
      </c>
      <c r="M493" s="189" t="n">
        <v>9979</v>
      </c>
      <c r="N493" s="185" t="n">
        <v>2003</v>
      </c>
      <c r="O493" s="94" t="n">
        <v>12071000</v>
      </c>
      <c r="P493" s="244" t="n">
        <v>1</v>
      </c>
      <c r="Q493" s="242"/>
      <c r="R493" s="102"/>
    </row>
    <row r="494" customFormat="false" ht="11.25" hidden="false" customHeight="false" outlineLevel="0" collapsed="false">
      <c r="A494" s="94" t="n">
        <v>12071000</v>
      </c>
      <c r="B494" s="223" t="n">
        <v>1</v>
      </c>
      <c r="C494" s="243" t="s">
        <v>658</v>
      </c>
      <c r="D494" s="185" t="n">
        <v>2004</v>
      </c>
      <c r="E494" s="195" t="n">
        <v>67</v>
      </c>
      <c r="F494" s="195" t="n">
        <v>115</v>
      </c>
      <c r="G494" s="187" t="n">
        <v>-48</v>
      </c>
      <c r="H494" s="195" t="n">
        <v>421</v>
      </c>
      <c r="I494" s="195" t="n">
        <v>432</v>
      </c>
      <c r="J494" s="187" t="n">
        <v>-11</v>
      </c>
      <c r="K494" s="188"/>
      <c r="L494" s="187" t="n">
        <v>-59</v>
      </c>
      <c r="M494" s="189" t="n">
        <v>9920</v>
      </c>
      <c r="N494" s="185" t="n">
        <v>2004</v>
      </c>
      <c r="O494" s="94" t="n">
        <v>12071000</v>
      </c>
      <c r="P494" s="244" t="n">
        <v>1</v>
      </c>
      <c r="Q494" s="242"/>
      <c r="R494" s="102"/>
    </row>
    <row r="495" customFormat="false" ht="11.25" hidden="false" customHeight="false" outlineLevel="0" collapsed="false">
      <c r="A495" s="94"/>
      <c r="B495" s="223"/>
      <c r="C495" s="243"/>
      <c r="D495" s="185"/>
      <c r="E495" s="195"/>
      <c r="F495" s="195"/>
      <c r="G495" s="187"/>
      <c r="H495" s="195"/>
      <c r="I495" s="195"/>
      <c r="J495" s="187"/>
      <c r="K495" s="188"/>
      <c r="L495" s="187"/>
      <c r="M495" s="189"/>
      <c r="N495" s="185"/>
      <c r="O495" s="94"/>
      <c r="P495" s="244"/>
      <c r="Q495" s="242"/>
      <c r="R495" s="102"/>
    </row>
    <row r="496" customFormat="false" ht="11.25" hidden="false" customHeight="false" outlineLevel="0" collapsed="false">
      <c r="A496" s="94" t="n">
        <v>12071000</v>
      </c>
      <c r="B496" s="223" t="n">
        <v>2</v>
      </c>
      <c r="C496" s="243" t="s">
        <v>659</v>
      </c>
      <c r="D496" s="185" t="n">
        <v>1992</v>
      </c>
      <c r="E496" s="195" t="n">
        <v>83</v>
      </c>
      <c r="F496" s="195" t="n">
        <v>173</v>
      </c>
      <c r="G496" s="187" t="n">
        <v>-90</v>
      </c>
      <c r="H496" s="195" t="n">
        <v>340</v>
      </c>
      <c r="I496" s="195" t="n">
        <v>431</v>
      </c>
      <c r="J496" s="187" t="n">
        <v>-91</v>
      </c>
      <c r="K496" s="188"/>
      <c r="L496" s="187" t="n">
        <v>-181</v>
      </c>
      <c r="M496" s="189" t="n">
        <v>14927</v>
      </c>
      <c r="N496" s="185" t="n">
        <v>1992</v>
      </c>
      <c r="O496" s="94" t="n">
        <v>12071000</v>
      </c>
      <c r="P496" s="244" t="n">
        <v>2</v>
      </c>
      <c r="Q496" s="242"/>
      <c r="R496" s="102"/>
    </row>
    <row r="497" customFormat="false" ht="11.25" hidden="false" customHeight="false" outlineLevel="0" collapsed="false">
      <c r="A497" s="94" t="n">
        <v>12071000</v>
      </c>
      <c r="B497" s="223" t="n">
        <v>2</v>
      </c>
      <c r="C497" s="243" t="s">
        <v>659</v>
      </c>
      <c r="D497" s="185" t="n">
        <v>1993</v>
      </c>
      <c r="E497" s="195" t="n">
        <v>76</v>
      </c>
      <c r="F497" s="195" t="n">
        <v>179</v>
      </c>
      <c r="G497" s="187" t="n">
        <v>-103</v>
      </c>
      <c r="H497" s="195" t="n">
        <v>461</v>
      </c>
      <c r="I497" s="195" t="n">
        <v>411</v>
      </c>
      <c r="J497" s="187" t="n">
        <v>50</v>
      </c>
      <c r="K497" s="188"/>
      <c r="L497" s="187" t="n">
        <v>-53</v>
      </c>
      <c r="M497" s="189" t="n">
        <v>14874</v>
      </c>
      <c r="N497" s="185" t="n">
        <v>1993</v>
      </c>
      <c r="O497" s="94" t="n">
        <v>12071000</v>
      </c>
      <c r="P497" s="244" t="n">
        <v>2</v>
      </c>
      <c r="Q497" s="242"/>
      <c r="R497" s="102"/>
    </row>
    <row r="498" customFormat="false" ht="11.25" hidden="false" customHeight="false" outlineLevel="0" collapsed="false">
      <c r="A498" s="94" t="n">
        <v>12071000</v>
      </c>
      <c r="B498" s="223" t="n">
        <v>2</v>
      </c>
      <c r="C498" s="243" t="s">
        <v>659</v>
      </c>
      <c r="D498" s="185" t="n">
        <v>1994</v>
      </c>
      <c r="E498" s="195" t="n">
        <v>62</v>
      </c>
      <c r="F498" s="195" t="n">
        <v>172</v>
      </c>
      <c r="G498" s="187" t="n">
        <v>-110</v>
      </c>
      <c r="H498" s="195" t="n">
        <v>631</v>
      </c>
      <c r="I498" s="195" t="n">
        <v>591</v>
      </c>
      <c r="J498" s="187" t="n">
        <v>40</v>
      </c>
      <c r="K498" s="188"/>
      <c r="L498" s="187" t="n">
        <v>-70</v>
      </c>
      <c r="M498" s="189" t="n">
        <v>14804</v>
      </c>
      <c r="N498" s="185" t="n">
        <v>1994</v>
      </c>
      <c r="O498" s="94" t="n">
        <v>12071000</v>
      </c>
      <c r="P498" s="244" t="n">
        <v>2</v>
      </c>
      <c r="Q498" s="242"/>
      <c r="R498" s="102"/>
    </row>
    <row r="499" customFormat="false" ht="11.25" hidden="false" customHeight="false" outlineLevel="0" collapsed="false">
      <c r="A499" s="94" t="n">
        <v>12071000</v>
      </c>
      <c r="B499" s="223" t="n">
        <v>2</v>
      </c>
      <c r="C499" s="243" t="s">
        <v>659</v>
      </c>
      <c r="D499" s="185" t="n">
        <v>1995</v>
      </c>
      <c r="E499" s="195" t="n">
        <v>59</v>
      </c>
      <c r="F499" s="195" t="n">
        <v>188</v>
      </c>
      <c r="G499" s="187" t="n">
        <v>-129</v>
      </c>
      <c r="H499" s="195" t="n">
        <v>761</v>
      </c>
      <c r="I499" s="195" t="n">
        <v>707</v>
      </c>
      <c r="J499" s="187" t="n">
        <v>54</v>
      </c>
      <c r="K499" s="188"/>
      <c r="L499" s="187" t="n">
        <v>-75</v>
      </c>
      <c r="M499" s="189" t="n">
        <v>14729</v>
      </c>
      <c r="N499" s="185" t="n">
        <v>1995</v>
      </c>
      <c r="O499" s="94" t="n">
        <v>12071000</v>
      </c>
      <c r="P499" s="244" t="n">
        <v>2</v>
      </c>
      <c r="Q499" s="242"/>
      <c r="R499" s="102"/>
    </row>
    <row r="500" customFormat="false" ht="11.25" hidden="false" customHeight="false" outlineLevel="0" collapsed="false">
      <c r="A500" s="94" t="n">
        <v>12071000</v>
      </c>
      <c r="B500" s="223" t="n">
        <v>2</v>
      </c>
      <c r="C500" s="243" t="s">
        <v>659</v>
      </c>
      <c r="D500" s="185" t="n">
        <v>1996</v>
      </c>
      <c r="E500" s="195" t="n">
        <v>75</v>
      </c>
      <c r="F500" s="195" t="n">
        <v>170</v>
      </c>
      <c r="G500" s="187" t="n">
        <v>-95</v>
      </c>
      <c r="H500" s="195" t="n">
        <v>710</v>
      </c>
      <c r="I500" s="195" t="n">
        <v>638</v>
      </c>
      <c r="J500" s="187" t="n">
        <v>72</v>
      </c>
      <c r="K500" s="188"/>
      <c r="L500" s="187" t="n">
        <v>-23</v>
      </c>
      <c r="M500" s="189" t="n">
        <v>14706</v>
      </c>
      <c r="N500" s="185" t="n">
        <v>1996</v>
      </c>
      <c r="O500" s="94" t="n">
        <v>12071000</v>
      </c>
      <c r="P500" s="244" t="n">
        <v>2</v>
      </c>
      <c r="Q500" s="242"/>
      <c r="R500" s="102"/>
    </row>
    <row r="501" customFormat="false" ht="11.25" hidden="false" customHeight="false" outlineLevel="0" collapsed="false">
      <c r="A501" s="94" t="n">
        <v>12071000</v>
      </c>
      <c r="B501" s="223" t="n">
        <v>2</v>
      </c>
      <c r="C501" s="243" t="s">
        <v>659</v>
      </c>
      <c r="D501" s="185" t="n">
        <v>1997</v>
      </c>
      <c r="E501" s="195" t="n">
        <v>87</v>
      </c>
      <c r="F501" s="195" t="n">
        <v>169</v>
      </c>
      <c r="G501" s="187" t="n">
        <v>-82</v>
      </c>
      <c r="H501" s="195" t="n">
        <v>783</v>
      </c>
      <c r="I501" s="195" t="n">
        <v>626</v>
      </c>
      <c r="J501" s="187" t="n">
        <v>157</v>
      </c>
      <c r="K501" s="188"/>
      <c r="L501" s="187" t="n">
        <v>75</v>
      </c>
      <c r="M501" s="189" t="n">
        <v>14781</v>
      </c>
      <c r="N501" s="185" t="n">
        <v>1997</v>
      </c>
      <c r="O501" s="94" t="n">
        <v>12071000</v>
      </c>
      <c r="P501" s="244" t="n">
        <v>2</v>
      </c>
      <c r="Q501" s="242"/>
      <c r="R501" s="102"/>
    </row>
    <row r="502" customFormat="false" ht="11.25" hidden="false" customHeight="false" outlineLevel="0" collapsed="false">
      <c r="A502" s="94" t="n">
        <v>12071000</v>
      </c>
      <c r="B502" s="223" t="n">
        <v>2</v>
      </c>
      <c r="C502" s="243" t="s">
        <v>659</v>
      </c>
      <c r="D502" s="185" t="n">
        <v>1998</v>
      </c>
      <c r="E502" s="195" t="n">
        <v>89</v>
      </c>
      <c r="F502" s="195" t="n">
        <v>154</v>
      </c>
      <c r="G502" s="187" t="n">
        <v>-65</v>
      </c>
      <c r="H502" s="195" t="n">
        <v>806</v>
      </c>
      <c r="I502" s="195" t="n">
        <v>660</v>
      </c>
      <c r="J502" s="187" t="n">
        <v>146</v>
      </c>
      <c r="K502" s="188"/>
      <c r="L502" s="187" t="n">
        <v>81</v>
      </c>
      <c r="M502" s="228" t="n">
        <v>14862</v>
      </c>
      <c r="N502" s="185" t="n">
        <v>1998</v>
      </c>
      <c r="O502" s="94" t="n">
        <v>12071000</v>
      </c>
      <c r="P502" s="244" t="n">
        <v>2</v>
      </c>
      <c r="Q502" s="242"/>
      <c r="R502" s="102"/>
    </row>
    <row r="503" customFormat="false" ht="11.25" hidden="false" customHeight="false" outlineLevel="0" collapsed="false">
      <c r="A503" s="94" t="n">
        <v>12071000</v>
      </c>
      <c r="B503" s="223" t="n">
        <v>2</v>
      </c>
      <c r="C503" s="243" t="s">
        <v>659</v>
      </c>
      <c r="D503" s="185" t="n">
        <v>1999</v>
      </c>
      <c r="E503" s="195" t="n">
        <v>98</v>
      </c>
      <c r="F503" s="195" t="n">
        <v>174</v>
      </c>
      <c r="G503" s="187" t="n">
        <v>-76</v>
      </c>
      <c r="H503" s="195" t="n">
        <v>772</v>
      </c>
      <c r="I503" s="195" t="n">
        <v>666</v>
      </c>
      <c r="J503" s="187" t="n">
        <v>106</v>
      </c>
      <c r="K503" s="188"/>
      <c r="L503" s="187" t="n">
        <v>30</v>
      </c>
      <c r="M503" s="189" t="n">
        <v>14892</v>
      </c>
      <c r="N503" s="185" t="n">
        <v>1999</v>
      </c>
      <c r="O503" s="94" t="n">
        <v>12071000</v>
      </c>
      <c r="P503" s="244" t="n">
        <v>2</v>
      </c>
      <c r="Q503" s="242"/>
      <c r="R503" s="102"/>
    </row>
    <row r="504" customFormat="false" ht="11.25" hidden="false" customHeight="false" outlineLevel="0" collapsed="false">
      <c r="A504" s="94" t="n">
        <v>12071000</v>
      </c>
      <c r="B504" s="223" t="n">
        <v>2</v>
      </c>
      <c r="C504" s="243" t="s">
        <v>659</v>
      </c>
      <c r="D504" s="185" t="n">
        <v>2000</v>
      </c>
      <c r="E504" s="195" t="n">
        <v>126</v>
      </c>
      <c r="F504" s="195" t="n">
        <v>137</v>
      </c>
      <c r="G504" s="187" t="n">
        <v>-11</v>
      </c>
      <c r="H504" s="195" t="n">
        <v>694</v>
      </c>
      <c r="I504" s="195" t="n">
        <v>688</v>
      </c>
      <c r="J504" s="187" t="n">
        <v>6</v>
      </c>
      <c r="K504" s="188"/>
      <c r="L504" s="187" t="n">
        <v>-5</v>
      </c>
      <c r="M504" s="189" t="n">
        <v>14887</v>
      </c>
      <c r="N504" s="185" t="n">
        <v>2000</v>
      </c>
      <c r="O504" s="94" t="n">
        <v>12071000</v>
      </c>
      <c r="P504" s="244" t="n">
        <v>2</v>
      </c>
      <c r="Q504" s="242"/>
      <c r="R504" s="102"/>
    </row>
    <row r="505" customFormat="false" ht="11.25" hidden="false" customHeight="false" outlineLevel="0" collapsed="false">
      <c r="A505" s="94" t="n">
        <v>12071000</v>
      </c>
      <c r="B505" s="223" t="n">
        <v>2</v>
      </c>
      <c r="C505" s="243" t="s">
        <v>659</v>
      </c>
      <c r="D505" s="185" t="n">
        <v>2001</v>
      </c>
      <c r="E505" s="195" t="n">
        <v>100</v>
      </c>
      <c r="F505" s="195" t="n">
        <v>170</v>
      </c>
      <c r="G505" s="187" t="n">
        <v>-70</v>
      </c>
      <c r="H505" s="195" t="n">
        <v>465</v>
      </c>
      <c r="I505" s="195" t="n">
        <v>651</v>
      </c>
      <c r="J505" s="187" t="n">
        <v>-186</v>
      </c>
      <c r="K505" s="188"/>
      <c r="L505" s="187" t="n">
        <v>-256</v>
      </c>
      <c r="M505" s="189" t="n">
        <v>14631</v>
      </c>
      <c r="N505" s="185" t="n">
        <v>2001</v>
      </c>
      <c r="O505" s="94" t="n">
        <v>12071000</v>
      </c>
      <c r="P505" s="244" t="n">
        <v>2</v>
      </c>
      <c r="Q505" s="242"/>
      <c r="R505" s="102"/>
    </row>
    <row r="506" customFormat="false" ht="11.25" hidden="false" customHeight="false" outlineLevel="0" collapsed="false">
      <c r="A506" s="94" t="n">
        <v>12071000</v>
      </c>
      <c r="B506" s="223" t="n">
        <v>2</v>
      </c>
      <c r="C506" s="243" t="s">
        <v>659</v>
      </c>
      <c r="D506" s="185" t="n">
        <v>2002</v>
      </c>
      <c r="E506" s="195" t="n">
        <v>99</v>
      </c>
      <c r="F506" s="195" t="n">
        <v>182</v>
      </c>
      <c r="G506" s="187" t="n">
        <v>-83</v>
      </c>
      <c r="H506" s="195" t="n">
        <v>546</v>
      </c>
      <c r="I506" s="195" t="n">
        <v>694</v>
      </c>
      <c r="J506" s="187" t="n">
        <v>-148</v>
      </c>
      <c r="K506" s="188"/>
      <c r="L506" s="187" t="n">
        <v>-231</v>
      </c>
      <c r="M506" s="189" t="n">
        <v>14400</v>
      </c>
      <c r="N506" s="185" t="n">
        <v>2002</v>
      </c>
      <c r="O506" s="94" t="n">
        <v>12071000</v>
      </c>
      <c r="P506" s="244" t="n">
        <v>2</v>
      </c>
      <c r="Q506" s="242"/>
      <c r="R506" s="102"/>
    </row>
    <row r="507" customFormat="false" ht="11.25" hidden="false" customHeight="false" outlineLevel="0" collapsed="false">
      <c r="A507" s="94" t="n">
        <v>12071000</v>
      </c>
      <c r="B507" s="223" t="n">
        <v>2</v>
      </c>
      <c r="C507" s="243" t="s">
        <v>659</v>
      </c>
      <c r="D507" s="185" t="n">
        <v>2003</v>
      </c>
      <c r="E507" s="195" t="n">
        <v>86</v>
      </c>
      <c r="F507" s="195" t="n">
        <v>155</v>
      </c>
      <c r="G507" s="187" t="n">
        <v>-69</v>
      </c>
      <c r="H507" s="195" t="n">
        <v>546</v>
      </c>
      <c r="I507" s="195" t="n">
        <v>647</v>
      </c>
      <c r="J507" s="187" t="n">
        <v>-101</v>
      </c>
      <c r="K507" s="188"/>
      <c r="L507" s="187" t="n">
        <v>-170</v>
      </c>
      <c r="M507" s="189" t="n">
        <v>14230</v>
      </c>
      <c r="N507" s="185" t="n">
        <v>2003</v>
      </c>
      <c r="O507" s="94" t="n">
        <v>12071000</v>
      </c>
      <c r="P507" s="244" t="n">
        <v>2</v>
      </c>
      <c r="Q507" s="242"/>
      <c r="R507" s="102"/>
    </row>
    <row r="508" customFormat="false" ht="11.25" hidden="false" customHeight="false" outlineLevel="0" collapsed="false">
      <c r="A508" s="94" t="n">
        <v>12071000</v>
      </c>
      <c r="B508" s="223" t="n">
        <v>2</v>
      </c>
      <c r="C508" s="243" t="s">
        <v>659</v>
      </c>
      <c r="D508" s="185" t="n">
        <v>2004</v>
      </c>
      <c r="E508" s="195" t="n">
        <v>74</v>
      </c>
      <c r="F508" s="195" t="n">
        <v>148</v>
      </c>
      <c r="G508" s="187" t="n">
        <v>-74</v>
      </c>
      <c r="H508" s="195" t="n">
        <v>550</v>
      </c>
      <c r="I508" s="195" t="n">
        <v>684</v>
      </c>
      <c r="J508" s="187" t="n">
        <v>-134</v>
      </c>
      <c r="K508" s="188" t="n">
        <v>-1</v>
      </c>
      <c r="L508" s="187" t="n">
        <v>-209</v>
      </c>
      <c r="M508" s="189" t="n">
        <v>14021</v>
      </c>
      <c r="N508" s="185" t="n">
        <v>2004</v>
      </c>
      <c r="O508" s="94" t="n">
        <v>12071000</v>
      </c>
      <c r="P508" s="244" t="n">
        <v>2</v>
      </c>
      <c r="Q508" s="242"/>
      <c r="R508" s="102"/>
    </row>
    <row r="509" customFormat="false" ht="11.25" hidden="false" customHeight="false" outlineLevel="0" collapsed="false">
      <c r="A509" s="94"/>
      <c r="B509" s="223"/>
      <c r="C509" s="243"/>
      <c r="D509" s="185"/>
      <c r="E509" s="195"/>
      <c r="F509" s="195"/>
      <c r="G509" s="187"/>
      <c r="H509" s="195"/>
      <c r="I509" s="195"/>
      <c r="J509" s="187"/>
      <c r="K509" s="188"/>
      <c r="L509" s="187"/>
      <c r="M509" s="189"/>
      <c r="N509" s="185"/>
      <c r="O509" s="94"/>
      <c r="P509" s="244"/>
      <c r="Q509" s="242"/>
      <c r="R509" s="102"/>
    </row>
    <row r="510" customFormat="false" ht="11.25" hidden="false" customHeight="false" outlineLevel="0" collapsed="false">
      <c r="A510" s="94" t="n">
        <v>12071000</v>
      </c>
      <c r="B510" s="223" t="n">
        <v>7</v>
      </c>
      <c r="C510" s="243" t="s">
        <v>660</v>
      </c>
      <c r="D510" s="185" t="n">
        <v>1992</v>
      </c>
      <c r="E510" s="195" t="n">
        <v>85</v>
      </c>
      <c r="F510" s="195" t="n">
        <v>120</v>
      </c>
      <c r="G510" s="187" t="n">
        <v>-35</v>
      </c>
      <c r="H510" s="195" t="n">
        <v>2933</v>
      </c>
      <c r="I510" s="195" t="n">
        <v>4200</v>
      </c>
      <c r="J510" s="187" t="n">
        <v>-1267</v>
      </c>
      <c r="K510" s="188"/>
      <c r="L510" s="187" t="n">
        <v>-1302</v>
      </c>
      <c r="M510" s="189" t="n">
        <v>13025</v>
      </c>
      <c r="N510" s="185" t="n">
        <v>1992</v>
      </c>
      <c r="O510" s="94" t="n">
        <v>12071000</v>
      </c>
      <c r="P510" s="244" t="n">
        <v>7</v>
      </c>
      <c r="Q510" s="242"/>
      <c r="R510" s="102"/>
    </row>
    <row r="511" customFormat="false" ht="11.25" hidden="false" customHeight="false" outlineLevel="0" collapsed="false">
      <c r="A511" s="94" t="n">
        <v>12071000</v>
      </c>
      <c r="B511" s="223" t="n">
        <v>7</v>
      </c>
      <c r="C511" s="243" t="s">
        <v>660</v>
      </c>
      <c r="D511" s="185" t="n">
        <v>1993</v>
      </c>
      <c r="E511" s="195" t="n">
        <v>47</v>
      </c>
      <c r="F511" s="195" t="n">
        <v>130</v>
      </c>
      <c r="G511" s="187" t="n">
        <v>-83</v>
      </c>
      <c r="H511" s="195" t="n">
        <v>7460</v>
      </c>
      <c r="I511" s="195" t="n">
        <v>6044</v>
      </c>
      <c r="J511" s="187" t="n">
        <v>1416</v>
      </c>
      <c r="K511" s="188"/>
      <c r="L511" s="187" t="n">
        <v>1333</v>
      </c>
      <c r="M511" s="189" t="n">
        <v>14358</v>
      </c>
      <c r="N511" s="185" t="n">
        <v>1993</v>
      </c>
      <c r="O511" s="94" t="n">
        <v>12071000</v>
      </c>
      <c r="P511" s="244" t="n">
        <v>7</v>
      </c>
      <c r="Q511" s="242"/>
      <c r="R511" s="102"/>
    </row>
    <row r="512" customFormat="false" ht="11.25" hidden="false" customHeight="false" outlineLevel="0" collapsed="false">
      <c r="A512" s="94" t="n">
        <v>12071000</v>
      </c>
      <c r="B512" s="223" t="n">
        <v>7</v>
      </c>
      <c r="C512" s="243" t="s">
        <v>660</v>
      </c>
      <c r="D512" s="185" t="n">
        <v>1994</v>
      </c>
      <c r="E512" s="195" t="n">
        <v>70</v>
      </c>
      <c r="F512" s="195" t="n">
        <v>129</v>
      </c>
      <c r="G512" s="187" t="n">
        <v>-59</v>
      </c>
      <c r="H512" s="195" t="n">
        <v>5227</v>
      </c>
      <c r="I512" s="195" t="n">
        <v>5194</v>
      </c>
      <c r="J512" s="187" t="n">
        <v>33</v>
      </c>
      <c r="K512" s="188"/>
      <c r="L512" s="187" t="n">
        <v>-26</v>
      </c>
      <c r="M512" s="189" t="n">
        <v>14332</v>
      </c>
      <c r="N512" s="185" t="n">
        <v>1994</v>
      </c>
      <c r="O512" s="94" t="n">
        <v>12071000</v>
      </c>
      <c r="P512" s="244" t="n">
        <v>7</v>
      </c>
      <c r="Q512" s="242"/>
      <c r="R512" s="102"/>
    </row>
    <row r="513" customFormat="false" ht="11.25" hidden="false" customHeight="false" outlineLevel="0" collapsed="false">
      <c r="A513" s="94" t="n">
        <v>12071000</v>
      </c>
      <c r="B513" s="223" t="n">
        <v>7</v>
      </c>
      <c r="C513" s="243" t="s">
        <v>660</v>
      </c>
      <c r="D513" s="185" t="n">
        <v>1995</v>
      </c>
      <c r="E513" s="195" t="n">
        <v>58</v>
      </c>
      <c r="F513" s="195" t="n">
        <v>148</v>
      </c>
      <c r="G513" s="187" t="n">
        <v>-90</v>
      </c>
      <c r="H513" s="195" t="n">
        <v>4231</v>
      </c>
      <c r="I513" s="195" t="n">
        <v>3830</v>
      </c>
      <c r="J513" s="187" t="n">
        <v>401</v>
      </c>
      <c r="K513" s="188"/>
      <c r="L513" s="187" t="n">
        <v>311</v>
      </c>
      <c r="M513" s="189" t="n">
        <v>14643</v>
      </c>
      <c r="N513" s="185" t="n">
        <v>1995</v>
      </c>
      <c r="O513" s="94" t="n">
        <v>12071000</v>
      </c>
      <c r="P513" s="244" t="n">
        <v>7</v>
      </c>
      <c r="Q513" s="242"/>
      <c r="R513" s="102"/>
    </row>
    <row r="514" customFormat="false" ht="11.25" hidden="false" customHeight="false" outlineLevel="0" collapsed="false">
      <c r="A514" s="94" t="n">
        <v>12071000</v>
      </c>
      <c r="B514" s="223" t="n">
        <v>7</v>
      </c>
      <c r="C514" s="243" t="s">
        <v>660</v>
      </c>
      <c r="D514" s="185" t="n">
        <v>1996</v>
      </c>
      <c r="E514" s="195" t="n">
        <v>63</v>
      </c>
      <c r="F514" s="195" t="n">
        <v>121</v>
      </c>
      <c r="G514" s="187" t="n">
        <v>-58</v>
      </c>
      <c r="H514" s="195" t="n">
        <v>7226</v>
      </c>
      <c r="I514" s="195" t="n">
        <v>6980</v>
      </c>
      <c r="J514" s="187" t="n">
        <v>246</v>
      </c>
      <c r="K514" s="188"/>
      <c r="L514" s="187" t="n">
        <v>188</v>
      </c>
      <c r="M514" s="228" t="n">
        <v>14831</v>
      </c>
      <c r="N514" s="185" t="n">
        <v>1996</v>
      </c>
      <c r="O514" s="94" t="n">
        <v>12071000</v>
      </c>
      <c r="P514" s="244" t="n">
        <v>7</v>
      </c>
      <c r="Q514" s="242"/>
      <c r="R514" s="102"/>
    </row>
    <row r="515" customFormat="false" ht="11.25" hidden="false" customHeight="false" outlineLevel="0" collapsed="false">
      <c r="A515" s="94" t="n">
        <v>12071000</v>
      </c>
      <c r="B515" s="223" t="n">
        <v>7</v>
      </c>
      <c r="C515" s="243" t="s">
        <v>660</v>
      </c>
      <c r="D515" s="185" t="n">
        <v>1997</v>
      </c>
      <c r="E515" s="195" t="n">
        <v>64</v>
      </c>
      <c r="F515" s="195" t="n">
        <v>128</v>
      </c>
      <c r="G515" s="187" t="n">
        <v>-64</v>
      </c>
      <c r="H515" s="195" t="n">
        <v>5571</v>
      </c>
      <c r="I515" s="195" t="n">
        <v>5432</v>
      </c>
      <c r="J515" s="187" t="n">
        <v>139</v>
      </c>
      <c r="K515" s="188"/>
      <c r="L515" s="187" t="n">
        <v>75</v>
      </c>
      <c r="M515" s="189" t="n">
        <v>14906</v>
      </c>
      <c r="N515" s="185" t="n">
        <v>1997</v>
      </c>
      <c r="O515" s="94" t="n">
        <v>12071000</v>
      </c>
      <c r="P515" s="244" t="n">
        <v>7</v>
      </c>
      <c r="Q515" s="242"/>
      <c r="R515" s="102"/>
    </row>
    <row r="516" customFormat="false" ht="11.25" hidden="false" customHeight="false" outlineLevel="0" collapsed="false">
      <c r="A516" s="94" t="n">
        <v>12071000</v>
      </c>
      <c r="B516" s="223" t="n">
        <v>7</v>
      </c>
      <c r="C516" s="243" t="s">
        <v>660</v>
      </c>
      <c r="D516" s="185" t="n">
        <v>1998</v>
      </c>
      <c r="E516" s="195" t="n">
        <v>95</v>
      </c>
      <c r="F516" s="195" t="n">
        <v>124</v>
      </c>
      <c r="G516" s="187" t="n">
        <v>-29</v>
      </c>
      <c r="H516" s="195" t="n">
        <v>4646</v>
      </c>
      <c r="I516" s="195" t="n">
        <v>5388</v>
      </c>
      <c r="J516" s="187" t="n">
        <v>-742</v>
      </c>
      <c r="K516" s="188"/>
      <c r="L516" s="187" t="n">
        <v>-771</v>
      </c>
      <c r="M516" s="189" t="n">
        <v>14135</v>
      </c>
      <c r="N516" s="185" t="n">
        <v>1998</v>
      </c>
      <c r="O516" s="94" t="n">
        <v>12071000</v>
      </c>
      <c r="P516" s="244" t="n">
        <v>7</v>
      </c>
      <c r="Q516" s="242"/>
      <c r="R516" s="102"/>
    </row>
    <row r="517" customFormat="false" ht="11.25" hidden="false" customHeight="false" outlineLevel="0" collapsed="false">
      <c r="A517" s="94" t="n">
        <v>12071000</v>
      </c>
      <c r="B517" s="223" t="n">
        <v>7</v>
      </c>
      <c r="C517" s="243" t="s">
        <v>660</v>
      </c>
      <c r="D517" s="185" t="n">
        <v>1999</v>
      </c>
      <c r="E517" s="195" t="n">
        <v>87</v>
      </c>
      <c r="F517" s="195" t="n">
        <v>128</v>
      </c>
      <c r="G517" s="187" t="n">
        <v>-41</v>
      </c>
      <c r="H517" s="195" t="n">
        <v>4388</v>
      </c>
      <c r="I517" s="195" t="n">
        <v>4528</v>
      </c>
      <c r="J517" s="187" t="n">
        <v>-140</v>
      </c>
      <c r="K517" s="188"/>
      <c r="L517" s="187" t="n">
        <v>-181</v>
      </c>
      <c r="M517" s="189" t="n">
        <v>13954</v>
      </c>
      <c r="N517" s="185" t="n">
        <v>1999</v>
      </c>
      <c r="O517" s="94" t="n">
        <v>12071000</v>
      </c>
      <c r="P517" s="244" t="n">
        <v>7</v>
      </c>
      <c r="Q517" s="242"/>
      <c r="R517" s="102"/>
    </row>
    <row r="518" customFormat="false" ht="11.25" hidden="false" customHeight="false" outlineLevel="0" collapsed="false">
      <c r="A518" s="94" t="n">
        <v>12071000</v>
      </c>
      <c r="B518" s="223" t="n">
        <v>7</v>
      </c>
      <c r="C518" s="243" t="s">
        <v>660</v>
      </c>
      <c r="D518" s="185" t="n">
        <v>2000</v>
      </c>
      <c r="E518" s="195" t="n">
        <v>79</v>
      </c>
      <c r="F518" s="195" t="n">
        <v>108</v>
      </c>
      <c r="G518" s="187" t="n">
        <v>-29</v>
      </c>
      <c r="H518" s="195" t="n">
        <v>4396</v>
      </c>
      <c r="I518" s="195" t="n">
        <v>4369</v>
      </c>
      <c r="J518" s="187" t="n">
        <v>27</v>
      </c>
      <c r="K518" s="188"/>
      <c r="L518" s="187" t="n">
        <v>-2</v>
      </c>
      <c r="M518" s="189" t="n">
        <v>13952</v>
      </c>
      <c r="N518" s="185" t="n">
        <v>2000</v>
      </c>
      <c r="O518" s="94" t="n">
        <v>12071000</v>
      </c>
      <c r="P518" s="244" t="n">
        <v>7</v>
      </c>
      <c r="Q518" s="242"/>
      <c r="R518" s="102"/>
    </row>
    <row r="519" customFormat="false" ht="11.25" hidden="false" customHeight="false" outlineLevel="0" collapsed="false">
      <c r="A519" s="94" t="n">
        <v>12071000</v>
      </c>
      <c r="B519" s="223" t="n">
        <v>7</v>
      </c>
      <c r="C519" s="243" t="s">
        <v>660</v>
      </c>
      <c r="D519" s="185" t="n">
        <v>2001</v>
      </c>
      <c r="E519" s="195" t="n">
        <v>103</v>
      </c>
      <c r="F519" s="195" t="n">
        <v>131</v>
      </c>
      <c r="G519" s="187" t="n">
        <v>-28</v>
      </c>
      <c r="H519" s="195" t="n">
        <v>4083</v>
      </c>
      <c r="I519" s="195" t="n">
        <v>4376</v>
      </c>
      <c r="J519" s="187" t="n">
        <v>-293</v>
      </c>
      <c r="K519" s="188"/>
      <c r="L519" s="187" t="n">
        <v>-321</v>
      </c>
      <c r="M519" s="189" t="n">
        <v>13631</v>
      </c>
      <c r="N519" s="185" t="n">
        <v>2001</v>
      </c>
      <c r="O519" s="94" t="n">
        <v>12071000</v>
      </c>
      <c r="P519" s="244" t="n">
        <v>7</v>
      </c>
      <c r="Q519" s="242"/>
      <c r="R519" s="102"/>
    </row>
    <row r="520" customFormat="false" ht="11.25" hidden="false" customHeight="false" outlineLevel="0" collapsed="false">
      <c r="A520" s="94" t="n">
        <v>12071000</v>
      </c>
      <c r="B520" s="223" t="n">
        <v>7</v>
      </c>
      <c r="C520" s="243" t="s">
        <v>660</v>
      </c>
      <c r="D520" s="185" t="n">
        <v>2002</v>
      </c>
      <c r="E520" s="195" t="n">
        <v>90</v>
      </c>
      <c r="F520" s="195" t="n">
        <v>136</v>
      </c>
      <c r="G520" s="187" t="n">
        <v>-46</v>
      </c>
      <c r="H520" s="195" t="n">
        <v>3963</v>
      </c>
      <c r="I520" s="195" t="n">
        <v>3983</v>
      </c>
      <c r="J520" s="187" t="n">
        <v>-20</v>
      </c>
      <c r="K520" s="188"/>
      <c r="L520" s="187" t="n">
        <v>-66</v>
      </c>
      <c r="M520" s="189" t="n">
        <v>13565</v>
      </c>
      <c r="N520" s="185" t="n">
        <v>2002</v>
      </c>
      <c r="O520" s="94" t="n">
        <v>12071000</v>
      </c>
      <c r="P520" s="244" t="n">
        <v>7</v>
      </c>
      <c r="Q520" s="242"/>
      <c r="R520" s="102"/>
    </row>
    <row r="521" customFormat="false" ht="11.25" hidden="false" customHeight="false" outlineLevel="0" collapsed="false">
      <c r="A521" s="94" t="n">
        <v>12071000</v>
      </c>
      <c r="B521" s="223" t="n">
        <v>7</v>
      </c>
      <c r="C521" s="243" t="s">
        <v>660</v>
      </c>
      <c r="D521" s="185" t="n">
        <v>2003</v>
      </c>
      <c r="E521" s="195" t="n">
        <v>81</v>
      </c>
      <c r="F521" s="195" t="n">
        <v>140</v>
      </c>
      <c r="G521" s="187" t="n">
        <v>-59</v>
      </c>
      <c r="H521" s="195" t="n">
        <v>3292</v>
      </c>
      <c r="I521" s="195" t="n">
        <v>3711</v>
      </c>
      <c r="J521" s="187" t="n">
        <v>-419</v>
      </c>
      <c r="K521" s="188"/>
      <c r="L521" s="187" t="n">
        <v>-478</v>
      </c>
      <c r="M521" s="189" t="n">
        <v>13087</v>
      </c>
      <c r="N521" s="185" t="n">
        <v>2003</v>
      </c>
      <c r="O521" s="94" t="n">
        <v>12071000</v>
      </c>
      <c r="P521" s="244" t="n">
        <v>7</v>
      </c>
      <c r="Q521" s="242"/>
      <c r="R521" s="102"/>
    </row>
    <row r="522" customFormat="false" ht="11.25" hidden="false" customHeight="false" outlineLevel="0" collapsed="false">
      <c r="A522" s="94" t="n">
        <v>12071000</v>
      </c>
      <c r="B522" s="223" t="n">
        <v>7</v>
      </c>
      <c r="C522" s="243" t="s">
        <v>660</v>
      </c>
      <c r="D522" s="185" t="n">
        <v>2004</v>
      </c>
      <c r="E522" s="195" t="n">
        <v>93</v>
      </c>
      <c r="F522" s="195" t="n">
        <v>109</v>
      </c>
      <c r="G522" s="187" t="n">
        <v>-16</v>
      </c>
      <c r="H522" s="195" t="n">
        <v>2674</v>
      </c>
      <c r="I522" s="195" t="n">
        <v>2669</v>
      </c>
      <c r="J522" s="187" t="n">
        <v>5</v>
      </c>
      <c r="K522" s="188"/>
      <c r="L522" s="187" t="n">
        <v>-11</v>
      </c>
      <c r="M522" s="189" t="n">
        <v>13076</v>
      </c>
      <c r="N522" s="185" t="n">
        <v>2004</v>
      </c>
      <c r="O522" s="94" t="n">
        <v>12071000</v>
      </c>
      <c r="P522" s="244" t="n">
        <v>7</v>
      </c>
      <c r="Q522" s="242"/>
      <c r="R522" s="102"/>
    </row>
    <row r="523" s="100" customFormat="true" ht="11.25" hidden="false" customHeight="false" outlineLevel="0" collapsed="false">
      <c r="A523" s="251"/>
      <c r="B523" s="226"/>
      <c r="C523" s="252"/>
      <c r="D523" s="253"/>
      <c r="E523" s="254"/>
      <c r="F523" s="254"/>
      <c r="G523" s="187"/>
      <c r="H523" s="254"/>
      <c r="I523" s="254"/>
      <c r="J523" s="187"/>
      <c r="K523" s="188"/>
      <c r="L523" s="187"/>
      <c r="M523" s="255"/>
      <c r="N523" s="253"/>
      <c r="O523" s="251"/>
      <c r="P523" s="226"/>
      <c r="Q523" s="242"/>
      <c r="R523" s="102"/>
    </row>
    <row r="524" s="100" customFormat="true" ht="11.25" hidden="false" customHeight="false" outlineLevel="0" collapsed="false">
      <c r="A524" s="261" t="s">
        <v>122</v>
      </c>
      <c r="B524" s="226"/>
      <c r="C524" s="252"/>
      <c r="D524" s="253"/>
      <c r="E524" s="254"/>
      <c r="F524" s="254"/>
      <c r="G524" s="187"/>
      <c r="H524" s="254"/>
      <c r="I524" s="254"/>
      <c r="J524" s="187"/>
      <c r="K524" s="188"/>
      <c r="L524" s="187"/>
      <c r="M524" s="255"/>
      <c r="N524" s="253"/>
      <c r="O524" s="251"/>
      <c r="P524" s="226"/>
      <c r="Q524" s="242"/>
      <c r="R524" s="102"/>
    </row>
    <row r="525" s="100" customFormat="true" ht="11.25" hidden="false" customHeight="false" outlineLevel="0" collapsed="false">
      <c r="A525" s="261" t="s">
        <v>661</v>
      </c>
      <c r="B525" s="226"/>
      <c r="C525" s="252"/>
      <c r="D525" s="253"/>
      <c r="E525" s="254"/>
      <c r="F525" s="254"/>
      <c r="G525" s="187"/>
      <c r="H525" s="254"/>
      <c r="I525" s="254"/>
      <c r="J525" s="187"/>
      <c r="K525" s="188"/>
      <c r="L525" s="187"/>
      <c r="M525" s="255"/>
      <c r="N525" s="253"/>
      <c r="O525" s="251"/>
      <c r="P525" s="226"/>
      <c r="Q525" s="242"/>
      <c r="R525" s="102"/>
    </row>
    <row r="526" s="100" customFormat="true" ht="11.25" hidden="false" customHeight="false" outlineLevel="0" collapsed="false">
      <c r="A526" s="251"/>
      <c r="B526" s="226"/>
      <c r="C526" s="252"/>
      <c r="D526" s="253"/>
      <c r="E526" s="254"/>
      <c r="F526" s="254"/>
      <c r="G526" s="187"/>
      <c r="H526" s="254"/>
      <c r="I526" s="254"/>
      <c r="J526" s="187"/>
      <c r="K526" s="188"/>
      <c r="L526" s="187"/>
      <c r="M526" s="257"/>
      <c r="N526" s="253"/>
      <c r="O526" s="251"/>
      <c r="P526" s="226"/>
      <c r="Q526" s="242"/>
      <c r="R526" s="102"/>
    </row>
    <row r="527" customFormat="false" ht="11.25" hidden="false" customHeight="false" outlineLevel="0" collapsed="false">
      <c r="Q527" s="242"/>
      <c r="R527" s="102"/>
    </row>
    <row r="528" customFormat="false" ht="11.25" hidden="false" customHeight="false" outlineLevel="0" collapsed="false">
      <c r="Q528" s="242"/>
      <c r="R528" s="102"/>
    </row>
    <row r="529" customFormat="false" ht="11.25" hidden="false" customHeight="false" outlineLevel="0" collapsed="false">
      <c r="Q529" s="242"/>
      <c r="R529" s="102"/>
    </row>
    <row r="530" customFormat="false" ht="11.25" hidden="false" customHeight="false" outlineLevel="0" collapsed="false">
      <c r="Q530" s="242"/>
      <c r="R530" s="102"/>
    </row>
    <row r="531" customFormat="false" ht="11.25" hidden="false" customHeight="false" outlineLevel="0" collapsed="false">
      <c r="Q531" s="242"/>
      <c r="R531" s="102"/>
    </row>
    <row r="532" customFormat="false" ht="11.25" hidden="false" customHeight="false" outlineLevel="0" collapsed="false">
      <c r="Q532" s="242"/>
      <c r="R532" s="102"/>
    </row>
    <row r="533" customFormat="false" ht="11.25" hidden="false" customHeight="false" outlineLevel="0" collapsed="false">
      <c r="Q533" s="242"/>
      <c r="R533" s="102"/>
    </row>
    <row r="534" customFormat="false" ht="11.25" hidden="false" customHeight="false" outlineLevel="0" collapsed="false">
      <c r="Q534" s="242"/>
      <c r="R534" s="102"/>
    </row>
    <row r="535" customFormat="false" ht="11.25" hidden="false" customHeight="false" outlineLevel="0" collapsed="false">
      <c r="Q535" s="242"/>
      <c r="R535" s="102"/>
    </row>
    <row r="536" customFormat="false" ht="11.25" hidden="false" customHeight="false" outlineLevel="0" collapsed="false">
      <c r="Q536" s="242"/>
      <c r="R536" s="102"/>
    </row>
    <row r="537" customFormat="false" ht="11.25" hidden="false" customHeight="false" outlineLevel="0" collapsed="false">
      <c r="Q537" s="242"/>
      <c r="R537" s="102"/>
    </row>
    <row r="538" customFormat="false" ht="11.25" hidden="false" customHeight="false" outlineLevel="0" collapsed="false">
      <c r="Q538" s="242"/>
      <c r="R538" s="102"/>
    </row>
    <row r="539" customFormat="false" ht="11.25" hidden="false" customHeight="false" outlineLevel="0" collapsed="false">
      <c r="Q539" s="242"/>
      <c r="R539" s="102"/>
    </row>
    <row r="540" customFormat="false" ht="11.25" hidden="false" customHeight="false" outlineLevel="0" collapsed="false">
      <c r="Q540" s="242"/>
      <c r="R540" s="102"/>
    </row>
    <row r="541" customFormat="false" ht="11.25" hidden="false" customHeight="false" outlineLevel="0" collapsed="false">
      <c r="Q541" s="242"/>
      <c r="R541" s="102"/>
    </row>
    <row r="542" customFormat="false" ht="11.25" hidden="false" customHeight="false" outlineLevel="0" collapsed="false">
      <c r="Q542" s="242"/>
      <c r="R542" s="102"/>
    </row>
    <row r="543" customFormat="false" ht="11.25" hidden="false" customHeight="false" outlineLevel="0" collapsed="false">
      <c r="Q543" s="242"/>
      <c r="R543" s="102"/>
    </row>
    <row r="544" customFormat="false" ht="11.25" hidden="false" customHeight="false" outlineLevel="0" collapsed="false">
      <c r="Q544" s="242"/>
      <c r="R544" s="102"/>
    </row>
    <row r="545" customFormat="false" ht="11.25" hidden="false" customHeight="false" outlineLevel="0" collapsed="false">
      <c r="Q545" s="242"/>
      <c r="R545" s="102"/>
    </row>
    <row r="546" customFormat="false" ht="11.25" hidden="false" customHeight="false" outlineLevel="0" collapsed="false">
      <c r="Q546" s="242"/>
      <c r="R546" s="102"/>
    </row>
    <row r="547" customFormat="false" ht="11.25" hidden="false" customHeight="false" outlineLevel="0" collapsed="false">
      <c r="Q547" s="242"/>
      <c r="R547" s="102"/>
    </row>
    <row r="548" customFormat="false" ht="11.25" hidden="false" customHeight="false" outlineLevel="0" collapsed="false">
      <c r="Q548" s="242"/>
      <c r="R548" s="102"/>
    </row>
    <row r="549" customFormat="false" ht="11.25" hidden="false" customHeight="false" outlineLevel="0" collapsed="false">
      <c r="Q549" s="242"/>
      <c r="R549" s="102"/>
    </row>
    <row r="550" customFormat="false" ht="11.25" hidden="false" customHeight="false" outlineLevel="0" collapsed="false">
      <c r="Q550" s="242"/>
      <c r="R550" s="102"/>
    </row>
    <row r="551" customFormat="false" ht="11.25" hidden="false" customHeight="false" outlineLevel="0" collapsed="false">
      <c r="Q551" s="242"/>
      <c r="R551" s="102"/>
    </row>
    <row r="552" customFormat="false" ht="11.25" hidden="false" customHeight="false" outlineLevel="0" collapsed="false">
      <c r="Q552" s="242"/>
      <c r="R552" s="102"/>
    </row>
    <row r="553" customFormat="false" ht="11.25" hidden="false" customHeight="false" outlineLevel="0" collapsed="false">
      <c r="Q553" s="242"/>
      <c r="R553" s="102"/>
    </row>
    <row r="554" customFormat="false" ht="11.25" hidden="false" customHeight="false" outlineLevel="0" collapsed="false">
      <c r="Q554" s="242"/>
      <c r="R554" s="102"/>
    </row>
    <row r="555" customFormat="false" ht="11.25" hidden="false" customHeight="false" outlineLevel="0" collapsed="false">
      <c r="Q555" s="242"/>
      <c r="R555" s="102"/>
    </row>
    <row r="556" customFormat="false" ht="11.25" hidden="false" customHeight="false" outlineLevel="0" collapsed="false">
      <c r="Q556" s="242"/>
      <c r="R556" s="102"/>
    </row>
    <row r="557" customFormat="false" ht="11.25" hidden="false" customHeight="false" outlineLevel="0" collapsed="false">
      <c r="Q557" s="242"/>
      <c r="R557" s="102"/>
    </row>
    <row r="558" customFormat="false" ht="11.25" hidden="false" customHeight="false" outlineLevel="0" collapsed="false">
      <c r="Q558" s="242"/>
      <c r="R558" s="102"/>
    </row>
    <row r="559" customFormat="false" ht="11.25" hidden="false" customHeight="false" outlineLevel="0" collapsed="false">
      <c r="Q559" s="242"/>
      <c r="R559" s="102"/>
    </row>
    <row r="560" customFormat="false" ht="11.25" hidden="false" customHeight="false" outlineLevel="0" collapsed="false">
      <c r="Q560" s="242"/>
      <c r="R560" s="102"/>
    </row>
    <row r="561" customFormat="false" ht="11.25" hidden="false" customHeight="false" outlineLevel="0" collapsed="false">
      <c r="Q561" s="242"/>
      <c r="R561" s="102"/>
    </row>
    <row r="562" customFormat="false" ht="11.25" hidden="false" customHeight="false" outlineLevel="0" collapsed="false">
      <c r="Q562" s="242"/>
      <c r="R562" s="102"/>
    </row>
    <row r="563" customFormat="false" ht="11.25" hidden="false" customHeight="false" outlineLevel="0" collapsed="false">
      <c r="Q563" s="242"/>
      <c r="R563" s="102"/>
    </row>
    <row r="564" customFormat="false" ht="11.25" hidden="false" customHeight="false" outlineLevel="0" collapsed="false">
      <c r="Q564" s="242"/>
      <c r="R564" s="102"/>
    </row>
    <row r="565" customFormat="false" ht="11.25" hidden="false" customHeight="false" outlineLevel="0" collapsed="false">
      <c r="Q565" s="242"/>
      <c r="R565" s="102"/>
    </row>
    <row r="566" customFormat="false" ht="11.25" hidden="false" customHeight="false" outlineLevel="0" collapsed="false">
      <c r="Q566" s="242"/>
      <c r="R566" s="102"/>
    </row>
    <row r="567" customFormat="false" ht="11.25" hidden="false" customHeight="false" outlineLevel="0" collapsed="false">
      <c r="Q567" s="242"/>
      <c r="R567" s="102"/>
    </row>
    <row r="568" customFormat="false" ht="11.25" hidden="false" customHeight="false" outlineLevel="0" collapsed="false">
      <c r="Q568" s="242"/>
      <c r="R568" s="102"/>
    </row>
    <row r="569" customFormat="false" ht="11.25" hidden="false" customHeight="false" outlineLevel="0" collapsed="false">
      <c r="Q569" s="242"/>
      <c r="R569" s="102"/>
    </row>
    <row r="570" customFormat="false" ht="11.25" hidden="false" customHeight="false" outlineLevel="0" collapsed="false">
      <c r="Q570" s="242"/>
      <c r="R570" s="102"/>
    </row>
    <row r="571" customFormat="false" ht="11.25" hidden="false" customHeight="false" outlineLevel="0" collapsed="false">
      <c r="Q571" s="242"/>
      <c r="R571" s="102"/>
    </row>
    <row r="572" customFormat="false" ht="11.25" hidden="false" customHeight="false" outlineLevel="0" collapsed="false">
      <c r="Q572" s="242"/>
      <c r="R572" s="102"/>
    </row>
    <row r="573" customFormat="false" ht="11.25" hidden="false" customHeight="false" outlineLevel="0" collapsed="false">
      <c r="Q573" s="242"/>
      <c r="R573" s="102"/>
    </row>
    <row r="574" customFormat="false" ht="11.25" hidden="false" customHeight="false" outlineLevel="0" collapsed="false">
      <c r="Q574" s="242"/>
      <c r="R574" s="102"/>
    </row>
    <row r="575" customFormat="false" ht="11.25" hidden="false" customHeight="false" outlineLevel="0" collapsed="false">
      <c r="Q575" s="242"/>
      <c r="R575" s="102"/>
    </row>
    <row r="576" customFormat="false" ht="11.25" hidden="false" customHeight="false" outlineLevel="0" collapsed="false">
      <c r="Q576" s="242"/>
      <c r="R576" s="102"/>
    </row>
    <row r="577" customFormat="false" ht="11.25" hidden="false" customHeight="false" outlineLevel="0" collapsed="false">
      <c r="Q577" s="242"/>
      <c r="R577" s="102"/>
    </row>
    <row r="578" customFormat="false" ht="11.25" hidden="false" customHeight="false" outlineLevel="0" collapsed="false">
      <c r="Q578" s="242"/>
      <c r="R578" s="102"/>
    </row>
    <row r="579" customFormat="false" ht="11.25" hidden="false" customHeight="false" outlineLevel="0" collapsed="false">
      <c r="Q579" s="242"/>
      <c r="R579" s="102"/>
    </row>
    <row r="580" customFormat="false" ht="11.25" hidden="false" customHeight="false" outlineLevel="0" collapsed="false">
      <c r="Q580" s="242"/>
      <c r="R580" s="102"/>
    </row>
    <row r="581" customFormat="false" ht="11.25" hidden="false" customHeight="false" outlineLevel="0" collapsed="false">
      <c r="Q581" s="242"/>
      <c r="R581" s="102"/>
    </row>
    <row r="582" customFormat="false" ht="11.25" hidden="false" customHeight="false" outlineLevel="0" collapsed="false">
      <c r="Q582" s="242"/>
      <c r="R582" s="102"/>
    </row>
    <row r="583" customFormat="false" ht="11.25" hidden="false" customHeight="false" outlineLevel="0" collapsed="false">
      <c r="Q583" s="242"/>
      <c r="R583" s="102"/>
    </row>
    <row r="584" customFormat="false" ht="11.25" hidden="false" customHeight="false" outlineLevel="0" collapsed="false">
      <c r="Q584" s="242"/>
      <c r="R584" s="102"/>
    </row>
    <row r="585" customFormat="false" ht="11.25" hidden="false" customHeight="false" outlineLevel="0" collapsed="false">
      <c r="Q585" s="242"/>
      <c r="R585" s="102"/>
    </row>
    <row r="586" customFormat="false" ht="11.25" hidden="false" customHeight="false" outlineLevel="0" collapsed="false">
      <c r="Q586" s="242"/>
      <c r="R586" s="102"/>
    </row>
    <row r="587" customFormat="false" ht="11.25" hidden="false" customHeight="false" outlineLevel="0" collapsed="false">
      <c r="Q587" s="242"/>
      <c r="R587" s="102"/>
    </row>
    <row r="588" customFormat="false" ht="11.25" hidden="false" customHeight="false" outlineLevel="0" collapsed="false">
      <c r="Q588" s="242"/>
      <c r="R588" s="102"/>
    </row>
    <row r="589" customFormat="false" ht="11.25" hidden="false" customHeight="false" outlineLevel="0" collapsed="false">
      <c r="Q589" s="242"/>
      <c r="R589" s="102"/>
    </row>
    <row r="590" customFormat="false" ht="11.25" hidden="false" customHeight="false" outlineLevel="0" collapsed="false">
      <c r="Q590" s="242"/>
      <c r="R590" s="102"/>
    </row>
    <row r="591" customFormat="false" ht="11.25" hidden="false" customHeight="false" outlineLevel="0" collapsed="false">
      <c r="Q591" s="242"/>
      <c r="R591" s="102"/>
    </row>
    <row r="592" customFormat="false" ht="11.25" hidden="false" customHeight="false" outlineLevel="0" collapsed="false">
      <c r="Q592" s="242"/>
      <c r="R592" s="102"/>
    </row>
    <row r="593" customFormat="false" ht="11.25" hidden="false" customHeight="false" outlineLevel="0" collapsed="false">
      <c r="Q593" s="242"/>
      <c r="R593" s="102"/>
    </row>
    <row r="594" customFormat="false" ht="11.25" hidden="false" customHeight="false" outlineLevel="0" collapsed="false">
      <c r="Q594" s="242"/>
      <c r="R594" s="102"/>
    </row>
    <row r="595" customFormat="false" ht="11.25" hidden="false" customHeight="false" outlineLevel="0" collapsed="false">
      <c r="Q595" s="242"/>
      <c r="R595" s="102"/>
    </row>
    <row r="596" customFormat="false" ht="11.25" hidden="false" customHeight="false" outlineLevel="0" collapsed="false">
      <c r="Q596" s="242"/>
      <c r="R596" s="102"/>
    </row>
    <row r="597" customFormat="false" ht="11.25" hidden="false" customHeight="false" outlineLevel="0" collapsed="false">
      <c r="Q597" s="242"/>
      <c r="R597" s="102"/>
    </row>
    <row r="598" customFormat="false" ht="11.25" hidden="false" customHeight="false" outlineLevel="0" collapsed="false">
      <c r="Q598" s="242"/>
      <c r="R598" s="102"/>
    </row>
    <row r="599" customFormat="false" ht="11.25" hidden="false" customHeight="false" outlineLevel="0" collapsed="false">
      <c r="Q599" s="242"/>
      <c r="R599" s="102"/>
    </row>
    <row r="600" customFormat="false" ht="11.25" hidden="false" customHeight="false" outlineLevel="0" collapsed="false">
      <c r="Q600" s="242"/>
      <c r="R600" s="102"/>
    </row>
    <row r="601" customFormat="false" ht="11.25" hidden="false" customHeight="false" outlineLevel="0" collapsed="false">
      <c r="Q601" s="242"/>
      <c r="R601" s="102"/>
    </row>
    <row r="602" customFormat="false" ht="11.25" hidden="false" customHeight="false" outlineLevel="0" collapsed="false">
      <c r="Q602" s="242"/>
      <c r="R602" s="102"/>
    </row>
    <row r="603" customFormat="false" ht="11.25" hidden="false" customHeight="false" outlineLevel="0" collapsed="false">
      <c r="Q603" s="242"/>
      <c r="R603" s="102"/>
    </row>
    <row r="604" customFormat="false" ht="11.25" hidden="false" customHeight="false" outlineLevel="0" collapsed="false">
      <c r="Q604" s="242"/>
      <c r="R604" s="102"/>
    </row>
    <row r="605" customFormat="false" ht="11.25" hidden="false" customHeight="false" outlineLevel="0" collapsed="false">
      <c r="Q605" s="242"/>
      <c r="R605" s="102"/>
    </row>
    <row r="606" customFormat="false" ht="11.25" hidden="false" customHeight="false" outlineLevel="0" collapsed="false">
      <c r="Q606" s="242"/>
      <c r="R606" s="102"/>
    </row>
    <row r="607" customFormat="false" ht="11.25" hidden="false" customHeight="false" outlineLevel="0" collapsed="false">
      <c r="Q607" s="242"/>
      <c r="R607" s="102"/>
    </row>
    <row r="608" customFormat="false" ht="11.25" hidden="false" customHeight="false" outlineLevel="0" collapsed="false">
      <c r="Q608" s="242"/>
      <c r="R608" s="102"/>
    </row>
    <row r="609" customFormat="false" ht="11.25" hidden="false" customHeight="false" outlineLevel="0" collapsed="false">
      <c r="Q609" s="242"/>
      <c r="R609" s="102"/>
    </row>
    <row r="610" customFormat="false" ht="11.25" hidden="false" customHeight="false" outlineLevel="0" collapsed="false">
      <c r="Q610" s="242"/>
      <c r="R610" s="102"/>
    </row>
    <row r="611" customFormat="false" ht="11.25" hidden="false" customHeight="false" outlineLevel="0" collapsed="false">
      <c r="Q611" s="242"/>
      <c r="R611" s="102"/>
    </row>
    <row r="612" customFormat="false" ht="11.25" hidden="false" customHeight="false" outlineLevel="0" collapsed="false">
      <c r="Q612" s="242"/>
      <c r="R612" s="102"/>
    </row>
    <row r="613" customFormat="false" ht="11.25" hidden="false" customHeight="false" outlineLevel="0" collapsed="false">
      <c r="Q613" s="242"/>
      <c r="R613" s="102"/>
    </row>
    <row r="614" customFormat="false" ht="11.25" hidden="false" customHeight="false" outlineLevel="0" collapsed="false">
      <c r="Q614" s="242"/>
      <c r="R614" s="102"/>
    </row>
    <row r="615" customFormat="false" ht="11.25" hidden="false" customHeight="false" outlineLevel="0" collapsed="false">
      <c r="Q615" s="242"/>
      <c r="R615" s="102"/>
    </row>
    <row r="616" customFormat="false" ht="11.25" hidden="false" customHeight="false" outlineLevel="0" collapsed="false">
      <c r="Q616" s="242"/>
      <c r="R616" s="102"/>
    </row>
    <row r="617" customFormat="false" ht="11.25" hidden="false" customHeight="false" outlineLevel="0" collapsed="false">
      <c r="Q617" s="242"/>
      <c r="R617" s="102"/>
    </row>
    <row r="618" customFormat="false" ht="11.25" hidden="false" customHeight="false" outlineLevel="0" collapsed="false">
      <c r="Q618" s="242"/>
      <c r="R618" s="102"/>
    </row>
    <row r="619" customFormat="false" ht="11.25" hidden="false" customHeight="false" outlineLevel="0" collapsed="false">
      <c r="Q619" s="242"/>
      <c r="R619" s="102"/>
    </row>
    <row r="620" customFormat="false" ht="11.25" hidden="false" customHeight="false" outlineLevel="0" collapsed="false">
      <c r="Q620" s="242"/>
      <c r="R620" s="102"/>
    </row>
    <row r="621" customFormat="false" ht="11.25" hidden="false" customHeight="false" outlineLevel="0" collapsed="false">
      <c r="Q621" s="242"/>
      <c r="R621" s="102"/>
    </row>
    <row r="622" customFormat="false" ht="11.25" hidden="false" customHeight="false" outlineLevel="0" collapsed="false">
      <c r="Q622" s="242"/>
      <c r="R622" s="102"/>
    </row>
    <row r="623" customFormat="false" ht="11.25" hidden="false" customHeight="false" outlineLevel="0" collapsed="false">
      <c r="Q623" s="242"/>
      <c r="R623" s="102"/>
    </row>
    <row r="624" customFormat="false" ht="11.25" hidden="false" customHeight="false" outlineLevel="0" collapsed="false">
      <c r="Q624" s="242"/>
      <c r="R624" s="102"/>
    </row>
    <row r="625" customFormat="false" ht="11.25" hidden="false" customHeight="false" outlineLevel="0" collapsed="false">
      <c r="Q625" s="242"/>
      <c r="R625" s="102"/>
    </row>
    <row r="626" customFormat="false" ht="11.25" hidden="false" customHeight="false" outlineLevel="0" collapsed="false">
      <c r="Q626" s="242"/>
      <c r="R626" s="102"/>
    </row>
    <row r="627" customFormat="false" ht="11.25" hidden="false" customHeight="false" outlineLevel="0" collapsed="false">
      <c r="Q627" s="242"/>
      <c r="R627" s="102"/>
    </row>
    <row r="628" customFormat="false" ht="11.25" hidden="false" customHeight="false" outlineLevel="0" collapsed="false">
      <c r="Q628" s="242"/>
      <c r="R628" s="102"/>
    </row>
    <row r="629" customFormat="false" ht="11.25" hidden="false" customHeight="false" outlineLevel="0" collapsed="false">
      <c r="Q629" s="242"/>
      <c r="R629" s="102"/>
    </row>
    <row r="630" customFormat="false" ht="11.25" hidden="false" customHeight="false" outlineLevel="0" collapsed="false">
      <c r="Q630" s="242"/>
      <c r="R630" s="102"/>
    </row>
    <row r="631" customFormat="false" ht="11.25" hidden="false" customHeight="false" outlineLevel="0" collapsed="false">
      <c r="Q631" s="242"/>
      <c r="R631" s="102"/>
    </row>
    <row r="632" customFormat="false" ht="11.25" hidden="false" customHeight="false" outlineLevel="0" collapsed="false">
      <c r="Q632" s="242"/>
      <c r="R632" s="102"/>
    </row>
    <row r="633" customFormat="false" ht="11.25" hidden="false" customHeight="false" outlineLevel="0" collapsed="false">
      <c r="Q633" s="242"/>
      <c r="R633" s="102"/>
    </row>
    <row r="634" customFormat="false" ht="11.25" hidden="false" customHeight="false" outlineLevel="0" collapsed="false">
      <c r="Q634" s="242"/>
      <c r="R634" s="102"/>
    </row>
    <row r="635" customFormat="false" ht="11.25" hidden="false" customHeight="false" outlineLevel="0" collapsed="false">
      <c r="Q635" s="242"/>
      <c r="R635" s="102"/>
    </row>
    <row r="636" customFormat="false" ht="11.25" hidden="false" customHeight="false" outlineLevel="0" collapsed="false">
      <c r="Q636" s="242"/>
      <c r="R636" s="102"/>
    </row>
    <row r="637" customFormat="false" ht="11.25" hidden="false" customHeight="false" outlineLevel="0" collapsed="false">
      <c r="Q637" s="242"/>
      <c r="R637" s="102"/>
    </row>
    <row r="638" customFormat="false" ht="11.25" hidden="false" customHeight="false" outlineLevel="0" collapsed="false">
      <c r="Q638" s="242"/>
      <c r="R638" s="102"/>
    </row>
    <row r="639" customFormat="false" ht="11.25" hidden="false" customHeight="false" outlineLevel="0" collapsed="false">
      <c r="Q639" s="242"/>
      <c r="R639" s="102"/>
    </row>
    <row r="640" customFormat="false" ht="11.25" hidden="false" customHeight="false" outlineLevel="0" collapsed="false">
      <c r="Q640" s="242"/>
      <c r="R640" s="102"/>
    </row>
    <row r="641" customFormat="false" ht="11.25" hidden="false" customHeight="false" outlineLevel="0" collapsed="false">
      <c r="Q641" s="242"/>
      <c r="R641" s="102"/>
    </row>
    <row r="642" customFormat="false" ht="11.25" hidden="false" customHeight="false" outlineLevel="0" collapsed="false">
      <c r="Q642" s="242"/>
      <c r="R642" s="102"/>
    </row>
    <row r="643" customFormat="false" ht="11.25" hidden="false" customHeight="false" outlineLevel="0" collapsed="false">
      <c r="Q643" s="242"/>
      <c r="R643" s="102"/>
    </row>
    <row r="644" customFormat="false" ht="11.25" hidden="false" customHeight="false" outlineLevel="0" collapsed="false">
      <c r="Q644" s="242"/>
      <c r="R644" s="102"/>
    </row>
    <row r="645" customFormat="false" ht="11.25" hidden="false" customHeight="false" outlineLevel="0" collapsed="false">
      <c r="Q645" s="242"/>
      <c r="R645" s="102"/>
    </row>
    <row r="646" customFormat="false" ht="11.25" hidden="false" customHeight="false" outlineLevel="0" collapsed="false">
      <c r="Q646" s="242"/>
      <c r="R646" s="102"/>
    </row>
    <row r="647" customFormat="false" ht="11.25" hidden="false" customHeight="false" outlineLevel="0" collapsed="false">
      <c r="Q647" s="242"/>
      <c r="R647" s="102"/>
    </row>
    <row r="648" customFormat="false" ht="11.25" hidden="false" customHeight="false" outlineLevel="0" collapsed="false">
      <c r="Q648" s="242"/>
      <c r="R648" s="102"/>
    </row>
    <row r="649" customFormat="false" ht="11.25" hidden="false" customHeight="false" outlineLevel="0" collapsed="false">
      <c r="Q649" s="242"/>
      <c r="R649" s="102"/>
    </row>
    <row r="650" customFormat="false" ht="11.25" hidden="false" customHeight="false" outlineLevel="0" collapsed="false">
      <c r="Q650" s="242"/>
      <c r="R650" s="102"/>
    </row>
    <row r="651" customFormat="false" ht="11.25" hidden="false" customHeight="false" outlineLevel="0" collapsed="false">
      <c r="Q651" s="242"/>
      <c r="R651" s="102"/>
    </row>
    <row r="652" customFormat="false" ht="11.25" hidden="false" customHeight="false" outlineLevel="0" collapsed="false">
      <c r="Q652" s="242"/>
      <c r="R652" s="102"/>
    </row>
    <row r="653" customFormat="false" ht="11.25" hidden="false" customHeight="false" outlineLevel="0" collapsed="false">
      <c r="Q653" s="242"/>
      <c r="R653" s="102"/>
    </row>
    <row r="654" customFormat="false" ht="11.25" hidden="false" customHeight="false" outlineLevel="0" collapsed="false">
      <c r="Q654" s="242"/>
      <c r="R654" s="102"/>
    </row>
    <row r="655" customFormat="false" ht="11.25" hidden="false" customHeight="false" outlineLevel="0" collapsed="false">
      <c r="Q655" s="242"/>
      <c r="R655" s="102"/>
    </row>
    <row r="656" customFormat="false" ht="11.25" hidden="false" customHeight="false" outlineLevel="0" collapsed="false">
      <c r="Q656" s="242"/>
      <c r="R656" s="102"/>
    </row>
    <row r="657" customFormat="false" ht="11.25" hidden="false" customHeight="false" outlineLevel="0" collapsed="false">
      <c r="Q657" s="242"/>
      <c r="R657" s="102"/>
    </row>
    <row r="658" customFormat="false" ht="11.25" hidden="false" customHeight="false" outlineLevel="0" collapsed="false">
      <c r="Q658" s="242"/>
      <c r="R658" s="102"/>
    </row>
    <row r="659" customFormat="false" ht="11.25" hidden="false" customHeight="false" outlineLevel="0" collapsed="false">
      <c r="Q659" s="242"/>
      <c r="R659" s="102"/>
    </row>
    <row r="660" customFormat="false" ht="11.25" hidden="false" customHeight="false" outlineLevel="0" collapsed="false">
      <c r="Q660" s="242"/>
      <c r="R660" s="102"/>
    </row>
    <row r="661" customFormat="false" ht="11.25" hidden="false" customHeight="false" outlineLevel="0" collapsed="false">
      <c r="Q661" s="242"/>
      <c r="R661" s="102"/>
    </row>
    <row r="662" customFormat="false" ht="11.25" hidden="false" customHeight="false" outlineLevel="0" collapsed="false">
      <c r="Q662" s="242"/>
      <c r="R662" s="102"/>
    </row>
    <row r="663" customFormat="false" ht="11.25" hidden="false" customHeight="false" outlineLevel="0" collapsed="false">
      <c r="Q663" s="242"/>
      <c r="R663" s="102"/>
    </row>
    <row r="664" customFormat="false" ht="11.25" hidden="false" customHeight="false" outlineLevel="0" collapsed="false">
      <c r="Q664" s="242"/>
      <c r="R664" s="102"/>
    </row>
    <row r="665" customFormat="false" ht="11.25" hidden="false" customHeight="false" outlineLevel="0" collapsed="false">
      <c r="Q665" s="242"/>
      <c r="R665" s="102"/>
    </row>
    <row r="666" customFormat="false" ht="11.25" hidden="false" customHeight="false" outlineLevel="0" collapsed="false">
      <c r="Q666" s="242"/>
      <c r="R666" s="102"/>
    </row>
    <row r="667" customFormat="false" ht="11.25" hidden="false" customHeight="false" outlineLevel="0" collapsed="false">
      <c r="Q667" s="242"/>
      <c r="R667" s="102"/>
    </row>
    <row r="668" customFormat="false" ht="11.25" hidden="false" customHeight="false" outlineLevel="0" collapsed="false">
      <c r="Q668" s="242"/>
      <c r="R668" s="102"/>
    </row>
    <row r="669" customFormat="false" ht="11.25" hidden="false" customHeight="false" outlineLevel="0" collapsed="false">
      <c r="Q669" s="242"/>
      <c r="R669" s="102"/>
    </row>
    <row r="670" customFormat="false" ht="11.25" hidden="false" customHeight="false" outlineLevel="0" collapsed="false">
      <c r="Q670" s="242"/>
      <c r="R670" s="102"/>
    </row>
    <row r="671" customFormat="false" ht="11.25" hidden="false" customHeight="false" outlineLevel="0" collapsed="false">
      <c r="Q671" s="242"/>
      <c r="R671" s="102"/>
    </row>
    <row r="672" customFormat="false" ht="11.25" hidden="false" customHeight="false" outlineLevel="0" collapsed="false">
      <c r="Q672" s="242"/>
      <c r="R672" s="102"/>
    </row>
    <row r="673" customFormat="false" ht="11.25" hidden="false" customHeight="false" outlineLevel="0" collapsed="false">
      <c r="Q673" s="242"/>
      <c r="R673" s="102"/>
    </row>
    <row r="674" customFormat="false" ht="11.25" hidden="false" customHeight="false" outlineLevel="0" collapsed="false">
      <c r="Q674" s="242"/>
      <c r="R674" s="102"/>
    </row>
    <row r="675" customFormat="false" ht="11.25" hidden="false" customHeight="false" outlineLevel="0" collapsed="false">
      <c r="Q675" s="242"/>
      <c r="R675" s="102"/>
    </row>
    <row r="676" customFormat="false" ht="11.25" hidden="false" customHeight="false" outlineLevel="0" collapsed="false">
      <c r="Q676" s="242"/>
      <c r="R676" s="102"/>
    </row>
    <row r="677" customFormat="false" ht="11.25" hidden="false" customHeight="false" outlineLevel="0" collapsed="false">
      <c r="Q677" s="242"/>
      <c r="R677" s="102"/>
    </row>
    <row r="678" customFormat="false" ht="11.25" hidden="false" customHeight="false" outlineLevel="0" collapsed="false">
      <c r="Q678" s="242"/>
      <c r="R678" s="102"/>
    </row>
    <row r="679" customFormat="false" ht="11.25" hidden="false" customHeight="false" outlineLevel="0" collapsed="false">
      <c r="Q679" s="242"/>
      <c r="R679" s="102"/>
    </row>
    <row r="680" customFormat="false" ht="11.25" hidden="false" customHeight="false" outlineLevel="0" collapsed="false">
      <c r="Q680" s="242"/>
      <c r="R680" s="102"/>
    </row>
    <row r="681" customFormat="false" ht="11.25" hidden="false" customHeight="false" outlineLevel="0" collapsed="false">
      <c r="Q681" s="242"/>
      <c r="R681" s="102"/>
    </row>
    <row r="682" customFormat="false" ht="11.25" hidden="false" customHeight="false" outlineLevel="0" collapsed="false">
      <c r="Q682" s="242"/>
      <c r="R682" s="102"/>
    </row>
    <row r="683" customFormat="false" ht="11.25" hidden="false" customHeight="false" outlineLevel="0" collapsed="false">
      <c r="Q683" s="242"/>
      <c r="R683" s="102"/>
    </row>
    <row r="684" customFormat="false" ht="11.25" hidden="false" customHeight="false" outlineLevel="0" collapsed="false">
      <c r="Q684" s="242"/>
      <c r="R684" s="102"/>
    </row>
    <row r="685" customFormat="false" ht="11.25" hidden="false" customHeight="false" outlineLevel="0" collapsed="false">
      <c r="Q685" s="242"/>
      <c r="R685" s="102"/>
    </row>
    <row r="686" customFormat="false" ht="11.25" hidden="false" customHeight="false" outlineLevel="0" collapsed="false">
      <c r="Q686" s="242"/>
      <c r="R686" s="102"/>
    </row>
    <row r="687" customFormat="false" ht="11.25" hidden="false" customHeight="false" outlineLevel="0" collapsed="false">
      <c r="Q687" s="242"/>
      <c r="R687" s="102"/>
    </row>
    <row r="688" customFormat="false" ht="11.25" hidden="false" customHeight="false" outlineLevel="0" collapsed="false">
      <c r="Q688" s="242"/>
      <c r="R688" s="102"/>
    </row>
    <row r="689" customFormat="false" ht="11.25" hidden="false" customHeight="false" outlineLevel="0" collapsed="false">
      <c r="Q689" s="242"/>
      <c r="R689" s="102"/>
    </row>
    <row r="690" customFormat="false" ht="11.25" hidden="false" customHeight="false" outlineLevel="0" collapsed="false">
      <c r="Q690" s="242"/>
      <c r="R690" s="102"/>
    </row>
    <row r="691" customFormat="false" ht="11.25" hidden="false" customHeight="false" outlineLevel="0" collapsed="false">
      <c r="Q691" s="242"/>
      <c r="R691" s="102"/>
    </row>
    <row r="692" customFormat="false" ht="11.25" hidden="false" customHeight="false" outlineLevel="0" collapsed="false">
      <c r="Q692" s="242"/>
      <c r="R692" s="102"/>
    </row>
    <row r="693" customFormat="false" ht="11.25" hidden="false" customHeight="false" outlineLevel="0" collapsed="false">
      <c r="Q693" s="242"/>
      <c r="R693" s="102"/>
    </row>
    <row r="694" customFormat="false" ht="11.25" hidden="false" customHeight="false" outlineLevel="0" collapsed="false">
      <c r="Q694" s="242"/>
      <c r="R694" s="102"/>
    </row>
    <row r="695" customFormat="false" ht="11.25" hidden="false" customHeight="false" outlineLevel="0" collapsed="false">
      <c r="Q695" s="242"/>
      <c r="R695" s="102"/>
    </row>
    <row r="696" customFormat="false" ht="11.25" hidden="false" customHeight="false" outlineLevel="0" collapsed="false">
      <c r="Q696" s="242"/>
      <c r="R696" s="102"/>
    </row>
    <row r="697" customFormat="false" ht="11.25" hidden="false" customHeight="false" outlineLevel="0" collapsed="false">
      <c r="Q697" s="242"/>
      <c r="R697" s="102"/>
    </row>
    <row r="698" customFormat="false" ht="11.25" hidden="false" customHeight="false" outlineLevel="0" collapsed="false">
      <c r="Q698" s="242"/>
      <c r="R698" s="102"/>
    </row>
    <row r="699" customFormat="false" ht="11.25" hidden="false" customHeight="false" outlineLevel="0" collapsed="false">
      <c r="Q699" s="242"/>
      <c r="R699" s="102"/>
    </row>
    <row r="700" customFormat="false" ht="11.25" hidden="false" customHeight="false" outlineLevel="0" collapsed="false">
      <c r="Q700" s="242"/>
      <c r="R700" s="102"/>
    </row>
    <row r="701" customFormat="false" ht="11.25" hidden="false" customHeight="false" outlineLevel="0" collapsed="false">
      <c r="Q701" s="242"/>
      <c r="R701" s="102"/>
    </row>
    <row r="702" customFormat="false" ht="11.25" hidden="false" customHeight="false" outlineLevel="0" collapsed="false">
      <c r="Q702" s="242"/>
      <c r="R702" s="102"/>
    </row>
    <row r="703" customFormat="false" ht="11.25" hidden="false" customHeight="false" outlineLevel="0" collapsed="false">
      <c r="Q703" s="242"/>
      <c r="R703" s="102"/>
    </row>
    <row r="704" customFormat="false" ht="11.25" hidden="false" customHeight="false" outlineLevel="0" collapsed="false">
      <c r="Q704" s="242"/>
      <c r="R704" s="102"/>
    </row>
    <row r="705" customFormat="false" ht="11.25" hidden="false" customHeight="false" outlineLevel="0" collapsed="false">
      <c r="Q705" s="242"/>
      <c r="R705" s="102"/>
    </row>
    <row r="706" customFormat="false" ht="11.25" hidden="false" customHeight="false" outlineLevel="0" collapsed="false">
      <c r="Q706" s="242"/>
      <c r="R706" s="102"/>
    </row>
    <row r="707" customFormat="false" ht="11.25" hidden="false" customHeight="false" outlineLevel="0" collapsed="false">
      <c r="Q707" s="242"/>
      <c r="R707" s="102"/>
    </row>
    <row r="708" customFormat="false" ht="11.25" hidden="false" customHeight="false" outlineLevel="0" collapsed="false">
      <c r="Q708" s="242"/>
      <c r="R708" s="102"/>
    </row>
    <row r="709" customFormat="false" ht="11.25" hidden="false" customHeight="false" outlineLevel="0" collapsed="false">
      <c r="Q709" s="242"/>
      <c r="R709" s="102"/>
    </row>
    <row r="710" customFormat="false" ht="11.25" hidden="false" customHeight="false" outlineLevel="0" collapsed="false">
      <c r="Q710" s="242"/>
      <c r="R710" s="102"/>
    </row>
    <row r="711" customFormat="false" ht="11.25" hidden="false" customHeight="false" outlineLevel="0" collapsed="false">
      <c r="Q711" s="242"/>
      <c r="R711" s="102"/>
    </row>
    <row r="712" customFormat="false" ht="11.25" hidden="false" customHeight="false" outlineLevel="0" collapsed="false">
      <c r="Q712" s="242"/>
      <c r="R712" s="102"/>
    </row>
    <row r="713" customFormat="false" ht="11.25" hidden="false" customHeight="false" outlineLevel="0" collapsed="false">
      <c r="Q713" s="242"/>
      <c r="R713" s="102"/>
    </row>
    <row r="714" customFormat="false" ht="11.25" hidden="false" customHeight="false" outlineLevel="0" collapsed="false">
      <c r="Q714" s="242"/>
      <c r="R714" s="102"/>
    </row>
    <row r="715" customFormat="false" ht="11.25" hidden="false" customHeight="false" outlineLevel="0" collapsed="false">
      <c r="Q715" s="242"/>
      <c r="R715" s="102"/>
    </row>
    <row r="716" customFormat="false" ht="11.25" hidden="false" customHeight="false" outlineLevel="0" collapsed="false">
      <c r="Q716" s="242"/>
      <c r="R716" s="102"/>
    </row>
    <row r="717" customFormat="false" ht="11.25" hidden="false" customHeight="false" outlineLevel="0" collapsed="false">
      <c r="Q717" s="242"/>
      <c r="R717" s="102"/>
    </row>
    <row r="718" customFormat="false" ht="11.25" hidden="false" customHeight="false" outlineLevel="0" collapsed="false">
      <c r="Q718" s="242"/>
      <c r="R718" s="102"/>
    </row>
    <row r="719" customFormat="false" ht="11.25" hidden="false" customHeight="false" outlineLevel="0" collapsed="false">
      <c r="Q719" s="242"/>
      <c r="R719" s="102"/>
    </row>
    <row r="720" customFormat="false" ht="11.25" hidden="false" customHeight="false" outlineLevel="0" collapsed="false">
      <c r="Q720" s="242"/>
      <c r="R720" s="102"/>
    </row>
    <row r="721" customFormat="false" ht="11.25" hidden="false" customHeight="false" outlineLevel="0" collapsed="false">
      <c r="Q721" s="242"/>
      <c r="R721" s="102"/>
    </row>
    <row r="722" customFormat="false" ht="11.25" hidden="false" customHeight="false" outlineLevel="0" collapsed="false">
      <c r="Q722" s="242"/>
      <c r="R722" s="102"/>
    </row>
    <row r="723" customFormat="false" ht="11.25" hidden="false" customHeight="false" outlineLevel="0" collapsed="false">
      <c r="Q723" s="242"/>
      <c r="R723" s="102"/>
    </row>
    <row r="724" customFormat="false" ht="11.25" hidden="false" customHeight="false" outlineLevel="0" collapsed="false">
      <c r="Q724" s="242"/>
      <c r="R724" s="102"/>
    </row>
    <row r="725" customFormat="false" ht="11.25" hidden="false" customHeight="false" outlineLevel="0" collapsed="false">
      <c r="Q725" s="242"/>
      <c r="R725" s="102"/>
    </row>
    <row r="726" customFormat="false" ht="11.25" hidden="false" customHeight="false" outlineLevel="0" collapsed="false">
      <c r="Q726" s="242"/>
      <c r="R726" s="102"/>
    </row>
    <row r="727" customFormat="false" ht="11.25" hidden="false" customHeight="false" outlineLevel="0" collapsed="false">
      <c r="Q727" s="242"/>
      <c r="R727" s="102"/>
    </row>
    <row r="728" customFormat="false" ht="11.25" hidden="false" customHeight="false" outlineLevel="0" collapsed="false">
      <c r="Q728" s="242"/>
      <c r="R728" s="102"/>
    </row>
    <row r="729" customFormat="false" ht="11.25" hidden="false" customHeight="false" outlineLevel="0" collapsed="false">
      <c r="Q729" s="242"/>
      <c r="R729" s="102"/>
    </row>
    <row r="730" customFormat="false" ht="11.25" hidden="false" customHeight="false" outlineLevel="0" collapsed="false">
      <c r="Q730" s="242"/>
      <c r="R730" s="102"/>
    </row>
    <row r="731" customFormat="false" ht="11.25" hidden="false" customHeight="false" outlineLevel="0" collapsed="false">
      <c r="Q731" s="242"/>
      <c r="R731" s="102"/>
    </row>
    <row r="732" customFormat="false" ht="11.25" hidden="false" customHeight="false" outlineLevel="0" collapsed="false">
      <c r="Q732" s="242"/>
      <c r="R732" s="102"/>
    </row>
    <row r="733" customFormat="false" ht="11.25" hidden="false" customHeight="false" outlineLevel="0" collapsed="false">
      <c r="Q733" s="242"/>
      <c r="R733" s="102"/>
    </row>
    <row r="734" customFormat="false" ht="11.25" hidden="false" customHeight="false" outlineLevel="0" collapsed="false">
      <c r="Q734" s="242"/>
      <c r="R734" s="102"/>
    </row>
    <row r="735" customFormat="false" ht="11.25" hidden="false" customHeight="false" outlineLevel="0" collapsed="false">
      <c r="Q735" s="242"/>
      <c r="R735" s="102"/>
    </row>
    <row r="736" customFormat="false" ht="11.25" hidden="false" customHeight="false" outlineLevel="0" collapsed="false">
      <c r="Q736" s="242"/>
      <c r="R736" s="102"/>
    </row>
    <row r="737" customFormat="false" ht="11.25" hidden="false" customHeight="false" outlineLevel="0" collapsed="false">
      <c r="Q737" s="242"/>
      <c r="R737" s="102"/>
    </row>
    <row r="738" customFormat="false" ht="11.25" hidden="false" customHeight="false" outlineLevel="0" collapsed="false">
      <c r="Q738" s="242"/>
      <c r="R738" s="102"/>
    </row>
    <row r="739" customFormat="false" ht="11.25" hidden="false" customHeight="false" outlineLevel="0" collapsed="false">
      <c r="Q739" s="242"/>
      <c r="R739" s="102"/>
    </row>
    <row r="740" customFormat="false" ht="11.25" hidden="false" customHeight="false" outlineLevel="0" collapsed="false">
      <c r="Q740" s="242"/>
      <c r="R740" s="102"/>
    </row>
    <row r="741" customFormat="false" ht="11.25" hidden="false" customHeight="false" outlineLevel="0" collapsed="false">
      <c r="Q741" s="242"/>
      <c r="R741" s="102"/>
    </row>
    <row r="742" customFormat="false" ht="11.25" hidden="false" customHeight="false" outlineLevel="0" collapsed="false">
      <c r="Q742" s="242"/>
      <c r="R742" s="102"/>
    </row>
    <row r="743" customFormat="false" ht="11.25" hidden="false" customHeight="false" outlineLevel="0" collapsed="false">
      <c r="Q743" s="242"/>
      <c r="R743" s="102"/>
    </row>
    <row r="744" customFormat="false" ht="11.25" hidden="false" customHeight="false" outlineLevel="0" collapsed="false">
      <c r="Q744" s="242"/>
      <c r="R744" s="102"/>
    </row>
    <row r="745" customFormat="false" ht="11.25" hidden="false" customHeight="false" outlineLevel="0" collapsed="false">
      <c r="Q745" s="242"/>
      <c r="R745" s="102"/>
    </row>
    <row r="746" customFormat="false" ht="11.25" hidden="false" customHeight="false" outlineLevel="0" collapsed="false">
      <c r="Q746" s="242"/>
      <c r="R746" s="102"/>
    </row>
    <row r="747" customFormat="false" ht="11.25" hidden="false" customHeight="false" outlineLevel="0" collapsed="false">
      <c r="Q747" s="242"/>
      <c r="R747" s="102"/>
    </row>
    <row r="748" customFormat="false" ht="11.25" hidden="false" customHeight="false" outlineLevel="0" collapsed="false">
      <c r="Q748" s="242"/>
      <c r="R748" s="102"/>
    </row>
    <row r="749" customFormat="false" ht="11.25" hidden="false" customHeight="false" outlineLevel="0" collapsed="false">
      <c r="Q749" s="242"/>
      <c r="R749" s="102"/>
    </row>
    <row r="750" customFormat="false" ht="11.25" hidden="false" customHeight="false" outlineLevel="0" collapsed="false">
      <c r="Q750" s="242"/>
      <c r="R750" s="102"/>
    </row>
    <row r="751" customFormat="false" ht="11.25" hidden="false" customHeight="false" outlineLevel="0" collapsed="false">
      <c r="Q751" s="242"/>
      <c r="R751" s="102"/>
    </row>
    <row r="752" customFormat="false" ht="11.25" hidden="false" customHeight="false" outlineLevel="0" collapsed="false">
      <c r="Q752" s="242"/>
      <c r="R752" s="102"/>
    </row>
    <row r="753" customFormat="false" ht="11.25" hidden="false" customHeight="false" outlineLevel="0" collapsed="false">
      <c r="Q753" s="242"/>
      <c r="R753" s="102"/>
    </row>
    <row r="754" customFormat="false" ht="11.25" hidden="false" customHeight="false" outlineLevel="0" collapsed="false">
      <c r="Q754" s="242"/>
      <c r="R754" s="102"/>
    </row>
    <row r="755" customFormat="false" ht="11.25" hidden="false" customHeight="false" outlineLevel="0" collapsed="false">
      <c r="Q755" s="242"/>
      <c r="R755" s="102"/>
    </row>
    <row r="756" customFormat="false" ht="11.25" hidden="false" customHeight="false" outlineLevel="0" collapsed="false">
      <c r="Q756" s="242"/>
      <c r="R756" s="102"/>
    </row>
    <row r="757" customFormat="false" ht="11.25" hidden="false" customHeight="false" outlineLevel="0" collapsed="false">
      <c r="Q757" s="242"/>
      <c r="R757" s="102"/>
    </row>
    <row r="758" customFormat="false" ht="11.25" hidden="false" customHeight="false" outlineLevel="0" collapsed="false">
      <c r="Q758" s="242"/>
      <c r="R758" s="102"/>
    </row>
    <row r="759" customFormat="false" ht="11.25" hidden="false" customHeight="false" outlineLevel="0" collapsed="false">
      <c r="Q759" s="242"/>
      <c r="R759" s="102"/>
    </row>
    <row r="760" customFormat="false" ht="11.25" hidden="false" customHeight="false" outlineLevel="0" collapsed="false">
      <c r="Q760" s="242"/>
      <c r="R760" s="102"/>
    </row>
    <row r="761" customFormat="false" ht="11.25" hidden="false" customHeight="false" outlineLevel="0" collapsed="false">
      <c r="Q761" s="242"/>
      <c r="R761" s="102"/>
    </row>
    <row r="762" customFormat="false" ht="11.25" hidden="false" customHeight="false" outlineLevel="0" collapsed="false">
      <c r="Q762" s="242"/>
      <c r="R762" s="102"/>
    </row>
    <row r="763" customFormat="false" ht="11.25" hidden="false" customHeight="false" outlineLevel="0" collapsed="false">
      <c r="Q763" s="242"/>
      <c r="R763" s="102"/>
    </row>
    <row r="764" customFormat="false" ht="11.25" hidden="false" customHeight="false" outlineLevel="0" collapsed="false">
      <c r="Q764" s="242"/>
      <c r="R764" s="102"/>
    </row>
    <row r="765" customFormat="false" ht="11.25" hidden="false" customHeight="false" outlineLevel="0" collapsed="false">
      <c r="Q765" s="242"/>
      <c r="R765" s="102"/>
    </row>
    <row r="766" customFormat="false" ht="11.25" hidden="false" customHeight="false" outlineLevel="0" collapsed="false">
      <c r="Q766" s="242"/>
      <c r="R766" s="102"/>
    </row>
    <row r="767" customFormat="false" ht="11.25" hidden="false" customHeight="false" outlineLevel="0" collapsed="false">
      <c r="Q767" s="242"/>
      <c r="R767" s="102"/>
    </row>
    <row r="768" customFormat="false" ht="11.25" hidden="false" customHeight="false" outlineLevel="0" collapsed="false">
      <c r="Q768" s="242"/>
      <c r="R768" s="102"/>
    </row>
    <row r="769" customFormat="false" ht="11.25" hidden="false" customHeight="false" outlineLevel="0" collapsed="false">
      <c r="Q769" s="242"/>
      <c r="R769" s="102"/>
    </row>
    <row r="770" customFormat="false" ht="11.25" hidden="false" customHeight="false" outlineLevel="0" collapsed="false">
      <c r="Q770" s="242"/>
      <c r="R770" s="102"/>
    </row>
    <row r="771" customFormat="false" ht="11.25" hidden="false" customHeight="false" outlineLevel="0" collapsed="false">
      <c r="Q771" s="242"/>
      <c r="R771" s="102"/>
    </row>
    <row r="772" customFormat="false" ht="11.25" hidden="false" customHeight="false" outlineLevel="0" collapsed="false">
      <c r="Q772" s="242"/>
      <c r="R772" s="102"/>
    </row>
    <row r="773" customFormat="false" ht="11.25" hidden="false" customHeight="false" outlineLevel="0" collapsed="false">
      <c r="Q773" s="242"/>
      <c r="R773" s="102"/>
    </row>
    <row r="774" customFormat="false" ht="11.25" hidden="false" customHeight="false" outlineLevel="0" collapsed="false">
      <c r="Q774" s="242"/>
      <c r="R774" s="102"/>
    </row>
    <row r="775" customFormat="false" ht="11.25" hidden="false" customHeight="false" outlineLevel="0" collapsed="false">
      <c r="Q775" s="242"/>
      <c r="R775" s="102"/>
    </row>
    <row r="776" customFormat="false" ht="11.25" hidden="false" customHeight="false" outlineLevel="0" collapsed="false">
      <c r="Q776" s="242"/>
      <c r="R776" s="102"/>
    </row>
    <row r="777" customFormat="false" ht="11.25" hidden="false" customHeight="false" outlineLevel="0" collapsed="false">
      <c r="Q777" s="242"/>
      <c r="R777" s="102"/>
    </row>
    <row r="778" customFormat="false" ht="11.25" hidden="false" customHeight="false" outlineLevel="0" collapsed="false">
      <c r="Q778" s="242"/>
      <c r="R778" s="102"/>
    </row>
    <row r="779" customFormat="false" ht="11.25" hidden="false" customHeight="false" outlineLevel="0" collapsed="false">
      <c r="Q779" s="242"/>
      <c r="R779" s="102"/>
    </row>
    <row r="780" customFormat="false" ht="11.25" hidden="false" customHeight="false" outlineLevel="0" collapsed="false">
      <c r="Q780" s="242"/>
      <c r="R780" s="102"/>
    </row>
    <row r="781" customFormat="false" ht="11.25" hidden="false" customHeight="false" outlineLevel="0" collapsed="false">
      <c r="Q781" s="242"/>
      <c r="R781" s="102"/>
    </row>
    <row r="782" customFormat="false" ht="11.25" hidden="false" customHeight="false" outlineLevel="0" collapsed="false">
      <c r="Q782" s="242"/>
      <c r="R782" s="102"/>
    </row>
    <row r="783" customFormat="false" ht="11.25" hidden="false" customHeight="false" outlineLevel="0" collapsed="false">
      <c r="Q783" s="242"/>
      <c r="R783" s="102"/>
    </row>
    <row r="784" customFormat="false" ht="11.25" hidden="false" customHeight="false" outlineLevel="0" collapsed="false">
      <c r="Q784" s="242"/>
      <c r="R784" s="102"/>
    </row>
    <row r="785" customFormat="false" ht="11.25" hidden="false" customHeight="false" outlineLevel="0" collapsed="false">
      <c r="Q785" s="242"/>
      <c r="R785" s="102"/>
    </row>
    <row r="786" customFormat="false" ht="11.25" hidden="false" customHeight="false" outlineLevel="0" collapsed="false">
      <c r="Q786" s="242"/>
      <c r="R786" s="102"/>
    </row>
    <row r="787" customFormat="false" ht="11.25" hidden="false" customHeight="false" outlineLevel="0" collapsed="false">
      <c r="Q787" s="242"/>
      <c r="R787" s="102"/>
    </row>
    <row r="788" customFormat="false" ht="11.25" hidden="false" customHeight="false" outlineLevel="0" collapsed="false">
      <c r="Q788" s="242"/>
      <c r="R788" s="102"/>
    </row>
    <row r="789" customFormat="false" ht="11.25" hidden="false" customHeight="false" outlineLevel="0" collapsed="false">
      <c r="Q789" s="242"/>
      <c r="R789" s="102"/>
    </row>
    <row r="790" customFormat="false" ht="11.25" hidden="false" customHeight="false" outlineLevel="0" collapsed="false">
      <c r="Q790" s="242"/>
      <c r="R790" s="102"/>
    </row>
    <row r="791" customFormat="false" ht="11.25" hidden="false" customHeight="false" outlineLevel="0" collapsed="false">
      <c r="Q791" s="242"/>
      <c r="R791" s="102"/>
    </row>
    <row r="792" customFormat="false" ht="11.25" hidden="false" customHeight="false" outlineLevel="0" collapsed="false">
      <c r="Q792" s="242"/>
      <c r="R792" s="102"/>
    </row>
    <row r="793" customFormat="false" ht="11.25" hidden="false" customHeight="false" outlineLevel="0" collapsed="false">
      <c r="Q793" s="242"/>
      <c r="R793" s="102"/>
    </row>
    <row r="794" customFormat="false" ht="11.25" hidden="false" customHeight="false" outlineLevel="0" collapsed="false">
      <c r="Q794" s="242"/>
      <c r="R794" s="102"/>
    </row>
    <row r="795" customFormat="false" ht="11.25" hidden="false" customHeight="false" outlineLevel="0" collapsed="false">
      <c r="Q795" s="242"/>
      <c r="R795" s="102"/>
    </row>
    <row r="796" customFormat="false" ht="11.25" hidden="false" customHeight="false" outlineLevel="0" collapsed="false">
      <c r="Q796" s="242"/>
      <c r="R796" s="102"/>
    </row>
    <row r="797" customFormat="false" ht="11.25" hidden="false" customHeight="false" outlineLevel="0" collapsed="false">
      <c r="Q797" s="242"/>
      <c r="R797" s="102"/>
    </row>
    <row r="798" customFormat="false" ht="11.25" hidden="false" customHeight="false" outlineLevel="0" collapsed="false">
      <c r="Q798" s="242"/>
      <c r="R798" s="102"/>
    </row>
    <row r="799" customFormat="false" ht="11.25" hidden="false" customHeight="false" outlineLevel="0" collapsed="false">
      <c r="Q799" s="242"/>
      <c r="R799" s="102"/>
    </row>
    <row r="800" customFormat="false" ht="11.25" hidden="false" customHeight="false" outlineLevel="0" collapsed="false">
      <c r="Q800" s="242"/>
      <c r="R800" s="102"/>
    </row>
    <row r="801" customFormat="false" ht="11.25" hidden="false" customHeight="false" outlineLevel="0" collapsed="false">
      <c r="Q801" s="242"/>
      <c r="R801" s="102"/>
    </row>
    <row r="802" customFormat="false" ht="11.25" hidden="false" customHeight="false" outlineLevel="0" collapsed="false">
      <c r="Q802" s="242"/>
      <c r="R802" s="102"/>
    </row>
    <row r="803" customFormat="false" ht="11.25" hidden="false" customHeight="false" outlineLevel="0" collapsed="false">
      <c r="Q803" s="242"/>
      <c r="R803" s="102"/>
    </row>
    <row r="804" customFormat="false" ht="11.25" hidden="false" customHeight="false" outlineLevel="0" collapsed="false">
      <c r="Q804" s="242"/>
      <c r="R804" s="102"/>
    </row>
    <row r="805" customFormat="false" ht="11.25" hidden="false" customHeight="false" outlineLevel="0" collapsed="false">
      <c r="Q805" s="242"/>
      <c r="R805" s="102"/>
    </row>
    <row r="806" customFormat="false" ht="11.25" hidden="false" customHeight="false" outlineLevel="0" collapsed="false">
      <c r="Q806" s="242"/>
      <c r="R806" s="102"/>
    </row>
    <row r="807" customFormat="false" ht="11.25" hidden="false" customHeight="false" outlineLevel="0" collapsed="false">
      <c r="Q807" s="242"/>
      <c r="R807" s="102"/>
    </row>
    <row r="808" customFormat="false" ht="11.25" hidden="false" customHeight="false" outlineLevel="0" collapsed="false">
      <c r="Q808" s="242"/>
      <c r="R808" s="102"/>
    </row>
    <row r="809" customFormat="false" ht="11.25" hidden="false" customHeight="false" outlineLevel="0" collapsed="false">
      <c r="Q809" s="242"/>
      <c r="R809" s="102"/>
    </row>
    <row r="810" customFormat="false" ht="11.25" hidden="false" customHeight="false" outlineLevel="0" collapsed="false">
      <c r="Q810" s="242"/>
      <c r="R810" s="102"/>
    </row>
    <row r="811" customFormat="false" ht="11.25" hidden="false" customHeight="false" outlineLevel="0" collapsed="false">
      <c r="Q811" s="242"/>
      <c r="R811" s="102"/>
    </row>
    <row r="812" customFormat="false" ht="11.25" hidden="false" customHeight="false" outlineLevel="0" collapsed="false">
      <c r="Q812" s="242"/>
      <c r="R812" s="102"/>
    </row>
    <row r="813" customFormat="false" ht="11.25" hidden="false" customHeight="false" outlineLevel="0" collapsed="false">
      <c r="Q813" s="242"/>
      <c r="R813" s="102"/>
    </row>
    <row r="814" customFormat="false" ht="11.25" hidden="false" customHeight="false" outlineLevel="0" collapsed="false">
      <c r="Q814" s="242"/>
      <c r="R814" s="102"/>
    </row>
    <row r="815" customFormat="false" ht="11.25" hidden="false" customHeight="false" outlineLevel="0" collapsed="false">
      <c r="Q815" s="242"/>
      <c r="R815" s="102"/>
    </row>
    <row r="816" customFormat="false" ht="11.25" hidden="false" customHeight="false" outlineLevel="0" collapsed="false">
      <c r="Q816" s="242"/>
      <c r="R816" s="102"/>
    </row>
    <row r="817" customFormat="false" ht="11.25" hidden="false" customHeight="false" outlineLevel="0" collapsed="false">
      <c r="Q817" s="242"/>
      <c r="R817" s="102"/>
    </row>
    <row r="818" customFormat="false" ht="11.25" hidden="false" customHeight="false" outlineLevel="0" collapsed="false">
      <c r="Q818" s="242"/>
      <c r="R818" s="102"/>
    </row>
    <row r="819" customFormat="false" ht="11.25" hidden="false" customHeight="false" outlineLevel="0" collapsed="false">
      <c r="Q819" s="242"/>
      <c r="R819" s="102"/>
    </row>
    <row r="820" customFormat="false" ht="11.25" hidden="false" customHeight="false" outlineLevel="0" collapsed="false">
      <c r="Q820" s="242"/>
      <c r="R820" s="102"/>
    </row>
    <row r="821" customFormat="false" ht="11.25" hidden="false" customHeight="false" outlineLevel="0" collapsed="false">
      <c r="Q821" s="242"/>
      <c r="R821" s="102"/>
    </row>
    <row r="822" customFormat="false" ht="11.25" hidden="false" customHeight="false" outlineLevel="0" collapsed="false">
      <c r="Q822" s="242"/>
      <c r="R822" s="102"/>
    </row>
    <row r="823" customFormat="false" ht="11.25" hidden="false" customHeight="false" outlineLevel="0" collapsed="false">
      <c r="Q823" s="242"/>
      <c r="R823" s="102"/>
    </row>
    <row r="824" customFormat="false" ht="11.25" hidden="false" customHeight="false" outlineLevel="0" collapsed="false">
      <c r="Q824" s="242"/>
      <c r="R824" s="102"/>
    </row>
    <row r="825" customFormat="false" ht="11.25" hidden="false" customHeight="false" outlineLevel="0" collapsed="false">
      <c r="Q825" s="242"/>
      <c r="R825" s="102"/>
    </row>
    <row r="826" customFormat="false" ht="11.25" hidden="false" customHeight="false" outlineLevel="0" collapsed="false">
      <c r="Q826" s="242"/>
      <c r="R826" s="102"/>
    </row>
    <row r="827" customFormat="false" ht="11.25" hidden="false" customHeight="false" outlineLevel="0" collapsed="false">
      <c r="Q827" s="242"/>
      <c r="R827" s="102"/>
    </row>
    <row r="828" customFormat="false" ht="11.25" hidden="false" customHeight="false" outlineLevel="0" collapsed="false">
      <c r="Q828" s="242"/>
      <c r="R828" s="102"/>
    </row>
    <row r="829" customFormat="false" ht="11.25" hidden="false" customHeight="false" outlineLevel="0" collapsed="false">
      <c r="Q829" s="242"/>
      <c r="R829" s="102"/>
    </row>
    <row r="830" customFormat="false" ht="11.25" hidden="false" customHeight="false" outlineLevel="0" collapsed="false">
      <c r="Q830" s="242"/>
      <c r="R830" s="102"/>
    </row>
    <row r="831" customFormat="false" ht="11.25" hidden="false" customHeight="false" outlineLevel="0" collapsed="false">
      <c r="Q831" s="242"/>
      <c r="R831" s="102"/>
    </row>
    <row r="832" customFormat="false" ht="11.25" hidden="false" customHeight="false" outlineLevel="0" collapsed="false">
      <c r="Q832" s="242"/>
      <c r="R832" s="102"/>
    </row>
    <row r="833" customFormat="false" ht="11.25" hidden="false" customHeight="false" outlineLevel="0" collapsed="false">
      <c r="Q833" s="242"/>
      <c r="R833" s="102"/>
    </row>
    <row r="834" customFormat="false" ht="11.25" hidden="false" customHeight="false" outlineLevel="0" collapsed="false">
      <c r="Q834" s="242"/>
      <c r="R834" s="102"/>
    </row>
    <row r="835" customFormat="false" ht="11.25" hidden="false" customHeight="false" outlineLevel="0" collapsed="false">
      <c r="Q835" s="242"/>
      <c r="R835" s="102"/>
    </row>
    <row r="836" customFormat="false" ht="11.25" hidden="false" customHeight="false" outlineLevel="0" collapsed="false">
      <c r="Q836" s="242"/>
      <c r="R836" s="102"/>
    </row>
    <row r="837" customFormat="false" ht="11.25" hidden="false" customHeight="false" outlineLevel="0" collapsed="false">
      <c r="Q837" s="242"/>
      <c r="R837" s="102"/>
    </row>
    <row r="838" customFormat="false" ht="11.25" hidden="false" customHeight="false" outlineLevel="0" collapsed="false">
      <c r="Q838" s="242"/>
      <c r="R838" s="102"/>
    </row>
    <row r="839" customFormat="false" ht="11.25" hidden="false" customHeight="false" outlineLevel="0" collapsed="false">
      <c r="Q839" s="242"/>
      <c r="R839" s="102"/>
    </row>
    <row r="840" customFormat="false" ht="11.25" hidden="false" customHeight="false" outlineLevel="0" collapsed="false">
      <c r="Q840" s="242"/>
      <c r="R840" s="102"/>
    </row>
    <row r="841" customFormat="false" ht="11.25" hidden="false" customHeight="false" outlineLevel="0" collapsed="false">
      <c r="Q841" s="242"/>
      <c r="R841" s="102"/>
    </row>
    <row r="842" customFormat="false" ht="11.25" hidden="false" customHeight="false" outlineLevel="0" collapsed="false">
      <c r="Q842" s="242"/>
      <c r="R842" s="102"/>
    </row>
    <row r="843" customFormat="false" ht="11.25" hidden="false" customHeight="false" outlineLevel="0" collapsed="false">
      <c r="Q843" s="242"/>
      <c r="R843" s="102"/>
    </row>
    <row r="844" customFormat="false" ht="11.25" hidden="false" customHeight="false" outlineLevel="0" collapsed="false">
      <c r="Q844" s="242"/>
      <c r="R844" s="102"/>
    </row>
    <row r="845" customFormat="false" ht="11.25" hidden="false" customHeight="false" outlineLevel="0" collapsed="false">
      <c r="Q845" s="242"/>
      <c r="R845" s="102"/>
    </row>
    <row r="846" customFormat="false" ht="11.25" hidden="false" customHeight="false" outlineLevel="0" collapsed="false">
      <c r="Q846" s="242"/>
      <c r="R846" s="102"/>
    </row>
    <row r="847" customFormat="false" ht="11.25" hidden="false" customHeight="false" outlineLevel="0" collapsed="false">
      <c r="Q847" s="242"/>
      <c r="R847" s="102"/>
    </row>
    <row r="848" customFormat="false" ht="11.25" hidden="false" customHeight="false" outlineLevel="0" collapsed="false">
      <c r="Q848" s="242"/>
      <c r="R848" s="102"/>
    </row>
    <row r="849" customFormat="false" ht="11.25" hidden="false" customHeight="false" outlineLevel="0" collapsed="false">
      <c r="Q849" s="242"/>
      <c r="R849" s="102"/>
    </row>
    <row r="850" customFormat="false" ht="11.25" hidden="false" customHeight="false" outlineLevel="0" collapsed="false">
      <c r="Q850" s="242"/>
      <c r="R850" s="102"/>
    </row>
    <row r="851" customFormat="false" ht="11.25" hidden="false" customHeight="false" outlineLevel="0" collapsed="false">
      <c r="Q851" s="242"/>
      <c r="R851" s="102"/>
    </row>
    <row r="852" customFormat="false" ht="11.25" hidden="false" customHeight="false" outlineLevel="0" collapsed="false">
      <c r="Q852" s="242"/>
      <c r="R852" s="102"/>
    </row>
    <row r="853" customFormat="false" ht="11.25" hidden="false" customHeight="false" outlineLevel="0" collapsed="false">
      <c r="Q853" s="242"/>
      <c r="R853" s="102"/>
    </row>
    <row r="854" customFormat="false" ht="11.25" hidden="false" customHeight="false" outlineLevel="0" collapsed="false">
      <c r="Q854" s="242"/>
      <c r="R854" s="102"/>
    </row>
    <row r="855" customFormat="false" ht="11.25" hidden="false" customHeight="false" outlineLevel="0" collapsed="false">
      <c r="Q855" s="242"/>
      <c r="R855" s="102"/>
    </row>
    <row r="856" customFormat="false" ht="11.25" hidden="false" customHeight="false" outlineLevel="0" collapsed="false">
      <c r="Q856" s="242"/>
      <c r="R856" s="102"/>
    </row>
    <row r="857" customFormat="false" ht="11.25" hidden="false" customHeight="false" outlineLevel="0" collapsed="false">
      <c r="Q857" s="242"/>
      <c r="R857" s="102"/>
    </row>
    <row r="858" customFormat="false" ht="11.25" hidden="false" customHeight="false" outlineLevel="0" collapsed="false">
      <c r="Q858" s="242"/>
      <c r="R858" s="102"/>
    </row>
    <row r="859" customFormat="false" ht="11.25" hidden="false" customHeight="false" outlineLevel="0" collapsed="false">
      <c r="Q859" s="242"/>
      <c r="R859" s="102"/>
    </row>
    <row r="860" customFormat="false" ht="11.25" hidden="false" customHeight="false" outlineLevel="0" collapsed="false">
      <c r="Q860" s="242"/>
      <c r="R860" s="102"/>
    </row>
    <row r="861" customFormat="false" ht="11.25" hidden="false" customHeight="false" outlineLevel="0" collapsed="false">
      <c r="Q861" s="242"/>
      <c r="R861" s="102"/>
    </row>
    <row r="862" customFormat="false" ht="11.25" hidden="false" customHeight="false" outlineLevel="0" collapsed="false">
      <c r="Q862" s="242"/>
      <c r="R862" s="102"/>
    </row>
    <row r="863" customFormat="false" ht="11.25" hidden="false" customHeight="false" outlineLevel="0" collapsed="false">
      <c r="Q863" s="242"/>
      <c r="R863" s="102"/>
    </row>
    <row r="864" customFormat="false" ht="11.25" hidden="false" customHeight="false" outlineLevel="0" collapsed="false">
      <c r="Q864" s="242"/>
      <c r="R864" s="102"/>
    </row>
    <row r="865" customFormat="false" ht="11.25" hidden="false" customHeight="false" outlineLevel="0" collapsed="false">
      <c r="Q865" s="242"/>
      <c r="R865" s="102"/>
    </row>
    <row r="866" customFormat="false" ht="11.25" hidden="false" customHeight="false" outlineLevel="0" collapsed="false">
      <c r="Q866" s="242"/>
      <c r="R866" s="102"/>
    </row>
    <row r="867" customFormat="false" ht="11.25" hidden="false" customHeight="false" outlineLevel="0" collapsed="false">
      <c r="Q867" s="242"/>
      <c r="R867" s="102"/>
    </row>
    <row r="868" customFormat="false" ht="11.25" hidden="false" customHeight="false" outlineLevel="0" collapsed="false">
      <c r="Q868" s="242"/>
      <c r="R868" s="102"/>
    </row>
    <row r="869" customFormat="false" ht="11.25" hidden="false" customHeight="false" outlineLevel="0" collapsed="false">
      <c r="Q869" s="242"/>
      <c r="R869" s="102"/>
    </row>
    <row r="870" customFormat="false" ht="11.25" hidden="false" customHeight="false" outlineLevel="0" collapsed="false">
      <c r="Q870" s="242"/>
      <c r="R870" s="102"/>
    </row>
    <row r="871" customFormat="false" ht="11.25" hidden="false" customHeight="false" outlineLevel="0" collapsed="false">
      <c r="Q871" s="242"/>
      <c r="R871" s="102"/>
    </row>
    <row r="872" customFormat="false" ht="11.25" hidden="false" customHeight="false" outlineLevel="0" collapsed="false">
      <c r="Q872" s="242"/>
      <c r="R872" s="102"/>
    </row>
    <row r="873" customFormat="false" ht="11.25" hidden="false" customHeight="false" outlineLevel="0" collapsed="false">
      <c r="Q873" s="242"/>
      <c r="R873" s="102"/>
    </row>
    <row r="874" customFormat="false" ht="11.25" hidden="false" customHeight="false" outlineLevel="0" collapsed="false">
      <c r="Q874" s="242"/>
      <c r="R874" s="102"/>
    </row>
    <row r="875" customFormat="false" ht="11.25" hidden="false" customHeight="false" outlineLevel="0" collapsed="false">
      <c r="Q875" s="242"/>
      <c r="R875" s="102"/>
    </row>
    <row r="876" customFormat="false" ht="11.25" hidden="false" customHeight="false" outlineLevel="0" collapsed="false">
      <c r="Q876" s="242"/>
      <c r="R876" s="102"/>
    </row>
    <row r="877" customFormat="false" ht="11.25" hidden="false" customHeight="false" outlineLevel="0" collapsed="false">
      <c r="Q877" s="242"/>
      <c r="R877" s="102"/>
    </row>
    <row r="878" customFormat="false" ht="11.25" hidden="false" customHeight="false" outlineLevel="0" collapsed="false">
      <c r="Q878" s="242"/>
      <c r="R878" s="102"/>
    </row>
    <row r="879" customFormat="false" ht="11.25" hidden="false" customHeight="false" outlineLevel="0" collapsed="false">
      <c r="Q879" s="242"/>
      <c r="R879" s="102"/>
    </row>
    <row r="880" customFormat="false" ht="11.25" hidden="false" customHeight="false" outlineLevel="0" collapsed="false">
      <c r="Q880" s="242"/>
      <c r="R880" s="102"/>
    </row>
    <row r="881" customFormat="false" ht="11.25" hidden="false" customHeight="false" outlineLevel="0" collapsed="false">
      <c r="Q881" s="242"/>
      <c r="R881" s="102"/>
    </row>
    <row r="882" customFormat="false" ht="11.25" hidden="false" customHeight="false" outlineLevel="0" collapsed="false">
      <c r="Q882" s="242"/>
      <c r="R882" s="102"/>
    </row>
    <row r="883" customFormat="false" ht="11.25" hidden="false" customHeight="false" outlineLevel="0" collapsed="false">
      <c r="Q883" s="242"/>
      <c r="R883" s="102"/>
    </row>
    <row r="884" customFormat="false" ht="11.25" hidden="false" customHeight="false" outlineLevel="0" collapsed="false">
      <c r="Q884" s="242"/>
      <c r="R884" s="102"/>
    </row>
    <row r="885" customFormat="false" ht="11.25" hidden="false" customHeight="false" outlineLevel="0" collapsed="false">
      <c r="Q885" s="242"/>
      <c r="R885" s="102"/>
    </row>
    <row r="886" customFormat="false" ht="11.25" hidden="false" customHeight="false" outlineLevel="0" collapsed="false">
      <c r="Q886" s="242"/>
      <c r="R886" s="102"/>
    </row>
    <row r="887" customFormat="false" ht="11.25" hidden="false" customHeight="false" outlineLevel="0" collapsed="false">
      <c r="Q887" s="242"/>
      <c r="R887" s="102"/>
    </row>
    <row r="888" customFormat="false" ht="11.25" hidden="false" customHeight="false" outlineLevel="0" collapsed="false">
      <c r="Q888" s="242"/>
      <c r="R888" s="102"/>
    </row>
    <row r="889" customFormat="false" ht="11.25" hidden="false" customHeight="false" outlineLevel="0" collapsed="false">
      <c r="Q889" s="242"/>
      <c r="R889" s="102"/>
    </row>
    <row r="890" customFormat="false" ht="11.25" hidden="false" customHeight="false" outlineLevel="0" collapsed="false">
      <c r="Q890" s="242"/>
      <c r="R890" s="102"/>
    </row>
    <row r="891" customFormat="false" ht="11.25" hidden="false" customHeight="false" outlineLevel="0" collapsed="false">
      <c r="Q891" s="242"/>
      <c r="R891" s="102"/>
    </row>
    <row r="892" customFormat="false" ht="11.25" hidden="false" customHeight="false" outlineLevel="0" collapsed="false">
      <c r="Q892" s="242"/>
      <c r="R892" s="102"/>
    </row>
    <row r="893" customFormat="false" ht="11.25" hidden="false" customHeight="false" outlineLevel="0" collapsed="false">
      <c r="Q893" s="242"/>
      <c r="R893" s="102"/>
    </row>
    <row r="894" customFormat="false" ht="11.25" hidden="false" customHeight="false" outlineLevel="0" collapsed="false">
      <c r="Q894" s="242"/>
      <c r="R894" s="102"/>
    </row>
    <row r="895" customFormat="false" ht="11.25" hidden="false" customHeight="false" outlineLevel="0" collapsed="false">
      <c r="Q895" s="242"/>
      <c r="R895" s="102"/>
    </row>
    <row r="896" customFormat="false" ht="11.25" hidden="false" customHeight="false" outlineLevel="0" collapsed="false">
      <c r="Q896" s="242"/>
      <c r="R896" s="102"/>
    </row>
    <row r="897" customFormat="false" ht="11.25" hidden="false" customHeight="false" outlineLevel="0" collapsed="false">
      <c r="Q897" s="242"/>
      <c r="R897" s="102"/>
    </row>
    <row r="898" customFormat="false" ht="11.25" hidden="false" customHeight="false" outlineLevel="0" collapsed="false">
      <c r="Q898" s="242"/>
      <c r="R898" s="102"/>
    </row>
    <row r="899" customFormat="false" ht="11.25" hidden="false" customHeight="false" outlineLevel="0" collapsed="false">
      <c r="Q899" s="242"/>
      <c r="R899" s="102"/>
    </row>
    <row r="900" customFormat="false" ht="11.25" hidden="false" customHeight="false" outlineLevel="0" collapsed="false">
      <c r="Q900" s="242"/>
      <c r="R900" s="102"/>
    </row>
    <row r="901" customFormat="false" ht="11.25" hidden="false" customHeight="false" outlineLevel="0" collapsed="false">
      <c r="Q901" s="242"/>
      <c r="R901" s="102"/>
    </row>
    <row r="902" customFormat="false" ht="11.25" hidden="false" customHeight="false" outlineLevel="0" collapsed="false">
      <c r="Q902" s="242"/>
      <c r="R902" s="102"/>
    </row>
    <row r="903" customFormat="false" ht="11.25" hidden="false" customHeight="false" outlineLevel="0" collapsed="false">
      <c r="Q903" s="242"/>
      <c r="R903" s="102"/>
    </row>
    <row r="904" customFormat="false" ht="11.25" hidden="false" customHeight="false" outlineLevel="0" collapsed="false">
      <c r="Q904" s="242"/>
      <c r="R904" s="102"/>
    </row>
    <row r="905" customFormat="false" ht="11.25" hidden="false" customHeight="false" outlineLevel="0" collapsed="false">
      <c r="Q905" s="242"/>
      <c r="R905" s="102"/>
    </row>
    <row r="906" customFormat="false" ht="11.25" hidden="false" customHeight="false" outlineLevel="0" collapsed="false">
      <c r="Q906" s="242"/>
      <c r="R906" s="102"/>
    </row>
    <row r="907" customFormat="false" ht="11.25" hidden="false" customHeight="false" outlineLevel="0" collapsed="false">
      <c r="Q907" s="242"/>
      <c r="R907" s="102"/>
    </row>
    <row r="908" customFormat="false" ht="11.25" hidden="false" customHeight="false" outlineLevel="0" collapsed="false">
      <c r="Q908" s="242"/>
      <c r="R908" s="102"/>
    </row>
    <row r="909" customFormat="false" ht="11.25" hidden="false" customHeight="false" outlineLevel="0" collapsed="false">
      <c r="Q909" s="242"/>
      <c r="R909" s="102"/>
    </row>
    <row r="910" customFormat="false" ht="11.25" hidden="false" customHeight="false" outlineLevel="0" collapsed="false">
      <c r="Q910" s="242"/>
      <c r="R910" s="102"/>
    </row>
    <row r="911" customFormat="false" ht="11.25" hidden="false" customHeight="false" outlineLevel="0" collapsed="false">
      <c r="Q911" s="242"/>
      <c r="R911" s="102"/>
    </row>
    <row r="912" customFormat="false" ht="11.25" hidden="false" customHeight="false" outlineLevel="0" collapsed="false">
      <c r="Q912" s="242"/>
      <c r="R912" s="102"/>
    </row>
    <row r="913" customFormat="false" ht="11.25" hidden="false" customHeight="false" outlineLevel="0" collapsed="false">
      <c r="Q913" s="242"/>
      <c r="R913" s="102"/>
    </row>
    <row r="914" customFormat="false" ht="11.25" hidden="false" customHeight="false" outlineLevel="0" collapsed="false">
      <c r="Q914" s="242"/>
      <c r="R914" s="102"/>
    </row>
    <row r="915" customFormat="false" ht="11.25" hidden="false" customHeight="false" outlineLevel="0" collapsed="false">
      <c r="Q915" s="242"/>
      <c r="R915" s="102"/>
    </row>
    <row r="916" customFormat="false" ht="11.25" hidden="false" customHeight="false" outlineLevel="0" collapsed="false">
      <c r="Q916" s="242"/>
      <c r="R916" s="102"/>
    </row>
    <row r="917" customFormat="false" ht="11.25" hidden="false" customHeight="false" outlineLevel="0" collapsed="false">
      <c r="Q917" s="242"/>
      <c r="R917" s="102"/>
    </row>
    <row r="918" customFormat="false" ht="11.25" hidden="false" customHeight="false" outlineLevel="0" collapsed="false">
      <c r="Q918" s="242"/>
      <c r="R918" s="102"/>
    </row>
    <row r="919" customFormat="false" ht="11.25" hidden="false" customHeight="false" outlineLevel="0" collapsed="false">
      <c r="Q919" s="242"/>
      <c r="R919" s="102"/>
    </row>
    <row r="920" customFormat="false" ht="11.25" hidden="false" customHeight="false" outlineLevel="0" collapsed="false">
      <c r="Q920" s="242"/>
      <c r="R920" s="102"/>
    </row>
    <row r="921" customFormat="false" ht="11.25" hidden="false" customHeight="false" outlineLevel="0" collapsed="false">
      <c r="Q921" s="242"/>
      <c r="R921" s="102"/>
    </row>
    <row r="922" customFormat="false" ht="11.25" hidden="false" customHeight="false" outlineLevel="0" collapsed="false">
      <c r="Q922" s="242"/>
      <c r="R922" s="102"/>
    </row>
    <row r="923" customFormat="false" ht="11.25" hidden="false" customHeight="false" outlineLevel="0" collapsed="false">
      <c r="Q923" s="242"/>
      <c r="R923" s="102"/>
    </row>
    <row r="924" customFormat="false" ht="11.25" hidden="false" customHeight="false" outlineLevel="0" collapsed="false">
      <c r="Q924" s="242"/>
      <c r="R924" s="102"/>
    </row>
    <row r="925" customFormat="false" ht="11.25" hidden="false" customHeight="false" outlineLevel="0" collapsed="false">
      <c r="Q925" s="242"/>
      <c r="R925" s="102"/>
    </row>
    <row r="926" customFormat="false" ht="11.25" hidden="false" customHeight="false" outlineLevel="0" collapsed="false">
      <c r="Q926" s="242"/>
      <c r="R926" s="102"/>
    </row>
    <row r="927" customFormat="false" ht="11.25" hidden="false" customHeight="false" outlineLevel="0" collapsed="false">
      <c r="Q927" s="242"/>
      <c r="R927" s="102"/>
    </row>
    <row r="928" customFormat="false" ht="11.25" hidden="false" customHeight="false" outlineLevel="0" collapsed="false">
      <c r="Q928" s="242"/>
      <c r="R928" s="102"/>
    </row>
    <row r="929" customFormat="false" ht="11.25" hidden="false" customHeight="false" outlineLevel="0" collapsed="false">
      <c r="Q929" s="242"/>
      <c r="R929" s="102"/>
    </row>
    <row r="930" customFormat="false" ht="11.25" hidden="false" customHeight="false" outlineLevel="0" collapsed="false">
      <c r="Q930" s="242"/>
      <c r="R930" s="102"/>
    </row>
    <row r="931" customFormat="false" ht="11.25" hidden="false" customHeight="false" outlineLevel="0" collapsed="false">
      <c r="Q931" s="242"/>
      <c r="R931" s="102"/>
    </row>
    <row r="932" customFormat="false" ht="11.25" hidden="false" customHeight="false" outlineLevel="0" collapsed="false">
      <c r="Q932" s="242"/>
      <c r="R932" s="102"/>
    </row>
    <row r="933" customFormat="false" ht="11.25" hidden="false" customHeight="false" outlineLevel="0" collapsed="false">
      <c r="Q933" s="242"/>
      <c r="R933" s="102"/>
    </row>
    <row r="934" customFormat="false" ht="11.25" hidden="false" customHeight="false" outlineLevel="0" collapsed="false">
      <c r="Q934" s="242"/>
      <c r="R934" s="102"/>
    </row>
    <row r="935" customFormat="false" ht="11.25" hidden="false" customHeight="false" outlineLevel="0" collapsed="false">
      <c r="Q935" s="242"/>
      <c r="R935" s="102"/>
    </row>
    <row r="936" customFormat="false" ht="11.25" hidden="false" customHeight="false" outlineLevel="0" collapsed="false">
      <c r="Q936" s="242"/>
      <c r="R936" s="102"/>
    </row>
    <row r="937" customFormat="false" ht="11.25" hidden="false" customHeight="false" outlineLevel="0" collapsed="false">
      <c r="Q937" s="242"/>
      <c r="R937" s="102"/>
    </row>
    <row r="938" customFormat="false" ht="11.25" hidden="false" customHeight="false" outlineLevel="0" collapsed="false">
      <c r="Q938" s="242"/>
      <c r="R938" s="102"/>
    </row>
    <row r="939" customFormat="false" ht="11.25" hidden="false" customHeight="false" outlineLevel="0" collapsed="false">
      <c r="Q939" s="242"/>
      <c r="R939" s="102"/>
    </row>
    <row r="940" customFormat="false" ht="11.25" hidden="false" customHeight="false" outlineLevel="0" collapsed="false">
      <c r="Q940" s="242"/>
      <c r="R940" s="102"/>
    </row>
    <row r="941" customFormat="false" ht="11.25" hidden="false" customHeight="false" outlineLevel="0" collapsed="false">
      <c r="Q941" s="242"/>
      <c r="R941" s="102"/>
    </row>
    <row r="942" customFormat="false" ht="11.25" hidden="false" customHeight="false" outlineLevel="0" collapsed="false">
      <c r="Q942" s="242"/>
      <c r="R942" s="102"/>
    </row>
    <row r="943" customFormat="false" ht="11.25" hidden="false" customHeight="false" outlineLevel="0" collapsed="false">
      <c r="Q943" s="242"/>
      <c r="R943" s="102"/>
    </row>
    <row r="944" customFormat="false" ht="11.25" hidden="false" customHeight="false" outlineLevel="0" collapsed="false">
      <c r="Q944" s="242"/>
      <c r="R944" s="102"/>
    </row>
    <row r="945" customFormat="false" ht="11.25" hidden="false" customHeight="false" outlineLevel="0" collapsed="false">
      <c r="Q945" s="242"/>
      <c r="R945" s="102"/>
    </row>
    <row r="946" customFormat="false" ht="11.25" hidden="false" customHeight="false" outlineLevel="0" collapsed="false">
      <c r="Q946" s="242"/>
      <c r="R946" s="102"/>
    </row>
    <row r="947" customFormat="false" ht="11.25" hidden="false" customHeight="false" outlineLevel="0" collapsed="false">
      <c r="Q947" s="242"/>
      <c r="R947" s="102"/>
    </row>
    <row r="948" customFormat="false" ht="11.25" hidden="false" customHeight="false" outlineLevel="0" collapsed="false">
      <c r="Q948" s="242"/>
      <c r="R948" s="102"/>
    </row>
    <row r="949" customFormat="false" ht="11.25" hidden="false" customHeight="false" outlineLevel="0" collapsed="false">
      <c r="Q949" s="242"/>
      <c r="R949" s="102"/>
    </row>
    <row r="950" customFormat="false" ht="11.25" hidden="false" customHeight="false" outlineLevel="0" collapsed="false">
      <c r="Q950" s="242"/>
      <c r="R950" s="102"/>
    </row>
    <row r="951" customFormat="false" ht="11.25" hidden="false" customHeight="false" outlineLevel="0" collapsed="false">
      <c r="Q951" s="242"/>
      <c r="R951" s="102"/>
    </row>
    <row r="952" customFormat="false" ht="11.25" hidden="false" customHeight="false" outlineLevel="0" collapsed="false">
      <c r="Q952" s="242"/>
      <c r="R952" s="102"/>
    </row>
    <row r="953" customFormat="false" ht="11.25" hidden="false" customHeight="false" outlineLevel="0" collapsed="false">
      <c r="Q953" s="242"/>
      <c r="R953" s="102"/>
    </row>
    <row r="954" customFormat="false" ht="11.25" hidden="false" customHeight="false" outlineLevel="0" collapsed="false">
      <c r="Q954" s="242"/>
      <c r="R954" s="102"/>
    </row>
    <row r="955" customFormat="false" ht="11.25" hidden="false" customHeight="false" outlineLevel="0" collapsed="false">
      <c r="Q955" s="242"/>
      <c r="R955" s="102"/>
    </row>
    <row r="956" customFormat="false" ht="11.25" hidden="false" customHeight="false" outlineLevel="0" collapsed="false">
      <c r="Q956" s="242"/>
      <c r="R956" s="102"/>
    </row>
    <row r="957" customFormat="false" ht="11.25" hidden="false" customHeight="false" outlineLevel="0" collapsed="false">
      <c r="Q957" s="242"/>
      <c r="R957" s="102"/>
    </row>
    <row r="958" customFormat="false" ht="11.25" hidden="false" customHeight="false" outlineLevel="0" collapsed="false">
      <c r="Q958" s="242"/>
      <c r="R958" s="102"/>
    </row>
    <row r="959" customFormat="false" ht="11.25" hidden="false" customHeight="false" outlineLevel="0" collapsed="false">
      <c r="Q959" s="242"/>
      <c r="R959" s="102"/>
    </row>
    <row r="960" customFormat="false" ht="11.25" hidden="false" customHeight="false" outlineLevel="0" collapsed="false">
      <c r="Q960" s="242"/>
      <c r="R960" s="102"/>
    </row>
    <row r="961" customFormat="false" ht="11.25" hidden="false" customHeight="false" outlineLevel="0" collapsed="false">
      <c r="Q961" s="242"/>
      <c r="R961" s="102"/>
    </row>
    <row r="962" customFormat="false" ht="11.25" hidden="false" customHeight="false" outlineLevel="0" collapsed="false">
      <c r="Q962" s="242"/>
      <c r="R962" s="102"/>
    </row>
    <row r="963" customFormat="false" ht="11.25" hidden="false" customHeight="false" outlineLevel="0" collapsed="false">
      <c r="Q963" s="242"/>
      <c r="R963" s="102"/>
    </row>
    <row r="964" customFormat="false" ht="11.25" hidden="false" customHeight="false" outlineLevel="0" collapsed="false">
      <c r="Q964" s="242"/>
      <c r="R964" s="102"/>
    </row>
    <row r="965" customFormat="false" ht="11.25" hidden="false" customHeight="false" outlineLevel="0" collapsed="false">
      <c r="Q965" s="242"/>
      <c r="R965" s="102"/>
    </row>
    <row r="966" customFormat="false" ht="11.25" hidden="false" customHeight="false" outlineLevel="0" collapsed="false">
      <c r="Q966" s="242"/>
      <c r="R966" s="102"/>
    </row>
    <row r="967" customFormat="false" ht="11.25" hidden="false" customHeight="false" outlineLevel="0" collapsed="false">
      <c r="Q967" s="242"/>
      <c r="R967" s="102"/>
    </row>
    <row r="968" customFormat="false" ht="11.25" hidden="false" customHeight="false" outlineLevel="0" collapsed="false">
      <c r="Q968" s="242"/>
      <c r="R968" s="102"/>
    </row>
    <row r="969" customFormat="false" ht="11.25" hidden="false" customHeight="false" outlineLevel="0" collapsed="false">
      <c r="Q969" s="242"/>
      <c r="R969" s="102"/>
    </row>
    <row r="970" customFormat="false" ht="11.25" hidden="false" customHeight="false" outlineLevel="0" collapsed="false">
      <c r="Q970" s="242"/>
      <c r="R970" s="102"/>
    </row>
    <row r="971" customFormat="false" ht="11.25" hidden="false" customHeight="false" outlineLevel="0" collapsed="false">
      <c r="Q971" s="242"/>
      <c r="R971" s="102"/>
    </row>
    <row r="972" customFormat="false" ht="11.25" hidden="false" customHeight="false" outlineLevel="0" collapsed="false">
      <c r="Q972" s="242"/>
      <c r="R972" s="102"/>
    </row>
    <row r="973" customFormat="false" ht="11.25" hidden="false" customHeight="false" outlineLevel="0" collapsed="false">
      <c r="Q973" s="242"/>
      <c r="R973" s="102"/>
    </row>
    <row r="974" customFormat="false" ht="11.25" hidden="false" customHeight="false" outlineLevel="0" collapsed="false">
      <c r="Q974" s="242"/>
      <c r="R974" s="102"/>
    </row>
    <row r="975" customFormat="false" ht="11.25" hidden="false" customHeight="false" outlineLevel="0" collapsed="false">
      <c r="Q975" s="242"/>
      <c r="R975" s="102"/>
    </row>
    <row r="976" customFormat="false" ht="11.25" hidden="false" customHeight="false" outlineLevel="0" collapsed="false">
      <c r="Q976" s="242"/>
      <c r="R976" s="102"/>
    </row>
    <row r="977" customFormat="false" ht="11.25" hidden="false" customHeight="false" outlineLevel="0" collapsed="false">
      <c r="Q977" s="242"/>
      <c r="R977" s="102"/>
    </row>
    <row r="978" customFormat="false" ht="11.25" hidden="false" customHeight="false" outlineLevel="0" collapsed="false">
      <c r="Q978" s="242"/>
      <c r="R978" s="102"/>
    </row>
    <row r="979" customFormat="false" ht="11.25" hidden="false" customHeight="false" outlineLevel="0" collapsed="false">
      <c r="Q979" s="242"/>
      <c r="R979" s="102"/>
    </row>
    <row r="980" customFormat="false" ht="11.25" hidden="false" customHeight="false" outlineLevel="0" collapsed="false">
      <c r="Q980" s="242"/>
      <c r="R980" s="102"/>
    </row>
    <row r="981" customFormat="false" ht="11.25" hidden="false" customHeight="false" outlineLevel="0" collapsed="false">
      <c r="Q981" s="242"/>
      <c r="R981" s="102"/>
    </row>
    <row r="982" customFormat="false" ht="11.25" hidden="false" customHeight="false" outlineLevel="0" collapsed="false">
      <c r="Q982" s="242"/>
      <c r="R982" s="102"/>
    </row>
    <row r="983" customFormat="false" ht="11.25" hidden="false" customHeight="false" outlineLevel="0" collapsed="false">
      <c r="Q983" s="242"/>
      <c r="R983" s="102"/>
    </row>
    <row r="984" customFormat="false" ht="11.25" hidden="false" customHeight="false" outlineLevel="0" collapsed="false">
      <c r="Q984" s="242"/>
      <c r="R984" s="102"/>
    </row>
    <row r="985" customFormat="false" ht="11.25" hidden="false" customHeight="false" outlineLevel="0" collapsed="false">
      <c r="Q985" s="242"/>
      <c r="R985" s="102"/>
    </row>
    <row r="986" customFormat="false" ht="11.25" hidden="false" customHeight="false" outlineLevel="0" collapsed="false">
      <c r="Q986" s="242"/>
      <c r="R986" s="102"/>
    </row>
    <row r="987" customFormat="false" ht="11.25" hidden="false" customHeight="false" outlineLevel="0" collapsed="false">
      <c r="Q987" s="242"/>
      <c r="R987" s="102"/>
    </row>
    <row r="988" customFormat="false" ht="11.25" hidden="false" customHeight="false" outlineLevel="0" collapsed="false">
      <c r="Q988" s="242"/>
      <c r="R988" s="102"/>
    </row>
    <row r="989" customFormat="false" ht="11.25" hidden="false" customHeight="false" outlineLevel="0" collapsed="false">
      <c r="Q989" s="242"/>
      <c r="R989" s="102"/>
    </row>
    <row r="990" customFormat="false" ht="11.25" hidden="false" customHeight="false" outlineLevel="0" collapsed="false">
      <c r="Q990" s="242"/>
      <c r="R990" s="102"/>
    </row>
    <row r="991" customFormat="false" ht="11.25" hidden="false" customHeight="false" outlineLevel="0" collapsed="false">
      <c r="Q991" s="242"/>
      <c r="R991" s="102"/>
    </row>
    <row r="992" customFormat="false" ht="11.25" hidden="false" customHeight="false" outlineLevel="0" collapsed="false">
      <c r="Q992" s="242"/>
      <c r="R992" s="102"/>
    </row>
    <row r="993" customFormat="false" ht="11.25" hidden="false" customHeight="false" outlineLevel="0" collapsed="false">
      <c r="Q993" s="242"/>
      <c r="R993" s="102"/>
    </row>
    <row r="994" customFormat="false" ht="11.25" hidden="false" customHeight="false" outlineLevel="0" collapsed="false">
      <c r="Q994" s="242"/>
      <c r="R994" s="102"/>
    </row>
    <row r="995" customFormat="false" ht="11.25" hidden="false" customHeight="false" outlineLevel="0" collapsed="false">
      <c r="Q995" s="242"/>
      <c r="R995" s="102"/>
    </row>
    <row r="996" customFormat="false" ht="11.25" hidden="false" customHeight="false" outlineLevel="0" collapsed="false">
      <c r="Q996" s="242"/>
      <c r="R996" s="102"/>
    </row>
    <row r="997" customFormat="false" ht="11.25" hidden="false" customHeight="false" outlineLevel="0" collapsed="false">
      <c r="Q997" s="242"/>
      <c r="R997" s="102"/>
    </row>
    <row r="998" customFormat="false" ht="11.25" hidden="false" customHeight="false" outlineLevel="0" collapsed="false">
      <c r="Q998" s="242"/>
      <c r="R998" s="102"/>
    </row>
    <row r="999" customFormat="false" ht="11.25" hidden="false" customHeight="false" outlineLevel="0" collapsed="false">
      <c r="Q999" s="242"/>
      <c r="R999" s="102"/>
    </row>
    <row r="1000" customFormat="false" ht="11.25" hidden="false" customHeight="false" outlineLevel="0" collapsed="false">
      <c r="Q1000" s="242"/>
      <c r="R1000" s="102"/>
    </row>
    <row r="1001" customFormat="false" ht="11.25" hidden="false" customHeight="false" outlineLevel="0" collapsed="false">
      <c r="Q1001" s="242"/>
      <c r="R1001" s="102"/>
    </row>
    <row r="1002" customFormat="false" ht="11.25" hidden="false" customHeight="false" outlineLevel="0" collapsed="false">
      <c r="Q1002" s="242"/>
      <c r="R1002" s="102"/>
    </row>
    <row r="1003" customFormat="false" ht="11.25" hidden="false" customHeight="false" outlineLevel="0" collapsed="false">
      <c r="Q1003" s="242"/>
      <c r="R1003" s="102"/>
    </row>
    <row r="1004" customFormat="false" ht="11.25" hidden="false" customHeight="false" outlineLevel="0" collapsed="false">
      <c r="Q1004" s="242"/>
      <c r="R1004" s="102"/>
    </row>
    <row r="1005" customFormat="false" ht="11.25" hidden="false" customHeight="false" outlineLevel="0" collapsed="false">
      <c r="Q1005" s="242"/>
      <c r="R1005" s="102"/>
    </row>
    <row r="1006" customFormat="false" ht="11.25" hidden="false" customHeight="false" outlineLevel="0" collapsed="false">
      <c r="Q1006" s="242"/>
      <c r="R1006" s="102"/>
    </row>
    <row r="1007" customFormat="false" ht="11.25" hidden="false" customHeight="false" outlineLevel="0" collapsed="false">
      <c r="Q1007" s="242"/>
      <c r="R1007" s="102"/>
    </row>
    <row r="1008" customFormat="false" ht="11.25" hidden="false" customHeight="false" outlineLevel="0" collapsed="false">
      <c r="Q1008" s="242"/>
      <c r="R1008" s="102"/>
    </row>
    <row r="1009" customFormat="false" ht="11.25" hidden="false" customHeight="false" outlineLevel="0" collapsed="false">
      <c r="Q1009" s="242"/>
      <c r="R1009" s="102"/>
    </row>
    <row r="1010" customFormat="false" ht="11.25" hidden="false" customHeight="false" outlineLevel="0" collapsed="false">
      <c r="Q1010" s="242"/>
      <c r="R1010" s="102"/>
    </row>
    <row r="1011" customFormat="false" ht="11.25" hidden="false" customHeight="false" outlineLevel="0" collapsed="false">
      <c r="Q1011" s="242"/>
      <c r="R1011" s="102"/>
    </row>
    <row r="1012" customFormat="false" ht="11.25" hidden="false" customHeight="false" outlineLevel="0" collapsed="false">
      <c r="Q1012" s="242"/>
      <c r="R1012" s="102"/>
    </row>
    <row r="1013" customFormat="false" ht="11.25" hidden="false" customHeight="false" outlineLevel="0" collapsed="false">
      <c r="Q1013" s="242"/>
      <c r="R1013" s="102"/>
    </row>
    <row r="1014" customFormat="false" ht="11.25" hidden="false" customHeight="false" outlineLevel="0" collapsed="false">
      <c r="Q1014" s="242"/>
      <c r="R1014" s="102"/>
    </row>
    <row r="1015" customFormat="false" ht="11.25" hidden="false" customHeight="false" outlineLevel="0" collapsed="false">
      <c r="Q1015" s="242"/>
      <c r="R1015" s="102"/>
    </row>
    <row r="1016" customFormat="false" ht="11.25" hidden="false" customHeight="false" outlineLevel="0" collapsed="false">
      <c r="Q1016" s="242"/>
      <c r="R1016" s="102"/>
    </row>
    <row r="1017" customFormat="false" ht="11.25" hidden="false" customHeight="false" outlineLevel="0" collapsed="false">
      <c r="Q1017" s="242"/>
      <c r="R1017" s="102"/>
    </row>
    <row r="1018" customFormat="false" ht="11.25" hidden="false" customHeight="false" outlineLevel="0" collapsed="false">
      <c r="Q1018" s="242"/>
      <c r="R1018" s="102"/>
    </row>
    <row r="1019" customFormat="false" ht="11.25" hidden="false" customHeight="false" outlineLevel="0" collapsed="false">
      <c r="Q1019" s="242"/>
      <c r="R1019" s="102"/>
    </row>
    <row r="1020" customFormat="false" ht="11.25" hidden="false" customHeight="false" outlineLevel="0" collapsed="false">
      <c r="Q1020" s="242"/>
      <c r="R1020" s="102"/>
    </row>
    <row r="1021" customFormat="false" ht="11.25" hidden="false" customHeight="false" outlineLevel="0" collapsed="false">
      <c r="Q1021" s="242"/>
      <c r="R1021" s="102"/>
    </row>
    <row r="1022" customFormat="false" ht="11.25" hidden="false" customHeight="false" outlineLevel="0" collapsed="false">
      <c r="Q1022" s="242"/>
      <c r="R1022" s="102"/>
    </row>
    <row r="1023" customFormat="false" ht="11.25" hidden="false" customHeight="false" outlineLevel="0" collapsed="false">
      <c r="Q1023" s="242"/>
      <c r="R1023" s="102"/>
    </row>
    <row r="1024" customFormat="false" ht="11.25" hidden="false" customHeight="false" outlineLevel="0" collapsed="false">
      <c r="Q1024" s="242"/>
      <c r="R1024" s="102"/>
    </row>
    <row r="1025" customFormat="false" ht="11.25" hidden="false" customHeight="false" outlineLevel="0" collapsed="false">
      <c r="Q1025" s="242"/>
      <c r="R1025" s="102"/>
    </row>
    <row r="1026" customFormat="false" ht="11.25" hidden="false" customHeight="false" outlineLevel="0" collapsed="false">
      <c r="Q1026" s="242"/>
      <c r="R1026" s="102"/>
    </row>
    <row r="1027" customFormat="false" ht="11.25" hidden="false" customHeight="false" outlineLevel="0" collapsed="false">
      <c r="Q1027" s="242"/>
      <c r="R1027" s="102"/>
    </row>
    <row r="1028" customFormat="false" ht="11.25" hidden="false" customHeight="false" outlineLevel="0" collapsed="false">
      <c r="Q1028" s="242"/>
      <c r="R1028" s="102"/>
    </row>
    <row r="1029" customFormat="false" ht="11.25" hidden="false" customHeight="false" outlineLevel="0" collapsed="false">
      <c r="Q1029" s="242"/>
      <c r="R1029" s="102"/>
    </row>
    <row r="1030" customFormat="false" ht="11.25" hidden="false" customHeight="false" outlineLevel="0" collapsed="false">
      <c r="Q1030" s="242"/>
      <c r="R1030" s="102"/>
    </row>
    <row r="1031" customFormat="false" ht="11.25" hidden="false" customHeight="false" outlineLevel="0" collapsed="false">
      <c r="Q1031" s="242"/>
      <c r="R1031" s="102"/>
    </row>
    <row r="1032" customFormat="false" ht="11.25" hidden="false" customHeight="false" outlineLevel="0" collapsed="false">
      <c r="Q1032" s="242"/>
      <c r="R1032" s="102"/>
    </row>
    <row r="1033" customFormat="false" ht="11.25" hidden="false" customHeight="false" outlineLevel="0" collapsed="false">
      <c r="Q1033" s="242"/>
      <c r="R1033" s="102"/>
    </row>
    <row r="1034" customFormat="false" ht="11.25" hidden="false" customHeight="false" outlineLevel="0" collapsed="false">
      <c r="Q1034" s="242"/>
      <c r="R1034" s="102"/>
    </row>
    <row r="1035" customFormat="false" ht="11.25" hidden="false" customHeight="false" outlineLevel="0" collapsed="false">
      <c r="Q1035" s="242"/>
      <c r="R1035" s="102"/>
    </row>
    <row r="1036" customFormat="false" ht="11.25" hidden="false" customHeight="false" outlineLevel="0" collapsed="false">
      <c r="Q1036" s="242"/>
      <c r="R1036" s="102"/>
    </row>
    <row r="1037" customFormat="false" ht="11.25" hidden="false" customHeight="false" outlineLevel="0" collapsed="false">
      <c r="Q1037" s="242"/>
      <c r="R1037" s="102"/>
    </row>
    <row r="1038" customFormat="false" ht="11.25" hidden="false" customHeight="false" outlineLevel="0" collapsed="false">
      <c r="Q1038" s="242"/>
      <c r="R1038" s="102"/>
    </row>
    <row r="1039" customFormat="false" ht="11.25" hidden="false" customHeight="false" outlineLevel="0" collapsed="false">
      <c r="Q1039" s="242"/>
      <c r="R1039" s="102"/>
    </row>
    <row r="1040" customFormat="false" ht="11.25" hidden="false" customHeight="false" outlineLevel="0" collapsed="false">
      <c r="Q1040" s="242"/>
      <c r="R1040" s="102"/>
    </row>
    <row r="1041" customFormat="false" ht="11.25" hidden="false" customHeight="false" outlineLevel="0" collapsed="false">
      <c r="Q1041" s="242"/>
      <c r="R1041" s="102"/>
    </row>
    <row r="1042" customFormat="false" ht="11.25" hidden="false" customHeight="false" outlineLevel="0" collapsed="false">
      <c r="Q1042" s="242"/>
      <c r="R1042" s="102"/>
    </row>
    <row r="1043" customFormat="false" ht="11.25" hidden="false" customHeight="false" outlineLevel="0" collapsed="false">
      <c r="Q1043" s="242"/>
      <c r="R1043" s="102"/>
    </row>
    <row r="1044" customFormat="false" ht="11.25" hidden="false" customHeight="false" outlineLevel="0" collapsed="false">
      <c r="Q1044" s="242"/>
      <c r="R1044" s="102"/>
    </row>
    <row r="1045" customFormat="false" ht="11.25" hidden="false" customHeight="false" outlineLevel="0" collapsed="false">
      <c r="Q1045" s="242"/>
      <c r="R1045" s="102"/>
    </row>
    <row r="1046" customFormat="false" ht="11.25" hidden="false" customHeight="false" outlineLevel="0" collapsed="false">
      <c r="Q1046" s="242"/>
      <c r="R1046" s="102"/>
    </row>
    <row r="1047" customFormat="false" ht="11.25" hidden="false" customHeight="false" outlineLevel="0" collapsed="false">
      <c r="Q1047" s="242"/>
      <c r="R1047" s="102"/>
    </row>
    <row r="1048" customFormat="false" ht="11.25" hidden="false" customHeight="false" outlineLevel="0" collapsed="false">
      <c r="Q1048" s="242"/>
      <c r="R1048" s="102"/>
    </row>
    <row r="1049" customFormat="false" ht="11.25" hidden="false" customHeight="false" outlineLevel="0" collapsed="false">
      <c r="Q1049" s="242"/>
      <c r="R1049" s="102"/>
    </row>
    <row r="1050" customFormat="false" ht="11.25" hidden="false" customHeight="false" outlineLevel="0" collapsed="false">
      <c r="Q1050" s="242"/>
      <c r="R1050" s="102"/>
    </row>
    <row r="1051" customFormat="false" ht="11.25" hidden="false" customHeight="false" outlineLevel="0" collapsed="false">
      <c r="Q1051" s="242"/>
      <c r="R1051" s="102"/>
    </row>
    <row r="1052" customFormat="false" ht="11.25" hidden="false" customHeight="false" outlineLevel="0" collapsed="false">
      <c r="Q1052" s="242"/>
      <c r="R1052" s="102"/>
    </row>
    <row r="1053" customFormat="false" ht="11.25" hidden="false" customHeight="false" outlineLevel="0" collapsed="false">
      <c r="Q1053" s="242"/>
      <c r="R1053" s="102"/>
    </row>
    <row r="1054" customFormat="false" ht="11.25" hidden="false" customHeight="false" outlineLevel="0" collapsed="false">
      <c r="Q1054" s="242"/>
      <c r="R1054" s="102"/>
    </row>
    <row r="1055" customFormat="false" ht="11.25" hidden="false" customHeight="false" outlineLevel="0" collapsed="false">
      <c r="Q1055" s="242"/>
      <c r="R1055" s="102"/>
    </row>
    <row r="1056" customFormat="false" ht="11.25" hidden="false" customHeight="false" outlineLevel="0" collapsed="false">
      <c r="Q1056" s="242"/>
      <c r="R1056" s="102"/>
    </row>
    <row r="1057" customFormat="false" ht="11.25" hidden="false" customHeight="false" outlineLevel="0" collapsed="false">
      <c r="Q1057" s="242"/>
      <c r="R1057" s="102"/>
    </row>
    <row r="1058" customFormat="false" ht="11.25" hidden="false" customHeight="false" outlineLevel="0" collapsed="false">
      <c r="Q1058" s="242"/>
      <c r="R1058" s="102"/>
    </row>
    <row r="1059" customFormat="false" ht="11.25" hidden="false" customHeight="false" outlineLevel="0" collapsed="false">
      <c r="Q1059" s="242"/>
      <c r="R1059" s="102"/>
    </row>
    <row r="1060" customFormat="false" ht="11.25" hidden="false" customHeight="false" outlineLevel="0" collapsed="false">
      <c r="Q1060" s="242"/>
      <c r="R1060" s="102"/>
    </row>
    <row r="1061" customFormat="false" ht="11.25" hidden="false" customHeight="false" outlineLevel="0" collapsed="false">
      <c r="Q1061" s="242"/>
      <c r="R1061" s="102"/>
    </row>
    <row r="1062" customFormat="false" ht="11.25" hidden="false" customHeight="false" outlineLevel="0" collapsed="false">
      <c r="Q1062" s="242"/>
      <c r="R1062" s="102"/>
    </row>
    <row r="1063" customFormat="false" ht="11.25" hidden="false" customHeight="false" outlineLevel="0" collapsed="false">
      <c r="Q1063" s="242"/>
      <c r="R1063" s="102"/>
    </row>
    <row r="1064" customFormat="false" ht="11.25" hidden="false" customHeight="false" outlineLevel="0" collapsed="false">
      <c r="Q1064" s="242"/>
      <c r="R1064" s="102"/>
    </row>
    <row r="1065" customFormat="false" ht="11.25" hidden="false" customHeight="false" outlineLevel="0" collapsed="false">
      <c r="Q1065" s="242"/>
      <c r="R1065" s="102"/>
    </row>
    <row r="1066" customFormat="false" ht="11.25" hidden="false" customHeight="false" outlineLevel="0" collapsed="false">
      <c r="Q1066" s="242"/>
      <c r="R1066" s="102"/>
    </row>
    <row r="1067" customFormat="false" ht="11.25" hidden="false" customHeight="false" outlineLevel="0" collapsed="false">
      <c r="Q1067" s="242"/>
      <c r="R1067" s="102"/>
    </row>
    <row r="1068" customFormat="false" ht="11.25" hidden="false" customHeight="false" outlineLevel="0" collapsed="false">
      <c r="Q1068" s="242"/>
      <c r="R1068" s="102"/>
    </row>
    <row r="1069" customFormat="false" ht="11.25" hidden="false" customHeight="false" outlineLevel="0" collapsed="false">
      <c r="Q1069" s="242"/>
      <c r="R1069" s="102"/>
    </row>
    <row r="1070" customFormat="false" ht="11.25" hidden="false" customHeight="false" outlineLevel="0" collapsed="false">
      <c r="Q1070" s="242"/>
      <c r="R1070" s="102"/>
    </row>
    <row r="1071" customFormat="false" ht="11.25" hidden="false" customHeight="false" outlineLevel="0" collapsed="false">
      <c r="Q1071" s="242"/>
      <c r="R1071" s="102"/>
    </row>
    <row r="1072" customFormat="false" ht="11.25" hidden="false" customHeight="false" outlineLevel="0" collapsed="false">
      <c r="Q1072" s="242"/>
      <c r="R1072" s="102"/>
    </row>
    <row r="1073" customFormat="false" ht="11.25" hidden="false" customHeight="false" outlineLevel="0" collapsed="false">
      <c r="Q1073" s="242"/>
      <c r="R1073" s="102"/>
    </row>
    <row r="1074" customFormat="false" ht="11.25" hidden="false" customHeight="false" outlineLevel="0" collapsed="false">
      <c r="Q1074" s="242"/>
      <c r="R1074" s="102"/>
    </row>
    <row r="1075" customFormat="false" ht="11.25" hidden="false" customHeight="false" outlineLevel="0" collapsed="false">
      <c r="Q1075" s="242"/>
      <c r="R1075" s="102"/>
    </row>
    <row r="1076" customFormat="false" ht="11.25" hidden="false" customHeight="false" outlineLevel="0" collapsed="false">
      <c r="Q1076" s="242"/>
      <c r="R1076" s="102"/>
    </row>
    <row r="1077" customFormat="false" ht="11.25" hidden="false" customHeight="false" outlineLevel="0" collapsed="false">
      <c r="Q1077" s="242"/>
      <c r="R1077" s="102"/>
    </row>
    <row r="1078" customFormat="false" ht="11.25" hidden="false" customHeight="false" outlineLevel="0" collapsed="false">
      <c r="Q1078" s="242"/>
      <c r="R1078" s="102"/>
    </row>
    <row r="1079" customFormat="false" ht="11.25" hidden="false" customHeight="false" outlineLevel="0" collapsed="false">
      <c r="Q1079" s="242"/>
      <c r="R1079" s="102"/>
    </row>
    <row r="1080" customFormat="false" ht="11.25" hidden="false" customHeight="false" outlineLevel="0" collapsed="false">
      <c r="Q1080" s="242"/>
      <c r="R1080" s="102"/>
    </row>
    <row r="1081" customFormat="false" ht="11.25" hidden="false" customHeight="false" outlineLevel="0" collapsed="false">
      <c r="Q1081" s="242"/>
      <c r="R1081" s="102"/>
    </row>
    <row r="1082" customFormat="false" ht="11.25" hidden="false" customHeight="false" outlineLevel="0" collapsed="false">
      <c r="Q1082" s="242"/>
      <c r="R1082" s="102"/>
    </row>
    <row r="1083" customFormat="false" ht="11.25" hidden="false" customHeight="false" outlineLevel="0" collapsed="false">
      <c r="Q1083" s="242"/>
      <c r="R1083" s="102"/>
    </row>
    <row r="1084" customFormat="false" ht="11.25" hidden="false" customHeight="false" outlineLevel="0" collapsed="false">
      <c r="Q1084" s="242"/>
      <c r="R1084" s="102"/>
    </row>
    <row r="1085" customFormat="false" ht="11.25" hidden="false" customHeight="false" outlineLevel="0" collapsed="false">
      <c r="Q1085" s="242"/>
      <c r="R1085" s="102"/>
    </row>
    <row r="1086" customFormat="false" ht="11.25" hidden="false" customHeight="false" outlineLevel="0" collapsed="false">
      <c r="Q1086" s="242"/>
      <c r="R1086" s="102"/>
    </row>
    <row r="1087" customFormat="false" ht="11.25" hidden="false" customHeight="false" outlineLevel="0" collapsed="false">
      <c r="Q1087" s="242"/>
      <c r="R1087" s="102"/>
    </row>
    <row r="1088" customFormat="false" ht="11.25" hidden="false" customHeight="false" outlineLevel="0" collapsed="false">
      <c r="Q1088" s="242"/>
      <c r="R1088" s="102"/>
    </row>
    <row r="1089" customFormat="false" ht="11.25" hidden="false" customHeight="false" outlineLevel="0" collapsed="false">
      <c r="Q1089" s="242"/>
      <c r="R1089" s="102"/>
    </row>
    <row r="1090" customFormat="false" ht="11.25" hidden="false" customHeight="false" outlineLevel="0" collapsed="false">
      <c r="Q1090" s="242"/>
      <c r="R1090" s="102"/>
    </row>
    <row r="1091" customFormat="false" ht="11.25" hidden="false" customHeight="false" outlineLevel="0" collapsed="false">
      <c r="Q1091" s="242"/>
      <c r="R1091" s="102"/>
    </row>
    <row r="1092" customFormat="false" ht="11.25" hidden="false" customHeight="false" outlineLevel="0" collapsed="false">
      <c r="Q1092" s="242"/>
      <c r="R1092" s="102"/>
    </row>
    <row r="1093" customFormat="false" ht="11.25" hidden="false" customHeight="false" outlineLevel="0" collapsed="false">
      <c r="Q1093" s="242"/>
      <c r="R1093" s="102"/>
    </row>
    <row r="1094" customFormat="false" ht="11.25" hidden="false" customHeight="false" outlineLevel="0" collapsed="false">
      <c r="Q1094" s="242"/>
      <c r="R1094" s="102"/>
    </row>
    <row r="1095" customFormat="false" ht="11.25" hidden="false" customHeight="false" outlineLevel="0" collapsed="false">
      <c r="Q1095" s="242"/>
      <c r="R1095" s="102"/>
    </row>
    <row r="1096" customFormat="false" ht="11.25" hidden="false" customHeight="false" outlineLevel="0" collapsed="false">
      <c r="Q1096" s="242"/>
      <c r="R1096" s="102"/>
    </row>
    <row r="1097" customFormat="false" ht="11.25" hidden="false" customHeight="false" outlineLevel="0" collapsed="false">
      <c r="Q1097" s="242"/>
      <c r="R1097" s="102"/>
    </row>
    <row r="1098" customFormat="false" ht="11.25" hidden="false" customHeight="false" outlineLevel="0" collapsed="false">
      <c r="Q1098" s="242"/>
      <c r="R1098" s="102"/>
    </row>
    <row r="1099" customFormat="false" ht="11.25" hidden="false" customHeight="false" outlineLevel="0" collapsed="false">
      <c r="Q1099" s="242"/>
      <c r="R1099" s="102"/>
    </row>
    <row r="1100" customFormat="false" ht="11.25" hidden="false" customHeight="false" outlineLevel="0" collapsed="false">
      <c r="Q1100" s="242"/>
      <c r="R1100" s="102"/>
    </row>
    <row r="1101" customFormat="false" ht="11.25" hidden="false" customHeight="false" outlineLevel="0" collapsed="false">
      <c r="Q1101" s="242"/>
      <c r="R1101" s="102"/>
    </row>
    <row r="1102" customFormat="false" ht="11.25" hidden="false" customHeight="false" outlineLevel="0" collapsed="false">
      <c r="Q1102" s="242"/>
      <c r="R1102" s="102"/>
    </row>
    <row r="1103" customFormat="false" ht="11.25" hidden="false" customHeight="false" outlineLevel="0" collapsed="false">
      <c r="Q1103" s="242"/>
      <c r="R1103" s="102"/>
    </row>
    <row r="1104" customFormat="false" ht="11.25" hidden="false" customHeight="false" outlineLevel="0" collapsed="false">
      <c r="Q1104" s="242"/>
      <c r="R1104" s="102"/>
    </row>
    <row r="1105" customFormat="false" ht="11.25" hidden="false" customHeight="false" outlineLevel="0" collapsed="false">
      <c r="Q1105" s="242"/>
      <c r="R1105" s="102"/>
    </row>
    <row r="1106" customFormat="false" ht="11.25" hidden="false" customHeight="false" outlineLevel="0" collapsed="false">
      <c r="Q1106" s="242"/>
      <c r="R1106" s="102"/>
    </row>
    <row r="1107" customFormat="false" ht="11.25" hidden="false" customHeight="false" outlineLevel="0" collapsed="false">
      <c r="Q1107" s="242"/>
      <c r="R1107" s="102"/>
    </row>
    <row r="1108" customFormat="false" ht="11.25" hidden="false" customHeight="false" outlineLevel="0" collapsed="false">
      <c r="Q1108" s="242"/>
      <c r="R1108" s="102"/>
    </row>
    <row r="1109" customFormat="false" ht="11.25" hidden="false" customHeight="false" outlineLevel="0" collapsed="false">
      <c r="Q1109" s="242"/>
      <c r="R1109" s="102"/>
    </row>
    <row r="1110" customFormat="false" ht="11.25" hidden="false" customHeight="false" outlineLevel="0" collapsed="false">
      <c r="Q1110" s="242"/>
      <c r="R1110" s="102"/>
    </row>
    <row r="1111" customFormat="false" ht="11.25" hidden="false" customHeight="false" outlineLevel="0" collapsed="false">
      <c r="Q1111" s="242"/>
      <c r="R1111" s="102"/>
    </row>
    <row r="1112" customFormat="false" ht="11.25" hidden="false" customHeight="false" outlineLevel="0" collapsed="false">
      <c r="Q1112" s="242"/>
      <c r="R1112" s="102"/>
    </row>
    <row r="1113" customFormat="false" ht="11.25" hidden="false" customHeight="false" outlineLevel="0" collapsed="false">
      <c r="Q1113" s="242"/>
      <c r="R1113" s="102"/>
    </row>
    <row r="1114" customFormat="false" ht="11.25" hidden="false" customHeight="false" outlineLevel="0" collapsed="false">
      <c r="Q1114" s="242"/>
      <c r="R1114" s="102"/>
    </row>
    <row r="1115" customFormat="false" ht="11.25" hidden="false" customHeight="false" outlineLevel="0" collapsed="false">
      <c r="Q1115" s="242"/>
      <c r="R1115" s="102"/>
    </row>
    <row r="1116" customFormat="false" ht="11.25" hidden="false" customHeight="false" outlineLevel="0" collapsed="false">
      <c r="Q1116" s="242"/>
      <c r="R1116" s="102"/>
    </row>
    <row r="1117" customFormat="false" ht="11.25" hidden="false" customHeight="false" outlineLevel="0" collapsed="false">
      <c r="Q1117" s="242"/>
      <c r="R1117" s="102"/>
    </row>
    <row r="1118" customFormat="false" ht="11.25" hidden="false" customHeight="false" outlineLevel="0" collapsed="false">
      <c r="Q1118" s="242"/>
      <c r="R1118" s="102"/>
    </row>
    <row r="1119" customFormat="false" ht="11.25" hidden="false" customHeight="false" outlineLevel="0" collapsed="false">
      <c r="Q1119" s="242"/>
      <c r="R1119" s="102"/>
    </row>
    <row r="1120" customFormat="false" ht="11.25" hidden="false" customHeight="false" outlineLevel="0" collapsed="false">
      <c r="Q1120" s="242"/>
      <c r="R1120" s="102"/>
    </row>
    <row r="1121" customFormat="false" ht="11.25" hidden="false" customHeight="false" outlineLevel="0" collapsed="false">
      <c r="Q1121" s="242"/>
      <c r="R1121" s="102"/>
    </row>
    <row r="1122" customFormat="false" ht="11.25" hidden="false" customHeight="false" outlineLevel="0" collapsed="false">
      <c r="Q1122" s="242"/>
      <c r="R1122" s="102"/>
    </row>
    <row r="1123" customFormat="false" ht="11.25" hidden="false" customHeight="false" outlineLevel="0" collapsed="false">
      <c r="Q1123" s="242"/>
      <c r="R1123" s="102"/>
    </row>
    <row r="1124" customFormat="false" ht="11.25" hidden="false" customHeight="false" outlineLevel="0" collapsed="false">
      <c r="Q1124" s="242"/>
      <c r="R1124" s="102"/>
    </row>
    <row r="1125" customFormat="false" ht="11.25" hidden="false" customHeight="false" outlineLevel="0" collapsed="false">
      <c r="Q1125" s="242"/>
      <c r="R1125" s="102"/>
    </row>
    <row r="1126" customFormat="false" ht="11.25" hidden="false" customHeight="false" outlineLevel="0" collapsed="false">
      <c r="Q1126" s="242"/>
      <c r="R1126" s="102"/>
    </row>
    <row r="1127" customFormat="false" ht="11.25" hidden="false" customHeight="false" outlineLevel="0" collapsed="false">
      <c r="Q1127" s="242"/>
      <c r="R1127" s="102"/>
    </row>
    <row r="1128" customFormat="false" ht="11.25" hidden="false" customHeight="false" outlineLevel="0" collapsed="false">
      <c r="Q1128" s="242"/>
      <c r="R1128" s="102"/>
    </row>
    <row r="1129" customFormat="false" ht="11.25" hidden="false" customHeight="false" outlineLevel="0" collapsed="false">
      <c r="Q1129" s="242"/>
      <c r="R1129" s="102"/>
    </row>
    <row r="1130" customFormat="false" ht="11.25" hidden="false" customHeight="false" outlineLevel="0" collapsed="false">
      <c r="Q1130" s="242"/>
      <c r="R1130" s="102"/>
    </row>
    <row r="1131" customFormat="false" ht="11.25" hidden="false" customHeight="false" outlineLevel="0" collapsed="false">
      <c r="Q1131" s="242"/>
      <c r="R1131" s="102"/>
    </row>
    <row r="1132" customFormat="false" ht="11.25" hidden="false" customHeight="false" outlineLevel="0" collapsed="false">
      <c r="Q1132" s="242"/>
      <c r="R1132" s="102"/>
    </row>
    <row r="1133" customFormat="false" ht="11.25" hidden="false" customHeight="false" outlineLevel="0" collapsed="false">
      <c r="Q1133" s="242"/>
      <c r="R1133" s="102"/>
    </row>
    <row r="1134" customFormat="false" ht="11.25" hidden="false" customHeight="false" outlineLevel="0" collapsed="false">
      <c r="Q1134" s="242"/>
      <c r="R1134" s="102"/>
    </row>
    <row r="1135" customFormat="false" ht="11.25" hidden="false" customHeight="false" outlineLevel="0" collapsed="false">
      <c r="Q1135" s="242"/>
      <c r="R1135" s="102"/>
    </row>
    <row r="1136" customFormat="false" ht="11.25" hidden="false" customHeight="false" outlineLevel="0" collapsed="false">
      <c r="Q1136" s="242"/>
      <c r="R1136" s="102"/>
    </row>
    <row r="1137" customFormat="false" ht="11.25" hidden="false" customHeight="false" outlineLevel="0" collapsed="false">
      <c r="Q1137" s="242"/>
      <c r="R1137" s="102"/>
    </row>
    <row r="1138" customFormat="false" ht="11.25" hidden="false" customHeight="false" outlineLevel="0" collapsed="false">
      <c r="Q1138" s="242"/>
      <c r="R1138" s="102"/>
    </row>
    <row r="1139" customFormat="false" ht="11.25" hidden="false" customHeight="false" outlineLevel="0" collapsed="false">
      <c r="Q1139" s="242"/>
      <c r="R1139" s="102"/>
    </row>
    <row r="1140" customFormat="false" ht="11.25" hidden="false" customHeight="false" outlineLevel="0" collapsed="false">
      <c r="Q1140" s="242"/>
      <c r="R1140" s="102"/>
    </row>
    <row r="1141" customFormat="false" ht="11.25" hidden="false" customHeight="false" outlineLevel="0" collapsed="false">
      <c r="Q1141" s="242"/>
      <c r="R1141" s="102"/>
    </row>
    <row r="1142" customFormat="false" ht="11.25" hidden="false" customHeight="false" outlineLevel="0" collapsed="false">
      <c r="Q1142" s="242"/>
      <c r="R1142" s="102"/>
    </row>
    <row r="1143" customFormat="false" ht="11.25" hidden="false" customHeight="false" outlineLevel="0" collapsed="false">
      <c r="Q1143" s="242"/>
      <c r="R1143" s="102"/>
    </row>
    <row r="1144" customFormat="false" ht="11.25" hidden="false" customHeight="false" outlineLevel="0" collapsed="false">
      <c r="Q1144" s="242"/>
      <c r="R1144" s="102"/>
    </row>
    <row r="1145" customFormat="false" ht="11.25" hidden="false" customHeight="false" outlineLevel="0" collapsed="false">
      <c r="Q1145" s="242"/>
      <c r="R1145" s="102"/>
    </row>
    <row r="1146" customFormat="false" ht="11.25" hidden="false" customHeight="false" outlineLevel="0" collapsed="false">
      <c r="Q1146" s="242"/>
      <c r="R1146" s="102"/>
    </row>
    <row r="1147" customFormat="false" ht="11.25" hidden="false" customHeight="false" outlineLevel="0" collapsed="false">
      <c r="Q1147" s="242"/>
      <c r="R1147" s="102"/>
    </row>
    <row r="1148" customFormat="false" ht="11.25" hidden="false" customHeight="false" outlineLevel="0" collapsed="false">
      <c r="Q1148" s="242"/>
      <c r="R1148" s="102"/>
    </row>
    <row r="1149" customFormat="false" ht="11.25" hidden="false" customHeight="false" outlineLevel="0" collapsed="false">
      <c r="Q1149" s="242"/>
      <c r="R1149" s="102"/>
    </row>
    <row r="1150" customFormat="false" ht="11.25" hidden="false" customHeight="false" outlineLevel="0" collapsed="false">
      <c r="Q1150" s="242"/>
      <c r="R1150" s="102"/>
    </row>
    <row r="1151" customFormat="false" ht="11.25" hidden="false" customHeight="false" outlineLevel="0" collapsed="false">
      <c r="Q1151" s="242"/>
      <c r="R1151" s="102"/>
    </row>
    <row r="1152" customFormat="false" ht="11.25" hidden="false" customHeight="false" outlineLevel="0" collapsed="false">
      <c r="Q1152" s="242"/>
      <c r="R1152" s="102"/>
    </row>
    <row r="1153" customFormat="false" ht="11.25" hidden="false" customHeight="false" outlineLevel="0" collapsed="false">
      <c r="Q1153" s="242"/>
      <c r="R1153" s="102"/>
    </row>
    <row r="1154" customFormat="false" ht="11.25" hidden="false" customHeight="false" outlineLevel="0" collapsed="false">
      <c r="Q1154" s="242"/>
      <c r="R1154" s="102"/>
    </row>
    <row r="1155" customFormat="false" ht="11.25" hidden="false" customHeight="false" outlineLevel="0" collapsed="false">
      <c r="Q1155" s="242"/>
      <c r="R1155" s="102"/>
    </row>
    <row r="1156" customFormat="false" ht="11.25" hidden="false" customHeight="false" outlineLevel="0" collapsed="false">
      <c r="Q1156" s="242"/>
      <c r="R1156" s="102"/>
    </row>
    <row r="1157" customFormat="false" ht="11.25" hidden="false" customHeight="false" outlineLevel="0" collapsed="false">
      <c r="Q1157" s="242"/>
      <c r="R1157" s="102"/>
    </row>
    <row r="1158" customFormat="false" ht="11.25" hidden="false" customHeight="false" outlineLevel="0" collapsed="false">
      <c r="Q1158" s="242"/>
      <c r="R1158" s="102"/>
    </row>
    <row r="1159" customFormat="false" ht="11.25" hidden="false" customHeight="false" outlineLevel="0" collapsed="false">
      <c r="Q1159" s="242"/>
      <c r="R1159" s="102"/>
    </row>
    <row r="1160" customFormat="false" ht="11.25" hidden="false" customHeight="false" outlineLevel="0" collapsed="false">
      <c r="Q1160" s="242"/>
      <c r="R1160" s="102"/>
    </row>
    <row r="1161" customFormat="false" ht="11.25" hidden="false" customHeight="false" outlineLevel="0" collapsed="false">
      <c r="Q1161" s="242"/>
      <c r="R1161" s="102"/>
    </row>
    <row r="1162" customFormat="false" ht="11.25" hidden="false" customHeight="false" outlineLevel="0" collapsed="false">
      <c r="Q1162" s="242"/>
      <c r="R1162" s="102"/>
    </row>
    <row r="1163" customFormat="false" ht="11.25" hidden="false" customHeight="false" outlineLevel="0" collapsed="false">
      <c r="Q1163" s="242"/>
      <c r="R1163" s="102"/>
    </row>
    <row r="1164" customFormat="false" ht="11.25" hidden="false" customHeight="false" outlineLevel="0" collapsed="false">
      <c r="Q1164" s="242"/>
      <c r="R1164" s="102"/>
    </row>
    <row r="1165" customFormat="false" ht="11.25" hidden="false" customHeight="false" outlineLevel="0" collapsed="false">
      <c r="Q1165" s="242"/>
      <c r="R1165" s="102"/>
    </row>
    <row r="1166" customFormat="false" ht="11.25" hidden="false" customHeight="false" outlineLevel="0" collapsed="false">
      <c r="Q1166" s="242"/>
      <c r="R1166" s="102"/>
    </row>
    <row r="1167" customFormat="false" ht="11.25" hidden="false" customHeight="false" outlineLevel="0" collapsed="false">
      <c r="Q1167" s="242"/>
      <c r="R1167" s="102"/>
    </row>
    <row r="1168" customFormat="false" ht="11.25" hidden="false" customHeight="false" outlineLevel="0" collapsed="false">
      <c r="Q1168" s="242"/>
      <c r="R1168" s="102"/>
    </row>
    <row r="1169" customFormat="false" ht="11.25" hidden="false" customHeight="false" outlineLevel="0" collapsed="false">
      <c r="Q1169" s="242"/>
      <c r="R1169" s="102"/>
    </row>
    <row r="1170" customFormat="false" ht="11.25" hidden="false" customHeight="false" outlineLevel="0" collapsed="false">
      <c r="Q1170" s="242"/>
      <c r="R1170" s="102"/>
    </row>
    <row r="1171" customFormat="false" ht="11.25" hidden="false" customHeight="false" outlineLevel="0" collapsed="false">
      <c r="Q1171" s="242"/>
      <c r="R1171" s="102"/>
    </row>
    <row r="1172" customFormat="false" ht="11.25" hidden="false" customHeight="false" outlineLevel="0" collapsed="false">
      <c r="Q1172" s="242"/>
      <c r="R1172" s="102"/>
    </row>
    <row r="1173" customFormat="false" ht="11.25" hidden="false" customHeight="false" outlineLevel="0" collapsed="false">
      <c r="Q1173" s="242"/>
      <c r="R1173" s="102"/>
    </row>
    <row r="1174" customFormat="false" ht="11.25" hidden="false" customHeight="false" outlineLevel="0" collapsed="false">
      <c r="Q1174" s="242"/>
      <c r="R1174" s="102"/>
    </row>
    <row r="1175" customFormat="false" ht="11.25" hidden="false" customHeight="false" outlineLevel="0" collapsed="false">
      <c r="Q1175" s="242"/>
      <c r="R1175" s="102"/>
    </row>
    <row r="1176" customFormat="false" ht="11.25" hidden="false" customHeight="false" outlineLevel="0" collapsed="false">
      <c r="Q1176" s="242"/>
      <c r="R1176" s="102"/>
    </row>
    <row r="1177" customFormat="false" ht="11.25" hidden="false" customHeight="false" outlineLevel="0" collapsed="false">
      <c r="Q1177" s="242"/>
      <c r="R1177" s="102"/>
    </row>
    <row r="1178" customFormat="false" ht="11.25" hidden="false" customHeight="false" outlineLevel="0" collapsed="false">
      <c r="Q1178" s="242"/>
      <c r="R1178" s="102"/>
    </row>
    <row r="1179" customFormat="false" ht="11.25" hidden="false" customHeight="false" outlineLevel="0" collapsed="false">
      <c r="Q1179" s="242"/>
      <c r="R1179" s="102"/>
    </row>
    <row r="1180" customFormat="false" ht="11.25" hidden="false" customHeight="false" outlineLevel="0" collapsed="false">
      <c r="Q1180" s="242"/>
      <c r="R1180" s="102"/>
    </row>
    <row r="1181" customFormat="false" ht="11.25" hidden="false" customHeight="false" outlineLevel="0" collapsed="false">
      <c r="Q1181" s="242"/>
      <c r="R1181" s="102"/>
    </row>
    <row r="1182" customFormat="false" ht="11.25" hidden="false" customHeight="false" outlineLevel="0" collapsed="false">
      <c r="Q1182" s="242"/>
      <c r="R1182" s="102"/>
    </row>
    <row r="1183" customFormat="false" ht="11.25" hidden="false" customHeight="false" outlineLevel="0" collapsed="false">
      <c r="Q1183" s="242"/>
      <c r="R1183" s="102"/>
    </row>
    <row r="1184" customFormat="false" ht="11.25" hidden="false" customHeight="false" outlineLevel="0" collapsed="false">
      <c r="Q1184" s="242"/>
      <c r="R1184" s="102"/>
    </row>
    <row r="1185" customFormat="false" ht="11.25" hidden="false" customHeight="false" outlineLevel="0" collapsed="false">
      <c r="Q1185" s="242"/>
      <c r="R1185" s="102"/>
    </row>
    <row r="1186" customFormat="false" ht="11.25" hidden="false" customHeight="false" outlineLevel="0" collapsed="false">
      <c r="Q1186" s="242"/>
      <c r="R1186" s="102"/>
    </row>
    <row r="1187" customFormat="false" ht="11.25" hidden="false" customHeight="false" outlineLevel="0" collapsed="false">
      <c r="Q1187" s="242"/>
      <c r="R1187" s="102"/>
    </row>
    <row r="1188" customFormat="false" ht="11.25" hidden="false" customHeight="false" outlineLevel="0" collapsed="false">
      <c r="Q1188" s="242"/>
      <c r="R1188" s="102"/>
    </row>
    <row r="1189" customFormat="false" ht="11.25" hidden="false" customHeight="false" outlineLevel="0" collapsed="false">
      <c r="Q1189" s="242"/>
      <c r="R1189" s="102"/>
    </row>
    <row r="1190" customFormat="false" ht="11.25" hidden="false" customHeight="false" outlineLevel="0" collapsed="false">
      <c r="Q1190" s="242"/>
      <c r="R1190" s="102"/>
    </row>
    <row r="1191" customFormat="false" ht="11.25" hidden="false" customHeight="false" outlineLevel="0" collapsed="false">
      <c r="Q1191" s="242"/>
      <c r="R1191" s="102"/>
    </row>
    <row r="1192" customFormat="false" ht="11.25" hidden="false" customHeight="false" outlineLevel="0" collapsed="false">
      <c r="Q1192" s="242"/>
      <c r="R1192" s="102"/>
    </row>
    <row r="1193" customFormat="false" ht="11.25" hidden="false" customHeight="false" outlineLevel="0" collapsed="false">
      <c r="Q1193" s="242"/>
      <c r="R1193" s="102"/>
    </row>
    <row r="1194" customFormat="false" ht="11.25" hidden="false" customHeight="false" outlineLevel="0" collapsed="false">
      <c r="Q1194" s="242"/>
      <c r="R1194" s="102"/>
    </row>
    <row r="1195" customFormat="false" ht="11.25" hidden="false" customHeight="false" outlineLevel="0" collapsed="false">
      <c r="Q1195" s="242"/>
      <c r="R1195" s="102"/>
    </row>
    <row r="1196" customFormat="false" ht="11.25" hidden="false" customHeight="false" outlineLevel="0" collapsed="false">
      <c r="Q1196" s="242"/>
      <c r="R1196" s="102"/>
    </row>
    <row r="1197" customFormat="false" ht="11.25" hidden="false" customHeight="false" outlineLevel="0" collapsed="false">
      <c r="Q1197" s="242"/>
      <c r="R1197" s="102"/>
    </row>
    <row r="1198" customFormat="false" ht="11.25" hidden="false" customHeight="false" outlineLevel="0" collapsed="false">
      <c r="Q1198" s="242"/>
      <c r="R1198" s="102"/>
    </row>
    <row r="1199" customFormat="false" ht="11.25" hidden="false" customHeight="false" outlineLevel="0" collapsed="false">
      <c r="Q1199" s="242"/>
      <c r="R1199" s="102"/>
    </row>
    <row r="1200" customFormat="false" ht="11.25" hidden="false" customHeight="false" outlineLevel="0" collapsed="false">
      <c r="Q1200" s="242"/>
      <c r="R1200" s="102"/>
    </row>
    <row r="1201" customFormat="false" ht="11.25" hidden="false" customHeight="false" outlineLevel="0" collapsed="false">
      <c r="Q1201" s="242"/>
      <c r="R1201" s="102"/>
    </row>
    <row r="1202" customFormat="false" ht="11.25" hidden="false" customHeight="false" outlineLevel="0" collapsed="false">
      <c r="Q1202" s="242"/>
      <c r="R1202" s="102"/>
    </row>
    <row r="1203" customFormat="false" ht="11.25" hidden="false" customHeight="false" outlineLevel="0" collapsed="false">
      <c r="Q1203" s="242"/>
      <c r="R1203" s="102"/>
    </row>
    <row r="1204" customFormat="false" ht="11.25" hidden="false" customHeight="false" outlineLevel="0" collapsed="false">
      <c r="Q1204" s="242"/>
      <c r="R1204" s="102"/>
    </row>
    <row r="1205" customFormat="false" ht="11.25" hidden="false" customHeight="false" outlineLevel="0" collapsed="false">
      <c r="Q1205" s="242"/>
      <c r="R1205" s="102"/>
    </row>
    <row r="1206" customFormat="false" ht="11.25" hidden="false" customHeight="false" outlineLevel="0" collapsed="false">
      <c r="Q1206" s="242"/>
      <c r="R1206" s="102"/>
    </row>
    <row r="1207" customFormat="false" ht="11.25" hidden="false" customHeight="false" outlineLevel="0" collapsed="false">
      <c r="Q1207" s="242"/>
      <c r="R1207" s="102"/>
    </row>
    <row r="1208" customFormat="false" ht="11.25" hidden="false" customHeight="false" outlineLevel="0" collapsed="false">
      <c r="Q1208" s="242"/>
      <c r="R1208" s="102"/>
    </row>
    <row r="1209" customFormat="false" ht="11.25" hidden="false" customHeight="false" outlineLevel="0" collapsed="false">
      <c r="Q1209" s="242"/>
      <c r="R1209" s="102"/>
    </row>
    <row r="1210" customFormat="false" ht="11.25" hidden="false" customHeight="false" outlineLevel="0" collapsed="false">
      <c r="Q1210" s="242"/>
      <c r="R1210" s="102"/>
    </row>
    <row r="1211" customFormat="false" ht="11.25" hidden="false" customHeight="false" outlineLevel="0" collapsed="false">
      <c r="Q1211" s="242"/>
      <c r="R1211" s="102"/>
    </row>
    <row r="1212" customFormat="false" ht="11.25" hidden="false" customHeight="false" outlineLevel="0" collapsed="false">
      <c r="Q1212" s="242"/>
      <c r="R1212" s="102"/>
    </row>
    <row r="1213" customFormat="false" ht="11.25" hidden="false" customHeight="false" outlineLevel="0" collapsed="false">
      <c r="Q1213" s="242"/>
      <c r="R1213" s="102"/>
    </row>
    <row r="1214" customFormat="false" ht="11.25" hidden="false" customHeight="false" outlineLevel="0" collapsed="false">
      <c r="Q1214" s="242"/>
      <c r="R1214" s="102"/>
    </row>
    <row r="1215" customFormat="false" ht="11.25" hidden="false" customHeight="false" outlineLevel="0" collapsed="false">
      <c r="Q1215" s="242"/>
      <c r="R1215" s="102"/>
    </row>
    <row r="1216" customFormat="false" ht="11.25" hidden="false" customHeight="false" outlineLevel="0" collapsed="false">
      <c r="Q1216" s="242"/>
      <c r="R1216" s="102"/>
    </row>
    <row r="1217" customFormat="false" ht="11.25" hidden="false" customHeight="false" outlineLevel="0" collapsed="false">
      <c r="Q1217" s="242"/>
      <c r="R1217" s="102"/>
    </row>
    <row r="1218" customFormat="false" ht="11.25" hidden="false" customHeight="false" outlineLevel="0" collapsed="false">
      <c r="Q1218" s="242"/>
      <c r="R1218" s="102"/>
    </row>
    <row r="1219" customFormat="false" ht="11.25" hidden="false" customHeight="false" outlineLevel="0" collapsed="false">
      <c r="Q1219" s="242"/>
      <c r="R1219" s="102"/>
    </row>
    <row r="1220" customFormat="false" ht="11.25" hidden="false" customHeight="false" outlineLevel="0" collapsed="false">
      <c r="Q1220" s="242"/>
      <c r="R1220" s="102"/>
    </row>
    <row r="1221" customFormat="false" ht="11.25" hidden="false" customHeight="false" outlineLevel="0" collapsed="false">
      <c r="Q1221" s="242"/>
      <c r="R1221" s="102"/>
    </row>
    <row r="1222" customFormat="false" ht="11.25" hidden="false" customHeight="false" outlineLevel="0" collapsed="false">
      <c r="Q1222" s="242"/>
      <c r="R1222" s="102"/>
    </row>
    <row r="1223" customFormat="false" ht="11.25" hidden="false" customHeight="false" outlineLevel="0" collapsed="false">
      <c r="Q1223" s="242"/>
      <c r="R1223" s="102"/>
    </row>
    <row r="1224" customFormat="false" ht="11.25" hidden="false" customHeight="false" outlineLevel="0" collapsed="false">
      <c r="Q1224" s="242"/>
      <c r="R1224" s="102"/>
    </row>
    <row r="1225" customFormat="false" ht="11.25" hidden="false" customHeight="false" outlineLevel="0" collapsed="false">
      <c r="Q1225" s="242"/>
      <c r="R1225" s="102"/>
    </row>
    <row r="1226" customFormat="false" ht="11.25" hidden="false" customHeight="false" outlineLevel="0" collapsed="false">
      <c r="Q1226" s="242"/>
      <c r="R1226" s="102"/>
    </row>
    <row r="1227" customFormat="false" ht="11.25" hidden="false" customHeight="false" outlineLevel="0" collapsed="false">
      <c r="Q1227" s="242"/>
      <c r="R1227" s="102"/>
    </row>
    <row r="1228" customFormat="false" ht="11.25" hidden="false" customHeight="false" outlineLevel="0" collapsed="false">
      <c r="Q1228" s="242"/>
      <c r="R1228" s="102"/>
    </row>
    <row r="1229" customFormat="false" ht="11.25" hidden="false" customHeight="false" outlineLevel="0" collapsed="false">
      <c r="Q1229" s="242"/>
      <c r="R1229" s="102"/>
    </row>
    <row r="1230" customFormat="false" ht="11.25" hidden="false" customHeight="false" outlineLevel="0" collapsed="false">
      <c r="Q1230" s="242"/>
      <c r="R1230" s="102"/>
    </row>
    <row r="1231" customFormat="false" ht="11.25" hidden="false" customHeight="false" outlineLevel="0" collapsed="false">
      <c r="Q1231" s="242"/>
      <c r="R1231" s="102"/>
    </row>
    <row r="1232" customFormat="false" ht="11.25" hidden="false" customHeight="false" outlineLevel="0" collapsed="false">
      <c r="Q1232" s="242"/>
      <c r="R1232" s="102"/>
    </row>
    <row r="1233" customFormat="false" ht="11.25" hidden="false" customHeight="false" outlineLevel="0" collapsed="false">
      <c r="Q1233" s="242"/>
      <c r="R1233" s="102"/>
    </row>
    <row r="1234" customFormat="false" ht="11.25" hidden="false" customHeight="false" outlineLevel="0" collapsed="false">
      <c r="Q1234" s="242"/>
      <c r="R1234" s="102"/>
    </row>
    <row r="1235" customFormat="false" ht="11.25" hidden="false" customHeight="false" outlineLevel="0" collapsed="false">
      <c r="Q1235" s="242"/>
      <c r="R1235" s="102"/>
    </row>
    <row r="1236" customFormat="false" ht="11.25" hidden="false" customHeight="false" outlineLevel="0" collapsed="false">
      <c r="Q1236" s="242"/>
      <c r="R1236" s="102"/>
    </row>
    <row r="1237" customFormat="false" ht="11.25" hidden="false" customHeight="false" outlineLevel="0" collapsed="false">
      <c r="Q1237" s="242"/>
      <c r="R1237" s="102"/>
    </row>
    <row r="1238" customFormat="false" ht="11.25" hidden="false" customHeight="false" outlineLevel="0" collapsed="false">
      <c r="Q1238" s="242"/>
      <c r="R1238" s="102"/>
    </row>
    <row r="1239" customFormat="false" ht="11.25" hidden="false" customHeight="false" outlineLevel="0" collapsed="false">
      <c r="Q1239" s="242"/>
      <c r="R1239" s="102"/>
    </row>
    <row r="1240" customFormat="false" ht="11.25" hidden="false" customHeight="false" outlineLevel="0" collapsed="false">
      <c r="Q1240" s="242"/>
      <c r="R1240" s="102"/>
    </row>
    <row r="1241" customFormat="false" ht="11.25" hidden="false" customHeight="false" outlineLevel="0" collapsed="false">
      <c r="Q1241" s="242"/>
      <c r="R1241" s="102"/>
    </row>
    <row r="1242" customFormat="false" ht="11.25" hidden="false" customHeight="false" outlineLevel="0" collapsed="false">
      <c r="Q1242" s="242"/>
      <c r="R1242" s="102"/>
    </row>
    <row r="1243" customFormat="false" ht="11.25" hidden="false" customHeight="false" outlineLevel="0" collapsed="false">
      <c r="Q1243" s="242"/>
      <c r="R1243" s="102"/>
    </row>
    <row r="1244" customFormat="false" ht="11.25" hidden="false" customHeight="false" outlineLevel="0" collapsed="false">
      <c r="Q1244" s="242"/>
      <c r="R1244" s="102"/>
    </row>
    <row r="1245" customFormat="false" ht="11.25" hidden="false" customHeight="false" outlineLevel="0" collapsed="false">
      <c r="Q1245" s="242"/>
      <c r="R1245" s="102"/>
    </row>
    <row r="1246" customFormat="false" ht="11.25" hidden="false" customHeight="false" outlineLevel="0" collapsed="false">
      <c r="Q1246" s="242"/>
      <c r="R1246" s="102"/>
    </row>
    <row r="1247" customFormat="false" ht="11.25" hidden="false" customHeight="false" outlineLevel="0" collapsed="false">
      <c r="Q1247" s="242"/>
      <c r="R1247" s="102"/>
    </row>
    <row r="1248" customFormat="false" ht="11.25" hidden="false" customHeight="false" outlineLevel="0" collapsed="false">
      <c r="Q1248" s="242"/>
      <c r="R1248" s="102"/>
    </row>
    <row r="1249" customFormat="false" ht="11.25" hidden="false" customHeight="false" outlineLevel="0" collapsed="false">
      <c r="Q1249" s="242"/>
      <c r="R1249" s="102"/>
    </row>
    <row r="1250" customFormat="false" ht="11.25" hidden="false" customHeight="false" outlineLevel="0" collapsed="false">
      <c r="Q1250" s="242"/>
      <c r="R1250" s="102"/>
    </row>
    <row r="1251" customFormat="false" ht="11.25" hidden="false" customHeight="false" outlineLevel="0" collapsed="false">
      <c r="Q1251" s="242"/>
      <c r="R1251" s="102"/>
    </row>
    <row r="1252" customFormat="false" ht="11.25" hidden="false" customHeight="false" outlineLevel="0" collapsed="false">
      <c r="Q1252" s="242"/>
      <c r="R1252" s="102"/>
    </row>
    <row r="1253" customFormat="false" ht="11.25" hidden="false" customHeight="false" outlineLevel="0" collapsed="false">
      <c r="Q1253" s="242"/>
      <c r="R1253" s="102"/>
    </row>
    <row r="1254" customFormat="false" ht="11.25" hidden="false" customHeight="false" outlineLevel="0" collapsed="false">
      <c r="Q1254" s="242"/>
      <c r="R1254" s="102"/>
    </row>
    <row r="1255" customFormat="false" ht="11.25" hidden="false" customHeight="false" outlineLevel="0" collapsed="false">
      <c r="Q1255" s="242"/>
      <c r="R1255" s="102"/>
    </row>
    <row r="1256" customFormat="false" ht="11.25" hidden="false" customHeight="false" outlineLevel="0" collapsed="false">
      <c r="Q1256" s="242"/>
      <c r="R1256" s="102"/>
    </row>
    <row r="1257" customFormat="false" ht="11.25" hidden="false" customHeight="false" outlineLevel="0" collapsed="false">
      <c r="Q1257" s="242"/>
      <c r="R1257" s="102"/>
    </row>
    <row r="1258" customFormat="false" ht="11.25" hidden="false" customHeight="false" outlineLevel="0" collapsed="false">
      <c r="Q1258" s="242"/>
      <c r="R1258" s="102"/>
    </row>
    <row r="1259" customFormat="false" ht="11.25" hidden="false" customHeight="false" outlineLevel="0" collapsed="false">
      <c r="Q1259" s="242"/>
      <c r="R1259" s="102"/>
    </row>
    <row r="1260" customFormat="false" ht="11.25" hidden="false" customHeight="false" outlineLevel="0" collapsed="false">
      <c r="Q1260" s="242"/>
      <c r="R1260" s="102"/>
    </row>
    <row r="1261" customFormat="false" ht="11.25" hidden="false" customHeight="false" outlineLevel="0" collapsed="false">
      <c r="Q1261" s="242"/>
      <c r="R1261" s="102"/>
    </row>
    <row r="1262" customFormat="false" ht="11.25" hidden="false" customHeight="false" outlineLevel="0" collapsed="false">
      <c r="Q1262" s="242"/>
      <c r="R1262" s="102"/>
    </row>
    <row r="1263" customFormat="false" ht="11.25" hidden="false" customHeight="false" outlineLevel="0" collapsed="false">
      <c r="Q1263" s="242"/>
      <c r="R1263" s="102"/>
    </row>
    <row r="1264" customFormat="false" ht="11.25" hidden="false" customHeight="false" outlineLevel="0" collapsed="false">
      <c r="Q1264" s="242"/>
      <c r="R1264" s="102"/>
    </row>
    <row r="1265" customFormat="false" ht="11.25" hidden="false" customHeight="false" outlineLevel="0" collapsed="false">
      <c r="Q1265" s="242"/>
      <c r="R1265" s="102"/>
    </row>
    <row r="1266" customFormat="false" ht="11.25" hidden="false" customHeight="false" outlineLevel="0" collapsed="false">
      <c r="Q1266" s="242"/>
      <c r="R1266" s="102"/>
    </row>
    <row r="1267" customFormat="false" ht="11.25" hidden="false" customHeight="false" outlineLevel="0" collapsed="false">
      <c r="Q1267" s="242"/>
      <c r="R1267" s="102"/>
    </row>
    <row r="1268" customFormat="false" ht="11.25" hidden="false" customHeight="false" outlineLevel="0" collapsed="false">
      <c r="Q1268" s="242"/>
      <c r="R1268" s="102"/>
    </row>
    <row r="1269" customFormat="false" ht="11.25" hidden="false" customHeight="false" outlineLevel="0" collapsed="false">
      <c r="Q1269" s="242"/>
      <c r="R1269" s="102"/>
    </row>
    <row r="1270" customFormat="false" ht="11.25" hidden="false" customHeight="false" outlineLevel="0" collapsed="false">
      <c r="Q1270" s="242"/>
      <c r="R1270" s="102"/>
    </row>
    <row r="1271" customFormat="false" ht="11.25" hidden="false" customHeight="false" outlineLevel="0" collapsed="false">
      <c r="Q1271" s="242"/>
      <c r="R1271" s="102"/>
    </row>
    <row r="1272" customFormat="false" ht="11.25" hidden="false" customHeight="false" outlineLevel="0" collapsed="false">
      <c r="Q1272" s="242"/>
      <c r="R1272" s="102"/>
    </row>
    <row r="1273" customFormat="false" ht="11.25" hidden="false" customHeight="false" outlineLevel="0" collapsed="false">
      <c r="Q1273" s="242"/>
      <c r="R1273" s="102"/>
    </row>
    <row r="1274" customFormat="false" ht="11.25" hidden="false" customHeight="false" outlineLevel="0" collapsed="false">
      <c r="Q1274" s="242"/>
      <c r="R1274" s="102"/>
    </row>
    <row r="1275" customFormat="false" ht="11.25" hidden="false" customHeight="false" outlineLevel="0" collapsed="false">
      <c r="Q1275" s="242"/>
      <c r="R1275" s="102"/>
    </row>
    <row r="1276" customFormat="false" ht="11.25" hidden="false" customHeight="false" outlineLevel="0" collapsed="false">
      <c r="Q1276" s="242"/>
      <c r="R1276" s="102"/>
    </row>
    <row r="1277" customFormat="false" ht="11.25" hidden="false" customHeight="false" outlineLevel="0" collapsed="false">
      <c r="Q1277" s="242"/>
      <c r="R1277" s="102"/>
    </row>
    <row r="1278" customFormat="false" ht="11.25" hidden="false" customHeight="false" outlineLevel="0" collapsed="false">
      <c r="Q1278" s="242"/>
      <c r="R1278" s="102"/>
    </row>
    <row r="1279" customFormat="false" ht="11.25" hidden="false" customHeight="false" outlineLevel="0" collapsed="false">
      <c r="Q1279" s="242"/>
      <c r="R1279" s="102"/>
    </row>
    <row r="1280" customFormat="false" ht="11.25" hidden="false" customHeight="false" outlineLevel="0" collapsed="false">
      <c r="Q1280" s="242"/>
      <c r="R1280" s="102"/>
    </row>
    <row r="1281" customFormat="false" ht="11.25" hidden="false" customHeight="false" outlineLevel="0" collapsed="false">
      <c r="Q1281" s="242"/>
      <c r="R1281" s="102"/>
    </row>
    <row r="1282" customFormat="false" ht="11.25" hidden="false" customHeight="false" outlineLevel="0" collapsed="false">
      <c r="Q1282" s="242"/>
      <c r="R1282" s="102"/>
    </row>
    <row r="1283" customFormat="false" ht="11.25" hidden="false" customHeight="false" outlineLevel="0" collapsed="false">
      <c r="Q1283" s="242"/>
      <c r="R1283" s="102"/>
    </row>
    <row r="1284" customFormat="false" ht="11.25" hidden="false" customHeight="false" outlineLevel="0" collapsed="false">
      <c r="Q1284" s="242"/>
      <c r="R1284" s="102"/>
    </row>
    <row r="1285" customFormat="false" ht="11.25" hidden="false" customHeight="false" outlineLevel="0" collapsed="false">
      <c r="Q1285" s="242"/>
      <c r="R1285" s="102"/>
    </row>
    <row r="1286" customFormat="false" ht="11.25" hidden="false" customHeight="false" outlineLevel="0" collapsed="false">
      <c r="Q1286" s="242"/>
      <c r="R1286" s="102"/>
    </row>
    <row r="1287" customFormat="false" ht="11.25" hidden="false" customHeight="false" outlineLevel="0" collapsed="false">
      <c r="Q1287" s="242"/>
      <c r="R1287" s="102"/>
    </row>
    <row r="1288" customFormat="false" ht="11.25" hidden="false" customHeight="false" outlineLevel="0" collapsed="false">
      <c r="Q1288" s="242"/>
      <c r="R1288" s="102"/>
    </row>
    <row r="1289" customFormat="false" ht="11.25" hidden="false" customHeight="false" outlineLevel="0" collapsed="false">
      <c r="Q1289" s="242"/>
      <c r="R1289" s="102"/>
    </row>
    <row r="1290" customFormat="false" ht="11.25" hidden="false" customHeight="false" outlineLevel="0" collapsed="false">
      <c r="Q1290" s="242"/>
      <c r="R1290" s="102"/>
    </row>
    <row r="1291" customFormat="false" ht="11.25" hidden="false" customHeight="false" outlineLevel="0" collapsed="false">
      <c r="Q1291" s="242"/>
      <c r="R1291" s="102"/>
    </row>
    <row r="1292" customFormat="false" ht="11.25" hidden="false" customHeight="false" outlineLevel="0" collapsed="false">
      <c r="Q1292" s="242"/>
      <c r="R1292" s="102"/>
    </row>
    <row r="1293" customFormat="false" ht="11.25" hidden="false" customHeight="false" outlineLevel="0" collapsed="false">
      <c r="Q1293" s="242"/>
      <c r="R1293" s="102"/>
    </row>
    <row r="1294" customFormat="false" ht="11.25" hidden="false" customHeight="false" outlineLevel="0" collapsed="false">
      <c r="Q1294" s="242"/>
      <c r="R1294" s="102"/>
    </row>
    <row r="1295" customFormat="false" ht="11.25" hidden="false" customHeight="false" outlineLevel="0" collapsed="false">
      <c r="Q1295" s="242"/>
      <c r="R1295" s="102"/>
    </row>
    <row r="1296" customFormat="false" ht="11.25" hidden="false" customHeight="false" outlineLevel="0" collapsed="false">
      <c r="Q1296" s="242"/>
      <c r="R1296" s="102"/>
    </row>
    <row r="1297" customFormat="false" ht="11.25" hidden="false" customHeight="false" outlineLevel="0" collapsed="false">
      <c r="Q1297" s="242"/>
      <c r="R1297" s="102"/>
    </row>
    <row r="1298" customFormat="false" ht="11.25" hidden="false" customHeight="false" outlineLevel="0" collapsed="false">
      <c r="Q1298" s="242"/>
      <c r="R1298" s="102"/>
    </row>
    <row r="1299" customFormat="false" ht="11.25" hidden="false" customHeight="false" outlineLevel="0" collapsed="false">
      <c r="Q1299" s="242"/>
      <c r="R1299" s="102"/>
    </row>
    <row r="1300" customFormat="false" ht="11.25" hidden="false" customHeight="false" outlineLevel="0" collapsed="false">
      <c r="Q1300" s="242"/>
      <c r="R1300" s="102"/>
    </row>
    <row r="1301" customFormat="false" ht="11.25" hidden="false" customHeight="false" outlineLevel="0" collapsed="false">
      <c r="Q1301" s="242"/>
      <c r="R1301" s="102"/>
    </row>
    <row r="1302" customFormat="false" ht="11.25" hidden="false" customHeight="false" outlineLevel="0" collapsed="false">
      <c r="Q1302" s="242"/>
      <c r="R1302" s="102"/>
    </row>
    <row r="1303" customFormat="false" ht="11.25" hidden="false" customHeight="false" outlineLevel="0" collapsed="false">
      <c r="Q1303" s="242"/>
      <c r="R1303" s="102"/>
    </row>
    <row r="1304" customFormat="false" ht="11.25" hidden="false" customHeight="false" outlineLevel="0" collapsed="false">
      <c r="Q1304" s="242"/>
      <c r="R1304" s="102"/>
    </row>
    <row r="1305" customFormat="false" ht="11.25" hidden="false" customHeight="false" outlineLevel="0" collapsed="false">
      <c r="Q1305" s="242"/>
      <c r="R1305" s="102"/>
    </row>
    <row r="1306" customFormat="false" ht="11.25" hidden="false" customHeight="false" outlineLevel="0" collapsed="false">
      <c r="Q1306" s="242"/>
      <c r="R1306" s="102"/>
    </row>
    <row r="1307" customFormat="false" ht="11.25" hidden="false" customHeight="false" outlineLevel="0" collapsed="false">
      <c r="Q1307" s="242"/>
      <c r="R1307" s="102"/>
    </row>
    <row r="1308" customFormat="false" ht="11.25" hidden="false" customHeight="false" outlineLevel="0" collapsed="false">
      <c r="Q1308" s="242"/>
      <c r="R1308" s="102"/>
    </row>
    <row r="1309" customFormat="false" ht="11.25" hidden="false" customHeight="false" outlineLevel="0" collapsed="false">
      <c r="Q1309" s="242"/>
      <c r="R1309" s="102"/>
    </row>
    <row r="1310" customFormat="false" ht="11.25" hidden="false" customHeight="false" outlineLevel="0" collapsed="false">
      <c r="Q1310" s="242"/>
      <c r="R1310" s="102"/>
    </row>
    <row r="1311" customFormat="false" ht="11.25" hidden="false" customHeight="false" outlineLevel="0" collapsed="false">
      <c r="Q1311" s="242"/>
      <c r="R1311" s="102"/>
    </row>
    <row r="1312" customFormat="false" ht="11.25" hidden="false" customHeight="false" outlineLevel="0" collapsed="false">
      <c r="Q1312" s="242"/>
      <c r="R1312" s="102"/>
    </row>
    <row r="1313" customFormat="false" ht="11.25" hidden="false" customHeight="false" outlineLevel="0" collapsed="false">
      <c r="Q1313" s="242"/>
      <c r="R1313" s="102"/>
    </row>
    <row r="1314" customFormat="false" ht="11.25" hidden="false" customHeight="false" outlineLevel="0" collapsed="false">
      <c r="Q1314" s="242"/>
      <c r="R1314" s="102"/>
    </row>
    <row r="1315" customFormat="false" ht="11.25" hidden="false" customHeight="false" outlineLevel="0" collapsed="false">
      <c r="Q1315" s="242"/>
      <c r="R1315" s="102"/>
    </row>
    <row r="1316" customFormat="false" ht="11.25" hidden="false" customHeight="false" outlineLevel="0" collapsed="false">
      <c r="Q1316" s="242"/>
      <c r="R1316" s="102"/>
    </row>
    <row r="1317" customFormat="false" ht="11.25" hidden="false" customHeight="false" outlineLevel="0" collapsed="false">
      <c r="Q1317" s="242"/>
      <c r="R1317" s="102"/>
    </row>
    <row r="1318" customFormat="false" ht="11.25" hidden="false" customHeight="false" outlineLevel="0" collapsed="false">
      <c r="Q1318" s="242"/>
      <c r="R1318" s="102"/>
    </row>
    <row r="1319" customFormat="false" ht="11.25" hidden="false" customHeight="false" outlineLevel="0" collapsed="false">
      <c r="Q1319" s="242"/>
      <c r="R1319" s="102"/>
    </row>
    <row r="1320" customFormat="false" ht="11.25" hidden="false" customHeight="false" outlineLevel="0" collapsed="false">
      <c r="Q1320" s="242"/>
      <c r="R1320" s="102"/>
    </row>
    <row r="1321" customFormat="false" ht="11.25" hidden="false" customHeight="false" outlineLevel="0" collapsed="false">
      <c r="Q1321" s="242"/>
      <c r="R1321" s="102"/>
    </row>
    <row r="1322" customFormat="false" ht="11.25" hidden="false" customHeight="false" outlineLevel="0" collapsed="false">
      <c r="Q1322" s="242"/>
      <c r="R1322" s="102"/>
    </row>
    <row r="1323" customFormat="false" ht="11.25" hidden="false" customHeight="false" outlineLevel="0" collapsed="false">
      <c r="Q1323" s="242"/>
      <c r="R1323" s="102"/>
    </row>
    <row r="1324" customFormat="false" ht="11.25" hidden="false" customHeight="false" outlineLevel="0" collapsed="false">
      <c r="Q1324" s="242"/>
      <c r="R1324" s="102"/>
    </row>
    <row r="1325" customFormat="false" ht="11.25" hidden="false" customHeight="false" outlineLevel="0" collapsed="false">
      <c r="Q1325" s="242"/>
      <c r="R1325" s="102"/>
    </row>
    <row r="1326" customFormat="false" ht="11.25" hidden="false" customHeight="false" outlineLevel="0" collapsed="false">
      <c r="Q1326" s="242"/>
      <c r="R1326" s="102"/>
    </row>
    <row r="1327" customFormat="false" ht="11.25" hidden="false" customHeight="false" outlineLevel="0" collapsed="false">
      <c r="Q1327" s="242"/>
      <c r="R1327" s="102"/>
    </row>
    <row r="1328" customFormat="false" ht="11.25" hidden="false" customHeight="false" outlineLevel="0" collapsed="false">
      <c r="Q1328" s="242"/>
      <c r="R1328" s="102"/>
    </row>
    <row r="1329" customFormat="false" ht="11.25" hidden="false" customHeight="false" outlineLevel="0" collapsed="false">
      <c r="Q1329" s="242"/>
      <c r="R1329" s="102"/>
    </row>
    <row r="1330" customFormat="false" ht="11.25" hidden="false" customHeight="false" outlineLevel="0" collapsed="false">
      <c r="Q1330" s="242"/>
      <c r="R1330" s="102"/>
    </row>
    <row r="1331" customFormat="false" ht="11.25" hidden="false" customHeight="false" outlineLevel="0" collapsed="false">
      <c r="Q1331" s="242"/>
      <c r="R1331" s="102"/>
    </row>
    <row r="1332" customFormat="false" ht="11.25" hidden="false" customHeight="false" outlineLevel="0" collapsed="false">
      <c r="Q1332" s="242"/>
      <c r="R1332" s="102"/>
    </row>
    <row r="1333" customFormat="false" ht="11.25" hidden="false" customHeight="false" outlineLevel="0" collapsed="false">
      <c r="Q1333" s="242"/>
      <c r="R1333" s="102"/>
    </row>
    <row r="1334" customFormat="false" ht="11.25" hidden="false" customHeight="false" outlineLevel="0" collapsed="false">
      <c r="Q1334" s="242"/>
      <c r="R1334" s="102"/>
    </row>
    <row r="1335" customFormat="false" ht="11.25" hidden="false" customHeight="false" outlineLevel="0" collapsed="false">
      <c r="Q1335" s="242"/>
      <c r="R1335" s="102"/>
    </row>
    <row r="1336" customFormat="false" ht="11.25" hidden="false" customHeight="false" outlineLevel="0" collapsed="false">
      <c r="Q1336" s="242"/>
      <c r="R1336" s="102"/>
    </row>
    <row r="1337" customFormat="false" ht="11.25" hidden="false" customHeight="false" outlineLevel="0" collapsed="false">
      <c r="Q1337" s="242"/>
      <c r="R1337" s="102"/>
    </row>
    <row r="1338" customFormat="false" ht="11.25" hidden="false" customHeight="false" outlineLevel="0" collapsed="false">
      <c r="Q1338" s="242"/>
      <c r="R1338" s="102"/>
    </row>
    <row r="1339" customFormat="false" ht="11.25" hidden="false" customHeight="false" outlineLevel="0" collapsed="false">
      <c r="Q1339" s="242"/>
      <c r="R1339" s="102"/>
    </row>
    <row r="1340" customFormat="false" ht="11.25" hidden="false" customHeight="false" outlineLevel="0" collapsed="false">
      <c r="Q1340" s="242"/>
      <c r="R1340" s="102"/>
    </row>
    <row r="1341" customFormat="false" ht="11.25" hidden="false" customHeight="false" outlineLevel="0" collapsed="false">
      <c r="Q1341" s="242"/>
      <c r="R1341" s="102"/>
    </row>
    <row r="1342" customFormat="false" ht="11.25" hidden="false" customHeight="false" outlineLevel="0" collapsed="false">
      <c r="Q1342" s="242"/>
      <c r="R1342" s="102"/>
    </row>
    <row r="1343" customFormat="false" ht="11.25" hidden="false" customHeight="false" outlineLevel="0" collapsed="false">
      <c r="Q1343" s="242"/>
      <c r="R1343" s="102"/>
    </row>
    <row r="1344" customFormat="false" ht="11.25" hidden="false" customHeight="false" outlineLevel="0" collapsed="false">
      <c r="Q1344" s="242"/>
      <c r="R1344" s="102"/>
    </row>
    <row r="1345" customFormat="false" ht="11.25" hidden="false" customHeight="false" outlineLevel="0" collapsed="false">
      <c r="Q1345" s="242"/>
      <c r="R1345" s="102"/>
    </row>
    <row r="1346" customFormat="false" ht="11.25" hidden="false" customHeight="false" outlineLevel="0" collapsed="false">
      <c r="Q1346" s="242"/>
      <c r="R1346" s="102"/>
    </row>
    <row r="1347" customFormat="false" ht="11.25" hidden="false" customHeight="false" outlineLevel="0" collapsed="false">
      <c r="Q1347" s="242"/>
      <c r="R1347" s="102"/>
    </row>
    <row r="1348" customFormat="false" ht="11.25" hidden="false" customHeight="false" outlineLevel="0" collapsed="false">
      <c r="Q1348" s="242"/>
      <c r="R1348" s="102"/>
    </row>
    <row r="1349" customFormat="false" ht="11.25" hidden="false" customHeight="false" outlineLevel="0" collapsed="false">
      <c r="Q1349" s="242"/>
      <c r="R1349" s="102"/>
    </row>
    <row r="1350" customFormat="false" ht="11.25" hidden="false" customHeight="false" outlineLevel="0" collapsed="false">
      <c r="Q1350" s="242"/>
      <c r="R1350" s="102"/>
    </row>
    <row r="1351" customFormat="false" ht="11.25" hidden="false" customHeight="false" outlineLevel="0" collapsed="false">
      <c r="Q1351" s="242"/>
      <c r="R1351" s="102"/>
    </row>
    <row r="1352" customFormat="false" ht="11.25" hidden="false" customHeight="false" outlineLevel="0" collapsed="false">
      <c r="Q1352" s="242"/>
      <c r="R1352" s="102"/>
    </row>
    <row r="1353" customFormat="false" ht="11.25" hidden="false" customHeight="false" outlineLevel="0" collapsed="false">
      <c r="Q1353" s="242"/>
      <c r="R1353" s="102"/>
    </row>
    <row r="1354" customFormat="false" ht="11.25" hidden="false" customHeight="false" outlineLevel="0" collapsed="false">
      <c r="Q1354" s="242"/>
      <c r="R1354" s="102"/>
    </row>
    <row r="1355" customFormat="false" ht="11.25" hidden="false" customHeight="false" outlineLevel="0" collapsed="false">
      <c r="Q1355" s="242"/>
      <c r="R1355" s="102"/>
    </row>
    <row r="1356" customFormat="false" ht="11.25" hidden="false" customHeight="false" outlineLevel="0" collapsed="false">
      <c r="Q1356" s="242"/>
      <c r="R1356" s="102"/>
    </row>
    <row r="1357" customFormat="false" ht="11.25" hidden="false" customHeight="false" outlineLevel="0" collapsed="false">
      <c r="Q1357" s="242"/>
      <c r="R1357" s="102"/>
    </row>
    <row r="1358" customFormat="false" ht="11.25" hidden="false" customHeight="false" outlineLevel="0" collapsed="false">
      <c r="Q1358" s="242"/>
      <c r="R1358" s="102"/>
    </row>
    <row r="1359" customFormat="false" ht="11.25" hidden="false" customHeight="false" outlineLevel="0" collapsed="false">
      <c r="Q1359" s="242"/>
      <c r="R1359" s="102"/>
    </row>
    <row r="1360" customFormat="false" ht="11.25" hidden="false" customHeight="false" outlineLevel="0" collapsed="false">
      <c r="Q1360" s="242"/>
      <c r="R1360" s="102"/>
    </row>
    <row r="1361" customFormat="false" ht="11.25" hidden="false" customHeight="false" outlineLevel="0" collapsed="false">
      <c r="Q1361" s="242"/>
      <c r="R1361" s="102"/>
    </row>
    <row r="1362" customFormat="false" ht="11.25" hidden="false" customHeight="false" outlineLevel="0" collapsed="false">
      <c r="Q1362" s="242"/>
      <c r="R1362" s="102"/>
    </row>
    <row r="1363" customFormat="false" ht="11.25" hidden="false" customHeight="false" outlineLevel="0" collapsed="false">
      <c r="Q1363" s="242"/>
      <c r="R1363" s="102"/>
    </row>
    <row r="1364" customFormat="false" ht="11.25" hidden="false" customHeight="false" outlineLevel="0" collapsed="false">
      <c r="Q1364" s="242"/>
      <c r="R1364" s="102"/>
    </row>
    <row r="1365" customFormat="false" ht="11.25" hidden="false" customHeight="false" outlineLevel="0" collapsed="false">
      <c r="Q1365" s="242"/>
      <c r="R1365" s="102"/>
    </row>
    <row r="1366" customFormat="false" ht="11.25" hidden="false" customHeight="false" outlineLevel="0" collapsed="false">
      <c r="Q1366" s="242"/>
      <c r="R1366" s="102"/>
    </row>
    <row r="1367" customFormat="false" ht="11.25" hidden="false" customHeight="false" outlineLevel="0" collapsed="false">
      <c r="Q1367" s="242"/>
      <c r="R1367" s="102"/>
    </row>
    <row r="1368" customFormat="false" ht="11.25" hidden="false" customHeight="false" outlineLevel="0" collapsed="false">
      <c r="Q1368" s="242"/>
      <c r="R1368" s="102"/>
    </row>
    <row r="1369" customFormat="false" ht="11.25" hidden="false" customHeight="false" outlineLevel="0" collapsed="false">
      <c r="Q1369" s="242"/>
      <c r="R1369" s="102"/>
    </row>
    <row r="1370" customFormat="false" ht="11.25" hidden="false" customHeight="false" outlineLevel="0" collapsed="false">
      <c r="Q1370" s="242"/>
      <c r="R1370" s="102"/>
    </row>
    <row r="1371" customFormat="false" ht="11.25" hidden="false" customHeight="false" outlineLevel="0" collapsed="false">
      <c r="Q1371" s="242"/>
      <c r="R1371" s="102"/>
    </row>
    <row r="1372" customFormat="false" ht="11.25" hidden="false" customHeight="false" outlineLevel="0" collapsed="false">
      <c r="Q1372" s="242"/>
      <c r="R1372" s="102"/>
    </row>
    <row r="1373" customFormat="false" ht="11.25" hidden="false" customHeight="false" outlineLevel="0" collapsed="false">
      <c r="Q1373" s="242"/>
      <c r="R1373" s="102"/>
    </row>
    <row r="1374" customFormat="false" ht="11.25" hidden="false" customHeight="false" outlineLevel="0" collapsed="false">
      <c r="Q1374" s="242"/>
      <c r="R1374" s="102"/>
    </row>
    <row r="1375" customFormat="false" ht="11.25" hidden="false" customHeight="false" outlineLevel="0" collapsed="false">
      <c r="Q1375" s="242"/>
      <c r="R1375" s="102"/>
    </row>
    <row r="1376" customFormat="false" ht="11.25" hidden="false" customHeight="false" outlineLevel="0" collapsed="false">
      <c r="Q1376" s="242"/>
      <c r="R1376" s="102"/>
    </row>
    <row r="1377" customFormat="false" ht="11.25" hidden="false" customHeight="false" outlineLevel="0" collapsed="false">
      <c r="Q1377" s="242"/>
      <c r="R1377" s="102"/>
    </row>
    <row r="1378" customFormat="false" ht="11.25" hidden="false" customHeight="false" outlineLevel="0" collapsed="false">
      <c r="Q1378" s="242"/>
      <c r="R1378" s="102"/>
    </row>
    <row r="1379" customFormat="false" ht="11.25" hidden="false" customHeight="false" outlineLevel="0" collapsed="false">
      <c r="Q1379" s="242"/>
      <c r="R1379" s="102"/>
    </row>
    <row r="1380" customFormat="false" ht="11.25" hidden="false" customHeight="false" outlineLevel="0" collapsed="false">
      <c r="Q1380" s="242"/>
      <c r="R1380" s="102"/>
    </row>
    <row r="1381" customFormat="false" ht="11.25" hidden="false" customHeight="false" outlineLevel="0" collapsed="false">
      <c r="Q1381" s="242"/>
      <c r="R1381" s="102"/>
    </row>
    <row r="1382" customFormat="false" ht="11.25" hidden="false" customHeight="false" outlineLevel="0" collapsed="false">
      <c r="Q1382" s="242"/>
      <c r="R1382" s="102"/>
    </row>
    <row r="1383" customFormat="false" ht="11.25" hidden="false" customHeight="false" outlineLevel="0" collapsed="false">
      <c r="Q1383" s="242"/>
      <c r="R1383" s="102"/>
    </row>
    <row r="1384" customFormat="false" ht="11.25" hidden="false" customHeight="false" outlineLevel="0" collapsed="false">
      <c r="Q1384" s="242"/>
      <c r="R1384" s="102"/>
    </row>
    <row r="1385" customFormat="false" ht="11.25" hidden="false" customHeight="false" outlineLevel="0" collapsed="false">
      <c r="Q1385" s="242"/>
      <c r="R1385" s="102"/>
    </row>
    <row r="1386" customFormat="false" ht="11.25" hidden="false" customHeight="false" outlineLevel="0" collapsed="false">
      <c r="Q1386" s="242"/>
      <c r="R1386" s="102"/>
    </row>
    <row r="1387" customFormat="false" ht="11.25" hidden="false" customHeight="false" outlineLevel="0" collapsed="false">
      <c r="Q1387" s="242"/>
      <c r="R1387" s="102"/>
    </row>
    <row r="1388" customFormat="false" ht="11.25" hidden="false" customHeight="false" outlineLevel="0" collapsed="false">
      <c r="Q1388" s="242"/>
      <c r="R1388" s="102"/>
    </row>
    <row r="1389" customFormat="false" ht="11.25" hidden="false" customHeight="false" outlineLevel="0" collapsed="false">
      <c r="Q1389" s="242"/>
      <c r="R1389" s="102"/>
    </row>
    <row r="1390" customFormat="false" ht="11.25" hidden="false" customHeight="false" outlineLevel="0" collapsed="false">
      <c r="Q1390" s="242"/>
      <c r="R1390" s="102"/>
    </row>
    <row r="1391" customFormat="false" ht="11.25" hidden="false" customHeight="false" outlineLevel="0" collapsed="false">
      <c r="Q1391" s="242"/>
      <c r="R1391" s="102"/>
    </row>
    <row r="1392" customFormat="false" ht="11.25" hidden="false" customHeight="false" outlineLevel="0" collapsed="false">
      <c r="Q1392" s="242"/>
      <c r="R1392" s="102"/>
    </row>
    <row r="1393" customFormat="false" ht="11.25" hidden="false" customHeight="false" outlineLevel="0" collapsed="false">
      <c r="Q1393" s="242"/>
      <c r="R1393" s="102"/>
    </row>
    <row r="1394" customFormat="false" ht="11.25" hidden="false" customHeight="false" outlineLevel="0" collapsed="false">
      <c r="Q1394" s="242"/>
      <c r="R1394" s="102"/>
    </row>
    <row r="1395" customFormat="false" ht="11.25" hidden="false" customHeight="false" outlineLevel="0" collapsed="false">
      <c r="Q1395" s="242"/>
      <c r="R1395" s="102"/>
    </row>
    <row r="1396" customFormat="false" ht="11.25" hidden="false" customHeight="false" outlineLevel="0" collapsed="false">
      <c r="Q1396" s="242"/>
      <c r="R1396" s="102"/>
    </row>
    <row r="1397" customFormat="false" ht="11.25" hidden="false" customHeight="false" outlineLevel="0" collapsed="false">
      <c r="Q1397" s="242"/>
      <c r="R1397" s="102"/>
    </row>
    <row r="1398" customFormat="false" ht="11.25" hidden="false" customHeight="false" outlineLevel="0" collapsed="false">
      <c r="Q1398" s="242"/>
      <c r="R1398" s="102"/>
    </row>
    <row r="1399" customFormat="false" ht="11.25" hidden="false" customHeight="false" outlineLevel="0" collapsed="false">
      <c r="Q1399" s="242"/>
      <c r="R1399" s="102"/>
    </row>
    <row r="1400" customFormat="false" ht="11.25" hidden="false" customHeight="false" outlineLevel="0" collapsed="false">
      <c r="Q1400" s="242"/>
      <c r="R1400" s="102"/>
    </row>
    <row r="1401" customFormat="false" ht="11.25" hidden="false" customHeight="false" outlineLevel="0" collapsed="false">
      <c r="Q1401" s="242"/>
      <c r="R1401" s="102"/>
    </row>
    <row r="1402" customFormat="false" ht="11.25" hidden="false" customHeight="false" outlineLevel="0" collapsed="false">
      <c r="Q1402" s="242"/>
      <c r="R1402" s="102"/>
    </row>
    <row r="1403" customFormat="false" ht="11.25" hidden="false" customHeight="false" outlineLevel="0" collapsed="false">
      <c r="Q1403" s="242"/>
      <c r="R1403" s="102"/>
    </row>
    <row r="1404" customFormat="false" ht="11.25" hidden="false" customHeight="false" outlineLevel="0" collapsed="false">
      <c r="Q1404" s="242"/>
      <c r="R1404" s="102"/>
    </row>
    <row r="1405" customFormat="false" ht="11.25" hidden="false" customHeight="false" outlineLevel="0" collapsed="false">
      <c r="Q1405" s="242"/>
      <c r="R1405" s="102"/>
    </row>
    <row r="1406" customFormat="false" ht="11.25" hidden="false" customHeight="false" outlineLevel="0" collapsed="false">
      <c r="Q1406" s="242"/>
      <c r="R1406" s="102"/>
    </row>
    <row r="1407" customFormat="false" ht="11.25" hidden="false" customHeight="false" outlineLevel="0" collapsed="false">
      <c r="Q1407" s="242"/>
      <c r="R1407" s="102"/>
    </row>
    <row r="1408" customFormat="false" ht="11.25" hidden="false" customHeight="false" outlineLevel="0" collapsed="false">
      <c r="Q1408" s="242"/>
      <c r="R1408" s="102"/>
    </row>
    <row r="1409" customFormat="false" ht="11.25" hidden="false" customHeight="false" outlineLevel="0" collapsed="false">
      <c r="Q1409" s="242"/>
      <c r="R1409" s="102"/>
    </row>
    <row r="1410" customFormat="false" ht="11.25" hidden="false" customHeight="false" outlineLevel="0" collapsed="false">
      <c r="Q1410" s="242"/>
      <c r="R1410" s="102"/>
    </row>
    <row r="1411" customFormat="false" ht="11.25" hidden="false" customHeight="false" outlineLevel="0" collapsed="false">
      <c r="Q1411" s="242"/>
      <c r="R1411" s="102"/>
    </row>
    <row r="1412" customFormat="false" ht="11.25" hidden="false" customHeight="false" outlineLevel="0" collapsed="false">
      <c r="Q1412" s="242"/>
      <c r="R1412" s="102"/>
    </row>
    <row r="1413" customFormat="false" ht="11.25" hidden="false" customHeight="false" outlineLevel="0" collapsed="false">
      <c r="Q1413" s="242"/>
      <c r="R1413" s="102"/>
    </row>
    <row r="1414" customFormat="false" ht="11.25" hidden="false" customHeight="false" outlineLevel="0" collapsed="false">
      <c r="Q1414" s="242"/>
      <c r="R1414" s="102"/>
    </row>
    <row r="1415" customFormat="false" ht="11.25" hidden="false" customHeight="false" outlineLevel="0" collapsed="false">
      <c r="Q1415" s="242"/>
      <c r="R1415" s="102"/>
    </row>
    <row r="1416" customFormat="false" ht="11.25" hidden="false" customHeight="false" outlineLevel="0" collapsed="false">
      <c r="Q1416" s="242"/>
      <c r="R1416" s="102"/>
    </row>
    <row r="1417" customFormat="false" ht="11.25" hidden="false" customHeight="false" outlineLevel="0" collapsed="false">
      <c r="Q1417" s="242"/>
      <c r="R1417" s="102"/>
    </row>
    <row r="1418" customFormat="false" ht="11.25" hidden="false" customHeight="false" outlineLevel="0" collapsed="false">
      <c r="Q1418" s="242"/>
      <c r="R1418" s="102"/>
    </row>
    <row r="1419" customFormat="false" ht="11.25" hidden="false" customHeight="false" outlineLevel="0" collapsed="false">
      <c r="Q1419" s="242"/>
      <c r="R1419" s="102"/>
    </row>
    <row r="1420" customFormat="false" ht="11.25" hidden="false" customHeight="false" outlineLevel="0" collapsed="false">
      <c r="Q1420" s="242"/>
      <c r="R1420" s="102"/>
    </row>
    <row r="1421" customFormat="false" ht="11.25" hidden="false" customHeight="false" outlineLevel="0" collapsed="false">
      <c r="Q1421" s="242"/>
      <c r="R1421" s="102"/>
    </row>
    <row r="1422" customFormat="false" ht="11.25" hidden="false" customHeight="false" outlineLevel="0" collapsed="false">
      <c r="Q1422" s="242"/>
      <c r="R1422" s="102"/>
    </row>
    <row r="1423" customFormat="false" ht="11.25" hidden="false" customHeight="false" outlineLevel="0" collapsed="false">
      <c r="Q1423" s="242"/>
      <c r="R1423" s="102"/>
    </row>
    <row r="1424" customFormat="false" ht="11.25" hidden="false" customHeight="false" outlineLevel="0" collapsed="false">
      <c r="Q1424" s="242"/>
      <c r="R1424" s="102"/>
    </row>
    <row r="1425" customFormat="false" ht="11.25" hidden="false" customHeight="false" outlineLevel="0" collapsed="false">
      <c r="Q1425" s="242"/>
      <c r="R1425" s="102"/>
    </row>
    <row r="1426" customFormat="false" ht="11.25" hidden="false" customHeight="false" outlineLevel="0" collapsed="false">
      <c r="Q1426" s="242"/>
      <c r="R1426" s="102"/>
    </row>
    <row r="1427" customFormat="false" ht="11.25" hidden="false" customHeight="false" outlineLevel="0" collapsed="false">
      <c r="Q1427" s="242"/>
      <c r="R1427" s="102"/>
    </row>
    <row r="1428" customFormat="false" ht="11.25" hidden="false" customHeight="false" outlineLevel="0" collapsed="false">
      <c r="Q1428" s="242"/>
      <c r="R1428" s="102"/>
    </row>
    <row r="1429" customFormat="false" ht="11.25" hidden="false" customHeight="false" outlineLevel="0" collapsed="false">
      <c r="Q1429" s="242"/>
      <c r="R1429" s="102"/>
    </row>
    <row r="1430" customFormat="false" ht="11.25" hidden="false" customHeight="false" outlineLevel="0" collapsed="false">
      <c r="Q1430" s="242"/>
      <c r="R1430" s="102"/>
    </row>
    <row r="1431" customFormat="false" ht="11.25" hidden="false" customHeight="false" outlineLevel="0" collapsed="false">
      <c r="Q1431" s="242"/>
      <c r="R1431" s="102"/>
    </row>
    <row r="1432" customFormat="false" ht="11.25" hidden="false" customHeight="false" outlineLevel="0" collapsed="false">
      <c r="Q1432" s="242"/>
      <c r="R1432" s="102"/>
    </row>
    <row r="1433" customFormat="false" ht="11.25" hidden="false" customHeight="false" outlineLevel="0" collapsed="false">
      <c r="Q1433" s="242"/>
      <c r="R1433" s="102"/>
    </row>
    <row r="1434" customFormat="false" ht="11.25" hidden="false" customHeight="false" outlineLevel="0" collapsed="false">
      <c r="Q1434" s="242"/>
      <c r="R1434" s="102"/>
    </row>
    <row r="1435" customFormat="false" ht="11.25" hidden="false" customHeight="false" outlineLevel="0" collapsed="false">
      <c r="Q1435" s="242"/>
      <c r="R1435" s="102"/>
    </row>
    <row r="1436" customFormat="false" ht="11.25" hidden="false" customHeight="false" outlineLevel="0" collapsed="false">
      <c r="Q1436" s="242"/>
      <c r="R1436" s="102"/>
    </row>
    <row r="1437" customFormat="false" ht="11.25" hidden="false" customHeight="false" outlineLevel="0" collapsed="false">
      <c r="Q1437" s="242"/>
      <c r="R1437" s="102"/>
    </row>
    <row r="1438" customFormat="false" ht="11.25" hidden="false" customHeight="false" outlineLevel="0" collapsed="false">
      <c r="Q1438" s="242"/>
      <c r="R1438" s="102"/>
    </row>
    <row r="1439" customFormat="false" ht="11.25" hidden="false" customHeight="false" outlineLevel="0" collapsed="false">
      <c r="Q1439" s="242"/>
      <c r="R1439" s="102"/>
    </row>
    <row r="1440" customFormat="false" ht="11.25" hidden="false" customHeight="false" outlineLevel="0" collapsed="false">
      <c r="Q1440" s="242"/>
      <c r="R1440" s="102"/>
    </row>
    <row r="1441" customFormat="false" ht="11.25" hidden="false" customHeight="false" outlineLevel="0" collapsed="false">
      <c r="Q1441" s="242"/>
      <c r="R1441" s="102"/>
    </row>
    <row r="1442" customFormat="false" ht="11.25" hidden="false" customHeight="false" outlineLevel="0" collapsed="false">
      <c r="Q1442" s="242"/>
      <c r="R1442" s="102"/>
    </row>
    <row r="1443" customFormat="false" ht="11.25" hidden="false" customHeight="false" outlineLevel="0" collapsed="false">
      <c r="Q1443" s="242"/>
      <c r="R1443" s="102"/>
    </row>
    <row r="1444" customFormat="false" ht="11.25" hidden="false" customHeight="false" outlineLevel="0" collapsed="false">
      <c r="Q1444" s="242"/>
      <c r="R1444" s="102"/>
    </row>
    <row r="1445" customFormat="false" ht="11.25" hidden="false" customHeight="false" outlineLevel="0" collapsed="false">
      <c r="Q1445" s="242"/>
      <c r="R1445" s="102"/>
    </row>
    <row r="1446" customFormat="false" ht="11.25" hidden="false" customHeight="false" outlineLevel="0" collapsed="false">
      <c r="Q1446" s="242"/>
      <c r="R1446" s="102"/>
    </row>
    <row r="1447" customFormat="false" ht="11.25" hidden="false" customHeight="false" outlineLevel="0" collapsed="false">
      <c r="Q1447" s="242"/>
      <c r="R1447" s="102"/>
    </row>
    <row r="1448" customFormat="false" ht="11.25" hidden="false" customHeight="false" outlineLevel="0" collapsed="false">
      <c r="Q1448" s="242"/>
      <c r="R1448" s="102"/>
    </row>
    <row r="1449" customFormat="false" ht="11.25" hidden="false" customHeight="false" outlineLevel="0" collapsed="false">
      <c r="Q1449" s="242"/>
      <c r="R1449" s="102"/>
    </row>
    <row r="1450" customFormat="false" ht="11.25" hidden="false" customHeight="false" outlineLevel="0" collapsed="false">
      <c r="Q1450" s="242"/>
      <c r="R1450" s="102"/>
    </row>
    <row r="1451" customFormat="false" ht="11.25" hidden="false" customHeight="false" outlineLevel="0" collapsed="false">
      <c r="Q1451" s="242"/>
      <c r="R1451" s="102"/>
    </row>
    <row r="1452" customFormat="false" ht="11.25" hidden="false" customHeight="false" outlineLevel="0" collapsed="false">
      <c r="Q1452" s="242"/>
      <c r="R1452" s="102"/>
    </row>
    <row r="1453" customFormat="false" ht="11.25" hidden="false" customHeight="false" outlineLevel="0" collapsed="false">
      <c r="Q1453" s="242"/>
      <c r="R1453" s="102"/>
    </row>
    <row r="1454" customFormat="false" ht="11.25" hidden="false" customHeight="false" outlineLevel="0" collapsed="false">
      <c r="Q1454" s="242"/>
      <c r="R1454" s="102"/>
    </row>
    <row r="1455" customFormat="false" ht="11.25" hidden="false" customHeight="false" outlineLevel="0" collapsed="false">
      <c r="Q1455" s="242"/>
      <c r="R1455" s="102"/>
    </row>
    <row r="1456" customFormat="false" ht="11.25" hidden="false" customHeight="false" outlineLevel="0" collapsed="false">
      <c r="Q1456" s="242"/>
      <c r="R1456" s="102"/>
    </row>
    <row r="1457" customFormat="false" ht="11.25" hidden="false" customHeight="false" outlineLevel="0" collapsed="false">
      <c r="Q1457" s="242"/>
      <c r="R1457" s="102"/>
    </row>
    <row r="1458" customFormat="false" ht="11.25" hidden="false" customHeight="false" outlineLevel="0" collapsed="false">
      <c r="Q1458" s="242"/>
      <c r="R1458" s="102"/>
    </row>
    <row r="1459" customFormat="false" ht="11.25" hidden="false" customHeight="false" outlineLevel="0" collapsed="false">
      <c r="Q1459" s="242"/>
      <c r="R1459" s="102"/>
    </row>
    <row r="1460" customFormat="false" ht="11.25" hidden="false" customHeight="false" outlineLevel="0" collapsed="false">
      <c r="Q1460" s="242"/>
      <c r="R1460" s="102"/>
    </row>
    <row r="1461" customFormat="false" ht="11.25" hidden="false" customHeight="false" outlineLevel="0" collapsed="false">
      <c r="Q1461" s="242"/>
      <c r="R1461" s="102"/>
    </row>
    <row r="1462" customFormat="false" ht="11.25" hidden="false" customHeight="false" outlineLevel="0" collapsed="false">
      <c r="Q1462" s="242"/>
      <c r="R1462" s="102"/>
    </row>
    <row r="1463" customFormat="false" ht="11.25" hidden="false" customHeight="false" outlineLevel="0" collapsed="false">
      <c r="Q1463" s="242"/>
      <c r="R1463" s="102"/>
    </row>
    <row r="1464" customFormat="false" ht="11.25" hidden="false" customHeight="false" outlineLevel="0" collapsed="false">
      <c r="Q1464" s="242"/>
      <c r="R1464" s="102"/>
    </row>
    <row r="1465" customFormat="false" ht="11.25" hidden="false" customHeight="false" outlineLevel="0" collapsed="false">
      <c r="Q1465" s="242"/>
      <c r="R1465" s="102"/>
    </row>
    <row r="1466" customFormat="false" ht="11.25" hidden="false" customHeight="false" outlineLevel="0" collapsed="false">
      <c r="Q1466" s="242"/>
      <c r="R1466" s="102"/>
    </row>
    <row r="1467" customFormat="false" ht="11.25" hidden="false" customHeight="false" outlineLevel="0" collapsed="false">
      <c r="Q1467" s="242"/>
      <c r="R1467" s="102"/>
    </row>
    <row r="1468" customFormat="false" ht="11.25" hidden="false" customHeight="false" outlineLevel="0" collapsed="false">
      <c r="Q1468" s="242"/>
      <c r="R1468" s="102"/>
    </row>
    <row r="1469" customFormat="false" ht="11.25" hidden="false" customHeight="false" outlineLevel="0" collapsed="false">
      <c r="Q1469" s="242"/>
      <c r="R1469" s="102"/>
    </row>
    <row r="1470" customFormat="false" ht="11.25" hidden="false" customHeight="false" outlineLevel="0" collapsed="false">
      <c r="Q1470" s="242"/>
      <c r="R1470" s="102"/>
    </row>
    <row r="1471" customFormat="false" ht="11.25" hidden="false" customHeight="false" outlineLevel="0" collapsed="false">
      <c r="Q1471" s="242"/>
      <c r="R1471" s="102"/>
    </row>
    <row r="1472" customFormat="false" ht="11.25" hidden="false" customHeight="false" outlineLevel="0" collapsed="false">
      <c r="Q1472" s="242"/>
      <c r="R1472" s="102"/>
    </row>
    <row r="1473" customFormat="false" ht="11.25" hidden="false" customHeight="false" outlineLevel="0" collapsed="false">
      <c r="Q1473" s="242"/>
      <c r="R1473" s="102"/>
    </row>
    <row r="1474" customFormat="false" ht="11.25" hidden="false" customHeight="false" outlineLevel="0" collapsed="false">
      <c r="Q1474" s="242"/>
      <c r="R1474" s="102"/>
    </row>
    <row r="1475" customFormat="false" ht="11.25" hidden="false" customHeight="false" outlineLevel="0" collapsed="false">
      <c r="Q1475" s="242"/>
      <c r="R1475" s="102"/>
    </row>
    <row r="1476" customFormat="false" ht="11.25" hidden="false" customHeight="false" outlineLevel="0" collapsed="false">
      <c r="Q1476" s="242"/>
      <c r="R1476" s="102"/>
    </row>
    <row r="1477" customFormat="false" ht="11.25" hidden="false" customHeight="false" outlineLevel="0" collapsed="false">
      <c r="Q1477" s="242"/>
      <c r="R1477" s="102"/>
    </row>
    <row r="1478" customFormat="false" ht="11.25" hidden="false" customHeight="false" outlineLevel="0" collapsed="false">
      <c r="Q1478" s="242"/>
      <c r="R1478" s="102"/>
    </row>
    <row r="1479" customFormat="false" ht="11.25" hidden="false" customHeight="false" outlineLevel="0" collapsed="false">
      <c r="Q1479" s="242"/>
      <c r="R1479" s="102"/>
    </row>
    <row r="1480" customFormat="false" ht="11.25" hidden="false" customHeight="false" outlineLevel="0" collapsed="false">
      <c r="Q1480" s="242"/>
      <c r="R1480" s="102"/>
    </row>
    <row r="1481" customFormat="false" ht="11.25" hidden="false" customHeight="false" outlineLevel="0" collapsed="false">
      <c r="Q1481" s="242"/>
      <c r="R1481" s="102"/>
    </row>
    <row r="1482" customFormat="false" ht="11.25" hidden="false" customHeight="false" outlineLevel="0" collapsed="false">
      <c r="Q1482" s="242"/>
      <c r="R1482" s="102"/>
    </row>
    <row r="1483" customFormat="false" ht="11.25" hidden="false" customHeight="false" outlineLevel="0" collapsed="false">
      <c r="Q1483" s="242"/>
      <c r="R1483" s="102"/>
    </row>
    <row r="1484" customFormat="false" ht="11.25" hidden="false" customHeight="false" outlineLevel="0" collapsed="false">
      <c r="Q1484" s="242"/>
      <c r="R1484" s="102"/>
    </row>
    <row r="1485" customFormat="false" ht="11.25" hidden="false" customHeight="false" outlineLevel="0" collapsed="false">
      <c r="Q1485" s="242"/>
      <c r="R1485" s="102"/>
    </row>
    <row r="1486" customFormat="false" ht="11.25" hidden="false" customHeight="false" outlineLevel="0" collapsed="false">
      <c r="Q1486" s="242"/>
      <c r="R1486" s="102"/>
    </row>
    <row r="1487" customFormat="false" ht="11.25" hidden="false" customHeight="false" outlineLevel="0" collapsed="false">
      <c r="Q1487" s="242"/>
      <c r="R1487" s="102"/>
    </row>
    <row r="1488" customFormat="false" ht="11.25" hidden="false" customHeight="false" outlineLevel="0" collapsed="false">
      <c r="Q1488" s="242"/>
      <c r="R1488" s="102"/>
    </row>
    <row r="1489" customFormat="false" ht="11.25" hidden="false" customHeight="false" outlineLevel="0" collapsed="false">
      <c r="Q1489" s="242"/>
      <c r="R1489" s="102"/>
    </row>
    <row r="1490" customFormat="false" ht="11.25" hidden="false" customHeight="false" outlineLevel="0" collapsed="false">
      <c r="Q1490" s="242"/>
      <c r="R1490" s="102"/>
    </row>
    <row r="1491" customFormat="false" ht="11.25" hidden="false" customHeight="false" outlineLevel="0" collapsed="false">
      <c r="Q1491" s="242"/>
      <c r="R1491" s="102"/>
    </row>
    <row r="1492" customFormat="false" ht="11.25" hidden="false" customHeight="false" outlineLevel="0" collapsed="false">
      <c r="Q1492" s="242"/>
      <c r="R1492" s="102"/>
    </row>
    <row r="1493" customFormat="false" ht="11.25" hidden="false" customHeight="false" outlineLevel="0" collapsed="false">
      <c r="Q1493" s="242"/>
      <c r="R1493" s="102"/>
    </row>
    <row r="1494" customFormat="false" ht="11.25" hidden="false" customHeight="false" outlineLevel="0" collapsed="false">
      <c r="Q1494" s="242"/>
      <c r="R1494" s="102"/>
    </row>
    <row r="1495" customFormat="false" ht="11.25" hidden="false" customHeight="false" outlineLevel="0" collapsed="false">
      <c r="Q1495" s="242"/>
      <c r="R1495" s="102"/>
    </row>
    <row r="1496" customFormat="false" ht="11.25" hidden="false" customHeight="false" outlineLevel="0" collapsed="false">
      <c r="Q1496" s="242"/>
      <c r="R1496" s="102"/>
    </row>
    <row r="1497" customFormat="false" ht="11.25" hidden="false" customHeight="false" outlineLevel="0" collapsed="false">
      <c r="Q1497" s="242"/>
      <c r="R1497" s="102"/>
    </row>
    <row r="1498" customFormat="false" ht="11.25" hidden="false" customHeight="false" outlineLevel="0" collapsed="false">
      <c r="Q1498" s="242"/>
      <c r="R1498" s="102"/>
    </row>
    <row r="1499" customFormat="false" ht="11.25" hidden="false" customHeight="false" outlineLevel="0" collapsed="false">
      <c r="Q1499" s="242"/>
      <c r="R1499" s="102"/>
    </row>
    <row r="1500" customFormat="false" ht="11.25" hidden="false" customHeight="false" outlineLevel="0" collapsed="false">
      <c r="Q1500" s="242"/>
      <c r="R1500" s="102"/>
    </row>
    <row r="1501" customFormat="false" ht="11.25" hidden="false" customHeight="false" outlineLevel="0" collapsed="false">
      <c r="Q1501" s="242"/>
      <c r="R1501" s="102"/>
    </row>
    <row r="1502" customFormat="false" ht="11.25" hidden="false" customHeight="false" outlineLevel="0" collapsed="false">
      <c r="Q1502" s="242"/>
      <c r="R1502" s="102"/>
    </row>
    <row r="1503" customFormat="false" ht="11.25" hidden="false" customHeight="false" outlineLevel="0" collapsed="false">
      <c r="Q1503" s="242"/>
      <c r="R1503" s="102"/>
    </row>
    <row r="1504" customFormat="false" ht="11.25" hidden="false" customHeight="false" outlineLevel="0" collapsed="false">
      <c r="Q1504" s="242"/>
      <c r="R1504" s="102"/>
    </row>
    <row r="1505" customFormat="false" ht="11.25" hidden="false" customHeight="false" outlineLevel="0" collapsed="false">
      <c r="Q1505" s="242"/>
      <c r="R1505" s="102"/>
    </row>
    <row r="1506" customFormat="false" ht="11.25" hidden="false" customHeight="false" outlineLevel="0" collapsed="false">
      <c r="Q1506" s="242"/>
      <c r="R1506" s="102"/>
    </row>
    <row r="1507" customFormat="false" ht="11.25" hidden="false" customHeight="false" outlineLevel="0" collapsed="false">
      <c r="Q1507" s="242"/>
      <c r="R1507" s="102"/>
    </row>
    <row r="1508" customFormat="false" ht="11.25" hidden="false" customHeight="false" outlineLevel="0" collapsed="false">
      <c r="Q1508" s="242"/>
      <c r="R1508" s="102"/>
    </row>
    <row r="1509" customFormat="false" ht="11.25" hidden="false" customHeight="false" outlineLevel="0" collapsed="false">
      <c r="Q1509" s="242"/>
      <c r="R1509" s="102"/>
    </row>
    <row r="1510" customFormat="false" ht="11.25" hidden="false" customHeight="false" outlineLevel="0" collapsed="false">
      <c r="Q1510" s="242"/>
      <c r="R1510" s="102"/>
    </row>
    <row r="1511" customFormat="false" ht="11.25" hidden="false" customHeight="false" outlineLevel="0" collapsed="false">
      <c r="Q1511" s="242"/>
      <c r="R1511" s="102"/>
    </row>
    <row r="1512" customFormat="false" ht="11.25" hidden="false" customHeight="false" outlineLevel="0" collapsed="false">
      <c r="Q1512" s="242"/>
      <c r="R1512" s="102"/>
    </row>
    <row r="1513" customFormat="false" ht="11.25" hidden="false" customHeight="false" outlineLevel="0" collapsed="false">
      <c r="Q1513" s="242"/>
      <c r="R1513" s="102"/>
    </row>
    <row r="1514" customFormat="false" ht="11.25" hidden="false" customHeight="false" outlineLevel="0" collapsed="false">
      <c r="Q1514" s="242"/>
      <c r="R1514" s="102"/>
    </row>
    <row r="1515" customFormat="false" ht="11.25" hidden="false" customHeight="false" outlineLevel="0" collapsed="false">
      <c r="Q1515" s="242"/>
      <c r="R1515" s="102"/>
    </row>
    <row r="1516" customFormat="false" ht="11.25" hidden="false" customHeight="false" outlineLevel="0" collapsed="false">
      <c r="Q1516" s="242"/>
      <c r="R1516" s="102"/>
    </row>
    <row r="1517" customFormat="false" ht="11.25" hidden="false" customHeight="false" outlineLevel="0" collapsed="false">
      <c r="Q1517" s="242"/>
      <c r="R1517" s="102"/>
    </row>
    <row r="1518" customFormat="false" ht="11.25" hidden="false" customHeight="false" outlineLevel="0" collapsed="false">
      <c r="Q1518" s="242"/>
      <c r="R1518" s="102"/>
    </row>
    <row r="1519" customFormat="false" ht="11.25" hidden="false" customHeight="false" outlineLevel="0" collapsed="false">
      <c r="Q1519" s="242"/>
      <c r="R1519" s="102"/>
    </row>
    <row r="1520" customFormat="false" ht="11.25" hidden="false" customHeight="false" outlineLevel="0" collapsed="false">
      <c r="Q1520" s="242"/>
      <c r="R1520" s="102"/>
    </row>
    <row r="1521" customFormat="false" ht="11.25" hidden="false" customHeight="false" outlineLevel="0" collapsed="false">
      <c r="Q1521" s="242"/>
      <c r="R1521" s="102"/>
    </row>
    <row r="1522" customFormat="false" ht="11.25" hidden="false" customHeight="false" outlineLevel="0" collapsed="false">
      <c r="Q1522" s="242"/>
      <c r="R1522" s="102"/>
    </row>
    <row r="1523" customFormat="false" ht="11.25" hidden="false" customHeight="false" outlineLevel="0" collapsed="false">
      <c r="Q1523" s="242"/>
      <c r="R1523" s="102"/>
    </row>
    <row r="1524" customFormat="false" ht="11.25" hidden="false" customHeight="false" outlineLevel="0" collapsed="false">
      <c r="Q1524" s="242"/>
      <c r="R1524" s="102"/>
    </row>
    <row r="1525" customFormat="false" ht="11.25" hidden="false" customHeight="false" outlineLevel="0" collapsed="false">
      <c r="Q1525" s="242"/>
      <c r="R1525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6" display="3.12  Bevölkerungsbilanz des Landkreises Spree-Neiße "/>
    <hyperlink ref="H1" location="Inhaltsverzeichnis!A36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2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9" manualBreakCount="9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  <brk id="508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662</v>
      </c>
      <c r="B1" s="155"/>
      <c r="C1" s="155"/>
      <c r="D1" s="155"/>
      <c r="E1" s="155"/>
      <c r="F1" s="155"/>
      <c r="G1" s="155"/>
      <c r="H1" s="33" t="s">
        <v>205</v>
      </c>
      <c r="I1" s="247"/>
      <c r="J1" s="33"/>
      <c r="K1" s="33"/>
      <c r="L1" s="33"/>
      <c r="Q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206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206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72000</v>
      </c>
      <c r="B6" s="238"/>
      <c r="C6" s="239" t="s">
        <v>77</v>
      </c>
      <c r="D6" s="174" t="n">
        <v>1992</v>
      </c>
      <c r="E6" s="240" t="n">
        <v>773</v>
      </c>
      <c r="F6" s="240" t="n">
        <v>1730</v>
      </c>
      <c r="G6" s="176" t="n">
        <v>-957</v>
      </c>
      <c r="H6" s="240" t="n">
        <v>4408</v>
      </c>
      <c r="I6" s="240" t="n">
        <v>3679</v>
      </c>
      <c r="J6" s="176" t="n">
        <v>729</v>
      </c>
      <c r="K6" s="177"/>
      <c r="L6" s="176" t="n">
        <v>-228</v>
      </c>
      <c r="M6" s="178" t="n">
        <v>147160</v>
      </c>
      <c r="N6" s="174" t="n">
        <v>1992</v>
      </c>
      <c r="O6" s="237" t="n">
        <v>12072000</v>
      </c>
      <c r="P6" s="241"/>
      <c r="Q6" s="242"/>
    </row>
    <row r="7" s="105" customFormat="true" ht="11.25" hidden="false" customHeight="false" outlineLevel="0" collapsed="false">
      <c r="A7" s="237" t="n">
        <v>12072000</v>
      </c>
      <c r="B7" s="238"/>
      <c r="C7" s="239" t="s">
        <v>77</v>
      </c>
      <c r="D7" s="174" t="n">
        <v>1993</v>
      </c>
      <c r="E7" s="240" t="n">
        <v>654</v>
      </c>
      <c r="F7" s="240" t="n">
        <v>1874</v>
      </c>
      <c r="G7" s="176" t="n">
        <v>-1220</v>
      </c>
      <c r="H7" s="240" t="n">
        <v>4935</v>
      </c>
      <c r="I7" s="240" t="n">
        <v>4943</v>
      </c>
      <c r="J7" s="176" t="n">
        <v>-8</v>
      </c>
      <c r="K7" s="177"/>
      <c r="L7" s="176" t="n">
        <v>-1228</v>
      </c>
      <c r="M7" s="181" t="n">
        <v>145932</v>
      </c>
      <c r="N7" s="174" t="n">
        <v>1993</v>
      </c>
      <c r="O7" s="237" t="n">
        <v>12072000</v>
      </c>
      <c r="P7" s="241"/>
      <c r="Q7" s="242"/>
      <c r="R7" s="102"/>
    </row>
    <row r="8" s="105" customFormat="true" ht="11.25" hidden="false" customHeight="false" outlineLevel="0" collapsed="false">
      <c r="A8" s="237" t="n">
        <v>12072000</v>
      </c>
      <c r="B8" s="238"/>
      <c r="C8" s="239" t="s">
        <v>77</v>
      </c>
      <c r="D8" s="174" t="n">
        <v>1994</v>
      </c>
      <c r="E8" s="240" t="n">
        <v>716</v>
      </c>
      <c r="F8" s="240" t="n">
        <v>1672</v>
      </c>
      <c r="G8" s="176" t="n">
        <v>-956</v>
      </c>
      <c r="H8" s="240" t="n">
        <v>6872</v>
      </c>
      <c r="I8" s="240" t="n">
        <v>5063</v>
      </c>
      <c r="J8" s="176" t="n">
        <v>1809</v>
      </c>
      <c r="K8" s="177"/>
      <c r="L8" s="176" t="n">
        <v>853</v>
      </c>
      <c r="M8" s="178" t="n">
        <v>146785</v>
      </c>
      <c r="N8" s="174" t="n">
        <v>1994</v>
      </c>
      <c r="O8" s="237" t="n">
        <v>12072000</v>
      </c>
      <c r="P8" s="241"/>
      <c r="Q8" s="242"/>
      <c r="R8" s="102"/>
    </row>
    <row r="9" s="105" customFormat="true" ht="11.25" hidden="false" customHeight="false" outlineLevel="0" collapsed="false">
      <c r="A9" s="237" t="n">
        <v>12072000</v>
      </c>
      <c r="B9" s="238"/>
      <c r="C9" s="239" t="s">
        <v>77</v>
      </c>
      <c r="D9" s="174" t="n">
        <v>1995</v>
      </c>
      <c r="E9" s="240" t="n">
        <v>839</v>
      </c>
      <c r="F9" s="240" t="n">
        <v>1698</v>
      </c>
      <c r="G9" s="176" t="n">
        <v>-859</v>
      </c>
      <c r="H9" s="240" t="n">
        <v>7991</v>
      </c>
      <c r="I9" s="240" t="n">
        <v>5784</v>
      </c>
      <c r="J9" s="176" t="n">
        <v>2207</v>
      </c>
      <c r="K9" s="177"/>
      <c r="L9" s="176" t="n">
        <v>1348</v>
      </c>
      <c r="M9" s="178" t="n">
        <v>148133</v>
      </c>
      <c r="N9" s="174" t="n">
        <v>1995</v>
      </c>
      <c r="O9" s="237" t="n">
        <v>12072000</v>
      </c>
      <c r="P9" s="241"/>
      <c r="Q9" s="242"/>
      <c r="R9" s="102"/>
    </row>
    <row r="10" s="105" customFormat="true" ht="11.25" hidden="false" customHeight="false" outlineLevel="0" collapsed="false">
      <c r="A10" s="237" t="n">
        <v>12072000</v>
      </c>
      <c r="B10" s="238"/>
      <c r="C10" s="239" t="s">
        <v>77</v>
      </c>
      <c r="D10" s="174" t="n">
        <v>1996</v>
      </c>
      <c r="E10" s="240" t="n">
        <v>925</v>
      </c>
      <c r="F10" s="240" t="n">
        <v>1669</v>
      </c>
      <c r="G10" s="176" t="n">
        <v>-744</v>
      </c>
      <c r="H10" s="240" t="n">
        <v>9431</v>
      </c>
      <c r="I10" s="240" t="n">
        <v>6579</v>
      </c>
      <c r="J10" s="176" t="n">
        <v>2852</v>
      </c>
      <c r="K10" s="177"/>
      <c r="L10" s="176" t="n">
        <v>2108</v>
      </c>
      <c r="M10" s="178" t="n">
        <v>150241</v>
      </c>
      <c r="N10" s="174" t="n">
        <v>1996</v>
      </c>
      <c r="O10" s="237" t="n">
        <v>12072000</v>
      </c>
      <c r="P10" s="241"/>
      <c r="Q10" s="242"/>
      <c r="R10" s="102"/>
    </row>
    <row r="11" s="105" customFormat="true" ht="11.25" hidden="false" customHeight="false" outlineLevel="0" collapsed="false">
      <c r="A11" s="237" t="n">
        <v>12072000</v>
      </c>
      <c r="B11" s="238"/>
      <c r="C11" s="239" t="s">
        <v>77</v>
      </c>
      <c r="D11" s="174" t="n">
        <v>1997</v>
      </c>
      <c r="E11" s="240" t="n">
        <v>1048</v>
      </c>
      <c r="F11" s="240" t="n">
        <v>1546</v>
      </c>
      <c r="G11" s="176" t="n">
        <v>-498</v>
      </c>
      <c r="H11" s="240" t="n">
        <v>11168</v>
      </c>
      <c r="I11" s="240" t="n">
        <v>7667</v>
      </c>
      <c r="J11" s="176" t="n">
        <v>3501</v>
      </c>
      <c r="K11" s="177"/>
      <c r="L11" s="176" t="n">
        <v>3003</v>
      </c>
      <c r="M11" s="178" t="n">
        <v>153244</v>
      </c>
      <c r="N11" s="174" t="n">
        <v>1997</v>
      </c>
      <c r="O11" s="237" t="n">
        <v>12072000</v>
      </c>
      <c r="P11" s="241"/>
      <c r="Q11" s="242"/>
      <c r="R11" s="102"/>
    </row>
    <row r="12" s="105" customFormat="true" ht="11.25" hidden="false" customHeight="false" outlineLevel="0" collapsed="false">
      <c r="A12" s="237" t="n">
        <v>12072000</v>
      </c>
      <c r="B12" s="238"/>
      <c r="C12" s="239" t="s">
        <v>77</v>
      </c>
      <c r="D12" s="174" t="n">
        <v>1998</v>
      </c>
      <c r="E12" s="240" t="n">
        <v>1099</v>
      </c>
      <c r="F12" s="240" t="n">
        <v>1677</v>
      </c>
      <c r="G12" s="176" t="n">
        <v>-578</v>
      </c>
      <c r="H12" s="240" t="n">
        <v>11493</v>
      </c>
      <c r="I12" s="240" t="n">
        <v>8264</v>
      </c>
      <c r="J12" s="176" t="n">
        <v>3229</v>
      </c>
      <c r="K12" s="177"/>
      <c r="L12" s="176" t="n">
        <v>2651</v>
      </c>
      <c r="M12" s="178" t="n">
        <v>155895</v>
      </c>
      <c r="N12" s="174" t="n">
        <v>1998</v>
      </c>
      <c r="O12" s="237" t="n">
        <v>12072000</v>
      </c>
      <c r="P12" s="241"/>
      <c r="Q12" s="242"/>
      <c r="R12" s="102"/>
    </row>
    <row r="13" s="105" customFormat="true" ht="11.25" hidden="false" customHeight="false" outlineLevel="0" collapsed="false">
      <c r="A13" s="237" t="n">
        <v>12072000</v>
      </c>
      <c r="B13" s="238"/>
      <c r="C13" s="239" t="s">
        <v>77</v>
      </c>
      <c r="D13" s="174" t="n">
        <v>1999</v>
      </c>
      <c r="E13" s="240" t="n">
        <v>1172</v>
      </c>
      <c r="F13" s="240" t="n">
        <v>1588</v>
      </c>
      <c r="G13" s="176" t="n">
        <v>-416</v>
      </c>
      <c r="H13" s="240" t="n">
        <v>11147</v>
      </c>
      <c r="I13" s="240" t="n">
        <v>8300</v>
      </c>
      <c r="J13" s="176" t="n">
        <v>2847</v>
      </c>
      <c r="K13" s="177"/>
      <c r="L13" s="176" t="n">
        <v>2431</v>
      </c>
      <c r="M13" s="178" t="n">
        <v>158326</v>
      </c>
      <c r="N13" s="174" t="n">
        <v>1999</v>
      </c>
      <c r="O13" s="237" t="n">
        <v>12072000</v>
      </c>
      <c r="P13" s="241"/>
      <c r="Q13" s="242"/>
      <c r="R13" s="102"/>
    </row>
    <row r="14" s="105" customFormat="true" ht="11.25" hidden="false" customHeight="false" outlineLevel="0" collapsed="false">
      <c r="A14" s="237" t="n">
        <v>12072000</v>
      </c>
      <c r="B14" s="238"/>
      <c r="C14" s="239" t="s">
        <v>77</v>
      </c>
      <c r="D14" s="174" t="n">
        <v>2000</v>
      </c>
      <c r="E14" s="240" t="n">
        <v>1193</v>
      </c>
      <c r="F14" s="240" t="n">
        <v>1640</v>
      </c>
      <c r="G14" s="176" t="n">
        <v>-447</v>
      </c>
      <c r="H14" s="240" t="n">
        <v>10639</v>
      </c>
      <c r="I14" s="240" t="n">
        <v>8785</v>
      </c>
      <c r="J14" s="176" t="n">
        <v>1854</v>
      </c>
      <c r="K14" s="177" t="n">
        <v>2</v>
      </c>
      <c r="L14" s="176" t="n">
        <v>1409</v>
      </c>
      <c r="M14" s="178" t="n">
        <v>159735</v>
      </c>
      <c r="N14" s="174" t="n">
        <v>2000</v>
      </c>
      <c r="O14" s="237" t="n">
        <v>12072000</v>
      </c>
      <c r="P14" s="241"/>
      <c r="Q14" s="242"/>
      <c r="R14" s="102"/>
    </row>
    <row r="15" s="105" customFormat="true" ht="11.25" hidden="false" customHeight="false" outlineLevel="0" collapsed="false">
      <c r="A15" s="237" t="n">
        <v>12072000</v>
      </c>
      <c r="B15" s="238"/>
      <c r="C15" s="239" t="s">
        <v>77</v>
      </c>
      <c r="D15" s="174" t="n">
        <v>2001</v>
      </c>
      <c r="E15" s="240" t="n">
        <v>1195</v>
      </c>
      <c r="F15" s="240" t="n">
        <v>1611</v>
      </c>
      <c r="G15" s="176" t="n">
        <v>-416</v>
      </c>
      <c r="H15" s="240" t="n">
        <v>9738</v>
      </c>
      <c r="I15" s="240" t="n">
        <v>8672</v>
      </c>
      <c r="J15" s="176" t="n">
        <v>1066</v>
      </c>
      <c r="K15" s="177" t="n">
        <v>29</v>
      </c>
      <c r="L15" s="176" t="n">
        <v>679</v>
      </c>
      <c r="M15" s="178" t="n">
        <v>160414</v>
      </c>
      <c r="N15" s="174" t="n">
        <v>2001</v>
      </c>
      <c r="O15" s="237" t="n">
        <v>12072000</v>
      </c>
      <c r="P15" s="241"/>
      <c r="Q15" s="242"/>
      <c r="R15" s="102"/>
    </row>
    <row r="16" s="105" customFormat="true" ht="11.25" hidden="false" customHeight="false" outlineLevel="0" collapsed="false">
      <c r="A16" s="237" t="n">
        <v>12072000</v>
      </c>
      <c r="B16" s="238"/>
      <c r="C16" s="239" t="s">
        <v>77</v>
      </c>
      <c r="D16" s="174" t="n">
        <v>2002</v>
      </c>
      <c r="E16" s="240" t="n">
        <v>1169</v>
      </c>
      <c r="F16" s="240" t="n">
        <v>1623</v>
      </c>
      <c r="G16" s="176" t="n">
        <v>-454</v>
      </c>
      <c r="H16" s="240" t="n">
        <v>9704</v>
      </c>
      <c r="I16" s="240" t="n">
        <v>8956</v>
      </c>
      <c r="J16" s="176" t="n">
        <v>748</v>
      </c>
      <c r="K16" s="177"/>
      <c r="L16" s="176" t="n">
        <v>294</v>
      </c>
      <c r="M16" s="178" t="n">
        <v>160708</v>
      </c>
      <c r="N16" s="174" t="n">
        <v>2002</v>
      </c>
      <c r="O16" s="237" t="n">
        <v>12072000</v>
      </c>
      <c r="P16" s="241"/>
      <c r="Q16" s="242"/>
      <c r="R16" s="102"/>
    </row>
    <row r="17" s="105" customFormat="true" ht="11.25" hidden="false" customHeight="false" outlineLevel="0" collapsed="false">
      <c r="A17" s="237" t="n">
        <v>12072000</v>
      </c>
      <c r="B17" s="238"/>
      <c r="C17" s="239" t="s">
        <v>77</v>
      </c>
      <c r="D17" s="174" t="n">
        <v>2003</v>
      </c>
      <c r="E17" s="240" t="n">
        <v>1162</v>
      </c>
      <c r="F17" s="240" t="n">
        <v>1703</v>
      </c>
      <c r="G17" s="176" t="n">
        <v>-541</v>
      </c>
      <c r="H17" s="240" t="n">
        <v>9573</v>
      </c>
      <c r="I17" s="240" t="n">
        <v>8594</v>
      </c>
      <c r="J17" s="176" t="n">
        <v>979</v>
      </c>
      <c r="K17" s="177"/>
      <c r="L17" s="176" t="n">
        <v>438</v>
      </c>
      <c r="M17" s="178" t="n">
        <v>161146</v>
      </c>
      <c r="N17" s="174" t="n">
        <v>2003</v>
      </c>
      <c r="O17" s="237" t="n">
        <v>12072000</v>
      </c>
      <c r="P17" s="241"/>
      <c r="Q17" s="242"/>
      <c r="R17" s="102"/>
    </row>
    <row r="18" s="105" customFormat="true" ht="11.25" hidden="false" customHeight="false" outlineLevel="0" collapsed="false">
      <c r="A18" s="91" t="n">
        <v>12072000</v>
      </c>
      <c r="B18" s="238"/>
      <c r="C18" s="248" t="s">
        <v>77</v>
      </c>
      <c r="D18" s="174" t="n">
        <v>2004</v>
      </c>
      <c r="E18" s="240" t="n">
        <v>1230</v>
      </c>
      <c r="F18" s="240" t="n">
        <v>1702</v>
      </c>
      <c r="G18" s="176" t="n">
        <v>-472</v>
      </c>
      <c r="H18" s="240" t="n">
        <v>9376</v>
      </c>
      <c r="I18" s="240" t="n">
        <v>8648</v>
      </c>
      <c r="J18" s="176" t="n">
        <v>728</v>
      </c>
      <c r="K18" s="177" t="n">
        <v>-2</v>
      </c>
      <c r="L18" s="176" t="n">
        <v>254</v>
      </c>
      <c r="M18" s="178" t="n">
        <v>161400</v>
      </c>
      <c r="N18" s="174" t="n">
        <v>2004</v>
      </c>
      <c r="O18" s="91" t="n">
        <v>12072000</v>
      </c>
      <c r="P18" s="241"/>
      <c r="Q18" s="24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242"/>
      <c r="R19" s="102"/>
    </row>
    <row r="20" customFormat="false" ht="11.25" hidden="false" customHeight="false" outlineLevel="0" collapsed="false">
      <c r="A20" s="94" t="n">
        <v>12072002</v>
      </c>
      <c r="B20" s="223" t="n">
        <v>0</v>
      </c>
      <c r="C20" s="243" t="s">
        <v>663</v>
      </c>
      <c r="D20" s="185" t="n">
        <v>1992</v>
      </c>
      <c r="E20" s="195" t="n">
        <v>27</v>
      </c>
      <c r="F20" s="195" t="n">
        <v>191</v>
      </c>
      <c r="G20" s="187" t="n">
        <v>-164</v>
      </c>
      <c r="H20" s="195" t="n">
        <v>221</v>
      </c>
      <c r="I20" s="195" t="n">
        <v>133</v>
      </c>
      <c r="J20" s="187" t="n">
        <v>88</v>
      </c>
      <c r="K20" s="188"/>
      <c r="L20" s="187" t="n">
        <v>-76</v>
      </c>
      <c r="M20" s="189" t="n">
        <v>7410</v>
      </c>
      <c r="N20" s="185" t="n">
        <v>1992</v>
      </c>
      <c r="O20" s="94" t="n">
        <v>12072002</v>
      </c>
      <c r="P20" s="244" t="n">
        <v>0</v>
      </c>
      <c r="Q20" s="242"/>
      <c r="R20" s="102"/>
    </row>
    <row r="21" customFormat="false" ht="11.25" hidden="false" customHeight="false" outlineLevel="0" collapsed="false">
      <c r="A21" s="94" t="n">
        <v>12072002</v>
      </c>
      <c r="B21" s="223" t="n">
        <v>0</v>
      </c>
      <c r="C21" s="243" t="s">
        <v>663</v>
      </c>
      <c r="D21" s="185" t="n">
        <v>1993</v>
      </c>
      <c r="E21" s="195" t="n">
        <v>28</v>
      </c>
      <c r="F21" s="195" t="n">
        <v>207</v>
      </c>
      <c r="G21" s="187" t="n">
        <v>-179</v>
      </c>
      <c r="H21" s="195" t="n">
        <v>254</v>
      </c>
      <c r="I21" s="195" t="n">
        <v>150</v>
      </c>
      <c r="J21" s="187" t="n">
        <v>104</v>
      </c>
      <c r="K21" s="188"/>
      <c r="L21" s="187" t="n">
        <v>-75</v>
      </c>
      <c r="M21" s="189" t="n">
        <v>7335</v>
      </c>
      <c r="N21" s="185" t="n">
        <v>1993</v>
      </c>
      <c r="O21" s="94" t="n">
        <v>12072002</v>
      </c>
      <c r="P21" s="244" t="n">
        <v>0</v>
      </c>
      <c r="Q21" s="242"/>
      <c r="R21" s="102"/>
    </row>
    <row r="22" customFormat="false" ht="11.25" hidden="false" customHeight="false" outlineLevel="0" collapsed="false">
      <c r="A22" s="94" t="n">
        <v>12072002</v>
      </c>
      <c r="B22" s="223" t="n">
        <v>0</v>
      </c>
      <c r="C22" s="243" t="s">
        <v>663</v>
      </c>
      <c r="D22" s="185" t="n">
        <v>1994</v>
      </c>
      <c r="E22" s="195" t="n">
        <v>23</v>
      </c>
      <c r="F22" s="195" t="n">
        <v>127</v>
      </c>
      <c r="G22" s="187" t="n">
        <v>-104</v>
      </c>
      <c r="H22" s="195" t="n">
        <v>268</v>
      </c>
      <c r="I22" s="195" t="n">
        <v>142</v>
      </c>
      <c r="J22" s="187" t="n">
        <v>126</v>
      </c>
      <c r="K22" s="188"/>
      <c r="L22" s="187" t="n">
        <v>22</v>
      </c>
      <c r="M22" s="189" t="n">
        <v>7357</v>
      </c>
      <c r="N22" s="185" t="n">
        <v>1994</v>
      </c>
      <c r="O22" s="94" t="n">
        <v>12072002</v>
      </c>
      <c r="P22" s="244" t="n">
        <v>0</v>
      </c>
      <c r="Q22" s="242"/>
      <c r="R22" s="102"/>
    </row>
    <row r="23" customFormat="false" ht="11.25" hidden="false" customHeight="false" outlineLevel="0" collapsed="false">
      <c r="A23" s="94" t="n">
        <v>12072002</v>
      </c>
      <c r="B23" s="223" t="n">
        <v>0</v>
      </c>
      <c r="C23" s="243" t="s">
        <v>663</v>
      </c>
      <c r="D23" s="185" t="n">
        <v>1995</v>
      </c>
      <c r="E23" s="195" t="n">
        <v>34</v>
      </c>
      <c r="F23" s="195" t="n">
        <v>144</v>
      </c>
      <c r="G23" s="187" t="n">
        <v>-110</v>
      </c>
      <c r="H23" s="195" t="n">
        <v>259</v>
      </c>
      <c r="I23" s="195" t="n">
        <v>210</v>
      </c>
      <c r="J23" s="187" t="n">
        <v>49</v>
      </c>
      <c r="K23" s="188"/>
      <c r="L23" s="187" t="n">
        <v>-61</v>
      </c>
      <c r="M23" s="189" t="n">
        <v>7296</v>
      </c>
      <c r="N23" s="185" t="n">
        <v>1995</v>
      </c>
      <c r="O23" s="94" t="n">
        <v>12072002</v>
      </c>
      <c r="P23" s="244" t="n">
        <v>0</v>
      </c>
      <c r="Q23" s="242"/>
      <c r="R23" s="102"/>
    </row>
    <row r="24" customFormat="false" ht="11.25" hidden="false" customHeight="false" outlineLevel="0" collapsed="false">
      <c r="A24" s="94" t="n">
        <v>12072002</v>
      </c>
      <c r="B24" s="223" t="n">
        <v>0</v>
      </c>
      <c r="C24" s="243" t="s">
        <v>663</v>
      </c>
      <c r="D24" s="185" t="n">
        <v>1996</v>
      </c>
      <c r="E24" s="195" t="n">
        <v>38</v>
      </c>
      <c r="F24" s="195" t="n">
        <v>145</v>
      </c>
      <c r="G24" s="187" t="n">
        <v>-107</v>
      </c>
      <c r="H24" s="195" t="n">
        <v>268</v>
      </c>
      <c r="I24" s="195" t="n">
        <v>263</v>
      </c>
      <c r="J24" s="187" t="n">
        <v>5</v>
      </c>
      <c r="K24" s="188"/>
      <c r="L24" s="187" t="n">
        <v>-102</v>
      </c>
      <c r="M24" s="189" t="n">
        <v>7194</v>
      </c>
      <c r="N24" s="185" t="n">
        <v>1996</v>
      </c>
      <c r="O24" s="94" t="n">
        <v>12072002</v>
      </c>
      <c r="P24" s="244" t="n">
        <v>0</v>
      </c>
      <c r="Q24" s="242"/>
      <c r="R24" s="102"/>
    </row>
    <row r="25" customFormat="false" ht="11.25" hidden="false" customHeight="false" outlineLevel="0" collapsed="false">
      <c r="A25" s="94" t="n">
        <v>12072002</v>
      </c>
      <c r="B25" s="223" t="n">
        <v>0</v>
      </c>
      <c r="C25" s="243" t="s">
        <v>663</v>
      </c>
      <c r="D25" s="185" t="n">
        <v>1997</v>
      </c>
      <c r="E25" s="195" t="n">
        <v>38</v>
      </c>
      <c r="F25" s="195" t="n">
        <v>123</v>
      </c>
      <c r="G25" s="187" t="n">
        <v>-85</v>
      </c>
      <c r="H25" s="195" t="n">
        <v>368</v>
      </c>
      <c r="I25" s="195" t="n">
        <v>336</v>
      </c>
      <c r="J25" s="187" t="n">
        <v>32</v>
      </c>
      <c r="K25" s="188"/>
      <c r="L25" s="187" t="n">
        <v>-53</v>
      </c>
      <c r="M25" s="189" t="n">
        <v>7141</v>
      </c>
      <c r="N25" s="185" t="n">
        <v>1997</v>
      </c>
      <c r="O25" s="94" t="n">
        <v>12072002</v>
      </c>
      <c r="P25" s="244" t="n">
        <v>0</v>
      </c>
      <c r="Q25" s="242"/>
      <c r="R25" s="102"/>
    </row>
    <row r="26" customFormat="false" ht="11.25" hidden="false" customHeight="false" outlineLevel="0" collapsed="false">
      <c r="A26" s="94" t="n">
        <v>12072002</v>
      </c>
      <c r="B26" s="223" t="n">
        <v>0</v>
      </c>
      <c r="C26" s="243" t="s">
        <v>663</v>
      </c>
      <c r="D26" s="185" t="n">
        <v>1998</v>
      </c>
      <c r="E26" s="195" t="n">
        <v>30</v>
      </c>
      <c r="F26" s="195" t="n">
        <v>145</v>
      </c>
      <c r="G26" s="187" t="n">
        <v>-115</v>
      </c>
      <c r="H26" s="195" t="n">
        <v>381</v>
      </c>
      <c r="I26" s="195" t="n">
        <v>337</v>
      </c>
      <c r="J26" s="187" t="n">
        <v>44</v>
      </c>
      <c r="K26" s="188"/>
      <c r="L26" s="187" t="n">
        <v>-71</v>
      </c>
      <c r="M26" s="189" t="n">
        <v>7070</v>
      </c>
      <c r="N26" s="185" t="n">
        <v>1998</v>
      </c>
      <c r="O26" s="94" t="n">
        <v>12072002</v>
      </c>
      <c r="P26" s="244" t="n">
        <v>0</v>
      </c>
      <c r="Q26" s="242"/>
      <c r="R26" s="102"/>
    </row>
    <row r="27" customFormat="false" ht="11.25" hidden="false" customHeight="false" outlineLevel="0" collapsed="false">
      <c r="A27" s="94" t="n">
        <v>12072002</v>
      </c>
      <c r="B27" s="223" t="n">
        <v>0</v>
      </c>
      <c r="C27" s="243" t="s">
        <v>663</v>
      </c>
      <c r="D27" s="185" t="n">
        <v>1999</v>
      </c>
      <c r="E27" s="195" t="n">
        <v>45</v>
      </c>
      <c r="F27" s="195" t="n">
        <v>121</v>
      </c>
      <c r="G27" s="187" t="n">
        <v>-76</v>
      </c>
      <c r="H27" s="195" t="n">
        <v>400</v>
      </c>
      <c r="I27" s="195" t="n">
        <v>303</v>
      </c>
      <c r="J27" s="187" t="n">
        <v>97</v>
      </c>
      <c r="K27" s="188"/>
      <c r="L27" s="187" t="n">
        <v>21</v>
      </c>
      <c r="M27" s="189" t="n">
        <v>7091</v>
      </c>
      <c r="N27" s="185" t="n">
        <v>1999</v>
      </c>
      <c r="O27" s="94" t="n">
        <v>12072002</v>
      </c>
      <c r="P27" s="244" t="n">
        <v>0</v>
      </c>
      <c r="Q27" s="242"/>
      <c r="R27" s="102"/>
    </row>
    <row r="28" customFormat="false" ht="11.25" hidden="false" customHeight="false" outlineLevel="0" collapsed="false">
      <c r="A28" s="94" t="n">
        <v>12072002</v>
      </c>
      <c r="B28" s="223" t="n">
        <v>0</v>
      </c>
      <c r="C28" s="243" t="s">
        <v>663</v>
      </c>
      <c r="D28" s="185" t="n">
        <v>2000</v>
      </c>
      <c r="E28" s="195" t="n">
        <v>39</v>
      </c>
      <c r="F28" s="195" t="n">
        <v>119</v>
      </c>
      <c r="G28" s="187" t="n">
        <v>-80</v>
      </c>
      <c r="H28" s="195" t="n">
        <v>406</v>
      </c>
      <c r="I28" s="195" t="n">
        <v>334</v>
      </c>
      <c r="J28" s="187" t="n">
        <v>72</v>
      </c>
      <c r="K28" s="188"/>
      <c r="L28" s="187" t="n">
        <v>-8</v>
      </c>
      <c r="M28" s="189" t="n">
        <v>7083</v>
      </c>
      <c r="N28" s="185" t="n">
        <v>2000</v>
      </c>
      <c r="O28" s="94" t="n">
        <v>12072002</v>
      </c>
      <c r="P28" s="244" t="n">
        <v>0</v>
      </c>
      <c r="Q28" s="242"/>
      <c r="R28" s="102"/>
    </row>
    <row r="29" customFormat="false" ht="11.25" hidden="false" customHeight="false" outlineLevel="0" collapsed="false">
      <c r="A29" s="94" t="n">
        <v>12072002</v>
      </c>
      <c r="B29" s="223" t="n">
        <v>0</v>
      </c>
      <c r="C29" s="243" t="s">
        <v>663</v>
      </c>
      <c r="D29" s="185" t="n">
        <v>2001</v>
      </c>
      <c r="E29" s="195" t="n">
        <v>44</v>
      </c>
      <c r="F29" s="195" t="n">
        <v>144</v>
      </c>
      <c r="G29" s="187" t="n">
        <v>-100</v>
      </c>
      <c r="H29" s="195" t="n">
        <v>321</v>
      </c>
      <c r="I29" s="195" t="n">
        <v>307</v>
      </c>
      <c r="J29" s="187" t="n">
        <v>14</v>
      </c>
      <c r="K29" s="188"/>
      <c r="L29" s="187" t="n">
        <v>-86</v>
      </c>
      <c r="M29" s="189" t="n">
        <v>6997</v>
      </c>
      <c r="N29" s="185" t="n">
        <v>2001</v>
      </c>
      <c r="O29" s="94" t="n">
        <v>12072002</v>
      </c>
      <c r="P29" s="244" t="n">
        <v>0</v>
      </c>
      <c r="Q29" s="242"/>
      <c r="R29" s="102"/>
    </row>
    <row r="30" customFormat="false" ht="11.25" hidden="false" customHeight="false" outlineLevel="0" collapsed="false">
      <c r="A30" s="94" t="n">
        <v>12072002</v>
      </c>
      <c r="B30" s="223" t="n">
        <v>0</v>
      </c>
      <c r="C30" s="243" t="s">
        <v>663</v>
      </c>
      <c r="D30" s="185" t="n">
        <v>2002</v>
      </c>
      <c r="E30" s="195" t="n">
        <v>31</v>
      </c>
      <c r="F30" s="195" t="n">
        <v>108</v>
      </c>
      <c r="G30" s="187" t="n">
        <v>-77</v>
      </c>
      <c r="H30" s="195" t="n">
        <v>328</v>
      </c>
      <c r="I30" s="195" t="n">
        <v>454</v>
      </c>
      <c r="J30" s="187" t="n">
        <v>-126</v>
      </c>
      <c r="K30" s="188"/>
      <c r="L30" s="187" t="n">
        <v>-203</v>
      </c>
      <c r="M30" s="189" t="n">
        <v>6794</v>
      </c>
      <c r="N30" s="185" t="n">
        <v>2002</v>
      </c>
      <c r="O30" s="94" t="n">
        <v>12072002</v>
      </c>
      <c r="P30" s="244" t="n">
        <v>0</v>
      </c>
      <c r="Q30" s="242"/>
      <c r="R30" s="102"/>
    </row>
    <row r="31" customFormat="false" ht="11.25" hidden="false" customHeight="false" outlineLevel="0" collapsed="false">
      <c r="A31" s="94" t="n">
        <v>12072002</v>
      </c>
      <c r="B31" s="223" t="n">
        <v>0</v>
      </c>
      <c r="C31" s="243" t="s">
        <v>663</v>
      </c>
      <c r="D31" s="185" t="n">
        <v>2003</v>
      </c>
      <c r="E31" s="195" t="n">
        <v>43</v>
      </c>
      <c r="F31" s="195" t="n">
        <v>94</v>
      </c>
      <c r="G31" s="187" t="n">
        <v>-51</v>
      </c>
      <c r="H31" s="195" t="n">
        <v>312</v>
      </c>
      <c r="I31" s="195" t="n">
        <v>275</v>
      </c>
      <c r="J31" s="187" t="n">
        <v>37</v>
      </c>
      <c r="K31" s="188"/>
      <c r="L31" s="187" t="n">
        <v>-14</v>
      </c>
      <c r="M31" s="189" t="n">
        <v>6780</v>
      </c>
      <c r="N31" s="185" t="n">
        <v>2003</v>
      </c>
      <c r="O31" s="94" t="n">
        <v>12072002</v>
      </c>
      <c r="P31" s="244" t="n">
        <v>0</v>
      </c>
      <c r="Q31" s="242"/>
      <c r="R31" s="102"/>
    </row>
    <row r="32" customFormat="false" ht="11.25" hidden="false" customHeight="false" outlineLevel="0" collapsed="false">
      <c r="A32" s="94" t="n">
        <v>12072002</v>
      </c>
      <c r="B32" s="223" t="n">
        <v>0</v>
      </c>
      <c r="C32" s="243" t="s">
        <v>663</v>
      </c>
      <c r="D32" s="185" t="n">
        <v>2004</v>
      </c>
      <c r="E32" s="195" t="n">
        <v>47</v>
      </c>
      <c r="F32" s="195" t="n">
        <v>94</v>
      </c>
      <c r="G32" s="187" t="n">
        <v>-47</v>
      </c>
      <c r="H32" s="195" t="n">
        <v>317</v>
      </c>
      <c r="I32" s="195" t="n">
        <v>264</v>
      </c>
      <c r="J32" s="187" t="n">
        <v>53</v>
      </c>
      <c r="K32" s="188"/>
      <c r="L32" s="187" t="n">
        <v>6</v>
      </c>
      <c r="M32" s="189" t="n">
        <v>6786</v>
      </c>
      <c r="N32" s="185" t="n">
        <v>2004</v>
      </c>
      <c r="O32" s="94" t="n">
        <v>12072002</v>
      </c>
      <c r="P32" s="244" t="n">
        <v>0</v>
      </c>
      <c r="Q32" s="24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242"/>
      <c r="R33" s="102"/>
    </row>
    <row r="34" customFormat="false" ht="11.25" hidden="false" customHeight="false" outlineLevel="0" collapsed="false">
      <c r="A34" s="94" t="n">
        <v>12072014</v>
      </c>
      <c r="B34" s="223" t="n">
        <v>0</v>
      </c>
      <c r="C34" s="243" t="s">
        <v>664</v>
      </c>
      <c r="D34" s="185" t="n">
        <v>1992</v>
      </c>
      <c r="E34" s="195" t="n">
        <v>23</v>
      </c>
      <c r="F34" s="195" t="n">
        <v>49</v>
      </c>
      <c r="G34" s="187" t="n">
        <v>-26</v>
      </c>
      <c r="H34" s="195" t="n">
        <v>90</v>
      </c>
      <c r="I34" s="195" t="n">
        <v>107</v>
      </c>
      <c r="J34" s="187" t="n">
        <v>-17</v>
      </c>
      <c r="K34" s="188"/>
      <c r="L34" s="187" t="n">
        <v>-43</v>
      </c>
      <c r="M34" s="189" t="n">
        <v>4823</v>
      </c>
      <c r="N34" s="185" t="n">
        <v>1992</v>
      </c>
      <c r="O34" s="94" t="n">
        <v>12072014</v>
      </c>
      <c r="P34" s="244" t="n">
        <v>0</v>
      </c>
      <c r="Q34" s="242"/>
      <c r="R34" s="102"/>
    </row>
    <row r="35" customFormat="false" ht="11.25" hidden="false" customHeight="false" outlineLevel="0" collapsed="false">
      <c r="A35" s="94" t="n">
        <v>12072014</v>
      </c>
      <c r="B35" s="223" t="n">
        <v>0</v>
      </c>
      <c r="C35" s="243" t="s">
        <v>664</v>
      </c>
      <c r="D35" s="185" t="n">
        <v>1993</v>
      </c>
      <c r="E35" s="195" t="n">
        <v>18</v>
      </c>
      <c r="F35" s="195" t="n">
        <v>46</v>
      </c>
      <c r="G35" s="187" t="n">
        <v>-28</v>
      </c>
      <c r="H35" s="195" t="n">
        <v>142</v>
      </c>
      <c r="I35" s="195" t="n">
        <v>151</v>
      </c>
      <c r="J35" s="187" t="n">
        <v>-9</v>
      </c>
      <c r="K35" s="188"/>
      <c r="L35" s="187" t="n">
        <v>-37</v>
      </c>
      <c r="M35" s="189" t="n">
        <v>4786</v>
      </c>
      <c r="N35" s="185" t="n">
        <v>1993</v>
      </c>
      <c r="O35" s="94" t="n">
        <v>12072014</v>
      </c>
      <c r="P35" s="244" t="n">
        <v>0</v>
      </c>
      <c r="Q35" s="242"/>
      <c r="R35" s="102"/>
    </row>
    <row r="36" customFormat="false" ht="11.25" hidden="false" customHeight="false" outlineLevel="0" collapsed="false">
      <c r="A36" s="94" t="n">
        <v>12072014</v>
      </c>
      <c r="B36" s="223" t="n">
        <v>0</v>
      </c>
      <c r="C36" s="243" t="s">
        <v>664</v>
      </c>
      <c r="D36" s="185" t="n">
        <v>1994</v>
      </c>
      <c r="E36" s="195" t="n">
        <v>15</v>
      </c>
      <c r="F36" s="195" t="n">
        <v>48</v>
      </c>
      <c r="G36" s="187" t="n">
        <v>-33</v>
      </c>
      <c r="H36" s="195" t="n">
        <v>149</v>
      </c>
      <c r="I36" s="195" t="n">
        <v>139</v>
      </c>
      <c r="J36" s="187" t="n">
        <v>10</v>
      </c>
      <c r="K36" s="188"/>
      <c r="L36" s="187" t="n">
        <v>-23</v>
      </c>
      <c r="M36" s="189" t="n">
        <v>4763</v>
      </c>
      <c r="N36" s="185" t="n">
        <v>1994</v>
      </c>
      <c r="O36" s="94" t="n">
        <v>12072014</v>
      </c>
      <c r="P36" s="244" t="n">
        <v>0</v>
      </c>
      <c r="Q36" s="242"/>
      <c r="R36" s="102"/>
    </row>
    <row r="37" customFormat="false" ht="11.25" hidden="false" customHeight="false" outlineLevel="0" collapsed="false">
      <c r="A37" s="94" t="n">
        <v>12072014</v>
      </c>
      <c r="B37" s="223" t="n">
        <v>0</v>
      </c>
      <c r="C37" s="243" t="s">
        <v>664</v>
      </c>
      <c r="D37" s="185" t="n">
        <v>1995</v>
      </c>
      <c r="E37" s="195" t="n">
        <v>22</v>
      </c>
      <c r="F37" s="195" t="n">
        <v>50</v>
      </c>
      <c r="G37" s="187" t="n">
        <v>-28</v>
      </c>
      <c r="H37" s="195" t="n">
        <v>181</v>
      </c>
      <c r="I37" s="195" t="n">
        <v>217</v>
      </c>
      <c r="J37" s="187" t="n">
        <v>-36</v>
      </c>
      <c r="K37" s="188"/>
      <c r="L37" s="187" t="n">
        <v>-64</v>
      </c>
      <c r="M37" s="189" t="n">
        <v>4699</v>
      </c>
      <c r="N37" s="185" t="n">
        <v>1995</v>
      </c>
      <c r="O37" s="94" t="n">
        <v>12072014</v>
      </c>
      <c r="P37" s="244" t="n">
        <v>0</v>
      </c>
      <c r="Q37" s="242"/>
      <c r="R37" s="102"/>
    </row>
    <row r="38" customFormat="false" ht="11.25" hidden="false" customHeight="false" outlineLevel="0" collapsed="false">
      <c r="A38" s="94" t="n">
        <v>12072014</v>
      </c>
      <c r="B38" s="223" t="n">
        <v>0</v>
      </c>
      <c r="C38" s="243" t="s">
        <v>664</v>
      </c>
      <c r="D38" s="185" t="n">
        <v>1996</v>
      </c>
      <c r="E38" s="195" t="n">
        <v>22</v>
      </c>
      <c r="F38" s="195" t="n">
        <v>58</v>
      </c>
      <c r="G38" s="187" t="n">
        <v>-36</v>
      </c>
      <c r="H38" s="195" t="n">
        <v>277</v>
      </c>
      <c r="I38" s="195" t="n">
        <v>174</v>
      </c>
      <c r="J38" s="187" t="n">
        <v>103</v>
      </c>
      <c r="K38" s="188"/>
      <c r="L38" s="187" t="n">
        <v>67</v>
      </c>
      <c r="M38" s="189" t="n">
        <v>4766</v>
      </c>
      <c r="N38" s="185" t="n">
        <v>1996</v>
      </c>
      <c r="O38" s="94" t="n">
        <v>12072014</v>
      </c>
      <c r="P38" s="244" t="n">
        <v>0</v>
      </c>
      <c r="Q38" s="242"/>
      <c r="R38" s="102"/>
    </row>
    <row r="39" customFormat="false" ht="11.25" hidden="false" customHeight="false" outlineLevel="0" collapsed="false">
      <c r="A39" s="94" t="n">
        <v>12072014</v>
      </c>
      <c r="B39" s="223" t="n">
        <v>0</v>
      </c>
      <c r="C39" s="243" t="s">
        <v>664</v>
      </c>
      <c r="D39" s="185" t="n">
        <v>1997</v>
      </c>
      <c r="E39" s="195" t="n">
        <v>39</v>
      </c>
      <c r="F39" s="195" t="n">
        <v>47</v>
      </c>
      <c r="G39" s="187" t="n">
        <v>-8</v>
      </c>
      <c r="H39" s="195" t="n">
        <v>302</v>
      </c>
      <c r="I39" s="195" t="n">
        <v>217</v>
      </c>
      <c r="J39" s="187" t="n">
        <v>85</v>
      </c>
      <c r="K39" s="188"/>
      <c r="L39" s="187" t="n">
        <v>77</v>
      </c>
      <c r="M39" s="189" t="n">
        <v>4843</v>
      </c>
      <c r="N39" s="185" t="n">
        <v>1997</v>
      </c>
      <c r="O39" s="94" t="n">
        <v>12072014</v>
      </c>
      <c r="P39" s="244" t="n">
        <v>0</v>
      </c>
      <c r="Q39" s="242"/>
      <c r="R39" s="102"/>
    </row>
    <row r="40" customFormat="false" ht="11.25" hidden="false" customHeight="false" outlineLevel="0" collapsed="false">
      <c r="A40" s="94" t="n">
        <v>12072014</v>
      </c>
      <c r="B40" s="223" t="n">
        <v>0</v>
      </c>
      <c r="C40" s="243" t="s">
        <v>664</v>
      </c>
      <c r="D40" s="185" t="n">
        <v>1998</v>
      </c>
      <c r="E40" s="195" t="n">
        <v>41</v>
      </c>
      <c r="F40" s="195" t="n">
        <v>56</v>
      </c>
      <c r="G40" s="187" t="n">
        <v>-15</v>
      </c>
      <c r="H40" s="195" t="n">
        <v>201</v>
      </c>
      <c r="I40" s="195" t="n">
        <v>220</v>
      </c>
      <c r="J40" s="187" t="n">
        <v>-19</v>
      </c>
      <c r="K40" s="188"/>
      <c r="L40" s="187" t="n">
        <v>-34</v>
      </c>
      <c r="M40" s="189" t="n">
        <v>4809</v>
      </c>
      <c r="N40" s="185" t="n">
        <v>1998</v>
      </c>
      <c r="O40" s="94" t="n">
        <v>12072014</v>
      </c>
      <c r="P40" s="244" t="n">
        <v>0</v>
      </c>
      <c r="Q40" s="242"/>
      <c r="R40" s="102"/>
    </row>
    <row r="41" customFormat="false" ht="11.25" hidden="false" customHeight="false" outlineLevel="0" collapsed="false">
      <c r="A41" s="94" t="n">
        <v>12072014</v>
      </c>
      <c r="B41" s="223" t="n">
        <v>0</v>
      </c>
      <c r="C41" s="243" t="s">
        <v>664</v>
      </c>
      <c r="D41" s="185" t="n">
        <v>1999</v>
      </c>
      <c r="E41" s="195" t="n">
        <v>25</v>
      </c>
      <c r="F41" s="195" t="n">
        <v>50</v>
      </c>
      <c r="G41" s="187" t="n">
        <v>-25</v>
      </c>
      <c r="H41" s="195" t="n">
        <v>161</v>
      </c>
      <c r="I41" s="195" t="n">
        <v>218</v>
      </c>
      <c r="J41" s="187" t="n">
        <v>-57</v>
      </c>
      <c r="K41" s="188"/>
      <c r="L41" s="187" t="n">
        <v>-82</v>
      </c>
      <c r="M41" s="189" t="n">
        <v>4727</v>
      </c>
      <c r="N41" s="185" t="n">
        <v>1999</v>
      </c>
      <c r="O41" s="94" t="n">
        <v>12072014</v>
      </c>
      <c r="P41" s="244" t="n">
        <v>0</v>
      </c>
      <c r="Q41" s="242"/>
      <c r="R41" s="102"/>
    </row>
    <row r="42" customFormat="false" ht="11.25" hidden="false" customHeight="false" outlineLevel="0" collapsed="false">
      <c r="A42" s="94" t="n">
        <v>12072014</v>
      </c>
      <c r="B42" s="223" t="n">
        <v>0</v>
      </c>
      <c r="C42" s="243" t="s">
        <v>664</v>
      </c>
      <c r="D42" s="185" t="n">
        <v>2000</v>
      </c>
      <c r="E42" s="195" t="n">
        <v>40</v>
      </c>
      <c r="F42" s="195" t="n">
        <v>48</v>
      </c>
      <c r="G42" s="187" t="n">
        <v>-8</v>
      </c>
      <c r="H42" s="195" t="n">
        <v>222</v>
      </c>
      <c r="I42" s="195" t="n">
        <v>290</v>
      </c>
      <c r="J42" s="187" t="n">
        <v>-68</v>
      </c>
      <c r="K42" s="188"/>
      <c r="L42" s="187" t="n">
        <v>-76</v>
      </c>
      <c r="M42" s="189" t="n">
        <v>4651</v>
      </c>
      <c r="N42" s="185" t="n">
        <v>2000</v>
      </c>
      <c r="O42" s="94" t="n">
        <v>12072014</v>
      </c>
      <c r="P42" s="244" t="n">
        <v>0</v>
      </c>
      <c r="Q42" s="242"/>
      <c r="R42" s="102"/>
    </row>
    <row r="43" customFormat="false" ht="11.25" hidden="false" customHeight="false" outlineLevel="0" collapsed="false">
      <c r="A43" s="94" t="n">
        <v>12072014</v>
      </c>
      <c r="B43" s="223" t="n">
        <v>0</v>
      </c>
      <c r="C43" s="243" t="s">
        <v>664</v>
      </c>
      <c r="D43" s="185" t="n">
        <v>2001</v>
      </c>
      <c r="E43" s="195" t="n">
        <v>33</v>
      </c>
      <c r="F43" s="195" t="n">
        <v>41</v>
      </c>
      <c r="G43" s="187" t="n">
        <v>-8</v>
      </c>
      <c r="H43" s="195" t="n">
        <v>197</v>
      </c>
      <c r="I43" s="195" t="n">
        <v>255</v>
      </c>
      <c r="J43" s="187" t="n">
        <v>-58</v>
      </c>
      <c r="K43" s="188"/>
      <c r="L43" s="187" t="n">
        <v>-66</v>
      </c>
      <c r="M43" s="189" t="n">
        <v>4585</v>
      </c>
      <c r="N43" s="185" t="n">
        <v>2001</v>
      </c>
      <c r="O43" s="94" t="n">
        <v>12072014</v>
      </c>
      <c r="P43" s="244" t="n">
        <v>0</v>
      </c>
      <c r="Q43" s="242"/>
      <c r="R43" s="102"/>
    </row>
    <row r="44" customFormat="false" ht="11.25" hidden="false" customHeight="false" outlineLevel="0" collapsed="false">
      <c r="A44" s="94" t="n">
        <v>12072014</v>
      </c>
      <c r="B44" s="223" t="n">
        <v>0</v>
      </c>
      <c r="C44" s="243" t="s">
        <v>664</v>
      </c>
      <c r="D44" s="185" t="n">
        <v>2002</v>
      </c>
      <c r="E44" s="195" t="n">
        <v>25</v>
      </c>
      <c r="F44" s="195" t="n">
        <v>41</v>
      </c>
      <c r="G44" s="187" t="n">
        <v>-16</v>
      </c>
      <c r="H44" s="195" t="n">
        <v>162</v>
      </c>
      <c r="I44" s="195" t="n">
        <v>208</v>
      </c>
      <c r="J44" s="187" t="n">
        <v>-46</v>
      </c>
      <c r="K44" s="188"/>
      <c r="L44" s="187" t="n">
        <v>-62</v>
      </c>
      <c r="M44" s="228" t="n">
        <v>4523</v>
      </c>
      <c r="N44" s="185" t="n">
        <v>2002</v>
      </c>
      <c r="O44" s="94" t="n">
        <v>12072014</v>
      </c>
      <c r="P44" s="244" t="n">
        <v>0</v>
      </c>
      <c r="Q44" s="242"/>
      <c r="R44" s="102"/>
    </row>
    <row r="45" customFormat="false" ht="11.25" hidden="false" customHeight="false" outlineLevel="0" collapsed="false">
      <c r="A45" s="94" t="n">
        <v>12072014</v>
      </c>
      <c r="B45" s="223" t="n">
        <v>0</v>
      </c>
      <c r="C45" s="243" t="s">
        <v>664</v>
      </c>
      <c r="D45" s="185" t="n">
        <v>2003</v>
      </c>
      <c r="E45" s="195" t="n">
        <v>36</v>
      </c>
      <c r="F45" s="195" t="n">
        <v>40</v>
      </c>
      <c r="G45" s="187" t="n">
        <v>-4</v>
      </c>
      <c r="H45" s="195" t="n">
        <v>186</v>
      </c>
      <c r="I45" s="195" t="n">
        <v>190</v>
      </c>
      <c r="J45" s="187" t="n">
        <v>-4</v>
      </c>
      <c r="K45" s="188"/>
      <c r="L45" s="187" t="n">
        <v>-8</v>
      </c>
      <c r="M45" s="189" t="n">
        <v>4515</v>
      </c>
      <c r="N45" s="185" t="n">
        <v>2003</v>
      </c>
      <c r="O45" s="94" t="n">
        <v>12072014</v>
      </c>
      <c r="P45" s="244" t="n">
        <v>0</v>
      </c>
      <c r="Q45" s="242"/>
      <c r="R45" s="102"/>
    </row>
    <row r="46" customFormat="false" ht="11.25" hidden="false" customHeight="false" outlineLevel="0" collapsed="false">
      <c r="A46" s="94" t="n">
        <v>12072014</v>
      </c>
      <c r="B46" s="223" t="n">
        <v>0</v>
      </c>
      <c r="C46" s="243" t="s">
        <v>664</v>
      </c>
      <c r="D46" s="185" t="n">
        <v>2004</v>
      </c>
      <c r="E46" s="195" t="n">
        <v>24</v>
      </c>
      <c r="F46" s="195" t="n">
        <v>42</v>
      </c>
      <c r="G46" s="187" t="n">
        <v>-18</v>
      </c>
      <c r="H46" s="195" t="n">
        <v>155</v>
      </c>
      <c r="I46" s="195" t="n">
        <v>191</v>
      </c>
      <c r="J46" s="187" t="n">
        <v>-36</v>
      </c>
      <c r="K46" s="188"/>
      <c r="L46" s="187" t="n">
        <v>-54</v>
      </c>
      <c r="M46" s="189" t="n">
        <v>4461</v>
      </c>
      <c r="N46" s="185" t="n">
        <v>2004</v>
      </c>
      <c r="O46" s="94" t="n">
        <v>12072014</v>
      </c>
      <c r="P46" s="244" t="n">
        <v>0</v>
      </c>
      <c r="Q46" s="24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242"/>
      <c r="R47" s="102"/>
    </row>
    <row r="48" customFormat="false" ht="11.25" hidden="false" customHeight="false" outlineLevel="0" collapsed="false">
      <c r="A48" s="94" t="n">
        <v>12072017</v>
      </c>
      <c r="B48" s="223" t="n">
        <v>0</v>
      </c>
      <c r="C48" s="243" t="s">
        <v>665</v>
      </c>
      <c r="D48" s="185" t="n">
        <v>1992</v>
      </c>
      <c r="E48" s="195" t="n">
        <v>76</v>
      </c>
      <c r="F48" s="195" t="n">
        <v>141</v>
      </c>
      <c r="G48" s="187" t="n">
        <v>-65</v>
      </c>
      <c r="H48" s="195" t="n">
        <v>666</v>
      </c>
      <c r="I48" s="195" t="n">
        <v>420</v>
      </c>
      <c r="J48" s="187" t="n">
        <v>246</v>
      </c>
      <c r="K48" s="188"/>
      <c r="L48" s="187" t="n">
        <v>181</v>
      </c>
      <c r="M48" s="189" t="n">
        <v>14630</v>
      </c>
      <c r="N48" s="185" t="n">
        <v>1992</v>
      </c>
      <c r="O48" s="94" t="n">
        <v>12072017</v>
      </c>
      <c r="P48" s="244" t="n">
        <v>0</v>
      </c>
      <c r="Q48" s="242"/>
      <c r="R48" s="102"/>
    </row>
    <row r="49" customFormat="false" ht="11.25" hidden="false" customHeight="false" outlineLevel="0" collapsed="false">
      <c r="A49" s="94" t="n">
        <v>12072017</v>
      </c>
      <c r="B49" s="223" t="n">
        <v>0</v>
      </c>
      <c r="C49" s="243" t="s">
        <v>665</v>
      </c>
      <c r="D49" s="185" t="n">
        <v>1993</v>
      </c>
      <c r="E49" s="195" t="n">
        <v>67</v>
      </c>
      <c r="F49" s="195" t="n">
        <v>110</v>
      </c>
      <c r="G49" s="187" t="n">
        <v>-43</v>
      </c>
      <c r="H49" s="195" t="n">
        <v>517</v>
      </c>
      <c r="I49" s="195" t="n">
        <v>532</v>
      </c>
      <c r="J49" s="187" t="n">
        <v>-15</v>
      </c>
      <c r="K49" s="188"/>
      <c r="L49" s="187" t="n">
        <v>-58</v>
      </c>
      <c r="M49" s="189" t="n">
        <v>14572</v>
      </c>
      <c r="N49" s="185" t="n">
        <v>1993</v>
      </c>
      <c r="O49" s="94" t="n">
        <v>12072017</v>
      </c>
      <c r="P49" s="244" t="n">
        <v>0</v>
      </c>
      <c r="Q49" s="242"/>
      <c r="R49" s="102"/>
    </row>
    <row r="50" customFormat="false" ht="11.25" hidden="false" customHeight="false" outlineLevel="0" collapsed="false">
      <c r="A50" s="94" t="n">
        <v>12072017</v>
      </c>
      <c r="B50" s="223" t="n">
        <v>0</v>
      </c>
      <c r="C50" s="243" t="s">
        <v>665</v>
      </c>
      <c r="D50" s="185" t="n">
        <v>1994</v>
      </c>
      <c r="E50" s="195" t="n">
        <v>69</v>
      </c>
      <c r="F50" s="195" t="n">
        <v>133</v>
      </c>
      <c r="G50" s="187" t="n">
        <v>-64</v>
      </c>
      <c r="H50" s="195" t="n">
        <v>1088</v>
      </c>
      <c r="I50" s="195" t="n">
        <v>713</v>
      </c>
      <c r="J50" s="187" t="n">
        <v>375</v>
      </c>
      <c r="K50" s="188"/>
      <c r="L50" s="187" t="n">
        <v>311</v>
      </c>
      <c r="M50" s="189" t="n">
        <v>14883</v>
      </c>
      <c r="N50" s="185" t="n">
        <v>1994</v>
      </c>
      <c r="O50" s="94" t="n">
        <v>12072017</v>
      </c>
      <c r="P50" s="244" t="n">
        <v>0</v>
      </c>
      <c r="Q50" s="242"/>
      <c r="R50" s="102"/>
    </row>
    <row r="51" customFormat="false" ht="11.25" hidden="false" customHeight="false" outlineLevel="0" collapsed="false">
      <c r="A51" s="94" t="n">
        <v>12072017</v>
      </c>
      <c r="B51" s="223" t="n">
        <v>0</v>
      </c>
      <c r="C51" s="243" t="s">
        <v>665</v>
      </c>
      <c r="D51" s="185" t="n">
        <v>1995</v>
      </c>
      <c r="E51" s="195" t="n">
        <v>90</v>
      </c>
      <c r="F51" s="195" t="n">
        <v>115</v>
      </c>
      <c r="G51" s="187" t="n">
        <v>-25</v>
      </c>
      <c r="H51" s="195" t="n">
        <v>1581</v>
      </c>
      <c r="I51" s="195" t="n">
        <v>818</v>
      </c>
      <c r="J51" s="187" t="n">
        <v>763</v>
      </c>
      <c r="K51" s="188"/>
      <c r="L51" s="187" t="n">
        <v>738</v>
      </c>
      <c r="M51" s="189" t="n">
        <v>15621</v>
      </c>
      <c r="N51" s="185" t="n">
        <v>1995</v>
      </c>
      <c r="O51" s="94" t="n">
        <v>12072017</v>
      </c>
      <c r="P51" s="244" t="n">
        <v>0</v>
      </c>
      <c r="Q51" s="242"/>
      <c r="R51" s="102"/>
    </row>
    <row r="52" customFormat="false" ht="11.25" hidden="false" customHeight="false" outlineLevel="0" collapsed="false">
      <c r="A52" s="94" t="n">
        <v>12072017</v>
      </c>
      <c r="B52" s="223" t="n">
        <v>0</v>
      </c>
      <c r="C52" s="243" t="s">
        <v>665</v>
      </c>
      <c r="D52" s="185" t="n">
        <v>1996</v>
      </c>
      <c r="E52" s="195" t="n">
        <v>109</v>
      </c>
      <c r="F52" s="195" t="n">
        <v>139</v>
      </c>
      <c r="G52" s="187" t="n">
        <v>-30</v>
      </c>
      <c r="H52" s="195" t="n">
        <v>1868</v>
      </c>
      <c r="I52" s="195" t="n">
        <v>1052</v>
      </c>
      <c r="J52" s="187" t="n">
        <v>816</v>
      </c>
      <c r="K52" s="188"/>
      <c r="L52" s="187" t="n">
        <v>786</v>
      </c>
      <c r="M52" s="189" t="n">
        <v>16407</v>
      </c>
      <c r="N52" s="185" t="n">
        <v>1996</v>
      </c>
      <c r="O52" s="94" t="n">
        <v>12072017</v>
      </c>
      <c r="P52" s="244" t="n">
        <v>0</v>
      </c>
      <c r="Q52" s="242"/>
      <c r="R52" s="102"/>
    </row>
    <row r="53" customFormat="false" ht="11.25" hidden="false" customHeight="false" outlineLevel="0" collapsed="false">
      <c r="A53" s="94" t="n">
        <v>12072017</v>
      </c>
      <c r="B53" s="223" t="n">
        <v>0</v>
      </c>
      <c r="C53" s="243" t="s">
        <v>665</v>
      </c>
      <c r="D53" s="185" t="n">
        <v>1997</v>
      </c>
      <c r="E53" s="195" t="n">
        <v>128</v>
      </c>
      <c r="F53" s="195" t="n">
        <v>121</v>
      </c>
      <c r="G53" s="187" t="n">
        <v>7</v>
      </c>
      <c r="H53" s="195" t="n">
        <v>2329</v>
      </c>
      <c r="I53" s="195" t="n">
        <v>1125</v>
      </c>
      <c r="J53" s="187" t="n">
        <v>1204</v>
      </c>
      <c r="K53" s="188"/>
      <c r="L53" s="187" t="n">
        <v>1211</v>
      </c>
      <c r="M53" s="189" t="n">
        <v>17618</v>
      </c>
      <c r="N53" s="185" t="n">
        <v>1997</v>
      </c>
      <c r="O53" s="94" t="n">
        <v>12072017</v>
      </c>
      <c r="P53" s="244" t="n">
        <v>0</v>
      </c>
      <c r="Q53" s="242"/>
      <c r="R53" s="102"/>
    </row>
    <row r="54" customFormat="false" ht="11.25" hidden="false" customHeight="false" outlineLevel="0" collapsed="false">
      <c r="A54" s="94" t="n">
        <v>12072017</v>
      </c>
      <c r="B54" s="223" t="n">
        <v>0</v>
      </c>
      <c r="C54" s="243" t="s">
        <v>665</v>
      </c>
      <c r="D54" s="185" t="n">
        <v>1998</v>
      </c>
      <c r="E54" s="195" t="n">
        <v>152</v>
      </c>
      <c r="F54" s="195" t="n">
        <v>137</v>
      </c>
      <c r="G54" s="187" t="n">
        <v>15</v>
      </c>
      <c r="H54" s="195" t="n">
        <v>2643</v>
      </c>
      <c r="I54" s="195" t="n">
        <v>1154</v>
      </c>
      <c r="J54" s="187" t="n">
        <v>1489</v>
      </c>
      <c r="K54" s="188"/>
      <c r="L54" s="187" t="n">
        <v>1504</v>
      </c>
      <c r="M54" s="189" t="n">
        <v>19122</v>
      </c>
      <c r="N54" s="185" t="n">
        <v>1998</v>
      </c>
      <c r="O54" s="94" t="n">
        <v>12072017</v>
      </c>
      <c r="P54" s="244" t="n">
        <v>0</v>
      </c>
      <c r="Q54" s="242"/>
      <c r="R54" s="102"/>
    </row>
    <row r="55" customFormat="false" ht="11.25" hidden="false" customHeight="false" outlineLevel="0" collapsed="false">
      <c r="A55" s="94" t="n">
        <v>12072017</v>
      </c>
      <c r="B55" s="223" t="n">
        <v>0</v>
      </c>
      <c r="C55" s="243" t="s">
        <v>665</v>
      </c>
      <c r="D55" s="185" t="n">
        <v>1999</v>
      </c>
      <c r="E55" s="195" t="n">
        <v>180</v>
      </c>
      <c r="F55" s="195" t="n">
        <v>124</v>
      </c>
      <c r="G55" s="187" t="n">
        <v>56</v>
      </c>
      <c r="H55" s="195" t="n">
        <v>2371</v>
      </c>
      <c r="I55" s="195" t="n">
        <v>1271</v>
      </c>
      <c r="J55" s="187" t="n">
        <v>1100</v>
      </c>
      <c r="K55" s="188"/>
      <c r="L55" s="187" t="n">
        <v>1156</v>
      </c>
      <c r="M55" s="189" t="n">
        <v>20278</v>
      </c>
      <c r="N55" s="185" t="n">
        <v>1999</v>
      </c>
      <c r="O55" s="94" t="n">
        <v>12072017</v>
      </c>
      <c r="P55" s="244" t="n">
        <v>0</v>
      </c>
      <c r="Q55" s="242"/>
      <c r="R55" s="102"/>
    </row>
    <row r="56" customFormat="false" ht="11.25" hidden="false" customHeight="false" outlineLevel="0" collapsed="false">
      <c r="A56" s="94" t="n">
        <v>12072017</v>
      </c>
      <c r="B56" s="223" t="n">
        <v>0</v>
      </c>
      <c r="C56" s="243" t="s">
        <v>665</v>
      </c>
      <c r="D56" s="185" t="n">
        <v>2000</v>
      </c>
      <c r="E56" s="195" t="n">
        <v>163</v>
      </c>
      <c r="F56" s="195" t="n">
        <v>133</v>
      </c>
      <c r="G56" s="187" t="n">
        <v>30</v>
      </c>
      <c r="H56" s="195" t="n">
        <v>2214</v>
      </c>
      <c r="I56" s="195" t="n">
        <v>1217</v>
      </c>
      <c r="J56" s="187" t="n">
        <v>997</v>
      </c>
      <c r="K56" s="188" t="n">
        <v>2</v>
      </c>
      <c r="L56" s="187" t="n">
        <v>1029</v>
      </c>
      <c r="M56" s="228" t="n">
        <v>21307</v>
      </c>
      <c r="N56" s="185" t="n">
        <v>2000</v>
      </c>
      <c r="O56" s="94" t="n">
        <v>12072017</v>
      </c>
      <c r="P56" s="244" t="n">
        <v>0</v>
      </c>
      <c r="Q56" s="242"/>
      <c r="R56" s="102"/>
    </row>
    <row r="57" customFormat="false" ht="11.25" hidden="false" customHeight="false" outlineLevel="0" collapsed="false">
      <c r="A57" s="94" t="n">
        <v>12072017</v>
      </c>
      <c r="B57" s="223" t="n">
        <v>0</v>
      </c>
      <c r="C57" s="243" t="s">
        <v>665</v>
      </c>
      <c r="D57" s="185" t="n">
        <v>2001</v>
      </c>
      <c r="E57" s="195" t="n">
        <v>192</v>
      </c>
      <c r="F57" s="195" t="n">
        <v>136</v>
      </c>
      <c r="G57" s="187" t="n">
        <v>56</v>
      </c>
      <c r="H57" s="195" t="n">
        <v>2106</v>
      </c>
      <c r="I57" s="195" t="n">
        <v>1429</v>
      </c>
      <c r="J57" s="187" t="n">
        <v>677</v>
      </c>
      <c r="K57" s="188" t="n">
        <v>29</v>
      </c>
      <c r="L57" s="187" t="n">
        <v>762</v>
      </c>
      <c r="M57" s="189" t="n">
        <v>22069</v>
      </c>
      <c r="N57" s="185" t="n">
        <v>2001</v>
      </c>
      <c r="O57" s="94" t="n">
        <v>12072017</v>
      </c>
      <c r="P57" s="244" t="n">
        <v>0</v>
      </c>
      <c r="Q57" s="242"/>
      <c r="R57" s="102"/>
    </row>
    <row r="58" customFormat="false" ht="11.25" hidden="false" customHeight="false" outlineLevel="0" collapsed="false">
      <c r="A58" s="94" t="n">
        <v>12072017</v>
      </c>
      <c r="B58" s="223" t="n">
        <v>0</v>
      </c>
      <c r="C58" s="243" t="s">
        <v>665</v>
      </c>
      <c r="D58" s="185" t="n">
        <v>2002</v>
      </c>
      <c r="E58" s="195" t="n">
        <v>190</v>
      </c>
      <c r="F58" s="195" t="n">
        <v>152</v>
      </c>
      <c r="G58" s="187" t="n">
        <v>38</v>
      </c>
      <c r="H58" s="195" t="n">
        <v>2028</v>
      </c>
      <c r="I58" s="195" t="n">
        <v>1478</v>
      </c>
      <c r="J58" s="187" t="n">
        <v>550</v>
      </c>
      <c r="K58" s="188"/>
      <c r="L58" s="187" t="n">
        <v>588</v>
      </c>
      <c r="M58" s="189" t="n">
        <v>22657</v>
      </c>
      <c r="N58" s="185" t="n">
        <v>2002</v>
      </c>
      <c r="O58" s="94" t="n">
        <v>12072017</v>
      </c>
      <c r="P58" s="244" t="n">
        <v>0</v>
      </c>
      <c r="Q58" s="242"/>
      <c r="R58" s="102"/>
    </row>
    <row r="59" customFormat="false" ht="11.25" hidden="false" customHeight="false" outlineLevel="0" collapsed="false">
      <c r="A59" s="94" t="n">
        <v>12072017</v>
      </c>
      <c r="B59" s="223" t="n">
        <v>0</v>
      </c>
      <c r="C59" s="243" t="s">
        <v>665</v>
      </c>
      <c r="D59" s="185" t="n">
        <v>2003</v>
      </c>
      <c r="E59" s="195" t="n">
        <v>193</v>
      </c>
      <c r="F59" s="195" t="n">
        <v>160</v>
      </c>
      <c r="G59" s="187" t="n">
        <v>33</v>
      </c>
      <c r="H59" s="195" t="n">
        <v>1875</v>
      </c>
      <c r="I59" s="195" t="n">
        <v>1491</v>
      </c>
      <c r="J59" s="187" t="n">
        <v>384</v>
      </c>
      <c r="K59" s="188"/>
      <c r="L59" s="187" t="n">
        <v>417</v>
      </c>
      <c r="M59" s="189" t="n">
        <v>23074</v>
      </c>
      <c r="N59" s="185" t="n">
        <v>2003</v>
      </c>
      <c r="O59" s="94" t="n">
        <v>12072017</v>
      </c>
      <c r="P59" s="244" t="n">
        <v>0</v>
      </c>
      <c r="Q59" s="242"/>
      <c r="R59" s="102"/>
    </row>
    <row r="60" customFormat="false" ht="11.25" hidden="false" customHeight="false" outlineLevel="0" collapsed="false">
      <c r="A60" s="94" t="n">
        <v>12072017</v>
      </c>
      <c r="B60" s="223" t="n">
        <v>0</v>
      </c>
      <c r="C60" s="243" t="s">
        <v>665</v>
      </c>
      <c r="D60" s="185" t="n">
        <v>2004</v>
      </c>
      <c r="E60" s="195" t="n">
        <v>199</v>
      </c>
      <c r="F60" s="195" t="n">
        <v>141</v>
      </c>
      <c r="G60" s="187" t="n">
        <v>58</v>
      </c>
      <c r="H60" s="195" t="n">
        <v>1966</v>
      </c>
      <c r="I60" s="195" t="n">
        <v>1482</v>
      </c>
      <c r="J60" s="187" t="n">
        <v>484</v>
      </c>
      <c r="K60" s="188" t="n">
        <v>-1</v>
      </c>
      <c r="L60" s="187" t="n">
        <v>541</v>
      </c>
      <c r="M60" s="189" t="n">
        <v>23615</v>
      </c>
      <c r="N60" s="185" t="n">
        <v>2004</v>
      </c>
      <c r="O60" s="94" t="n">
        <v>12072017</v>
      </c>
      <c r="P60" s="244" t="n">
        <v>0</v>
      </c>
      <c r="Q60" s="24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242"/>
      <c r="R61" s="102"/>
    </row>
    <row r="62" customFormat="false" ht="11.25" hidden="false" customHeight="false" outlineLevel="0" collapsed="false">
      <c r="A62" s="94" t="n">
        <v>12072053</v>
      </c>
      <c r="B62" s="223" t="n">
        <v>4</v>
      </c>
      <c r="C62" s="243" t="s">
        <v>666</v>
      </c>
      <c r="D62" s="185" t="n">
        <v>1992</v>
      </c>
      <c r="E62" s="195" t="n">
        <v>41</v>
      </c>
      <c r="F62" s="195" t="n">
        <v>98</v>
      </c>
      <c r="G62" s="187" t="n">
        <v>-57</v>
      </c>
      <c r="H62" s="195" t="n">
        <v>62</v>
      </c>
      <c r="I62" s="195" t="n">
        <v>202</v>
      </c>
      <c r="J62" s="187" t="n">
        <v>-140</v>
      </c>
      <c r="K62" s="188"/>
      <c r="L62" s="187" t="n">
        <v>-197</v>
      </c>
      <c r="M62" s="189" t="n">
        <v>6839</v>
      </c>
      <c r="N62" s="185" t="n">
        <v>1992</v>
      </c>
      <c r="O62" s="94" t="n">
        <v>12072053</v>
      </c>
      <c r="P62" s="244" t="n">
        <v>4</v>
      </c>
      <c r="Q62" s="242"/>
      <c r="R62" s="102"/>
    </row>
    <row r="63" customFormat="false" ht="11.25" hidden="false" customHeight="false" outlineLevel="0" collapsed="false">
      <c r="A63" s="94" t="n">
        <v>12072053</v>
      </c>
      <c r="B63" s="223" t="n">
        <v>4</v>
      </c>
      <c r="C63" s="243" t="s">
        <v>666</v>
      </c>
      <c r="D63" s="185" t="n">
        <v>1993</v>
      </c>
      <c r="E63" s="195" t="n">
        <v>40</v>
      </c>
      <c r="F63" s="195" t="n">
        <v>99</v>
      </c>
      <c r="G63" s="187" t="n">
        <v>-59</v>
      </c>
      <c r="H63" s="195" t="n">
        <v>109</v>
      </c>
      <c r="I63" s="195" t="n">
        <v>144</v>
      </c>
      <c r="J63" s="187" t="n">
        <v>-35</v>
      </c>
      <c r="K63" s="188"/>
      <c r="L63" s="187" t="n">
        <v>-94</v>
      </c>
      <c r="M63" s="189" t="n">
        <v>6745</v>
      </c>
      <c r="N63" s="185" t="n">
        <v>1993</v>
      </c>
      <c r="O63" s="94" t="n">
        <v>12072053</v>
      </c>
      <c r="P63" s="244" t="n">
        <v>4</v>
      </c>
      <c r="Q63" s="242"/>
      <c r="R63" s="102"/>
    </row>
    <row r="64" customFormat="false" ht="11.25" hidden="false" customHeight="false" outlineLevel="0" collapsed="false">
      <c r="A64" s="94" t="n">
        <v>12072053</v>
      </c>
      <c r="B64" s="223" t="n">
        <v>4</v>
      </c>
      <c r="C64" s="243" t="s">
        <v>666</v>
      </c>
      <c r="D64" s="185" t="n">
        <v>1994</v>
      </c>
      <c r="E64" s="195" t="n">
        <v>31</v>
      </c>
      <c r="F64" s="195" t="n">
        <v>105</v>
      </c>
      <c r="G64" s="187" t="n">
        <v>-74</v>
      </c>
      <c r="H64" s="195" t="n">
        <v>210</v>
      </c>
      <c r="I64" s="195" t="n">
        <v>183</v>
      </c>
      <c r="J64" s="187" t="n">
        <v>27</v>
      </c>
      <c r="K64" s="188"/>
      <c r="L64" s="187" t="n">
        <v>-47</v>
      </c>
      <c r="M64" s="189" t="n">
        <v>6698</v>
      </c>
      <c r="N64" s="185" t="n">
        <v>1994</v>
      </c>
      <c r="O64" s="94" t="n">
        <v>12072053</v>
      </c>
      <c r="P64" s="244" t="n">
        <v>4</v>
      </c>
      <c r="Q64" s="242"/>
      <c r="R64" s="102"/>
    </row>
    <row r="65" customFormat="false" ht="11.25" hidden="false" customHeight="false" outlineLevel="0" collapsed="false">
      <c r="A65" s="94" t="n">
        <v>12072053</v>
      </c>
      <c r="B65" s="223" t="n">
        <v>4</v>
      </c>
      <c r="C65" s="243" t="s">
        <v>666</v>
      </c>
      <c r="D65" s="185" t="n">
        <v>1995</v>
      </c>
      <c r="E65" s="195" t="n">
        <v>35</v>
      </c>
      <c r="F65" s="195" t="n">
        <v>108</v>
      </c>
      <c r="G65" s="187" t="n">
        <v>-73</v>
      </c>
      <c r="H65" s="195" t="n">
        <v>261</v>
      </c>
      <c r="I65" s="195" t="n">
        <v>206</v>
      </c>
      <c r="J65" s="187" t="n">
        <v>55</v>
      </c>
      <c r="K65" s="188"/>
      <c r="L65" s="187" t="n">
        <v>-18</v>
      </c>
      <c r="M65" s="189" t="n">
        <v>6680</v>
      </c>
      <c r="N65" s="185" t="n">
        <v>1995</v>
      </c>
      <c r="O65" s="94" t="n">
        <v>12072053</v>
      </c>
      <c r="P65" s="244" t="n">
        <v>4</v>
      </c>
      <c r="Q65" s="242"/>
      <c r="R65" s="102"/>
    </row>
    <row r="66" customFormat="false" ht="11.25" hidden="false" customHeight="false" outlineLevel="0" collapsed="false">
      <c r="A66" s="94" t="n">
        <v>12072053</v>
      </c>
      <c r="B66" s="223" t="n">
        <v>4</v>
      </c>
      <c r="C66" s="243" t="s">
        <v>666</v>
      </c>
      <c r="D66" s="185" t="n">
        <v>1996</v>
      </c>
      <c r="E66" s="195" t="n">
        <v>22</v>
      </c>
      <c r="F66" s="195" t="n">
        <v>115</v>
      </c>
      <c r="G66" s="187" t="n">
        <v>-93</v>
      </c>
      <c r="H66" s="195" t="n">
        <v>156</v>
      </c>
      <c r="I66" s="195" t="n">
        <v>237</v>
      </c>
      <c r="J66" s="187" t="n">
        <v>-81</v>
      </c>
      <c r="K66" s="188"/>
      <c r="L66" s="187" t="n">
        <v>-174</v>
      </c>
      <c r="M66" s="189" t="n">
        <v>6506</v>
      </c>
      <c r="N66" s="185" t="n">
        <v>1996</v>
      </c>
      <c r="O66" s="94" t="n">
        <v>12072053</v>
      </c>
      <c r="P66" s="244" t="n">
        <v>4</v>
      </c>
      <c r="Q66" s="242"/>
      <c r="R66" s="102"/>
    </row>
    <row r="67" customFormat="false" ht="11.25" hidden="false" customHeight="false" outlineLevel="0" collapsed="false">
      <c r="A67" s="94" t="n">
        <v>12072053</v>
      </c>
      <c r="B67" s="223" t="n">
        <v>4</v>
      </c>
      <c r="C67" s="243" t="s">
        <v>666</v>
      </c>
      <c r="D67" s="185" t="n">
        <v>1997</v>
      </c>
      <c r="E67" s="195" t="n">
        <v>47</v>
      </c>
      <c r="F67" s="195" t="n">
        <v>93</v>
      </c>
      <c r="G67" s="187" t="n">
        <v>-46</v>
      </c>
      <c r="H67" s="195" t="n">
        <v>244</v>
      </c>
      <c r="I67" s="195" t="n">
        <v>208</v>
      </c>
      <c r="J67" s="187" t="n">
        <v>36</v>
      </c>
      <c r="K67" s="188"/>
      <c r="L67" s="187" t="n">
        <v>-10</v>
      </c>
      <c r="M67" s="189" t="n">
        <v>6496</v>
      </c>
      <c r="N67" s="185" t="n">
        <v>1997</v>
      </c>
      <c r="O67" s="94" t="n">
        <v>12072053</v>
      </c>
      <c r="P67" s="244" t="n">
        <v>4</v>
      </c>
      <c r="Q67" s="242"/>
      <c r="R67" s="102"/>
    </row>
    <row r="68" customFormat="false" ht="11.25" hidden="false" customHeight="false" outlineLevel="0" collapsed="false">
      <c r="A68" s="94" t="n">
        <v>12072053</v>
      </c>
      <c r="B68" s="223" t="n">
        <v>4</v>
      </c>
      <c r="C68" s="243" t="s">
        <v>666</v>
      </c>
      <c r="D68" s="185" t="n">
        <v>1998</v>
      </c>
      <c r="E68" s="195" t="n">
        <v>42</v>
      </c>
      <c r="F68" s="195" t="n">
        <v>116</v>
      </c>
      <c r="G68" s="187" t="n">
        <v>-74</v>
      </c>
      <c r="H68" s="195" t="n">
        <v>187</v>
      </c>
      <c r="I68" s="195" t="n">
        <v>210</v>
      </c>
      <c r="J68" s="187" t="n">
        <v>-23</v>
      </c>
      <c r="K68" s="188"/>
      <c r="L68" s="187" t="n">
        <v>-97</v>
      </c>
      <c r="M68" s="228" t="n">
        <v>6399</v>
      </c>
      <c r="N68" s="185" t="n">
        <v>1998</v>
      </c>
      <c r="O68" s="94" t="n">
        <v>12072053</v>
      </c>
      <c r="P68" s="244" t="n">
        <v>4</v>
      </c>
      <c r="Q68" s="242"/>
      <c r="R68" s="102"/>
    </row>
    <row r="69" customFormat="false" ht="11.25" hidden="false" customHeight="false" outlineLevel="0" collapsed="false">
      <c r="A69" s="94" t="n">
        <v>12072053</v>
      </c>
      <c r="B69" s="223" t="n">
        <v>4</v>
      </c>
      <c r="C69" s="243" t="s">
        <v>666</v>
      </c>
      <c r="D69" s="185" t="n">
        <v>1999</v>
      </c>
      <c r="E69" s="195" t="n">
        <v>38</v>
      </c>
      <c r="F69" s="195" t="n">
        <v>98</v>
      </c>
      <c r="G69" s="187" t="n">
        <v>-60</v>
      </c>
      <c r="H69" s="195" t="n">
        <v>171</v>
      </c>
      <c r="I69" s="195" t="n">
        <v>231</v>
      </c>
      <c r="J69" s="187" t="n">
        <v>-60</v>
      </c>
      <c r="K69" s="188"/>
      <c r="L69" s="187" t="n">
        <v>-120</v>
      </c>
      <c r="M69" s="189" t="n">
        <v>6279</v>
      </c>
      <c r="N69" s="185" t="n">
        <v>1999</v>
      </c>
      <c r="O69" s="94" t="n">
        <v>12072053</v>
      </c>
      <c r="P69" s="244" t="n">
        <v>4</v>
      </c>
      <c r="Q69" s="242"/>
      <c r="R69" s="102"/>
    </row>
    <row r="70" customFormat="false" ht="11.25" hidden="false" customHeight="false" outlineLevel="0" collapsed="false">
      <c r="A70" s="94" t="n">
        <v>12072053</v>
      </c>
      <c r="B70" s="223" t="n">
        <v>4</v>
      </c>
      <c r="C70" s="243" t="s">
        <v>666</v>
      </c>
      <c r="D70" s="185" t="n">
        <v>2000</v>
      </c>
      <c r="E70" s="195" t="n">
        <v>35</v>
      </c>
      <c r="F70" s="195" t="n">
        <v>93</v>
      </c>
      <c r="G70" s="187" t="n">
        <v>-58</v>
      </c>
      <c r="H70" s="195" t="n">
        <v>228</v>
      </c>
      <c r="I70" s="195" t="n">
        <v>230</v>
      </c>
      <c r="J70" s="187" t="n">
        <v>-2</v>
      </c>
      <c r="K70" s="188"/>
      <c r="L70" s="187" t="n">
        <v>-60</v>
      </c>
      <c r="M70" s="189" t="n">
        <v>6219</v>
      </c>
      <c r="N70" s="185" t="n">
        <v>2000</v>
      </c>
      <c r="O70" s="94" t="n">
        <v>12072053</v>
      </c>
      <c r="P70" s="244" t="n">
        <v>4</v>
      </c>
      <c r="Q70" s="242"/>
      <c r="R70" s="102"/>
    </row>
    <row r="71" customFormat="false" ht="11.25" hidden="false" customHeight="false" outlineLevel="0" collapsed="false">
      <c r="A71" s="94" t="n">
        <v>12072053</v>
      </c>
      <c r="B71" s="223" t="n">
        <v>4</v>
      </c>
      <c r="C71" s="243" t="s">
        <v>666</v>
      </c>
      <c r="D71" s="185" t="n">
        <v>2001</v>
      </c>
      <c r="E71" s="195" t="n">
        <v>50</v>
      </c>
      <c r="F71" s="195" t="n">
        <v>80</v>
      </c>
      <c r="G71" s="187" t="n">
        <v>-30</v>
      </c>
      <c r="H71" s="195" t="n">
        <v>197</v>
      </c>
      <c r="I71" s="195" t="n">
        <v>221</v>
      </c>
      <c r="J71" s="187" t="n">
        <v>-24</v>
      </c>
      <c r="K71" s="188"/>
      <c r="L71" s="187" t="n">
        <v>-54</v>
      </c>
      <c r="M71" s="189" t="n">
        <v>6165</v>
      </c>
      <c r="N71" s="185" t="n">
        <v>2001</v>
      </c>
      <c r="O71" s="94" t="n">
        <v>12072053</v>
      </c>
      <c r="P71" s="244" t="n">
        <v>4</v>
      </c>
      <c r="Q71" s="242"/>
      <c r="R71" s="102"/>
    </row>
    <row r="72" customFormat="false" ht="11.25" hidden="false" customHeight="false" outlineLevel="0" collapsed="false">
      <c r="A72" s="94" t="n">
        <v>12072053</v>
      </c>
      <c r="B72" s="223" t="n">
        <v>4</v>
      </c>
      <c r="C72" s="243" t="s">
        <v>666</v>
      </c>
      <c r="D72" s="185" t="n">
        <v>2002</v>
      </c>
      <c r="E72" s="195" t="n">
        <v>34</v>
      </c>
      <c r="F72" s="195" t="n">
        <v>128</v>
      </c>
      <c r="G72" s="187" t="n">
        <v>-94</v>
      </c>
      <c r="H72" s="195" t="n">
        <v>340</v>
      </c>
      <c r="I72" s="195" t="n">
        <v>264</v>
      </c>
      <c r="J72" s="187" t="n">
        <v>76</v>
      </c>
      <c r="K72" s="188"/>
      <c r="L72" s="187" t="n">
        <v>-18</v>
      </c>
      <c r="M72" s="189" t="n">
        <v>6147</v>
      </c>
      <c r="N72" s="185" t="n">
        <v>2002</v>
      </c>
      <c r="O72" s="94" t="n">
        <v>12072053</v>
      </c>
      <c r="P72" s="244" t="n">
        <v>4</v>
      </c>
      <c r="Q72" s="242"/>
      <c r="R72" s="102"/>
    </row>
    <row r="73" customFormat="false" ht="11.25" hidden="false" customHeight="false" outlineLevel="0" collapsed="false">
      <c r="A73" s="94" t="n">
        <v>12072053</v>
      </c>
      <c r="B73" s="223" t="n">
        <v>4</v>
      </c>
      <c r="C73" s="243" t="s">
        <v>666</v>
      </c>
      <c r="D73" s="185" t="n">
        <v>2003</v>
      </c>
      <c r="E73" s="195" t="n">
        <v>30</v>
      </c>
      <c r="F73" s="195" t="n">
        <v>150</v>
      </c>
      <c r="G73" s="187" t="n">
        <v>-120</v>
      </c>
      <c r="H73" s="195" t="n">
        <v>320</v>
      </c>
      <c r="I73" s="195" t="n">
        <v>312</v>
      </c>
      <c r="J73" s="187" t="n">
        <v>8</v>
      </c>
      <c r="K73" s="188"/>
      <c r="L73" s="187" t="n">
        <v>-112</v>
      </c>
      <c r="M73" s="189" t="n">
        <v>6035</v>
      </c>
      <c r="N73" s="185" t="n">
        <v>2003</v>
      </c>
      <c r="O73" s="94" t="n">
        <v>12072053</v>
      </c>
      <c r="P73" s="244" t="n">
        <v>4</v>
      </c>
      <c r="Q73" s="242"/>
      <c r="R73" s="102"/>
    </row>
    <row r="74" customFormat="false" ht="11.25" hidden="false" customHeight="false" outlineLevel="0" collapsed="false">
      <c r="A74" s="94" t="n">
        <v>12072053</v>
      </c>
      <c r="B74" s="223" t="n">
        <v>4</v>
      </c>
      <c r="C74" s="243" t="s">
        <v>666</v>
      </c>
      <c r="D74" s="185" t="n">
        <v>2004</v>
      </c>
      <c r="E74" s="195" t="n">
        <v>34</v>
      </c>
      <c r="F74" s="195" t="n">
        <v>145</v>
      </c>
      <c r="G74" s="187" t="n">
        <v>-111</v>
      </c>
      <c r="H74" s="195" t="n">
        <v>245</v>
      </c>
      <c r="I74" s="195" t="n">
        <v>259</v>
      </c>
      <c r="J74" s="187" t="n">
        <v>-14</v>
      </c>
      <c r="K74" s="188"/>
      <c r="L74" s="187" t="n">
        <v>-125</v>
      </c>
      <c r="M74" s="189" t="n">
        <v>5910</v>
      </c>
      <c r="N74" s="185" t="n">
        <v>2004</v>
      </c>
      <c r="O74" s="94" t="n">
        <v>12072053</v>
      </c>
      <c r="P74" s="244" t="n">
        <v>4</v>
      </c>
      <c r="Q74" s="24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242"/>
      <c r="R75" s="102"/>
    </row>
    <row r="76" customFormat="false" ht="11.25" hidden="false" customHeight="false" outlineLevel="0" collapsed="false">
      <c r="A76" s="94" t="n">
        <v>12072055</v>
      </c>
      <c r="B76" s="223" t="n">
        <v>4</v>
      </c>
      <c r="C76" s="243" t="s">
        <v>667</v>
      </c>
      <c r="D76" s="185" t="n">
        <v>1992</v>
      </c>
      <c r="E76" s="195" t="n">
        <v>2</v>
      </c>
      <c r="F76" s="195" t="n">
        <v>10</v>
      </c>
      <c r="G76" s="187" t="n">
        <v>-8</v>
      </c>
      <c r="H76" s="195" t="n">
        <v>7</v>
      </c>
      <c r="I76" s="195" t="n">
        <v>17</v>
      </c>
      <c r="J76" s="187" t="n">
        <v>-10</v>
      </c>
      <c r="K76" s="188"/>
      <c r="L76" s="187" t="n">
        <v>-18</v>
      </c>
      <c r="M76" s="189" t="n">
        <v>568</v>
      </c>
      <c r="N76" s="185" t="n">
        <v>1992</v>
      </c>
      <c r="O76" s="94" t="n">
        <v>12072055</v>
      </c>
      <c r="P76" s="244" t="n">
        <v>4</v>
      </c>
      <c r="Q76" s="242"/>
      <c r="R76" s="102"/>
    </row>
    <row r="77" customFormat="false" ht="11.25" hidden="false" customHeight="false" outlineLevel="0" collapsed="false">
      <c r="A77" s="94" t="n">
        <v>12072055</v>
      </c>
      <c r="B77" s="223" t="n">
        <v>4</v>
      </c>
      <c r="C77" s="243" t="s">
        <v>667</v>
      </c>
      <c r="D77" s="185" t="n">
        <v>1993</v>
      </c>
      <c r="E77" s="195" t="n">
        <v>4</v>
      </c>
      <c r="F77" s="195" t="n">
        <v>12</v>
      </c>
      <c r="G77" s="187" t="n">
        <v>-8</v>
      </c>
      <c r="H77" s="195" t="n">
        <v>21</v>
      </c>
      <c r="I77" s="195" t="n">
        <v>14</v>
      </c>
      <c r="J77" s="187" t="n">
        <v>7</v>
      </c>
      <c r="K77" s="188"/>
      <c r="L77" s="187" t="n">
        <v>-1</v>
      </c>
      <c r="M77" s="189" t="n">
        <v>567</v>
      </c>
      <c r="N77" s="185" t="n">
        <v>1993</v>
      </c>
      <c r="O77" s="94" t="n">
        <v>12072055</v>
      </c>
      <c r="P77" s="244" t="n">
        <v>4</v>
      </c>
      <c r="Q77" s="242"/>
      <c r="R77" s="102"/>
    </row>
    <row r="78" customFormat="false" ht="11.25" hidden="false" customHeight="false" outlineLevel="0" collapsed="false">
      <c r="A78" s="94" t="n">
        <v>12072055</v>
      </c>
      <c r="B78" s="223" t="n">
        <v>4</v>
      </c>
      <c r="C78" s="243" t="s">
        <v>667</v>
      </c>
      <c r="D78" s="185" t="n">
        <v>1994</v>
      </c>
      <c r="E78" s="195" t="n">
        <v>3</v>
      </c>
      <c r="F78" s="195" t="n">
        <v>7</v>
      </c>
      <c r="G78" s="187" t="n">
        <v>-4</v>
      </c>
      <c r="H78" s="195" t="n">
        <v>10</v>
      </c>
      <c r="I78" s="195" t="n">
        <v>16</v>
      </c>
      <c r="J78" s="187" t="n">
        <v>-6</v>
      </c>
      <c r="K78" s="188"/>
      <c r="L78" s="187" t="n">
        <v>-10</v>
      </c>
      <c r="M78" s="189" t="n">
        <v>557</v>
      </c>
      <c r="N78" s="185" t="n">
        <v>1994</v>
      </c>
      <c r="O78" s="94" t="n">
        <v>12072055</v>
      </c>
      <c r="P78" s="244" t="n">
        <v>4</v>
      </c>
      <c r="Q78" s="242"/>
      <c r="R78" s="102"/>
    </row>
    <row r="79" customFormat="false" ht="11.25" hidden="false" customHeight="false" outlineLevel="0" collapsed="false">
      <c r="A79" s="94" t="n">
        <v>12072055</v>
      </c>
      <c r="B79" s="223" t="n">
        <v>4</v>
      </c>
      <c r="C79" s="243" t="s">
        <v>667</v>
      </c>
      <c r="D79" s="185" t="n">
        <v>1995</v>
      </c>
      <c r="E79" s="195" t="n">
        <v>2</v>
      </c>
      <c r="F79" s="195" t="n">
        <v>8</v>
      </c>
      <c r="G79" s="187" t="n">
        <v>-6</v>
      </c>
      <c r="H79" s="195" t="n">
        <v>22</v>
      </c>
      <c r="I79" s="195" t="n">
        <v>17</v>
      </c>
      <c r="J79" s="187" t="n">
        <v>5</v>
      </c>
      <c r="K79" s="188"/>
      <c r="L79" s="187" t="n">
        <v>-1</v>
      </c>
      <c r="M79" s="189" t="n">
        <v>556</v>
      </c>
      <c r="N79" s="185" t="n">
        <v>1995</v>
      </c>
      <c r="O79" s="94" t="n">
        <v>12072055</v>
      </c>
      <c r="P79" s="244" t="n">
        <v>4</v>
      </c>
      <c r="Q79" s="242"/>
      <c r="R79" s="102"/>
    </row>
    <row r="80" customFormat="false" ht="11.25" hidden="false" customHeight="false" outlineLevel="0" collapsed="false">
      <c r="A80" s="94" t="n">
        <v>12072055</v>
      </c>
      <c r="B80" s="223" t="n">
        <v>4</v>
      </c>
      <c r="C80" s="243" t="s">
        <v>667</v>
      </c>
      <c r="D80" s="185" t="n">
        <v>1996</v>
      </c>
      <c r="E80" s="195" t="n">
        <v>3</v>
      </c>
      <c r="F80" s="195" t="n">
        <v>6</v>
      </c>
      <c r="G80" s="187" t="n">
        <v>-3</v>
      </c>
      <c r="H80" s="195" t="n">
        <v>4</v>
      </c>
      <c r="I80" s="195" t="n">
        <v>15</v>
      </c>
      <c r="J80" s="187" t="n">
        <v>-11</v>
      </c>
      <c r="K80" s="188"/>
      <c r="L80" s="187" t="n">
        <v>-14</v>
      </c>
      <c r="M80" s="228" t="n">
        <v>542</v>
      </c>
      <c r="N80" s="185" t="n">
        <v>1996</v>
      </c>
      <c r="O80" s="94" t="n">
        <v>12072055</v>
      </c>
      <c r="P80" s="244" t="n">
        <v>4</v>
      </c>
      <c r="Q80" s="242"/>
      <c r="R80" s="102"/>
    </row>
    <row r="81" customFormat="false" ht="11.25" hidden="false" customHeight="false" outlineLevel="0" collapsed="false">
      <c r="A81" s="94" t="n">
        <v>12072055</v>
      </c>
      <c r="B81" s="223" t="n">
        <v>4</v>
      </c>
      <c r="C81" s="243" t="s">
        <v>667</v>
      </c>
      <c r="D81" s="185" t="n">
        <v>1997</v>
      </c>
      <c r="E81" s="195" t="n">
        <v>4</v>
      </c>
      <c r="F81" s="195" t="n">
        <v>8</v>
      </c>
      <c r="G81" s="187" t="n">
        <v>-4</v>
      </c>
      <c r="H81" s="195" t="n">
        <v>27</v>
      </c>
      <c r="I81" s="195" t="n">
        <v>8</v>
      </c>
      <c r="J81" s="187" t="n">
        <v>19</v>
      </c>
      <c r="K81" s="188"/>
      <c r="L81" s="187" t="n">
        <v>15</v>
      </c>
      <c r="M81" s="189" t="n">
        <v>557</v>
      </c>
      <c r="N81" s="185" t="n">
        <v>1997</v>
      </c>
      <c r="O81" s="94" t="n">
        <v>12072055</v>
      </c>
      <c r="P81" s="244" t="n">
        <v>4</v>
      </c>
      <c r="Q81" s="242"/>
      <c r="R81" s="102"/>
    </row>
    <row r="82" customFormat="false" ht="11.25" hidden="false" customHeight="false" outlineLevel="0" collapsed="false">
      <c r="A82" s="94" t="n">
        <v>12072055</v>
      </c>
      <c r="B82" s="223" t="n">
        <v>4</v>
      </c>
      <c r="C82" s="243" t="s">
        <v>667</v>
      </c>
      <c r="D82" s="185" t="n">
        <v>1998</v>
      </c>
      <c r="E82" s="195" t="n">
        <v>4</v>
      </c>
      <c r="F82" s="195" t="n">
        <v>5</v>
      </c>
      <c r="G82" s="187" t="n">
        <v>-1</v>
      </c>
      <c r="H82" s="195" t="n">
        <v>14</v>
      </c>
      <c r="I82" s="195" t="n">
        <v>27</v>
      </c>
      <c r="J82" s="187" t="n">
        <v>-13</v>
      </c>
      <c r="K82" s="188"/>
      <c r="L82" s="187" t="n">
        <v>-14</v>
      </c>
      <c r="M82" s="189" t="n">
        <v>543</v>
      </c>
      <c r="N82" s="185" t="n">
        <v>1998</v>
      </c>
      <c r="O82" s="94" t="n">
        <v>12072055</v>
      </c>
      <c r="P82" s="244" t="n">
        <v>4</v>
      </c>
      <c r="Q82" s="242"/>
      <c r="R82" s="102"/>
    </row>
    <row r="83" customFormat="false" ht="11.25" hidden="false" customHeight="false" outlineLevel="0" collapsed="false">
      <c r="A83" s="94" t="n">
        <v>12072055</v>
      </c>
      <c r="B83" s="223" t="n">
        <v>4</v>
      </c>
      <c r="C83" s="243" t="s">
        <v>667</v>
      </c>
      <c r="D83" s="185" t="n">
        <v>1999</v>
      </c>
      <c r="E83" s="195" t="n">
        <v>5</v>
      </c>
      <c r="F83" s="195" t="n">
        <v>8</v>
      </c>
      <c r="G83" s="187" t="n">
        <v>-3</v>
      </c>
      <c r="H83" s="195" t="n">
        <v>25</v>
      </c>
      <c r="I83" s="195" t="n">
        <v>15</v>
      </c>
      <c r="J83" s="187" t="n">
        <v>10</v>
      </c>
      <c r="K83" s="188"/>
      <c r="L83" s="187" t="n">
        <v>7</v>
      </c>
      <c r="M83" s="189" t="n">
        <v>550</v>
      </c>
      <c r="N83" s="185" t="n">
        <v>1999</v>
      </c>
      <c r="O83" s="94" t="n">
        <v>12072055</v>
      </c>
      <c r="P83" s="244" t="n">
        <v>4</v>
      </c>
      <c r="Q83" s="242"/>
      <c r="R83" s="102"/>
    </row>
    <row r="84" customFormat="false" ht="11.25" hidden="false" customHeight="false" outlineLevel="0" collapsed="false">
      <c r="A84" s="94" t="n">
        <v>12072055</v>
      </c>
      <c r="B84" s="223" t="n">
        <v>4</v>
      </c>
      <c r="C84" s="243" t="s">
        <v>667</v>
      </c>
      <c r="D84" s="185" t="n">
        <v>2000</v>
      </c>
      <c r="E84" s="195" t="n">
        <v>4</v>
      </c>
      <c r="F84" s="195" t="n">
        <v>7</v>
      </c>
      <c r="G84" s="187" t="n">
        <v>-3</v>
      </c>
      <c r="H84" s="195" t="n">
        <v>20</v>
      </c>
      <c r="I84" s="195" t="n">
        <v>15</v>
      </c>
      <c r="J84" s="187" t="n">
        <v>5</v>
      </c>
      <c r="K84" s="188"/>
      <c r="L84" s="187" t="n">
        <v>2</v>
      </c>
      <c r="M84" s="189" t="n">
        <v>552</v>
      </c>
      <c r="N84" s="185" t="n">
        <v>2000</v>
      </c>
      <c r="O84" s="94" t="n">
        <v>12072055</v>
      </c>
      <c r="P84" s="244" t="n">
        <v>4</v>
      </c>
      <c r="Q84" s="242"/>
      <c r="R84" s="102"/>
    </row>
    <row r="85" customFormat="false" ht="11.25" hidden="false" customHeight="false" outlineLevel="0" collapsed="false">
      <c r="A85" s="94" t="n">
        <v>12072055</v>
      </c>
      <c r="B85" s="223" t="n">
        <v>4</v>
      </c>
      <c r="C85" s="243" t="s">
        <v>667</v>
      </c>
      <c r="D85" s="185" t="n">
        <v>2001</v>
      </c>
      <c r="E85" s="195" t="n">
        <v>3</v>
      </c>
      <c r="F85" s="195" t="n">
        <v>2</v>
      </c>
      <c r="G85" s="187" t="n">
        <v>1</v>
      </c>
      <c r="H85" s="195" t="n">
        <v>21</v>
      </c>
      <c r="I85" s="195" t="n">
        <v>16</v>
      </c>
      <c r="J85" s="187" t="n">
        <v>5</v>
      </c>
      <c r="K85" s="188"/>
      <c r="L85" s="187" t="n">
        <v>6</v>
      </c>
      <c r="M85" s="189" t="n">
        <v>558</v>
      </c>
      <c r="N85" s="185" t="n">
        <v>2001</v>
      </c>
      <c r="O85" s="94" t="n">
        <v>12072055</v>
      </c>
      <c r="P85" s="244" t="n">
        <v>4</v>
      </c>
      <c r="Q85" s="242"/>
      <c r="R85" s="102"/>
    </row>
    <row r="86" customFormat="false" ht="11.25" hidden="false" customHeight="false" outlineLevel="0" collapsed="false">
      <c r="A86" s="94" t="n">
        <v>12072055</v>
      </c>
      <c r="B86" s="223" t="n">
        <v>4</v>
      </c>
      <c r="C86" s="243" t="s">
        <v>667</v>
      </c>
      <c r="D86" s="185" t="n">
        <v>2002</v>
      </c>
      <c r="E86" s="195" t="n">
        <v>2</v>
      </c>
      <c r="F86" s="195" t="n">
        <v>6</v>
      </c>
      <c r="G86" s="187" t="n">
        <v>-4</v>
      </c>
      <c r="H86" s="195" t="n">
        <v>12</v>
      </c>
      <c r="I86" s="195" t="n">
        <v>28</v>
      </c>
      <c r="J86" s="187" t="n">
        <v>-16</v>
      </c>
      <c r="K86" s="188"/>
      <c r="L86" s="187" t="n">
        <v>-20</v>
      </c>
      <c r="M86" s="189" t="n">
        <v>538</v>
      </c>
      <c r="N86" s="185" t="n">
        <v>2002</v>
      </c>
      <c r="O86" s="94" t="n">
        <v>12072055</v>
      </c>
      <c r="P86" s="244" t="n">
        <v>4</v>
      </c>
      <c r="Q86" s="242"/>
      <c r="R86" s="102"/>
    </row>
    <row r="87" customFormat="false" ht="11.25" hidden="false" customHeight="false" outlineLevel="0" collapsed="false">
      <c r="A87" s="94" t="n">
        <v>12072055</v>
      </c>
      <c r="B87" s="223" t="n">
        <v>4</v>
      </c>
      <c r="C87" s="243" t="s">
        <v>667</v>
      </c>
      <c r="D87" s="185" t="n">
        <v>2003</v>
      </c>
      <c r="E87" s="195" t="n">
        <v>2</v>
      </c>
      <c r="F87" s="195" t="n">
        <v>4</v>
      </c>
      <c r="G87" s="187" t="n">
        <v>-2</v>
      </c>
      <c r="H87" s="195" t="n">
        <v>37</v>
      </c>
      <c r="I87" s="195" t="n">
        <v>31</v>
      </c>
      <c r="J87" s="187" t="n">
        <v>6</v>
      </c>
      <c r="K87" s="188"/>
      <c r="L87" s="187" t="n">
        <v>4</v>
      </c>
      <c r="M87" s="189" t="n">
        <v>542</v>
      </c>
      <c r="N87" s="185" t="n">
        <v>2003</v>
      </c>
      <c r="O87" s="94" t="n">
        <v>12072055</v>
      </c>
      <c r="P87" s="244" t="n">
        <v>4</v>
      </c>
      <c r="Q87" s="242"/>
      <c r="R87" s="102"/>
    </row>
    <row r="88" customFormat="false" ht="11.25" hidden="false" customHeight="false" outlineLevel="0" collapsed="false">
      <c r="A88" s="94" t="n">
        <v>12072055</v>
      </c>
      <c r="B88" s="223" t="n">
        <v>4</v>
      </c>
      <c r="C88" s="243" t="s">
        <v>667</v>
      </c>
      <c r="D88" s="185" t="n">
        <v>2004</v>
      </c>
      <c r="E88" s="195" t="n">
        <v>6</v>
      </c>
      <c r="F88" s="195" t="n">
        <v>4</v>
      </c>
      <c r="G88" s="187" t="n">
        <v>2</v>
      </c>
      <c r="H88" s="195" t="n">
        <v>19</v>
      </c>
      <c r="I88" s="195" t="n">
        <v>13</v>
      </c>
      <c r="J88" s="187" t="n">
        <v>6</v>
      </c>
      <c r="K88" s="188"/>
      <c r="L88" s="187" t="n">
        <v>8</v>
      </c>
      <c r="M88" s="189" t="n">
        <v>550</v>
      </c>
      <c r="N88" s="185" t="n">
        <v>2004</v>
      </c>
      <c r="O88" s="94" t="n">
        <v>12072055</v>
      </c>
      <c r="P88" s="244" t="n">
        <v>4</v>
      </c>
      <c r="Q88" s="24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242"/>
      <c r="R89" s="102"/>
    </row>
    <row r="90" customFormat="false" ht="11.25" hidden="false" customHeight="false" outlineLevel="0" collapsed="false">
      <c r="A90" s="94" t="n">
        <v>12072120</v>
      </c>
      <c r="B90" s="223" t="n">
        <v>0</v>
      </c>
      <c r="C90" s="243" t="s">
        <v>668</v>
      </c>
      <c r="D90" s="185" t="n">
        <v>1992</v>
      </c>
      <c r="E90" s="195" t="n">
        <v>15</v>
      </c>
      <c r="F90" s="195" t="n">
        <v>27</v>
      </c>
      <c r="G90" s="187" t="n">
        <v>-12</v>
      </c>
      <c r="H90" s="195" t="n">
        <v>100</v>
      </c>
      <c r="I90" s="195" t="n">
        <v>66</v>
      </c>
      <c r="J90" s="187" t="n">
        <v>34</v>
      </c>
      <c r="K90" s="188"/>
      <c r="L90" s="187" t="n">
        <v>22</v>
      </c>
      <c r="M90" s="189" t="n">
        <v>3134</v>
      </c>
      <c r="N90" s="185" t="n">
        <v>1992</v>
      </c>
      <c r="O90" s="94" t="n">
        <v>12072120</v>
      </c>
      <c r="P90" s="244" t="n">
        <v>0</v>
      </c>
      <c r="Q90" s="242"/>
      <c r="R90" s="102"/>
    </row>
    <row r="91" customFormat="false" ht="11.25" hidden="false" customHeight="false" outlineLevel="0" collapsed="false">
      <c r="A91" s="94" t="n">
        <v>12072120</v>
      </c>
      <c r="B91" s="223" t="n">
        <v>0</v>
      </c>
      <c r="C91" s="243" t="s">
        <v>668</v>
      </c>
      <c r="D91" s="185" t="n">
        <v>1993</v>
      </c>
      <c r="E91" s="195" t="n">
        <v>16</v>
      </c>
      <c r="F91" s="195" t="n">
        <v>32</v>
      </c>
      <c r="G91" s="187" t="n">
        <v>-16</v>
      </c>
      <c r="H91" s="195" t="n">
        <v>194</v>
      </c>
      <c r="I91" s="195" t="n">
        <v>82</v>
      </c>
      <c r="J91" s="187" t="n">
        <v>112</v>
      </c>
      <c r="K91" s="188"/>
      <c r="L91" s="187" t="n">
        <v>96</v>
      </c>
      <c r="M91" s="189" t="n">
        <v>3230</v>
      </c>
      <c r="N91" s="185" t="n">
        <v>1993</v>
      </c>
      <c r="O91" s="94" t="n">
        <v>12072120</v>
      </c>
      <c r="P91" s="244" t="n">
        <v>0</v>
      </c>
      <c r="Q91" s="242"/>
      <c r="R91" s="102"/>
    </row>
    <row r="92" customFormat="false" ht="11.25" hidden="false" customHeight="false" outlineLevel="0" collapsed="false">
      <c r="A92" s="94" t="n">
        <v>12072120</v>
      </c>
      <c r="B92" s="223" t="n">
        <v>0</v>
      </c>
      <c r="C92" s="243" t="s">
        <v>668</v>
      </c>
      <c r="D92" s="185" t="n">
        <v>1994</v>
      </c>
      <c r="E92" s="195" t="n">
        <v>15</v>
      </c>
      <c r="F92" s="195" t="n">
        <v>42</v>
      </c>
      <c r="G92" s="187" t="n">
        <v>-27</v>
      </c>
      <c r="H92" s="195" t="n">
        <v>392</v>
      </c>
      <c r="I92" s="195" t="n">
        <v>115</v>
      </c>
      <c r="J92" s="187" t="n">
        <v>277</v>
      </c>
      <c r="K92" s="188"/>
      <c r="L92" s="187" t="n">
        <v>250</v>
      </c>
      <c r="M92" s="228" t="n">
        <v>3480</v>
      </c>
      <c r="N92" s="185" t="n">
        <v>1994</v>
      </c>
      <c r="O92" s="94" t="n">
        <v>12072120</v>
      </c>
      <c r="P92" s="244" t="n">
        <v>0</v>
      </c>
      <c r="Q92" s="242"/>
      <c r="R92" s="102"/>
    </row>
    <row r="93" customFormat="false" ht="11.25" hidden="false" customHeight="false" outlineLevel="0" collapsed="false">
      <c r="A93" s="94" t="n">
        <v>12072120</v>
      </c>
      <c r="B93" s="223" t="n">
        <v>0</v>
      </c>
      <c r="C93" s="243" t="s">
        <v>668</v>
      </c>
      <c r="D93" s="185" t="n">
        <v>1995</v>
      </c>
      <c r="E93" s="195" t="n">
        <v>27</v>
      </c>
      <c r="F93" s="195" t="n">
        <v>29</v>
      </c>
      <c r="G93" s="187" t="n">
        <v>-2</v>
      </c>
      <c r="H93" s="195" t="n">
        <v>474</v>
      </c>
      <c r="I93" s="195" t="n">
        <v>174</v>
      </c>
      <c r="J93" s="187" t="n">
        <v>300</v>
      </c>
      <c r="K93" s="188"/>
      <c r="L93" s="187" t="n">
        <v>298</v>
      </c>
      <c r="M93" s="189" t="n">
        <v>3778</v>
      </c>
      <c r="N93" s="185" t="n">
        <v>1995</v>
      </c>
      <c r="O93" s="94" t="n">
        <v>12072120</v>
      </c>
      <c r="P93" s="244" t="n">
        <v>0</v>
      </c>
      <c r="Q93" s="242"/>
      <c r="R93" s="102"/>
    </row>
    <row r="94" customFormat="false" ht="11.25" hidden="false" customHeight="false" outlineLevel="0" collapsed="false">
      <c r="A94" s="94" t="n">
        <v>12072120</v>
      </c>
      <c r="B94" s="223" t="n">
        <v>0</v>
      </c>
      <c r="C94" s="243" t="s">
        <v>668</v>
      </c>
      <c r="D94" s="185" t="n">
        <v>1996</v>
      </c>
      <c r="E94" s="195" t="n">
        <v>39</v>
      </c>
      <c r="F94" s="195" t="n">
        <v>23</v>
      </c>
      <c r="G94" s="187" t="n">
        <v>16</v>
      </c>
      <c r="H94" s="195" t="n">
        <v>791</v>
      </c>
      <c r="I94" s="195" t="n">
        <v>262</v>
      </c>
      <c r="J94" s="187" t="n">
        <v>529</v>
      </c>
      <c r="K94" s="188"/>
      <c r="L94" s="187" t="n">
        <v>545</v>
      </c>
      <c r="M94" s="189" t="n">
        <v>4323</v>
      </c>
      <c r="N94" s="185" t="n">
        <v>1996</v>
      </c>
      <c r="O94" s="94" t="n">
        <v>12072120</v>
      </c>
      <c r="P94" s="244" t="n">
        <v>0</v>
      </c>
      <c r="Q94" s="242"/>
      <c r="R94" s="102"/>
    </row>
    <row r="95" customFormat="false" ht="11.25" hidden="false" customHeight="false" outlineLevel="0" collapsed="false">
      <c r="A95" s="94" t="n">
        <v>12072120</v>
      </c>
      <c r="B95" s="223" t="n">
        <v>0</v>
      </c>
      <c r="C95" s="243" t="s">
        <v>668</v>
      </c>
      <c r="D95" s="185" t="n">
        <v>1997</v>
      </c>
      <c r="E95" s="195" t="n">
        <v>47</v>
      </c>
      <c r="F95" s="195" t="n">
        <v>34</v>
      </c>
      <c r="G95" s="187" t="n">
        <v>13</v>
      </c>
      <c r="H95" s="195" t="n">
        <v>820</v>
      </c>
      <c r="I95" s="195" t="n">
        <v>282</v>
      </c>
      <c r="J95" s="187" t="n">
        <v>538</v>
      </c>
      <c r="K95" s="188"/>
      <c r="L95" s="187" t="n">
        <v>551</v>
      </c>
      <c r="M95" s="189" t="n">
        <v>4874</v>
      </c>
      <c r="N95" s="185" t="n">
        <v>1997</v>
      </c>
      <c r="O95" s="94" t="n">
        <v>12072120</v>
      </c>
      <c r="P95" s="244" t="n">
        <v>0</v>
      </c>
      <c r="Q95" s="242"/>
      <c r="R95" s="102"/>
    </row>
    <row r="96" customFormat="false" ht="11.25" hidden="false" customHeight="false" outlineLevel="0" collapsed="false">
      <c r="A96" s="94" t="n">
        <v>12072120</v>
      </c>
      <c r="B96" s="223" t="n">
        <v>0</v>
      </c>
      <c r="C96" s="243" t="s">
        <v>668</v>
      </c>
      <c r="D96" s="185" t="n">
        <v>1998</v>
      </c>
      <c r="E96" s="195" t="n">
        <v>69</v>
      </c>
      <c r="F96" s="195" t="n">
        <v>29</v>
      </c>
      <c r="G96" s="187" t="n">
        <v>40</v>
      </c>
      <c r="H96" s="195" t="n">
        <v>882</v>
      </c>
      <c r="I96" s="195" t="n">
        <v>382</v>
      </c>
      <c r="J96" s="187" t="n">
        <v>500</v>
      </c>
      <c r="K96" s="188"/>
      <c r="L96" s="187" t="n">
        <v>540</v>
      </c>
      <c r="M96" s="189" t="n">
        <v>5414</v>
      </c>
      <c r="N96" s="185" t="n">
        <v>1998</v>
      </c>
      <c r="O96" s="94" t="n">
        <v>12072120</v>
      </c>
      <c r="P96" s="244" t="n">
        <v>0</v>
      </c>
      <c r="Q96" s="242"/>
      <c r="R96" s="102"/>
    </row>
    <row r="97" customFormat="false" ht="11.25" hidden="false" customHeight="false" outlineLevel="0" collapsed="false">
      <c r="A97" s="94" t="n">
        <v>12072120</v>
      </c>
      <c r="B97" s="223" t="n">
        <v>0</v>
      </c>
      <c r="C97" s="243" t="s">
        <v>668</v>
      </c>
      <c r="D97" s="185" t="n">
        <v>1999</v>
      </c>
      <c r="E97" s="195" t="n">
        <v>51</v>
      </c>
      <c r="F97" s="195" t="n">
        <v>38</v>
      </c>
      <c r="G97" s="187" t="n">
        <v>13</v>
      </c>
      <c r="H97" s="195" t="n">
        <v>801</v>
      </c>
      <c r="I97" s="195" t="n">
        <v>395</v>
      </c>
      <c r="J97" s="187" t="n">
        <v>406</v>
      </c>
      <c r="K97" s="188"/>
      <c r="L97" s="187" t="n">
        <v>419</v>
      </c>
      <c r="M97" s="189" t="n">
        <v>5833</v>
      </c>
      <c r="N97" s="185" t="n">
        <v>1999</v>
      </c>
      <c r="O97" s="94" t="n">
        <v>12072120</v>
      </c>
      <c r="P97" s="244" t="n">
        <v>0</v>
      </c>
      <c r="Q97" s="242"/>
      <c r="R97" s="102"/>
    </row>
    <row r="98" customFormat="false" ht="11.25" hidden="false" customHeight="false" outlineLevel="0" collapsed="false">
      <c r="A98" s="94" t="n">
        <v>12072120</v>
      </c>
      <c r="B98" s="223" t="n">
        <v>0</v>
      </c>
      <c r="C98" s="243" t="s">
        <v>668</v>
      </c>
      <c r="D98" s="185" t="n">
        <v>2000</v>
      </c>
      <c r="E98" s="195" t="n">
        <v>61</v>
      </c>
      <c r="F98" s="195" t="n">
        <v>34</v>
      </c>
      <c r="G98" s="187" t="n">
        <v>27</v>
      </c>
      <c r="H98" s="195" t="n">
        <v>665</v>
      </c>
      <c r="I98" s="195" t="n">
        <v>448</v>
      </c>
      <c r="J98" s="187" t="n">
        <v>217</v>
      </c>
      <c r="K98" s="188"/>
      <c r="L98" s="187" t="n">
        <v>244</v>
      </c>
      <c r="M98" s="189" t="n">
        <v>6077</v>
      </c>
      <c r="N98" s="185" t="n">
        <v>2000</v>
      </c>
      <c r="O98" s="94" t="n">
        <v>12072120</v>
      </c>
      <c r="P98" s="244" t="n">
        <v>0</v>
      </c>
      <c r="Q98" s="242"/>
      <c r="R98" s="102"/>
    </row>
    <row r="99" customFormat="false" ht="11.25" hidden="false" customHeight="false" outlineLevel="0" collapsed="false">
      <c r="A99" s="94" t="n">
        <v>12072120</v>
      </c>
      <c r="B99" s="223" t="n">
        <v>0</v>
      </c>
      <c r="C99" s="243" t="s">
        <v>668</v>
      </c>
      <c r="D99" s="185" t="n">
        <v>2001</v>
      </c>
      <c r="E99" s="195" t="n">
        <v>62</v>
      </c>
      <c r="F99" s="195" t="n">
        <v>26</v>
      </c>
      <c r="G99" s="187" t="n">
        <v>36</v>
      </c>
      <c r="H99" s="195" t="n">
        <v>615</v>
      </c>
      <c r="I99" s="195" t="n">
        <v>422</v>
      </c>
      <c r="J99" s="187" t="n">
        <v>193</v>
      </c>
      <c r="K99" s="188"/>
      <c r="L99" s="187" t="n">
        <v>229</v>
      </c>
      <c r="M99" s="189" t="n">
        <v>6306</v>
      </c>
      <c r="N99" s="185" t="n">
        <v>2001</v>
      </c>
      <c r="O99" s="94" t="n">
        <v>12072120</v>
      </c>
      <c r="P99" s="244" t="n">
        <v>0</v>
      </c>
      <c r="Q99" s="242"/>
      <c r="R99" s="102"/>
    </row>
    <row r="100" customFormat="false" ht="11.25" hidden="false" customHeight="false" outlineLevel="0" collapsed="false">
      <c r="A100" s="94" t="n">
        <v>12072120</v>
      </c>
      <c r="B100" s="223" t="n">
        <v>0</v>
      </c>
      <c r="C100" s="243" t="s">
        <v>668</v>
      </c>
      <c r="D100" s="185" t="n">
        <v>2002</v>
      </c>
      <c r="E100" s="195" t="n">
        <v>57</v>
      </c>
      <c r="F100" s="195" t="n">
        <v>38</v>
      </c>
      <c r="G100" s="187" t="n">
        <v>19</v>
      </c>
      <c r="H100" s="195" t="n">
        <v>579</v>
      </c>
      <c r="I100" s="195" t="n">
        <v>431</v>
      </c>
      <c r="J100" s="187" t="n">
        <v>148</v>
      </c>
      <c r="K100" s="188"/>
      <c r="L100" s="187" t="n">
        <v>167</v>
      </c>
      <c r="M100" s="189" t="n">
        <v>6473</v>
      </c>
      <c r="N100" s="185" t="n">
        <v>2002</v>
      </c>
      <c r="O100" s="94" t="n">
        <v>12072120</v>
      </c>
      <c r="P100" s="244" t="n">
        <v>0</v>
      </c>
      <c r="Q100" s="242"/>
      <c r="R100" s="102"/>
    </row>
    <row r="101" customFormat="false" ht="11.25" hidden="false" customHeight="false" outlineLevel="0" collapsed="false">
      <c r="A101" s="94" t="n">
        <v>12072120</v>
      </c>
      <c r="B101" s="223" t="n">
        <v>0</v>
      </c>
      <c r="C101" s="243" t="s">
        <v>668</v>
      </c>
      <c r="D101" s="185" t="n">
        <v>2003</v>
      </c>
      <c r="E101" s="195" t="n">
        <v>58</v>
      </c>
      <c r="F101" s="195" t="n">
        <v>34</v>
      </c>
      <c r="G101" s="187" t="n">
        <v>24</v>
      </c>
      <c r="H101" s="195" t="n">
        <v>557</v>
      </c>
      <c r="I101" s="195" t="n">
        <v>400</v>
      </c>
      <c r="J101" s="187" t="n">
        <v>157</v>
      </c>
      <c r="K101" s="188"/>
      <c r="L101" s="187" t="n">
        <v>181</v>
      </c>
      <c r="M101" s="189" t="n">
        <v>6654</v>
      </c>
      <c r="N101" s="185" t="n">
        <v>2003</v>
      </c>
      <c r="O101" s="94" t="n">
        <v>12072120</v>
      </c>
      <c r="P101" s="244" t="n">
        <v>0</v>
      </c>
      <c r="Q101" s="242"/>
      <c r="R101" s="102"/>
    </row>
    <row r="102" customFormat="false" ht="11.25" hidden="false" customHeight="false" outlineLevel="0" collapsed="false">
      <c r="A102" s="94" t="n">
        <v>12072120</v>
      </c>
      <c r="B102" s="223" t="n">
        <v>0</v>
      </c>
      <c r="C102" s="243" t="s">
        <v>668</v>
      </c>
      <c r="D102" s="185" t="n">
        <v>2004</v>
      </c>
      <c r="E102" s="195" t="n">
        <v>47</v>
      </c>
      <c r="F102" s="195" t="n">
        <v>25</v>
      </c>
      <c r="G102" s="187" t="n">
        <v>22</v>
      </c>
      <c r="H102" s="195" t="n">
        <v>626</v>
      </c>
      <c r="I102" s="195" t="n">
        <v>493</v>
      </c>
      <c r="J102" s="187" t="n">
        <v>133</v>
      </c>
      <c r="K102" s="188"/>
      <c r="L102" s="187" t="n">
        <v>155</v>
      </c>
      <c r="M102" s="189" t="n">
        <v>6809</v>
      </c>
      <c r="N102" s="185" t="n">
        <v>2004</v>
      </c>
      <c r="O102" s="94" t="n">
        <v>12072120</v>
      </c>
      <c r="P102" s="244" t="n">
        <v>0</v>
      </c>
      <c r="Q102" s="24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242"/>
      <c r="R103" s="102"/>
    </row>
    <row r="104" customFormat="false" ht="11.25" hidden="false" customHeight="false" outlineLevel="0" collapsed="false">
      <c r="A104" s="94" t="n">
        <v>12072157</v>
      </c>
      <c r="B104" s="223" t="n">
        <v>4</v>
      </c>
      <c r="C104" s="243" t="s">
        <v>669</v>
      </c>
      <c r="D104" s="185" t="n">
        <v>1992</v>
      </c>
      <c r="E104" s="195" t="n">
        <v>5</v>
      </c>
      <c r="F104" s="195" t="n">
        <v>9</v>
      </c>
      <c r="G104" s="187" t="n">
        <v>-4</v>
      </c>
      <c r="H104" s="195" t="n">
        <v>13</v>
      </c>
      <c r="I104" s="195" t="n">
        <v>15</v>
      </c>
      <c r="J104" s="187" t="n">
        <v>-2</v>
      </c>
      <c r="K104" s="188"/>
      <c r="L104" s="187" t="n">
        <v>-6</v>
      </c>
      <c r="M104" s="228" t="n">
        <v>887</v>
      </c>
      <c r="N104" s="185" t="n">
        <v>1992</v>
      </c>
      <c r="O104" s="94" t="n">
        <v>12072157</v>
      </c>
      <c r="P104" s="244" t="n">
        <v>4</v>
      </c>
      <c r="Q104" s="242"/>
      <c r="R104" s="102"/>
    </row>
    <row r="105" customFormat="false" ht="11.25" hidden="false" customHeight="false" outlineLevel="0" collapsed="false">
      <c r="A105" s="94" t="n">
        <v>12072157</v>
      </c>
      <c r="B105" s="223" t="n">
        <v>4</v>
      </c>
      <c r="C105" s="243" t="s">
        <v>669</v>
      </c>
      <c r="D105" s="185" t="n">
        <v>1993</v>
      </c>
      <c r="E105" s="195" t="n">
        <v>4</v>
      </c>
      <c r="F105" s="195" t="n">
        <v>18</v>
      </c>
      <c r="G105" s="187" t="n">
        <v>-14</v>
      </c>
      <c r="H105" s="195" t="n">
        <v>17</v>
      </c>
      <c r="I105" s="195" t="n">
        <v>31</v>
      </c>
      <c r="J105" s="187" t="n">
        <v>-14</v>
      </c>
      <c r="K105" s="188"/>
      <c r="L105" s="187" t="n">
        <v>-28</v>
      </c>
      <c r="M105" s="189" t="n">
        <v>859</v>
      </c>
      <c r="N105" s="185" t="n">
        <v>1993</v>
      </c>
      <c r="O105" s="94" t="n">
        <v>12072157</v>
      </c>
      <c r="P105" s="244" t="n">
        <v>4</v>
      </c>
      <c r="Q105" s="242"/>
      <c r="R105" s="102"/>
    </row>
    <row r="106" customFormat="false" ht="11.25" hidden="false" customHeight="false" outlineLevel="0" collapsed="false">
      <c r="A106" s="94" t="n">
        <v>12072157</v>
      </c>
      <c r="B106" s="223" t="n">
        <v>4</v>
      </c>
      <c r="C106" s="243" t="s">
        <v>669</v>
      </c>
      <c r="D106" s="185" t="n">
        <v>1994</v>
      </c>
      <c r="E106" s="195" t="n">
        <v>8</v>
      </c>
      <c r="F106" s="195" t="n">
        <v>13</v>
      </c>
      <c r="G106" s="187" t="n">
        <v>-5</v>
      </c>
      <c r="H106" s="195" t="n">
        <v>18</v>
      </c>
      <c r="I106" s="195" t="n">
        <v>21</v>
      </c>
      <c r="J106" s="187" t="n">
        <v>-3</v>
      </c>
      <c r="K106" s="188"/>
      <c r="L106" s="187" t="n">
        <v>-8</v>
      </c>
      <c r="M106" s="189" t="n">
        <v>851</v>
      </c>
      <c r="N106" s="185" t="n">
        <v>1994</v>
      </c>
      <c r="O106" s="94" t="n">
        <v>12072157</v>
      </c>
      <c r="P106" s="244" t="n">
        <v>4</v>
      </c>
      <c r="Q106" s="242"/>
      <c r="R106" s="102"/>
    </row>
    <row r="107" customFormat="false" ht="11.25" hidden="false" customHeight="false" outlineLevel="0" collapsed="false">
      <c r="A107" s="94" t="n">
        <v>12072157</v>
      </c>
      <c r="B107" s="223" t="n">
        <v>4</v>
      </c>
      <c r="C107" s="243" t="s">
        <v>669</v>
      </c>
      <c r="D107" s="185" t="n">
        <v>1995</v>
      </c>
      <c r="E107" s="195" t="n">
        <v>3</v>
      </c>
      <c r="F107" s="195" t="n">
        <v>14</v>
      </c>
      <c r="G107" s="187" t="n">
        <v>-11</v>
      </c>
      <c r="H107" s="195" t="n">
        <v>32</v>
      </c>
      <c r="I107" s="195" t="n">
        <v>25</v>
      </c>
      <c r="J107" s="187" t="n">
        <v>7</v>
      </c>
      <c r="K107" s="188"/>
      <c r="L107" s="187" t="n">
        <v>-4</v>
      </c>
      <c r="M107" s="189" t="n">
        <v>847</v>
      </c>
      <c r="N107" s="185" t="n">
        <v>1995</v>
      </c>
      <c r="O107" s="94" t="n">
        <v>12072157</v>
      </c>
      <c r="P107" s="244" t="n">
        <v>4</v>
      </c>
      <c r="Q107" s="242"/>
      <c r="R107" s="102"/>
    </row>
    <row r="108" customFormat="false" ht="11.25" hidden="false" customHeight="false" outlineLevel="0" collapsed="false">
      <c r="A108" s="94" t="n">
        <v>12072157</v>
      </c>
      <c r="B108" s="223" t="n">
        <v>4</v>
      </c>
      <c r="C108" s="243" t="s">
        <v>669</v>
      </c>
      <c r="D108" s="185" t="n">
        <v>1996</v>
      </c>
      <c r="E108" s="195" t="n">
        <v>1</v>
      </c>
      <c r="F108" s="195" t="n">
        <v>16</v>
      </c>
      <c r="G108" s="187" t="n">
        <v>-15</v>
      </c>
      <c r="H108" s="195" t="n">
        <v>23</v>
      </c>
      <c r="I108" s="195" t="n">
        <v>24</v>
      </c>
      <c r="J108" s="187" t="n">
        <v>-1</v>
      </c>
      <c r="K108" s="188"/>
      <c r="L108" s="187" t="n">
        <v>-16</v>
      </c>
      <c r="M108" s="189" t="n">
        <v>831</v>
      </c>
      <c r="N108" s="185" t="n">
        <v>1996</v>
      </c>
      <c r="O108" s="94" t="n">
        <v>12072157</v>
      </c>
      <c r="P108" s="244" t="n">
        <v>4</v>
      </c>
      <c r="Q108" s="242"/>
      <c r="R108" s="102"/>
    </row>
    <row r="109" customFormat="false" ht="11.25" hidden="false" customHeight="false" outlineLevel="0" collapsed="false">
      <c r="A109" s="94" t="n">
        <v>12072157</v>
      </c>
      <c r="B109" s="223" t="n">
        <v>4</v>
      </c>
      <c r="C109" s="243" t="s">
        <v>669</v>
      </c>
      <c r="D109" s="185" t="n">
        <v>1997</v>
      </c>
      <c r="E109" s="195" t="n">
        <v>7</v>
      </c>
      <c r="F109" s="195" t="n">
        <v>8</v>
      </c>
      <c r="G109" s="187" t="n">
        <v>-1</v>
      </c>
      <c r="H109" s="195" t="n">
        <v>30</v>
      </c>
      <c r="I109" s="195" t="n">
        <v>15</v>
      </c>
      <c r="J109" s="187" t="n">
        <v>15</v>
      </c>
      <c r="K109" s="188"/>
      <c r="L109" s="187" t="n">
        <v>14</v>
      </c>
      <c r="M109" s="189" t="n">
        <v>845</v>
      </c>
      <c r="N109" s="185" t="n">
        <v>1997</v>
      </c>
      <c r="O109" s="94" t="n">
        <v>12072157</v>
      </c>
      <c r="P109" s="244" t="n">
        <v>4</v>
      </c>
      <c r="Q109" s="242"/>
      <c r="R109" s="102"/>
    </row>
    <row r="110" customFormat="false" ht="11.25" hidden="false" customHeight="false" outlineLevel="0" collapsed="false">
      <c r="A110" s="94" t="n">
        <v>12072157</v>
      </c>
      <c r="B110" s="223" t="n">
        <v>4</v>
      </c>
      <c r="C110" s="243" t="s">
        <v>669</v>
      </c>
      <c r="D110" s="185" t="n">
        <v>1998</v>
      </c>
      <c r="E110" s="195" t="n">
        <v>10</v>
      </c>
      <c r="F110" s="195" t="n">
        <v>4</v>
      </c>
      <c r="G110" s="187" t="n">
        <v>6</v>
      </c>
      <c r="H110" s="195" t="n">
        <v>26</v>
      </c>
      <c r="I110" s="195" t="n">
        <v>16</v>
      </c>
      <c r="J110" s="187" t="n">
        <v>10</v>
      </c>
      <c r="K110" s="188"/>
      <c r="L110" s="187" t="n">
        <v>16</v>
      </c>
      <c r="M110" s="189" t="n">
        <v>861</v>
      </c>
      <c r="N110" s="185" t="n">
        <v>1998</v>
      </c>
      <c r="O110" s="94" t="n">
        <v>12072157</v>
      </c>
      <c r="P110" s="244" t="n">
        <v>4</v>
      </c>
      <c r="Q110" s="242"/>
      <c r="R110" s="102"/>
    </row>
    <row r="111" customFormat="false" ht="11.25" hidden="false" customHeight="false" outlineLevel="0" collapsed="false">
      <c r="A111" s="94" t="n">
        <v>12072157</v>
      </c>
      <c r="B111" s="223" t="n">
        <v>4</v>
      </c>
      <c r="C111" s="243" t="s">
        <v>669</v>
      </c>
      <c r="D111" s="185" t="n">
        <v>1999</v>
      </c>
      <c r="E111" s="195" t="n">
        <v>9</v>
      </c>
      <c r="F111" s="195" t="n">
        <v>13</v>
      </c>
      <c r="G111" s="187" t="n">
        <v>-4</v>
      </c>
      <c r="H111" s="195" t="n">
        <v>26</v>
      </c>
      <c r="I111" s="195" t="n">
        <v>26</v>
      </c>
      <c r="J111" s="187" t="n">
        <v>0</v>
      </c>
      <c r="K111" s="188"/>
      <c r="L111" s="187" t="n">
        <v>-4</v>
      </c>
      <c r="M111" s="189" t="n">
        <v>857</v>
      </c>
      <c r="N111" s="185" t="n">
        <v>1999</v>
      </c>
      <c r="O111" s="94" t="n">
        <v>12072157</v>
      </c>
      <c r="P111" s="244" t="n">
        <v>4</v>
      </c>
      <c r="Q111" s="242"/>
      <c r="R111" s="102"/>
    </row>
    <row r="112" customFormat="false" ht="11.25" hidden="false" customHeight="false" outlineLevel="0" collapsed="false">
      <c r="A112" s="94" t="n">
        <v>12072157</v>
      </c>
      <c r="B112" s="223" t="n">
        <v>4</v>
      </c>
      <c r="C112" s="243" t="s">
        <v>669</v>
      </c>
      <c r="D112" s="185" t="n">
        <v>2000</v>
      </c>
      <c r="E112" s="195" t="n">
        <v>3</v>
      </c>
      <c r="F112" s="195" t="n">
        <v>12</v>
      </c>
      <c r="G112" s="187" t="n">
        <v>-9</v>
      </c>
      <c r="H112" s="195" t="n">
        <v>27</v>
      </c>
      <c r="I112" s="195" t="n">
        <v>40</v>
      </c>
      <c r="J112" s="187" t="n">
        <v>-13</v>
      </c>
      <c r="K112" s="188"/>
      <c r="L112" s="187" t="n">
        <v>-22</v>
      </c>
      <c r="M112" s="189" t="n">
        <v>835</v>
      </c>
      <c r="N112" s="185" t="n">
        <v>2000</v>
      </c>
      <c r="O112" s="94" t="n">
        <v>12072157</v>
      </c>
      <c r="P112" s="244" t="n">
        <v>4</v>
      </c>
      <c r="Q112" s="242"/>
      <c r="R112" s="102"/>
    </row>
    <row r="113" customFormat="false" ht="11.25" hidden="false" customHeight="false" outlineLevel="0" collapsed="false">
      <c r="A113" s="94" t="n">
        <v>12072157</v>
      </c>
      <c r="B113" s="223" t="n">
        <v>4</v>
      </c>
      <c r="C113" s="243" t="s">
        <v>669</v>
      </c>
      <c r="D113" s="185" t="n">
        <v>2001</v>
      </c>
      <c r="E113" s="195" t="n">
        <v>5</v>
      </c>
      <c r="F113" s="195" t="n">
        <v>12</v>
      </c>
      <c r="G113" s="187" t="n">
        <v>-7</v>
      </c>
      <c r="H113" s="195" t="n">
        <v>32</v>
      </c>
      <c r="I113" s="195" t="n">
        <v>26</v>
      </c>
      <c r="J113" s="187" t="n">
        <v>6</v>
      </c>
      <c r="K113" s="188"/>
      <c r="L113" s="187" t="n">
        <v>-1</v>
      </c>
      <c r="M113" s="189" t="n">
        <v>834</v>
      </c>
      <c r="N113" s="185" t="n">
        <v>2001</v>
      </c>
      <c r="O113" s="94" t="n">
        <v>12072157</v>
      </c>
      <c r="P113" s="244" t="n">
        <v>4</v>
      </c>
      <c r="Q113" s="242"/>
      <c r="R113" s="102"/>
    </row>
    <row r="114" customFormat="false" ht="11.25" hidden="false" customHeight="false" outlineLevel="0" collapsed="false">
      <c r="A114" s="94" t="n">
        <v>12072157</v>
      </c>
      <c r="B114" s="223" t="n">
        <v>4</v>
      </c>
      <c r="C114" s="243" t="s">
        <v>669</v>
      </c>
      <c r="D114" s="185" t="n">
        <v>2002</v>
      </c>
      <c r="E114" s="195" t="n">
        <v>3</v>
      </c>
      <c r="F114" s="195" t="n">
        <v>10</v>
      </c>
      <c r="G114" s="187" t="n">
        <v>-7</v>
      </c>
      <c r="H114" s="195" t="n">
        <v>30</v>
      </c>
      <c r="I114" s="195" t="n">
        <v>29</v>
      </c>
      <c r="J114" s="187" t="n">
        <v>1</v>
      </c>
      <c r="K114" s="188"/>
      <c r="L114" s="187" t="n">
        <v>-6</v>
      </c>
      <c r="M114" s="189" t="n">
        <v>828</v>
      </c>
      <c r="N114" s="185" t="n">
        <v>2002</v>
      </c>
      <c r="O114" s="94" t="n">
        <v>12072157</v>
      </c>
      <c r="P114" s="244" t="n">
        <v>4</v>
      </c>
      <c r="Q114" s="242"/>
      <c r="R114" s="102"/>
    </row>
    <row r="115" customFormat="false" ht="11.25" hidden="false" customHeight="false" outlineLevel="0" collapsed="false">
      <c r="A115" s="94" t="n">
        <v>12072157</v>
      </c>
      <c r="B115" s="223" t="n">
        <v>4</v>
      </c>
      <c r="C115" s="243" t="s">
        <v>669</v>
      </c>
      <c r="D115" s="185" t="n">
        <v>2003</v>
      </c>
      <c r="E115" s="195" t="n">
        <v>4</v>
      </c>
      <c r="F115" s="195" t="n">
        <v>10</v>
      </c>
      <c r="G115" s="187" t="n">
        <v>-6</v>
      </c>
      <c r="H115" s="195" t="n">
        <v>25</v>
      </c>
      <c r="I115" s="195" t="n">
        <v>14</v>
      </c>
      <c r="J115" s="187" t="n">
        <v>11</v>
      </c>
      <c r="K115" s="188"/>
      <c r="L115" s="187" t="n">
        <v>5</v>
      </c>
      <c r="M115" s="189" t="n">
        <v>833</v>
      </c>
      <c r="N115" s="185" t="n">
        <v>2003</v>
      </c>
      <c r="O115" s="94" t="n">
        <v>12072157</v>
      </c>
      <c r="P115" s="244" t="n">
        <v>4</v>
      </c>
      <c r="Q115" s="242"/>
      <c r="R115" s="102"/>
    </row>
    <row r="116" customFormat="false" ht="11.25" hidden="false" customHeight="false" outlineLevel="0" collapsed="false">
      <c r="A116" s="94" t="n">
        <v>12072157</v>
      </c>
      <c r="B116" s="223" t="n">
        <v>4</v>
      </c>
      <c r="C116" s="243" t="s">
        <v>669</v>
      </c>
      <c r="D116" s="185" t="n">
        <v>2004</v>
      </c>
      <c r="E116" s="195" t="n">
        <v>9</v>
      </c>
      <c r="F116" s="195" t="n">
        <v>12</v>
      </c>
      <c r="G116" s="187" t="n">
        <v>-3</v>
      </c>
      <c r="H116" s="195" t="n">
        <v>36</v>
      </c>
      <c r="I116" s="195" t="n">
        <v>18</v>
      </c>
      <c r="J116" s="187" t="n">
        <v>18</v>
      </c>
      <c r="K116" s="188"/>
      <c r="L116" s="187" t="n">
        <v>15</v>
      </c>
      <c r="M116" s="228" t="n">
        <v>848</v>
      </c>
      <c r="N116" s="185" t="n">
        <v>2004</v>
      </c>
      <c r="O116" s="94" t="n">
        <v>12072157</v>
      </c>
      <c r="P116" s="244" t="n">
        <v>4</v>
      </c>
      <c r="Q116" s="24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242"/>
      <c r="R117" s="102"/>
    </row>
    <row r="118" customFormat="false" ht="11.25" hidden="false" customHeight="false" outlineLevel="0" collapsed="false">
      <c r="A118" s="94" t="n">
        <v>12072169</v>
      </c>
      <c r="B118" s="223" t="n">
        <v>0</v>
      </c>
      <c r="C118" s="243" t="s">
        <v>670</v>
      </c>
      <c r="D118" s="185" t="n">
        <v>1992</v>
      </c>
      <c r="E118" s="195" t="n">
        <v>76</v>
      </c>
      <c r="F118" s="195" t="n">
        <v>216</v>
      </c>
      <c r="G118" s="187" t="n">
        <v>-140</v>
      </c>
      <c r="H118" s="195" t="n">
        <v>492</v>
      </c>
      <c r="I118" s="195" t="n">
        <v>397</v>
      </c>
      <c r="J118" s="187" t="n">
        <v>95</v>
      </c>
      <c r="K118" s="188"/>
      <c r="L118" s="187" t="n">
        <v>-45</v>
      </c>
      <c r="M118" s="189" t="n">
        <v>14757</v>
      </c>
      <c r="N118" s="185" t="n">
        <v>1992</v>
      </c>
      <c r="O118" s="94" t="n">
        <v>12072169</v>
      </c>
      <c r="P118" s="244" t="n">
        <v>0</v>
      </c>
      <c r="Q118" s="242"/>
      <c r="R118" s="102"/>
    </row>
    <row r="119" customFormat="false" ht="11.25" hidden="false" customHeight="false" outlineLevel="0" collapsed="false">
      <c r="A119" s="94" t="n">
        <v>12072169</v>
      </c>
      <c r="B119" s="223" t="n">
        <v>0</v>
      </c>
      <c r="C119" s="243" t="s">
        <v>670</v>
      </c>
      <c r="D119" s="185" t="n">
        <v>1993</v>
      </c>
      <c r="E119" s="195" t="n">
        <v>67</v>
      </c>
      <c r="F119" s="195" t="n">
        <v>217</v>
      </c>
      <c r="G119" s="187" t="n">
        <v>-150</v>
      </c>
      <c r="H119" s="195" t="n">
        <v>568</v>
      </c>
      <c r="I119" s="195" t="n">
        <v>515</v>
      </c>
      <c r="J119" s="187" t="n">
        <v>53</v>
      </c>
      <c r="K119" s="188"/>
      <c r="L119" s="187" t="n">
        <v>-97</v>
      </c>
      <c r="M119" s="189" t="n">
        <v>14660</v>
      </c>
      <c r="N119" s="185" t="n">
        <v>1993</v>
      </c>
      <c r="O119" s="94" t="n">
        <v>12072169</v>
      </c>
      <c r="P119" s="244" t="n">
        <v>0</v>
      </c>
      <c r="Q119" s="242"/>
      <c r="R119" s="102"/>
    </row>
    <row r="120" customFormat="false" ht="11.25" hidden="false" customHeight="false" outlineLevel="0" collapsed="false">
      <c r="A120" s="94" t="n">
        <v>12072169</v>
      </c>
      <c r="B120" s="223" t="n">
        <v>0</v>
      </c>
      <c r="C120" s="243" t="s">
        <v>670</v>
      </c>
      <c r="D120" s="185" t="n">
        <v>1994</v>
      </c>
      <c r="E120" s="195" t="n">
        <v>78</v>
      </c>
      <c r="F120" s="195" t="n">
        <v>189</v>
      </c>
      <c r="G120" s="187" t="n">
        <v>-111</v>
      </c>
      <c r="H120" s="195" t="n">
        <v>527</v>
      </c>
      <c r="I120" s="195" t="n">
        <v>744</v>
      </c>
      <c r="J120" s="187" t="n">
        <v>-217</v>
      </c>
      <c r="K120" s="188"/>
      <c r="L120" s="187" t="n">
        <v>-328</v>
      </c>
      <c r="M120" s="189" t="n">
        <v>14332</v>
      </c>
      <c r="N120" s="185" t="n">
        <v>1994</v>
      </c>
      <c r="O120" s="94" t="n">
        <v>12072169</v>
      </c>
      <c r="P120" s="244" t="n">
        <v>0</v>
      </c>
      <c r="Q120" s="242"/>
      <c r="R120" s="102"/>
    </row>
    <row r="121" customFormat="false" ht="11.25" hidden="false" customHeight="false" outlineLevel="0" collapsed="false">
      <c r="A121" s="94" t="n">
        <v>12072169</v>
      </c>
      <c r="B121" s="223" t="n">
        <v>0</v>
      </c>
      <c r="C121" s="243" t="s">
        <v>670</v>
      </c>
      <c r="D121" s="185" t="n">
        <v>1995</v>
      </c>
      <c r="E121" s="195" t="n">
        <v>78</v>
      </c>
      <c r="F121" s="195" t="n">
        <v>209</v>
      </c>
      <c r="G121" s="187" t="n">
        <v>-131</v>
      </c>
      <c r="H121" s="195" t="n">
        <v>482</v>
      </c>
      <c r="I121" s="195" t="n">
        <v>544</v>
      </c>
      <c r="J121" s="187" t="n">
        <v>-62</v>
      </c>
      <c r="K121" s="188"/>
      <c r="L121" s="187" t="n">
        <v>-193</v>
      </c>
      <c r="M121" s="189" t="n">
        <v>14139</v>
      </c>
      <c r="N121" s="185" t="n">
        <v>1995</v>
      </c>
      <c r="O121" s="94" t="n">
        <v>12072169</v>
      </c>
      <c r="P121" s="244" t="n">
        <v>0</v>
      </c>
      <c r="Q121" s="242"/>
      <c r="R121" s="102"/>
    </row>
    <row r="122" customFormat="false" ht="11.25" hidden="false" customHeight="false" outlineLevel="0" collapsed="false">
      <c r="A122" s="94" t="n">
        <v>12072169</v>
      </c>
      <c r="B122" s="223" t="n">
        <v>0</v>
      </c>
      <c r="C122" s="243" t="s">
        <v>670</v>
      </c>
      <c r="D122" s="185" t="n">
        <v>1996</v>
      </c>
      <c r="E122" s="195" t="n">
        <v>79</v>
      </c>
      <c r="F122" s="195" t="n">
        <v>210</v>
      </c>
      <c r="G122" s="187" t="n">
        <v>-131</v>
      </c>
      <c r="H122" s="195" t="n">
        <v>621</v>
      </c>
      <c r="I122" s="195" t="n">
        <v>619</v>
      </c>
      <c r="J122" s="187" t="n">
        <v>2</v>
      </c>
      <c r="K122" s="188"/>
      <c r="L122" s="187" t="n">
        <v>-129</v>
      </c>
      <c r="M122" s="189" t="n">
        <v>14010</v>
      </c>
      <c r="N122" s="185" t="n">
        <v>1996</v>
      </c>
      <c r="O122" s="94" t="n">
        <v>12072169</v>
      </c>
      <c r="P122" s="244" t="n">
        <v>0</v>
      </c>
      <c r="Q122" s="242"/>
      <c r="R122" s="102"/>
    </row>
    <row r="123" customFormat="false" ht="11.25" hidden="false" customHeight="false" outlineLevel="0" collapsed="false">
      <c r="A123" s="94" t="n">
        <v>12072169</v>
      </c>
      <c r="B123" s="223" t="n">
        <v>0</v>
      </c>
      <c r="C123" s="243" t="s">
        <v>670</v>
      </c>
      <c r="D123" s="185" t="n">
        <v>1997</v>
      </c>
      <c r="E123" s="195" t="n">
        <v>91</v>
      </c>
      <c r="F123" s="195" t="n">
        <v>168</v>
      </c>
      <c r="G123" s="187" t="n">
        <v>-77</v>
      </c>
      <c r="H123" s="195" t="n">
        <v>752</v>
      </c>
      <c r="I123" s="195" t="n">
        <v>664</v>
      </c>
      <c r="J123" s="187" t="n">
        <v>88</v>
      </c>
      <c r="K123" s="188"/>
      <c r="L123" s="187" t="n">
        <v>11</v>
      </c>
      <c r="M123" s="189" t="n">
        <v>14021</v>
      </c>
      <c r="N123" s="185" t="n">
        <v>1997</v>
      </c>
      <c r="O123" s="94" t="n">
        <v>12072169</v>
      </c>
      <c r="P123" s="244" t="n">
        <v>0</v>
      </c>
      <c r="Q123" s="242"/>
      <c r="R123" s="102"/>
    </row>
    <row r="124" customFormat="false" ht="11.25" hidden="false" customHeight="false" outlineLevel="0" collapsed="false">
      <c r="A124" s="94" t="n">
        <v>12072169</v>
      </c>
      <c r="B124" s="223" t="n">
        <v>0</v>
      </c>
      <c r="C124" s="243" t="s">
        <v>670</v>
      </c>
      <c r="D124" s="185" t="n">
        <v>1998</v>
      </c>
      <c r="E124" s="195" t="n">
        <v>92</v>
      </c>
      <c r="F124" s="195" t="n">
        <v>177</v>
      </c>
      <c r="G124" s="187" t="n">
        <v>-85</v>
      </c>
      <c r="H124" s="195" t="n">
        <v>677</v>
      </c>
      <c r="I124" s="195" t="n">
        <v>748</v>
      </c>
      <c r="J124" s="187" t="n">
        <v>-71</v>
      </c>
      <c r="K124" s="188"/>
      <c r="L124" s="187" t="n">
        <v>-156</v>
      </c>
      <c r="M124" s="189" t="n">
        <v>13865</v>
      </c>
      <c r="N124" s="185" t="n">
        <v>1998</v>
      </c>
      <c r="O124" s="94" t="n">
        <v>12072169</v>
      </c>
      <c r="P124" s="244" t="n">
        <v>0</v>
      </c>
      <c r="Q124" s="242"/>
      <c r="R124" s="102"/>
    </row>
    <row r="125" customFormat="false" ht="11.25" hidden="false" customHeight="false" outlineLevel="0" collapsed="false">
      <c r="A125" s="94" t="n">
        <v>12072169</v>
      </c>
      <c r="B125" s="223" t="n">
        <v>0</v>
      </c>
      <c r="C125" s="243" t="s">
        <v>670</v>
      </c>
      <c r="D125" s="185" t="n">
        <v>1999</v>
      </c>
      <c r="E125" s="195" t="n">
        <v>85</v>
      </c>
      <c r="F125" s="195" t="n">
        <v>169</v>
      </c>
      <c r="G125" s="187" t="n">
        <v>-84</v>
      </c>
      <c r="H125" s="195" t="n">
        <v>904</v>
      </c>
      <c r="I125" s="195" t="n">
        <v>768</v>
      </c>
      <c r="J125" s="187" t="n">
        <v>136</v>
      </c>
      <c r="K125" s="188"/>
      <c r="L125" s="187" t="n">
        <v>52</v>
      </c>
      <c r="M125" s="189" t="n">
        <v>13917</v>
      </c>
      <c r="N125" s="185" t="n">
        <v>1999</v>
      </c>
      <c r="O125" s="94" t="n">
        <v>12072169</v>
      </c>
      <c r="P125" s="244" t="n">
        <v>0</v>
      </c>
      <c r="Q125" s="242"/>
      <c r="R125" s="102"/>
    </row>
    <row r="126" customFormat="false" ht="11.25" hidden="false" customHeight="false" outlineLevel="0" collapsed="false">
      <c r="A126" s="94" t="n">
        <v>12072169</v>
      </c>
      <c r="B126" s="223" t="n">
        <v>0</v>
      </c>
      <c r="C126" s="243" t="s">
        <v>670</v>
      </c>
      <c r="D126" s="185" t="n">
        <v>2000</v>
      </c>
      <c r="E126" s="195" t="n">
        <v>87</v>
      </c>
      <c r="F126" s="195" t="n">
        <v>208</v>
      </c>
      <c r="G126" s="187" t="n">
        <v>-121</v>
      </c>
      <c r="H126" s="195" t="n">
        <v>900</v>
      </c>
      <c r="I126" s="195" t="n">
        <v>821</v>
      </c>
      <c r="J126" s="187" t="n">
        <v>79</v>
      </c>
      <c r="K126" s="188"/>
      <c r="L126" s="187" t="n">
        <v>-42</v>
      </c>
      <c r="M126" s="189" t="n">
        <v>13875</v>
      </c>
      <c r="N126" s="185" t="n">
        <v>2000</v>
      </c>
      <c r="O126" s="94" t="n">
        <v>12072169</v>
      </c>
      <c r="P126" s="244" t="n">
        <v>0</v>
      </c>
      <c r="Q126" s="242"/>
      <c r="R126" s="102"/>
    </row>
    <row r="127" customFormat="false" ht="11.25" hidden="false" customHeight="false" outlineLevel="0" collapsed="false">
      <c r="A127" s="94" t="n">
        <v>12072169</v>
      </c>
      <c r="B127" s="223" t="n">
        <v>0</v>
      </c>
      <c r="C127" s="243" t="s">
        <v>670</v>
      </c>
      <c r="D127" s="185" t="n">
        <v>2001</v>
      </c>
      <c r="E127" s="195" t="n">
        <v>89</v>
      </c>
      <c r="F127" s="195" t="n">
        <v>193</v>
      </c>
      <c r="G127" s="187" t="n">
        <v>-104</v>
      </c>
      <c r="H127" s="195" t="n">
        <v>781</v>
      </c>
      <c r="I127" s="195" t="n">
        <v>748</v>
      </c>
      <c r="J127" s="187" t="n">
        <v>33</v>
      </c>
      <c r="K127" s="188"/>
      <c r="L127" s="187" t="n">
        <v>-71</v>
      </c>
      <c r="M127" s="189" t="n">
        <v>13804</v>
      </c>
      <c r="N127" s="185" t="n">
        <v>2001</v>
      </c>
      <c r="O127" s="94" t="n">
        <v>12072169</v>
      </c>
      <c r="P127" s="244" t="n">
        <v>0</v>
      </c>
      <c r="Q127" s="242"/>
      <c r="R127" s="102"/>
    </row>
    <row r="128" customFormat="false" ht="11.25" hidden="false" customHeight="false" outlineLevel="0" collapsed="false">
      <c r="A128" s="94" t="n">
        <v>12072169</v>
      </c>
      <c r="B128" s="223" t="n">
        <v>0</v>
      </c>
      <c r="C128" s="243" t="s">
        <v>670</v>
      </c>
      <c r="D128" s="185" t="n">
        <v>2002</v>
      </c>
      <c r="E128" s="195" t="n">
        <v>91</v>
      </c>
      <c r="F128" s="195" t="n">
        <v>186</v>
      </c>
      <c r="G128" s="187" t="n">
        <v>-95</v>
      </c>
      <c r="H128" s="195" t="n">
        <v>699</v>
      </c>
      <c r="I128" s="195" t="n">
        <v>804</v>
      </c>
      <c r="J128" s="187" t="n">
        <v>-105</v>
      </c>
      <c r="K128" s="188"/>
      <c r="L128" s="187" t="n">
        <v>-200</v>
      </c>
      <c r="M128" s="228" t="n">
        <v>13604</v>
      </c>
      <c r="N128" s="185" t="n">
        <v>2002</v>
      </c>
      <c r="O128" s="94" t="n">
        <v>12072169</v>
      </c>
      <c r="P128" s="244" t="n">
        <v>0</v>
      </c>
      <c r="Q128" s="242"/>
      <c r="R128" s="102"/>
    </row>
    <row r="129" customFormat="false" ht="11.25" hidden="false" customHeight="false" outlineLevel="0" collapsed="false">
      <c r="A129" s="94" t="n">
        <v>12072169</v>
      </c>
      <c r="B129" s="223" t="n">
        <v>0</v>
      </c>
      <c r="C129" s="243" t="s">
        <v>670</v>
      </c>
      <c r="D129" s="185" t="n">
        <v>2003</v>
      </c>
      <c r="E129" s="195" t="n">
        <v>88</v>
      </c>
      <c r="F129" s="195" t="n">
        <v>225</v>
      </c>
      <c r="G129" s="187" t="n">
        <v>-137</v>
      </c>
      <c r="H129" s="195" t="n">
        <v>773</v>
      </c>
      <c r="I129" s="195" t="n">
        <v>693</v>
      </c>
      <c r="J129" s="187" t="n">
        <v>80</v>
      </c>
      <c r="K129" s="188" t="n">
        <v>-98</v>
      </c>
      <c r="L129" s="187" t="n">
        <v>-155</v>
      </c>
      <c r="M129" s="189" t="n">
        <v>13449</v>
      </c>
      <c r="N129" s="185" t="n">
        <v>2003</v>
      </c>
      <c r="O129" s="94" t="n">
        <v>12072169</v>
      </c>
      <c r="P129" s="244" t="n">
        <v>0</v>
      </c>
      <c r="Q129" s="242"/>
      <c r="R129" s="102"/>
    </row>
    <row r="130" customFormat="false" ht="11.25" hidden="false" customHeight="false" outlineLevel="0" collapsed="false">
      <c r="A130" s="94" t="n">
        <v>12072169</v>
      </c>
      <c r="B130" s="223" t="n">
        <v>0</v>
      </c>
      <c r="C130" s="243" t="s">
        <v>670</v>
      </c>
      <c r="D130" s="185" t="n">
        <v>2004</v>
      </c>
      <c r="E130" s="195" t="n">
        <v>98</v>
      </c>
      <c r="F130" s="195" t="n">
        <v>213</v>
      </c>
      <c r="G130" s="187" t="n">
        <v>-115</v>
      </c>
      <c r="H130" s="195" t="n">
        <v>739</v>
      </c>
      <c r="I130" s="195" t="n">
        <v>727</v>
      </c>
      <c r="J130" s="187" t="n">
        <v>12</v>
      </c>
      <c r="K130" s="188" t="n">
        <v>-1</v>
      </c>
      <c r="L130" s="187" t="n">
        <v>-104</v>
      </c>
      <c r="M130" s="189" t="n">
        <v>13345</v>
      </c>
      <c r="N130" s="185" t="n">
        <v>2004</v>
      </c>
      <c r="O130" s="94" t="n">
        <v>12072169</v>
      </c>
      <c r="P130" s="244" t="n">
        <v>0</v>
      </c>
      <c r="Q130" s="24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242"/>
      <c r="R131" s="102"/>
    </row>
    <row r="132" customFormat="false" ht="11.25" hidden="false" customHeight="false" outlineLevel="0" collapsed="false">
      <c r="A132" s="94" t="n">
        <v>12072232</v>
      </c>
      <c r="B132" s="223" t="n">
        <v>0</v>
      </c>
      <c r="C132" s="243" t="s">
        <v>671</v>
      </c>
      <c r="D132" s="185" t="n">
        <v>1992</v>
      </c>
      <c r="E132" s="195" t="n">
        <v>154</v>
      </c>
      <c r="F132" s="195" t="n">
        <v>314</v>
      </c>
      <c r="G132" s="187" t="n">
        <v>-160</v>
      </c>
      <c r="H132" s="195" t="n">
        <v>344</v>
      </c>
      <c r="I132" s="195" t="n">
        <v>566</v>
      </c>
      <c r="J132" s="187" t="n">
        <v>-222</v>
      </c>
      <c r="K132" s="188"/>
      <c r="L132" s="187" t="n">
        <v>-382</v>
      </c>
      <c r="M132" s="189" t="n">
        <v>25306</v>
      </c>
      <c r="N132" s="185" t="n">
        <v>1992</v>
      </c>
      <c r="O132" s="94" t="n">
        <v>12072232</v>
      </c>
      <c r="P132" s="244" t="n">
        <v>0</v>
      </c>
      <c r="Q132" s="242"/>
      <c r="R132" s="102"/>
    </row>
    <row r="133" customFormat="false" ht="11.25" hidden="false" customHeight="false" outlineLevel="0" collapsed="false">
      <c r="A133" s="94" t="n">
        <v>12072232</v>
      </c>
      <c r="B133" s="223" t="n">
        <v>0</v>
      </c>
      <c r="C133" s="243" t="s">
        <v>671</v>
      </c>
      <c r="D133" s="185" t="n">
        <v>1993</v>
      </c>
      <c r="E133" s="195" t="n">
        <v>120</v>
      </c>
      <c r="F133" s="195" t="n">
        <v>373</v>
      </c>
      <c r="G133" s="187" t="n">
        <v>-253</v>
      </c>
      <c r="H133" s="195" t="n">
        <v>691</v>
      </c>
      <c r="I133" s="195" t="n">
        <v>761</v>
      </c>
      <c r="J133" s="187" t="n">
        <v>-70</v>
      </c>
      <c r="K133" s="188"/>
      <c r="L133" s="187" t="n">
        <v>-323</v>
      </c>
      <c r="M133" s="189" t="n">
        <v>24983</v>
      </c>
      <c r="N133" s="185" t="n">
        <v>1993</v>
      </c>
      <c r="O133" s="94" t="n">
        <v>12072232</v>
      </c>
      <c r="P133" s="244" t="n">
        <v>0</v>
      </c>
      <c r="Q133" s="242"/>
      <c r="R133" s="102"/>
    </row>
    <row r="134" customFormat="false" ht="11.25" hidden="false" customHeight="false" outlineLevel="0" collapsed="false">
      <c r="A134" s="94" t="n">
        <v>12072232</v>
      </c>
      <c r="B134" s="223" t="n">
        <v>0</v>
      </c>
      <c r="C134" s="243" t="s">
        <v>671</v>
      </c>
      <c r="D134" s="185" t="n">
        <v>1994</v>
      </c>
      <c r="E134" s="195" t="n">
        <v>123</v>
      </c>
      <c r="F134" s="195" t="n">
        <v>317</v>
      </c>
      <c r="G134" s="187" t="n">
        <v>-194</v>
      </c>
      <c r="H134" s="195" t="n">
        <v>706</v>
      </c>
      <c r="I134" s="195" t="n">
        <v>820</v>
      </c>
      <c r="J134" s="187" t="n">
        <v>-114</v>
      </c>
      <c r="K134" s="188"/>
      <c r="L134" s="187" t="n">
        <v>-308</v>
      </c>
      <c r="M134" s="189" t="n">
        <v>24675</v>
      </c>
      <c r="N134" s="185" t="n">
        <v>1994</v>
      </c>
      <c r="O134" s="94" t="n">
        <v>12072232</v>
      </c>
      <c r="P134" s="244" t="n">
        <v>0</v>
      </c>
      <c r="Q134" s="242"/>
      <c r="R134" s="102"/>
    </row>
    <row r="135" customFormat="false" ht="11.25" hidden="false" customHeight="false" outlineLevel="0" collapsed="false">
      <c r="A135" s="94" t="n">
        <v>12072232</v>
      </c>
      <c r="B135" s="223" t="n">
        <v>0</v>
      </c>
      <c r="C135" s="243" t="s">
        <v>671</v>
      </c>
      <c r="D135" s="185" t="n">
        <v>1995</v>
      </c>
      <c r="E135" s="195" t="n">
        <v>130</v>
      </c>
      <c r="F135" s="195" t="n">
        <v>339</v>
      </c>
      <c r="G135" s="187" t="n">
        <v>-209</v>
      </c>
      <c r="H135" s="195" t="n">
        <v>607</v>
      </c>
      <c r="I135" s="195" t="n">
        <v>888</v>
      </c>
      <c r="J135" s="187" t="n">
        <v>-281</v>
      </c>
      <c r="K135" s="188"/>
      <c r="L135" s="187" t="n">
        <v>-490</v>
      </c>
      <c r="M135" s="189" t="n">
        <v>24185</v>
      </c>
      <c r="N135" s="185" t="n">
        <v>1995</v>
      </c>
      <c r="O135" s="94" t="n">
        <v>12072232</v>
      </c>
      <c r="P135" s="244" t="n">
        <v>0</v>
      </c>
      <c r="Q135" s="242"/>
      <c r="R135" s="102"/>
    </row>
    <row r="136" customFormat="false" ht="11.25" hidden="false" customHeight="false" outlineLevel="0" collapsed="false">
      <c r="A136" s="94" t="n">
        <v>12072232</v>
      </c>
      <c r="B136" s="223" t="n">
        <v>0</v>
      </c>
      <c r="C136" s="243" t="s">
        <v>671</v>
      </c>
      <c r="D136" s="185" t="n">
        <v>1996</v>
      </c>
      <c r="E136" s="195" t="n">
        <v>132</v>
      </c>
      <c r="F136" s="195" t="n">
        <v>297</v>
      </c>
      <c r="G136" s="187" t="n">
        <v>-165</v>
      </c>
      <c r="H136" s="195" t="n">
        <v>757</v>
      </c>
      <c r="I136" s="195" t="n">
        <v>974</v>
      </c>
      <c r="J136" s="187" t="n">
        <v>-217</v>
      </c>
      <c r="K136" s="188"/>
      <c r="L136" s="187" t="n">
        <v>-382</v>
      </c>
      <c r="M136" s="189" t="n">
        <v>23803</v>
      </c>
      <c r="N136" s="185" t="n">
        <v>1996</v>
      </c>
      <c r="O136" s="94" t="n">
        <v>12072232</v>
      </c>
      <c r="P136" s="244" t="n">
        <v>0</v>
      </c>
      <c r="Q136" s="242"/>
      <c r="R136" s="102"/>
    </row>
    <row r="137" customFormat="false" ht="11.25" hidden="false" customHeight="false" outlineLevel="0" collapsed="false">
      <c r="A137" s="94" t="n">
        <v>12072232</v>
      </c>
      <c r="B137" s="223" t="n">
        <v>0</v>
      </c>
      <c r="C137" s="243" t="s">
        <v>671</v>
      </c>
      <c r="D137" s="185" t="n">
        <v>1997</v>
      </c>
      <c r="E137" s="195" t="n">
        <v>141</v>
      </c>
      <c r="F137" s="195" t="n">
        <v>290</v>
      </c>
      <c r="G137" s="187" t="n">
        <v>-149</v>
      </c>
      <c r="H137" s="195" t="n">
        <v>805</v>
      </c>
      <c r="I137" s="195" t="n">
        <v>1076</v>
      </c>
      <c r="J137" s="187" t="n">
        <v>-271</v>
      </c>
      <c r="K137" s="188"/>
      <c r="L137" s="187" t="n">
        <v>-420</v>
      </c>
      <c r="M137" s="189" t="n">
        <v>23383</v>
      </c>
      <c r="N137" s="185" t="n">
        <v>1997</v>
      </c>
      <c r="O137" s="94" t="n">
        <v>12072232</v>
      </c>
      <c r="P137" s="244" t="n">
        <v>0</v>
      </c>
      <c r="Q137" s="242"/>
      <c r="R137" s="102"/>
    </row>
    <row r="138" customFormat="false" ht="11.25" hidden="false" customHeight="false" outlineLevel="0" collapsed="false">
      <c r="A138" s="94" t="n">
        <v>12072232</v>
      </c>
      <c r="B138" s="223" t="n">
        <v>0</v>
      </c>
      <c r="C138" s="243" t="s">
        <v>671</v>
      </c>
      <c r="D138" s="185" t="n">
        <v>1998</v>
      </c>
      <c r="E138" s="195" t="n">
        <v>115</v>
      </c>
      <c r="F138" s="195" t="n">
        <v>322</v>
      </c>
      <c r="G138" s="187" t="n">
        <v>-207</v>
      </c>
      <c r="H138" s="195" t="n">
        <v>1008</v>
      </c>
      <c r="I138" s="195" t="n">
        <v>1132</v>
      </c>
      <c r="J138" s="187" t="n">
        <v>-124</v>
      </c>
      <c r="K138" s="188"/>
      <c r="L138" s="187" t="n">
        <v>-331</v>
      </c>
      <c r="M138" s="189" t="n">
        <v>23052</v>
      </c>
      <c r="N138" s="185" t="n">
        <v>1998</v>
      </c>
      <c r="O138" s="94" t="n">
        <v>12072232</v>
      </c>
      <c r="P138" s="244" t="n">
        <v>0</v>
      </c>
      <c r="Q138" s="242"/>
      <c r="R138" s="102"/>
    </row>
    <row r="139" customFormat="false" ht="11.25" hidden="false" customHeight="false" outlineLevel="0" collapsed="false">
      <c r="A139" s="94" t="n">
        <v>12072232</v>
      </c>
      <c r="B139" s="223" t="n">
        <v>0</v>
      </c>
      <c r="C139" s="243" t="s">
        <v>671</v>
      </c>
      <c r="D139" s="185" t="n">
        <v>1999</v>
      </c>
      <c r="E139" s="195" t="n">
        <v>159</v>
      </c>
      <c r="F139" s="195" t="n">
        <v>313</v>
      </c>
      <c r="G139" s="187" t="n">
        <v>-154</v>
      </c>
      <c r="H139" s="195" t="n">
        <v>802</v>
      </c>
      <c r="I139" s="195" t="n">
        <v>1017</v>
      </c>
      <c r="J139" s="187" t="n">
        <v>-215</v>
      </c>
      <c r="K139" s="188"/>
      <c r="L139" s="187" t="n">
        <v>-369</v>
      </c>
      <c r="M139" s="189" t="n">
        <v>22683</v>
      </c>
      <c r="N139" s="185" t="n">
        <v>1999</v>
      </c>
      <c r="O139" s="94" t="n">
        <v>12072232</v>
      </c>
      <c r="P139" s="244" t="n">
        <v>0</v>
      </c>
      <c r="Q139" s="242"/>
      <c r="R139" s="102"/>
    </row>
    <row r="140" customFormat="false" ht="11.25" hidden="false" customHeight="false" outlineLevel="0" collapsed="false">
      <c r="A140" s="94" t="n">
        <v>12072232</v>
      </c>
      <c r="B140" s="223" t="n">
        <v>0</v>
      </c>
      <c r="C140" s="243" t="s">
        <v>671</v>
      </c>
      <c r="D140" s="185" t="n">
        <v>2000</v>
      </c>
      <c r="E140" s="195" t="n">
        <v>133</v>
      </c>
      <c r="F140" s="195" t="n">
        <v>305</v>
      </c>
      <c r="G140" s="187" t="n">
        <v>-172</v>
      </c>
      <c r="H140" s="195" t="n">
        <v>862</v>
      </c>
      <c r="I140" s="195" t="n">
        <v>984</v>
      </c>
      <c r="J140" s="187" t="n">
        <v>-122</v>
      </c>
      <c r="K140" s="188"/>
      <c r="L140" s="187" t="n">
        <v>-294</v>
      </c>
      <c r="M140" s="228" t="n">
        <v>22389</v>
      </c>
      <c r="N140" s="185" t="n">
        <v>2000</v>
      </c>
      <c r="O140" s="94" t="n">
        <v>12072232</v>
      </c>
      <c r="P140" s="244" t="n">
        <v>0</v>
      </c>
      <c r="Q140" s="242"/>
      <c r="R140" s="102"/>
    </row>
    <row r="141" customFormat="false" ht="11.25" hidden="false" customHeight="false" outlineLevel="0" collapsed="false">
      <c r="A141" s="94" t="n">
        <v>12072232</v>
      </c>
      <c r="B141" s="223" t="n">
        <v>0</v>
      </c>
      <c r="C141" s="243" t="s">
        <v>671</v>
      </c>
      <c r="D141" s="185" t="n">
        <v>2001</v>
      </c>
      <c r="E141" s="195" t="n">
        <v>146</v>
      </c>
      <c r="F141" s="195" t="n">
        <v>277</v>
      </c>
      <c r="G141" s="187" t="n">
        <v>-131</v>
      </c>
      <c r="H141" s="195" t="n">
        <v>823</v>
      </c>
      <c r="I141" s="195" t="n">
        <v>970</v>
      </c>
      <c r="J141" s="187" t="n">
        <v>-147</v>
      </c>
      <c r="K141" s="188"/>
      <c r="L141" s="187" t="n">
        <v>-278</v>
      </c>
      <c r="M141" s="189" t="n">
        <v>22111</v>
      </c>
      <c r="N141" s="185" t="n">
        <v>2001</v>
      </c>
      <c r="O141" s="94" t="n">
        <v>12072232</v>
      </c>
      <c r="P141" s="244" t="n">
        <v>0</v>
      </c>
      <c r="Q141" s="242"/>
      <c r="R141" s="102"/>
    </row>
    <row r="142" customFormat="false" ht="11.25" hidden="false" customHeight="false" outlineLevel="0" collapsed="false">
      <c r="A142" s="94" t="n">
        <v>12072232</v>
      </c>
      <c r="B142" s="223" t="n">
        <v>0</v>
      </c>
      <c r="C142" s="243" t="s">
        <v>671</v>
      </c>
      <c r="D142" s="185" t="n">
        <v>2002</v>
      </c>
      <c r="E142" s="195" t="n">
        <v>157</v>
      </c>
      <c r="F142" s="195" t="n">
        <v>243</v>
      </c>
      <c r="G142" s="187" t="n">
        <v>-86</v>
      </c>
      <c r="H142" s="195" t="n">
        <v>871</v>
      </c>
      <c r="I142" s="195" t="n">
        <v>1083</v>
      </c>
      <c r="J142" s="187" t="n">
        <v>-212</v>
      </c>
      <c r="K142" s="188"/>
      <c r="L142" s="187" t="n">
        <v>-298</v>
      </c>
      <c r="M142" s="189" t="n">
        <v>21813</v>
      </c>
      <c r="N142" s="185" t="n">
        <v>2002</v>
      </c>
      <c r="O142" s="94" t="n">
        <v>12072232</v>
      </c>
      <c r="P142" s="244" t="n">
        <v>0</v>
      </c>
      <c r="Q142" s="242"/>
      <c r="R142" s="102"/>
    </row>
    <row r="143" customFormat="false" ht="11.25" hidden="false" customHeight="false" outlineLevel="0" collapsed="false">
      <c r="A143" s="94" t="n">
        <v>12072232</v>
      </c>
      <c r="B143" s="223" t="n">
        <v>0</v>
      </c>
      <c r="C143" s="243" t="s">
        <v>671</v>
      </c>
      <c r="D143" s="185" t="n">
        <v>2003</v>
      </c>
      <c r="E143" s="195" t="n">
        <v>148</v>
      </c>
      <c r="F143" s="195" t="n">
        <v>240</v>
      </c>
      <c r="G143" s="187" t="n">
        <v>-92</v>
      </c>
      <c r="H143" s="195" t="n">
        <v>981</v>
      </c>
      <c r="I143" s="195" t="n">
        <v>978</v>
      </c>
      <c r="J143" s="187" t="n">
        <v>3</v>
      </c>
      <c r="K143" s="188" t="n">
        <v>-6</v>
      </c>
      <c r="L143" s="187" t="n">
        <v>-95</v>
      </c>
      <c r="M143" s="189" t="n">
        <v>21718</v>
      </c>
      <c r="N143" s="185" t="n">
        <v>2003</v>
      </c>
      <c r="O143" s="94" t="n">
        <v>12072232</v>
      </c>
      <c r="P143" s="244" t="n">
        <v>0</v>
      </c>
      <c r="Q143" s="242"/>
      <c r="R143" s="102"/>
    </row>
    <row r="144" customFormat="false" ht="11.25" hidden="false" customHeight="false" outlineLevel="0" collapsed="false">
      <c r="A144" s="94" t="n">
        <v>12072232</v>
      </c>
      <c r="B144" s="223" t="n">
        <v>0</v>
      </c>
      <c r="C144" s="243" t="s">
        <v>671</v>
      </c>
      <c r="D144" s="185" t="n">
        <v>2004</v>
      </c>
      <c r="E144" s="195" t="n">
        <v>171</v>
      </c>
      <c r="F144" s="195" t="n">
        <v>275</v>
      </c>
      <c r="G144" s="187" t="n">
        <v>-104</v>
      </c>
      <c r="H144" s="195" t="n">
        <v>901</v>
      </c>
      <c r="I144" s="195" t="n">
        <v>946</v>
      </c>
      <c r="J144" s="187" t="n">
        <v>-45</v>
      </c>
      <c r="K144" s="188" t="n">
        <v>1</v>
      </c>
      <c r="L144" s="187" t="n">
        <v>-148</v>
      </c>
      <c r="M144" s="189" t="n">
        <v>21570</v>
      </c>
      <c r="N144" s="185" t="n">
        <v>2004</v>
      </c>
      <c r="O144" s="94" t="n">
        <v>12072232</v>
      </c>
      <c r="P144" s="244" t="n">
        <v>0</v>
      </c>
      <c r="Q144" s="24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242"/>
      <c r="R145" s="102"/>
    </row>
    <row r="146" customFormat="false" ht="11.25" hidden="false" customHeight="false" outlineLevel="0" collapsed="false">
      <c r="A146" s="94" t="n">
        <v>12072240</v>
      </c>
      <c r="B146" s="223" t="n">
        <v>0</v>
      </c>
      <c r="C146" s="243" t="s">
        <v>672</v>
      </c>
      <c r="D146" s="185" t="n">
        <v>1992</v>
      </c>
      <c r="E146" s="195" t="n">
        <v>132</v>
      </c>
      <c r="F146" s="195" t="n">
        <v>169</v>
      </c>
      <c r="G146" s="187" t="n">
        <v>-37</v>
      </c>
      <c r="H146" s="195" t="n">
        <v>663</v>
      </c>
      <c r="I146" s="195" t="n">
        <v>614</v>
      </c>
      <c r="J146" s="187" t="n">
        <v>49</v>
      </c>
      <c r="K146" s="188"/>
      <c r="L146" s="187" t="n">
        <v>12</v>
      </c>
      <c r="M146" s="189" t="n">
        <v>24340</v>
      </c>
      <c r="N146" s="185" t="n">
        <v>1992</v>
      </c>
      <c r="O146" s="94" t="n">
        <v>12072240</v>
      </c>
      <c r="P146" s="244" t="n">
        <v>0</v>
      </c>
      <c r="Q146" s="242"/>
      <c r="R146" s="102"/>
    </row>
    <row r="147" customFormat="false" ht="11.25" hidden="false" customHeight="false" outlineLevel="0" collapsed="false">
      <c r="A147" s="94" t="n">
        <v>12072240</v>
      </c>
      <c r="B147" s="223" t="n">
        <v>0</v>
      </c>
      <c r="C147" s="243" t="s">
        <v>672</v>
      </c>
      <c r="D147" s="185" t="n">
        <v>1993</v>
      </c>
      <c r="E147" s="195" t="n">
        <v>98</v>
      </c>
      <c r="F147" s="195" t="n">
        <v>202</v>
      </c>
      <c r="G147" s="187" t="n">
        <v>-104</v>
      </c>
      <c r="H147" s="195" t="n">
        <v>518</v>
      </c>
      <c r="I147" s="195" t="n">
        <v>1145</v>
      </c>
      <c r="J147" s="187" t="n">
        <v>-627</v>
      </c>
      <c r="K147" s="188"/>
      <c r="L147" s="187" t="n">
        <v>-731</v>
      </c>
      <c r="M147" s="189" t="n">
        <v>23609</v>
      </c>
      <c r="N147" s="185" t="n">
        <v>1993</v>
      </c>
      <c r="O147" s="94" t="n">
        <v>12072240</v>
      </c>
      <c r="P147" s="244" t="n">
        <v>0</v>
      </c>
      <c r="Q147" s="242"/>
      <c r="R147" s="102"/>
    </row>
    <row r="148" customFormat="false" ht="11.25" hidden="false" customHeight="false" outlineLevel="0" collapsed="false">
      <c r="A148" s="94" t="n">
        <v>12072240</v>
      </c>
      <c r="B148" s="223" t="n">
        <v>0</v>
      </c>
      <c r="C148" s="243" t="s">
        <v>672</v>
      </c>
      <c r="D148" s="185" t="n">
        <v>1994</v>
      </c>
      <c r="E148" s="195" t="n">
        <v>117</v>
      </c>
      <c r="F148" s="195" t="n">
        <v>194</v>
      </c>
      <c r="G148" s="187" t="n">
        <v>-77</v>
      </c>
      <c r="H148" s="195" t="n">
        <v>758</v>
      </c>
      <c r="I148" s="195" t="n">
        <v>739</v>
      </c>
      <c r="J148" s="187" t="n">
        <v>19</v>
      </c>
      <c r="K148" s="188"/>
      <c r="L148" s="187" t="n">
        <v>-58</v>
      </c>
      <c r="M148" s="189" t="n">
        <v>23551</v>
      </c>
      <c r="N148" s="185" t="n">
        <v>1994</v>
      </c>
      <c r="O148" s="94" t="n">
        <v>12072240</v>
      </c>
      <c r="P148" s="244" t="n">
        <v>0</v>
      </c>
      <c r="Q148" s="242"/>
      <c r="R148" s="102"/>
    </row>
    <row r="149" customFormat="false" ht="11.25" hidden="false" customHeight="false" outlineLevel="0" collapsed="false">
      <c r="A149" s="94" t="n">
        <v>12072240</v>
      </c>
      <c r="B149" s="223" t="n">
        <v>0</v>
      </c>
      <c r="C149" s="243" t="s">
        <v>672</v>
      </c>
      <c r="D149" s="185" t="n">
        <v>1995</v>
      </c>
      <c r="E149" s="195" t="n">
        <v>137</v>
      </c>
      <c r="F149" s="195" t="n">
        <v>165</v>
      </c>
      <c r="G149" s="187" t="n">
        <v>-28</v>
      </c>
      <c r="H149" s="195" t="n">
        <v>906</v>
      </c>
      <c r="I149" s="195" t="n">
        <v>839</v>
      </c>
      <c r="J149" s="187" t="n">
        <v>67</v>
      </c>
      <c r="K149" s="188"/>
      <c r="L149" s="187" t="n">
        <v>39</v>
      </c>
      <c r="M149" s="189" t="n">
        <v>23590</v>
      </c>
      <c r="N149" s="185" t="n">
        <v>1995</v>
      </c>
      <c r="O149" s="94" t="n">
        <v>12072240</v>
      </c>
      <c r="P149" s="244" t="n">
        <v>0</v>
      </c>
      <c r="Q149" s="242"/>
      <c r="R149" s="102"/>
    </row>
    <row r="150" customFormat="false" ht="11.25" hidden="false" customHeight="false" outlineLevel="0" collapsed="false">
      <c r="A150" s="94" t="n">
        <v>12072240</v>
      </c>
      <c r="B150" s="223" t="n">
        <v>0</v>
      </c>
      <c r="C150" s="243" t="s">
        <v>672</v>
      </c>
      <c r="D150" s="185" t="n">
        <v>1996</v>
      </c>
      <c r="E150" s="195" t="n">
        <v>144</v>
      </c>
      <c r="F150" s="195" t="n">
        <v>170</v>
      </c>
      <c r="G150" s="187" t="n">
        <v>-26</v>
      </c>
      <c r="H150" s="195" t="n">
        <v>1138</v>
      </c>
      <c r="I150" s="195" t="n">
        <v>1028</v>
      </c>
      <c r="J150" s="187" t="n">
        <v>110</v>
      </c>
      <c r="K150" s="188"/>
      <c r="L150" s="187" t="n">
        <v>84</v>
      </c>
      <c r="M150" s="189" t="n">
        <v>23674</v>
      </c>
      <c r="N150" s="185" t="n">
        <v>1996</v>
      </c>
      <c r="O150" s="94" t="n">
        <v>12072240</v>
      </c>
      <c r="P150" s="244" t="n">
        <v>0</v>
      </c>
      <c r="Q150" s="242"/>
      <c r="R150" s="102"/>
    </row>
    <row r="151" customFormat="false" ht="11.25" hidden="false" customHeight="false" outlineLevel="0" collapsed="false">
      <c r="A151" s="94" t="n">
        <v>12072240</v>
      </c>
      <c r="B151" s="223" t="n">
        <v>0</v>
      </c>
      <c r="C151" s="243" t="s">
        <v>672</v>
      </c>
      <c r="D151" s="185" t="n">
        <v>1997</v>
      </c>
      <c r="E151" s="195" t="n">
        <v>171</v>
      </c>
      <c r="F151" s="195" t="n">
        <v>172</v>
      </c>
      <c r="G151" s="187" t="n">
        <v>-1</v>
      </c>
      <c r="H151" s="195" t="n">
        <v>1335</v>
      </c>
      <c r="I151" s="195" t="n">
        <v>1314</v>
      </c>
      <c r="J151" s="187" t="n">
        <v>21</v>
      </c>
      <c r="K151" s="188"/>
      <c r="L151" s="187" t="n">
        <v>20</v>
      </c>
      <c r="M151" s="189" t="n">
        <v>23694</v>
      </c>
      <c r="N151" s="185" t="n">
        <v>1997</v>
      </c>
      <c r="O151" s="94" t="n">
        <v>12072240</v>
      </c>
      <c r="P151" s="244" t="n">
        <v>0</v>
      </c>
      <c r="Q151" s="242"/>
      <c r="R151" s="102"/>
    </row>
    <row r="152" customFormat="false" ht="11.25" hidden="false" customHeight="false" outlineLevel="0" collapsed="false">
      <c r="A152" s="94" t="n">
        <v>12072240</v>
      </c>
      <c r="B152" s="223" t="n">
        <v>0</v>
      </c>
      <c r="C152" s="243" t="s">
        <v>672</v>
      </c>
      <c r="D152" s="185" t="n">
        <v>1998</v>
      </c>
      <c r="E152" s="195" t="n">
        <v>161</v>
      </c>
      <c r="F152" s="195" t="n">
        <v>197</v>
      </c>
      <c r="G152" s="187" t="n">
        <v>-36</v>
      </c>
      <c r="H152" s="195" t="n">
        <v>1264</v>
      </c>
      <c r="I152" s="195" t="n">
        <v>1088</v>
      </c>
      <c r="J152" s="187" t="n">
        <v>176</v>
      </c>
      <c r="K152" s="188"/>
      <c r="L152" s="187" t="n">
        <v>140</v>
      </c>
      <c r="M152" s="228" t="n">
        <v>23834</v>
      </c>
      <c r="N152" s="185" t="n">
        <v>1998</v>
      </c>
      <c r="O152" s="94" t="n">
        <v>12072240</v>
      </c>
      <c r="P152" s="244" t="n">
        <v>0</v>
      </c>
      <c r="Q152" s="242"/>
      <c r="R152" s="102"/>
    </row>
    <row r="153" customFormat="false" ht="11.25" hidden="false" customHeight="false" outlineLevel="0" collapsed="false">
      <c r="A153" s="94" t="n">
        <v>12072240</v>
      </c>
      <c r="B153" s="223" t="n">
        <v>0</v>
      </c>
      <c r="C153" s="243" t="s">
        <v>672</v>
      </c>
      <c r="D153" s="185" t="n">
        <v>1999</v>
      </c>
      <c r="E153" s="195" t="n">
        <v>192</v>
      </c>
      <c r="F153" s="195" t="n">
        <v>188</v>
      </c>
      <c r="G153" s="187" t="n">
        <v>4</v>
      </c>
      <c r="H153" s="195" t="n">
        <v>1275</v>
      </c>
      <c r="I153" s="195" t="n">
        <v>1052</v>
      </c>
      <c r="J153" s="187" t="n">
        <v>223</v>
      </c>
      <c r="K153" s="188"/>
      <c r="L153" s="187" t="n">
        <v>227</v>
      </c>
      <c r="M153" s="189" t="n">
        <v>24061</v>
      </c>
      <c r="N153" s="185" t="n">
        <v>1999</v>
      </c>
      <c r="O153" s="94" t="n">
        <v>12072240</v>
      </c>
      <c r="P153" s="244" t="n">
        <v>0</v>
      </c>
      <c r="Q153" s="242"/>
      <c r="R153" s="102"/>
    </row>
    <row r="154" customFormat="false" ht="11.25" hidden="false" customHeight="false" outlineLevel="0" collapsed="false">
      <c r="A154" s="94" t="n">
        <v>12072240</v>
      </c>
      <c r="B154" s="223" t="n">
        <v>0</v>
      </c>
      <c r="C154" s="243" t="s">
        <v>672</v>
      </c>
      <c r="D154" s="185" t="n">
        <v>2000</v>
      </c>
      <c r="E154" s="195" t="n">
        <v>209</v>
      </c>
      <c r="F154" s="195" t="n">
        <v>178</v>
      </c>
      <c r="G154" s="187" t="n">
        <v>31</v>
      </c>
      <c r="H154" s="195" t="n">
        <v>1204</v>
      </c>
      <c r="I154" s="195" t="n">
        <v>1113</v>
      </c>
      <c r="J154" s="187" t="n">
        <v>91</v>
      </c>
      <c r="K154" s="188"/>
      <c r="L154" s="187" t="n">
        <v>122</v>
      </c>
      <c r="M154" s="189" t="n">
        <v>24183</v>
      </c>
      <c r="N154" s="185" t="n">
        <v>2000</v>
      </c>
      <c r="O154" s="94" t="n">
        <v>12072240</v>
      </c>
      <c r="P154" s="244" t="n">
        <v>0</v>
      </c>
      <c r="Q154" s="242"/>
      <c r="R154" s="102"/>
    </row>
    <row r="155" customFormat="false" ht="11.25" hidden="false" customHeight="false" outlineLevel="0" collapsed="false">
      <c r="A155" s="94" t="n">
        <v>12072240</v>
      </c>
      <c r="B155" s="223" t="n">
        <v>0</v>
      </c>
      <c r="C155" s="243" t="s">
        <v>672</v>
      </c>
      <c r="D155" s="185" t="n">
        <v>2001</v>
      </c>
      <c r="E155" s="195" t="n">
        <v>187</v>
      </c>
      <c r="F155" s="195" t="n">
        <v>197</v>
      </c>
      <c r="G155" s="187" t="n">
        <v>-10</v>
      </c>
      <c r="H155" s="195" t="n">
        <v>1234</v>
      </c>
      <c r="I155" s="195" t="n">
        <v>1104</v>
      </c>
      <c r="J155" s="187" t="n">
        <v>130</v>
      </c>
      <c r="K155" s="188"/>
      <c r="L155" s="187" t="n">
        <v>120</v>
      </c>
      <c r="M155" s="189" t="n">
        <v>24303</v>
      </c>
      <c r="N155" s="185" t="n">
        <v>2001</v>
      </c>
      <c r="O155" s="94" t="n">
        <v>12072240</v>
      </c>
      <c r="P155" s="244" t="n">
        <v>0</v>
      </c>
      <c r="Q155" s="242"/>
      <c r="R155" s="102"/>
    </row>
    <row r="156" customFormat="false" ht="11.25" hidden="false" customHeight="false" outlineLevel="0" collapsed="false">
      <c r="A156" s="94" t="n">
        <v>12072240</v>
      </c>
      <c r="B156" s="223" t="n">
        <v>0</v>
      </c>
      <c r="C156" s="243" t="s">
        <v>672</v>
      </c>
      <c r="D156" s="185" t="n">
        <v>2002</v>
      </c>
      <c r="E156" s="195" t="n">
        <v>180</v>
      </c>
      <c r="F156" s="195" t="n">
        <v>209</v>
      </c>
      <c r="G156" s="187" t="n">
        <v>-29</v>
      </c>
      <c r="H156" s="195" t="n">
        <v>1014</v>
      </c>
      <c r="I156" s="195" t="n">
        <v>1133</v>
      </c>
      <c r="J156" s="187" t="n">
        <v>-119</v>
      </c>
      <c r="K156" s="188"/>
      <c r="L156" s="187" t="n">
        <v>-148</v>
      </c>
      <c r="M156" s="189" t="n">
        <v>24155</v>
      </c>
      <c r="N156" s="185" t="n">
        <v>2002</v>
      </c>
      <c r="O156" s="94" t="n">
        <v>12072240</v>
      </c>
      <c r="P156" s="244" t="n">
        <v>0</v>
      </c>
      <c r="Q156" s="242"/>
      <c r="R156" s="102"/>
    </row>
    <row r="157" customFormat="false" ht="11.25" hidden="false" customHeight="false" outlineLevel="0" collapsed="false">
      <c r="A157" s="94" t="n">
        <v>12072240</v>
      </c>
      <c r="B157" s="223" t="n">
        <v>0</v>
      </c>
      <c r="C157" s="243" t="s">
        <v>672</v>
      </c>
      <c r="D157" s="185" t="n">
        <v>2003</v>
      </c>
      <c r="E157" s="195" t="n">
        <v>182</v>
      </c>
      <c r="F157" s="195" t="n">
        <v>169</v>
      </c>
      <c r="G157" s="187" t="n">
        <v>13</v>
      </c>
      <c r="H157" s="195" t="n">
        <v>1161</v>
      </c>
      <c r="I157" s="195" t="n">
        <v>1165</v>
      </c>
      <c r="J157" s="187" t="n">
        <v>-4</v>
      </c>
      <c r="K157" s="188"/>
      <c r="L157" s="187" t="n">
        <v>9</v>
      </c>
      <c r="M157" s="189" t="n">
        <v>24164</v>
      </c>
      <c r="N157" s="185" t="n">
        <v>2003</v>
      </c>
      <c r="O157" s="94" t="n">
        <v>12072240</v>
      </c>
      <c r="P157" s="244" t="n">
        <v>0</v>
      </c>
      <c r="Q157" s="242"/>
      <c r="R157" s="102"/>
    </row>
    <row r="158" customFormat="false" ht="11.25" hidden="false" customHeight="false" outlineLevel="0" collapsed="false">
      <c r="A158" s="94" t="n">
        <v>12072240</v>
      </c>
      <c r="B158" s="223" t="n">
        <v>0</v>
      </c>
      <c r="C158" s="243" t="s">
        <v>672</v>
      </c>
      <c r="D158" s="185" t="n">
        <v>2004</v>
      </c>
      <c r="E158" s="195" t="n">
        <v>191</v>
      </c>
      <c r="F158" s="195" t="n">
        <v>199</v>
      </c>
      <c r="G158" s="187" t="n">
        <v>-8</v>
      </c>
      <c r="H158" s="195" t="n">
        <v>1286</v>
      </c>
      <c r="I158" s="195" t="n">
        <v>1183</v>
      </c>
      <c r="J158" s="187" t="n">
        <v>103</v>
      </c>
      <c r="K158" s="188" t="n">
        <v>1</v>
      </c>
      <c r="L158" s="187" t="n">
        <v>96</v>
      </c>
      <c r="M158" s="189" t="n">
        <v>24260</v>
      </c>
      <c r="N158" s="185" t="n">
        <v>2004</v>
      </c>
      <c r="O158" s="94" t="n">
        <v>12072240</v>
      </c>
      <c r="P158" s="244" t="n">
        <v>0</v>
      </c>
      <c r="Q158" s="24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242"/>
      <c r="R159" s="102"/>
    </row>
    <row r="160" customFormat="false" ht="11.25" hidden="false" customHeight="false" outlineLevel="0" collapsed="false">
      <c r="A160" s="94" t="n">
        <v>12072297</v>
      </c>
      <c r="B160" s="223" t="n">
        <v>0</v>
      </c>
      <c r="C160" s="243" t="s">
        <v>673</v>
      </c>
      <c r="D160" s="185" t="n">
        <v>1992</v>
      </c>
      <c r="E160" s="195" t="n">
        <v>35</v>
      </c>
      <c r="F160" s="195" t="n">
        <v>72</v>
      </c>
      <c r="G160" s="187" t="n">
        <v>-37</v>
      </c>
      <c r="H160" s="195" t="n">
        <v>317</v>
      </c>
      <c r="I160" s="195" t="n">
        <v>183</v>
      </c>
      <c r="J160" s="187" t="n">
        <v>134</v>
      </c>
      <c r="K160" s="188"/>
      <c r="L160" s="187" t="n">
        <v>97</v>
      </c>
      <c r="M160" s="189" t="n">
        <v>6786</v>
      </c>
      <c r="N160" s="185" t="n">
        <v>1992</v>
      </c>
      <c r="O160" s="94" t="n">
        <v>12072297</v>
      </c>
      <c r="P160" s="244" t="n">
        <v>0</v>
      </c>
      <c r="Q160" s="242"/>
      <c r="R160" s="102"/>
    </row>
    <row r="161" customFormat="false" ht="11.25" hidden="false" customHeight="false" outlineLevel="0" collapsed="false">
      <c r="A161" s="94" t="n">
        <v>12072297</v>
      </c>
      <c r="B161" s="223" t="n">
        <v>0</v>
      </c>
      <c r="C161" s="243" t="s">
        <v>673</v>
      </c>
      <c r="D161" s="185" t="n">
        <v>1993</v>
      </c>
      <c r="E161" s="195" t="n">
        <v>27</v>
      </c>
      <c r="F161" s="195" t="n">
        <v>89</v>
      </c>
      <c r="G161" s="187" t="n">
        <v>-62</v>
      </c>
      <c r="H161" s="195" t="n">
        <v>370</v>
      </c>
      <c r="I161" s="195" t="n">
        <v>211</v>
      </c>
      <c r="J161" s="187" t="n">
        <v>159</v>
      </c>
      <c r="K161" s="188"/>
      <c r="L161" s="187" t="n">
        <v>97</v>
      </c>
      <c r="M161" s="189" t="n">
        <v>6883</v>
      </c>
      <c r="N161" s="185" t="n">
        <v>1993</v>
      </c>
      <c r="O161" s="94" t="n">
        <v>12072297</v>
      </c>
      <c r="P161" s="244" t="n">
        <v>0</v>
      </c>
      <c r="Q161" s="242"/>
      <c r="R161" s="102"/>
    </row>
    <row r="162" customFormat="false" ht="11.25" hidden="false" customHeight="false" outlineLevel="0" collapsed="false">
      <c r="A162" s="94" t="n">
        <v>12072297</v>
      </c>
      <c r="B162" s="223" t="n">
        <v>0</v>
      </c>
      <c r="C162" s="243" t="s">
        <v>673</v>
      </c>
      <c r="D162" s="185" t="n">
        <v>1994</v>
      </c>
      <c r="E162" s="195" t="n">
        <v>51</v>
      </c>
      <c r="F162" s="195" t="n">
        <v>74</v>
      </c>
      <c r="G162" s="187" t="n">
        <v>-23</v>
      </c>
      <c r="H162" s="195" t="n">
        <v>720</v>
      </c>
      <c r="I162" s="195" t="n">
        <v>271</v>
      </c>
      <c r="J162" s="187" t="n">
        <v>449</v>
      </c>
      <c r="K162" s="188"/>
      <c r="L162" s="187" t="n">
        <v>426</v>
      </c>
      <c r="M162" s="189" t="n">
        <v>7309</v>
      </c>
      <c r="N162" s="185" t="n">
        <v>1994</v>
      </c>
      <c r="O162" s="94" t="n">
        <v>12072297</v>
      </c>
      <c r="P162" s="244" t="n">
        <v>0</v>
      </c>
      <c r="Q162" s="242"/>
      <c r="R162" s="102"/>
    </row>
    <row r="163" customFormat="false" ht="11.25" hidden="false" customHeight="false" outlineLevel="0" collapsed="false">
      <c r="A163" s="94" t="n">
        <v>12072297</v>
      </c>
      <c r="B163" s="223" t="n">
        <v>0</v>
      </c>
      <c r="C163" s="243" t="s">
        <v>673</v>
      </c>
      <c r="D163" s="185" t="n">
        <v>1995</v>
      </c>
      <c r="E163" s="195" t="n">
        <v>40</v>
      </c>
      <c r="F163" s="195" t="n">
        <v>96</v>
      </c>
      <c r="G163" s="187" t="n">
        <v>-56</v>
      </c>
      <c r="H163" s="195" t="n">
        <v>688</v>
      </c>
      <c r="I163" s="195" t="n">
        <v>491</v>
      </c>
      <c r="J163" s="187" t="n">
        <v>197</v>
      </c>
      <c r="K163" s="188"/>
      <c r="L163" s="187" t="n">
        <v>141</v>
      </c>
      <c r="M163" s="189" t="n">
        <v>7450</v>
      </c>
      <c r="N163" s="185" t="n">
        <v>1995</v>
      </c>
      <c r="O163" s="94" t="n">
        <v>12072297</v>
      </c>
      <c r="P163" s="244" t="n">
        <v>0</v>
      </c>
      <c r="Q163" s="242"/>
      <c r="R163" s="102"/>
    </row>
    <row r="164" customFormat="false" ht="11.25" hidden="false" customHeight="false" outlineLevel="0" collapsed="false">
      <c r="A164" s="94" t="n">
        <v>12072297</v>
      </c>
      <c r="B164" s="223" t="n">
        <v>0</v>
      </c>
      <c r="C164" s="243" t="s">
        <v>673</v>
      </c>
      <c r="D164" s="185" t="n">
        <v>1996</v>
      </c>
      <c r="E164" s="195" t="n">
        <v>66</v>
      </c>
      <c r="F164" s="195" t="n">
        <v>68</v>
      </c>
      <c r="G164" s="187" t="n">
        <v>-2</v>
      </c>
      <c r="H164" s="195" t="n">
        <v>754</v>
      </c>
      <c r="I164" s="195" t="n">
        <v>397</v>
      </c>
      <c r="J164" s="187" t="n">
        <v>357</v>
      </c>
      <c r="K164" s="188"/>
      <c r="L164" s="187" t="n">
        <v>355</v>
      </c>
      <c r="M164" s="228" t="n">
        <v>7805</v>
      </c>
      <c r="N164" s="185" t="n">
        <v>1996</v>
      </c>
      <c r="O164" s="94" t="n">
        <v>12072297</v>
      </c>
      <c r="P164" s="244" t="n">
        <v>0</v>
      </c>
      <c r="Q164" s="242"/>
      <c r="R164" s="102"/>
    </row>
    <row r="165" customFormat="false" ht="11.25" hidden="false" customHeight="false" outlineLevel="0" collapsed="false">
      <c r="A165" s="94" t="n">
        <v>12072297</v>
      </c>
      <c r="B165" s="223" t="n">
        <v>0</v>
      </c>
      <c r="C165" s="243" t="s">
        <v>673</v>
      </c>
      <c r="D165" s="185" t="n">
        <v>1997</v>
      </c>
      <c r="E165" s="195" t="n">
        <v>60</v>
      </c>
      <c r="F165" s="195" t="n">
        <v>84</v>
      </c>
      <c r="G165" s="187" t="n">
        <v>-24</v>
      </c>
      <c r="H165" s="195" t="n">
        <v>630</v>
      </c>
      <c r="I165" s="195" t="n">
        <v>456</v>
      </c>
      <c r="J165" s="187" t="n">
        <v>174</v>
      </c>
      <c r="K165" s="188"/>
      <c r="L165" s="187" t="n">
        <v>150</v>
      </c>
      <c r="M165" s="189" t="n">
        <v>7955</v>
      </c>
      <c r="N165" s="185" t="n">
        <v>1997</v>
      </c>
      <c r="O165" s="94" t="n">
        <v>12072297</v>
      </c>
      <c r="P165" s="244" t="n">
        <v>0</v>
      </c>
      <c r="Q165" s="242"/>
      <c r="R165" s="102"/>
    </row>
    <row r="166" customFormat="false" ht="11.25" hidden="false" customHeight="false" outlineLevel="0" collapsed="false">
      <c r="A166" s="94" t="n">
        <v>12072297</v>
      </c>
      <c r="B166" s="223" t="n">
        <v>0</v>
      </c>
      <c r="C166" s="243" t="s">
        <v>673</v>
      </c>
      <c r="D166" s="185" t="n">
        <v>1998</v>
      </c>
      <c r="E166" s="195" t="n">
        <v>63</v>
      </c>
      <c r="F166" s="195" t="n">
        <v>81</v>
      </c>
      <c r="G166" s="187" t="n">
        <v>-18</v>
      </c>
      <c r="H166" s="195" t="n">
        <v>443</v>
      </c>
      <c r="I166" s="195" t="n">
        <v>701</v>
      </c>
      <c r="J166" s="187" t="n">
        <v>-258</v>
      </c>
      <c r="K166" s="188"/>
      <c r="L166" s="187" t="n">
        <v>-276</v>
      </c>
      <c r="M166" s="189" t="n">
        <v>7679</v>
      </c>
      <c r="N166" s="185" t="n">
        <v>1998</v>
      </c>
      <c r="O166" s="94" t="n">
        <v>12072297</v>
      </c>
      <c r="P166" s="244" t="n">
        <v>0</v>
      </c>
      <c r="Q166" s="242"/>
      <c r="R166" s="102"/>
    </row>
    <row r="167" customFormat="false" ht="11.25" hidden="false" customHeight="false" outlineLevel="0" collapsed="false">
      <c r="A167" s="94" t="n">
        <v>12072297</v>
      </c>
      <c r="B167" s="223" t="n">
        <v>0</v>
      </c>
      <c r="C167" s="243" t="s">
        <v>673</v>
      </c>
      <c r="D167" s="185" t="n">
        <v>1999</v>
      </c>
      <c r="E167" s="195" t="n">
        <v>72</v>
      </c>
      <c r="F167" s="195" t="n">
        <v>70</v>
      </c>
      <c r="G167" s="187" t="n">
        <v>2</v>
      </c>
      <c r="H167" s="195" t="n">
        <v>711</v>
      </c>
      <c r="I167" s="195" t="n">
        <v>671</v>
      </c>
      <c r="J167" s="187" t="n">
        <v>40</v>
      </c>
      <c r="K167" s="188"/>
      <c r="L167" s="187" t="n">
        <v>42</v>
      </c>
      <c r="M167" s="189" t="n">
        <v>7721</v>
      </c>
      <c r="N167" s="185" t="n">
        <v>1999</v>
      </c>
      <c r="O167" s="94" t="n">
        <v>12072297</v>
      </c>
      <c r="P167" s="244" t="n">
        <v>0</v>
      </c>
      <c r="Q167" s="242"/>
      <c r="R167" s="102"/>
    </row>
    <row r="168" customFormat="false" ht="11.25" hidden="false" customHeight="false" outlineLevel="0" collapsed="false">
      <c r="A168" s="94" t="n">
        <v>12072297</v>
      </c>
      <c r="B168" s="223" t="n">
        <v>0</v>
      </c>
      <c r="C168" s="243" t="s">
        <v>673</v>
      </c>
      <c r="D168" s="185" t="n">
        <v>2000</v>
      </c>
      <c r="E168" s="195" t="n">
        <v>58</v>
      </c>
      <c r="F168" s="195" t="n">
        <v>69</v>
      </c>
      <c r="G168" s="187" t="n">
        <v>-11</v>
      </c>
      <c r="H168" s="195" t="n">
        <v>580</v>
      </c>
      <c r="I168" s="195" t="n">
        <v>886</v>
      </c>
      <c r="J168" s="187" t="n">
        <v>-306</v>
      </c>
      <c r="K168" s="188"/>
      <c r="L168" s="187" t="n">
        <v>-317</v>
      </c>
      <c r="M168" s="189" t="n">
        <v>7404</v>
      </c>
      <c r="N168" s="185" t="n">
        <v>2000</v>
      </c>
      <c r="O168" s="94" t="n">
        <v>12072297</v>
      </c>
      <c r="P168" s="244" t="n">
        <v>0</v>
      </c>
      <c r="Q168" s="242"/>
      <c r="R168" s="102"/>
    </row>
    <row r="169" customFormat="false" ht="11.25" hidden="false" customHeight="false" outlineLevel="0" collapsed="false">
      <c r="A169" s="94" t="n">
        <v>12072297</v>
      </c>
      <c r="B169" s="223" t="n">
        <v>0</v>
      </c>
      <c r="C169" s="243" t="s">
        <v>673</v>
      </c>
      <c r="D169" s="185" t="n">
        <v>2001</v>
      </c>
      <c r="E169" s="195" t="n">
        <v>50</v>
      </c>
      <c r="F169" s="195" t="n">
        <v>63</v>
      </c>
      <c r="G169" s="187" t="n">
        <v>-13</v>
      </c>
      <c r="H169" s="195" t="n">
        <v>571</v>
      </c>
      <c r="I169" s="195" t="n">
        <v>646</v>
      </c>
      <c r="J169" s="187" t="n">
        <v>-75</v>
      </c>
      <c r="K169" s="188"/>
      <c r="L169" s="187" t="n">
        <v>-88</v>
      </c>
      <c r="M169" s="189" t="n">
        <v>7316</v>
      </c>
      <c r="N169" s="185" t="n">
        <v>2001</v>
      </c>
      <c r="O169" s="94" t="n">
        <v>12072297</v>
      </c>
      <c r="P169" s="244" t="n">
        <v>0</v>
      </c>
      <c r="Q169" s="242"/>
      <c r="R169" s="102"/>
    </row>
    <row r="170" customFormat="false" ht="11.25" hidden="false" customHeight="false" outlineLevel="0" collapsed="false">
      <c r="A170" s="94" t="n">
        <v>12072297</v>
      </c>
      <c r="B170" s="223" t="n">
        <v>0</v>
      </c>
      <c r="C170" s="243" t="s">
        <v>673</v>
      </c>
      <c r="D170" s="185" t="n">
        <v>2002</v>
      </c>
      <c r="E170" s="195" t="n">
        <v>65</v>
      </c>
      <c r="F170" s="195" t="n">
        <v>67</v>
      </c>
      <c r="G170" s="187" t="n">
        <v>-2</v>
      </c>
      <c r="H170" s="195" t="n">
        <v>466</v>
      </c>
      <c r="I170" s="195" t="n">
        <v>523</v>
      </c>
      <c r="J170" s="187" t="n">
        <v>-57</v>
      </c>
      <c r="K170" s="188"/>
      <c r="L170" s="187" t="n">
        <v>-59</v>
      </c>
      <c r="M170" s="189" t="n">
        <v>7257</v>
      </c>
      <c r="N170" s="185" t="n">
        <v>2002</v>
      </c>
      <c r="O170" s="94" t="n">
        <v>12072297</v>
      </c>
      <c r="P170" s="244" t="n">
        <v>0</v>
      </c>
      <c r="Q170" s="242"/>
      <c r="R170" s="102"/>
    </row>
    <row r="171" customFormat="false" ht="11.25" hidden="false" customHeight="false" outlineLevel="0" collapsed="false">
      <c r="A171" s="94" t="n">
        <v>12072297</v>
      </c>
      <c r="B171" s="223" t="n">
        <v>0</v>
      </c>
      <c r="C171" s="243" t="s">
        <v>673</v>
      </c>
      <c r="D171" s="185" t="n">
        <v>2003</v>
      </c>
      <c r="E171" s="195" t="n">
        <v>49</v>
      </c>
      <c r="F171" s="195" t="n">
        <v>83</v>
      </c>
      <c r="G171" s="187" t="n">
        <v>-34</v>
      </c>
      <c r="H171" s="195" t="n">
        <v>512</v>
      </c>
      <c r="I171" s="195" t="n">
        <v>605</v>
      </c>
      <c r="J171" s="187" t="n">
        <v>-93</v>
      </c>
      <c r="K171" s="188" t="n">
        <v>98</v>
      </c>
      <c r="L171" s="187" t="n">
        <v>-29</v>
      </c>
      <c r="M171" s="189" t="n">
        <v>7228</v>
      </c>
      <c r="N171" s="185" t="n">
        <v>2003</v>
      </c>
      <c r="O171" s="94" t="n">
        <v>12072297</v>
      </c>
      <c r="P171" s="244" t="n">
        <v>0</v>
      </c>
      <c r="Q171" s="242"/>
      <c r="R171" s="102"/>
    </row>
    <row r="172" customFormat="false" ht="11.25" hidden="false" customHeight="false" outlineLevel="0" collapsed="false">
      <c r="A172" s="94" t="n">
        <v>12072297</v>
      </c>
      <c r="B172" s="223" t="n">
        <v>0</v>
      </c>
      <c r="C172" s="243" t="s">
        <v>673</v>
      </c>
      <c r="D172" s="185" t="n">
        <v>2004</v>
      </c>
      <c r="E172" s="195" t="n">
        <v>58</v>
      </c>
      <c r="F172" s="195" t="n">
        <v>83</v>
      </c>
      <c r="G172" s="187" t="n">
        <v>-25</v>
      </c>
      <c r="H172" s="195" t="n">
        <v>396</v>
      </c>
      <c r="I172" s="195" t="n">
        <v>687</v>
      </c>
      <c r="J172" s="187" t="n">
        <v>-291</v>
      </c>
      <c r="K172" s="188"/>
      <c r="L172" s="187" t="n">
        <v>-316</v>
      </c>
      <c r="M172" s="189" t="n">
        <v>6912</v>
      </c>
      <c r="N172" s="185" t="n">
        <v>2004</v>
      </c>
      <c r="O172" s="94" t="n">
        <v>12072297</v>
      </c>
      <c r="P172" s="244" t="n">
        <v>0</v>
      </c>
      <c r="Q172" s="24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242"/>
      <c r="R173" s="102"/>
    </row>
    <row r="174" customFormat="false" ht="11.25" hidden="false" customHeight="false" outlineLevel="0" collapsed="false">
      <c r="A174" s="94" t="n">
        <v>12072298</v>
      </c>
      <c r="B174" s="223" t="n">
        <v>0</v>
      </c>
      <c r="C174" s="243" t="s">
        <v>674</v>
      </c>
      <c r="D174" s="185" t="n">
        <v>1992</v>
      </c>
      <c r="E174" s="195" t="n">
        <v>26</v>
      </c>
      <c r="F174" s="195" t="n">
        <v>64</v>
      </c>
      <c r="G174" s="187" t="n">
        <v>-38</v>
      </c>
      <c r="H174" s="195" t="n">
        <v>270</v>
      </c>
      <c r="I174" s="195" t="n">
        <v>129</v>
      </c>
      <c r="J174" s="187" t="n">
        <v>141</v>
      </c>
      <c r="K174" s="188"/>
      <c r="L174" s="187" t="n">
        <v>103</v>
      </c>
      <c r="M174" s="189" t="n">
        <v>4542</v>
      </c>
      <c r="N174" s="185" t="n">
        <v>1992</v>
      </c>
      <c r="O174" s="94" t="n">
        <v>12072298</v>
      </c>
      <c r="P174" s="244" t="n">
        <v>0</v>
      </c>
      <c r="Q174" s="242"/>
      <c r="R174" s="102"/>
    </row>
    <row r="175" customFormat="false" ht="11.25" hidden="false" customHeight="false" outlineLevel="0" collapsed="false">
      <c r="A175" s="94" t="n">
        <v>12072298</v>
      </c>
      <c r="B175" s="223" t="n">
        <v>0</v>
      </c>
      <c r="C175" s="243" t="s">
        <v>674</v>
      </c>
      <c r="D175" s="185" t="n">
        <v>1993</v>
      </c>
      <c r="E175" s="195" t="n">
        <v>20</v>
      </c>
      <c r="F175" s="195" t="n">
        <v>63</v>
      </c>
      <c r="G175" s="187" t="n">
        <v>-43</v>
      </c>
      <c r="H175" s="195" t="n">
        <v>162</v>
      </c>
      <c r="I175" s="195" t="n">
        <v>174</v>
      </c>
      <c r="J175" s="187" t="n">
        <v>-12</v>
      </c>
      <c r="K175" s="188"/>
      <c r="L175" s="187" t="n">
        <v>-55</v>
      </c>
      <c r="M175" s="189" t="n">
        <v>4487</v>
      </c>
      <c r="N175" s="185" t="n">
        <v>1993</v>
      </c>
      <c r="O175" s="94" t="n">
        <v>12072298</v>
      </c>
      <c r="P175" s="244" t="n">
        <v>0</v>
      </c>
      <c r="Q175" s="242"/>
      <c r="R175" s="102"/>
    </row>
    <row r="176" customFormat="false" ht="11.25" hidden="false" customHeight="false" outlineLevel="0" collapsed="false">
      <c r="A176" s="94" t="n">
        <v>12072298</v>
      </c>
      <c r="B176" s="223" t="n">
        <v>0</v>
      </c>
      <c r="C176" s="243" t="s">
        <v>674</v>
      </c>
      <c r="D176" s="185" t="n">
        <v>1994</v>
      </c>
      <c r="E176" s="195" t="n">
        <v>21</v>
      </c>
      <c r="F176" s="195" t="n">
        <v>71</v>
      </c>
      <c r="G176" s="187" t="n">
        <v>-50</v>
      </c>
      <c r="H176" s="195" t="n">
        <v>203</v>
      </c>
      <c r="I176" s="195" t="n">
        <v>175</v>
      </c>
      <c r="J176" s="187" t="n">
        <v>28</v>
      </c>
      <c r="K176" s="188"/>
      <c r="L176" s="187" t="n">
        <v>-22</v>
      </c>
      <c r="M176" s="228" t="n">
        <v>4465</v>
      </c>
      <c r="N176" s="185" t="n">
        <v>1994</v>
      </c>
      <c r="O176" s="94" t="n">
        <v>12072298</v>
      </c>
      <c r="P176" s="244" t="n">
        <v>0</v>
      </c>
      <c r="Q176" s="242"/>
      <c r="R176" s="102"/>
    </row>
    <row r="177" customFormat="false" ht="11.25" hidden="false" customHeight="false" outlineLevel="0" collapsed="false">
      <c r="A177" s="94" t="n">
        <v>12072298</v>
      </c>
      <c r="B177" s="223" t="n">
        <v>0</v>
      </c>
      <c r="C177" s="243" t="s">
        <v>674</v>
      </c>
      <c r="D177" s="185" t="n">
        <v>1995</v>
      </c>
      <c r="E177" s="195" t="n">
        <v>25</v>
      </c>
      <c r="F177" s="195" t="n">
        <v>62</v>
      </c>
      <c r="G177" s="187" t="n">
        <v>-37</v>
      </c>
      <c r="H177" s="195" t="n">
        <v>125</v>
      </c>
      <c r="I177" s="195" t="n">
        <v>153</v>
      </c>
      <c r="J177" s="187" t="n">
        <v>-28</v>
      </c>
      <c r="K177" s="188"/>
      <c r="L177" s="187" t="n">
        <v>-65</v>
      </c>
      <c r="M177" s="189" t="n">
        <v>4400</v>
      </c>
      <c r="N177" s="185" t="n">
        <v>1995</v>
      </c>
      <c r="O177" s="94" t="n">
        <v>12072298</v>
      </c>
      <c r="P177" s="244" t="n">
        <v>0</v>
      </c>
      <c r="Q177" s="242"/>
      <c r="R177" s="102"/>
    </row>
    <row r="178" customFormat="false" ht="11.25" hidden="false" customHeight="false" outlineLevel="0" collapsed="false">
      <c r="A178" s="94" t="n">
        <v>12072298</v>
      </c>
      <c r="B178" s="223" t="n">
        <v>0</v>
      </c>
      <c r="C178" s="243" t="s">
        <v>674</v>
      </c>
      <c r="D178" s="185" t="n">
        <v>1996</v>
      </c>
      <c r="E178" s="195" t="n">
        <v>23</v>
      </c>
      <c r="F178" s="195" t="n">
        <v>60</v>
      </c>
      <c r="G178" s="187" t="n">
        <v>-37</v>
      </c>
      <c r="H178" s="195" t="n">
        <v>211</v>
      </c>
      <c r="I178" s="195" t="n">
        <v>201</v>
      </c>
      <c r="J178" s="187" t="n">
        <v>10</v>
      </c>
      <c r="K178" s="188"/>
      <c r="L178" s="187" t="n">
        <v>-27</v>
      </c>
      <c r="M178" s="189" t="n">
        <v>4373</v>
      </c>
      <c r="N178" s="185" t="n">
        <v>1996</v>
      </c>
      <c r="O178" s="94" t="n">
        <v>12072298</v>
      </c>
      <c r="P178" s="244" t="n">
        <v>0</v>
      </c>
      <c r="Q178" s="242"/>
      <c r="R178" s="102"/>
    </row>
    <row r="179" customFormat="false" ht="11.25" hidden="false" customHeight="false" outlineLevel="0" collapsed="false">
      <c r="A179" s="94" t="n">
        <v>12072298</v>
      </c>
      <c r="B179" s="223" t="n">
        <v>0</v>
      </c>
      <c r="C179" s="243" t="s">
        <v>674</v>
      </c>
      <c r="D179" s="185" t="n">
        <v>1997</v>
      </c>
      <c r="E179" s="195" t="n">
        <v>12</v>
      </c>
      <c r="F179" s="195" t="n">
        <v>53</v>
      </c>
      <c r="G179" s="187" t="n">
        <v>-41</v>
      </c>
      <c r="H179" s="195" t="n">
        <v>254</v>
      </c>
      <c r="I179" s="195" t="n">
        <v>279</v>
      </c>
      <c r="J179" s="187" t="n">
        <v>-25</v>
      </c>
      <c r="K179" s="188"/>
      <c r="L179" s="187" t="n">
        <v>-66</v>
      </c>
      <c r="M179" s="189" t="n">
        <v>4307</v>
      </c>
      <c r="N179" s="185" t="n">
        <v>1997</v>
      </c>
      <c r="O179" s="94" t="n">
        <v>12072298</v>
      </c>
      <c r="P179" s="244" t="n">
        <v>0</v>
      </c>
      <c r="Q179" s="242"/>
      <c r="R179" s="102"/>
    </row>
    <row r="180" customFormat="false" ht="11.25" hidden="false" customHeight="false" outlineLevel="0" collapsed="false">
      <c r="A180" s="94" t="n">
        <v>12072298</v>
      </c>
      <c r="B180" s="223" t="n">
        <v>0</v>
      </c>
      <c r="C180" s="243" t="s">
        <v>674</v>
      </c>
      <c r="D180" s="185" t="n">
        <v>1998</v>
      </c>
      <c r="E180" s="195" t="n">
        <v>26</v>
      </c>
      <c r="F180" s="195" t="n">
        <v>52</v>
      </c>
      <c r="G180" s="187" t="n">
        <v>-26</v>
      </c>
      <c r="H180" s="195" t="n">
        <v>306</v>
      </c>
      <c r="I180" s="195" t="n">
        <v>392</v>
      </c>
      <c r="J180" s="187" t="n">
        <v>-86</v>
      </c>
      <c r="K180" s="188"/>
      <c r="L180" s="187" t="n">
        <v>-112</v>
      </c>
      <c r="M180" s="189" t="n">
        <v>4195</v>
      </c>
      <c r="N180" s="185" t="n">
        <v>1998</v>
      </c>
      <c r="O180" s="94" t="n">
        <v>12072298</v>
      </c>
      <c r="P180" s="244" t="n">
        <v>0</v>
      </c>
      <c r="Q180" s="242"/>
      <c r="R180" s="102"/>
    </row>
    <row r="181" customFormat="false" ht="11.25" hidden="false" customHeight="false" outlineLevel="0" collapsed="false">
      <c r="A181" s="94" t="n">
        <v>12072298</v>
      </c>
      <c r="B181" s="223" t="n">
        <v>0</v>
      </c>
      <c r="C181" s="243" t="s">
        <v>674</v>
      </c>
      <c r="D181" s="185" t="n">
        <v>1999</v>
      </c>
      <c r="E181" s="195" t="n">
        <v>23</v>
      </c>
      <c r="F181" s="195" t="n">
        <v>63</v>
      </c>
      <c r="G181" s="187" t="n">
        <v>-40</v>
      </c>
      <c r="H181" s="195" t="n">
        <v>236</v>
      </c>
      <c r="I181" s="195" t="n">
        <v>303</v>
      </c>
      <c r="J181" s="187" t="n">
        <v>-67</v>
      </c>
      <c r="K181" s="188"/>
      <c r="L181" s="187" t="n">
        <v>-107</v>
      </c>
      <c r="M181" s="189" t="n">
        <v>4088</v>
      </c>
      <c r="N181" s="185" t="n">
        <v>1999</v>
      </c>
      <c r="O181" s="94" t="n">
        <v>12072298</v>
      </c>
      <c r="P181" s="244" t="n">
        <v>0</v>
      </c>
      <c r="Q181" s="242"/>
      <c r="R181" s="102"/>
    </row>
    <row r="182" customFormat="false" ht="11.25" hidden="false" customHeight="false" outlineLevel="0" collapsed="false">
      <c r="A182" s="94" t="n">
        <v>12072298</v>
      </c>
      <c r="B182" s="223" t="n">
        <v>0</v>
      </c>
      <c r="C182" s="243" t="s">
        <v>674</v>
      </c>
      <c r="D182" s="185" t="n">
        <v>2000</v>
      </c>
      <c r="E182" s="195" t="n">
        <v>16</v>
      </c>
      <c r="F182" s="195" t="n">
        <v>51</v>
      </c>
      <c r="G182" s="187" t="n">
        <v>-35</v>
      </c>
      <c r="H182" s="195" t="n">
        <v>182</v>
      </c>
      <c r="I182" s="195" t="n">
        <v>214</v>
      </c>
      <c r="J182" s="187" t="n">
        <v>-32</v>
      </c>
      <c r="K182" s="188"/>
      <c r="L182" s="187" t="n">
        <v>-67</v>
      </c>
      <c r="M182" s="189" t="n">
        <v>4021</v>
      </c>
      <c r="N182" s="185" t="n">
        <v>2000</v>
      </c>
      <c r="O182" s="94" t="n">
        <v>12072298</v>
      </c>
      <c r="P182" s="244" t="n">
        <v>0</v>
      </c>
      <c r="Q182" s="242"/>
      <c r="R182" s="102"/>
    </row>
    <row r="183" customFormat="false" ht="11.25" hidden="false" customHeight="false" outlineLevel="0" collapsed="false">
      <c r="A183" s="94" t="n">
        <v>12072298</v>
      </c>
      <c r="B183" s="223" t="n">
        <v>0</v>
      </c>
      <c r="C183" s="243" t="s">
        <v>674</v>
      </c>
      <c r="D183" s="185" t="n">
        <v>2001</v>
      </c>
      <c r="E183" s="195" t="n">
        <v>20</v>
      </c>
      <c r="F183" s="195" t="n">
        <v>71</v>
      </c>
      <c r="G183" s="187" t="n">
        <v>-51</v>
      </c>
      <c r="H183" s="195" t="n">
        <v>179</v>
      </c>
      <c r="I183" s="195" t="n">
        <v>204</v>
      </c>
      <c r="J183" s="187" t="n">
        <v>-25</v>
      </c>
      <c r="K183" s="188"/>
      <c r="L183" s="187" t="n">
        <v>-76</v>
      </c>
      <c r="M183" s="189" t="n">
        <v>3945</v>
      </c>
      <c r="N183" s="185" t="n">
        <v>2001</v>
      </c>
      <c r="O183" s="94" t="n">
        <v>12072298</v>
      </c>
      <c r="P183" s="244" t="n">
        <v>0</v>
      </c>
      <c r="Q183" s="242"/>
      <c r="R183" s="102"/>
    </row>
    <row r="184" customFormat="false" ht="11.25" hidden="false" customHeight="false" outlineLevel="0" collapsed="false">
      <c r="A184" s="94" t="n">
        <v>12072298</v>
      </c>
      <c r="B184" s="223" t="n">
        <v>0</v>
      </c>
      <c r="C184" s="243" t="s">
        <v>674</v>
      </c>
      <c r="D184" s="185" t="n">
        <v>2002</v>
      </c>
      <c r="E184" s="195" t="n">
        <v>16</v>
      </c>
      <c r="F184" s="195" t="n">
        <v>50</v>
      </c>
      <c r="G184" s="187" t="n">
        <v>-34</v>
      </c>
      <c r="H184" s="195" t="n">
        <v>147</v>
      </c>
      <c r="I184" s="195" t="n">
        <v>174</v>
      </c>
      <c r="J184" s="187" t="n">
        <v>-27</v>
      </c>
      <c r="K184" s="188"/>
      <c r="L184" s="187" t="n">
        <v>-61</v>
      </c>
      <c r="M184" s="189" t="n">
        <v>3884</v>
      </c>
      <c r="N184" s="185" t="n">
        <v>2002</v>
      </c>
      <c r="O184" s="94" t="n">
        <v>12072298</v>
      </c>
      <c r="P184" s="244" t="n">
        <v>0</v>
      </c>
      <c r="Q184" s="242"/>
      <c r="R184" s="102"/>
    </row>
    <row r="185" customFormat="false" ht="11.25" hidden="false" customHeight="false" outlineLevel="0" collapsed="false">
      <c r="A185" s="94" t="n">
        <v>12072298</v>
      </c>
      <c r="B185" s="223" t="n">
        <v>0</v>
      </c>
      <c r="C185" s="243" t="s">
        <v>674</v>
      </c>
      <c r="D185" s="185" t="n">
        <v>2003</v>
      </c>
      <c r="E185" s="195" t="n">
        <v>14</v>
      </c>
      <c r="F185" s="195" t="n">
        <v>69</v>
      </c>
      <c r="G185" s="187" t="n">
        <v>-55</v>
      </c>
      <c r="H185" s="195" t="n">
        <v>167</v>
      </c>
      <c r="I185" s="195" t="n">
        <v>206</v>
      </c>
      <c r="J185" s="187" t="n">
        <v>-39</v>
      </c>
      <c r="K185" s="188"/>
      <c r="L185" s="187" t="n">
        <v>-94</v>
      </c>
      <c r="M185" s="189" t="n">
        <v>3790</v>
      </c>
      <c r="N185" s="185" t="n">
        <v>2003</v>
      </c>
      <c r="O185" s="94" t="n">
        <v>12072298</v>
      </c>
      <c r="P185" s="244" t="n">
        <v>0</v>
      </c>
      <c r="Q185" s="242"/>
      <c r="R185" s="102"/>
    </row>
    <row r="186" customFormat="false" ht="11.25" hidden="false" customHeight="false" outlineLevel="0" collapsed="false">
      <c r="A186" s="94" t="n">
        <v>12072298</v>
      </c>
      <c r="B186" s="223" t="n">
        <v>0</v>
      </c>
      <c r="C186" s="243" t="s">
        <v>674</v>
      </c>
      <c r="D186" s="185" t="n">
        <v>2004</v>
      </c>
      <c r="E186" s="195" t="n">
        <v>27</v>
      </c>
      <c r="F186" s="195" t="n">
        <v>41</v>
      </c>
      <c r="G186" s="187" t="n">
        <v>-14</v>
      </c>
      <c r="H186" s="195" t="n">
        <v>124</v>
      </c>
      <c r="I186" s="195" t="n">
        <v>239</v>
      </c>
      <c r="J186" s="187" t="n">
        <v>-115</v>
      </c>
      <c r="K186" s="188"/>
      <c r="L186" s="187" t="n">
        <v>-129</v>
      </c>
      <c r="M186" s="189" t="n">
        <v>3661</v>
      </c>
      <c r="N186" s="185" t="n">
        <v>2004</v>
      </c>
      <c r="O186" s="94" t="n">
        <v>12072298</v>
      </c>
      <c r="P186" s="244" t="n">
        <v>0</v>
      </c>
      <c r="Q186" s="24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242"/>
      <c r="R187" s="102"/>
    </row>
    <row r="188" customFormat="false" ht="11.25" hidden="false" customHeight="false" outlineLevel="0" collapsed="false">
      <c r="A188" s="94" t="n">
        <v>12072312</v>
      </c>
      <c r="B188" s="223" t="n">
        <v>0</v>
      </c>
      <c r="C188" s="243" t="s">
        <v>675</v>
      </c>
      <c r="D188" s="185" t="n">
        <v>1992</v>
      </c>
      <c r="E188" s="195" t="n">
        <v>41</v>
      </c>
      <c r="F188" s="195" t="n">
        <v>105</v>
      </c>
      <c r="G188" s="187" t="n">
        <v>-64</v>
      </c>
      <c r="H188" s="195" t="n">
        <v>312</v>
      </c>
      <c r="I188" s="195" t="n">
        <v>233</v>
      </c>
      <c r="J188" s="187" t="n">
        <v>79</v>
      </c>
      <c r="K188" s="188"/>
      <c r="L188" s="187" t="n">
        <v>15</v>
      </c>
      <c r="M188" s="228" t="n">
        <v>7005</v>
      </c>
      <c r="N188" s="185" t="n">
        <v>1992</v>
      </c>
      <c r="O188" s="94" t="n">
        <v>12072312</v>
      </c>
      <c r="P188" s="244" t="n">
        <v>0</v>
      </c>
      <c r="Q188" s="242"/>
      <c r="R188" s="102"/>
    </row>
    <row r="189" customFormat="false" ht="11.25" hidden="false" customHeight="false" outlineLevel="0" collapsed="false">
      <c r="A189" s="94" t="n">
        <v>12072312</v>
      </c>
      <c r="B189" s="223" t="n">
        <v>0</v>
      </c>
      <c r="C189" s="243" t="s">
        <v>675</v>
      </c>
      <c r="D189" s="185" t="n">
        <v>1993</v>
      </c>
      <c r="E189" s="195" t="n">
        <v>37</v>
      </c>
      <c r="F189" s="195" t="n">
        <v>102</v>
      </c>
      <c r="G189" s="187" t="n">
        <v>-65</v>
      </c>
      <c r="H189" s="195" t="n">
        <v>365</v>
      </c>
      <c r="I189" s="195" t="n">
        <v>317</v>
      </c>
      <c r="J189" s="187" t="n">
        <v>48</v>
      </c>
      <c r="K189" s="188"/>
      <c r="L189" s="187" t="n">
        <v>-17</v>
      </c>
      <c r="M189" s="189" t="n">
        <v>6988</v>
      </c>
      <c r="N189" s="185" t="n">
        <v>1993</v>
      </c>
      <c r="O189" s="94" t="n">
        <v>12072312</v>
      </c>
      <c r="P189" s="244" t="n">
        <v>0</v>
      </c>
      <c r="Q189" s="242"/>
      <c r="R189" s="102"/>
    </row>
    <row r="190" customFormat="false" ht="11.25" hidden="false" customHeight="false" outlineLevel="0" collapsed="false">
      <c r="A190" s="94" t="n">
        <v>12072312</v>
      </c>
      <c r="B190" s="223" t="n">
        <v>0</v>
      </c>
      <c r="C190" s="243" t="s">
        <v>675</v>
      </c>
      <c r="D190" s="185" t="n">
        <v>1994</v>
      </c>
      <c r="E190" s="195" t="n">
        <v>38</v>
      </c>
      <c r="F190" s="195" t="n">
        <v>81</v>
      </c>
      <c r="G190" s="187" t="n">
        <v>-43</v>
      </c>
      <c r="H190" s="195" t="n">
        <v>284</v>
      </c>
      <c r="I190" s="195" t="n">
        <v>162</v>
      </c>
      <c r="J190" s="187" t="n">
        <v>122</v>
      </c>
      <c r="K190" s="188"/>
      <c r="L190" s="187" t="n">
        <v>79</v>
      </c>
      <c r="M190" s="189" t="n">
        <v>7067</v>
      </c>
      <c r="N190" s="185" t="n">
        <v>1994</v>
      </c>
      <c r="O190" s="94" t="n">
        <v>12072312</v>
      </c>
      <c r="P190" s="244" t="n">
        <v>0</v>
      </c>
      <c r="Q190" s="242"/>
      <c r="R190" s="102"/>
    </row>
    <row r="191" customFormat="false" ht="11.25" hidden="false" customHeight="false" outlineLevel="0" collapsed="false">
      <c r="A191" s="94" t="n">
        <v>12072312</v>
      </c>
      <c r="B191" s="223" t="n">
        <v>0</v>
      </c>
      <c r="C191" s="243" t="s">
        <v>675</v>
      </c>
      <c r="D191" s="185" t="n">
        <v>1995</v>
      </c>
      <c r="E191" s="195" t="n">
        <v>36</v>
      </c>
      <c r="F191" s="195" t="n">
        <v>97</v>
      </c>
      <c r="G191" s="187" t="n">
        <v>-61</v>
      </c>
      <c r="H191" s="195" t="n">
        <v>361</v>
      </c>
      <c r="I191" s="195" t="n">
        <v>219</v>
      </c>
      <c r="J191" s="187" t="n">
        <v>142</v>
      </c>
      <c r="K191" s="188"/>
      <c r="L191" s="187" t="n">
        <v>81</v>
      </c>
      <c r="M191" s="189" t="n">
        <v>7148</v>
      </c>
      <c r="N191" s="185" t="n">
        <v>1995</v>
      </c>
      <c r="O191" s="94" t="n">
        <v>12072312</v>
      </c>
      <c r="P191" s="244" t="n">
        <v>0</v>
      </c>
      <c r="Q191" s="242"/>
      <c r="R191" s="102"/>
    </row>
    <row r="192" customFormat="false" ht="11.25" hidden="false" customHeight="false" outlineLevel="0" collapsed="false">
      <c r="A192" s="94" t="n">
        <v>12072312</v>
      </c>
      <c r="B192" s="223" t="n">
        <v>0</v>
      </c>
      <c r="C192" s="243" t="s">
        <v>675</v>
      </c>
      <c r="D192" s="185" t="n">
        <v>1996</v>
      </c>
      <c r="E192" s="195" t="n">
        <v>39</v>
      </c>
      <c r="F192" s="195" t="n">
        <v>84</v>
      </c>
      <c r="G192" s="187" t="n">
        <v>-45</v>
      </c>
      <c r="H192" s="195" t="n">
        <v>415</v>
      </c>
      <c r="I192" s="195" t="n">
        <v>268</v>
      </c>
      <c r="J192" s="187" t="n">
        <v>147</v>
      </c>
      <c r="K192" s="188"/>
      <c r="L192" s="187" t="n">
        <v>102</v>
      </c>
      <c r="M192" s="189" t="n">
        <v>7250</v>
      </c>
      <c r="N192" s="185" t="n">
        <v>1996</v>
      </c>
      <c r="O192" s="94" t="n">
        <v>12072312</v>
      </c>
      <c r="P192" s="244" t="n">
        <v>0</v>
      </c>
      <c r="Q192" s="242"/>
      <c r="R192" s="102"/>
    </row>
    <row r="193" customFormat="false" ht="11.25" hidden="false" customHeight="false" outlineLevel="0" collapsed="false">
      <c r="A193" s="94" t="n">
        <v>12072312</v>
      </c>
      <c r="B193" s="223" t="n">
        <v>0</v>
      </c>
      <c r="C193" s="243" t="s">
        <v>675</v>
      </c>
      <c r="D193" s="185" t="n">
        <v>1997</v>
      </c>
      <c r="E193" s="195" t="n">
        <v>38</v>
      </c>
      <c r="F193" s="195" t="n">
        <v>84</v>
      </c>
      <c r="G193" s="187" t="n">
        <v>-46</v>
      </c>
      <c r="H193" s="195" t="n">
        <v>379</v>
      </c>
      <c r="I193" s="195" t="n">
        <v>271</v>
      </c>
      <c r="J193" s="187" t="n">
        <v>108</v>
      </c>
      <c r="K193" s="188"/>
      <c r="L193" s="187" t="n">
        <v>62</v>
      </c>
      <c r="M193" s="189" t="n">
        <v>7312</v>
      </c>
      <c r="N193" s="185" t="n">
        <v>1997</v>
      </c>
      <c r="O193" s="94" t="n">
        <v>12072312</v>
      </c>
      <c r="P193" s="244" t="n">
        <v>0</v>
      </c>
      <c r="Q193" s="242"/>
      <c r="R193" s="102"/>
    </row>
    <row r="194" customFormat="false" ht="11.25" hidden="false" customHeight="false" outlineLevel="0" collapsed="false">
      <c r="A194" s="94" t="n">
        <v>12072312</v>
      </c>
      <c r="B194" s="223" t="n">
        <v>0</v>
      </c>
      <c r="C194" s="243" t="s">
        <v>675</v>
      </c>
      <c r="D194" s="185" t="n">
        <v>1998</v>
      </c>
      <c r="E194" s="195" t="n">
        <v>51</v>
      </c>
      <c r="F194" s="195" t="n">
        <v>84</v>
      </c>
      <c r="G194" s="187" t="n">
        <v>-33</v>
      </c>
      <c r="H194" s="195" t="n">
        <v>420</v>
      </c>
      <c r="I194" s="195" t="n">
        <v>302</v>
      </c>
      <c r="J194" s="187" t="n">
        <v>118</v>
      </c>
      <c r="K194" s="188"/>
      <c r="L194" s="187" t="n">
        <v>85</v>
      </c>
      <c r="M194" s="189" t="n">
        <v>7397</v>
      </c>
      <c r="N194" s="185" t="n">
        <v>1998</v>
      </c>
      <c r="O194" s="94" t="n">
        <v>12072312</v>
      </c>
      <c r="P194" s="244" t="n">
        <v>0</v>
      </c>
      <c r="Q194" s="242"/>
      <c r="R194" s="102"/>
    </row>
    <row r="195" customFormat="false" ht="11.25" hidden="false" customHeight="false" outlineLevel="0" collapsed="false">
      <c r="A195" s="94" t="n">
        <v>12072312</v>
      </c>
      <c r="B195" s="223" t="n">
        <v>0</v>
      </c>
      <c r="C195" s="243" t="s">
        <v>675</v>
      </c>
      <c r="D195" s="185" t="n">
        <v>1999</v>
      </c>
      <c r="E195" s="195" t="n">
        <v>30</v>
      </c>
      <c r="F195" s="195" t="n">
        <v>82</v>
      </c>
      <c r="G195" s="187" t="n">
        <v>-52</v>
      </c>
      <c r="H195" s="195" t="n">
        <v>399</v>
      </c>
      <c r="I195" s="195" t="n">
        <v>382</v>
      </c>
      <c r="J195" s="187" t="n">
        <v>17</v>
      </c>
      <c r="K195" s="188"/>
      <c r="L195" s="187" t="n">
        <v>-35</v>
      </c>
      <c r="M195" s="189" t="n">
        <v>7362</v>
      </c>
      <c r="N195" s="185" t="n">
        <v>1999</v>
      </c>
      <c r="O195" s="94" t="n">
        <v>12072312</v>
      </c>
      <c r="P195" s="244" t="n">
        <v>0</v>
      </c>
      <c r="Q195" s="242"/>
      <c r="R195" s="102"/>
    </row>
    <row r="196" customFormat="false" ht="11.25" hidden="false" customHeight="false" outlineLevel="0" collapsed="false">
      <c r="A196" s="94" t="n">
        <v>12072312</v>
      </c>
      <c r="B196" s="223" t="n">
        <v>0</v>
      </c>
      <c r="C196" s="243" t="s">
        <v>675</v>
      </c>
      <c r="D196" s="185" t="n">
        <v>2000</v>
      </c>
      <c r="E196" s="195" t="n">
        <v>52</v>
      </c>
      <c r="F196" s="195" t="n">
        <v>89</v>
      </c>
      <c r="G196" s="187" t="n">
        <v>-37</v>
      </c>
      <c r="H196" s="195" t="n">
        <v>387</v>
      </c>
      <c r="I196" s="195" t="n">
        <v>341</v>
      </c>
      <c r="J196" s="187" t="n">
        <v>46</v>
      </c>
      <c r="K196" s="188"/>
      <c r="L196" s="187" t="n">
        <v>9</v>
      </c>
      <c r="M196" s="189" t="n">
        <v>7371</v>
      </c>
      <c r="N196" s="185" t="n">
        <v>2000</v>
      </c>
      <c r="O196" s="94" t="n">
        <v>12072312</v>
      </c>
      <c r="P196" s="244" t="n">
        <v>0</v>
      </c>
      <c r="Q196" s="242"/>
      <c r="R196" s="102"/>
    </row>
    <row r="197" customFormat="false" ht="11.25" hidden="false" customHeight="false" outlineLevel="0" collapsed="false">
      <c r="A197" s="94" t="n">
        <v>12072312</v>
      </c>
      <c r="B197" s="223" t="n">
        <v>0</v>
      </c>
      <c r="C197" s="243" t="s">
        <v>675</v>
      </c>
      <c r="D197" s="185" t="n">
        <v>2001</v>
      </c>
      <c r="E197" s="195" t="n">
        <v>42</v>
      </c>
      <c r="F197" s="195" t="n">
        <v>81</v>
      </c>
      <c r="G197" s="187" t="n">
        <v>-39</v>
      </c>
      <c r="H197" s="195" t="n">
        <v>292</v>
      </c>
      <c r="I197" s="195" t="n">
        <v>331</v>
      </c>
      <c r="J197" s="187" t="n">
        <v>-39</v>
      </c>
      <c r="K197" s="188"/>
      <c r="L197" s="187" t="n">
        <v>-78</v>
      </c>
      <c r="M197" s="189" t="n">
        <v>7293</v>
      </c>
      <c r="N197" s="185" t="n">
        <v>2001</v>
      </c>
      <c r="O197" s="94" t="n">
        <v>12072312</v>
      </c>
      <c r="P197" s="244" t="n">
        <v>0</v>
      </c>
      <c r="Q197" s="242"/>
      <c r="R197" s="102"/>
    </row>
    <row r="198" customFormat="false" ht="11.25" hidden="false" customHeight="false" outlineLevel="0" collapsed="false">
      <c r="A198" s="94" t="n">
        <v>12072312</v>
      </c>
      <c r="B198" s="223" t="n">
        <v>0</v>
      </c>
      <c r="C198" s="243" t="s">
        <v>675</v>
      </c>
      <c r="D198" s="185" t="n">
        <v>2002</v>
      </c>
      <c r="E198" s="195" t="n">
        <v>42</v>
      </c>
      <c r="F198" s="195" t="n">
        <v>66</v>
      </c>
      <c r="G198" s="187" t="n">
        <v>-24</v>
      </c>
      <c r="H198" s="195" t="n">
        <v>372</v>
      </c>
      <c r="I198" s="195" t="n">
        <v>370</v>
      </c>
      <c r="J198" s="187" t="n">
        <v>2</v>
      </c>
      <c r="K198" s="188"/>
      <c r="L198" s="187" t="n">
        <v>-22</v>
      </c>
      <c r="M198" s="189" t="n">
        <v>7271</v>
      </c>
      <c r="N198" s="185" t="n">
        <v>2002</v>
      </c>
      <c r="O198" s="94" t="n">
        <v>12072312</v>
      </c>
      <c r="P198" s="244" t="n">
        <v>0</v>
      </c>
      <c r="Q198" s="242"/>
      <c r="R198" s="102"/>
    </row>
    <row r="199" customFormat="false" ht="11.25" hidden="false" customHeight="false" outlineLevel="0" collapsed="false">
      <c r="A199" s="94" t="n">
        <v>12072312</v>
      </c>
      <c r="B199" s="223" t="n">
        <v>0</v>
      </c>
      <c r="C199" s="243" t="s">
        <v>675</v>
      </c>
      <c r="D199" s="185" t="n">
        <v>2003</v>
      </c>
      <c r="E199" s="195" t="n">
        <v>48</v>
      </c>
      <c r="F199" s="195" t="n">
        <v>83</v>
      </c>
      <c r="G199" s="187" t="n">
        <v>-35</v>
      </c>
      <c r="H199" s="195" t="n">
        <v>320</v>
      </c>
      <c r="I199" s="195" t="n">
        <v>321</v>
      </c>
      <c r="J199" s="187" t="n">
        <v>-1</v>
      </c>
      <c r="K199" s="188" t="n">
        <v>6</v>
      </c>
      <c r="L199" s="187" t="n">
        <v>-30</v>
      </c>
      <c r="M199" s="189" t="n">
        <v>7241</v>
      </c>
      <c r="N199" s="185" t="n">
        <v>2003</v>
      </c>
      <c r="O199" s="94" t="n">
        <v>12072312</v>
      </c>
      <c r="P199" s="244" t="n">
        <v>0</v>
      </c>
      <c r="Q199" s="242"/>
      <c r="R199" s="102"/>
    </row>
    <row r="200" customFormat="false" ht="11.25" hidden="false" customHeight="false" outlineLevel="0" collapsed="false">
      <c r="A200" s="94" t="n">
        <v>12072312</v>
      </c>
      <c r="B200" s="223" t="n">
        <v>0</v>
      </c>
      <c r="C200" s="243" t="s">
        <v>675</v>
      </c>
      <c r="D200" s="185" t="n">
        <v>2004</v>
      </c>
      <c r="E200" s="195" t="n">
        <v>49</v>
      </c>
      <c r="F200" s="195" t="n">
        <v>76</v>
      </c>
      <c r="G200" s="187" t="n">
        <v>-27</v>
      </c>
      <c r="H200" s="195" t="n">
        <v>302</v>
      </c>
      <c r="I200" s="195" t="n">
        <v>347</v>
      </c>
      <c r="J200" s="187" t="n">
        <v>-45</v>
      </c>
      <c r="K200" s="188"/>
      <c r="L200" s="187" t="n">
        <v>-72</v>
      </c>
      <c r="M200" s="189" t="n">
        <v>7169</v>
      </c>
      <c r="N200" s="185" t="n">
        <v>2004</v>
      </c>
      <c r="O200" s="94" t="n">
        <v>12072312</v>
      </c>
      <c r="P200" s="244" t="n">
        <v>0</v>
      </c>
      <c r="Q200" s="24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242"/>
      <c r="R201" s="102"/>
    </row>
    <row r="202" customFormat="false" ht="11.25" hidden="false" customHeight="false" outlineLevel="0" collapsed="false">
      <c r="A202" s="94" t="n">
        <v>12072340</v>
      </c>
      <c r="B202" s="223" t="n">
        <v>0</v>
      </c>
      <c r="C202" s="243" t="s">
        <v>676</v>
      </c>
      <c r="D202" s="185" t="n">
        <v>1992</v>
      </c>
      <c r="E202" s="195" t="n">
        <v>27</v>
      </c>
      <c r="F202" s="195" t="n">
        <v>68</v>
      </c>
      <c r="G202" s="187" t="n">
        <v>-41</v>
      </c>
      <c r="H202" s="195" t="n">
        <v>253</v>
      </c>
      <c r="I202" s="195" t="n">
        <v>157</v>
      </c>
      <c r="J202" s="187" t="n">
        <v>96</v>
      </c>
      <c r="K202" s="188"/>
      <c r="L202" s="187" t="n">
        <v>55</v>
      </c>
      <c r="M202" s="189" t="n">
        <v>5863</v>
      </c>
      <c r="N202" s="185" t="n">
        <v>1992</v>
      </c>
      <c r="O202" s="94" t="n">
        <v>12072340</v>
      </c>
      <c r="P202" s="244" t="n">
        <v>0</v>
      </c>
      <c r="Q202" s="242"/>
      <c r="R202" s="102"/>
    </row>
    <row r="203" customFormat="false" ht="11.25" hidden="false" customHeight="false" outlineLevel="0" collapsed="false">
      <c r="A203" s="94" t="n">
        <v>12072340</v>
      </c>
      <c r="B203" s="223" t="n">
        <v>0</v>
      </c>
      <c r="C203" s="243" t="s">
        <v>676</v>
      </c>
      <c r="D203" s="185" t="n">
        <v>1993</v>
      </c>
      <c r="E203" s="195" t="n">
        <v>28</v>
      </c>
      <c r="F203" s="195" t="n">
        <v>64</v>
      </c>
      <c r="G203" s="187" t="n">
        <v>-36</v>
      </c>
      <c r="H203" s="195" t="n">
        <v>306</v>
      </c>
      <c r="I203" s="195" t="n">
        <v>172</v>
      </c>
      <c r="J203" s="187" t="n">
        <v>134</v>
      </c>
      <c r="K203" s="188"/>
      <c r="L203" s="187" t="n">
        <v>98</v>
      </c>
      <c r="M203" s="189" t="n">
        <v>5961</v>
      </c>
      <c r="N203" s="185" t="n">
        <v>1993</v>
      </c>
      <c r="O203" s="94" t="n">
        <v>12072340</v>
      </c>
      <c r="P203" s="244" t="n">
        <v>0</v>
      </c>
      <c r="Q203" s="242"/>
      <c r="R203" s="102"/>
    </row>
    <row r="204" customFormat="false" ht="11.25" hidden="false" customHeight="false" outlineLevel="0" collapsed="false">
      <c r="A204" s="94" t="n">
        <v>12072340</v>
      </c>
      <c r="B204" s="223" t="n">
        <v>0</v>
      </c>
      <c r="C204" s="243" t="s">
        <v>676</v>
      </c>
      <c r="D204" s="185" t="n">
        <v>1994</v>
      </c>
      <c r="E204" s="195" t="n">
        <v>29</v>
      </c>
      <c r="F204" s="195" t="n">
        <v>64</v>
      </c>
      <c r="G204" s="187" t="n">
        <v>-35</v>
      </c>
      <c r="H204" s="195" t="n">
        <v>313</v>
      </c>
      <c r="I204" s="195" t="n">
        <v>189</v>
      </c>
      <c r="J204" s="187" t="n">
        <v>124</v>
      </c>
      <c r="K204" s="188"/>
      <c r="L204" s="187" t="n">
        <v>89</v>
      </c>
      <c r="M204" s="189" t="n">
        <v>6050</v>
      </c>
      <c r="N204" s="185" t="n">
        <v>1994</v>
      </c>
      <c r="O204" s="94" t="n">
        <v>12072340</v>
      </c>
      <c r="P204" s="244" t="n">
        <v>0</v>
      </c>
      <c r="Q204" s="242"/>
      <c r="R204" s="102"/>
    </row>
    <row r="205" customFormat="false" ht="11.25" hidden="false" customHeight="false" outlineLevel="0" collapsed="false">
      <c r="A205" s="94" t="n">
        <v>12072340</v>
      </c>
      <c r="B205" s="223" t="n">
        <v>0</v>
      </c>
      <c r="C205" s="243" t="s">
        <v>676</v>
      </c>
      <c r="D205" s="185" t="n">
        <v>1995</v>
      </c>
      <c r="E205" s="195" t="n">
        <v>33</v>
      </c>
      <c r="F205" s="195" t="n">
        <v>61</v>
      </c>
      <c r="G205" s="187" t="n">
        <v>-28</v>
      </c>
      <c r="H205" s="195" t="n">
        <v>461</v>
      </c>
      <c r="I205" s="195" t="n">
        <v>186</v>
      </c>
      <c r="J205" s="187" t="n">
        <v>275</v>
      </c>
      <c r="K205" s="188"/>
      <c r="L205" s="187" t="n">
        <v>247</v>
      </c>
      <c r="M205" s="189" t="n">
        <v>6297</v>
      </c>
      <c r="N205" s="185" t="n">
        <v>1995</v>
      </c>
      <c r="O205" s="94" t="n">
        <v>12072340</v>
      </c>
      <c r="P205" s="244" t="n">
        <v>0</v>
      </c>
      <c r="Q205" s="242"/>
      <c r="R205" s="102"/>
    </row>
    <row r="206" customFormat="false" ht="11.25" hidden="false" customHeight="false" outlineLevel="0" collapsed="false">
      <c r="A206" s="94" t="n">
        <v>12072340</v>
      </c>
      <c r="B206" s="223" t="n">
        <v>0</v>
      </c>
      <c r="C206" s="243" t="s">
        <v>676</v>
      </c>
      <c r="D206" s="185" t="n">
        <v>1996</v>
      </c>
      <c r="E206" s="195" t="n">
        <v>47</v>
      </c>
      <c r="F206" s="195" t="n">
        <v>56</v>
      </c>
      <c r="G206" s="187" t="n">
        <v>-9</v>
      </c>
      <c r="H206" s="195" t="n">
        <v>552</v>
      </c>
      <c r="I206" s="195" t="n">
        <v>308</v>
      </c>
      <c r="J206" s="187" t="n">
        <v>244</v>
      </c>
      <c r="K206" s="188"/>
      <c r="L206" s="187" t="n">
        <v>235</v>
      </c>
      <c r="M206" s="189" t="n">
        <v>6532</v>
      </c>
      <c r="N206" s="185" t="n">
        <v>1996</v>
      </c>
      <c r="O206" s="94" t="n">
        <v>12072340</v>
      </c>
      <c r="P206" s="244" t="n">
        <v>0</v>
      </c>
      <c r="Q206" s="242"/>
      <c r="R206" s="102"/>
    </row>
    <row r="207" customFormat="false" ht="11.25" hidden="false" customHeight="false" outlineLevel="0" collapsed="false">
      <c r="A207" s="94" t="n">
        <v>12072340</v>
      </c>
      <c r="B207" s="223" t="n">
        <v>0</v>
      </c>
      <c r="C207" s="243" t="s">
        <v>676</v>
      </c>
      <c r="D207" s="185" t="n">
        <v>1997</v>
      </c>
      <c r="E207" s="195" t="n">
        <v>57</v>
      </c>
      <c r="F207" s="195" t="n">
        <v>58</v>
      </c>
      <c r="G207" s="187" t="n">
        <v>-1</v>
      </c>
      <c r="H207" s="195" t="n">
        <v>843</v>
      </c>
      <c r="I207" s="195" t="n">
        <v>322</v>
      </c>
      <c r="J207" s="187" t="n">
        <v>521</v>
      </c>
      <c r="K207" s="188"/>
      <c r="L207" s="187" t="n">
        <v>520</v>
      </c>
      <c r="M207" s="189" t="n">
        <v>7052</v>
      </c>
      <c r="N207" s="185" t="n">
        <v>1997</v>
      </c>
      <c r="O207" s="94" t="n">
        <v>12072340</v>
      </c>
      <c r="P207" s="244" t="n">
        <v>0</v>
      </c>
      <c r="Q207" s="242"/>
      <c r="R207" s="102"/>
    </row>
    <row r="208" customFormat="false" ht="11.25" hidden="false" customHeight="false" outlineLevel="0" collapsed="false">
      <c r="A208" s="94" t="n">
        <v>12072340</v>
      </c>
      <c r="B208" s="223" t="n">
        <v>0</v>
      </c>
      <c r="C208" s="243" t="s">
        <v>676</v>
      </c>
      <c r="D208" s="185" t="n">
        <v>1998</v>
      </c>
      <c r="E208" s="195" t="n">
        <v>54</v>
      </c>
      <c r="F208" s="195" t="n">
        <v>58</v>
      </c>
      <c r="G208" s="187" t="n">
        <v>-4</v>
      </c>
      <c r="H208" s="195" t="n">
        <v>856</v>
      </c>
      <c r="I208" s="195" t="n">
        <v>424</v>
      </c>
      <c r="J208" s="187" t="n">
        <v>432</v>
      </c>
      <c r="K208" s="188"/>
      <c r="L208" s="187" t="n">
        <v>428</v>
      </c>
      <c r="M208" s="189" t="n">
        <v>7480</v>
      </c>
      <c r="N208" s="185" t="n">
        <v>1998</v>
      </c>
      <c r="O208" s="94" t="n">
        <v>12072340</v>
      </c>
      <c r="P208" s="244" t="n">
        <v>0</v>
      </c>
      <c r="Q208" s="242"/>
      <c r="R208" s="102"/>
    </row>
    <row r="209" customFormat="false" ht="11.25" hidden="false" customHeight="false" outlineLevel="0" collapsed="false">
      <c r="A209" s="94" t="n">
        <v>12072340</v>
      </c>
      <c r="B209" s="223" t="n">
        <v>0</v>
      </c>
      <c r="C209" s="243" t="s">
        <v>676</v>
      </c>
      <c r="D209" s="185" t="n">
        <v>1999</v>
      </c>
      <c r="E209" s="195" t="n">
        <v>60</v>
      </c>
      <c r="F209" s="195" t="n">
        <v>55</v>
      </c>
      <c r="G209" s="187" t="n">
        <v>5</v>
      </c>
      <c r="H209" s="195" t="n">
        <v>840</v>
      </c>
      <c r="I209" s="195" t="n">
        <v>413</v>
      </c>
      <c r="J209" s="187" t="n">
        <v>427</v>
      </c>
      <c r="K209" s="188"/>
      <c r="L209" s="187" t="n">
        <v>432</v>
      </c>
      <c r="M209" s="189" t="n">
        <v>7912</v>
      </c>
      <c r="N209" s="185" t="n">
        <v>1999</v>
      </c>
      <c r="O209" s="94" t="n">
        <v>12072340</v>
      </c>
      <c r="P209" s="244" t="n">
        <v>0</v>
      </c>
      <c r="Q209" s="242"/>
      <c r="R209" s="102"/>
    </row>
    <row r="210" customFormat="false" ht="11.25" hidden="false" customHeight="false" outlineLevel="0" collapsed="false">
      <c r="A210" s="94" t="n">
        <v>12072340</v>
      </c>
      <c r="B210" s="223" t="n">
        <v>0</v>
      </c>
      <c r="C210" s="243" t="s">
        <v>676</v>
      </c>
      <c r="D210" s="185" t="n">
        <v>2000</v>
      </c>
      <c r="E210" s="195" t="n">
        <v>60</v>
      </c>
      <c r="F210" s="195" t="n">
        <v>64</v>
      </c>
      <c r="G210" s="187" t="n">
        <v>-4</v>
      </c>
      <c r="H210" s="195" t="n">
        <v>839</v>
      </c>
      <c r="I210" s="195" t="n">
        <v>444</v>
      </c>
      <c r="J210" s="187" t="n">
        <v>395</v>
      </c>
      <c r="K210" s="188"/>
      <c r="L210" s="187" t="n">
        <v>391</v>
      </c>
      <c r="M210" s="189" t="n">
        <v>8303</v>
      </c>
      <c r="N210" s="185" t="n">
        <v>2000</v>
      </c>
      <c r="O210" s="94" t="n">
        <v>12072340</v>
      </c>
      <c r="P210" s="244" t="n">
        <v>0</v>
      </c>
      <c r="Q210" s="242"/>
      <c r="R210" s="102"/>
    </row>
    <row r="211" customFormat="false" ht="11.25" hidden="false" customHeight="false" outlineLevel="0" collapsed="false">
      <c r="A211" s="94" t="n">
        <v>12072340</v>
      </c>
      <c r="B211" s="223" t="n">
        <v>0</v>
      </c>
      <c r="C211" s="243" t="s">
        <v>676</v>
      </c>
      <c r="D211" s="185" t="n">
        <v>2001</v>
      </c>
      <c r="E211" s="195" t="n">
        <v>71</v>
      </c>
      <c r="F211" s="195" t="n">
        <v>48</v>
      </c>
      <c r="G211" s="187" t="n">
        <v>23</v>
      </c>
      <c r="H211" s="195" t="n">
        <v>692</v>
      </c>
      <c r="I211" s="195" t="n">
        <v>437</v>
      </c>
      <c r="J211" s="187" t="n">
        <v>255</v>
      </c>
      <c r="K211" s="188"/>
      <c r="L211" s="187" t="n">
        <v>278</v>
      </c>
      <c r="M211" s="189" t="n">
        <v>8581</v>
      </c>
      <c r="N211" s="185" t="n">
        <v>2001</v>
      </c>
      <c r="O211" s="94" t="n">
        <v>12072340</v>
      </c>
      <c r="P211" s="244" t="n">
        <v>0</v>
      </c>
      <c r="Q211" s="242"/>
      <c r="R211" s="102"/>
    </row>
    <row r="212" customFormat="false" ht="11.25" hidden="false" customHeight="false" outlineLevel="0" collapsed="false">
      <c r="A212" s="94" t="n">
        <v>12072340</v>
      </c>
      <c r="B212" s="223" t="n">
        <v>0</v>
      </c>
      <c r="C212" s="243" t="s">
        <v>676</v>
      </c>
      <c r="D212" s="185" t="n">
        <v>2002</v>
      </c>
      <c r="E212" s="195" t="n">
        <v>62</v>
      </c>
      <c r="F212" s="195" t="n">
        <v>69</v>
      </c>
      <c r="G212" s="187" t="n">
        <v>-7</v>
      </c>
      <c r="H212" s="195" t="n">
        <v>721</v>
      </c>
      <c r="I212" s="195" t="n">
        <v>477</v>
      </c>
      <c r="J212" s="187" t="n">
        <v>244</v>
      </c>
      <c r="K212" s="188"/>
      <c r="L212" s="187" t="n">
        <v>237</v>
      </c>
      <c r="M212" s="189" t="n">
        <v>8818</v>
      </c>
      <c r="N212" s="185" t="n">
        <v>2002</v>
      </c>
      <c r="O212" s="94" t="n">
        <v>12072340</v>
      </c>
      <c r="P212" s="244" t="n">
        <v>0</v>
      </c>
      <c r="Q212" s="242"/>
      <c r="R212" s="102"/>
    </row>
    <row r="213" customFormat="false" ht="11.25" hidden="false" customHeight="false" outlineLevel="0" collapsed="false">
      <c r="A213" s="94" t="n">
        <v>12072340</v>
      </c>
      <c r="B213" s="223" t="n">
        <v>0</v>
      </c>
      <c r="C213" s="243" t="s">
        <v>676</v>
      </c>
      <c r="D213" s="185" t="n">
        <v>2003</v>
      </c>
      <c r="E213" s="195" t="n">
        <v>71</v>
      </c>
      <c r="F213" s="195" t="n">
        <v>59</v>
      </c>
      <c r="G213" s="187" t="n">
        <v>12</v>
      </c>
      <c r="H213" s="195" t="n">
        <v>649</v>
      </c>
      <c r="I213" s="195" t="n">
        <v>502</v>
      </c>
      <c r="J213" s="187" t="n">
        <v>147</v>
      </c>
      <c r="K213" s="188"/>
      <c r="L213" s="187" t="n">
        <v>159</v>
      </c>
      <c r="M213" s="228" t="n">
        <v>8977</v>
      </c>
      <c r="N213" s="185" t="n">
        <v>2003</v>
      </c>
      <c r="O213" s="94" t="n">
        <v>12072340</v>
      </c>
      <c r="P213" s="244" t="n">
        <v>0</v>
      </c>
      <c r="Q213" s="242"/>
      <c r="R213" s="102"/>
    </row>
    <row r="214" customFormat="false" ht="11.25" hidden="false" customHeight="false" outlineLevel="0" collapsed="false">
      <c r="A214" s="94" t="n">
        <v>12072340</v>
      </c>
      <c r="B214" s="223" t="n">
        <v>0</v>
      </c>
      <c r="C214" s="243" t="s">
        <v>676</v>
      </c>
      <c r="D214" s="185" t="n">
        <v>2004</v>
      </c>
      <c r="E214" s="195" t="n">
        <v>71</v>
      </c>
      <c r="F214" s="195" t="n">
        <v>61</v>
      </c>
      <c r="G214" s="187" t="n">
        <v>10</v>
      </c>
      <c r="H214" s="195" t="n">
        <v>701</v>
      </c>
      <c r="I214" s="195" t="n">
        <v>452</v>
      </c>
      <c r="J214" s="187" t="n">
        <v>249</v>
      </c>
      <c r="K214" s="188"/>
      <c r="L214" s="187" t="n">
        <v>259</v>
      </c>
      <c r="M214" s="189" t="n">
        <v>9236</v>
      </c>
      <c r="N214" s="185" t="n">
        <v>2004</v>
      </c>
      <c r="O214" s="94" t="n">
        <v>12072340</v>
      </c>
      <c r="P214" s="244" t="n">
        <v>0</v>
      </c>
      <c r="Q214" s="24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242"/>
      <c r="R215" s="102"/>
    </row>
    <row r="216" customFormat="false" ht="11.25" hidden="false" customHeight="false" outlineLevel="0" collapsed="false">
      <c r="A216" s="94" t="n">
        <v>12072426</v>
      </c>
      <c r="B216" s="223" t="n">
        <v>0</v>
      </c>
      <c r="C216" s="243" t="s">
        <v>677</v>
      </c>
      <c r="D216" s="185" t="n">
        <v>1992</v>
      </c>
      <c r="E216" s="195" t="n">
        <v>29</v>
      </c>
      <c r="F216" s="195" t="n">
        <v>68</v>
      </c>
      <c r="G216" s="187" t="n">
        <v>-39</v>
      </c>
      <c r="H216" s="195" t="n">
        <v>310</v>
      </c>
      <c r="I216" s="195" t="n">
        <v>169</v>
      </c>
      <c r="J216" s="187" t="n">
        <v>141</v>
      </c>
      <c r="K216" s="188"/>
      <c r="L216" s="187" t="n">
        <v>102</v>
      </c>
      <c r="M216" s="189" t="n">
        <v>8077</v>
      </c>
      <c r="N216" s="185" t="n">
        <v>1992</v>
      </c>
      <c r="O216" s="94" t="n">
        <v>12072426</v>
      </c>
      <c r="P216" s="244" t="n">
        <v>0</v>
      </c>
      <c r="Q216" s="242"/>
      <c r="R216" s="102"/>
    </row>
    <row r="217" customFormat="false" ht="11.25" hidden="false" customHeight="false" outlineLevel="0" collapsed="false">
      <c r="A217" s="94" t="n">
        <v>12072426</v>
      </c>
      <c r="B217" s="223" t="n">
        <v>0</v>
      </c>
      <c r="C217" s="243" t="s">
        <v>677</v>
      </c>
      <c r="D217" s="185" t="n">
        <v>1993</v>
      </c>
      <c r="E217" s="195" t="n">
        <v>37</v>
      </c>
      <c r="F217" s="195" t="n">
        <v>76</v>
      </c>
      <c r="G217" s="187" t="n">
        <v>-39</v>
      </c>
      <c r="H217" s="195" t="n">
        <v>298</v>
      </c>
      <c r="I217" s="195" t="n">
        <v>177</v>
      </c>
      <c r="J217" s="187" t="n">
        <v>121</v>
      </c>
      <c r="K217" s="188"/>
      <c r="L217" s="187" t="n">
        <v>82</v>
      </c>
      <c r="M217" s="189" t="n">
        <v>8159</v>
      </c>
      <c r="N217" s="185" t="n">
        <v>1993</v>
      </c>
      <c r="O217" s="94" t="n">
        <v>12072426</v>
      </c>
      <c r="P217" s="244" t="n">
        <v>0</v>
      </c>
      <c r="Q217" s="242"/>
      <c r="R217" s="102"/>
    </row>
    <row r="218" customFormat="false" ht="11.25" hidden="false" customHeight="false" outlineLevel="0" collapsed="false">
      <c r="A218" s="94" t="n">
        <v>12072426</v>
      </c>
      <c r="B218" s="223" t="n">
        <v>0</v>
      </c>
      <c r="C218" s="243" t="s">
        <v>677</v>
      </c>
      <c r="D218" s="185" t="n">
        <v>1994</v>
      </c>
      <c r="E218" s="195" t="n">
        <v>42</v>
      </c>
      <c r="F218" s="195" t="n">
        <v>73</v>
      </c>
      <c r="G218" s="187" t="n">
        <v>-31</v>
      </c>
      <c r="H218" s="195" t="n">
        <v>458</v>
      </c>
      <c r="I218" s="195" t="n">
        <v>280</v>
      </c>
      <c r="J218" s="187" t="n">
        <v>178</v>
      </c>
      <c r="K218" s="188"/>
      <c r="L218" s="187" t="n">
        <v>147</v>
      </c>
      <c r="M218" s="189" t="n">
        <v>8306</v>
      </c>
      <c r="N218" s="185" t="n">
        <v>1994</v>
      </c>
      <c r="O218" s="94" t="n">
        <v>12072426</v>
      </c>
      <c r="P218" s="244" t="n">
        <v>0</v>
      </c>
      <c r="Q218" s="242"/>
      <c r="R218" s="102"/>
    </row>
    <row r="219" customFormat="false" ht="11.25" hidden="false" customHeight="false" outlineLevel="0" collapsed="false">
      <c r="A219" s="94" t="n">
        <v>12072426</v>
      </c>
      <c r="B219" s="223" t="n">
        <v>0</v>
      </c>
      <c r="C219" s="243" t="s">
        <v>677</v>
      </c>
      <c r="D219" s="185" t="n">
        <v>1995</v>
      </c>
      <c r="E219" s="195" t="n">
        <v>67</v>
      </c>
      <c r="F219" s="195" t="n">
        <v>77</v>
      </c>
      <c r="G219" s="187" t="n">
        <v>-10</v>
      </c>
      <c r="H219" s="195" t="n">
        <v>436</v>
      </c>
      <c r="I219" s="195" t="n">
        <v>372</v>
      </c>
      <c r="J219" s="187" t="n">
        <v>64</v>
      </c>
      <c r="K219" s="188"/>
      <c r="L219" s="187" t="n">
        <v>54</v>
      </c>
      <c r="M219" s="189" t="n">
        <v>8360</v>
      </c>
      <c r="N219" s="185" t="n">
        <v>1995</v>
      </c>
      <c r="O219" s="94" t="n">
        <v>12072426</v>
      </c>
      <c r="P219" s="244" t="n">
        <v>0</v>
      </c>
      <c r="Q219" s="242"/>
      <c r="R219" s="102"/>
    </row>
    <row r="220" customFormat="false" ht="11.25" hidden="false" customHeight="false" outlineLevel="0" collapsed="false">
      <c r="A220" s="94" t="n">
        <v>12072426</v>
      </c>
      <c r="B220" s="223" t="n">
        <v>0</v>
      </c>
      <c r="C220" s="243" t="s">
        <v>677</v>
      </c>
      <c r="D220" s="185" t="n">
        <v>1996</v>
      </c>
      <c r="E220" s="195" t="n">
        <v>60</v>
      </c>
      <c r="F220" s="195" t="n">
        <v>94</v>
      </c>
      <c r="G220" s="187" t="n">
        <v>-34</v>
      </c>
      <c r="H220" s="195" t="n">
        <v>544</v>
      </c>
      <c r="I220" s="195" t="n">
        <v>257</v>
      </c>
      <c r="J220" s="187" t="n">
        <v>287</v>
      </c>
      <c r="K220" s="188"/>
      <c r="L220" s="187" t="n">
        <v>253</v>
      </c>
      <c r="M220" s="189" t="n">
        <v>8613</v>
      </c>
      <c r="N220" s="185" t="n">
        <v>1996</v>
      </c>
      <c r="O220" s="94" t="n">
        <v>12072426</v>
      </c>
      <c r="P220" s="244" t="n">
        <v>0</v>
      </c>
      <c r="Q220" s="242"/>
      <c r="R220" s="102"/>
    </row>
    <row r="221" customFormat="false" ht="11.25" hidden="false" customHeight="false" outlineLevel="0" collapsed="false">
      <c r="A221" s="94" t="n">
        <v>12072426</v>
      </c>
      <c r="B221" s="223" t="n">
        <v>0</v>
      </c>
      <c r="C221" s="243" t="s">
        <v>677</v>
      </c>
      <c r="D221" s="185" t="n">
        <v>1997</v>
      </c>
      <c r="E221" s="195" t="n">
        <v>56</v>
      </c>
      <c r="F221" s="195" t="n">
        <v>86</v>
      </c>
      <c r="G221" s="187" t="n">
        <v>-30</v>
      </c>
      <c r="H221" s="195" t="n">
        <v>669</v>
      </c>
      <c r="I221" s="195" t="n">
        <v>395</v>
      </c>
      <c r="J221" s="187" t="n">
        <v>274</v>
      </c>
      <c r="K221" s="188"/>
      <c r="L221" s="187" t="n">
        <v>244</v>
      </c>
      <c r="M221" s="189" t="n">
        <v>8857</v>
      </c>
      <c r="N221" s="185" t="n">
        <v>1997</v>
      </c>
      <c r="O221" s="94" t="n">
        <v>12072426</v>
      </c>
      <c r="P221" s="244" t="n">
        <v>0</v>
      </c>
      <c r="Q221" s="242"/>
      <c r="R221" s="102"/>
    </row>
    <row r="222" customFormat="false" ht="11.25" hidden="false" customHeight="false" outlineLevel="0" collapsed="false">
      <c r="A222" s="94" t="n">
        <v>12072426</v>
      </c>
      <c r="B222" s="223" t="n">
        <v>0</v>
      </c>
      <c r="C222" s="243" t="s">
        <v>677</v>
      </c>
      <c r="D222" s="185" t="n">
        <v>1998</v>
      </c>
      <c r="E222" s="195" t="n">
        <v>61</v>
      </c>
      <c r="F222" s="195" t="n">
        <v>77</v>
      </c>
      <c r="G222" s="187" t="n">
        <v>-16</v>
      </c>
      <c r="H222" s="195" t="n">
        <v>673</v>
      </c>
      <c r="I222" s="195" t="n">
        <v>447</v>
      </c>
      <c r="J222" s="187" t="n">
        <v>226</v>
      </c>
      <c r="K222" s="188"/>
      <c r="L222" s="187" t="n">
        <v>210</v>
      </c>
      <c r="M222" s="189" t="n">
        <v>9067</v>
      </c>
      <c r="N222" s="185" t="n">
        <v>1998</v>
      </c>
      <c r="O222" s="94" t="n">
        <v>12072426</v>
      </c>
      <c r="P222" s="244" t="n">
        <v>0</v>
      </c>
      <c r="Q222" s="242"/>
      <c r="R222" s="102"/>
    </row>
    <row r="223" customFormat="false" ht="11.25" hidden="false" customHeight="false" outlineLevel="0" collapsed="false">
      <c r="A223" s="94" t="n">
        <v>12072426</v>
      </c>
      <c r="B223" s="223" t="n">
        <v>0</v>
      </c>
      <c r="C223" s="243" t="s">
        <v>677</v>
      </c>
      <c r="D223" s="185" t="n">
        <v>1999</v>
      </c>
      <c r="E223" s="195" t="n">
        <v>74</v>
      </c>
      <c r="F223" s="195" t="n">
        <v>79</v>
      </c>
      <c r="G223" s="187" t="n">
        <v>-5</v>
      </c>
      <c r="H223" s="195" t="n">
        <v>589</v>
      </c>
      <c r="I223" s="195" t="n">
        <v>434</v>
      </c>
      <c r="J223" s="187" t="n">
        <v>155</v>
      </c>
      <c r="K223" s="188"/>
      <c r="L223" s="187" t="n">
        <v>150</v>
      </c>
      <c r="M223" s="189" t="n">
        <v>9217</v>
      </c>
      <c r="N223" s="185" t="n">
        <v>1999</v>
      </c>
      <c r="O223" s="94" t="n">
        <v>12072426</v>
      </c>
      <c r="P223" s="244" t="n">
        <v>0</v>
      </c>
      <c r="Q223" s="242"/>
      <c r="R223" s="102"/>
    </row>
    <row r="224" customFormat="false" ht="11.25" hidden="false" customHeight="false" outlineLevel="0" collapsed="false">
      <c r="A224" s="94" t="n">
        <v>12072426</v>
      </c>
      <c r="B224" s="223" t="n">
        <v>0</v>
      </c>
      <c r="C224" s="243" t="s">
        <v>677</v>
      </c>
      <c r="D224" s="185" t="n">
        <v>2000</v>
      </c>
      <c r="E224" s="195" t="n">
        <v>70</v>
      </c>
      <c r="F224" s="195" t="n">
        <v>84</v>
      </c>
      <c r="G224" s="187" t="n">
        <v>-14</v>
      </c>
      <c r="H224" s="195" t="n">
        <v>506</v>
      </c>
      <c r="I224" s="195" t="n">
        <v>554</v>
      </c>
      <c r="J224" s="187" t="n">
        <v>-48</v>
      </c>
      <c r="K224" s="188"/>
      <c r="L224" s="187" t="n">
        <v>-62</v>
      </c>
      <c r="M224" s="189" t="n">
        <v>9155</v>
      </c>
      <c r="N224" s="185" t="n">
        <v>2000</v>
      </c>
      <c r="O224" s="94" t="n">
        <v>12072426</v>
      </c>
      <c r="P224" s="244" t="n">
        <v>0</v>
      </c>
      <c r="Q224" s="242"/>
      <c r="R224" s="102"/>
    </row>
    <row r="225" customFormat="false" ht="11.25" hidden="false" customHeight="false" outlineLevel="0" collapsed="false">
      <c r="A225" s="94" t="n">
        <v>12072426</v>
      </c>
      <c r="B225" s="223" t="n">
        <v>0</v>
      </c>
      <c r="C225" s="243" t="s">
        <v>677</v>
      </c>
      <c r="D225" s="185" t="n">
        <v>2001</v>
      </c>
      <c r="E225" s="195" t="n">
        <v>66</v>
      </c>
      <c r="F225" s="195" t="n">
        <v>93</v>
      </c>
      <c r="G225" s="187" t="n">
        <v>-27</v>
      </c>
      <c r="H225" s="195" t="n">
        <v>494</v>
      </c>
      <c r="I225" s="195" t="n">
        <v>489</v>
      </c>
      <c r="J225" s="187" t="n">
        <v>5</v>
      </c>
      <c r="K225" s="188"/>
      <c r="L225" s="187" t="n">
        <v>-22</v>
      </c>
      <c r="M225" s="228" t="n">
        <v>9133</v>
      </c>
      <c r="N225" s="185" t="n">
        <v>2001</v>
      </c>
      <c r="O225" s="94" t="n">
        <v>12072426</v>
      </c>
      <c r="P225" s="244" t="n">
        <v>0</v>
      </c>
      <c r="Q225" s="242"/>
      <c r="R225" s="102"/>
    </row>
    <row r="226" customFormat="false" ht="11.25" hidden="false" customHeight="false" outlineLevel="0" collapsed="false">
      <c r="A226" s="94" t="n">
        <v>12072426</v>
      </c>
      <c r="B226" s="223" t="n">
        <v>0</v>
      </c>
      <c r="C226" s="243" t="s">
        <v>677</v>
      </c>
      <c r="D226" s="185" t="n">
        <v>2002</v>
      </c>
      <c r="E226" s="195" t="n">
        <v>75</v>
      </c>
      <c r="F226" s="195" t="n">
        <v>85</v>
      </c>
      <c r="G226" s="187" t="n">
        <v>-10</v>
      </c>
      <c r="H226" s="195" t="n">
        <v>558</v>
      </c>
      <c r="I226" s="195" t="n">
        <v>507</v>
      </c>
      <c r="J226" s="187" t="n">
        <v>51</v>
      </c>
      <c r="K226" s="188"/>
      <c r="L226" s="187" t="n">
        <v>41</v>
      </c>
      <c r="M226" s="189" t="n">
        <v>9174</v>
      </c>
      <c r="N226" s="185" t="n">
        <v>2002</v>
      </c>
      <c r="O226" s="94" t="n">
        <v>12072426</v>
      </c>
      <c r="P226" s="244" t="n">
        <v>0</v>
      </c>
      <c r="Q226" s="242"/>
      <c r="R226" s="102"/>
    </row>
    <row r="227" customFormat="false" ht="11.25" hidden="false" customHeight="false" outlineLevel="0" collapsed="false">
      <c r="A227" s="94" t="n">
        <v>12072426</v>
      </c>
      <c r="B227" s="223" t="n">
        <v>0</v>
      </c>
      <c r="C227" s="243" t="s">
        <v>677</v>
      </c>
      <c r="D227" s="185" t="n">
        <v>2003</v>
      </c>
      <c r="E227" s="195" t="n">
        <v>64</v>
      </c>
      <c r="F227" s="195" t="n">
        <v>98</v>
      </c>
      <c r="G227" s="187" t="n">
        <v>-34</v>
      </c>
      <c r="H227" s="195" t="n">
        <v>483</v>
      </c>
      <c r="I227" s="195" t="n">
        <v>435</v>
      </c>
      <c r="J227" s="187" t="n">
        <v>48</v>
      </c>
      <c r="K227" s="188"/>
      <c r="L227" s="187" t="n">
        <v>14</v>
      </c>
      <c r="M227" s="189" t="n">
        <v>9188</v>
      </c>
      <c r="N227" s="185" t="n">
        <v>2003</v>
      </c>
      <c r="O227" s="94" t="n">
        <v>12072426</v>
      </c>
      <c r="P227" s="244" t="n">
        <v>0</v>
      </c>
      <c r="Q227" s="242"/>
      <c r="R227" s="102"/>
    </row>
    <row r="228" customFormat="false" ht="11.25" hidden="false" customHeight="false" outlineLevel="0" collapsed="false">
      <c r="A228" s="94" t="n">
        <v>12072426</v>
      </c>
      <c r="B228" s="223" t="n">
        <v>0</v>
      </c>
      <c r="C228" s="243" t="s">
        <v>677</v>
      </c>
      <c r="D228" s="185" t="n">
        <v>2004</v>
      </c>
      <c r="E228" s="195" t="n">
        <v>62</v>
      </c>
      <c r="F228" s="195" t="n">
        <v>110</v>
      </c>
      <c r="G228" s="187" t="n">
        <v>-48</v>
      </c>
      <c r="H228" s="195" t="n">
        <v>514</v>
      </c>
      <c r="I228" s="195" t="n">
        <v>449</v>
      </c>
      <c r="J228" s="187" t="n">
        <v>65</v>
      </c>
      <c r="K228" s="188"/>
      <c r="L228" s="187" t="n">
        <v>17</v>
      </c>
      <c r="M228" s="189" t="n">
        <v>9205</v>
      </c>
      <c r="N228" s="185" t="n">
        <v>2004</v>
      </c>
      <c r="O228" s="94" t="n">
        <v>12072426</v>
      </c>
      <c r="P228" s="244" t="n">
        <v>0</v>
      </c>
      <c r="Q228" s="24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242"/>
      <c r="R229" s="102"/>
    </row>
    <row r="230" customFormat="false" ht="11.25" hidden="false" customHeight="false" outlineLevel="0" collapsed="false">
      <c r="A230" s="94" t="n">
        <v>12072477</v>
      </c>
      <c r="B230" s="223" t="n">
        <v>0</v>
      </c>
      <c r="C230" s="243" t="s">
        <v>678</v>
      </c>
      <c r="D230" s="185" t="n">
        <v>1992</v>
      </c>
      <c r="E230" s="195" t="n">
        <v>64</v>
      </c>
      <c r="F230" s="195" t="n">
        <v>129</v>
      </c>
      <c r="G230" s="187" t="n">
        <v>-65</v>
      </c>
      <c r="H230" s="195" t="n">
        <v>288</v>
      </c>
      <c r="I230" s="195" t="n">
        <v>271</v>
      </c>
      <c r="J230" s="187" t="n">
        <v>17</v>
      </c>
      <c r="K230" s="188"/>
      <c r="L230" s="187" t="n">
        <v>-48</v>
      </c>
      <c r="M230" s="189" t="n">
        <v>12193</v>
      </c>
      <c r="N230" s="185" t="n">
        <v>1992</v>
      </c>
      <c r="O230" s="94" t="n">
        <v>12072477</v>
      </c>
      <c r="P230" s="244" t="n">
        <v>0</v>
      </c>
      <c r="Q230" s="242"/>
      <c r="R230" s="102"/>
    </row>
    <row r="231" customFormat="false" ht="11.25" hidden="false" customHeight="false" outlineLevel="0" collapsed="false">
      <c r="A231" s="94" t="n">
        <v>12072477</v>
      </c>
      <c r="B231" s="223" t="n">
        <v>0</v>
      </c>
      <c r="C231" s="243" t="s">
        <v>678</v>
      </c>
      <c r="D231" s="185" t="n">
        <v>1993</v>
      </c>
      <c r="E231" s="195" t="n">
        <v>43</v>
      </c>
      <c r="F231" s="195" t="n">
        <v>164</v>
      </c>
      <c r="G231" s="187" t="n">
        <v>-121</v>
      </c>
      <c r="H231" s="195" t="n">
        <v>403</v>
      </c>
      <c r="I231" s="195" t="n">
        <v>367</v>
      </c>
      <c r="J231" s="187" t="n">
        <v>36</v>
      </c>
      <c r="K231" s="188"/>
      <c r="L231" s="187" t="n">
        <v>-85</v>
      </c>
      <c r="M231" s="189" t="n">
        <v>12108</v>
      </c>
      <c r="N231" s="185" t="n">
        <v>1993</v>
      </c>
      <c r="O231" s="94" t="n">
        <v>12072477</v>
      </c>
      <c r="P231" s="244" t="n">
        <v>0</v>
      </c>
      <c r="Q231" s="242"/>
      <c r="R231" s="102"/>
    </row>
    <row r="232" customFormat="false" ht="11.25" hidden="false" customHeight="false" outlineLevel="0" collapsed="false">
      <c r="A232" s="94" t="n">
        <v>12072477</v>
      </c>
      <c r="B232" s="223" t="n">
        <v>0</v>
      </c>
      <c r="C232" s="243" t="s">
        <v>678</v>
      </c>
      <c r="D232" s="185" t="n">
        <v>1994</v>
      </c>
      <c r="E232" s="195" t="n">
        <v>53</v>
      </c>
      <c r="F232" s="195" t="n">
        <v>134</v>
      </c>
      <c r="G232" s="187" t="n">
        <v>-81</v>
      </c>
      <c r="H232" s="195" t="n">
        <v>768</v>
      </c>
      <c r="I232" s="195" t="n">
        <v>354</v>
      </c>
      <c r="J232" s="187" t="n">
        <v>414</v>
      </c>
      <c r="K232" s="188"/>
      <c r="L232" s="187" t="n">
        <v>333</v>
      </c>
      <c r="M232" s="189" t="n">
        <v>12441</v>
      </c>
      <c r="N232" s="185" t="n">
        <v>1994</v>
      </c>
      <c r="O232" s="94" t="n">
        <v>12072477</v>
      </c>
      <c r="P232" s="244" t="n">
        <v>0</v>
      </c>
      <c r="Q232" s="242"/>
      <c r="R232" s="102"/>
    </row>
    <row r="233" customFormat="false" ht="11.25" hidden="false" customHeight="false" outlineLevel="0" collapsed="false">
      <c r="A233" s="94" t="n">
        <v>12072477</v>
      </c>
      <c r="B233" s="223" t="n">
        <v>0</v>
      </c>
      <c r="C233" s="243" t="s">
        <v>678</v>
      </c>
      <c r="D233" s="185" t="n">
        <v>1995</v>
      </c>
      <c r="E233" s="195" t="n">
        <v>80</v>
      </c>
      <c r="F233" s="195" t="n">
        <v>124</v>
      </c>
      <c r="G233" s="187" t="n">
        <v>-44</v>
      </c>
      <c r="H233" s="195" t="n">
        <v>1115</v>
      </c>
      <c r="I233" s="195" t="n">
        <v>425</v>
      </c>
      <c r="J233" s="187" t="n">
        <v>690</v>
      </c>
      <c r="K233" s="188"/>
      <c r="L233" s="187" t="n">
        <v>646</v>
      </c>
      <c r="M233" s="189" t="n">
        <v>13087</v>
      </c>
      <c r="N233" s="185" t="n">
        <v>1995</v>
      </c>
      <c r="O233" s="94" t="n">
        <v>12072477</v>
      </c>
      <c r="P233" s="244" t="n">
        <v>0</v>
      </c>
      <c r="Q233" s="242"/>
      <c r="R233" s="102"/>
    </row>
    <row r="234" customFormat="false" ht="11.25" hidden="false" customHeight="false" outlineLevel="0" collapsed="false">
      <c r="A234" s="94" t="n">
        <v>12072477</v>
      </c>
      <c r="B234" s="223" t="n">
        <v>0</v>
      </c>
      <c r="C234" s="243" t="s">
        <v>678</v>
      </c>
      <c r="D234" s="185" t="n">
        <v>1996</v>
      </c>
      <c r="E234" s="195" t="n">
        <v>101</v>
      </c>
      <c r="F234" s="195" t="n">
        <v>128</v>
      </c>
      <c r="G234" s="187" t="n">
        <v>-27</v>
      </c>
      <c r="H234" s="195" t="n">
        <v>1052</v>
      </c>
      <c r="I234" s="195" t="n">
        <v>500</v>
      </c>
      <c r="J234" s="187" t="n">
        <v>552</v>
      </c>
      <c r="K234" s="188"/>
      <c r="L234" s="187" t="n">
        <v>525</v>
      </c>
      <c r="M234" s="189" t="n">
        <v>13612</v>
      </c>
      <c r="N234" s="185" t="n">
        <v>1996</v>
      </c>
      <c r="O234" s="94" t="n">
        <v>12072477</v>
      </c>
      <c r="P234" s="244" t="n">
        <v>0</v>
      </c>
      <c r="Q234" s="242"/>
      <c r="R234" s="102"/>
    </row>
    <row r="235" customFormat="false" ht="11.25" hidden="false" customHeight="false" outlineLevel="0" collapsed="false">
      <c r="A235" s="94" t="n">
        <v>12072477</v>
      </c>
      <c r="B235" s="223" t="n">
        <v>0</v>
      </c>
      <c r="C235" s="243" t="s">
        <v>678</v>
      </c>
      <c r="D235" s="185" t="n">
        <v>1997</v>
      </c>
      <c r="E235" s="195" t="n">
        <v>112</v>
      </c>
      <c r="F235" s="195" t="n">
        <v>117</v>
      </c>
      <c r="G235" s="187" t="n">
        <v>-5</v>
      </c>
      <c r="H235" s="195" t="n">
        <v>1381</v>
      </c>
      <c r="I235" s="195" t="n">
        <v>699</v>
      </c>
      <c r="J235" s="187" t="n">
        <v>682</v>
      </c>
      <c r="K235" s="188"/>
      <c r="L235" s="187" t="n">
        <v>677</v>
      </c>
      <c r="M235" s="189" t="n">
        <v>14289</v>
      </c>
      <c r="N235" s="185" t="n">
        <v>1997</v>
      </c>
      <c r="O235" s="94" t="n">
        <v>12072477</v>
      </c>
      <c r="P235" s="244" t="n">
        <v>0</v>
      </c>
      <c r="Q235" s="242"/>
      <c r="R235" s="102"/>
    </row>
    <row r="236" customFormat="false" ht="11.25" hidden="false" customHeight="false" outlineLevel="0" collapsed="false">
      <c r="A236" s="94" t="n">
        <v>12072477</v>
      </c>
      <c r="B236" s="223" t="n">
        <v>0</v>
      </c>
      <c r="C236" s="243" t="s">
        <v>678</v>
      </c>
      <c r="D236" s="185" t="n">
        <v>1998</v>
      </c>
      <c r="E236" s="195" t="n">
        <v>128</v>
      </c>
      <c r="F236" s="195" t="n">
        <v>137</v>
      </c>
      <c r="G236" s="187" t="n">
        <v>-9</v>
      </c>
      <c r="H236" s="195" t="n">
        <v>1512</v>
      </c>
      <c r="I236" s="195" t="n">
        <v>684</v>
      </c>
      <c r="J236" s="187" t="n">
        <v>828</v>
      </c>
      <c r="K236" s="188"/>
      <c r="L236" s="187" t="n">
        <v>819</v>
      </c>
      <c r="M236" s="189" t="n">
        <v>15108</v>
      </c>
      <c r="N236" s="185" t="n">
        <v>1998</v>
      </c>
      <c r="O236" s="94" t="n">
        <v>12072477</v>
      </c>
      <c r="P236" s="244" t="n">
        <v>0</v>
      </c>
      <c r="Q236" s="242"/>
      <c r="R236" s="102"/>
    </row>
    <row r="237" customFormat="false" ht="11.25" hidden="false" customHeight="false" outlineLevel="0" collapsed="false">
      <c r="A237" s="94" t="n">
        <v>12072477</v>
      </c>
      <c r="B237" s="223" t="n">
        <v>0</v>
      </c>
      <c r="C237" s="243" t="s">
        <v>678</v>
      </c>
      <c r="D237" s="185" t="n">
        <v>1999</v>
      </c>
      <c r="E237" s="195" t="n">
        <v>124</v>
      </c>
      <c r="F237" s="195" t="n">
        <v>117</v>
      </c>
      <c r="G237" s="187" t="n">
        <v>7</v>
      </c>
      <c r="H237" s="195" t="n">
        <v>1436</v>
      </c>
      <c r="I237" s="195" t="n">
        <v>801</v>
      </c>
      <c r="J237" s="187" t="n">
        <v>635</v>
      </c>
      <c r="K237" s="188"/>
      <c r="L237" s="187" t="n">
        <v>642</v>
      </c>
      <c r="M237" s="228" t="n">
        <v>15750</v>
      </c>
      <c r="N237" s="185" t="n">
        <v>1999</v>
      </c>
      <c r="O237" s="94" t="n">
        <v>12072477</v>
      </c>
      <c r="P237" s="244" t="n">
        <v>0</v>
      </c>
      <c r="Q237" s="242"/>
      <c r="R237" s="102"/>
    </row>
    <row r="238" customFormat="false" ht="11.25" hidden="false" customHeight="false" outlineLevel="0" collapsed="false">
      <c r="A238" s="94" t="n">
        <v>12072477</v>
      </c>
      <c r="B238" s="223" t="n">
        <v>0</v>
      </c>
      <c r="C238" s="243" t="s">
        <v>678</v>
      </c>
      <c r="D238" s="185" t="n">
        <v>2000</v>
      </c>
      <c r="E238" s="195" t="n">
        <v>163</v>
      </c>
      <c r="F238" s="195" t="n">
        <v>146</v>
      </c>
      <c r="G238" s="187" t="n">
        <v>17</v>
      </c>
      <c r="H238" s="195" t="n">
        <v>1397</v>
      </c>
      <c r="I238" s="195" t="n">
        <v>854</v>
      </c>
      <c r="J238" s="187" t="n">
        <v>543</v>
      </c>
      <c r="K238" s="188"/>
      <c r="L238" s="187" t="n">
        <v>560</v>
      </c>
      <c r="M238" s="189" t="n">
        <v>16310</v>
      </c>
      <c r="N238" s="185" t="n">
        <v>2000</v>
      </c>
      <c r="O238" s="94" t="n">
        <v>12072477</v>
      </c>
      <c r="P238" s="244" t="n">
        <v>0</v>
      </c>
      <c r="Q238" s="242"/>
      <c r="R238" s="102"/>
    </row>
    <row r="239" customFormat="false" ht="11.25" hidden="false" customHeight="false" outlineLevel="0" collapsed="false">
      <c r="A239" s="94" t="n">
        <v>12072477</v>
      </c>
      <c r="B239" s="223" t="n">
        <v>0</v>
      </c>
      <c r="C239" s="243" t="s">
        <v>678</v>
      </c>
      <c r="D239" s="185" t="n">
        <v>2001</v>
      </c>
      <c r="E239" s="195" t="n">
        <v>135</v>
      </c>
      <c r="F239" s="195" t="n">
        <v>147</v>
      </c>
      <c r="G239" s="187" t="n">
        <v>-12</v>
      </c>
      <c r="H239" s="195" t="n">
        <v>1183</v>
      </c>
      <c r="I239" s="195" t="n">
        <v>1067</v>
      </c>
      <c r="J239" s="187" t="n">
        <v>116</v>
      </c>
      <c r="K239" s="188"/>
      <c r="L239" s="187" t="n">
        <v>104</v>
      </c>
      <c r="M239" s="189" t="n">
        <v>16414</v>
      </c>
      <c r="N239" s="185" t="n">
        <v>2001</v>
      </c>
      <c r="O239" s="94" t="n">
        <v>12072477</v>
      </c>
      <c r="P239" s="244" t="n">
        <v>0</v>
      </c>
      <c r="Q239" s="242"/>
      <c r="R239" s="102"/>
    </row>
    <row r="240" customFormat="false" ht="11.25" hidden="false" customHeight="false" outlineLevel="0" collapsed="false">
      <c r="A240" s="94" t="n">
        <v>12072477</v>
      </c>
      <c r="B240" s="223" t="n">
        <v>0</v>
      </c>
      <c r="C240" s="243" t="s">
        <v>678</v>
      </c>
      <c r="D240" s="185" t="n">
        <v>2002</v>
      </c>
      <c r="E240" s="195" t="n">
        <v>139</v>
      </c>
      <c r="F240" s="195" t="n">
        <v>165</v>
      </c>
      <c r="G240" s="187" t="n">
        <v>-26</v>
      </c>
      <c r="H240" s="195" t="n">
        <v>1377</v>
      </c>
      <c r="I240" s="195" t="n">
        <v>993</v>
      </c>
      <c r="J240" s="187" t="n">
        <v>384</v>
      </c>
      <c r="K240" s="188"/>
      <c r="L240" s="187" t="n">
        <v>358</v>
      </c>
      <c r="M240" s="189" t="n">
        <v>16772</v>
      </c>
      <c r="N240" s="185" t="n">
        <v>2002</v>
      </c>
      <c r="O240" s="94" t="n">
        <v>12072477</v>
      </c>
      <c r="P240" s="244" t="n">
        <v>0</v>
      </c>
      <c r="Q240" s="242"/>
      <c r="R240" s="102"/>
    </row>
    <row r="241" customFormat="false" ht="11.25" hidden="false" customHeight="false" outlineLevel="0" collapsed="false">
      <c r="A241" s="94" t="n">
        <v>12072477</v>
      </c>
      <c r="B241" s="223" t="n">
        <v>0</v>
      </c>
      <c r="C241" s="243" t="s">
        <v>678</v>
      </c>
      <c r="D241" s="185" t="n">
        <v>2003</v>
      </c>
      <c r="E241" s="195" t="n">
        <v>132</v>
      </c>
      <c r="F241" s="195" t="n">
        <v>185</v>
      </c>
      <c r="G241" s="187" t="n">
        <v>-53</v>
      </c>
      <c r="H241" s="195" t="n">
        <v>1215</v>
      </c>
      <c r="I241" s="195" t="n">
        <v>976</v>
      </c>
      <c r="J241" s="187" t="n">
        <v>239</v>
      </c>
      <c r="K241" s="188"/>
      <c r="L241" s="187" t="n">
        <v>186</v>
      </c>
      <c r="M241" s="189" t="n">
        <v>16958</v>
      </c>
      <c r="N241" s="185" t="n">
        <v>2003</v>
      </c>
      <c r="O241" s="94" t="n">
        <v>12072477</v>
      </c>
      <c r="P241" s="244" t="n">
        <v>0</v>
      </c>
      <c r="Q241" s="242"/>
      <c r="R241" s="102"/>
    </row>
    <row r="242" customFormat="false" ht="11.25" hidden="false" customHeight="false" outlineLevel="0" collapsed="false">
      <c r="A242" s="94" t="n">
        <v>12072477</v>
      </c>
      <c r="B242" s="223" t="n">
        <v>0</v>
      </c>
      <c r="C242" s="243" t="s">
        <v>678</v>
      </c>
      <c r="D242" s="185" t="n">
        <v>2004</v>
      </c>
      <c r="E242" s="195" t="n">
        <v>137</v>
      </c>
      <c r="F242" s="195" t="n">
        <v>181</v>
      </c>
      <c r="G242" s="187" t="n">
        <v>-44</v>
      </c>
      <c r="H242" s="195" t="n">
        <v>1049</v>
      </c>
      <c r="I242" s="195" t="n">
        <v>898</v>
      </c>
      <c r="J242" s="187" t="n">
        <v>151</v>
      </c>
      <c r="K242" s="188" t="n">
        <v>-2</v>
      </c>
      <c r="L242" s="187" t="n">
        <v>105</v>
      </c>
      <c r="M242" s="189" t="n">
        <v>17063</v>
      </c>
      <c r="N242" s="185" t="n">
        <v>2004</v>
      </c>
      <c r="O242" s="94" t="n">
        <v>12072477</v>
      </c>
      <c r="P242" s="244" t="n">
        <v>0</v>
      </c>
      <c r="Q242" s="24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242"/>
      <c r="R243" s="102"/>
    </row>
    <row r="244" customFormat="false" ht="11.25" hidden="false" customHeight="false" outlineLevel="0" collapsed="false">
      <c r="A244" s="94" t="n">
        <v>12072000</v>
      </c>
      <c r="B244" s="223" t="n">
        <v>0</v>
      </c>
      <c r="C244" s="243" t="s">
        <v>233</v>
      </c>
      <c r="D244" s="185" t="n">
        <v>1992</v>
      </c>
      <c r="E244" s="195" t="n">
        <v>725</v>
      </c>
      <c r="F244" s="195" t="n">
        <v>1613</v>
      </c>
      <c r="G244" s="187" t="n">
        <v>-888</v>
      </c>
      <c r="H244" s="195" t="n">
        <v>4326</v>
      </c>
      <c r="I244" s="195" t="n">
        <v>3445</v>
      </c>
      <c r="J244" s="187" t="n">
        <v>881</v>
      </c>
      <c r="K244" s="188"/>
      <c r="L244" s="187" t="n">
        <v>-7</v>
      </c>
      <c r="M244" s="189" t="n">
        <v>138866</v>
      </c>
      <c r="N244" s="185" t="n">
        <v>1992</v>
      </c>
      <c r="O244" s="94" t="n">
        <v>12072000</v>
      </c>
      <c r="P244" s="244" t="n">
        <v>0</v>
      </c>
      <c r="Q244" s="242"/>
      <c r="R244" s="102"/>
    </row>
    <row r="245" customFormat="false" ht="11.25" hidden="false" customHeight="false" outlineLevel="0" collapsed="false">
      <c r="A245" s="94" t="n">
        <v>12072000</v>
      </c>
      <c r="B245" s="223" t="n">
        <v>0</v>
      </c>
      <c r="C245" s="243" t="s">
        <v>233</v>
      </c>
      <c r="D245" s="185" t="n">
        <v>1993</v>
      </c>
      <c r="E245" s="195" t="n">
        <v>606</v>
      </c>
      <c r="F245" s="195" t="n">
        <v>1745</v>
      </c>
      <c r="G245" s="187" t="n">
        <v>-1139</v>
      </c>
      <c r="H245" s="195" t="n">
        <v>4788</v>
      </c>
      <c r="I245" s="195" t="n">
        <v>4754</v>
      </c>
      <c r="J245" s="187" t="n">
        <v>34</v>
      </c>
      <c r="K245" s="188"/>
      <c r="L245" s="187" t="n">
        <v>-1105</v>
      </c>
      <c r="M245" s="189" t="n">
        <v>137761</v>
      </c>
      <c r="N245" s="185" t="n">
        <v>1993</v>
      </c>
      <c r="O245" s="94" t="n">
        <v>12072000</v>
      </c>
      <c r="P245" s="244" t="n">
        <v>0</v>
      </c>
      <c r="Q245" s="242"/>
      <c r="R245" s="102"/>
    </row>
    <row r="246" customFormat="false" ht="11.25" hidden="false" customHeight="false" outlineLevel="0" collapsed="false">
      <c r="A246" s="94" t="n">
        <v>12072000</v>
      </c>
      <c r="B246" s="223" t="n">
        <v>0</v>
      </c>
      <c r="C246" s="243" t="s">
        <v>233</v>
      </c>
      <c r="D246" s="185" t="n">
        <v>1994</v>
      </c>
      <c r="E246" s="195" t="n">
        <v>674</v>
      </c>
      <c r="F246" s="195" t="n">
        <v>1547</v>
      </c>
      <c r="G246" s="187" t="n">
        <v>-873</v>
      </c>
      <c r="H246" s="195" t="n">
        <v>6634</v>
      </c>
      <c r="I246" s="195" t="n">
        <v>4843</v>
      </c>
      <c r="J246" s="187" t="n">
        <v>1791</v>
      </c>
      <c r="K246" s="188"/>
      <c r="L246" s="187" t="n">
        <v>918</v>
      </c>
      <c r="M246" s="189" t="n">
        <v>138679</v>
      </c>
      <c r="N246" s="185" t="n">
        <v>1994</v>
      </c>
      <c r="O246" s="94" t="n">
        <v>12072000</v>
      </c>
      <c r="P246" s="244" t="n">
        <v>0</v>
      </c>
      <c r="Q246" s="242"/>
      <c r="R246" s="102"/>
    </row>
    <row r="247" customFormat="false" ht="11.25" hidden="false" customHeight="false" outlineLevel="0" collapsed="false">
      <c r="A247" s="94" t="n">
        <v>12072000</v>
      </c>
      <c r="B247" s="223" t="n">
        <v>0</v>
      </c>
      <c r="C247" s="243" t="s">
        <v>233</v>
      </c>
      <c r="D247" s="185" t="n">
        <v>1995</v>
      </c>
      <c r="E247" s="195" t="n">
        <v>799</v>
      </c>
      <c r="F247" s="195" t="n">
        <v>1568</v>
      </c>
      <c r="G247" s="187" t="n">
        <v>-769</v>
      </c>
      <c r="H247" s="195" t="n">
        <v>7676</v>
      </c>
      <c r="I247" s="195" t="n">
        <v>5536</v>
      </c>
      <c r="J247" s="187" t="n">
        <v>2140</v>
      </c>
      <c r="K247" s="188"/>
      <c r="L247" s="187" t="n">
        <v>1371</v>
      </c>
      <c r="M247" s="189" t="n">
        <v>140050</v>
      </c>
      <c r="N247" s="185" t="n">
        <v>1995</v>
      </c>
      <c r="O247" s="94" t="n">
        <v>12072000</v>
      </c>
      <c r="P247" s="244" t="n">
        <v>0</v>
      </c>
      <c r="Q247" s="242"/>
      <c r="R247" s="102"/>
    </row>
    <row r="248" customFormat="false" ht="11.25" hidden="false" customHeight="false" outlineLevel="0" collapsed="false">
      <c r="A248" s="94" t="n">
        <v>12072000</v>
      </c>
      <c r="B248" s="223" t="n">
        <v>0</v>
      </c>
      <c r="C248" s="243" t="s">
        <v>233</v>
      </c>
      <c r="D248" s="185" t="n">
        <v>1996</v>
      </c>
      <c r="E248" s="195" t="n">
        <v>899</v>
      </c>
      <c r="F248" s="195" t="n">
        <v>1532</v>
      </c>
      <c r="G248" s="187" t="n">
        <v>-633</v>
      </c>
      <c r="H248" s="195" t="n">
        <v>9248</v>
      </c>
      <c r="I248" s="195" t="n">
        <v>6303</v>
      </c>
      <c r="J248" s="187" t="n">
        <v>2945</v>
      </c>
      <c r="K248" s="188"/>
      <c r="L248" s="187" t="n">
        <v>2312</v>
      </c>
      <c r="M248" s="189" t="n">
        <v>142362</v>
      </c>
      <c r="N248" s="185" t="n">
        <v>1996</v>
      </c>
      <c r="O248" s="94" t="n">
        <v>12072000</v>
      </c>
      <c r="P248" s="244" t="n">
        <v>0</v>
      </c>
      <c r="Q248" s="242"/>
      <c r="R248" s="102"/>
    </row>
    <row r="249" customFormat="false" ht="11.25" hidden="false" customHeight="false" outlineLevel="0" collapsed="false">
      <c r="A249" s="94" t="n">
        <v>12072000</v>
      </c>
      <c r="B249" s="223" t="n">
        <v>0</v>
      </c>
      <c r="C249" s="243" t="s">
        <v>233</v>
      </c>
      <c r="D249" s="185" t="n">
        <v>1997</v>
      </c>
      <c r="E249" s="195" t="n">
        <v>990</v>
      </c>
      <c r="F249" s="195" t="n">
        <v>1437</v>
      </c>
      <c r="G249" s="187" t="n">
        <v>-447</v>
      </c>
      <c r="H249" s="195" t="n">
        <v>10867</v>
      </c>
      <c r="I249" s="195" t="n">
        <v>7436</v>
      </c>
      <c r="J249" s="187" t="n">
        <v>3431</v>
      </c>
      <c r="K249" s="188"/>
      <c r="L249" s="187" t="n">
        <v>2984</v>
      </c>
      <c r="M249" s="228" t="n">
        <v>145346</v>
      </c>
      <c r="N249" s="185" t="n">
        <v>1997</v>
      </c>
      <c r="O249" s="94" t="n">
        <v>12072000</v>
      </c>
      <c r="P249" s="244" t="n">
        <v>0</v>
      </c>
      <c r="Q249" s="242"/>
      <c r="R249" s="102"/>
    </row>
    <row r="250" customFormat="false" ht="11.25" hidden="false" customHeight="false" outlineLevel="0" collapsed="false">
      <c r="A250" s="94" t="n">
        <v>12072000</v>
      </c>
      <c r="B250" s="223" t="n">
        <v>0</v>
      </c>
      <c r="C250" s="243" t="s">
        <v>233</v>
      </c>
      <c r="D250" s="185" t="n">
        <v>1998</v>
      </c>
      <c r="E250" s="195" t="n">
        <v>1043</v>
      </c>
      <c r="F250" s="195" t="n">
        <v>1552</v>
      </c>
      <c r="G250" s="187" t="n">
        <v>-509</v>
      </c>
      <c r="H250" s="195" t="n">
        <v>11266</v>
      </c>
      <c r="I250" s="195" t="n">
        <v>8011</v>
      </c>
      <c r="J250" s="187" t="n">
        <v>3255</v>
      </c>
      <c r="K250" s="188"/>
      <c r="L250" s="187" t="n">
        <v>2746</v>
      </c>
      <c r="M250" s="189" t="n">
        <v>148092</v>
      </c>
      <c r="N250" s="185" t="n">
        <v>1998</v>
      </c>
      <c r="O250" s="94" t="n">
        <v>12072000</v>
      </c>
      <c r="P250" s="244" t="n">
        <v>0</v>
      </c>
      <c r="Q250" s="242"/>
      <c r="R250" s="102"/>
    </row>
    <row r="251" customFormat="false" ht="11.25" hidden="false" customHeight="false" outlineLevel="0" collapsed="false">
      <c r="A251" s="94" t="n">
        <v>12072000</v>
      </c>
      <c r="B251" s="223" t="n">
        <v>0</v>
      </c>
      <c r="C251" s="243" t="s">
        <v>233</v>
      </c>
      <c r="D251" s="185" t="n">
        <v>1999</v>
      </c>
      <c r="E251" s="195" t="n">
        <v>1120</v>
      </c>
      <c r="F251" s="195" t="n">
        <v>1469</v>
      </c>
      <c r="G251" s="187" t="n">
        <v>-349</v>
      </c>
      <c r="H251" s="195" t="n">
        <v>10925</v>
      </c>
      <c r="I251" s="195" t="n">
        <v>8028</v>
      </c>
      <c r="J251" s="187" t="n">
        <v>2897</v>
      </c>
      <c r="K251" s="188"/>
      <c r="L251" s="187" t="n">
        <v>2548</v>
      </c>
      <c r="M251" s="189" t="n">
        <v>150640</v>
      </c>
      <c r="N251" s="185" t="n">
        <v>1999</v>
      </c>
      <c r="O251" s="94" t="n">
        <v>12072000</v>
      </c>
      <c r="P251" s="244" t="n">
        <v>0</v>
      </c>
      <c r="Q251" s="242"/>
      <c r="R251" s="102"/>
    </row>
    <row r="252" customFormat="false" ht="11.25" hidden="false" customHeight="false" outlineLevel="0" collapsed="false">
      <c r="A252" s="94" t="n">
        <v>12072000</v>
      </c>
      <c r="B252" s="223" t="n">
        <v>0</v>
      </c>
      <c r="C252" s="243" t="s">
        <v>233</v>
      </c>
      <c r="D252" s="185" t="n">
        <v>2000</v>
      </c>
      <c r="E252" s="195" t="n">
        <v>1151</v>
      </c>
      <c r="F252" s="195" t="n">
        <v>1528</v>
      </c>
      <c r="G252" s="187" t="n">
        <v>-377</v>
      </c>
      <c r="H252" s="195" t="n">
        <v>10364</v>
      </c>
      <c r="I252" s="195" t="n">
        <v>8500</v>
      </c>
      <c r="J252" s="187" t="n">
        <v>1864</v>
      </c>
      <c r="K252" s="188" t="n">
        <v>2</v>
      </c>
      <c r="L252" s="187" t="n">
        <v>1489</v>
      </c>
      <c r="M252" s="189" t="n">
        <v>152129</v>
      </c>
      <c r="N252" s="185" t="n">
        <v>2000</v>
      </c>
      <c r="O252" s="94" t="n">
        <v>12072000</v>
      </c>
      <c r="P252" s="244" t="n">
        <v>0</v>
      </c>
      <c r="Q252" s="242"/>
      <c r="R252" s="102"/>
    </row>
    <row r="253" customFormat="false" ht="11.25" hidden="false" customHeight="false" outlineLevel="0" collapsed="false">
      <c r="A253" s="94" t="n">
        <v>12072000</v>
      </c>
      <c r="B253" s="223" t="n">
        <v>0</v>
      </c>
      <c r="C253" s="243" t="s">
        <v>233</v>
      </c>
      <c r="D253" s="185" t="n">
        <v>2001</v>
      </c>
      <c r="E253" s="195" t="n">
        <v>1137</v>
      </c>
      <c r="F253" s="195" t="n">
        <v>1517</v>
      </c>
      <c r="G253" s="187" t="n">
        <v>-380</v>
      </c>
      <c r="H253" s="195" t="n">
        <v>9488</v>
      </c>
      <c r="I253" s="195" t="n">
        <v>8409</v>
      </c>
      <c r="J253" s="187" t="n">
        <v>1079</v>
      </c>
      <c r="K253" s="188" t="n">
        <v>29</v>
      </c>
      <c r="L253" s="187" t="n">
        <v>728</v>
      </c>
      <c r="M253" s="189" t="n">
        <v>152857</v>
      </c>
      <c r="N253" s="185" t="n">
        <v>2001</v>
      </c>
      <c r="O253" s="94" t="n">
        <v>12072000</v>
      </c>
      <c r="P253" s="244" t="n">
        <v>0</v>
      </c>
      <c r="Q253" s="242"/>
      <c r="R253" s="102"/>
    </row>
    <row r="254" customFormat="false" ht="11.25" hidden="false" customHeight="false" outlineLevel="0" collapsed="false">
      <c r="A254" s="94" t="n">
        <v>12072000</v>
      </c>
      <c r="B254" s="223" t="n">
        <v>0</v>
      </c>
      <c r="C254" s="243" t="s">
        <v>233</v>
      </c>
      <c r="D254" s="185" t="n">
        <v>2002</v>
      </c>
      <c r="E254" s="195" t="n">
        <v>1130</v>
      </c>
      <c r="F254" s="195" t="n">
        <v>1479</v>
      </c>
      <c r="G254" s="187" t="n">
        <v>-349</v>
      </c>
      <c r="H254" s="195" t="n">
        <v>9322</v>
      </c>
      <c r="I254" s="195" t="n">
        <v>8635</v>
      </c>
      <c r="J254" s="187" t="n">
        <v>687</v>
      </c>
      <c r="K254" s="188"/>
      <c r="L254" s="187" t="n">
        <v>338</v>
      </c>
      <c r="M254" s="189" t="n">
        <v>153195</v>
      </c>
      <c r="N254" s="185" t="n">
        <v>2002</v>
      </c>
      <c r="O254" s="94" t="n">
        <v>12072000</v>
      </c>
      <c r="P254" s="244" t="n">
        <v>0</v>
      </c>
      <c r="Q254" s="242"/>
      <c r="R254" s="102"/>
    </row>
    <row r="255" customFormat="false" ht="11.25" hidden="false" customHeight="false" outlineLevel="0" collapsed="false">
      <c r="A255" s="94" t="n">
        <v>12072000</v>
      </c>
      <c r="B255" s="223" t="n">
        <v>0</v>
      </c>
      <c r="C255" s="243" t="s">
        <v>233</v>
      </c>
      <c r="D255" s="185" t="n">
        <v>2003</v>
      </c>
      <c r="E255" s="195" t="n">
        <v>1126</v>
      </c>
      <c r="F255" s="195" t="n">
        <v>1539</v>
      </c>
      <c r="G255" s="187" t="n">
        <v>-413</v>
      </c>
      <c r="H255" s="195" t="n">
        <v>9191</v>
      </c>
      <c r="I255" s="195" t="n">
        <v>8237</v>
      </c>
      <c r="J255" s="187" t="n">
        <v>954</v>
      </c>
      <c r="K255" s="188"/>
      <c r="L255" s="187" t="n">
        <v>541</v>
      </c>
      <c r="M255" s="189" t="n">
        <v>153736</v>
      </c>
      <c r="N255" s="185" t="n">
        <v>2003</v>
      </c>
      <c r="O255" s="94" t="n">
        <v>12072000</v>
      </c>
      <c r="P255" s="244" t="n">
        <v>0</v>
      </c>
      <c r="Q255" s="242"/>
      <c r="R255" s="102"/>
    </row>
    <row r="256" customFormat="false" ht="11.25" hidden="false" customHeight="false" outlineLevel="0" collapsed="false">
      <c r="A256" s="94" t="n">
        <v>12072000</v>
      </c>
      <c r="B256" s="223" t="n">
        <v>0</v>
      </c>
      <c r="C256" s="243" t="s">
        <v>233</v>
      </c>
      <c r="D256" s="185" t="n">
        <v>2004</v>
      </c>
      <c r="E256" s="195" t="n">
        <v>1181</v>
      </c>
      <c r="F256" s="195" t="n">
        <v>1541</v>
      </c>
      <c r="G256" s="187" t="n">
        <v>-360</v>
      </c>
      <c r="H256" s="195" t="n">
        <v>9076</v>
      </c>
      <c r="I256" s="195" t="n">
        <v>8358</v>
      </c>
      <c r="J256" s="187" t="n">
        <v>718</v>
      </c>
      <c r="K256" s="188" t="n">
        <v>-2</v>
      </c>
      <c r="L256" s="187" t="n">
        <v>356</v>
      </c>
      <c r="M256" s="189" t="n">
        <v>154092</v>
      </c>
      <c r="N256" s="185" t="n">
        <v>2004</v>
      </c>
      <c r="O256" s="94" t="n">
        <v>12072000</v>
      </c>
      <c r="P256" s="244" t="n">
        <v>0</v>
      </c>
      <c r="Q256" s="24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242"/>
      <c r="R257" s="102"/>
    </row>
    <row r="258" customFormat="false" ht="11.25" hidden="false" customHeight="false" outlineLevel="0" collapsed="false">
      <c r="A258" s="94" t="n">
        <v>12072000</v>
      </c>
      <c r="B258" s="223"/>
      <c r="C258" s="243" t="s">
        <v>679</v>
      </c>
      <c r="D258" s="185" t="n">
        <v>1992</v>
      </c>
      <c r="E258" s="195" t="n">
        <v>48</v>
      </c>
      <c r="F258" s="195" t="n">
        <v>117</v>
      </c>
      <c r="G258" s="187" t="n">
        <v>-69</v>
      </c>
      <c r="H258" s="195" t="n">
        <v>82</v>
      </c>
      <c r="I258" s="195" t="n">
        <v>234</v>
      </c>
      <c r="J258" s="187" t="n">
        <v>-152</v>
      </c>
      <c r="K258" s="188"/>
      <c r="L258" s="187" t="n">
        <v>-221</v>
      </c>
      <c r="M258" s="189" t="n">
        <v>8294</v>
      </c>
      <c r="N258" s="185" t="n">
        <v>1992</v>
      </c>
      <c r="O258" s="94" t="n">
        <v>12072000</v>
      </c>
      <c r="P258" s="244"/>
      <c r="Q258" s="242"/>
      <c r="R258" s="102"/>
    </row>
    <row r="259" customFormat="false" ht="11.25" hidden="false" customHeight="false" outlineLevel="0" collapsed="false">
      <c r="A259" s="94" t="n">
        <v>12072000</v>
      </c>
      <c r="B259" s="223"/>
      <c r="C259" s="243" t="s">
        <v>679</v>
      </c>
      <c r="D259" s="185" t="n">
        <v>1993</v>
      </c>
      <c r="E259" s="195" t="n">
        <v>48</v>
      </c>
      <c r="F259" s="195" t="n">
        <v>129</v>
      </c>
      <c r="G259" s="187" t="n">
        <v>-81</v>
      </c>
      <c r="H259" s="195" t="n">
        <v>147</v>
      </c>
      <c r="I259" s="195" t="n">
        <v>189</v>
      </c>
      <c r="J259" s="187" t="n">
        <v>-42</v>
      </c>
      <c r="K259" s="188"/>
      <c r="L259" s="187" t="n">
        <v>-123</v>
      </c>
      <c r="M259" s="189" t="n">
        <v>8171</v>
      </c>
      <c r="N259" s="185" t="n">
        <v>1993</v>
      </c>
      <c r="O259" s="94" t="n">
        <v>12072000</v>
      </c>
      <c r="P259" s="244"/>
      <c r="Q259" s="242"/>
      <c r="R259" s="102"/>
    </row>
    <row r="260" customFormat="false" ht="11.25" hidden="false" customHeight="false" outlineLevel="0" collapsed="false">
      <c r="A260" s="94" t="n">
        <v>12072000</v>
      </c>
      <c r="B260" s="223"/>
      <c r="C260" s="243" t="s">
        <v>679</v>
      </c>
      <c r="D260" s="185" t="n">
        <v>1994</v>
      </c>
      <c r="E260" s="195" t="n">
        <v>42</v>
      </c>
      <c r="F260" s="195" t="n">
        <v>125</v>
      </c>
      <c r="G260" s="187" t="n">
        <v>-83</v>
      </c>
      <c r="H260" s="195" t="n">
        <v>238</v>
      </c>
      <c r="I260" s="195" t="n">
        <v>220</v>
      </c>
      <c r="J260" s="187" t="n">
        <v>18</v>
      </c>
      <c r="K260" s="188"/>
      <c r="L260" s="187" t="n">
        <v>-65</v>
      </c>
      <c r="M260" s="189" t="n">
        <v>8106</v>
      </c>
      <c r="N260" s="185" t="n">
        <v>1994</v>
      </c>
      <c r="O260" s="94" t="n">
        <v>12072000</v>
      </c>
      <c r="P260" s="244"/>
      <c r="Q260" s="242"/>
      <c r="R260" s="102"/>
    </row>
    <row r="261" customFormat="false" ht="11.25" hidden="false" customHeight="false" outlineLevel="0" collapsed="false">
      <c r="A261" s="94" t="n">
        <v>12072000</v>
      </c>
      <c r="B261" s="223"/>
      <c r="C261" s="243" t="s">
        <v>679</v>
      </c>
      <c r="D261" s="185" t="n">
        <v>1995</v>
      </c>
      <c r="E261" s="195" t="n">
        <v>40</v>
      </c>
      <c r="F261" s="195" t="n">
        <v>130</v>
      </c>
      <c r="G261" s="187" t="n">
        <v>-90</v>
      </c>
      <c r="H261" s="195" t="n">
        <v>315</v>
      </c>
      <c r="I261" s="195" t="n">
        <v>248</v>
      </c>
      <c r="J261" s="187" t="n">
        <v>67</v>
      </c>
      <c r="K261" s="188"/>
      <c r="L261" s="187" t="n">
        <v>-23</v>
      </c>
      <c r="M261" s="228" t="n">
        <v>8083</v>
      </c>
      <c r="N261" s="185" t="n">
        <v>1995</v>
      </c>
      <c r="O261" s="94" t="n">
        <v>12072000</v>
      </c>
      <c r="P261" s="244"/>
      <c r="Q261" s="242"/>
      <c r="R261" s="102"/>
    </row>
    <row r="262" customFormat="false" ht="11.25" hidden="false" customHeight="false" outlineLevel="0" collapsed="false">
      <c r="A262" s="94" t="n">
        <v>12072000</v>
      </c>
      <c r="B262" s="223"/>
      <c r="C262" s="243" t="s">
        <v>679</v>
      </c>
      <c r="D262" s="185" t="n">
        <v>1996</v>
      </c>
      <c r="E262" s="195" t="n">
        <v>26</v>
      </c>
      <c r="F262" s="195" t="n">
        <v>137</v>
      </c>
      <c r="G262" s="187" t="n">
        <v>-111</v>
      </c>
      <c r="H262" s="195" t="n">
        <v>183</v>
      </c>
      <c r="I262" s="195" t="n">
        <v>276</v>
      </c>
      <c r="J262" s="187" t="n">
        <v>-93</v>
      </c>
      <c r="K262" s="188"/>
      <c r="L262" s="187" t="n">
        <v>-204</v>
      </c>
      <c r="M262" s="189" t="n">
        <v>7879</v>
      </c>
      <c r="N262" s="185" t="n">
        <v>1996</v>
      </c>
      <c r="O262" s="94" t="n">
        <v>12072000</v>
      </c>
      <c r="P262" s="244"/>
      <c r="Q262" s="242"/>
      <c r="R262" s="102"/>
    </row>
    <row r="263" customFormat="false" ht="11.25" hidden="false" customHeight="false" outlineLevel="0" collapsed="false">
      <c r="A263" s="94" t="n">
        <v>12072000</v>
      </c>
      <c r="B263" s="223"/>
      <c r="C263" s="243" t="s">
        <v>679</v>
      </c>
      <c r="D263" s="185" t="n">
        <v>1997</v>
      </c>
      <c r="E263" s="195" t="n">
        <v>58</v>
      </c>
      <c r="F263" s="195" t="n">
        <v>109</v>
      </c>
      <c r="G263" s="187" t="n">
        <v>-51</v>
      </c>
      <c r="H263" s="195" t="n">
        <v>301</v>
      </c>
      <c r="I263" s="195" t="n">
        <v>231</v>
      </c>
      <c r="J263" s="187" t="n">
        <v>70</v>
      </c>
      <c r="K263" s="188"/>
      <c r="L263" s="187" t="n">
        <v>19</v>
      </c>
      <c r="M263" s="189" t="n">
        <v>7898</v>
      </c>
      <c r="N263" s="185" t="n">
        <v>1997</v>
      </c>
      <c r="O263" s="94" t="n">
        <v>12072000</v>
      </c>
      <c r="P263" s="244"/>
      <c r="Q263" s="242"/>
      <c r="R263" s="102"/>
    </row>
    <row r="264" customFormat="false" ht="11.25" hidden="false" customHeight="false" outlineLevel="0" collapsed="false">
      <c r="A264" s="94" t="n">
        <v>12072000</v>
      </c>
      <c r="B264" s="223"/>
      <c r="C264" s="243" t="s">
        <v>679</v>
      </c>
      <c r="D264" s="185" t="n">
        <v>1998</v>
      </c>
      <c r="E264" s="195" t="n">
        <v>56</v>
      </c>
      <c r="F264" s="195" t="n">
        <v>125</v>
      </c>
      <c r="G264" s="187" t="n">
        <v>-69</v>
      </c>
      <c r="H264" s="195" t="n">
        <v>227</v>
      </c>
      <c r="I264" s="195" t="n">
        <v>253</v>
      </c>
      <c r="J264" s="187" t="n">
        <v>-26</v>
      </c>
      <c r="K264" s="188"/>
      <c r="L264" s="187" t="n">
        <v>-95</v>
      </c>
      <c r="M264" s="189" t="n">
        <v>7803</v>
      </c>
      <c r="N264" s="185" t="n">
        <v>1998</v>
      </c>
      <c r="O264" s="94" t="n">
        <v>12072000</v>
      </c>
      <c r="P264" s="244"/>
      <c r="Q264" s="242"/>
      <c r="R264" s="102"/>
    </row>
    <row r="265" customFormat="false" ht="11.25" hidden="false" customHeight="false" outlineLevel="0" collapsed="false">
      <c r="A265" s="94" t="n">
        <v>12072000</v>
      </c>
      <c r="B265" s="223"/>
      <c r="C265" s="243" t="s">
        <v>679</v>
      </c>
      <c r="D265" s="185" t="n">
        <v>1999</v>
      </c>
      <c r="E265" s="195" t="n">
        <v>52</v>
      </c>
      <c r="F265" s="195" t="n">
        <v>119</v>
      </c>
      <c r="G265" s="187" t="n">
        <v>-67</v>
      </c>
      <c r="H265" s="195" t="n">
        <v>222</v>
      </c>
      <c r="I265" s="195" t="n">
        <v>272</v>
      </c>
      <c r="J265" s="187" t="n">
        <v>-50</v>
      </c>
      <c r="K265" s="188"/>
      <c r="L265" s="187" t="n">
        <v>-117</v>
      </c>
      <c r="M265" s="189" t="n">
        <v>7686</v>
      </c>
      <c r="N265" s="185" t="n">
        <v>1999</v>
      </c>
      <c r="O265" s="94" t="n">
        <v>12072000</v>
      </c>
      <c r="P265" s="244"/>
      <c r="Q265" s="242"/>
      <c r="R265" s="102"/>
    </row>
    <row r="266" customFormat="false" ht="11.25" hidden="false" customHeight="false" outlineLevel="0" collapsed="false">
      <c r="A266" s="94" t="n">
        <v>12072000</v>
      </c>
      <c r="B266" s="223"/>
      <c r="C266" s="243" t="s">
        <v>679</v>
      </c>
      <c r="D266" s="185" t="n">
        <v>2000</v>
      </c>
      <c r="E266" s="195" t="n">
        <v>42</v>
      </c>
      <c r="F266" s="195" t="n">
        <v>112</v>
      </c>
      <c r="G266" s="187" t="n">
        <v>-70</v>
      </c>
      <c r="H266" s="195" t="n">
        <v>275</v>
      </c>
      <c r="I266" s="195" t="n">
        <v>285</v>
      </c>
      <c r="J266" s="187" t="n">
        <v>-10</v>
      </c>
      <c r="K266" s="188"/>
      <c r="L266" s="187" t="n">
        <v>-80</v>
      </c>
      <c r="M266" s="189" t="n">
        <v>7606</v>
      </c>
      <c r="N266" s="185" t="n">
        <v>2000</v>
      </c>
      <c r="O266" s="94" t="n">
        <v>12072000</v>
      </c>
      <c r="P266" s="244"/>
      <c r="Q266" s="242"/>
      <c r="R266" s="102"/>
    </row>
    <row r="267" customFormat="false" ht="11.25" hidden="false" customHeight="false" outlineLevel="0" collapsed="false">
      <c r="A267" s="94" t="n">
        <v>12072000</v>
      </c>
      <c r="B267" s="223"/>
      <c r="C267" s="243" t="s">
        <v>679</v>
      </c>
      <c r="D267" s="185" t="n">
        <v>2001</v>
      </c>
      <c r="E267" s="195" t="n">
        <v>58</v>
      </c>
      <c r="F267" s="195" t="n">
        <v>94</v>
      </c>
      <c r="G267" s="187" t="n">
        <v>-36</v>
      </c>
      <c r="H267" s="195" t="n">
        <v>250</v>
      </c>
      <c r="I267" s="195" t="n">
        <v>263</v>
      </c>
      <c r="J267" s="187" t="n">
        <v>-13</v>
      </c>
      <c r="K267" s="188"/>
      <c r="L267" s="187" t="n">
        <v>-49</v>
      </c>
      <c r="M267" s="189" t="n">
        <v>7557</v>
      </c>
      <c r="N267" s="185" t="n">
        <v>2001</v>
      </c>
      <c r="O267" s="94" t="n">
        <v>12072000</v>
      </c>
      <c r="P267" s="244"/>
      <c r="Q267" s="242"/>
      <c r="R267" s="102"/>
    </row>
    <row r="268" customFormat="false" ht="11.25" hidden="false" customHeight="false" outlineLevel="0" collapsed="false">
      <c r="A268" s="94" t="n">
        <v>12072000</v>
      </c>
      <c r="B268" s="223"/>
      <c r="C268" s="243" t="s">
        <v>679</v>
      </c>
      <c r="D268" s="185" t="n">
        <v>2002</v>
      </c>
      <c r="E268" s="195" t="n">
        <v>39</v>
      </c>
      <c r="F268" s="195" t="n">
        <v>144</v>
      </c>
      <c r="G268" s="187" t="n">
        <v>-105</v>
      </c>
      <c r="H268" s="195" t="n">
        <v>382</v>
      </c>
      <c r="I268" s="195" t="n">
        <v>321</v>
      </c>
      <c r="J268" s="187" t="n">
        <v>61</v>
      </c>
      <c r="K268" s="188"/>
      <c r="L268" s="187" t="n">
        <v>-44</v>
      </c>
      <c r="M268" s="189" t="n">
        <v>7513</v>
      </c>
      <c r="N268" s="185" t="n">
        <v>2002</v>
      </c>
      <c r="O268" s="94" t="n">
        <v>12072000</v>
      </c>
      <c r="P268" s="244"/>
      <c r="Q268" s="242"/>
      <c r="R268" s="102"/>
    </row>
    <row r="269" customFormat="false" ht="11.25" hidden="false" customHeight="false" outlineLevel="0" collapsed="false">
      <c r="A269" s="94" t="n">
        <v>12072000</v>
      </c>
      <c r="B269" s="223"/>
      <c r="C269" s="243" t="s">
        <v>679</v>
      </c>
      <c r="D269" s="185" t="n">
        <v>2003</v>
      </c>
      <c r="E269" s="195" t="n">
        <v>36</v>
      </c>
      <c r="F269" s="195" t="n">
        <v>164</v>
      </c>
      <c r="G269" s="187" t="n">
        <v>-128</v>
      </c>
      <c r="H269" s="195" t="n">
        <v>382</v>
      </c>
      <c r="I269" s="195" t="n">
        <v>357</v>
      </c>
      <c r="J269" s="187" t="n">
        <v>25</v>
      </c>
      <c r="K269" s="188"/>
      <c r="L269" s="187" t="n">
        <v>-103</v>
      </c>
      <c r="M269" s="189" t="n">
        <v>7410</v>
      </c>
      <c r="N269" s="185" t="n">
        <v>2003</v>
      </c>
      <c r="O269" s="94" t="n">
        <v>12072000</v>
      </c>
      <c r="P269" s="244"/>
      <c r="Q269" s="242"/>
      <c r="R269" s="102"/>
    </row>
    <row r="270" customFormat="false" ht="11.25" hidden="false" customHeight="false" outlineLevel="0" collapsed="false">
      <c r="A270" s="94" t="n">
        <v>12072000</v>
      </c>
      <c r="B270" s="223"/>
      <c r="C270" s="243" t="s">
        <v>679</v>
      </c>
      <c r="D270" s="185" t="n">
        <v>2004</v>
      </c>
      <c r="E270" s="195" t="n">
        <v>49</v>
      </c>
      <c r="F270" s="195" t="n">
        <v>161</v>
      </c>
      <c r="G270" s="187" t="n">
        <v>-112</v>
      </c>
      <c r="H270" s="195" t="n">
        <v>300</v>
      </c>
      <c r="I270" s="195" t="n">
        <v>290</v>
      </c>
      <c r="J270" s="187" t="n">
        <v>10</v>
      </c>
      <c r="K270" s="188"/>
      <c r="L270" s="187" t="n">
        <v>-102</v>
      </c>
      <c r="M270" s="189" t="n">
        <v>7308</v>
      </c>
      <c r="N270" s="185" t="n">
        <v>2004</v>
      </c>
      <c r="O270" s="94" t="n">
        <v>12072000</v>
      </c>
      <c r="P270" s="244"/>
      <c r="Q270" s="24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242"/>
      <c r="R271" s="102"/>
    </row>
    <row r="272" customFormat="false" ht="11.25" hidden="false" customHeight="false" outlineLevel="0" collapsed="false">
      <c r="A272" s="94" t="n">
        <v>12072000</v>
      </c>
      <c r="B272" s="223" t="n">
        <v>4</v>
      </c>
      <c r="C272" s="243" t="s">
        <v>680</v>
      </c>
      <c r="D272" s="185" t="n">
        <v>1992</v>
      </c>
      <c r="E272" s="195" t="n">
        <v>48</v>
      </c>
      <c r="F272" s="195" t="n">
        <v>117</v>
      </c>
      <c r="G272" s="187" t="n">
        <v>-69</v>
      </c>
      <c r="H272" s="195" t="n">
        <v>82</v>
      </c>
      <c r="I272" s="195" t="n">
        <v>234</v>
      </c>
      <c r="J272" s="187" t="n">
        <v>-152</v>
      </c>
      <c r="K272" s="188"/>
      <c r="L272" s="187" t="n">
        <v>-221</v>
      </c>
      <c r="M272" s="189" t="n">
        <v>8294</v>
      </c>
      <c r="N272" s="185" t="n">
        <v>1992</v>
      </c>
      <c r="O272" s="94" t="n">
        <v>12072000</v>
      </c>
      <c r="P272" s="244" t="n">
        <v>4</v>
      </c>
      <c r="Q272" s="242"/>
      <c r="R272" s="102"/>
    </row>
    <row r="273" customFormat="false" ht="11.25" hidden="false" customHeight="false" outlineLevel="0" collapsed="false">
      <c r="A273" s="94" t="n">
        <v>12072000</v>
      </c>
      <c r="B273" s="223" t="n">
        <v>4</v>
      </c>
      <c r="C273" s="243" t="s">
        <v>680</v>
      </c>
      <c r="D273" s="185" t="n">
        <v>1993</v>
      </c>
      <c r="E273" s="195" t="n">
        <v>48</v>
      </c>
      <c r="F273" s="195" t="n">
        <v>129</v>
      </c>
      <c r="G273" s="187" t="n">
        <v>-81</v>
      </c>
      <c r="H273" s="195" t="n">
        <v>147</v>
      </c>
      <c r="I273" s="195" t="n">
        <v>189</v>
      </c>
      <c r="J273" s="187" t="n">
        <v>-42</v>
      </c>
      <c r="K273" s="188"/>
      <c r="L273" s="187" t="n">
        <v>-123</v>
      </c>
      <c r="M273" s="228" t="n">
        <v>8171</v>
      </c>
      <c r="N273" s="185" t="n">
        <v>1993</v>
      </c>
      <c r="O273" s="94" t="n">
        <v>12072000</v>
      </c>
      <c r="P273" s="244" t="n">
        <v>4</v>
      </c>
      <c r="Q273" s="242"/>
      <c r="R273" s="102"/>
    </row>
    <row r="274" customFormat="false" ht="11.25" hidden="false" customHeight="false" outlineLevel="0" collapsed="false">
      <c r="A274" s="94" t="n">
        <v>12072000</v>
      </c>
      <c r="B274" s="223" t="n">
        <v>4</v>
      </c>
      <c r="C274" s="243" t="s">
        <v>680</v>
      </c>
      <c r="D274" s="185" t="n">
        <v>1994</v>
      </c>
      <c r="E274" s="195" t="n">
        <v>42</v>
      </c>
      <c r="F274" s="195" t="n">
        <v>125</v>
      </c>
      <c r="G274" s="187" t="n">
        <v>-83</v>
      </c>
      <c r="H274" s="195" t="n">
        <v>238</v>
      </c>
      <c r="I274" s="195" t="n">
        <v>220</v>
      </c>
      <c r="J274" s="187" t="n">
        <v>18</v>
      </c>
      <c r="K274" s="188"/>
      <c r="L274" s="187" t="n">
        <v>-65</v>
      </c>
      <c r="M274" s="189" t="n">
        <v>8106</v>
      </c>
      <c r="N274" s="185" t="n">
        <v>1994</v>
      </c>
      <c r="O274" s="94" t="n">
        <v>12072000</v>
      </c>
      <c r="P274" s="244" t="n">
        <v>4</v>
      </c>
      <c r="Q274" s="242"/>
      <c r="R274" s="102"/>
    </row>
    <row r="275" customFormat="false" ht="11.25" hidden="false" customHeight="false" outlineLevel="0" collapsed="false">
      <c r="A275" s="94" t="n">
        <v>12072000</v>
      </c>
      <c r="B275" s="223" t="n">
        <v>4</v>
      </c>
      <c r="C275" s="243" t="s">
        <v>680</v>
      </c>
      <c r="D275" s="185" t="n">
        <v>1995</v>
      </c>
      <c r="E275" s="195" t="n">
        <v>40</v>
      </c>
      <c r="F275" s="195" t="n">
        <v>130</v>
      </c>
      <c r="G275" s="187" t="n">
        <v>-90</v>
      </c>
      <c r="H275" s="195" t="n">
        <v>315</v>
      </c>
      <c r="I275" s="195" t="n">
        <v>248</v>
      </c>
      <c r="J275" s="187" t="n">
        <v>67</v>
      </c>
      <c r="K275" s="188"/>
      <c r="L275" s="187" t="n">
        <v>-23</v>
      </c>
      <c r="M275" s="189" t="n">
        <v>8083</v>
      </c>
      <c r="N275" s="185" t="n">
        <v>1995</v>
      </c>
      <c r="O275" s="94" t="n">
        <v>12072000</v>
      </c>
      <c r="P275" s="244" t="n">
        <v>4</v>
      </c>
      <c r="Q275" s="242"/>
      <c r="R275" s="102"/>
    </row>
    <row r="276" customFormat="false" ht="11.25" hidden="false" customHeight="false" outlineLevel="0" collapsed="false">
      <c r="A276" s="94" t="n">
        <v>12072000</v>
      </c>
      <c r="B276" s="223" t="n">
        <v>4</v>
      </c>
      <c r="C276" s="243" t="s">
        <v>680</v>
      </c>
      <c r="D276" s="185" t="n">
        <v>1996</v>
      </c>
      <c r="E276" s="195" t="n">
        <v>26</v>
      </c>
      <c r="F276" s="195" t="n">
        <v>137</v>
      </c>
      <c r="G276" s="187" t="n">
        <v>-111</v>
      </c>
      <c r="H276" s="195" t="n">
        <v>183</v>
      </c>
      <c r="I276" s="195" t="n">
        <v>276</v>
      </c>
      <c r="J276" s="187" t="n">
        <v>-93</v>
      </c>
      <c r="K276" s="188"/>
      <c r="L276" s="187" t="n">
        <v>-204</v>
      </c>
      <c r="M276" s="189" t="n">
        <v>7879</v>
      </c>
      <c r="N276" s="185" t="n">
        <v>1996</v>
      </c>
      <c r="O276" s="94" t="n">
        <v>12072000</v>
      </c>
      <c r="P276" s="244" t="n">
        <v>4</v>
      </c>
      <c r="Q276" s="242"/>
      <c r="R276" s="102"/>
    </row>
    <row r="277" customFormat="false" ht="11.25" hidden="false" customHeight="false" outlineLevel="0" collapsed="false">
      <c r="A277" s="94" t="n">
        <v>12072000</v>
      </c>
      <c r="B277" s="223" t="n">
        <v>4</v>
      </c>
      <c r="C277" s="243" t="s">
        <v>680</v>
      </c>
      <c r="D277" s="185" t="n">
        <v>1997</v>
      </c>
      <c r="E277" s="195" t="n">
        <v>58</v>
      </c>
      <c r="F277" s="195" t="n">
        <v>109</v>
      </c>
      <c r="G277" s="187" t="n">
        <v>-51</v>
      </c>
      <c r="H277" s="195" t="n">
        <v>301</v>
      </c>
      <c r="I277" s="195" t="n">
        <v>231</v>
      </c>
      <c r="J277" s="187" t="n">
        <v>70</v>
      </c>
      <c r="K277" s="188"/>
      <c r="L277" s="187" t="n">
        <v>19</v>
      </c>
      <c r="M277" s="189" t="n">
        <v>7898</v>
      </c>
      <c r="N277" s="185" t="n">
        <v>1997</v>
      </c>
      <c r="O277" s="94" t="n">
        <v>12072000</v>
      </c>
      <c r="P277" s="244" t="n">
        <v>4</v>
      </c>
      <c r="Q277" s="242"/>
      <c r="R277" s="102"/>
    </row>
    <row r="278" customFormat="false" ht="11.25" hidden="false" customHeight="false" outlineLevel="0" collapsed="false">
      <c r="A278" s="94" t="n">
        <v>12072000</v>
      </c>
      <c r="B278" s="223" t="n">
        <v>4</v>
      </c>
      <c r="C278" s="243" t="s">
        <v>680</v>
      </c>
      <c r="D278" s="185" t="n">
        <v>1998</v>
      </c>
      <c r="E278" s="195" t="n">
        <v>56</v>
      </c>
      <c r="F278" s="195" t="n">
        <v>125</v>
      </c>
      <c r="G278" s="187" t="n">
        <v>-69</v>
      </c>
      <c r="H278" s="195" t="n">
        <v>227</v>
      </c>
      <c r="I278" s="195" t="n">
        <v>253</v>
      </c>
      <c r="J278" s="187" t="n">
        <v>-26</v>
      </c>
      <c r="K278" s="188"/>
      <c r="L278" s="187" t="n">
        <v>-95</v>
      </c>
      <c r="M278" s="189" t="n">
        <v>7803</v>
      </c>
      <c r="N278" s="185" t="n">
        <v>1998</v>
      </c>
      <c r="O278" s="94" t="n">
        <v>12072000</v>
      </c>
      <c r="P278" s="244" t="n">
        <v>4</v>
      </c>
      <c r="Q278" s="242"/>
      <c r="R278" s="102"/>
    </row>
    <row r="279" customFormat="false" ht="11.25" hidden="false" customHeight="false" outlineLevel="0" collapsed="false">
      <c r="A279" s="94" t="n">
        <v>12072000</v>
      </c>
      <c r="B279" s="223" t="n">
        <v>4</v>
      </c>
      <c r="C279" s="243" t="s">
        <v>680</v>
      </c>
      <c r="D279" s="185" t="n">
        <v>1999</v>
      </c>
      <c r="E279" s="195" t="n">
        <v>52</v>
      </c>
      <c r="F279" s="195" t="n">
        <v>119</v>
      </c>
      <c r="G279" s="187" t="n">
        <v>-67</v>
      </c>
      <c r="H279" s="195" t="n">
        <v>222</v>
      </c>
      <c r="I279" s="195" t="n">
        <v>272</v>
      </c>
      <c r="J279" s="187" t="n">
        <v>-50</v>
      </c>
      <c r="K279" s="188"/>
      <c r="L279" s="187" t="n">
        <v>-117</v>
      </c>
      <c r="M279" s="189" t="n">
        <v>7686</v>
      </c>
      <c r="N279" s="185" t="n">
        <v>1999</v>
      </c>
      <c r="O279" s="94" t="n">
        <v>12072000</v>
      </c>
      <c r="P279" s="244" t="n">
        <v>4</v>
      </c>
      <c r="Q279" s="242"/>
      <c r="R279" s="102"/>
    </row>
    <row r="280" customFormat="false" ht="11.25" hidden="false" customHeight="false" outlineLevel="0" collapsed="false">
      <c r="A280" s="94" t="n">
        <v>12072000</v>
      </c>
      <c r="B280" s="223" t="n">
        <v>4</v>
      </c>
      <c r="C280" s="243" t="s">
        <v>680</v>
      </c>
      <c r="D280" s="185" t="n">
        <v>2000</v>
      </c>
      <c r="E280" s="195" t="n">
        <v>42</v>
      </c>
      <c r="F280" s="195" t="n">
        <v>112</v>
      </c>
      <c r="G280" s="187" t="n">
        <v>-70</v>
      </c>
      <c r="H280" s="195" t="n">
        <v>275</v>
      </c>
      <c r="I280" s="195" t="n">
        <v>285</v>
      </c>
      <c r="J280" s="187" t="n">
        <v>-10</v>
      </c>
      <c r="K280" s="188"/>
      <c r="L280" s="187" t="n">
        <v>-80</v>
      </c>
      <c r="M280" s="189" t="n">
        <v>7606</v>
      </c>
      <c r="N280" s="185" t="n">
        <v>2000</v>
      </c>
      <c r="O280" s="94" t="n">
        <v>12072000</v>
      </c>
      <c r="P280" s="244" t="n">
        <v>4</v>
      </c>
      <c r="Q280" s="242"/>
      <c r="R280" s="102"/>
    </row>
    <row r="281" customFormat="false" ht="11.25" hidden="false" customHeight="false" outlineLevel="0" collapsed="false">
      <c r="A281" s="94" t="n">
        <v>12072000</v>
      </c>
      <c r="B281" s="223" t="n">
        <v>4</v>
      </c>
      <c r="C281" s="243" t="s">
        <v>680</v>
      </c>
      <c r="D281" s="185" t="n">
        <v>2001</v>
      </c>
      <c r="E281" s="195" t="n">
        <v>58</v>
      </c>
      <c r="F281" s="195" t="n">
        <v>94</v>
      </c>
      <c r="G281" s="187" t="n">
        <v>-36</v>
      </c>
      <c r="H281" s="195" t="n">
        <v>250</v>
      </c>
      <c r="I281" s="195" t="n">
        <v>263</v>
      </c>
      <c r="J281" s="187" t="n">
        <v>-13</v>
      </c>
      <c r="K281" s="188"/>
      <c r="L281" s="187" t="n">
        <v>-49</v>
      </c>
      <c r="M281" s="189" t="n">
        <v>7557</v>
      </c>
      <c r="N281" s="185" t="n">
        <v>2001</v>
      </c>
      <c r="O281" s="94" t="n">
        <v>12072000</v>
      </c>
      <c r="P281" s="244" t="n">
        <v>4</v>
      </c>
      <c r="Q281" s="242"/>
      <c r="R281" s="102"/>
    </row>
    <row r="282" customFormat="false" ht="11.25" hidden="false" customHeight="false" outlineLevel="0" collapsed="false">
      <c r="A282" s="94" t="n">
        <v>12072000</v>
      </c>
      <c r="B282" s="223" t="n">
        <v>4</v>
      </c>
      <c r="C282" s="243" t="s">
        <v>680</v>
      </c>
      <c r="D282" s="185" t="n">
        <v>2002</v>
      </c>
      <c r="E282" s="195" t="n">
        <v>39</v>
      </c>
      <c r="F282" s="195" t="n">
        <v>144</v>
      </c>
      <c r="G282" s="187" t="n">
        <v>-105</v>
      </c>
      <c r="H282" s="195" t="n">
        <v>382</v>
      </c>
      <c r="I282" s="195" t="n">
        <v>321</v>
      </c>
      <c r="J282" s="187" t="n">
        <v>61</v>
      </c>
      <c r="K282" s="188"/>
      <c r="L282" s="187" t="n">
        <v>-44</v>
      </c>
      <c r="M282" s="189" t="n">
        <v>7513</v>
      </c>
      <c r="N282" s="185" t="n">
        <v>2002</v>
      </c>
      <c r="O282" s="94" t="n">
        <v>12072000</v>
      </c>
      <c r="P282" s="244" t="n">
        <v>4</v>
      </c>
      <c r="Q282" s="242"/>
      <c r="R282" s="102"/>
    </row>
    <row r="283" customFormat="false" ht="11.25" hidden="false" customHeight="false" outlineLevel="0" collapsed="false">
      <c r="A283" s="94" t="n">
        <v>12072000</v>
      </c>
      <c r="B283" s="223" t="n">
        <v>4</v>
      </c>
      <c r="C283" s="243" t="s">
        <v>680</v>
      </c>
      <c r="D283" s="185" t="n">
        <v>2003</v>
      </c>
      <c r="E283" s="195" t="n">
        <v>36</v>
      </c>
      <c r="F283" s="195" t="n">
        <v>164</v>
      </c>
      <c r="G283" s="187" t="n">
        <v>-128</v>
      </c>
      <c r="H283" s="195" t="n">
        <v>382</v>
      </c>
      <c r="I283" s="195" t="n">
        <v>357</v>
      </c>
      <c r="J283" s="187" t="n">
        <v>25</v>
      </c>
      <c r="K283" s="188"/>
      <c r="L283" s="187" t="n">
        <v>-103</v>
      </c>
      <c r="M283" s="189" t="n">
        <v>7410</v>
      </c>
      <c r="N283" s="185" t="n">
        <v>2003</v>
      </c>
      <c r="O283" s="94" t="n">
        <v>12072000</v>
      </c>
      <c r="P283" s="244" t="n">
        <v>4</v>
      </c>
      <c r="Q283" s="242"/>
      <c r="R283" s="102"/>
    </row>
    <row r="284" customFormat="false" ht="11.25" hidden="false" customHeight="false" outlineLevel="0" collapsed="false">
      <c r="A284" s="94" t="n">
        <v>12072000</v>
      </c>
      <c r="B284" s="223" t="n">
        <v>4</v>
      </c>
      <c r="C284" s="243" t="s">
        <v>680</v>
      </c>
      <c r="D284" s="185" t="n">
        <v>2004</v>
      </c>
      <c r="E284" s="195" t="n">
        <v>49</v>
      </c>
      <c r="F284" s="195" t="n">
        <v>161</v>
      </c>
      <c r="G284" s="187" t="n">
        <v>-112</v>
      </c>
      <c r="H284" s="195" t="n">
        <v>300</v>
      </c>
      <c r="I284" s="195" t="n">
        <v>290</v>
      </c>
      <c r="J284" s="187" t="n">
        <v>10</v>
      </c>
      <c r="K284" s="188"/>
      <c r="L284" s="187" t="n">
        <v>-102</v>
      </c>
      <c r="M284" s="189" t="n">
        <v>7308</v>
      </c>
      <c r="N284" s="185" t="n">
        <v>2004</v>
      </c>
      <c r="O284" s="94" t="n">
        <v>12072000</v>
      </c>
      <c r="P284" s="244" t="n">
        <v>4</v>
      </c>
      <c r="Q284" s="242"/>
      <c r="R284" s="102"/>
    </row>
    <row r="285" customFormat="false" ht="11.25" hidden="false" customHeight="false" outlineLevel="0" collapsed="false">
      <c r="Q285" s="242"/>
      <c r="R285" s="102"/>
    </row>
    <row r="286" customFormat="false" ht="11.25" hidden="false" customHeight="false" outlineLevel="0" collapsed="false">
      <c r="Q286" s="242"/>
      <c r="R286" s="102"/>
    </row>
    <row r="287" customFormat="false" ht="11.25" hidden="false" customHeight="false" outlineLevel="0" collapsed="false">
      <c r="Q287" s="242"/>
      <c r="R287" s="102"/>
    </row>
    <row r="288" customFormat="false" ht="11.25" hidden="false" customHeight="false" outlineLevel="0" collapsed="false">
      <c r="Q288" s="242"/>
      <c r="R288" s="102"/>
    </row>
    <row r="289" customFormat="false" ht="11.25" hidden="false" customHeight="false" outlineLevel="0" collapsed="false">
      <c r="Q289" s="242"/>
      <c r="R289" s="102"/>
    </row>
    <row r="290" customFormat="false" ht="11.25" hidden="false" customHeight="false" outlineLevel="0" collapsed="false">
      <c r="Q290" s="242"/>
      <c r="R290" s="102"/>
    </row>
    <row r="291" customFormat="false" ht="11.25" hidden="false" customHeight="false" outlineLevel="0" collapsed="false">
      <c r="Q291" s="242"/>
      <c r="R291" s="102"/>
    </row>
    <row r="292" customFormat="false" ht="11.25" hidden="false" customHeight="false" outlineLevel="0" collapsed="false">
      <c r="Q292" s="242"/>
      <c r="R292" s="102"/>
    </row>
    <row r="293" customFormat="false" ht="11.25" hidden="false" customHeight="false" outlineLevel="0" collapsed="false">
      <c r="Q293" s="242"/>
      <c r="R293" s="102"/>
    </row>
    <row r="294" customFormat="false" ht="11.25" hidden="false" customHeight="false" outlineLevel="0" collapsed="false">
      <c r="Q294" s="242"/>
      <c r="R294" s="102"/>
    </row>
    <row r="295" customFormat="false" ht="11.25" hidden="false" customHeight="false" outlineLevel="0" collapsed="false">
      <c r="Q295" s="242"/>
      <c r="R295" s="102"/>
    </row>
    <row r="296" customFormat="false" ht="11.25" hidden="false" customHeight="false" outlineLevel="0" collapsed="false">
      <c r="Q296" s="242"/>
      <c r="R296" s="102"/>
    </row>
    <row r="297" customFormat="false" ht="11.25" hidden="false" customHeight="false" outlineLevel="0" collapsed="false">
      <c r="Q297" s="242"/>
      <c r="R297" s="102"/>
    </row>
    <row r="298" customFormat="false" ht="11.25" hidden="false" customHeight="false" outlineLevel="0" collapsed="false">
      <c r="Q298" s="242"/>
      <c r="R298" s="102"/>
    </row>
    <row r="299" customFormat="false" ht="11.25" hidden="false" customHeight="false" outlineLevel="0" collapsed="false">
      <c r="Q299" s="242"/>
      <c r="R299" s="102"/>
    </row>
    <row r="300" customFormat="false" ht="11.25" hidden="false" customHeight="false" outlineLevel="0" collapsed="false">
      <c r="Q300" s="242"/>
      <c r="R300" s="102"/>
    </row>
    <row r="301" customFormat="false" ht="11.25" hidden="false" customHeight="false" outlineLevel="0" collapsed="false">
      <c r="Q301" s="242"/>
      <c r="R301" s="102"/>
    </row>
    <row r="302" customFormat="false" ht="11.25" hidden="false" customHeight="false" outlineLevel="0" collapsed="false">
      <c r="Q302" s="242"/>
      <c r="R302" s="102"/>
    </row>
    <row r="303" customFormat="false" ht="11.25" hidden="false" customHeight="false" outlineLevel="0" collapsed="false">
      <c r="Q303" s="242"/>
      <c r="R303" s="102"/>
    </row>
    <row r="304" customFormat="false" ht="11.25" hidden="false" customHeight="false" outlineLevel="0" collapsed="false">
      <c r="Q304" s="242"/>
      <c r="R304" s="102"/>
    </row>
    <row r="305" customFormat="false" ht="11.25" hidden="false" customHeight="false" outlineLevel="0" collapsed="false">
      <c r="Q305" s="242"/>
      <c r="R305" s="102"/>
    </row>
    <row r="306" customFormat="false" ht="11.25" hidden="false" customHeight="false" outlineLevel="0" collapsed="false">
      <c r="Q306" s="242"/>
      <c r="R306" s="102"/>
    </row>
    <row r="307" customFormat="false" ht="11.25" hidden="false" customHeight="false" outlineLevel="0" collapsed="false">
      <c r="Q307" s="242"/>
      <c r="R307" s="102"/>
    </row>
    <row r="308" customFormat="false" ht="11.25" hidden="false" customHeight="false" outlineLevel="0" collapsed="false">
      <c r="Q308" s="242"/>
      <c r="R308" s="102"/>
    </row>
    <row r="309" customFormat="false" ht="11.25" hidden="false" customHeight="false" outlineLevel="0" collapsed="false">
      <c r="Q309" s="242"/>
      <c r="R309" s="102"/>
    </row>
    <row r="310" customFormat="false" ht="11.25" hidden="false" customHeight="false" outlineLevel="0" collapsed="false">
      <c r="Q310" s="242"/>
      <c r="R310" s="102"/>
    </row>
    <row r="311" customFormat="false" ht="11.25" hidden="false" customHeight="false" outlineLevel="0" collapsed="false">
      <c r="Q311" s="242"/>
      <c r="R311" s="102"/>
    </row>
    <row r="312" customFormat="false" ht="11.25" hidden="false" customHeight="false" outlineLevel="0" collapsed="false">
      <c r="Q312" s="242"/>
      <c r="R312" s="102"/>
    </row>
    <row r="313" customFormat="false" ht="11.25" hidden="false" customHeight="false" outlineLevel="0" collapsed="false">
      <c r="Q313" s="242"/>
      <c r="R313" s="102"/>
    </row>
    <row r="314" customFormat="false" ht="11.25" hidden="false" customHeight="false" outlineLevel="0" collapsed="false">
      <c r="Q314" s="242"/>
      <c r="R314" s="102"/>
    </row>
    <row r="315" customFormat="false" ht="11.25" hidden="false" customHeight="false" outlineLevel="0" collapsed="false">
      <c r="Q315" s="242"/>
      <c r="R315" s="102"/>
    </row>
    <row r="316" customFormat="false" ht="11.25" hidden="false" customHeight="false" outlineLevel="0" collapsed="false">
      <c r="Q316" s="242"/>
      <c r="R316" s="102"/>
    </row>
    <row r="317" customFormat="false" ht="11.25" hidden="false" customHeight="false" outlineLevel="0" collapsed="false">
      <c r="Q317" s="242"/>
      <c r="R317" s="102"/>
    </row>
    <row r="318" customFormat="false" ht="11.25" hidden="false" customHeight="false" outlineLevel="0" collapsed="false">
      <c r="Q318" s="242"/>
      <c r="R318" s="102"/>
    </row>
    <row r="319" customFormat="false" ht="11.25" hidden="false" customHeight="false" outlineLevel="0" collapsed="false">
      <c r="Q319" s="242"/>
      <c r="R319" s="102"/>
    </row>
    <row r="320" customFormat="false" ht="11.25" hidden="false" customHeight="false" outlineLevel="0" collapsed="false">
      <c r="Q320" s="242"/>
      <c r="R320" s="102"/>
    </row>
    <row r="321" customFormat="false" ht="11.25" hidden="false" customHeight="false" outlineLevel="0" collapsed="false">
      <c r="Q321" s="242"/>
      <c r="R321" s="102"/>
    </row>
    <row r="322" customFormat="false" ht="11.25" hidden="false" customHeight="false" outlineLevel="0" collapsed="false">
      <c r="Q322" s="242"/>
      <c r="R322" s="102"/>
    </row>
    <row r="323" customFormat="false" ht="11.25" hidden="false" customHeight="false" outlineLevel="0" collapsed="false">
      <c r="Q323" s="242"/>
      <c r="R323" s="102"/>
    </row>
    <row r="324" customFormat="false" ht="11.25" hidden="false" customHeight="false" outlineLevel="0" collapsed="false">
      <c r="Q324" s="242"/>
      <c r="R324" s="102"/>
    </row>
    <row r="325" customFormat="false" ht="11.25" hidden="false" customHeight="false" outlineLevel="0" collapsed="false">
      <c r="Q325" s="242"/>
      <c r="R325" s="102"/>
    </row>
    <row r="326" customFormat="false" ht="11.25" hidden="false" customHeight="false" outlineLevel="0" collapsed="false">
      <c r="Q326" s="242"/>
      <c r="R326" s="102"/>
    </row>
    <row r="327" customFormat="false" ht="11.25" hidden="false" customHeight="false" outlineLevel="0" collapsed="false">
      <c r="Q327" s="242"/>
      <c r="R327" s="102"/>
    </row>
    <row r="328" customFormat="false" ht="11.25" hidden="false" customHeight="false" outlineLevel="0" collapsed="false">
      <c r="Q328" s="242"/>
      <c r="R328" s="102"/>
    </row>
    <row r="329" customFormat="false" ht="11.25" hidden="false" customHeight="false" outlineLevel="0" collapsed="false">
      <c r="Q329" s="242"/>
      <c r="R329" s="102"/>
    </row>
    <row r="330" customFormat="false" ht="11.25" hidden="false" customHeight="false" outlineLevel="0" collapsed="false">
      <c r="Q330" s="242"/>
      <c r="R330" s="102"/>
    </row>
    <row r="331" customFormat="false" ht="11.25" hidden="false" customHeight="false" outlineLevel="0" collapsed="false">
      <c r="Q331" s="242"/>
      <c r="R331" s="102"/>
    </row>
    <row r="332" customFormat="false" ht="11.25" hidden="false" customHeight="false" outlineLevel="0" collapsed="false">
      <c r="Q332" s="242"/>
      <c r="R332" s="102"/>
    </row>
    <row r="333" customFormat="false" ht="11.25" hidden="false" customHeight="false" outlineLevel="0" collapsed="false">
      <c r="Q333" s="242"/>
      <c r="R333" s="102"/>
    </row>
    <row r="334" customFormat="false" ht="11.25" hidden="false" customHeight="false" outlineLevel="0" collapsed="false">
      <c r="Q334" s="242"/>
      <c r="R334" s="102"/>
    </row>
    <row r="335" customFormat="false" ht="11.25" hidden="false" customHeight="false" outlineLevel="0" collapsed="false">
      <c r="Q335" s="242"/>
      <c r="R335" s="102"/>
    </row>
    <row r="336" customFormat="false" ht="11.25" hidden="false" customHeight="false" outlineLevel="0" collapsed="false">
      <c r="Q336" s="242"/>
      <c r="R336" s="102"/>
    </row>
    <row r="337" customFormat="false" ht="11.25" hidden="false" customHeight="false" outlineLevel="0" collapsed="false">
      <c r="Q337" s="242"/>
      <c r="R337" s="102"/>
    </row>
    <row r="338" customFormat="false" ht="11.25" hidden="false" customHeight="false" outlineLevel="0" collapsed="false">
      <c r="Q338" s="242"/>
      <c r="R338" s="102"/>
    </row>
    <row r="339" customFormat="false" ht="11.25" hidden="false" customHeight="false" outlineLevel="0" collapsed="false">
      <c r="Q339" s="242"/>
      <c r="R339" s="102"/>
    </row>
    <row r="340" customFormat="false" ht="11.25" hidden="false" customHeight="false" outlineLevel="0" collapsed="false">
      <c r="Q340" s="242"/>
      <c r="R340" s="102"/>
    </row>
    <row r="341" customFormat="false" ht="11.25" hidden="false" customHeight="false" outlineLevel="0" collapsed="false">
      <c r="Q341" s="242"/>
      <c r="R341" s="102"/>
    </row>
    <row r="342" customFormat="false" ht="11.25" hidden="false" customHeight="false" outlineLevel="0" collapsed="false">
      <c r="Q342" s="242"/>
      <c r="R342" s="102"/>
    </row>
    <row r="343" customFormat="false" ht="11.25" hidden="false" customHeight="false" outlineLevel="0" collapsed="false">
      <c r="Q343" s="242"/>
      <c r="R343" s="102"/>
    </row>
    <row r="344" customFormat="false" ht="11.25" hidden="false" customHeight="false" outlineLevel="0" collapsed="false">
      <c r="Q344" s="242"/>
      <c r="R344" s="102"/>
    </row>
    <row r="345" customFormat="false" ht="11.25" hidden="false" customHeight="false" outlineLevel="0" collapsed="false">
      <c r="Q345" s="242"/>
      <c r="R345" s="102"/>
    </row>
    <row r="346" customFormat="false" ht="11.25" hidden="false" customHeight="false" outlineLevel="0" collapsed="false">
      <c r="Q346" s="242"/>
      <c r="R346" s="102"/>
    </row>
    <row r="347" customFormat="false" ht="11.25" hidden="false" customHeight="false" outlineLevel="0" collapsed="false">
      <c r="Q347" s="242"/>
      <c r="R347" s="102"/>
    </row>
    <row r="348" customFormat="false" ht="11.25" hidden="false" customHeight="false" outlineLevel="0" collapsed="false">
      <c r="Q348" s="242"/>
      <c r="R348" s="102"/>
    </row>
    <row r="349" customFormat="false" ht="11.25" hidden="false" customHeight="false" outlineLevel="0" collapsed="false">
      <c r="Q349" s="242"/>
      <c r="R349" s="102"/>
    </row>
    <row r="350" customFormat="false" ht="11.25" hidden="false" customHeight="false" outlineLevel="0" collapsed="false">
      <c r="Q350" s="242"/>
      <c r="R350" s="102"/>
    </row>
    <row r="351" customFormat="false" ht="11.25" hidden="false" customHeight="false" outlineLevel="0" collapsed="false">
      <c r="Q351" s="242"/>
      <c r="R351" s="102"/>
    </row>
    <row r="352" customFormat="false" ht="11.25" hidden="false" customHeight="false" outlineLevel="0" collapsed="false">
      <c r="Q352" s="242"/>
      <c r="R352" s="102"/>
    </row>
    <row r="353" customFormat="false" ht="11.25" hidden="false" customHeight="false" outlineLevel="0" collapsed="false">
      <c r="Q353" s="242"/>
      <c r="R353" s="102"/>
    </row>
    <row r="354" customFormat="false" ht="11.25" hidden="false" customHeight="false" outlineLevel="0" collapsed="false">
      <c r="Q354" s="242"/>
      <c r="R354" s="102"/>
    </row>
    <row r="355" customFormat="false" ht="11.25" hidden="false" customHeight="false" outlineLevel="0" collapsed="false">
      <c r="Q355" s="242"/>
      <c r="R355" s="102"/>
    </row>
    <row r="356" customFormat="false" ht="11.25" hidden="false" customHeight="false" outlineLevel="0" collapsed="false">
      <c r="Q356" s="242"/>
      <c r="R356" s="102"/>
    </row>
    <row r="357" customFormat="false" ht="11.25" hidden="false" customHeight="false" outlineLevel="0" collapsed="false">
      <c r="Q357" s="242"/>
      <c r="R357" s="102"/>
    </row>
    <row r="358" customFormat="false" ht="11.25" hidden="false" customHeight="false" outlineLevel="0" collapsed="false">
      <c r="Q358" s="242"/>
      <c r="R358" s="102"/>
    </row>
    <row r="359" customFormat="false" ht="11.25" hidden="false" customHeight="false" outlineLevel="0" collapsed="false">
      <c r="Q359" s="242"/>
      <c r="R359" s="102"/>
    </row>
    <row r="360" customFormat="false" ht="11.25" hidden="false" customHeight="false" outlineLevel="0" collapsed="false">
      <c r="Q360" s="242"/>
      <c r="R360" s="102"/>
    </row>
    <row r="361" customFormat="false" ht="11.25" hidden="false" customHeight="false" outlineLevel="0" collapsed="false">
      <c r="Q361" s="242"/>
      <c r="R361" s="102"/>
    </row>
    <row r="362" customFormat="false" ht="11.25" hidden="false" customHeight="false" outlineLevel="0" collapsed="false">
      <c r="Q362" s="242"/>
      <c r="R362" s="102"/>
    </row>
    <row r="363" customFormat="false" ht="11.25" hidden="false" customHeight="false" outlineLevel="0" collapsed="false">
      <c r="Q363" s="242"/>
      <c r="R363" s="102"/>
    </row>
    <row r="364" customFormat="false" ht="11.25" hidden="false" customHeight="false" outlineLevel="0" collapsed="false">
      <c r="Q364" s="242"/>
      <c r="R364" s="102"/>
    </row>
    <row r="365" customFormat="false" ht="11.25" hidden="false" customHeight="false" outlineLevel="0" collapsed="false">
      <c r="Q365" s="242"/>
      <c r="R365" s="102"/>
    </row>
    <row r="366" customFormat="false" ht="11.25" hidden="false" customHeight="false" outlineLevel="0" collapsed="false">
      <c r="Q366" s="242"/>
      <c r="R366" s="102"/>
    </row>
    <row r="367" customFormat="false" ht="11.25" hidden="false" customHeight="false" outlineLevel="0" collapsed="false">
      <c r="Q367" s="242"/>
      <c r="R367" s="102"/>
    </row>
    <row r="368" customFormat="false" ht="11.25" hidden="false" customHeight="false" outlineLevel="0" collapsed="false">
      <c r="Q368" s="242"/>
      <c r="R368" s="102"/>
    </row>
    <row r="369" customFormat="false" ht="11.25" hidden="false" customHeight="false" outlineLevel="0" collapsed="false">
      <c r="Q369" s="242"/>
      <c r="R369" s="102"/>
    </row>
    <row r="370" customFormat="false" ht="11.25" hidden="false" customHeight="false" outlineLevel="0" collapsed="false">
      <c r="Q370" s="242"/>
      <c r="R370" s="102"/>
    </row>
    <row r="371" customFormat="false" ht="11.25" hidden="false" customHeight="false" outlineLevel="0" collapsed="false">
      <c r="Q371" s="242"/>
      <c r="R371" s="102"/>
    </row>
    <row r="372" customFormat="false" ht="11.25" hidden="false" customHeight="false" outlineLevel="0" collapsed="false">
      <c r="Q372" s="242"/>
      <c r="R372" s="102"/>
    </row>
    <row r="373" customFormat="false" ht="11.25" hidden="false" customHeight="false" outlineLevel="0" collapsed="false">
      <c r="Q373" s="242"/>
      <c r="R373" s="102"/>
    </row>
    <row r="374" customFormat="false" ht="11.25" hidden="false" customHeight="false" outlineLevel="0" collapsed="false">
      <c r="Q374" s="242"/>
      <c r="R374" s="102"/>
    </row>
    <row r="375" customFormat="false" ht="11.25" hidden="false" customHeight="false" outlineLevel="0" collapsed="false">
      <c r="Q375" s="242"/>
      <c r="R375" s="102"/>
    </row>
    <row r="376" customFormat="false" ht="11.25" hidden="false" customHeight="false" outlineLevel="0" collapsed="false">
      <c r="Q376" s="242"/>
      <c r="R376" s="102"/>
    </row>
    <row r="377" customFormat="false" ht="11.25" hidden="false" customHeight="false" outlineLevel="0" collapsed="false">
      <c r="Q377" s="242"/>
      <c r="R377" s="102"/>
    </row>
    <row r="378" customFormat="false" ht="11.25" hidden="false" customHeight="false" outlineLevel="0" collapsed="false">
      <c r="Q378" s="242"/>
      <c r="R378" s="102"/>
    </row>
    <row r="379" customFormat="false" ht="11.25" hidden="false" customHeight="false" outlineLevel="0" collapsed="false">
      <c r="Q379" s="242"/>
      <c r="R379" s="102"/>
    </row>
    <row r="380" customFormat="false" ht="11.25" hidden="false" customHeight="false" outlineLevel="0" collapsed="false">
      <c r="Q380" s="242"/>
      <c r="R380" s="102"/>
    </row>
    <row r="381" customFormat="false" ht="11.25" hidden="false" customHeight="false" outlineLevel="0" collapsed="false">
      <c r="Q381" s="242"/>
      <c r="R381" s="102"/>
    </row>
    <row r="382" customFormat="false" ht="11.25" hidden="false" customHeight="false" outlineLevel="0" collapsed="false">
      <c r="Q382" s="242"/>
      <c r="R382" s="102"/>
    </row>
    <row r="383" customFormat="false" ht="11.25" hidden="false" customHeight="false" outlineLevel="0" collapsed="false">
      <c r="Q383" s="242"/>
      <c r="R383" s="102"/>
    </row>
    <row r="384" customFormat="false" ht="11.25" hidden="false" customHeight="false" outlineLevel="0" collapsed="false">
      <c r="Q384" s="242"/>
      <c r="R384" s="102"/>
    </row>
    <row r="385" customFormat="false" ht="11.25" hidden="false" customHeight="false" outlineLevel="0" collapsed="false">
      <c r="Q385" s="242"/>
      <c r="R385" s="102"/>
    </row>
    <row r="386" customFormat="false" ht="11.25" hidden="false" customHeight="false" outlineLevel="0" collapsed="false">
      <c r="Q386" s="242"/>
      <c r="R386" s="102"/>
    </row>
    <row r="387" customFormat="false" ht="11.25" hidden="false" customHeight="false" outlineLevel="0" collapsed="false">
      <c r="Q387" s="242"/>
      <c r="R387" s="102"/>
    </row>
    <row r="388" customFormat="false" ht="11.25" hidden="false" customHeight="false" outlineLevel="0" collapsed="false">
      <c r="Q388" s="242"/>
      <c r="R388" s="102"/>
    </row>
    <row r="389" customFormat="false" ht="11.25" hidden="false" customHeight="false" outlineLevel="0" collapsed="false">
      <c r="Q389" s="242"/>
      <c r="R389" s="102"/>
    </row>
    <row r="390" customFormat="false" ht="11.25" hidden="false" customHeight="false" outlineLevel="0" collapsed="false">
      <c r="Q390" s="242"/>
      <c r="R390" s="102"/>
    </row>
    <row r="391" customFormat="false" ht="11.25" hidden="false" customHeight="false" outlineLevel="0" collapsed="false">
      <c r="Q391" s="242"/>
      <c r="R391" s="102"/>
    </row>
    <row r="392" customFormat="false" ht="11.25" hidden="false" customHeight="false" outlineLevel="0" collapsed="false">
      <c r="Q392" s="242"/>
      <c r="R392" s="102"/>
    </row>
    <row r="393" customFormat="false" ht="11.25" hidden="false" customHeight="false" outlineLevel="0" collapsed="false">
      <c r="Q393" s="242"/>
      <c r="R393" s="102"/>
    </row>
    <row r="394" customFormat="false" ht="11.25" hidden="false" customHeight="false" outlineLevel="0" collapsed="false">
      <c r="Q394" s="242"/>
      <c r="R394" s="102"/>
    </row>
    <row r="395" customFormat="false" ht="11.25" hidden="false" customHeight="false" outlineLevel="0" collapsed="false">
      <c r="Q395" s="242"/>
      <c r="R395" s="102"/>
    </row>
    <row r="396" customFormat="false" ht="11.25" hidden="false" customHeight="false" outlineLevel="0" collapsed="false">
      <c r="Q396" s="242"/>
      <c r="R396" s="102"/>
    </row>
    <row r="397" customFormat="false" ht="11.25" hidden="false" customHeight="false" outlineLevel="0" collapsed="false">
      <c r="Q397" s="242"/>
      <c r="R397" s="102"/>
    </row>
    <row r="398" customFormat="false" ht="11.25" hidden="false" customHeight="false" outlineLevel="0" collapsed="false">
      <c r="Q398" s="242"/>
      <c r="R398" s="102"/>
    </row>
    <row r="399" customFormat="false" ht="11.25" hidden="false" customHeight="false" outlineLevel="0" collapsed="false">
      <c r="Q399" s="242"/>
      <c r="R399" s="102"/>
    </row>
    <row r="400" customFormat="false" ht="11.25" hidden="false" customHeight="false" outlineLevel="0" collapsed="false">
      <c r="Q400" s="242"/>
      <c r="R400" s="102"/>
    </row>
    <row r="401" customFormat="false" ht="11.25" hidden="false" customHeight="false" outlineLevel="0" collapsed="false">
      <c r="Q401" s="242"/>
      <c r="R401" s="102"/>
    </row>
    <row r="402" customFormat="false" ht="11.25" hidden="false" customHeight="false" outlineLevel="0" collapsed="false">
      <c r="Q402" s="242"/>
      <c r="R402" s="102"/>
    </row>
    <row r="403" customFormat="false" ht="11.25" hidden="false" customHeight="false" outlineLevel="0" collapsed="false">
      <c r="Q403" s="242"/>
      <c r="R403" s="102"/>
    </row>
    <row r="404" customFormat="false" ht="11.25" hidden="false" customHeight="false" outlineLevel="0" collapsed="false">
      <c r="Q404" s="242"/>
      <c r="R404" s="102"/>
    </row>
    <row r="405" customFormat="false" ht="11.25" hidden="false" customHeight="false" outlineLevel="0" collapsed="false">
      <c r="Q405" s="242"/>
      <c r="R405" s="102"/>
    </row>
    <row r="406" customFormat="false" ht="11.25" hidden="false" customHeight="false" outlineLevel="0" collapsed="false">
      <c r="Q406" s="242"/>
      <c r="R406" s="102"/>
    </row>
    <row r="407" customFormat="false" ht="11.25" hidden="false" customHeight="false" outlineLevel="0" collapsed="false">
      <c r="Q407" s="242"/>
      <c r="R407" s="102"/>
    </row>
    <row r="408" customFormat="false" ht="11.25" hidden="false" customHeight="false" outlineLevel="0" collapsed="false">
      <c r="Q408" s="242"/>
      <c r="R408" s="102"/>
    </row>
    <row r="409" customFormat="false" ht="11.25" hidden="false" customHeight="false" outlineLevel="0" collapsed="false">
      <c r="Q409" s="242"/>
      <c r="R409" s="102"/>
    </row>
    <row r="410" customFormat="false" ht="11.25" hidden="false" customHeight="false" outlineLevel="0" collapsed="false">
      <c r="Q410" s="242"/>
      <c r="R410" s="102"/>
    </row>
    <row r="411" customFormat="false" ht="11.25" hidden="false" customHeight="false" outlineLevel="0" collapsed="false">
      <c r="Q411" s="242"/>
      <c r="R411" s="102"/>
    </row>
    <row r="412" customFormat="false" ht="11.25" hidden="false" customHeight="false" outlineLevel="0" collapsed="false">
      <c r="Q412" s="242"/>
      <c r="R412" s="102"/>
    </row>
    <row r="413" customFormat="false" ht="11.25" hidden="false" customHeight="false" outlineLevel="0" collapsed="false">
      <c r="Q413" s="242"/>
      <c r="R413" s="102"/>
    </row>
    <row r="414" customFormat="false" ht="11.25" hidden="false" customHeight="false" outlineLevel="0" collapsed="false">
      <c r="Q414" s="242"/>
      <c r="R414" s="102"/>
    </row>
    <row r="415" customFormat="false" ht="11.25" hidden="false" customHeight="false" outlineLevel="0" collapsed="false">
      <c r="Q415" s="242"/>
      <c r="R415" s="102"/>
    </row>
    <row r="416" customFormat="false" ht="11.25" hidden="false" customHeight="false" outlineLevel="0" collapsed="false">
      <c r="Q416" s="242"/>
      <c r="R416" s="102"/>
    </row>
    <row r="417" customFormat="false" ht="11.25" hidden="false" customHeight="false" outlineLevel="0" collapsed="false">
      <c r="Q417" s="242"/>
      <c r="R417" s="102"/>
    </row>
    <row r="418" customFormat="false" ht="11.25" hidden="false" customHeight="false" outlineLevel="0" collapsed="false">
      <c r="Q418" s="242"/>
      <c r="R418" s="102"/>
    </row>
    <row r="419" customFormat="false" ht="11.25" hidden="false" customHeight="false" outlineLevel="0" collapsed="false">
      <c r="Q419" s="242"/>
      <c r="R419" s="102"/>
    </row>
    <row r="420" customFormat="false" ht="11.25" hidden="false" customHeight="false" outlineLevel="0" collapsed="false">
      <c r="Q420" s="242"/>
      <c r="R420" s="102"/>
    </row>
    <row r="421" customFormat="false" ht="11.25" hidden="false" customHeight="false" outlineLevel="0" collapsed="false">
      <c r="Q421" s="242"/>
      <c r="R421" s="102"/>
    </row>
    <row r="422" customFormat="false" ht="11.25" hidden="false" customHeight="false" outlineLevel="0" collapsed="false">
      <c r="Q422" s="242"/>
      <c r="R422" s="102"/>
    </row>
    <row r="423" customFormat="false" ht="11.25" hidden="false" customHeight="false" outlineLevel="0" collapsed="false">
      <c r="Q423" s="242"/>
      <c r="R423" s="102"/>
    </row>
    <row r="424" customFormat="false" ht="11.25" hidden="false" customHeight="false" outlineLevel="0" collapsed="false">
      <c r="Q424" s="242"/>
      <c r="R424" s="102"/>
    </row>
    <row r="425" customFormat="false" ht="11.25" hidden="false" customHeight="false" outlineLevel="0" collapsed="false">
      <c r="Q425" s="242"/>
      <c r="R425" s="102"/>
    </row>
    <row r="426" customFormat="false" ht="11.25" hidden="false" customHeight="false" outlineLevel="0" collapsed="false">
      <c r="Q426" s="242"/>
      <c r="R426" s="102"/>
    </row>
    <row r="427" customFormat="false" ht="11.25" hidden="false" customHeight="false" outlineLevel="0" collapsed="false">
      <c r="Q427" s="242"/>
      <c r="R427" s="102"/>
    </row>
    <row r="428" customFormat="false" ht="11.25" hidden="false" customHeight="false" outlineLevel="0" collapsed="false">
      <c r="Q428" s="242"/>
      <c r="R428" s="102"/>
    </row>
    <row r="429" customFormat="false" ht="11.25" hidden="false" customHeight="false" outlineLevel="0" collapsed="false">
      <c r="Q429" s="242"/>
      <c r="R429" s="102"/>
    </row>
    <row r="430" customFormat="false" ht="11.25" hidden="false" customHeight="false" outlineLevel="0" collapsed="false">
      <c r="Q430" s="242"/>
      <c r="R430" s="102"/>
    </row>
    <row r="431" customFormat="false" ht="11.25" hidden="false" customHeight="false" outlineLevel="0" collapsed="false">
      <c r="Q431" s="242"/>
      <c r="R431" s="102"/>
    </row>
    <row r="432" customFormat="false" ht="11.25" hidden="false" customHeight="false" outlineLevel="0" collapsed="false">
      <c r="Q432" s="242"/>
      <c r="R432" s="102"/>
    </row>
    <row r="433" customFormat="false" ht="11.25" hidden="false" customHeight="false" outlineLevel="0" collapsed="false">
      <c r="Q433" s="242"/>
      <c r="R433" s="102"/>
    </row>
    <row r="434" customFormat="false" ht="11.25" hidden="false" customHeight="false" outlineLevel="0" collapsed="false">
      <c r="Q434" s="242"/>
      <c r="R434" s="102"/>
    </row>
    <row r="435" customFormat="false" ht="11.25" hidden="false" customHeight="false" outlineLevel="0" collapsed="false">
      <c r="Q435" s="242"/>
      <c r="R435" s="102"/>
    </row>
    <row r="436" customFormat="false" ht="11.25" hidden="false" customHeight="false" outlineLevel="0" collapsed="false">
      <c r="Q436" s="242"/>
      <c r="R436" s="102"/>
    </row>
    <row r="437" customFormat="false" ht="11.25" hidden="false" customHeight="false" outlineLevel="0" collapsed="false">
      <c r="Q437" s="242"/>
      <c r="R437" s="102"/>
    </row>
    <row r="438" customFormat="false" ht="11.25" hidden="false" customHeight="false" outlineLevel="0" collapsed="false">
      <c r="Q438" s="242"/>
      <c r="R438" s="102"/>
    </row>
    <row r="439" customFormat="false" ht="11.25" hidden="false" customHeight="false" outlineLevel="0" collapsed="false">
      <c r="Q439" s="242"/>
      <c r="R439" s="102"/>
    </row>
    <row r="440" customFormat="false" ht="11.25" hidden="false" customHeight="false" outlineLevel="0" collapsed="false">
      <c r="Q440" s="242"/>
      <c r="R440" s="102"/>
    </row>
    <row r="441" customFormat="false" ht="11.25" hidden="false" customHeight="false" outlineLevel="0" collapsed="false">
      <c r="Q441" s="242"/>
      <c r="R441" s="102"/>
    </row>
    <row r="442" customFormat="false" ht="11.25" hidden="false" customHeight="false" outlineLevel="0" collapsed="false">
      <c r="Q442" s="242"/>
      <c r="R442" s="102"/>
    </row>
    <row r="443" customFormat="false" ht="11.25" hidden="false" customHeight="false" outlineLevel="0" collapsed="false">
      <c r="Q443" s="242"/>
      <c r="R443" s="102"/>
    </row>
    <row r="444" customFormat="false" ht="11.25" hidden="false" customHeight="false" outlineLevel="0" collapsed="false">
      <c r="Q444" s="242"/>
      <c r="R444" s="102"/>
    </row>
    <row r="445" customFormat="false" ht="11.25" hidden="false" customHeight="false" outlineLevel="0" collapsed="false">
      <c r="Q445" s="242"/>
      <c r="R445" s="102"/>
    </row>
    <row r="446" customFormat="false" ht="11.25" hidden="false" customHeight="false" outlineLevel="0" collapsed="false">
      <c r="Q446" s="242"/>
      <c r="R446" s="102"/>
    </row>
    <row r="447" customFormat="false" ht="11.25" hidden="false" customHeight="false" outlineLevel="0" collapsed="false">
      <c r="Q447" s="242"/>
      <c r="R447" s="102"/>
    </row>
    <row r="448" customFormat="false" ht="11.25" hidden="false" customHeight="false" outlineLevel="0" collapsed="false">
      <c r="Q448" s="242"/>
      <c r="R448" s="102"/>
    </row>
    <row r="449" customFormat="false" ht="11.25" hidden="false" customHeight="false" outlineLevel="0" collapsed="false">
      <c r="Q449" s="242"/>
      <c r="R449" s="102"/>
    </row>
    <row r="450" customFormat="false" ht="11.25" hidden="false" customHeight="false" outlineLevel="0" collapsed="false">
      <c r="Q450" s="242"/>
      <c r="R450" s="102"/>
    </row>
    <row r="451" customFormat="false" ht="11.25" hidden="false" customHeight="false" outlineLevel="0" collapsed="false">
      <c r="Q451" s="242"/>
      <c r="R451" s="102"/>
    </row>
    <row r="452" customFormat="false" ht="11.25" hidden="false" customHeight="false" outlineLevel="0" collapsed="false">
      <c r="Q452" s="242"/>
      <c r="R452" s="102"/>
    </row>
    <row r="453" customFormat="false" ht="11.25" hidden="false" customHeight="false" outlineLevel="0" collapsed="false">
      <c r="Q453" s="242"/>
      <c r="R453" s="102"/>
    </row>
    <row r="454" customFormat="false" ht="11.25" hidden="false" customHeight="false" outlineLevel="0" collapsed="false">
      <c r="Q454" s="242"/>
      <c r="R454" s="102"/>
    </row>
    <row r="455" customFormat="false" ht="11.25" hidden="false" customHeight="false" outlineLevel="0" collapsed="false">
      <c r="Q455" s="242"/>
      <c r="R455" s="102"/>
    </row>
    <row r="456" customFormat="false" ht="11.25" hidden="false" customHeight="false" outlineLevel="0" collapsed="false">
      <c r="Q456" s="242"/>
      <c r="R456" s="102"/>
    </row>
    <row r="457" customFormat="false" ht="11.25" hidden="false" customHeight="false" outlineLevel="0" collapsed="false">
      <c r="Q457" s="242"/>
      <c r="R457" s="102"/>
    </row>
    <row r="458" customFormat="false" ht="11.25" hidden="false" customHeight="false" outlineLevel="0" collapsed="false">
      <c r="Q458" s="242"/>
      <c r="R458" s="102"/>
    </row>
    <row r="459" customFormat="false" ht="11.25" hidden="false" customHeight="false" outlineLevel="0" collapsed="false">
      <c r="Q459" s="242"/>
      <c r="R459" s="102"/>
    </row>
    <row r="460" customFormat="false" ht="11.25" hidden="false" customHeight="false" outlineLevel="0" collapsed="false">
      <c r="Q460" s="242"/>
      <c r="R460" s="102"/>
    </row>
    <row r="461" customFormat="false" ht="11.25" hidden="false" customHeight="false" outlineLevel="0" collapsed="false">
      <c r="Q461" s="242"/>
      <c r="R461" s="102"/>
    </row>
    <row r="462" customFormat="false" ht="11.25" hidden="false" customHeight="false" outlineLevel="0" collapsed="false">
      <c r="Q462" s="242"/>
      <c r="R462" s="102"/>
    </row>
    <row r="463" customFormat="false" ht="11.25" hidden="false" customHeight="false" outlineLevel="0" collapsed="false">
      <c r="Q463" s="242"/>
      <c r="R463" s="102"/>
    </row>
    <row r="464" customFormat="false" ht="11.25" hidden="false" customHeight="false" outlineLevel="0" collapsed="false">
      <c r="Q464" s="242"/>
      <c r="R464" s="102"/>
    </row>
    <row r="465" customFormat="false" ht="11.25" hidden="false" customHeight="false" outlineLevel="0" collapsed="false">
      <c r="Q465" s="242"/>
      <c r="R465" s="102"/>
    </row>
    <row r="466" customFormat="false" ht="11.25" hidden="false" customHeight="false" outlineLevel="0" collapsed="false">
      <c r="Q466" s="242"/>
      <c r="R466" s="102"/>
    </row>
    <row r="467" customFormat="false" ht="11.25" hidden="false" customHeight="false" outlineLevel="0" collapsed="false">
      <c r="Q467" s="242"/>
      <c r="R467" s="102"/>
    </row>
    <row r="468" customFormat="false" ht="11.25" hidden="false" customHeight="false" outlineLevel="0" collapsed="false">
      <c r="Q468" s="242"/>
      <c r="R468" s="102"/>
    </row>
    <row r="469" customFormat="false" ht="11.25" hidden="false" customHeight="false" outlineLevel="0" collapsed="false">
      <c r="Q469" s="242"/>
      <c r="R469" s="102"/>
    </row>
    <row r="470" customFormat="false" ht="11.25" hidden="false" customHeight="false" outlineLevel="0" collapsed="false">
      <c r="Q470" s="242"/>
      <c r="R470" s="102"/>
    </row>
    <row r="471" customFormat="false" ht="11.25" hidden="false" customHeight="false" outlineLevel="0" collapsed="false">
      <c r="Q471" s="242"/>
      <c r="R471" s="102"/>
    </row>
    <row r="472" customFormat="false" ht="11.25" hidden="false" customHeight="false" outlineLevel="0" collapsed="false">
      <c r="Q472" s="242"/>
      <c r="R472" s="102"/>
    </row>
    <row r="473" customFormat="false" ht="11.25" hidden="false" customHeight="false" outlineLevel="0" collapsed="false">
      <c r="Q473" s="242"/>
      <c r="R473" s="102"/>
    </row>
    <row r="474" customFormat="false" ht="11.25" hidden="false" customHeight="false" outlineLevel="0" collapsed="false">
      <c r="Q474" s="242"/>
      <c r="R474" s="102"/>
    </row>
    <row r="475" customFormat="false" ht="11.25" hidden="false" customHeight="false" outlineLevel="0" collapsed="false">
      <c r="Q475" s="242"/>
      <c r="R475" s="102"/>
    </row>
    <row r="476" customFormat="false" ht="11.25" hidden="false" customHeight="false" outlineLevel="0" collapsed="false">
      <c r="Q476" s="242"/>
      <c r="R476" s="102"/>
    </row>
    <row r="477" customFormat="false" ht="11.25" hidden="false" customHeight="false" outlineLevel="0" collapsed="false">
      <c r="Q477" s="242"/>
      <c r="R477" s="102"/>
    </row>
    <row r="478" customFormat="false" ht="11.25" hidden="false" customHeight="false" outlineLevel="0" collapsed="false">
      <c r="Q478" s="242"/>
      <c r="R478" s="102"/>
    </row>
    <row r="479" customFormat="false" ht="11.25" hidden="false" customHeight="false" outlineLevel="0" collapsed="false">
      <c r="Q479" s="242"/>
      <c r="R479" s="102"/>
    </row>
    <row r="480" customFormat="false" ht="11.25" hidden="false" customHeight="false" outlineLevel="0" collapsed="false">
      <c r="Q480" s="242"/>
      <c r="R480" s="102"/>
    </row>
    <row r="481" customFormat="false" ht="11.25" hidden="false" customHeight="false" outlineLevel="0" collapsed="false">
      <c r="Q481" s="242"/>
      <c r="R481" s="102"/>
    </row>
    <row r="482" customFormat="false" ht="11.25" hidden="false" customHeight="false" outlineLevel="0" collapsed="false">
      <c r="Q482" s="242"/>
      <c r="R482" s="102"/>
    </row>
    <row r="483" customFormat="false" ht="11.25" hidden="false" customHeight="false" outlineLevel="0" collapsed="false">
      <c r="Q483" s="242"/>
      <c r="R483" s="102"/>
    </row>
    <row r="484" customFormat="false" ht="11.25" hidden="false" customHeight="false" outlineLevel="0" collapsed="false">
      <c r="Q484" s="242"/>
      <c r="R484" s="102"/>
    </row>
    <row r="485" customFormat="false" ht="11.25" hidden="false" customHeight="false" outlineLevel="0" collapsed="false">
      <c r="Q485" s="242"/>
      <c r="R485" s="102"/>
    </row>
    <row r="486" customFormat="false" ht="11.25" hidden="false" customHeight="false" outlineLevel="0" collapsed="false">
      <c r="Q486" s="242"/>
      <c r="R486" s="102"/>
    </row>
    <row r="487" customFormat="false" ht="11.25" hidden="false" customHeight="false" outlineLevel="0" collapsed="false">
      <c r="Q487" s="242"/>
      <c r="R487" s="102"/>
    </row>
    <row r="488" customFormat="false" ht="11.25" hidden="false" customHeight="false" outlineLevel="0" collapsed="false">
      <c r="Q488" s="242"/>
      <c r="R488" s="102"/>
    </row>
    <row r="489" customFormat="false" ht="11.25" hidden="false" customHeight="false" outlineLevel="0" collapsed="false">
      <c r="Q489" s="242"/>
      <c r="R489" s="102"/>
    </row>
    <row r="490" customFormat="false" ht="11.25" hidden="false" customHeight="false" outlineLevel="0" collapsed="false">
      <c r="Q490" s="242"/>
      <c r="R490" s="102"/>
    </row>
    <row r="491" customFormat="false" ht="11.25" hidden="false" customHeight="false" outlineLevel="0" collapsed="false">
      <c r="Q491" s="242"/>
      <c r="R491" s="102"/>
    </row>
    <row r="492" customFormat="false" ht="11.25" hidden="false" customHeight="false" outlineLevel="0" collapsed="false">
      <c r="Q492" s="242"/>
      <c r="R492" s="102"/>
    </row>
    <row r="493" customFormat="false" ht="11.25" hidden="false" customHeight="false" outlineLevel="0" collapsed="false">
      <c r="Q493" s="242"/>
      <c r="R493" s="102"/>
    </row>
    <row r="494" customFormat="false" ht="11.25" hidden="false" customHeight="false" outlineLevel="0" collapsed="false">
      <c r="Q494" s="242"/>
      <c r="R494" s="102"/>
    </row>
    <row r="495" customFormat="false" ht="11.25" hidden="false" customHeight="false" outlineLevel="0" collapsed="false">
      <c r="Q495" s="242"/>
      <c r="R495" s="102"/>
    </row>
    <row r="496" customFormat="false" ht="11.25" hidden="false" customHeight="false" outlineLevel="0" collapsed="false">
      <c r="Q496" s="242"/>
      <c r="R496" s="102"/>
    </row>
    <row r="497" customFormat="false" ht="11.25" hidden="false" customHeight="false" outlineLevel="0" collapsed="false">
      <c r="Q497" s="242"/>
      <c r="R497" s="102"/>
    </row>
    <row r="498" customFormat="false" ht="11.25" hidden="false" customHeight="false" outlineLevel="0" collapsed="false">
      <c r="Q498" s="242"/>
      <c r="R498" s="102"/>
    </row>
    <row r="499" customFormat="false" ht="11.25" hidden="false" customHeight="false" outlineLevel="0" collapsed="false">
      <c r="Q499" s="242"/>
      <c r="R499" s="102"/>
    </row>
    <row r="500" customFormat="false" ht="11.25" hidden="false" customHeight="false" outlineLevel="0" collapsed="false">
      <c r="Q500" s="242"/>
      <c r="R500" s="102"/>
    </row>
    <row r="501" customFormat="false" ht="11.25" hidden="false" customHeight="false" outlineLevel="0" collapsed="false">
      <c r="Q501" s="242"/>
      <c r="R501" s="102"/>
    </row>
    <row r="502" customFormat="false" ht="11.25" hidden="false" customHeight="false" outlineLevel="0" collapsed="false">
      <c r="Q502" s="242"/>
      <c r="R502" s="102"/>
    </row>
    <row r="503" customFormat="false" ht="11.25" hidden="false" customHeight="false" outlineLevel="0" collapsed="false">
      <c r="Q503" s="242"/>
      <c r="R503" s="102"/>
    </row>
    <row r="504" customFormat="false" ht="11.25" hidden="false" customHeight="false" outlineLevel="0" collapsed="false">
      <c r="Q504" s="242"/>
      <c r="R504" s="102"/>
    </row>
    <row r="505" customFormat="false" ht="11.25" hidden="false" customHeight="false" outlineLevel="0" collapsed="false">
      <c r="Q505" s="242"/>
      <c r="R505" s="102"/>
    </row>
    <row r="506" customFormat="false" ht="11.25" hidden="false" customHeight="false" outlineLevel="0" collapsed="false">
      <c r="Q506" s="242"/>
      <c r="R506" s="102"/>
    </row>
    <row r="507" customFormat="false" ht="11.25" hidden="false" customHeight="false" outlineLevel="0" collapsed="false">
      <c r="Q507" s="242"/>
      <c r="R507" s="102"/>
    </row>
    <row r="508" customFormat="false" ht="11.25" hidden="false" customHeight="false" outlineLevel="0" collapsed="false">
      <c r="Q508" s="242"/>
      <c r="R508" s="102"/>
    </row>
    <row r="509" customFormat="false" ht="11.25" hidden="false" customHeight="false" outlineLevel="0" collapsed="false">
      <c r="Q509" s="242"/>
      <c r="R509" s="102"/>
    </row>
    <row r="510" customFormat="false" ht="11.25" hidden="false" customHeight="false" outlineLevel="0" collapsed="false">
      <c r="Q510" s="242"/>
      <c r="R510" s="102"/>
    </row>
    <row r="511" customFormat="false" ht="11.25" hidden="false" customHeight="false" outlineLevel="0" collapsed="false">
      <c r="Q511" s="242"/>
      <c r="R511" s="102"/>
    </row>
    <row r="512" customFormat="false" ht="11.25" hidden="false" customHeight="false" outlineLevel="0" collapsed="false">
      <c r="Q512" s="242"/>
      <c r="R512" s="102"/>
    </row>
    <row r="513" customFormat="false" ht="11.25" hidden="false" customHeight="false" outlineLevel="0" collapsed="false">
      <c r="Q513" s="242"/>
      <c r="R513" s="102"/>
    </row>
    <row r="514" customFormat="false" ht="11.25" hidden="false" customHeight="false" outlineLevel="0" collapsed="false">
      <c r="Q514" s="242"/>
      <c r="R514" s="102"/>
    </row>
    <row r="515" customFormat="false" ht="11.25" hidden="false" customHeight="false" outlineLevel="0" collapsed="false">
      <c r="Q515" s="242"/>
      <c r="R515" s="102"/>
    </row>
    <row r="516" customFormat="false" ht="11.25" hidden="false" customHeight="false" outlineLevel="0" collapsed="false">
      <c r="Q516" s="242"/>
      <c r="R516" s="102"/>
    </row>
    <row r="517" customFormat="false" ht="11.25" hidden="false" customHeight="false" outlineLevel="0" collapsed="false">
      <c r="Q517" s="242"/>
      <c r="R517" s="102"/>
    </row>
    <row r="518" customFormat="false" ht="11.25" hidden="false" customHeight="false" outlineLevel="0" collapsed="false">
      <c r="Q518" s="242"/>
      <c r="R518" s="102"/>
    </row>
    <row r="519" customFormat="false" ht="11.25" hidden="false" customHeight="false" outlineLevel="0" collapsed="false">
      <c r="Q519" s="242"/>
      <c r="R519" s="102"/>
    </row>
    <row r="520" customFormat="false" ht="11.25" hidden="false" customHeight="false" outlineLevel="0" collapsed="false">
      <c r="Q520" s="242"/>
      <c r="R520" s="102"/>
    </row>
    <row r="521" customFormat="false" ht="11.25" hidden="false" customHeight="false" outlineLevel="0" collapsed="false">
      <c r="Q521" s="242"/>
      <c r="R521" s="102"/>
    </row>
    <row r="522" customFormat="false" ht="11.25" hidden="false" customHeight="false" outlineLevel="0" collapsed="false">
      <c r="Q522" s="242"/>
      <c r="R522" s="102"/>
    </row>
    <row r="523" customFormat="false" ht="11.25" hidden="false" customHeight="false" outlineLevel="0" collapsed="false">
      <c r="Q523" s="242"/>
      <c r="R523" s="102"/>
    </row>
    <row r="524" customFormat="false" ht="11.25" hidden="false" customHeight="false" outlineLevel="0" collapsed="false">
      <c r="Q524" s="242"/>
      <c r="R524" s="102"/>
    </row>
    <row r="525" customFormat="false" ht="11.25" hidden="false" customHeight="false" outlineLevel="0" collapsed="false">
      <c r="Q525" s="242"/>
      <c r="R525" s="102"/>
    </row>
    <row r="526" customFormat="false" ht="11.25" hidden="false" customHeight="false" outlineLevel="0" collapsed="false">
      <c r="Q526" s="242"/>
      <c r="R526" s="102"/>
    </row>
    <row r="527" customFormat="false" ht="11.25" hidden="false" customHeight="false" outlineLevel="0" collapsed="false">
      <c r="Q527" s="242"/>
      <c r="R527" s="102"/>
    </row>
    <row r="528" customFormat="false" ht="11.25" hidden="false" customHeight="false" outlineLevel="0" collapsed="false">
      <c r="Q528" s="242"/>
      <c r="R528" s="102"/>
    </row>
    <row r="529" customFormat="false" ht="11.25" hidden="false" customHeight="false" outlineLevel="0" collapsed="false">
      <c r="Q529" s="242"/>
      <c r="R529" s="102"/>
    </row>
    <row r="530" customFormat="false" ht="11.25" hidden="false" customHeight="false" outlineLevel="0" collapsed="false">
      <c r="Q530" s="242"/>
      <c r="R530" s="102"/>
    </row>
    <row r="531" customFormat="false" ht="11.25" hidden="false" customHeight="false" outlineLevel="0" collapsed="false">
      <c r="Q531" s="242"/>
      <c r="R531" s="102"/>
    </row>
    <row r="532" customFormat="false" ht="11.25" hidden="false" customHeight="false" outlineLevel="0" collapsed="false">
      <c r="Q532" s="242"/>
      <c r="R532" s="102"/>
    </row>
    <row r="533" customFormat="false" ht="11.25" hidden="false" customHeight="false" outlineLevel="0" collapsed="false">
      <c r="Q533" s="242"/>
      <c r="R533" s="102"/>
    </row>
    <row r="534" customFormat="false" ht="11.25" hidden="false" customHeight="false" outlineLevel="0" collapsed="false">
      <c r="Q534" s="242"/>
      <c r="R534" s="102"/>
    </row>
    <row r="535" customFormat="false" ht="11.25" hidden="false" customHeight="false" outlineLevel="0" collapsed="false">
      <c r="Q535" s="242"/>
      <c r="R535" s="102"/>
    </row>
    <row r="536" customFormat="false" ht="11.25" hidden="false" customHeight="false" outlineLevel="0" collapsed="false">
      <c r="Q536" s="242"/>
      <c r="R536" s="102"/>
    </row>
    <row r="537" customFormat="false" ht="11.25" hidden="false" customHeight="false" outlineLevel="0" collapsed="false">
      <c r="Q537" s="242"/>
      <c r="R537" s="102"/>
    </row>
    <row r="538" customFormat="false" ht="11.25" hidden="false" customHeight="false" outlineLevel="0" collapsed="false">
      <c r="Q538" s="242"/>
      <c r="R538" s="102"/>
    </row>
    <row r="539" customFormat="false" ht="11.25" hidden="false" customHeight="false" outlineLevel="0" collapsed="false">
      <c r="Q539" s="242"/>
      <c r="R539" s="102"/>
    </row>
    <row r="540" customFormat="false" ht="11.25" hidden="false" customHeight="false" outlineLevel="0" collapsed="false">
      <c r="Q540" s="242"/>
      <c r="R540" s="102"/>
    </row>
    <row r="541" customFormat="false" ht="11.25" hidden="false" customHeight="false" outlineLevel="0" collapsed="false">
      <c r="Q541" s="242"/>
      <c r="R541" s="102"/>
    </row>
    <row r="542" customFormat="false" ht="11.25" hidden="false" customHeight="false" outlineLevel="0" collapsed="false">
      <c r="Q542" s="242"/>
      <c r="R542" s="102"/>
    </row>
    <row r="543" customFormat="false" ht="11.25" hidden="false" customHeight="false" outlineLevel="0" collapsed="false">
      <c r="Q543" s="242"/>
      <c r="R543" s="102"/>
    </row>
    <row r="544" customFormat="false" ht="11.25" hidden="false" customHeight="false" outlineLevel="0" collapsed="false">
      <c r="Q544" s="242"/>
      <c r="R544" s="102"/>
    </row>
    <row r="545" customFormat="false" ht="11.25" hidden="false" customHeight="false" outlineLevel="0" collapsed="false">
      <c r="Q545" s="242"/>
      <c r="R545" s="102"/>
    </row>
    <row r="546" customFormat="false" ht="11.25" hidden="false" customHeight="false" outlineLevel="0" collapsed="false">
      <c r="Q546" s="242"/>
      <c r="R546" s="102"/>
    </row>
    <row r="547" customFormat="false" ht="11.25" hidden="false" customHeight="false" outlineLevel="0" collapsed="false">
      <c r="Q547" s="242"/>
      <c r="R547" s="102"/>
    </row>
    <row r="548" customFormat="false" ht="11.25" hidden="false" customHeight="false" outlineLevel="0" collapsed="false">
      <c r="Q548" s="242"/>
      <c r="R548" s="102"/>
    </row>
    <row r="549" customFormat="false" ht="11.25" hidden="false" customHeight="false" outlineLevel="0" collapsed="false">
      <c r="Q549" s="242"/>
      <c r="R549" s="102"/>
    </row>
    <row r="550" customFormat="false" ht="11.25" hidden="false" customHeight="false" outlineLevel="0" collapsed="false">
      <c r="Q550" s="242"/>
      <c r="R550" s="102"/>
    </row>
    <row r="551" customFormat="false" ht="11.25" hidden="false" customHeight="false" outlineLevel="0" collapsed="false">
      <c r="Q551" s="242"/>
      <c r="R551" s="102"/>
    </row>
    <row r="552" customFormat="false" ht="11.25" hidden="false" customHeight="false" outlineLevel="0" collapsed="false">
      <c r="Q552" s="242"/>
      <c r="R552" s="102"/>
    </row>
    <row r="553" customFormat="false" ht="11.25" hidden="false" customHeight="false" outlineLevel="0" collapsed="false">
      <c r="Q553" s="242"/>
      <c r="R553" s="102"/>
    </row>
    <row r="554" customFormat="false" ht="11.25" hidden="false" customHeight="false" outlineLevel="0" collapsed="false">
      <c r="Q554" s="242"/>
      <c r="R554" s="102"/>
    </row>
    <row r="555" customFormat="false" ht="11.25" hidden="false" customHeight="false" outlineLevel="0" collapsed="false">
      <c r="Q555" s="242"/>
      <c r="R555" s="102"/>
    </row>
    <row r="556" customFormat="false" ht="11.25" hidden="false" customHeight="false" outlineLevel="0" collapsed="false">
      <c r="Q556" s="242"/>
      <c r="R556" s="102"/>
    </row>
    <row r="557" customFormat="false" ht="11.25" hidden="false" customHeight="false" outlineLevel="0" collapsed="false">
      <c r="Q557" s="242"/>
      <c r="R557" s="102"/>
    </row>
    <row r="558" customFormat="false" ht="11.25" hidden="false" customHeight="false" outlineLevel="0" collapsed="false">
      <c r="Q558" s="242"/>
      <c r="R558" s="102"/>
    </row>
    <row r="559" customFormat="false" ht="11.25" hidden="false" customHeight="false" outlineLevel="0" collapsed="false">
      <c r="Q559" s="242"/>
      <c r="R559" s="102"/>
    </row>
    <row r="560" customFormat="false" ht="11.25" hidden="false" customHeight="false" outlineLevel="0" collapsed="false">
      <c r="Q560" s="242"/>
      <c r="R560" s="102"/>
    </row>
    <row r="561" customFormat="false" ht="11.25" hidden="false" customHeight="false" outlineLevel="0" collapsed="false">
      <c r="Q561" s="242"/>
      <c r="R561" s="102"/>
    </row>
    <row r="562" customFormat="false" ht="11.25" hidden="false" customHeight="false" outlineLevel="0" collapsed="false">
      <c r="Q562" s="242"/>
      <c r="R562" s="102"/>
    </row>
    <row r="563" customFormat="false" ht="11.25" hidden="false" customHeight="false" outlineLevel="0" collapsed="false">
      <c r="Q563" s="242"/>
      <c r="R563" s="102"/>
    </row>
    <row r="564" customFormat="false" ht="11.25" hidden="false" customHeight="false" outlineLevel="0" collapsed="false">
      <c r="Q564" s="242"/>
      <c r="R564" s="102"/>
    </row>
    <row r="565" customFormat="false" ht="11.25" hidden="false" customHeight="false" outlineLevel="0" collapsed="false">
      <c r="Q565" s="242"/>
      <c r="R565" s="102"/>
    </row>
    <row r="566" customFormat="false" ht="11.25" hidden="false" customHeight="false" outlineLevel="0" collapsed="false">
      <c r="Q566" s="242"/>
      <c r="R566" s="102"/>
    </row>
    <row r="567" customFormat="false" ht="11.25" hidden="false" customHeight="false" outlineLevel="0" collapsed="false">
      <c r="Q567" s="242"/>
      <c r="R567" s="102"/>
    </row>
    <row r="568" customFormat="false" ht="11.25" hidden="false" customHeight="false" outlineLevel="0" collapsed="false">
      <c r="Q568" s="242"/>
      <c r="R568" s="102"/>
    </row>
    <row r="569" customFormat="false" ht="11.25" hidden="false" customHeight="false" outlineLevel="0" collapsed="false">
      <c r="Q569" s="242"/>
      <c r="R569" s="102"/>
    </row>
    <row r="570" customFormat="false" ht="11.25" hidden="false" customHeight="false" outlineLevel="0" collapsed="false">
      <c r="Q570" s="242"/>
      <c r="R570" s="102"/>
    </row>
    <row r="571" customFormat="false" ht="11.25" hidden="false" customHeight="false" outlineLevel="0" collapsed="false">
      <c r="Q571" s="242"/>
      <c r="R571" s="102"/>
    </row>
    <row r="572" customFormat="false" ht="11.25" hidden="false" customHeight="false" outlineLevel="0" collapsed="false">
      <c r="Q572" s="242"/>
      <c r="R572" s="102"/>
    </row>
    <row r="573" customFormat="false" ht="11.25" hidden="false" customHeight="false" outlineLevel="0" collapsed="false">
      <c r="Q573" s="242"/>
      <c r="R573" s="102"/>
    </row>
    <row r="574" customFormat="false" ht="11.25" hidden="false" customHeight="false" outlineLevel="0" collapsed="false">
      <c r="Q574" s="242"/>
      <c r="R574" s="102"/>
    </row>
    <row r="575" customFormat="false" ht="11.25" hidden="false" customHeight="false" outlineLevel="0" collapsed="false">
      <c r="Q575" s="242"/>
      <c r="R575" s="102"/>
    </row>
    <row r="576" customFormat="false" ht="11.25" hidden="false" customHeight="false" outlineLevel="0" collapsed="false">
      <c r="Q576" s="242"/>
      <c r="R576" s="102"/>
    </row>
    <row r="577" customFormat="false" ht="11.25" hidden="false" customHeight="false" outlineLevel="0" collapsed="false">
      <c r="Q577" s="242"/>
      <c r="R577" s="102"/>
    </row>
    <row r="578" customFormat="false" ht="11.25" hidden="false" customHeight="false" outlineLevel="0" collapsed="false">
      <c r="Q578" s="242"/>
      <c r="R578" s="102"/>
    </row>
    <row r="579" customFormat="false" ht="11.25" hidden="false" customHeight="false" outlineLevel="0" collapsed="false">
      <c r="Q579" s="242"/>
      <c r="R579" s="102"/>
    </row>
    <row r="580" customFormat="false" ht="11.25" hidden="false" customHeight="false" outlineLevel="0" collapsed="false">
      <c r="Q580" s="242"/>
      <c r="R580" s="102"/>
    </row>
    <row r="581" customFormat="false" ht="11.25" hidden="false" customHeight="false" outlineLevel="0" collapsed="false">
      <c r="Q581" s="242"/>
      <c r="R581" s="102"/>
    </row>
    <row r="582" customFormat="false" ht="11.25" hidden="false" customHeight="false" outlineLevel="0" collapsed="false">
      <c r="Q582" s="242"/>
      <c r="R582" s="102"/>
    </row>
    <row r="583" customFormat="false" ht="11.25" hidden="false" customHeight="false" outlineLevel="0" collapsed="false">
      <c r="Q583" s="242"/>
      <c r="R583" s="102"/>
    </row>
    <row r="584" customFormat="false" ht="11.25" hidden="false" customHeight="false" outlineLevel="0" collapsed="false">
      <c r="Q584" s="242"/>
      <c r="R584" s="102"/>
    </row>
    <row r="585" customFormat="false" ht="11.25" hidden="false" customHeight="false" outlineLevel="0" collapsed="false">
      <c r="Q585" s="242"/>
      <c r="R585" s="102"/>
    </row>
    <row r="586" customFormat="false" ht="11.25" hidden="false" customHeight="false" outlineLevel="0" collapsed="false">
      <c r="Q586" s="242"/>
      <c r="R586" s="102"/>
    </row>
    <row r="587" customFormat="false" ht="11.25" hidden="false" customHeight="false" outlineLevel="0" collapsed="false">
      <c r="Q587" s="242"/>
      <c r="R587" s="102"/>
    </row>
    <row r="588" customFormat="false" ht="11.25" hidden="false" customHeight="false" outlineLevel="0" collapsed="false">
      <c r="Q588" s="242"/>
      <c r="R588" s="102"/>
    </row>
    <row r="589" customFormat="false" ht="11.25" hidden="false" customHeight="false" outlineLevel="0" collapsed="false">
      <c r="Q589" s="242"/>
      <c r="R589" s="102"/>
    </row>
    <row r="590" customFormat="false" ht="11.25" hidden="false" customHeight="false" outlineLevel="0" collapsed="false">
      <c r="Q590" s="242"/>
      <c r="R590" s="102"/>
    </row>
    <row r="591" customFormat="false" ht="11.25" hidden="false" customHeight="false" outlineLevel="0" collapsed="false">
      <c r="Q591" s="242"/>
      <c r="R591" s="102"/>
    </row>
    <row r="592" customFormat="false" ht="11.25" hidden="false" customHeight="false" outlineLevel="0" collapsed="false">
      <c r="Q592" s="242"/>
      <c r="R592" s="102"/>
    </row>
    <row r="593" customFormat="false" ht="11.25" hidden="false" customHeight="false" outlineLevel="0" collapsed="false">
      <c r="Q593" s="242"/>
      <c r="R593" s="102"/>
    </row>
    <row r="594" customFormat="false" ht="11.25" hidden="false" customHeight="false" outlineLevel="0" collapsed="false">
      <c r="Q594" s="242"/>
      <c r="R594" s="102"/>
    </row>
    <row r="595" customFormat="false" ht="11.25" hidden="false" customHeight="false" outlineLevel="0" collapsed="false">
      <c r="Q595" s="242"/>
      <c r="R595" s="102"/>
    </row>
    <row r="596" customFormat="false" ht="11.25" hidden="false" customHeight="false" outlineLevel="0" collapsed="false">
      <c r="Q596" s="242"/>
      <c r="R596" s="102"/>
    </row>
    <row r="597" customFormat="false" ht="11.25" hidden="false" customHeight="false" outlineLevel="0" collapsed="false">
      <c r="Q597" s="242"/>
      <c r="R597" s="102"/>
    </row>
    <row r="598" customFormat="false" ht="11.25" hidden="false" customHeight="false" outlineLevel="0" collapsed="false">
      <c r="Q598" s="242"/>
      <c r="R598" s="102"/>
    </row>
    <row r="599" customFormat="false" ht="11.25" hidden="false" customHeight="false" outlineLevel="0" collapsed="false">
      <c r="Q599" s="242"/>
      <c r="R599" s="102"/>
    </row>
    <row r="600" customFormat="false" ht="11.25" hidden="false" customHeight="false" outlineLevel="0" collapsed="false">
      <c r="Q600" s="242"/>
      <c r="R600" s="102"/>
    </row>
    <row r="601" customFormat="false" ht="11.25" hidden="false" customHeight="false" outlineLevel="0" collapsed="false">
      <c r="Q601" s="242"/>
      <c r="R601" s="102"/>
    </row>
    <row r="602" customFormat="false" ht="11.25" hidden="false" customHeight="false" outlineLevel="0" collapsed="false">
      <c r="Q602" s="242"/>
      <c r="R602" s="102"/>
    </row>
    <row r="603" customFormat="false" ht="11.25" hidden="false" customHeight="false" outlineLevel="0" collapsed="false">
      <c r="Q603" s="242"/>
      <c r="R603" s="102"/>
    </row>
    <row r="604" customFormat="false" ht="11.25" hidden="false" customHeight="false" outlineLevel="0" collapsed="false">
      <c r="Q604" s="242"/>
      <c r="R604" s="102"/>
    </row>
    <row r="605" customFormat="false" ht="11.25" hidden="false" customHeight="false" outlineLevel="0" collapsed="false">
      <c r="Q605" s="242"/>
      <c r="R605" s="102"/>
    </row>
    <row r="606" customFormat="false" ht="11.25" hidden="false" customHeight="false" outlineLevel="0" collapsed="false">
      <c r="Q606" s="242"/>
      <c r="R606" s="102"/>
    </row>
    <row r="607" customFormat="false" ht="11.25" hidden="false" customHeight="false" outlineLevel="0" collapsed="false">
      <c r="Q607" s="242"/>
      <c r="R607" s="102"/>
    </row>
    <row r="608" customFormat="false" ht="11.25" hidden="false" customHeight="false" outlineLevel="0" collapsed="false">
      <c r="Q608" s="242"/>
      <c r="R608" s="102"/>
    </row>
    <row r="609" customFormat="false" ht="11.25" hidden="false" customHeight="false" outlineLevel="0" collapsed="false">
      <c r="Q609" s="242"/>
      <c r="R609" s="102"/>
    </row>
    <row r="610" customFormat="false" ht="11.25" hidden="false" customHeight="false" outlineLevel="0" collapsed="false">
      <c r="Q610" s="242"/>
      <c r="R610" s="102"/>
    </row>
    <row r="611" customFormat="false" ht="11.25" hidden="false" customHeight="false" outlineLevel="0" collapsed="false">
      <c r="Q611" s="242"/>
      <c r="R611" s="102"/>
    </row>
    <row r="612" customFormat="false" ht="11.25" hidden="false" customHeight="false" outlineLevel="0" collapsed="false">
      <c r="Q612" s="242"/>
      <c r="R612" s="102"/>
    </row>
    <row r="613" customFormat="false" ht="11.25" hidden="false" customHeight="false" outlineLevel="0" collapsed="false">
      <c r="Q613" s="242"/>
      <c r="R613" s="102"/>
    </row>
    <row r="614" customFormat="false" ht="11.25" hidden="false" customHeight="false" outlineLevel="0" collapsed="false">
      <c r="Q614" s="242"/>
      <c r="R614" s="102"/>
    </row>
    <row r="615" customFormat="false" ht="11.25" hidden="false" customHeight="false" outlineLevel="0" collapsed="false">
      <c r="Q615" s="242"/>
      <c r="R615" s="102"/>
    </row>
    <row r="616" customFormat="false" ht="11.25" hidden="false" customHeight="false" outlineLevel="0" collapsed="false">
      <c r="Q616" s="242"/>
      <c r="R616" s="102"/>
    </row>
    <row r="617" customFormat="false" ht="11.25" hidden="false" customHeight="false" outlineLevel="0" collapsed="false">
      <c r="Q617" s="242"/>
      <c r="R617" s="102"/>
    </row>
    <row r="618" customFormat="false" ht="11.25" hidden="false" customHeight="false" outlineLevel="0" collapsed="false">
      <c r="Q618" s="242"/>
      <c r="R618" s="102"/>
    </row>
    <row r="619" customFormat="false" ht="11.25" hidden="false" customHeight="false" outlineLevel="0" collapsed="false">
      <c r="Q619" s="242"/>
      <c r="R619" s="102"/>
    </row>
    <row r="620" customFormat="false" ht="11.25" hidden="false" customHeight="false" outlineLevel="0" collapsed="false">
      <c r="Q620" s="242"/>
      <c r="R620" s="102"/>
    </row>
    <row r="621" customFormat="false" ht="11.25" hidden="false" customHeight="false" outlineLevel="0" collapsed="false">
      <c r="Q621" s="242"/>
      <c r="R621" s="102"/>
    </row>
    <row r="622" customFormat="false" ht="11.25" hidden="false" customHeight="false" outlineLevel="0" collapsed="false">
      <c r="Q622" s="242"/>
      <c r="R622" s="102"/>
    </row>
    <row r="623" customFormat="false" ht="11.25" hidden="false" customHeight="false" outlineLevel="0" collapsed="false">
      <c r="Q623" s="242"/>
      <c r="R623" s="102"/>
    </row>
    <row r="624" customFormat="false" ht="11.25" hidden="false" customHeight="false" outlineLevel="0" collapsed="false">
      <c r="Q624" s="242"/>
      <c r="R624" s="102"/>
    </row>
    <row r="625" customFormat="false" ht="11.25" hidden="false" customHeight="false" outlineLevel="0" collapsed="false">
      <c r="Q625" s="242"/>
      <c r="R625" s="102"/>
    </row>
    <row r="626" customFormat="false" ht="11.25" hidden="false" customHeight="false" outlineLevel="0" collapsed="false">
      <c r="Q626" s="242"/>
      <c r="R626" s="102"/>
    </row>
    <row r="627" customFormat="false" ht="11.25" hidden="false" customHeight="false" outlineLevel="0" collapsed="false">
      <c r="Q627" s="242"/>
      <c r="R627" s="102"/>
    </row>
    <row r="628" customFormat="false" ht="11.25" hidden="false" customHeight="false" outlineLevel="0" collapsed="false">
      <c r="Q628" s="242"/>
      <c r="R628" s="102"/>
    </row>
    <row r="629" customFormat="false" ht="11.25" hidden="false" customHeight="false" outlineLevel="0" collapsed="false">
      <c r="Q629" s="242"/>
      <c r="R629" s="102"/>
    </row>
    <row r="630" customFormat="false" ht="11.25" hidden="false" customHeight="false" outlineLevel="0" collapsed="false">
      <c r="Q630" s="242"/>
      <c r="R630" s="102"/>
    </row>
    <row r="631" customFormat="false" ht="11.25" hidden="false" customHeight="false" outlineLevel="0" collapsed="false">
      <c r="Q631" s="242"/>
      <c r="R631" s="102"/>
    </row>
    <row r="632" customFormat="false" ht="11.25" hidden="false" customHeight="false" outlineLevel="0" collapsed="false">
      <c r="Q632" s="242"/>
      <c r="R632" s="102"/>
    </row>
    <row r="633" customFormat="false" ht="11.25" hidden="false" customHeight="false" outlineLevel="0" collapsed="false">
      <c r="Q633" s="242"/>
      <c r="R633" s="102"/>
    </row>
    <row r="634" customFormat="false" ht="11.25" hidden="false" customHeight="false" outlineLevel="0" collapsed="false">
      <c r="Q634" s="242"/>
      <c r="R634" s="102"/>
    </row>
    <row r="635" customFormat="false" ht="11.25" hidden="false" customHeight="false" outlineLevel="0" collapsed="false">
      <c r="Q635" s="242"/>
      <c r="R635" s="102"/>
    </row>
    <row r="636" customFormat="false" ht="11.25" hidden="false" customHeight="false" outlineLevel="0" collapsed="false">
      <c r="Q636" s="242"/>
      <c r="R636" s="102"/>
    </row>
    <row r="637" customFormat="false" ht="11.25" hidden="false" customHeight="false" outlineLevel="0" collapsed="false">
      <c r="Q637" s="242"/>
      <c r="R637" s="102"/>
    </row>
    <row r="638" customFormat="false" ht="11.25" hidden="false" customHeight="false" outlineLevel="0" collapsed="false">
      <c r="Q638" s="242"/>
      <c r="R638" s="102"/>
    </row>
    <row r="639" customFormat="false" ht="11.25" hidden="false" customHeight="false" outlineLevel="0" collapsed="false">
      <c r="Q639" s="242"/>
      <c r="R639" s="102"/>
    </row>
    <row r="640" customFormat="false" ht="11.25" hidden="false" customHeight="false" outlineLevel="0" collapsed="false">
      <c r="Q640" s="242"/>
      <c r="R640" s="102"/>
    </row>
    <row r="641" customFormat="false" ht="11.25" hidden="false" customHeight="false" outlineLevel="0" collapsed="false">
      <c r="Q641" s="242"/>
      <c r="R641" s="102"/>
    </row>
    <row r="642" customFormat="false" ht="11.25" hidden="false" customHeight="false" outlineLevel="0" collapsed="false">
      <c r="Q642" s="242"/>
      <c r="R642" s="102"/>
    </row>
    <row r="643" customFormat="false" ht="11.25" hidden="false" customHeight="false" outlineLevel="0" collapsed="false">
      <c r="Q643" s="242"/>
      <c r="R643" s="102"/>
    </row>
    <row r="644" customFormat="false" ht="11.25" hidden="false" customHeight="false" outlineLevel="0" collapsed="false">
      <c r="Q644" s="242"/>
      <c r="R644" s="102"/>
    </row>
    <row r="645" customFormat="false" ht="11.25" hidden="false" customHeight="false" outlineLevel="0" collapsed="false">
      <c r="Q645" s="242"/>
      <c r="R645" s="102"/>
    </row>
    <row r="646" customFormat="false" ht="11.25" hidden="false" customHeight="false" outlineLevel="0" collapsed="false">
      <c r="Q646" s="242"/>
      <c r="R646" s="102"/>
    </row>
    <row r="647" customFormat="false" ht="11.25" hidden="false" customHeight="false" outlineLevel="0" collapsed="false">
      <c r="Q647" s="242"/>
      <c r="R647" s="102"/>
    </row>
    <row r="648" customFormat="false" ht="11.25" hidden="false" customHeight="false" outlineLevel="0" collapsed="false">
      <c r="Q648" s="242"/>
      <c r="R648" s="102"/>
    </row>
    <row r="649" customFormat="false" ht="11.25" hidden="false" customHeight="false" outlineLevel="0" collapsed="false">
      <c r="Q649" s="242"/>
      <c r="R649" s="102"/>
    </row>
    <row r="650" customFormat="false" ht="11.25" hidden="false" customHeight="false" outlineLevel="0" collapsed="false">
      <c r="Q650" s="242"/>
      <c r="R650" s="102"/>
    </row>
    <row r="651" customFormat="false" ht="11.25" hidden="false" customHeight="false" outlineLevel="0" collapsed="false">
      <c r="Q651" s="242"/>
      <c r="R651" s="102"/>
    </row>
    <row r="652" customFormat="false" ht="11.25" hidden="false" customHeight="false" outlineLevel="0" collapsed="false">
      <c r="Q652" s="242"/>
      <c r="R652" s="102"/>
    </row>
    <row r="653" customFormat="false" ht="11.25" hidden="false" customHeight="false" outlineLevel="0" collapsed="false">
      <c r="Q653" s="242"/>
      <c r="R653" s="102"/>
    </row>
    <row r="654" customFormat="false" ht="11.25" hidden="false" customHeight="false" outlineLevel="0" collapsed="false">
      <c r="Q654" s="242"/>
      <c r="R654" s="102"/>
    </row>
    <row r="655" customFormat="false" ht="11.25" hidden="false" customHeight="false" outlineLevel="0" collapsed="false">
      <c r="Q655" s="242"/>
      <c r="R655" s="102"/>
    </row>
    <row r="656" customFormat="false" ht="11.25" hidden="false" customHeight="false" outlineLevel="0" collapsed="false">
      <c r="Q656" s="242"/>
      <c r="R656" s="102"/>
    </row>
    <row r="657" customFormat="false" ht="11.25" hidden="false" customHeight="false" outlineLevel="0" collapsed="false">
      <c r="Q657" s="242"/>
      <c r="R657" s="102"/>
    </row>
    <row r="658" customFormat="false" ht="11.25" hidden="false" customHeight="false" outlineLevel="0" collapsed="false">
      <c r="Q658" s="242"/>
      <c r="R658" s="102"/>
    </row>
    <row r="659" customFormat="false" ht="11.25" hidden="false" customHeight="false" outlineLevel="0" collapsed="false">
      <c r="Q659" s="242"/>
      <c r="R659" s="102"/>
    </row>
    <row r="660" customFormat="false" ht="11.25" hidden="false" customHeight="false" outlineLevel="0" collapsed="false">
      <c r="Q660" s="242"/>
      <c r="R660" s="102"/>
    </row>
    <row r="661" customFormat="false" ht="11.25" hidden="false" customHeight="false" outlineLevel="0" collapsed="false">
      <c r="Q661" s="242"/>
      <c r="R661" s="102"/>
    </row>
    <row r="662" customFormat="false" ht="11.25" hidden="false" customHeight="false" outlineLevel="0" collapsed="false">
      <c r="Q662" s="242"/>
      <c r="R662" s="102"/>
    </row>
    <row r="663" customFormat="false" ht="11.25" hidden="false" customHeight="false" outlineLevel="0" collapsed="false">
      <c r="Q663" s="242"/>
      <c r="R663" s="102"/>
    </row>
    <row r="664" customFormat="false" ht="11.25" hidden="false" customHeight="false" outlineLevel="0" collapsed="false">
      <c r="Q664" s="242"/>
      <c r="R664" s="102"/>
    </row>
    <row r="665" customFormat="false" ht="11.25" hidden="false" customHeight="false" outlineLevel="0" collapsed="false">
      <c r="Q665" s="242"/>
      <c r="R665" s="102"/>
    </row>
    <row r="666" customFormat="false" ht="11.25" hidden="false" customHeight="false" outlineLevel="0" collapsed="false">
      <c r="Q666" s="242"/>
      <c r="R666" s="102"/>
    </row>
    <row r="667" customFormat="false" ht="11.25" hidden="false" customHeight="false" outlineLevel="0" collapsed="false">
      <c r="Q667" s="242"/>
      <c r="R667" s="102"/>
    </row>
    <row r="668" customFormat="false" ht="11.25" hidden="false" customHeight="false" outlineLevel="0" collapsed="false">
      <c r="Q668" s="242"/>
      <c r="R668" s="102"/>
    </row>
    <row r="669" customFormat="false" ht="11.25" hidden="false" customHeight="false" outlineLevel="0" collapsed="false">
      <c r="Q669" s="242"/>
      <c r="R669" s="102"/>
    </row>
    <row r="670" customFormat="false" ht="11.25" hidden="false" customHeight="false" outlineLevel="0" collapsed="false">
      <c r="Q670" s="242"/>
      <c r="R670" s="102"/>
    </row>
    <row r="671" customFormat="false" ht="11.25" hidden="false" customHeight="false" outlineLevel="0" collapsed="false">
      <c r="Q671" s="242"/>
      <c r="R671" s="102"/>
    </row>
    <row r="672" customFormat="false" ht="11.25" hidden="false" customHeight="false" outlineLevel="0" collapsed="false">
      <c r="Q672" s="242"/>
      <c r="R672" s="102"/>
    </row>
    <row r="673" customFormat="false" ht="11.25" hidden="false" customHeight="false" outlineLevel="0" collapsed="false">
      <c r="Q673" s="242"/>
      <c r="R673" s="102"/>
    </row>
    <row r="674" customFormat="false" ht="11.25" hidden="false" customHeight="false" outlineLevel="0" collapsed="false">
      <c r="Q674" s="242"/>
      <c r="R674" s="102"/>
    </row>
    <row r="675" customFormat="false" ht="11.25" hidden="false" customHeight="false" outlineLevel="0" collapsed="false">
      <c r="Q675" s="242"/>
      <c r="R675" s="102"/>
    </row>
    <row r="676" customFormat="false" ht="11.25" hidden="false" customHeight="false" outlineLevel="0" collapsed="false">
      <c r="Q676" s="242"/>
      <c r="R676" s="102"/>
    </row>
    <row r="677" customFormat="false" ht="11.25" hidden="false" customHeight="false" outlineLevel="0" collapsed="false">
      <c r="Q677" s="242"/>
      <c r="R677" s="102"/>
    </row>
    <row r="678" customFormat="false" ht="11.25" hidden="false" customHeight="false" outlineLevel="0" collapsed="false">
      <c r="Q678" s="242"/>
      <c r="R678" s="102"/>
    </row>
    <row r="679" customFormat="false" ht="11.25" hidden="false" customHeight="false" outlineLevel="0" collapsed="false">
      <c r="Q679" s="242"/>
      <c r="R679" s="102"/>
    </row>
    <row r="680" customFormat="false" ht="11.25" hidden="false" customHeight="false" outlineLevel="0" collapsed="false">
      <c r="Q680" s="242"/>
      <c r="R680" s="102"/>
    </row>
    <row r="681" customFormat="false" ht="11.25" hidden="false" customHeight="false" outlineLevel="0" collapsed="false">
      <c r="Q681" s="242"/>
      <c r="R681" s="102"/>
    </row>
    <row r="682" customFormat="false" ht="11.25" hidden="false" customHeight="false" outlineLevel="0" collapsed="false">
      <c r="Q682" s="242"/>
      <c r="R682" s="102"/>
    </row>
    <row r="683" customFormat="false" ht="11.25" hidden="false" customHeight="false" outlineLevel="0" collapsed="false">
      <c r="Q683" s="242"/>
      <c r="R683" s="102"/>
    </row>
    <row r="684" customFormat="false" ht="11.25" hidden="false" customHeight="false" outlineLevel="0" collapsed="false">
      <c r="Q684" s="242"/>
      <c r="R684" s="102"/>
    </row>
    <row r="685" customFormat="false" ht="11.25" hidden="false" customHeight="false" outlineLevel="0" collapsed="false">
      <c r="Q685" s="242"/>
      <c r="R685" s="102"/>
    </row>
    <row r="686" customFormat="false" ht="11.25" hidden="false" customHeight="false" outlineLevel="0" collapsed="false">
      <c r="Q686" s="242"/>
      <c r="R686" s="102"/>
    </row>
    <row r="687" customFormat="false" ht="11.25" hidden="false" customHeight="false" outlineLevel="0" collapsed="false">
      <c r="Q687" s="242"/>
      <c r="R687" s="102"/>
    </row>
    <row r="688" customFormat="false" ht="11.25" hidden="false" customHeight="false" outlineLevel="0" collapsed="false">
      <c r="Q688" s="242"/>
      <c r="R688" s="102"/>
    </row>
    <row r="689" customFormat="false" ht="11.25" hidden="false" customHeight="false" outlineLevel="0" collapsed="false">
      <c r="Q689" s="242"/>
      <c r="R689" s="102"/>
    </row>
    <row r="690" customFormat="false" ht="11.25" hidden="false" customHeight="false" outlineLevel="0" collapsed="false">
      <c r="Q690" s="242"/>
      <c r="R690" s="102"/>
    </row>
    <row r="691" customFormat="false" ht="11.25" hidden="false" customHeight="false" outlineLevel="0" collapsed="false">
      <c r="Q691" s="242"/>
      <c r="R691" s="102"/>
    </row>
    <row r="692" customFormat="false" ht="11.25" hidden="false" customHeight="false" outlineLevel="0" collapsed="false">
      <c r="Q692" s="242"/>
      <c r="R692" s="102"/>
    </row>
    <row r="693" customFormat="false" ht="11.25" hidden="false" customHeight="false" outlineLevel="0" collapsed="false">
      <c r="Q693" s="242"/>
      <c r="R693" s="102"/>
    </row>
    <row r="694" customFormat="false" ht="11.25" hidden="false" customHeight="false" outlineLevel="0" collapsed="false">
      <c r="Q694" s="242"/>
      <c r="R694" s="102"/>
    </row>
    <row r="695" customFormat="false" ht="11.25" hidden="false" customHeight="false" outlineLevel="0" collapsed="false">
      <c r="Q695" s="242"/>
      <c r="R695" s="102"/>
    </row>
    <row r="696" customFormat="false" ht="11.25" hidden="false" customHeight="false" outlineLevel="0" collapsed="false">
      <c r="Q696" s="242"/>
      <c r="R696" s="102"/>
    </row>
    <row r="697" customFormat="false" ht="11.25" hidden="false" customHeight="false" outlineLevel="0" collapsed="false">
      <c r="Q697" s="242"/>
      <c r="R697" s="102"/>
    </row>
    <row r="698" customFormat="false" ht="11.25" hidden="false" customHeight="false" outlineLevel="0" collapsed="false">
      <c r="Q698" s="242"/>
      <c r="R698" s="102"/>
    </row>
    <row r="699" customFormat="false" ht="11.25" hidden="false" customHeight="false" outlineLevel="0" collapsed="false">
      <c r="Q699" s="242"/>
      <c r="R699" s="102"/>
    </row>
    <row r="700" customFormat="false" ht="11.25" hidden="false" customHeight="false" outlineLevel="0" collapsed="false">
      <c r="Q700" s="242"/>
      <c r="R700" s="102"/>
    </row>
    <row r="701" customFormat="false" ht="11.25" hidden="false" customHeight="false" outlineLevel="0" collapsed="false">
      <c r="Q701" s="242"/>
      <c r="R701" s="102"/>
    </row>
    <row r="702" customFormat="false" ht="11.25" hidden="false" customHeight="false" outlineLevel="0" collapsed="false">
      <c r="Q702" s="242"/>
      <c r="R702" s="102"/>
    </row>
    <row r="703" customFormat="false" ht="11.25" hidden="false" customHeight="false" outlineLevel="0" collapsed="false">
      <c r="Q703" s="242"/>
      <c r="R703" s="102"/>
    </row>
    <row r="704" customFormat="false" ht="11.25" hidden="false" customHeight="false" outlineLevel="0" collapsed="false">
      <c r="Q704" s="242"/>
      <c r="R704" s="102"/>
    </row>
    <row r="705" customFormat="false" ht="11.25" hidden="false" customHeight="false" outlineLevel="0" collapsed="false">
      <c r="Q705" s="242"/>
      <c r="R705" s="102"/>
    </row>
    <row r="706" customFormat="false" ht="11.25" hidden="false" customHeight="false" outlineLevel="0" collapsed="false">
      <c r="Q706" s="242"/>
      <c r="R706" s="102"/>
    </row>
    <row r="707" customFormat="false" ht="11.25" hidden="false" customHeight="false" outlineLevel="0" collapsed="false">
      <c r="Q707" s="242"/>
      <c r="R707" s="102"/>
    </row>
    <row r="708" customFormat="false" ht="11.25" hidden="false" customHeight="false" outlineLevel="0" collapsed="false">
      <c r="Q708" s="242"/>
      <c r="R708" s="102"/>
    </row>
    <row r="709" customFormat="false" ht="11.25" hidden="false" customHeight="false" outlineLevel="0" collapsed="false">
      <c r="Q709" s="242"/>
      <c r="R709" s="102"/>
    </row>
    <row r="710" customFormat="false" ht="11.25" hidden="false" customHeight="false" outlineLevel="0" collapsed="false">
      <c r="Q710" s="242"/>
      <c r="R710" s="102"/>
    </row>
    <row r="711" customFormat="false" ht="11.25" hidden="false" customHeight="false" outlineLevel="0" collapsed="false">
      <c r="Q711" s="242"/>
      <c r="R711" s="102"/>
    </row>
    <row r="712" customFormat="false" ht="11.25" hidden="false" customHeight="false" outlineLevel="0" collapsed="false">
      <c r="Q712" s="242"/>
      <c r="R712" s="102"/>
    </row>
    <row r="713" customFormat="false" ht="11.25" hidden="false" customHeight="false" outlineLevel="0" collapsed="false">
      <c r="Q713" s="242"/>
      <c r="R713" s="102"/>
    </row>
    <row r="714" customFormat="false" ht="11.25" hidden="false" customHeight="false" outlineLevel="0" collapsed="false">
      <c r="Q714" s="242"/>
      <c r="R714" s="102"/>
    </row>
    <row r="715" customFormat="false" ht="11.25" hidden="false" customHeight="false" outlineLevel="0" collapsed="false">
      <c r="Q715" s="242"/>
      <c r="R715" s="102"/>
    </row>
    <row r="716" customFormat="false" ht="11.25" hidden="false" customHeight="false" outlineLevel="0" collapsed="false">
      <c r="Q716" s="242"/>
      <c r="R716" s="102"/>
    </row>
    <row r="717" customFormat="false" ht="11.25" hidden="false" customHeight="false" outlineLevel="0" collapsed="false">
      <c r="Q717" s="242"/>
      <c r="R717" s="102"/>
    </row>
    <row r="718" customFormat="false" ht="11.25" hidden="false" customHeight="false" outlineLevel="0" collapsed="false">
      <c r="Q718" s="242"/>
      <c r="R718" s="102"/>
    </row>
    <row r="719" customFormat="false" ht="11.25" hidden="false" customHeight="false" outlineLevel="0" collapsed="false">
      <c r="Q719" s="242"/>
      <c r="R719" s="102"/>
    </row>
    <row r="720" customFormat="false" ht="11.25" hidden="false" customHeight="false" outlineLevel="0" collapsed="false">
      <c r="Q720" s="242"/>
      <c r="R720" s="102"/>
    </row>
    <row r="721" customFormat="false" ht="11.25" hidden="false" customHeight="false" outlineLevel="0" collapsed="false">
      <c r="Q721" s="242"/>
      <c r="R721" s="102"/>
    </row>
    <row r="722" customFormat="false" ht="11.25" hidden="false" customHeight="false" outlineLevel="0" collapsed="false">
      <c r="Q722" s="242"/>
      <c r="R722" s="102"/>
    </row>
    <row r="723" customFormat="false" ht="11.25" hidden="false" customHeight="false" outlineLevel="0" collapsed="false">
      <c r="Q723" s="242"/>
      <c r="R723" s="102"/>
    </row>
    <row r="724" customFormat="false" ht="11.25" hidden="false" customHeight="false" outlineLevel="0" collapsed="false">
      <c r="Q724" s="242"/>
      <c r="R724" s="102"/>
    </row>
    <row r="725" customFormat="false" ht="11.25" hidden="false" customHeight="false" outlineLevel="0" collapsed="false">
      <c r="Q725" s="242"/>
      <c r="R725" s="102"/>
    </row>
    <row r="726" customFormat="false" ht="11.25" hidden="false" customHeight="false" outlineLevel="0" collapsed="false">
      <c r="Q726" s="242"/>
      <c r="R726" s="102"/>
    </row>
    <row r="727" customFormat="false" ht="11.25" hidden="false" customHeight="false" outlineLevel="0" collapsed="false">
      <c r="Q727" s="242"/>
      <c r="R727" s="102"/>
    </row>
    <row r="728" customFormat="false" ht="11.25" hidden="false" customHeight="false" outlineLevel="0" collapsed="false">
      <c r="Q728" s="242"/>
      <c r="R728" s="102"/>
    </row>
    <row r="729" customFormat="false" ht="11.25" hidden="false" customHeight="false" outlineLevel="0" collapsed="false">
      <c r="Q729" s="242"/>
      <c r="R729" s="102"/>
    </row>
    <row r="730" customFormat="false" ht="11.25" hidden="false" customHeight="false" outlineLevel="0" collapsed="false">
      <c r="Q730" s="242"/>
      <c r="R730" s="102"/>
    </row>
    <row r="731" customFormat="false" ht="11.25" hidden="false" customHeight="false" outlineLevel="0" collapsed="false">
      <c r="Q731" s="242"/>
      <c r="R731" s="102"/>
    </row>
    <row r="732" customFormat="false" ht="11.25" hidden="false" customHeight="false" outlineLevel="0" collapsed="false">
      <c r="Q732" s="242"/>
      <c r="R732" s="102"/>
    </row>
    <row r="733" customFormat="false" ht="11.25" hidden="false" customHeight="false" outlineLevel="0" collapsed="false">
      <c r="Q733" s="242"/>
      <c r="R733" s="102"/>
    </row>
    <row r="734" customFormat="false" ht="11.25" hidden="false" customHeight="false" outlineLevel="0" collapsed="false">
      <c r="Q734" s="242"/>
      <c r="R734" s="102"/>
    </row>
    <row r="735" customFormat="false" ht="11.25" hidden="false" customHeight="false" outlineLevel="0" collapsed="false">
      <c r="Q735" s="242"/>
      <c r="R735" s="102"/>
    </row>
    <row r="736" customFormat="false" ht="11.25" hidden="false" customHeight="false" outlineLevel="0" collapsed="false">
      <c r="Q736" s="242"/>
      <c r="R736" s="102"/>
    </row>
    <row r="737" customFormat="false" ht="11.25" hidden="false" customHeight="false" outlineLevel="0" collapsed="false">
      <c r="Q737" s="242"/>
      <c r="R737" s="102"/>
    </row>
    <row r="738" customFormat="false" ht="11.25" hidden="false" customHeight="false" outlineLevel="0" collapsed="false">
      <c r="Q738" s="242"/>
      <c r="R738" s="102"/>
    </row>
    <row r="739" customFormat="false" ht="11.25" hidden="false" customHeight="false" outlineLevel="0" collapsed="false">
      <c r="Q739" s="242"/>
      <c r="R739" s="102"/>
    </row>
    <row r="740" customFormat="false" ht="11.25" hidden="false" customHeight="false" outlineLevel="0" collapsed="false">
      <c r="Q740" s="242"/>
      <c r="R740" s="102"/>
    </row>
    <row r="741" customFormat="false" ht="11.25" hidden="false" customHeight="false" outlineLevel="0" collapsed="false">
      <c r="Q741" s="242"/>
      <c r="R741" s="102"/>
    </row>
    <row r="742" customFormat="false" ht="11.25" hidden="false" customHeight="false" outlineLevel="0" collapsed="false">
      <c r="Q742" s="242"/>
      <c r="R742" s="102"/>
    </row>
    <row r="743" customFormat="false" ht="11.25" hidden="false" customHeight="false" outlineLevel="0" collapsed="false">
      <c r="Q743" s="242"/>
      <c r="R743" s="102"/>
    </row>
    <row r="744" customFormat="false" ht="11.25" hidden="false" customHeight="false" outlineLevel="0" collapsed="false">
      <c r="Q744" s="242"/>
      <c r="R744" s="102"/>
    </row>
    <row r="745" customFormat="false" ht="11.25" hidden="false" customHeight="false" outlineLevel="0" collapsed="false">
      <c r="Q745" s="242"/>
      <c r="R745" s="102"/>
    </row>
    <row r="746" customFormat="false" ht="11.25" hidden="false" customHeight="false" outlineLevel="0" collapsed="false">
      <c r="Q746" s="242"/>
      <c r="R746" s="102"/>
    </row>
    <row r="747" customFormat="false" ht="11.25" hidden="false" customHeight="false" outlineLevel="0" collapsed="false">
      <c r="Q747" s="242"/>
      <c r="R747" s="102"/>
    </row>
    <row r="748" customFormat="false" ht="11.25" hidden="false" customHeight="false" outlineLevel="0" collapsed="false">
      <c r="Q748" s="242"/>
      <c r="R748" s="102"/>
    </row>
    <row r="749" customFormat="false" ht="11.25" hidden="false" customHeight="false" outlineLevel="0" collapsed="false">
      <c r="Q749" s="242"/>
      <c r="R749" s="102"/>
    </row>
    <row r="750" customFormat="false" ht="11.25" hidden="false" customHeight="false" outlineLevel="0" collapsed="false">
      <c r="Q750" s="242"/>
      <c r="R750" s="102"/>
    </row>
    <row r="751" customFormat="false" ht="11.25" hidden="false" customHeight="false" outlineLevel="0" collapsed="false">
      <c r="Q751" s="242"/>
      <c r="R751" s="102"/>
    </row>
    <row r="752" customFormat="false" ht="11.25" hidden="false" customHeight="false" outlineLevel="0" collapsed="false">
      <c r="Q752" s="242"/>
      <c r="R752" s="102"/>
    </row>
    <row r="753" customFormat="false" ht="11.25" hidden="false" customHeight="false" outlineLevel="0" collapsed="false">
      <c r="Q753" s="242"/>
      <c r="R753" s="102"/>
    </row>
    <row r="754" customFormat="false" ht="11.25" hidden="false" customHeight="false" outlineLevel="0" collapsed="false">
      <c r="Q754" s="242"/>
      <c r="R754" s="102"/>
    </row>
    <row r="755" customFormat="false" ht="11.25" hidden="false" customHeight="false" outlineLevel="0" collapsed="false">
      <c r="Q755" s="242"/>
      <c r="R755" s="102"/>
    </row>
    <row r="756" customFormat="false" ht="11.25" hidden="false" customHeight="false" outlineLevel="0" collapsed="false">
      <c r="Q756" s="242"/>
      <c r="R756" s="102"/>
    </row>
    <row r="757" customFormat="false" ht="11.25" hidden="false" customHeight="false" outlineLevel="0" collapsed="false">
      <c r="Q757" s="242"/>
      <c r="R757" s="102"/>
    </row>
    <row r="758" customFormat="false" ht="11.25" hidden="false" customHeight="false" outlineLevel="0" collapsed="false">
      <c r="Q758" s="242"/>
      <c r="R758" s="102"/>
    </row>
    <row r="759" customFormat="false" ht="11.25" hidden="false" customHeight="false" outlineLevel="0" collapsed="false">
      <c r="Q759" s="242"/>
      <c r="R759" s="102"/>
    </row>
    <row r="760" customFormat="false" ht="11.25" hidden="false" customHeight="false" outlineLevel="0" collapsed="false">
      <c r="Q760" s="242"/>
      <c r="R760" s="102"/>
    </row>
    <row r="761" customFormat="false" ht="11.25" hidden="false" customHeight="false" outlineLevel="0" collapsed="false">
      <c r="Q761" s="242"/>
      <c r="R761" s="102"/>
    </row>
    <row r="762" customFormat="false" ht="11.25" hidden="false" customHeight="false" outlineLevel="0" collapsed="false">
      <c r="Q762" s="242"/>
      <c r="R762" s="102"/>
    </row>
    <row r="763" customFormat="false" ht="11.25" hidden="false" customHeight="false" outlineLevel="0" collapsed="false">
      <c r="Q763" s="242"/>
      <c r="R763" s="102"/>
    </row>
    <row r="764" customFormat="false" ht="11.25" hidden="false" customHeight="false" outlineLevel="0" collapsed="false">
      <c r="Q764" s="242"/>
      <c r="R764" s="102"/>
    </row>
    <row r="765" customFormat="false" ht="11.25" hidden="false" customHeight="false" outlineLevel="0" collapsed="false">
      <c r="Q765" s="242"/>
      <c r="R765" s="102"/>
    </row>
    <row r="766" customFormat="false" ht="11.25" hidden="false" customHeight="false" outlineLevel="0" collapsed="false">
      <c r="Q766" s="242"/>
      <c r="R766" s="102"/>
    </row>
    <row r="767" customFormat="false" ht="11.25" hidden="false" customHeight="false" outlineLevel="0" collapsed="false">
      <c r="Q767" s="242"/>
      <c r="R767" s="102"/>
    </row>
    <row r="768" customFormat="false" ht="11.25" hidden="false" customHeight="false" outlineLevel="0" collapsed="false">
      <c r="Q768" s="242"/>
      <c r="R768" s="102"/>
    </row>
    <row r="769" customFormat="false" ht="11.25" hidden="false" customHeight="false" outlineLevel="0" collapsed="false">
      <c r="Q769" s="242"/>
      <c r="R769" s="102"/>
    </row>
    <row r="770" customFormat="false" ht="11.25" hidden="false" customHeight="false" outlineLevel="0" collapsed="false">
      <c r="Q770" s="242"/>
      <c r="R770" s="102"/>
    </row>
    <row r="771" customFormat="false" ht="11.25" hidden="false" customHeight="false" outlineLevel="0" collapsed="false">
      <c r="Q771" s="242"/>
      <c r="R771" s="102"/>
    </row>
    <row r="772" customFormat="false" ht="11.25" hidden="false" customHeight="false" outlineLevel="0" collapsed="false">
      <c r="Q772" s="242"/>
      <c r="R772" s="102"/>
    </row>
    <row r="773" customFormat="false" ht="11.25" hidden="false" customHeight="false" outlineLevel="0" collapsed="false">
      <c r="Q773" s="242"/>
      <c r="R773" s="102"/>
    </row>
    <row r="774" customFormat="false" ht="11.25" hidden="false" customHeight="false" outlineLevel="0" collapsed="false">
      <c r="Q774" s="242"/>
      <c r="R774" s="102"/>
    </row>
    <row r="775" customFormat="false" ht="11.25" hidden="false" customHeight="false" outlineLevel="0" collapsed="false">
      <c r="Q775" s="242"/>
      <c r="R775" s="102"/>
    </row>
    <row r="776" customFormat="false" ht="11.25" hidden="false" customHeight="false" outlineLevel="0" collapsed="false">
      <c r="Q776" s="242"/>
      <c r="R776" s="102"/>
    </row>
    <row r="777" customFormat="false" ht="11.25" hidden="false" customHeight="false" outlineLevel="0" collapsed="false">
      <c r="Q777" s="242"/>
      <c r="R777" s="102"/>
    </row>
    <row r="778" customFormat="false" ht="11.25" hidden="false" customHeight="false" outlineLevel="0" collapsed="false">
      <c r="Q778" s="242"/>
      <c r="R778" s="102"/>
    </row>
    <row r="779" customFormat="false" ht="11.25" hidden="false" customHeight="false" outlineLevel="0" collapsed="false">
      <c r="Q779" s="242"/>
      <c r="R779" s="102"/>
    </row>
    <row r="780" customFormat="false" ht="11.25" hidden="false" customHeight="false" outlineLevel="0" collapsed="false">
      <c r="Q780" s="242"/>
      <c r="R780" s="102"/>
    </row>
    <row r="781" customFormat="false" ht="11.25" hidden="false" customHeight="false" outlineLevel="0" collapsed="false">
      <c r="Q781" s="242"/>
      <c r="R781" s="102"/>
    </row>
    <row r="782" customFormat="false" ht="11.25" hidden="false" customHeight="false" outlineLevel="0" collapsed="false">
      <c r="Q782" s="242"/>
      <c r="R782" s="102"/>
    </row>
    <row r="783" customFormat="false" ht="11.25" hidden="false" customHeight="false" outlineLevel="0" collapsed="false">
      <c r="Q783" s="242"/>
      <c r="R783" s="102"/>
    </row>
    <row r="784" customFormat="false" ht="11.25" hidden="false" customHeight="false" outlineLevel="0" collapsed="false">
      <c r="Q784" s="242"/>
      <c r="R784" s="102"/>
    </row>
    <row r="785" customFormat="false" ht="11.25" hidden="false" customHeight="false" outlineLevel="0" collapsed="false">
      <c r="Q785" s="242"/>
      <c r="R785" s="102"/>
    </row>
    <row r="786" customFormat="false" ht="11.25" hidden="false" customHeight="false" outlineLevel="0" collapsed="false">
      <c r="Q786" s="242"/>
      <c r="R786" s="102"/>
    </row>
    <row r="787" customFormat="false" ht="11.25" hidden="false" customHeight="false" outlineLevel="0" collapsed="false">
      <c r="Q787" s="242"/>
      <c r="R787" s="102"/>
    </row>
    <row r="788" customFormat="false" ht="11.25" hidden="false" customHeight="false" outlineLevel="0" collapsed="false">
      <c r="Q788" s="242"/>
      <c r="R788" s="102"/>
    </row>
    <row r="789" customFormat="false" ht="11.25" hidden="false" customHeight="false" outlineLevel="0" collapsed="false">
      <c r="Q789" s="242"/>
      <c r="R789" s="102"/>
    </row>
    <row r="790" customFormat="false" ht="11.25" hidden="false" customHeight="false" outlineLevel="0" collapsed="false">
      <c r="Q790" s="242"/>
      <c r="R790" s="102"/>
    </row>
    <row r="791" customFormat="false" ht="11.25" hidden="false" customHeight="false" outlineLevel="0" collapsed="false">
      <c r="Q791" s="242"/>
      <c r="R791" s="102"/>
    </row>
    <row r="792" customFormat="false" ht="11.25" hidden="false" customHeight="false" outlineLevel="0" collapsed="false">
      <c r="Q792" s="242"/>
      <c r="R792" s="102"/>
    </row>
    <row r="793" customFormat="false" ht="11.25" hidden="false" customHeight="false" outlineLevel="0" collapsed="false">
      <c r="Q793" s="242"/>
      <c r="R793" s="102"/>
    </row>
    <row r="794" customFormat="false" ht="11.25" hidden="false" customHeight="false" outlineLevel="0" collapsed="false">
      <c r="Q794" s="242"/>
      <c r="R794" s="102"/>
    </row>
    <row r="795" customFormat="false" ht="11.25" hidden="false" customHeight="false" outlineLevel="0" collapsed="false">
      <c r="Q795" s="242"/>
      <c r="R795" s="102"/>
    </row>
    <row r="796" customFormat="false" ht="11.25" hidden="false" customHeight="false" outlineLevel="0" collapsed="false">
      <c r="Q796" s="242"/>
      <c r="R796" s="102"/>
    </row>
    <row r="797" customFormat="false" ht="11.25" hidden="false" customHeight="false" outlineLevel="0" collapsed="false">
      <c r="Q797" s="242"/>
      <c r="R797" s="102"/>
    </row>
    <row r="798" customFormat="false" ht="11.25" hidden="false" customHeight="false" outlineLevel="0" collapsed="false">
      <c r="Q798" s="242"/>
      <c r="R798" s="102"/>
    </row>
    <row r="799" customFormat="false" ht="11.25" hidden="false" customHeight="false" outlineLevel="0" collapsed="false">
      <c r="Q799" s="242"/>
      <c r="R799" s="102"/>
    </row>
    <row r="800" customFormat="false" ht="11.25" hidden="false" customHeight="false" outlineLevel="0" collapsed="false">
      <c r="Q800" s="242"/>
      <c r="R800" s="102"/>
    </row>
    <row r="801" customFormat="false" ht="11.25" hidden="false" customHeight="false" outlineLevel="0" collapsed="false">
      <c r="Q801" s="242"/>
      <c r="R801" s="102"/>
    </row>
    <row r="802" customFormat="false" ht="11.25" hidden="false" customHeight="false" outlineLevel="0" collapsed="false">
      <c r="Q802" s="242"/>
      <c r="R802" s="102"/>
    </row>
    <row r="803" customFormat="false" ht="11.25" hidden="false" customHeight="false" outlineLevel="0" collapsed="false">
      <c r="Q803" s="242"/>
      <c r="R803" s="102"/>
    </row>
    <row r="804" customFormat="false" ht="11.25" hidden="false" customHeight="false" outlineLevel="0" collapsed="false">
      <c r="Q804" s="242"/>
      <c r="R804" s="102"/>
    </row>
    <row r="805" customFormat="false" ht="11.25" hidden="false" customHeight="false" outlineLevel="0" collapsed="false">
      <c r="Q805" s="242"/>
      <c r="R805" s="102"/>
    </row>
    <row r="806" customFormat="false" ht="11.25" hidden="false" customHeight="false" outlineLevel="0" collapsed="false">
      <c r="Q806" s="242"/>
      <c r="R806" s="102"/>
    </row>
    <row r="807" customFormat="false" ht="11.25" hidden="false" customHeight="false" outlineLevel="0" collapsed="false">
      <c r="Q807" s="242"/>
      <c r="R807" s="102"/>
    </row>
    <row r="808" customFormat="false" ht="11.25" hidden="false" customHeight="false" outlineLevel="0" collapsed="false">
      <c r="Q808" s="242"/>
      <c r="R808" s="102"/>
    </row>
    <row r="809" customFormat="false" ht="11.25" hidden="false" customHeight="false" outlineLevel="0" collapsed="false">
      <c r="Q809" s="242"/>
      <c r="R809" s="102"/>
    </row>
    <row r="810" customFormat="false" ht="11.25" hidden="false" customHeight="false" outlineLevel="0" collapsed="false">
      <c r="Q810" s="242"/>
      <c r="R810" s="102"/>
    </row>
    <row r="811" customFormat="false" ht="11.25" hidden="false" customHeight="false" outlineLevel="0" collapsed="false">
      <c r="Q811" s="242"/>
      <c r="R811" s="102"/>
    </row>
    <row r="812" customFormat="false" ht="11.25" hidden="false" customHeight="false" outlineLevel="0" collapsed="false">
      <c r="Q812" s="242"/>
      <c r="R812" s="102"/>
    </row>
    <row r="813" customFormat="false" ht="11.25" hidden="false" customHeight="false" outlineLevel="0" collapsed="false">
      <c r="Q813" s="242"/>
      <c r="R813" s="102"/>
    </row>
    <row r="814" customFormat="false" ht="11.25" hidden="false" customHeight="false" outlineLevel="0" collapsed="false">
      <c r="Q814" s="242"/>
      <c r="R814" s="102"/>
    </row>
    <row r="815" customFormat="false" ht="11.25" hidden="false" customHeight="false" outlineLevel="0" collapsed="false">
      <c r="Q815" s="242"/>
      <c r="R815" s="102"/>
    </row>
    <row r="816" customFormat="false" ht="11.25" hidden="false" customHeight="false" outlineLevel="0" collapsed="false">
      <c r="Q816" s="242"/>
      <c r="R816" s="102"/>
    </row>
    <row r="817" customFormat="false" ht="11.25" hidden="false" customHeight="false" outlineLevel="0" collapsed="false">
      <c r="Q817" s="242"/>
      <c r="R817" s="102"/>
    </row>
    <row r="818" customFormat="false" ht="11.25" hidden="false" customHeight="false" outlineLevel="0" collapsed="false">
      <c r="Q818" s="242"/>
      <c r="R818" s="102"/>
    </row>
    <row r="819" customFormat="false" ht="11.25" hidden="false" customHeight="false" outlineLevel="0" collapsed="false">
      <c r="Q819" s="242"/>
      <c r="R819" s="102"/>
    </row>
    <row r="820" customFormat="false" ht="11.25" hidden="false" customHeight="false" outlineLevel="0" collapsed="false">
      <c r="Q820" s="242"/>
      <c r="R820" s="102"/>
    </row>
    <row r="821" customFormat="false" ht="11.25" hidden="false" customHeight="false" outlineLevel="0" collapsed="false">
      <c r="Q821" s="242"/>
      <c r="R821" s="102"/>
    </row>
    <row r="822" customFormat="false" ht="11.25" hidden="false" customHeight="false" outlineLevel="0" collapsed="false">
      <c r="Q822" s="242"/>
      <c r="R822" s="102"/>
    </row>
    <row r="823" customFormat="false" ht="11.25" hidden="false" customHeight="false" outlineLevel="0" collapsed="false">
      <c r="Q823" s="242"/>
      <c r="R823" s="102"/>
    </row>
    <row r="824" customFormat="false" ht="11.25" hidden="false" customHeight="false" outlineLevel="0" collapsed="false">
      <c r="Q824" s="242"/>
      <c r="R824" s="102"/>
    </row>
    <row r="825" customFormat="false" ht="11.25" hidden="false" customHeight="false" outlineLevel="0" collapsed="false">
      <c r="Q825" s="242"/>
      <c r="R825" s="102"/>
    </row>
    <row r="826" customFormat="false" ht="11.25" hidden="false" customHeight="false" outlineLevel="0" collapsed="false">
      <c r="Q826" s="242"/>
      <c r="R826" s="102"/>
    </row>
    <row r="827" customFormat="false" ht="11.25" hidden="false" customHeight="false" outlineLevel="0" collapsed="false">
      <c r="Q827" s="242"/>
      <c r="R827" s="102"/>
    </row>
    <row r="828" customFormat="false" ht="11.25" hidden="false" customHeight="false" outlineLevel="0" collapsed="false">
      <c r="Q828" s="242"/>
      <c r="R828" s="102"/>
    </row>
    <row r="829" customFormat="false" ht="11.25" hidden="false" customHeight="false" outlineLevel="0" collapsed="false">
      <c r="Q829" s="242"/>
      <c r="R829" s="102"/>
    </row>
    <row r="830" customFormat="false" ht="11.25" hidden="false" customHeight="false" outlineLevel="0" collapsed="false">
      <c r="Q830" s="242"/>
      <c r="R830" s="102"/>
    </row>
    <row r="831" customFormat="false" ht="11.25" hidden="false" customHeight="false" outlineLevel="0" collapsed="false">
      <c r="Q831" s="242"/>
      <c r="R831" s="102"/>
    </row>
    <row r="832" customFormat="false" ht="11.25" hidden="false" customHeight="false" outlineLevel="0" collapsed="false">
      <c r="Q832" s="242"/>
      <c r="R832" s="102"/>
    </row>
    <row r="833" customFormat="false" ht="11.25" hidden="false" customHeight="false" outlineLevel="0" collapsed="false">
      <c r="Q833" s="242"/>
      <c r="R833" s="102"/>
    </row>
    <row r="834" customFormat="false" ht="11.25" hidden="false" customHeight="false" outlineLevel="0" collapsed="false">
      <c r="Q834" s="242"/>
      <c r="R834" s="102"/>
    </row>
    <row r="835" customFormat="false" ht="11.25" hidden="false" customHeight="false" outlineLevel="0" collapsed="false">
      <c r="Q835" s="242"/>
      <c r="R835" s="102"/>
    </row>
    <row r="836" customFormat="false" ht="11.25" hidden="false" customHeight="false" outlineLevel="0" collapsed="false">
      <c r="Q836" s="242"/>
      <c r="R836" s="102"/>
    </row>
    <row r="837" customFormat="false" ht="11.25" hidden="false" customHeight="false" outlineLevel="0" collapsed="false">
      <c r="Q837" s="242"/>
      <c r="R837" s="102"/>
    </row>
    <row r="838" customFormat="false" ht="11.25" hidden="false" customHeight="false" outlineLevel="0" collapsed="false">
      <c r="Q838" s="242"/>
      <c r="R838" s="102"/>
    </row>
    <row r="839" customFormat="false" ht="11.25" hidden="false" customHeight="false" outlineLevel="0" collapsed="false">
      <c r="Q839" s="242"/>
      <c r="R839" s="102"/>
    </row>
    <row r="840" customFormat="false" ht="11.25" hidden="false" customHeight="false" outlineLevel="0" collapsed="false">
      <c r="Q840" s="242"/>
      <c r="R840" s="102"/>
    </row>
    <row r="841" customFormat="false" ht="11.25" hidden="false" customHeight="false" outlineLevel="0" collapsed="false">
      <c r="Q841" s="242"/>
      <c r="R841" s="102"/>
    </row>
    <row r="842" customFormat="false" ht="11.25" hidden="false" customHeight="false" outlineLevel="0" collapsed="false">
      <c r="Q842" s="242"/>
      <c r="R842" s="102"/>
    </row>
    <row r="843" customFormat="false" ht="11.25" hidden="false" customHeight="false" outlineLevel="0" collapsed="false">
      <c r="Q843" s="242"/>
      <c r="R843" s="102"/>
    </row>
    <row r="844" customFormat="false" ht="11.25" hidden="false" customHeight="false" outlineLevel="0" collapsed="false">
      <c r="Q844" s="242"/>
      <c r="R844" s="102"/>
    </row>
    <row r="845" customFormat="false" ht="11.25" hidden="false" customHeight="false" outlineLevel="0" collapsed="false">
      <c r="Q845" s="242"/>
      <c r="R845" s="102"/>
    </row>
    <row r="846" customFormat="false" ht="11.25" hidden="false" customHeight="false" outlineLevel="0" collapsed="false">
      <c r="Q846" s="242"/>
      <c r="R846" s="102"/>
    </row>
    <row r="847" customFormat="false" ht="11.25" hidden="false" customHeight="false" outlineLevel="0" collapsed="false">
      <c r="Q847" s="242"/>
      <c r="R847" s="102"/>
    </row>
    <row r="848" customFormat="false" ht="11.25" hidden="false" customHeight="false" outlineLevel="0" collapsed="false">
      <c r="Q848" s="242"/>
      <c r="R848" s="102"/>
    </row>
    <row r="849" customFormat="false" ht="11.25" hidden="false" customHeight="false" outlineLevel="0" collapsed="false">
      <c r="Q849" s="242"/>
      <c r="R849" s="102"/>
    </row>
    <row r="850" customFormat="false" ht="11.25" hidden="false" customHeight="false" outlineLevel="0" collapsed="false">
      <c r="Q850" s="242"/>
      <c r="R850" s="102"/>
    </row>
    <row r="851" customFormat="false" ht="11.25" hidden="false" customHeight="false" outlineLevel="0" collapsed="false">
      <c r="Q851" s="242"/>
      <c r="R851" s="102"/>
    </row>
    <row r="852" customFormat="false" ht="11.25" hidden="false" customHeight="false" outlineLevel="0" collapsed="false">
      <c r="Q852" s="242"/>
      <c r="R852" s="102"/>
    </row>
    <row r="853" customFormat="false" ht="11.25" hidden="false" customHeight="false" outlineLevel="0" collapsed="false">
      <c r="Q853" s="242"/>
      <c r="R853" s="102"/>
    </row>
    <row r="854" customFormat="false" ht="11.25" hidden="false" customHeight="false" outlineLevel="0" collapsed="false">
      <c r="Q854" s="242"/>
      <c r="R854" s="102"/>
    </row>
    <row r="855" customFormat="false" ht="11.25" hidden="false" customHeight="false" outlineLevel="0" collapsed="false">
      <c r="Q855" s="242"/>
      <c r="R855" s="102"/>
    </row>
    <row r="856" customFormat="false" ht="11.25" hidden="false" customHeight="false" outlineLevel="0" collapsed="false">
      <c r="Q856" s="242"/>
      <c r="R856" s="102"/>
    </row>
    <row r="857" customFormat="false" ht="11.25" hidden="false" customHeight="false" outlineLevel="0" collapsed="false">
      <c r="Q857" s="242"/>
      <c r="R857" s="102"/>
    </row>
    <row r="858" customFormat="false" ht="11.25" hidden="false" customHeight="false" outlineLevel="0" collapsed="false">
      <c r="Q858" s="242"/>
      <c r="R858" s="102"/>
    </row>
    <row r="859" customFormat="false" ht="11.25" hidden="false" customHeight="false" outlineLevel="0" collapsed="false">
      <c r="Q859" s="242"/>
      <c r="R859" s="102"/>
    </row>
    <row r="860" customFormat="false" ht="11.25" hidden="false" customHeight="false" outlineLevel="0" collapsed="false">
      <c r="Q860" s="242"/>
      <c r="R860" s="102"/>
    </row>
    <row r="861" customFormat="false" ht="11.25" hidden="false" customHeight="false" outlineLevel="0" collapsed="false">
      <c r="Q861" s="242"/>
      <c r="R861" s="102"/>
    </row>
    <row r="862" customFormat="false" ht="11.25" hidden="false" customHeight="false" outlineLevel="0" collapsed="false">
      <c r="Q862" s="242"/>
      <c r="R862" s="102"/>
    </row>
    <row r="863" customFormat="false" ht="11.25" hidden="false" customHeight="false" outlineLevel="0" collapsed="false">
      <c r="Q863" s="242"/>
      <c r="R863" s="102"/>
    </row>
    <row r="864" customFormat="false" ht="11.25" hidden="false" customHeight="false" outlineLevel="0" collapsed="false">
      <c r="Q864" s="242"/>
      <c r="R864" s="102"/>
    </row>
    <row r="865" customFormat="false" ht="11.25" hidden="false" customHeight="false" outlineLevel="0" collapsed="false">
      <c r="Q865" s="242"/>
      <c r="R865" s="102"/>
    </row>
    <row r="866" customFormat="false" ht="11.25" hidden="false" customHeight="false" outlineLevel="0" collapsed="false">
      <c r="Q866" s="242"/>
      <c r="R866" s="102"/>
    </row>
    <row r="867" customFormat="false" ht="11.25" hidden="false" customHeight="false" outlineLevel="0" collapsed="false">
      <c r="Q867" s="242"/>
      <c r="R867" s="102"/>
    </row>
    <row r="868" customFormat="false" ht="11.25" hidden="false" customHeight="false" outlineLevel="0" collapsed="false">
      <c r="Q868" s="242"/>
      <c r="R868" s="102"/>
    </row>
    <row r="869" customFormat="false" ht="11.25" hidden="false" customHeight="false" outlineLevel="0" collapsed="false">
      <c r="Q869" s="242"/>
      <c r="R869" s="102"/>
    </row>
    <row r="870" customFormat="false" ht="11.25" hidden="false" customHeight="false" outlineLevel="0" collapsed="false">
      <c r="Q870" s="242"/>
      <c r="R870" s="102"/>
    </row>
    <row r="871" customFormat="false" ht="11.25" hidden="false" customHeight="false" outlineLevel="0" collapsed="false">
      <c r="Q871" s="242"/>
      <c r="R871" s="102"/>
    </row>
    <row r="872" customFormat="false" ht="11.25" hidden="false" customHeight="false" outlineLevel="0" collapsed="false">
      <c r="Q872" s="242"/>
      <c r="R872" s="102"/>
    </row>
    <row r="873" customFormat="false" ht="11.25" hidden="false" customHeight="false" outlineLevel="0" collapsed="false">
      <c r="Q873" s="242"/>
      <c r="R873" s="102"/>
    </row>
    <row r="874" customFormat="false" ht="11.25" hidden="false" customHeight="false" outlineLevel="0" collapsed="false">
      <c r="Q874" s="242"/>
      <c r="R874" s="102"/>
    </row>
    <row r="875" customFormat="false" ht="11.25" hidden="false" customHeight="false" outlineLevel="0" collapsed="false">
      <c r="Q875" s="242"/>
      <c r="R875" s="102"/>
    </row>
    <row r="876" customFormat="false" ht="11.25" hidden="false" customHeight="false" outlineLevel="0" collapsed="false">
      <c r="Q876" s="242"/>
      <c r="R876" s="102"/>
    </row>
    <row r="877" customFormat="false" ht="11.25" hidden="false" customHeight="false" outlineLevel="0" collapsed="false">
      <c r="Q877" s="242"/>
      <c r="R877" s="102"/>
    </row>
    <row r="878" customFormat="false" ht="11.25" hidden="false" customHeight="false" outlineLevel="0" collapsed="false">
      <c r="Q878" s="242"/>
      <c r="R878" s="102"/>
    </row>
    <row r="879" customFormat="false" ht="11.25" hidden="false" customHeight="false" outlineLevel="0" collapsed="false">
      <c r="Q879" s="242"/>
      <c r="R879" s="102"/>
    </row>
    <row r="880" customFormat="false" ht="11.25" hidden="false" customHeight="false" outlineLevel="0" collapsed="false">
      <c r="Q880" s="242"/>
      <c r="R880" s="102"/>
    </row>
    <row r="881" customFormat="false" ht="11.25" hidden="false" customHeight="false" outlineLevel="0" collapsed="false">
      <c r="Q881" s="242"/>
      <c r="R881" s="102"/>
    </row>
    <row r="882" customFormat="false" ht="11.25" hidden="false" customHeight="false" outlineLevel="0" collapsed="false">
      <c r="Q882" s="242"/>
      <c r="R882" s="102"/>
    </row>
    <row r="883" customFormat="false" ht="11.25" hidden="false" customHeight="false" outlineLevel="0" collapsed="false">
      <c r="Q883" s="242"/>
      <c r="R883" s="102"/>
    </row>
    <row r="884" customFormat="false" ht="11.25" hidden="false" customHeight="false" outlineLevel="0" collapsed="false">
      <c r="Q884" s="242"/>
      <c r="R884" s="102"/>
    </row>
    <row r="885" customFormat="false" ht="11.25" hidden="false" customHeight="false" outlineLevel="0" collapsed="false">
      <c r="Q885" s="242"/>
      <c r="R885" s="102"/>
    </row>
    <row r="886" customFormat="false" ht="11.25" hidden="false" customHeight="false" outlineLevel="0" collapsed="false">
      <c r="Q886" s="242"/>
      <c r="R886" s="102"/>
    </row>
    <row r="887" customFormat="false" ht="11.25" hidden="false" customHeight="false" outlineLevel="0" collapsed="false">
      <c r="Q887" s="242"/>
      <c r="R887" s="102"/>
    </row>
    <row r="888" customFormat="false" ht="11.25" hidden="false" customHeight="false" outlineLevel="0" collapsed="false">
      <c r="Q888" s="242"/>
      <c r="R888" s="102"/>
    </row>
    <row r="889" customFormat="false" ht="11.25" hidden="false" customHeight="false" outlineLevel="0" collapsed="false">
      <c r="Q889" s="242"/>
      <c r="R889" s="102"/>
    </row>
    <row r="890" customFormat="false" ht="11.25" hidden="false" customHeight="false" outlineLevel="0" collapsed="false">
      <c r="Q890" s="242"/>
      <c r="R890" s="102"/>
    </row>
    <row r="891" customFormat="false" ht="11.25" hidden="false" customHeight="false" outlineLevel="0" collapsed="false">
      <c r="Q891" s="242"/>
      <c r="R891" s="102"/>
    </row>
    <row r="892" customFormat="false" ht="11.25" hidden="false" customHeight="false" outlineLevel="0" collapsed="false">
      <c r="Q892" s="242"/>
      <c r="R892" s="102"/>
    </row>
    <row r="893" customFormat="false" ht="11.25" hidden="false" customHeight="false" outlineLevel="0" collapsed="false">
      <c r="Q893" s="242"/>
      <c r="R893" s="102"/>
    </row>
    <row r="894" customFormat="false" ht="11.25" hidden="false" customHeight="false" outlineLevel="0" collapsed="false">
      <c r="Q894" s="242"/>
      <c r="R894" s="102"/>
    </row>
    <row r="895" customFormat="false" ht="11.25" hidden="false" customHeight="false" outlineLevel="0" collapsed="false">
      <c r="Q895" s="242"/>
      <c r="R895" s="102"/>
    </row>
    <row r="896" customFormat="false" ht="11.25" hidden="false" customHeight="false" outlineLevel="0" collapsed="false">
      <c r="Q896" s="242"/>
      <c r="R896" s="102"/>
    </row>
    <row r="897" customFormat="false" ht="11.25" hidden="false" customHeight="false" outlineLevel="0" collapsed="false">
      <c r="Q897" s="242"/>
      <c r="R897" s="102"/>
    </row>
    <row r="898" customFormat="false" ht="11.25" hidden="false" customHeight="false" outlineLevel="0" collapsed="false">
      <c r="Q898" s="242"/>
      <c r="R898" s="102"/>
    </row>
    <row r="899" customFormat="false" ht="11.25" hidden="false" customHeight="false" outlineLevel="0" collapsed="false">
      <c r="Q899" s="242"/>
      <c r="R899" s="102"/>
    </row>
    <row r="900" customFormat="false" ht="11.25" hidden="false" customHeight="false" outlineLevel="0" collapsed="false">
      <c r="Q900" s="242"/>
      <c r="R900" s="102"/>
    </row>
    <row r="901" customFormat="false" ht="11.25" hidden="false" customHeight="false" outlineLevel="0" collapsed="false">
      <c r="Q901" s="242"/>
      <c r="R901" s="102"/>
    </row>
    <row r="902" customFormat="false" ht="11.25" hidden="false" customHeight="false" outlineLevel="0" collapsed="false">
      <c r="Q902" s="242"/>
      <c r="R902" s="102"/>
    </row>
    <row r="903" customFormat="false" ht="11.25" hidden="false" customHeight="false" outlineLevel="0" collapsed="false">
      <c r="Q903" s="242"/>
      <c r="R903" s="102"/>
    </row>
    <row r="904" customFormat="false" ht="11.25" hidden="false" customHeight="false" outlineLevel="0" collapsed="false">
      <c r="Q904" s="242"/>
      <c r="R904" s="102"/>
    </row>
    <row r="905" customFormat="false" ht="11.25" hidden="false" customHeight="false" outlineLevel="0" collapsed="false">
      <c r="Q905" s="242"/>
      <c r="R905" s="102"/>
    </row>
    <row r="906" customFormat="false" ht="11.25" hidden="false" customHeight="false" outlineLevel="0" collapsed="false">
      <c r="Q906" s="242"/>
      <c r="R906" s="102"/>
    </row>
    <row r="907" customFormat="false" ht="11.25" hidden="false" customHeight="false" outlineLevel="0" collapsed="false">
      <c r="Q907" s="242"/>
      <c r="R907" s="102"/>
    </row>
    <row r="908" customFormat="false" ht="11.25" hidden="false" customHeight="false" outlineLevel="0" collapsed="false">
      <c r="Q908" s="242"/>
      <c r="R908" s="102"/>
    </row>
    <row r="909" customFormat="false" ht="11.25" hidden="false" customHeight="false" outlineLevel="0" collapsed="false">
      <c r="Q909" s="242"/>
      <c r="R909" s="102"/>
    </row>
    <row r="910" customFormat="false" ht="11.25" hidden="false" customHeight="false" outlineLevel="0" collapsed="false">
      <c r="Q910" s="242"/>
      <c r="R910" s="102"/>
    </row>
    <row r="911" customFormat="false" ht="11.25" hidden="false" customHeight="false" outlineLevel="0" collapsed="false">
      <c r="Q911" s="242"/>
      <c r="R911" s="102"/>
    </row>
    <row r="912" customFormat="false" ht="11.25" hidden="false" customHeight="false" outlineLevel="0" collapsed="false">
      <c r="Q912" s="242"/>
      <c r="R912" s="102"/>
    </row>
    <row r="913" customFormat="false" ht="11.25" hidden="false" customHeight="false" outlineLevel="0" collapsed="false">
      <c r="Q913" s="242"/>
      <c r="R913" s="102"/>
    </row>
    <row r="914" customFormat="false" ht="11.25" hidden="false" customHeight="false" outlineLevel="0" collapsed="false">
      <c r="Q914" s="242"/>
      <c r="R914" s="102"/>
    </row>
    <row r="915" customFormat="false" ht="11.25" hidden="false" customHeight="false" outlineLevel="0" collapsed="false">
      <c r="Q915" s="242"/>
      <c r="R915" s="102"/>
    </row>
    <row r="916" customFormat="false" ht="11.25" hidden="false" customHeight="false" outlineLevel="0" collapsed="false">
      <c r="Q916" s="242"/>
      <c r="R916" s="102"/>
    </row>
    <row r="917" customFormat="false" ht="11.25" hidden="false" customHeight="false" outlineLevel="0" collapsed="false">
      <c r="Q917" s="242"/>
      <c r="R917" s="102"/>
    </row>
    <row r="918" customFormat="false" ht="11.25" hidden="false" customHeight="false" outlineLevel="0" collapsed="false">
      <c r="Q918" s="242"/>
      <c r="R918" s="102"/>
    </row>
    <row r="919" customFormat="false" ht="11.25" hidden="false" customHeight="false" outlineLevel="0" collapsed="false">
      <c r="Q919" s="242"/>
      <c r="R919" s="102"/>
    </row>
    <row r="920" customFormat="false" ht="11.25" hidden="false" customHeight="false" outlineLevel="0" collapsed="false">
      <c r="Q920" s="242"/>
      <c r="R920" s="102"/>
    </row>
    <row r="921" customFormat="false" ht="11.25" hidden="false" customHeight="false" outlineLevel="0" collapsed="false">
      <c r="Q921" s="242"/>
      <c r="R921" s="102"/>
    </row>
    <row r="922" customFormat="false" ht="11.25" hidden="false" customHeight="false" outlineLevel="0" collapsed="false">
      <c r="Q922" s="242"/>
      <c r="R922" s="102"/>
    </row>
    <row r="923" customFormat="false" ht="11.25" hidden="false" customHeight="false" outlineLevel="0" collapsed="false">
      <c r="Q923" s="242"/>
      <c r="R923" s="102"/>
    </row>
    <row r="924" customFormat="false" ht="11.25" hidden="false" customHeight="false" outlineLevel="0" collapsed="false">
      <c r="Q924" s="242"/>
      <c r="R924" s="102"/>
    </row>
    <row r="925" customFormat="false" ht="11.25" hidden="false" customHeight="false" outlineLevel="0" collapsed="false">
      <c r="Q925" s="242"/>
      <c r="R925" s="102"/>
    </row>
    <row r="926" customFormat="false" ht="11.25" hidden="false" customHeight="false" outlineLevel="0" collapsed="false">
      <c r="Q926" s="242"/>
      <c r="R926" s="102"/>
    </row>
    <row r="927" customFormat="false" ht="11.25" hidden="false" customHeight="false" outlineLevel="0" collapsed="false">
      <c r="Q927" s="242"/>
      <c r="R927" s="102"/>
    </row>
    <row r="928" customFormat="false" ht="11.25" hidden="false" customHeight="false" outlineLevel="0" collapsed="false">
      <c r="Q928" s="242"/>
      <c r="R928" s="102"/>
    </row>
    <row r="929" customFormat="false" ht="11.25" hidden="false" customHeight="false" outlineLevel="0" collapsed="false">
      <c r="Q929" s="242"/>
      <c r="R929" s="102"/>
    </row>
    <row r="930" customFormat="false" ht="11.25" hidden="false" customHeight="false" outlineLevel="0" collapsed="false">
      <c r="Q930" s="242"/>
      <c r="R930" s="102"/>
    </row>
    <row r="931" customFormat="false" ht="11.25" hidden="false" customHeight="false" outlineLevel="0" collapsed="false">
      <c r="Q931" s="242"/>
      <c r="R931" s="102"/>
    </row>
    <row r="932" customFormat="false" ht="11.25" hidden="false" customHeight="false" outlineLevel="0" collapsed="false">
      <c r="Q932" s="242"/>
      <c r="R932" s="102"/>
    </row>
    <row r="933" customFormat="false" ht="11.25" hidden="false" customHeight="false" outlineLevel="0" collapsed="false">
      <c r="Q933" s="242"/>
      <c r="R933" s="102"/>
    </row>
    <row r="934" customFormat="false" ht="11.25" hidden="false" customHeight="false" outlineLevel="0" collapsed="false">
      <c r="Q934" s="242"/>
      <c r="R934" s="102"/>
    </row>
    <row r="935" customFormat="false" ht="11.25" hidden="false" customHeight="false" outlineLevel="0" collapsed="false">
      <c r="Q935" s="242"/>
      <c r="R935" s="102"/>
    </row>
    <row r="936" customFormat="false" ht="11.25" hidden="false" customHeight="false" outlineLevel="0" collapsed="false">
      <c r="Q936" s="242"/>
      <c r="R936" s="102"/>
    </row>
    <row r="937" customFormat="false" ht="11.25" hidden="false" customHeight="false" outlineLevel="0" collapsed="false">
      <c r="Q937" s="242"/>
      <c r="R937" s="102"/>
    </row>
    <row r="938" customFormat="false" ht="11.25" hidden="false" customHeight="false" outlineLevel="0" collapsed="false">
      <c r="Q938" s="242"/>
      <c r="R938" s="102"/>
    </row>
    <row r="939" customFormat="false" ht="11.25" hidden="false" customHeight="false" outlineLevel="0" collapsed="false">
      <c r="Q939" s="242"/>
      <c r="R939" s="102"/>
    </row>
    <row r="940" customFormat="false" ht="11.25" hidden="false" customHeight="false" outlineLevel="0" collapsed="false">
      <c r="Q940" s="242"/>
      <c r="R940" s="102"/>
    </row>
    <row r="941" customFormat="false" ht="11.25" hidden="false" customHeight="false" outlineLevel="0" collapsed="false">
      <c r="Q941" s="242"/>
      <c r="R941" s="102"/>
    </row>
    <row r="942" customFormat="false" ht="11.25" hidden="false" customHeight="false" outlineLevel="0" collapsed="false">
      <c r="Q942" s="242"/>
      <c r="R942" s="102"/>
    </row>
    <row r="943" customFormat="false" ht="11.25" hidden="false" customHeight="false" outlineLevel="0" collapsed="false">
      <c r="Q943" s="242"/>
      <c r="R943" s="102"/>
    </row>
    <row r="944" customFormat="false" ht="11.25" hidden="false" customHeight="false" outlineLevel="0" collapsed="false">
      <c r="Q944" s="242"/>
      <c r="R944" s="102"/>
    </row>
    <row r="945" customFormat="false" ht="11.25" hidden="false" customHeight="false" outlineLevel="0" collapsed="false">
      <c r="Q945" s="242"/>
      <c r="R945" s="102"/>
    </row>
    <row r="946" customFormat="false" ht="11.25" hidden="false" customHeight="false" outlineLevel="0" collapsed="false">
      <c r="Q946" s="242"/>
      <c r="R946" s="102"/>
    </row>
    <row r="947" customFormat="false" ht="11.25" hidden="false" customHeight="false" outlineLevel="0" collapsed="false">
      <c r="Q947" s="242"/>
      <c r="R947" s="102"/>
    </row>
    <row r="948" customFormat="false" ht="11.25" hidden="false" customHeight="false" outlineLevel="0" collapsed="false">
      <c r="Q948" s="242"/>
      <c r="R948" s="102"/>
    </row>
    <row r="949" customFormat="false" ht="11.25" hidden="false" customHeight="false" outlineLevel="0" collapsed="false">
      <c r="Q949" s="242"/>
      <c r="R949" s="102"/>
    </row>
    <row r="950" customFormat="false" ht="11.25" hidden="false" customHeight="false" outlineLevel="0" collapsed="false">
      <c r="Q950" s="242"/>
      <c r="R950" s="102"/>
    </row>
    <row r="951" customFormat="false" ht="11.25" hidden="false" customHeight="false" outlineLevel="0" collapsed="false">
      <c r="Q951" s="242"/>
      <c r="R951" s="102"/>
    </row>
    <row r="952" customFormat="false" ht="11.25" hidden="false" customHeight="false" outlineLevel="0" collapsed="false">
      <c r="Q952" s="242"/>
      <c r="R952" s="102"/>
    </row>
    <row r="953" customFormat="false" ht="11.25" hidden="false" customHeight="false" outlineLevel="0" collapsed="false">
      <c r="Q953" s="242"/>
      <c r="R953" s="102"/>
    </row>
    <row r="954" customFormat="false" ht="11.25" hidden="false" customHeight="false" outlineLevel="0" collapsed="false">
      <c r="Q954" s="242"/>
      <c r="R954" s="102"/>
    </row>
    <row r="955" customFormat="false" ht="11.25" hidden="false" customHeight="false" outlineLevel="0" collapsed="false">
      <c r="Q955" s="242"/>
      <c r="R955" s="102"/>
    </row>
    <row r="956" customFormat="false" ht="11.25" hidden="false" customHeight="false" outlineLevel="0" collapsed="false">
      <c r="Q956" s="242"/>
      <c r="R956" s="102"/>
    </row>
    <row r="957" customFormat="false" ht="11.25" hidden="false" customHeight="false" outlineLevel="0" collapsed="false">
      <c r="Q957" s="242"/>
      <c r="R957" s="102"/>
    </row>
    <row r="958" customFormat="false" ht="11.25" hidden="false" customHeight="false" outlineLevel="0" collapsed="false">
      <c r="Q958" s="242"/>
      <c r="R958" s="102"/>
    </row>
    <row r="959" customFormat="false" ht="11.25" hidden="false" customHeight="false" outlineLevel="0" collapsed="false">
      <c r="Q959" s="242"/>
      <c r="R959" s="102"/>
    </row>
    <row r="960" customFormat="false" ht="11.25" hidden="false" customHeight="false" outlineLevel="0" collapsed="false">
      <c r="Q960" s="242"/>
      <c r="R960" s="102"/>
    </row>
    <row r="961" customFormat="false" ht="11.25" hidden="false" customHeight="false" outlineLevel="0" collapsed="false">
      <c r="Q961" s="242"/>
      <c r="R961" s="102"/>
    </row>
    <row r="962" customFormat="false" ht="11.25" hidden="false" customHeight="false" outlineLevel="0" collapsed="false">
      <c r="Q962" s="242"/>
      <c r="R962" s="102"/>
    </row>
    <row r="963" customFormat="false" ht="11.25" hidden="false" customHeight="false" outlineLevel="0" collapsed="false">
      <c r="Q963" s="242"/>
      <c r="R963" s="102"/>
    </row>
    <row r="964" customFormat="false" ht="11.25" hidden="false" customHeight="false" outlineLevel="0" collapsed="false">
      <c r="Q964" s="242"/>
      <c r="R964" s="102"/>
    </row>
    <row r="965" customFormat="false" ht="11.25" hidden="false" customHeight="false" outlineLevel="0" collapsed="false">
      <c r="Q965" s="242"/>
      <c r="R965" s="102"/>
    </row>
    <row r="966" customFormat="false" ht="11.25" hidden="false" customHeight="false" outlineLevel="0" collapsed="false">
      <c r="Q966" s="242"/>
      <c r="R966" s="102"/>
    </row>
    <row r="967" customFormat="false" ht="11.25" hidden="false" customHeight="false" outlineLevel="0" collapsed="false">
      <c r="Q967" s="242"/>
      <c r="R967" s="102"/>
    </row>
    <row r="968" customFormat="false" ht="11.25" hidden="false" customHeight="false" outlineLevel="0" collapsed="false">
      <c r="Q968" s="242"/>
      <c r="R968" s="102"/>
    </row>
    <row r="969" customFormat="false" ht="11.25" hidden="false" customHeight="false" outlineLevel="0" collapsed="false">
      <c r="Q969" s="242"/>
      <c r="R969" s="102"/>
    </row>
    <row r="970" customFormat="false" ht="11.25" hidden="false" customHeight="false" outlineLevel="0" collapsed="false">
      <c r="Q970" s="242"/>
      <c r="R970" s="102"/>
    </row>
    <row r="971" customFormat="false" ht="11.25" hidden="false" customHeight="false" outlineLevel="0" collapsed="false">
      <c r="Q971" s="242"/>
      <c r="R971" s="102"/>
    </row>
    <row r="972" customFormat="false" ht="11.25" hidden="false" customHeight="false" outlineLevel="0" collapsed="false">
      <c r="Q972" s="242"/>
      <c r="R972" s="102"/>
    </row>
    <row r="973" customFormat="false" ht="11.25" hidden="false" customHeight="false" outlineLevel="0" collapsed="false">
      <c r="Q973" s="242"/>
      <c r="R973" s="102"/>
    </row>
    <row r="974" customFormat="false" ht="11.25" hidden="false" customHeight="false" outlineLevel="0" collapsed="false">
      <c r="Q974" s="242"/>
      <c r="R974" s="102"/>
    </row>
    <row r="975" customFormat="false" ht="11.25" hidden="false" customHeight="false" outlineLevel="0" collapsed="false">
      <c r="Q975" s="242"/>
      <c r="R975" s="102"/>
    </row>
    <row r="976" customFormat="false" ht="11.25" hidden="false" customHeight="false" outlineLevel="0" collapsed="false">
      <c r="Q976" s="242"/>
      <c r="R976" s="102"/>
    </row>
    <row r="977" customFormat="false" ht="11.25" hidden="false" customHeight="false" outlineLevel="0" collapsed="false">
      <c r="Q977" s="242"/>
      <c r="R977" s="102"/>
    </row>
    <row r="978" customFormat="false" ht="11.25" hidden="false" customHeight="false" outlineLevel="0" collapsed="false">
      <c r="Q978" s="242"/>
      <c r="R978" s="102"/>
    </row>
    <row r="979" customFormat="false" ht="11.25" hidden="false" customHeight="false" outlineLevel="0" collapsed="false">
      <c r="Q979" s="242"/>
      <c r="R979" s="102"/>
    </row>
    <row r="980" customFormat="false" ht="11.25" hidden="false" customHeight="false" outlineLevel="0" collapsed="false">
      <c r="Q980" s="242"/>
      <c r="R980" s="102"/>
    </row>
    <row r="981" customFormat="false" ht="11.25" hidden="false" customHeight="false" outlineLevel="0" collapsed="false">
      <c r="Q981" s="242"/>
      <c r="R981" s="102"/>
    </row>
    <row r="982" customFormat="false" ht="11.25" hidden="false" customHeight="false" outlineLevel="0" collapsed="false">
      <c r="Q982" s="242"/>
      <c r="R982" s="102"/>
    </row>
    <row r="983" customFormat="false" ht="11.25" hidden="false" customHeight="false" outlineLevel="0" collapsed="false">
      <c r="Q983" s="242"/>
      <c r="R983" s="102"/>
    </row>
    <row r="984" customFormat="false" ht="11.25" hidden="false" customHeight="false" outlineLevel="0" collapsed="false">
      <c r="Q984" s="242"/>
      <c r="R984" s="102"/>
    </row>
    <row r="985" customFormat="false" ht="11.25" hidden="false" customHeight="false" outlineLevel="0" collapsed="false">
      <c r="Q985" s="242"/>
      <c r="R985" s="102"/>
    </row>
    <row r="986" customFormat="false" ht="11.25" hidden="false" customHeight="false" outlineLevel="0" collapsed="false">
      <c r="Q986" s="242"/>
      <c r="R986" s="102"/>
    </row>
    <row r="987" customFormat="false" ht="11.25" hidden="false" customHeight="false" outlineLevel="0" collapsed="false">
      <c r="Q987" s="242"/>
      <c r="R987" s="102"/>
    </row>
    <row r="988" customFormat="false" ht="11.25" hidden="false" customHeight="false" outlineLevel="0" collapsed="false">
      <c r="Q988" s="242"/>
      <c r="R988" s="102"/>
    </row>
    <row r="989" customFormat="false" ht="11.25" hidden="false" customHeight="false" outlineLevel="0" collapsed="false">
      <c r="Q989" s="242"/>
      <c r="R989" s="102"/>
    </row>
    <row r="990" customFormat="false" ht="11.25" hidden="false" customHeight="false" outlineLevel="0" collapsed="false">
      <c r="Q990" s="242"/>
      <c r="R990" s="102"/>
    </row>
    <row r="991" customFormat="false" ht="11.25" hidden="false" customHeight="false" outlineLevel="0" collapsed="false">
      <c r="Q991" s="242"/>
      <c r="R991" s="102"/>
    </row>
    <row r="992" customFormat="false" ht="11.25" hidden="false" customHeight="false" outlineLevel="0" collapsed="false">
      <c r="Q992" s="242"/>
      <c r="R992" s="102"/>
    </row>
    <row r="993" customFormat="false" ht="11.25" hidden="false" customHeight="false" outlineLevel="0" collapsed="false">
      <c r="Q993" s="242"/>
      <c r="R993" s="102"/>
    </row>
    <row r="994" customFormat="false" ht="11.25" hidden="false" customHeight="false" outlineLevel="0" collapsed="false">
      <c r="Q994" s="242"/>
      <c r="R994" s="102"/>
    </row>
    <row r="995" customFormat="false" ht="11.25" hidden="false" customHeight="false" outlineLevel="0" collapsed="false">
      <c r="Q995" s="242"/>
      <c r="R995" s="102"/>
    </row>
    <row r="996" customFormat="false" ht="11.25" hidden="false" customHeight="false" outlineLevel="0" collapsed="false">
      <c r="Q996" s="242"/>
      <c r="R996" s="102"/>
    </row>
    <row r="997" customFormat="false" ht="11.25" hidden="false" customHeight="false" outlineLevel="0" collapsed="false">
      <c r="Q997" s="242"/>
      <c r="R997" s="102"/>
    </row>
    <row r="998" customFormat="false" ht="11.25" hidden="false" customHeight="false" outlineLevel="0" collapsed="false">
      <c r="Q998" s="242"/>
      <c r="R998" s="102"/>
    </row>
    <row r="999" customFormat="false" ht="11.25" hidden="false" customHeight="false" outlineLevel="0" collapsed="false">
      <c r="Q999" s="242"/>
      <c r="R999" s="102"/>
    </row>
    <row r="1000" customFormat="false" ht="11.25" hidden="false" customHeight="false" outlineLevel="0" collapsed="false">
      <c r="Q1000" s="242"/>
      <c r="R1000" s="102"/>
    </row>
    <row r="1001" customFormat="false" ht="11.25" hidden="false" customHeight="false" outlineLevel="0" collapsed="false">
      <c r="Q1001" s="242"/>
      <c r="R1001" s="102"/>
    </row>
    <row r="1002" customFormat="false" ht="11.25" hidden="false" customHeight="false" outlineLevel="0" collapsed="false">
      <c r="Q1002" s="242"/>
      <c r="R1002" s="102"/>
    </row>
    <row r="1003" customFormat="false" ht="11.25" hidden="false" customHeight="false" outlineLevel="0" collapsed="false">
      <c r="Q1003" s="242"/>
      <c r="R1003" s="102"/>
    </row>
    <row r="1004" customFormat="false" ht="11.25" hidden="false" customHeight="false" outlineLevel="0" collapsed="false">
      <c r="Q1004" s="242"/>
      <c r="R1004" s="102"/>
    </row>
    <row r="1005" customFormat="false" ht="11.25" hidden="false" customHeight="false" outlineLevel="0" collapsed="false">
      <c r="Q1005" s="242"/>
      <c r="R1005" s="102"/>
    </row>
    <row r="1006" customFormat="false" ht="11.25" hidden="false" customHeight="false" outlineLevel="0" collapsed="false">
      <c r="Q1006" s="242"/>
      <c r="R1006" s="102"/>
    </row>
    <row r="1007" customFormat="false" ht="11.25" hidden="false" customHeight="false" outlineLevel="0" collapsed="false">
      <c r="Q1007" s="242"/>
      <c r="R1007" s="102"/>
    </row>
    <row r="1008" customFormat="false" ht="11.25" hidden="false" customHeight="false" outlineLevel="0" collapsed="false">
      <c r="Q1008" s="242"/>
      <c r="R1008" s="102"/>
    </row>
    <row r="1009" customFormat="false" ht="11.25" hidden="false" customHeight="false" outlineLevel="0" collapsed="false">
      <c r="Q1009" s="242"/>
      <c r="R1009" s="102"/>
    </row>
    <row r="1010" customFormat="false" ht="11.25" hidden="false" customHeight="false" outlineLevel="0" collapsed="false">
      <c r="Q1010" s="242"/>
      <c r="R1010" s="102"/>
    </row>
    <row r="1011" customFormat="false" ht="11.25" hidden="false" customHeight="false" outlineLevel="0" collapsed="false">
      <c r="Q1011" s="242"/>
      <c r="R1011" s="102"/>
    </row>
    <row r="1012" customFormat="false" ht="11.25" hidden="false" customHeight="false" outlineLevel="0" collapsed="false">
      <c r="Q1012" s="242"/>
      <c r="R1012" s="102"/>
    </row>
    <row r="1013" customFormat="false" ht="11.25" hidden="false" customHeight="false" outlineLevel="0" collapsed="false">
      <c r="Q1013" s="242"/>
      <c r="R1013" s="102"/>
    </row>
    <row r="1014" customFormat="false" ht="11.25" hidden="false" customHeight="false" outlineLevel="0" collapsed="false">
      <c r="Q1014" s="242"/>
      <c r="R1014" s="102"/>
    </row>
    <row r="1015" customFormat="false" ht="11.25" hidden="false" customHeight="false" outlineLevel="0" collapsed="false">
      <c r="Q1015" s="242"/>
      <c r="R1015" s="102"/>
    </row>
    <row r="1016" customFormat="false" ht="11.25" hidden="false" customHeight="false" outlineLevel="0" collapsed="false">
      <c r="Q1016" s="242"/>
      <c r="R1016" s="102"/>
    </row>
    <row r="1017" customFormat="false" ht="11.25" hidden="false" customHeight="false" outlineLevel="0" collapsed="false">
      <c r="Q1017" s="242"/>
      <c r="R1017" s="102"/>
    </row>
    <row r="1018" customFormat="false" ht="11.25" hidden="false" customHeight="false" outlineLevel="0" collapsed="false">
      <c r="Q1018" s="242"/>
      <c r="R1018" s="102"/>
    </row>
    <row r="1019" customFormat="false" ht="11.25" hidden="false" customHeight="false" outlineLevel="0" collapsed="false">
      <c r="Q1019" s="242"/>
      <c r="R1019" s="102"/>
    </row>
    <row r="1020" customFormat="false" ht="11.25" hidden="false" customHeight="false" outlineLevel="0" collapsed="false">
      <c r="Q1020" s="242"/>
      <c r="R1020" s="102"/>
    </row>
    <row r="1021" customFormat="false" ht="11.25" hidden="false" customHeight="false" outlineLevel="0" collapsed="false">
      <c r="Q1021" s="242"/>
      <c r="R1021" s="102"/>
    </row>
    <row r="1022" customFormat="false" ht="11.25" hidden="false" customHeight="false" outlineLevel="0" collapsed="false">
      <c r="Q1022" s="242"/>
      <c r="R1022" s="102"/>
    </row>
    <row r="1023" customFormat="false" ht="11.25" hidden="false" customHeight="false" outlineLevel="0" collapsed="false">
      <c r="Q1023" s="242"/>
      <c r="R1023" s="102"/>
    </row>
    <row r="1024" customFormat="false" ht="11.25" hidden="false" customHeight="false" outlineLevel="0" collapsed="false">
      <c r="Q1024" s="242"/>
      <c r="R1024" s="102"/>
    </row>
    <row r="1025" customFormat="false" ht="11.25" hidden="false" customHeight="false" outlineLevel="0" collapsed="false">
      <c r="Q1025" s="242"/>
      <c r="R1025" s="102"/>
    </row>
    <row r="1026" customFormat="false" ht="11.25" hidden="false" customHeight="false" outlineLevel="0" collapsed="false">
      <c r="Q1026" s="242"/>
      <c r="R1026" s="102"/>
    </row>
    <row r="1027" customFormat="false" ht="11.25" hidden="false" customHeight="false" outlineLevel="0" collapsed="false">
      <c r="Q1027" s="242"/>
      <c r="R1027" s="102"/>
    </row>
    <row r="1028" customFormat="false" ht="11.25" hidden="false" customHeight="false" outlineLevel="0" collapsed="false">
      <c r="Q1028" s="242"/>
      <c r="R1028" s="102"/>
    </row>
    <row r="1029" customFormat="false" ht="11.25" hidden="false" customHeight="false" outlineLevel="0" collapsed="false">
      <c r="Q1029" s="242"/>
      <c r="R1029" s="102"/>
    </row>
    <row r="1030" customFormat="false" ht="11.25" hidden="false" customHeight="false" outlineLevel="0" collapsed="false">
      <c r="Q1030" s="242"/>
      <c r="R1030" s="102"/>
    </row>
    <row r="1031" customFormat="false" ht="11.25" hidden="false" customHeight="false" outlineLevel="0" collapsed="false">
      <c r="Q1031" s="242"/>
      <c r="R1031" s="102"/>
    </row>
    <row r="1032" customFormat="false" ht="11.25" hidden="false" customHeight="false" outlineLevel="0" collapsed="false">
      <c r="Q1032" s="242"/>
      <c r="R1032" s="102"/>
    </row>
    <row r="1033" customFormat="false" ht="11.25" hidden="false" customHeight="false" outlineLevel="0" collapsed="false">
      <c r="Q1033" s="242"/>
      <c r="R1033" s="102"/>
    </row>
    <row r="1034" customFormat="false" ht="11.25" hidden="false" customHeight="false" outlineLevel="0" collapsed="false">
      <c r="Q1034" s="242"/>
      <c r="R1034" s="102"/>
    </row>
    <row r="1035" customFormat="false" ht="11.25" hidden="false" customHeight="false" outlineLevel="0" collapsed="false">
      <c r="Q1035" s="242"/>
      <c r="R1035" s="102"/>
    </row>
    <row r="1036" customFormat="false" ht="11.25" hidden="false" customHeight="false" outlineLevel="0" collapsed="false">
      <c r="Q1036" s="242"/>
      <c r="R1036" s="102"/>
    </row>
    <row r="1037" customFormat="false" ht="11.25" hidden="false" customHeight="false" outlineLevel="0" collapsed="false">
      <c r="Q1037" s="242"/>
      <c r="R1037" s="102"/>
    </row>
    <row r="1038" customFormat="false" ht="11.25" hidden="false" customHeight="false" outlineLevel="0" collapsed="false">
      <c r="Q1038" s="242"/>
      <c r="R1038" s="102"/>
    </row>
    <row r="1039" customFormat="false" ht="11.25" hidden="false" customHeight="false" outlineLevel="0" collapsed="false">
      <c r="Q1039" s="242"/>
      <c r="R1039" s="102"/>
    </row>
    <row r="1040" customFormat="false" ht="11.25" hidden="false" customHeight="false" outlineLevel="0" collapsed="false">
      <c r="Q1040" s="242"/>
      <c r="R1040" s="102"/>
    </row>
    <row r="1041" customFormat="false" ht="11.25" hidden="false" customHeight="false" outlineLevel="0" collapsed="false">
      <c r="Q1041" s="242"/>
      <c r="R1041" s="102"/>
    </row>
    <row r="1042" customFormat="false" ht="11.25" hidden="false" customHeight="false" outlineLevel="0" collapsed="false">
      <c r="Q1042" s="242"/>
      <c r="R1042" s="102"/>
    </row>
    <row r="1043" customFormat="false" ht="11.25" hidden="false" customHeight="false" outlineLevel="0" collapsed="false">
      <c r="Q1043" s="242"/>
      <c r="R1043" s="102"/>
    </row>
    <row r="1044" customFormat="false" ht="11.25" hidden="false" customHeight="false" outlineLevel="0" collapsed="false">
      <c r="Q1044" s="242"/>
      <c r="R1044" s="102"/>
    </row>
    <row r="1045" customFormat="false" ht="11.25" hidden="false" customHeight="false" outlineLevel="0" collapsed="false">
      <c r="Q1045" s="242"/>
      <c r="R1045" s="102"/>
    </row>
    <row r="1046" customFormat="false" ht="11.25" hidden="false" customHeight="false" outlineLevel="0" collapsed="false">
      <c r="Q1046" s="242"/>
      <c r="R1046" s="102"/>
    </row>
    <row r="1047" customFormat="false" ht="11.25" hidden="false" customHeight="false" outlineLevel="0" collapsed="false">
      <c r="Q1047" s="242"/>
      <c r="R1047" s="102"/>
    </row>
    <row r="1048" customFormat="false" ht="11.25" hidden="false" customHeight="false" outlineLevel="0" collapsed="false">
      <c r="Q1048" s="242"/>
      <c r="R1048" s="102"/>
    </row>
    <row r="1049" customFormat="false" ht="11.25" hidden="false" customHeight="false" outlineLevel="0" collapsed="false">
      <c r="Q1049" s="242"/>
      <c r="R1049" s="102"/>
    </row>
    <row r="1050" customFormat="false" ht="11.25" hidden="false" customHeight="false" outlineLevel="0" collapsed="false">
      <c r="Q1050" s="242"/>
      <c r="R1050" s="102"/>
    </row>
    <row r="1051" customFormat="false" ht="11.25" hidden="false" customHeight="false" outlineLevel="0" collapsed="false">
      <c r="Q1051" s="242"/>
      <c r="R1051" s="102"/>
    </row>
    <row r="1052" customFormat="false" ht="11.25" hidden="false" customHeight="false" outlineLevel="0" collapsed="false">
      <c r="Q1052" s="242"/>
      <c r="R1052" s="102"/>
    </row>
    <row r="1053" customFormat="false" ht="11.25" hidden="false" customHeight="false" outlineLevel="0" collapsed="false">
      <c r="Q1053" s="242"/>
      <c r="R1053" s="102"/>
    </row>
    <row r="1054" customFormat="false" ht="11.25" hidden="false" customHeight="false" outlineLevel="0" collapsed="false">
      <c r="Q1054" s="242"/>
      <c r="R1054" s="102"/>
    </row>
    <row r="1055" customFormat="false" ht="11.25" hidden="false" customHeight="false" outlineLevel="0" collapsed="false">
      <c r="Q1055" s="242"/>
      <c r="R1055" s="102"/>
    </row>
    <row r="1056" customFormat="false" ht="11.25" hidden="false" customHeight="false" outlineLevel="0" collapsed="false">
      <c r="Q1056" s="242"/>
      <c r="R1056" s="102"/>
    </row>
    <row r="1057" customFormat="false" ht="11.25" hidden="false" customHeight="false" outlineLevel="0" collapsed="false">
      <c r="Q1057" s="242"/>
      <c r="R1057" s="102"/>
    </row>
    <row r="1058" customFormat="false" ht="11.25" hidden="false" customHeight="false" outlineLevel="0" collapsed="false">
      <c r="Q1058" s="242"/>
      <c r="R1058" s="102"/>
    </row>
    <row r="1059" customFormat="false" ht="11.25" hidden="false" customHeight="false" outlineLevel="0" collapsed="false">
      <c r="Q1059" s="242"/>
      <c r="R1059" s="102"/>
    </row>
    <row r="1060" customFormat="false" ht="11.25" hidden="false" customHeight="false" outlineLevel="0" collapsed="false">
      <c r="Q1060" s="242"/>
      <c r="R1060" s="102"/>
    </row>
    <row r="1061" customFormat="false" ht="11.25" hidden="false" customHeight="false" outlineLevel="0" collapsed="false">
      <c r="Q1061" s="242"/>
      <c r="R1061" s="102"/>
    </row>
    <row r="1062" customFormat="false" ht="11.25" hidden="false" customHeight="false" outlineLevel="0" collapsed="false">
      <c r="Q1062" s="242"/>
      <c r="R1062" s="102"/>
    </row>
    <row r="1063" customFormat="false" ht="11.25" hidden="false" customHeight="false" outlineLevel="0" collapsed="false">
      <c r="Q1063" s="242"/>
      <c r="R1063" s="102"/>
    </row>
    <row r="1064" customFormat="false" ht="11.25" hidden="false" customHeight="false" outlineLevel="0" collapsed="false">
      <c r="Q1064" s="242"/>
      <c r="R1064" s="102"/>
    </row>
    <row r="1065" customFormat="false" ht="11.25" hidden="false" customHeight="false" outlineLevel="0" collapsed="false">
      <c r="Q1065" s="242"/>
      <c r="R1065" s="102"/>
    </row>
    <row r="1066" customFormat="false" ht="11.25" hidden="false" customHeight="false" outlineLevel="0" collapsed="false">
      <c r="Q1066" s="242"/>
      <c r="R1066" s="102"/>
    </row>
    <row r="1067" customFormat="false" ht="11.25" hidden="false" customHeight="false" outlineLevel="0" collapsed="false">
      <c r="Q1067" s="242"/>
      <c r="R1067" s="102"/>
    </row>
    <row r="1068" customFormat="false" ht="11.25" hidden="false" customHeight="false" outlineLevel="0" collapsed="false">
      <c r="Q1068" s="242"/>
      <c r="R1068" s="102"/>
    </row>
    <row r="1069" customFormat="false" ht="11.25" hidden="false" customHeight="false" outlineLevel="0" collapsed="false">
      <c r="Q1069" s="242"/>
      <c r="R1069" s="102"/>
    </row>
    <row r="1070" customFormat="false" ht="11.25" hidden="false" customHeight="false" outlineLevel="0" collapsed="false">
      <c r="Q1070" s="242"/>
      <c r="R1070" s="102"/>
    </row>
    <row r="1071" customFormat="false" ht="11.25" hidden="false" customHeight="false" outlineLevel="0" collapsed="false">
      <c r="Q1071" s="242"/>
      <c r="R1071" s="102"/>
    </row>
    <row r="1072" customFormat="false" ht="11.25" hidden="false" customHeight="false" outlineLevel="0" collapsed="false">
      <c r="Q1072" s="242"/>
      <c r="R1072" s="102"/>
    </row>
    <row r="1073" customFormat="false" ht="11.25" hidden="false" customHeight="false" outlineLevel="0" collapsed="false">
      <c r="Q1073" s="242"/>
      <c r="R1073" s="102"/>
    </row>
    <row r="1074" customFormat="false" ht="11.25" hidden="false" customHeight="false" outlineLevel="0" collapsed="false">
      <c r="Q1074" s="242"/>
      <c r="R1074" s="102"/>
    </row>
    <row r="1075" customFormat="false" ht="11.25" hidden="false" customHeight="false" outlineLevel="0" collapsed="false">
      <c r="Q1075" s="242"/>
      <c r="R1075" s="102"/>
    </row>
    <row r="1076" customFormat="false" ht="11.25" hidden="false" customHeight="false" outlineLevel="0" collapsed="false">
      <c r="Q1076" s="242"/>
      <c r="R1076" s="102"/>
    </row>
    <row r="1077" customFormat="false" ht="11.25" hidden="false" customHeight="false" outlineLevel="0" collapsed="false">
      <c r="Q1077" s="242"/>
      <c r="R1077" s="102"/>
    </row>
    <row r="1078" customFormat="false" ht="11.25" hidden="false" customHeight="false" outlineLevel="0" collapsed="false">
      <c r="Q1078" s="242"/>
      <c r="R1078" s="102"/>
    </row>
    <row r="1079" customFormat="false" ht="11.25" hidden="false" customHeight="false" outlineLevel="0" collapsed="false">
      <c r="Q1079" s="242"/>
      <c r="R1079" s="102"/>
    </row>
    <row r="1080" customFormat="false" ht="11.25" hidden="false" customHeight="false" outlineLevel="0" collapsed="false">
      <c r="Q1080" s="242"/>
      <c r="R1080" s="102"/>
    </row>
    <row r="1081" customFormat="false" ht="11.25" hidden="false" customHeight="false" outlineLevel="0" collapsed="false">
      <c r="Q1081" s="242"/>
      <c r="R1081" s="102"/>
    </row>
    <row r="1082" customFormat="false" ht="11.25" hidden="false" customHeight="false" outlineLevel="0" collapsed="false">
      <c r="Q1082" s="242"/>
      <c r="R1082" s="102"/>
    </row>
    <row r="1083" customFormat="false" ht="11.25" hidden="false" customHeight="false" outlineLevel="0" collapsed="false">
      <c r="Q1083" s="242"/>
      <c r="R1083" s="102"/>
    </row>
    <row r="1084" customFormat="false" ht="11.25" hidden="false" customHeight="false" outlineLevel="0" collapsed="false">
      <c r="Q1084" s="242"/>
      <c r="R1084" s="102"/>
    </row>
    <row r="1085" customFormat="false" ht="11.25" hidden="false" customHeight="false" outlineLevel="0" collapsed="false">
      <c r="Q1085" s="242"/>
      <c r="R1085" s="102"/>
    </row>
    <row r="1086" customFormat="false" ht="11.25" hidden="false" customHeight="false" outlineLevel="0" collapsed="false">
      <c r="Q1086" s="242"/>
      <c r="R1086" s="102"/>
    </row>
    <row r="1087" customFormat="false" ht="11.25" hidden="false" customHeight="false" outlineLevel="0" collapsed="false">
      <c r="Q1087" s="242"/>
      <c r="R1087" s="102"/>
    </row>
    <row r="1088" customFormat="false" ht="11.25" hidden="false" customHeight="false" outlineLevel="0" collapsed="false">
      <c r="Q1088" s="242"/>
      <c r="R1088" s="102"/>
    </row>
    <row r="1089" customFormat="false" ht="11.25" hidden="false" customHeight="false" outlineLevel="0" collapsed="false">
      <c r="Q1089" s="242"/>
      <c r="R1089" s="102"/>
    </row>
    <row r="1090" customFormat="false" ht="11.25" hidden="false" customHeight="false" outlineLevel="0" collapsed="false">
      <c r="Q1090" s="242"/>
      <c r="R1090" s="102"/>
    </row>
    <row r="1091" customFormat="false" ht="11.25" hidden="false" customHeight="false" outlineLevel="0" collapsed="false">
      <c r="Q1091" s="242"/>
      <c r="R1091" s="102"/>
    </row>
    <row r="1092" customFormat="false" ht="11.25" hidden="false" customHeight="false" outlineLevel="0" collapsed="false">
      <c r="Q1092" s="242"/>
      <c r="R1092" s="102"/>
    </row>
    <row r="1093" customFormat="false" ht="11.25" hidden="false" customHeight="false" outlineLevel="0" collapsed="false">
      <c r="Q1093" s="242"/>
      <c r="R1093" s="102"/>
    </row>
    <row r="1094" customFormat="false" ht="11.25" hidden="false" customHeight="false" outlineLevel="0" collapsed="false">
      <c r="Q1094" s="242"/>
      <c r="R1094" s="102"/>
    </row>
    <row r="1095" customFormat="false" ht="11.25" hidden="false" customHeight="false" outlineLevel="0" collapsed="false">
      <c r="Q1095" s="242"/>
      <c r="R1095" s="102"/>
    </row>
    <row r="1096" customFormat="false" ht="11.25" hidden="false" customHeight="false" outlineLevel="0" collapsed="false">
      <c r="Q1096" s="242"/>
      <c r="R1096" s="102"/>
    </row>
    <row r="1097" customFormat="false" ht="11.25" hidden="false" customHeight="false" outlineLevel="0" collapsed="false">
      <c r="Q1097" s="242"/>
      <c r="R1097" s="102"/>
    </row>
    <row r="1098" customFormat="false" ht="11.25" hidden="false" customHeight="false" outlineLevel="0" collapsed="false">
      <c r="Q1098" s="242"/>
      <c r="R1098" s="102"/>
    </row>
    <row r="1099" customFormat="false" ht="11.25" hidden="false" customHeight="false" outlineLevel="0" collapsed="false">
      <c r="Q1099" s="242"/>
      <c r="R1099" s="102"/>
    </row>
    <row r="1100" customFormat="false" ht="11.25" hidden="false" customHeight="false" outlineLevel="0" collapsed="false">
      <c r="Q1100" s="242"/>
      <c r="R1100" s="102"/>
    </row>
    <row r="1101" customFormat="false" ht="11.25" hidden="false" customHeight="false" outlineLevel="0" collapsed="false">
      <c r="Q1101" s="242"/>
      <c r="R1101" s="102"/>
    </row>
    <row r="1102" customFormat="false" ht="11.25" hidden="false" customHeight="false" outlineLevel="0" collapsed="false">
      <c r="Q1102" s="242"/>
      <c r="R1102" s="102"/>
    </row>
    <row r="1103" customFormat="false" ht="11.25" hidden="false" customHeight="false" outlineLevel="0" collapsed="false">
      <c r="Q1103" s="242"/>
      <c r="R1103" s="102"/>
    </row>
    <row r="1104" customFormat="false" ht="11.25" hidden="false" customHeight="false" outlineLevel="0" collapsed="false">
      <c r="Q1104" s="242"/>
      <c r="R1104" s="102"/>
    </row>
    <row r="1105" customFormat="false" ht="11.25" hidden="false" customHeight="false" outlineLevel="0" collapsed="false">
      <c r="Q1105" s="242"/>
      <c r="R1105" s="102"/>
    </row>
    <row r="1106" customFormat="false" ht="11.25" hidden="false" customHeight="false" outlineLevel="0" collapsed="false">
      <c r="Q1106" s="242"/>
      <c r="R1106" s="102"/>
    </row>
    <row r="1107" customFormat="false" ht="11.25" hidden="false" customHeight="false" outlineLevel="0" collapsed="false">
      <c r="Q1107" s="242"/>
      <c r="R1107" s="102"/>
    </row>
    <row r="1108" customFormat="false" ht="11.25" hidden="false" customHeight="false" outlineLevel="0" collapsed="false">
      <c r="Q1108" s="242"/>
      <c r="R1108" s="102"/>
    </row>
    <row r="1109" customFormat="false" ht="11.25" hidden="false" customHeight="false" outlineLevel="0" collapsed="false">
      <c r="Q1109" s="242"/>
      <c r="R1109" s="102"/>
    </row>
    <row r="1110" customFormat="false" ht="11.25" hidden="false" customHeight="false" outlineLevel="0" collapsed="false">
      <c r="Q1110" s="242"/>
      <c r="R1110" s="102"/>
    </row>
    <row r="1111" customFormat="false" ht="11.25" hidden="false" customHeight="false" outlineLevel="0" collapsed="false">
      <c r="Q1111" s="242"/>
      <c r="R1111" s="102"/>
    </row>
    <row r="1112" customFormat="false" ht="11.25" hidden="false" customHeight="false" outlineLevel="0" collapsed="false">
      <c r="Q1112" s="242"/>
      <c r="R1112" s="102"/>
    </row>
    <row r="1113" customFormat="false" ht="11.25" hidden="false" customHeight="false" outlineLevel="0" collapsed="false">
      <c r="Q1113" s="242"/>
      <c r="R1113" s="102"/>
    </row>
    <row r="1114" customFormat="false" ht="11.25" hidden="false" customHeight="false" outlineLevel="0" collapsed="false">
      <c r="Q1114" s="242"/>
      <c r="R1114" s="102"/>
    </row>
    <row r="1115" customFormat="false" ht="11.25" hidden="false" customHeight="false" outlineLevel="0" collapsed="false">
      <c r="Q1115" s="242"/>
      <c r="R1115" s="102"/>
    </row>
    <row r="1116" customFormat="false" ht="11.25" hidden="false" customHeight="false" outlineLevel="0" collapsed="false">
      <c r="Q1116" s="242"/>
      <c r="R1116" s="102"/>
    </row>
    <row r="1117" customFormat="false" ht="11.25" hidden="false" customHeight="false" outlineLevel="0" collapsed="false">
      <c r="Q1117" s="242"/>
      <c r="R1117" s="102"/>
    </row>
    <row r="1118" customFormat="false" ht="11.25" hidden="false" customHeight="false" outlineLevel="0" collapsed="false">
      <c r="Q1118" s="242"/>
      <c r="R1118" s="102"/>
    </row>
    <row r="1119" customFormat="false" ht="11.25" hidden="false" customHeight="false" outlineLevel="0" collapsed="false">
      <c r="Q1119" s="242"/>
      <c r="R1119" s="102"/>
    </row>
    <row r="1120" customFormat="false" ht="11.25" hidden="false" customHeight="false" outlineLevel="0" collapsed="false">
      <c r="Q1120" s="242"/>
      <c r="R1120" s="102"/>
    </row>
    <row r="1121" customFormat="false" ht="11.25" hidden="false" customHeight="false" outlineLevel="0" collapsed="false">
      <c r="Q1121" s="242"/>
      <c r="R1121" s="102"/>
    </row>
    <row r="1122" customFormat="false" ht="11.25" hidden="false" customHeight="false" outlineLevel="0" collapsed="false">
      <c r="Q1122" s="242"/>
      <c r="R1122" s="102"/>
    </row>
    <row r="1123" customFormat="false" ht="11.25" hidden="false" customHeight="false" outlineLevel="0" collapsed="false">
      <c r="Q1123" s="242"/>
      <c r="R1123" s="102"/>
    </row>
    <row r="1124" customFormat="false" ht="11.25" hidden="false" customHeight="false" outlineLevel="0" collapsed="false">
      <c r="Q1124" s="242"/>
      <c r="R1124" s="102"/>
    </row>
    <row r="1125" customFormat="false" ht="11.25" hidden="false" customHeight="false" outlineLevel="0" collapsed="false">
      <c r="Q1125" s="242"/>
      <c r="R1125" s="102"/>
    </row>
    <row r="1126" customFormat="false" ht="11.25" hidden="false" customHeight="false" outlineLevel="0" collapsed="false">
      <c r="Q1126" s="242"/>
      <c r="R1126" s="102"/>
    </row>
    <row r="1127" customFormat="false" ht="11.25" hidden="false" customHeight="false" outlineLevel="0" collapsed="false">
      <c r="Q1127" s="242"/>
      <c r="R1127" s="102"/>
    </row>
    <row r="1128" customFormat="false" ht="11.25" hidden="false" customHeight="false" outlineLevel="0" collapsed="false">
      <c r="Q1128" s="242"/>
      <c r="R1128" s="102"/>
    </row>
    <row r="1129" customFormat="false" ht="11.25" hidden="false" customHeight="false" outlineLevel="0" collapsed="false">
      <c r="Q1129" s="242"/>
      <c r="R1129" s="102"/>
    </row>
    <row r="1130" customFormat="false" ht="11.25" hidden="false" customHeight="false" outlineLevel="0" collapsed="false">
      <c r="Q1130" s="242"/>
      <c r="R1130" s="102"/>
    </row>
    <row r="1131" customFormat="false" ht="11.25" hidden="false" customHeight="false" outlineLevel="0" collapsed="false">
      <c r="Q1131" s="242"/>
      <c r="R1131" s="102"/>
    </row>
    <row r="1132" customFormat="false" ht="11.25" hidden="false" customHeight="false" outlineLevel="0" collapsed="false">
      <c r="Q1132" s="242"/>
      <c r="R1132" s="102"/>
    </row>
    <row r="1133" customFormat="false" ht="11.25" hidden="false" customHeight="false" outlineLevel="0" collapsed="false">
      <c r="Q1133" s="242"/>
      <c r="R1133" s="102"/>
    </row>
    <row r="1134" customFormat="false" ht="11.25" hidden="false" customHeight="false" outlineLevel="0" collapsed="false">
      <c r="Q1134" s="242"/>
      <c r="R1134" s="102"/>
    </row>
    <row r="1135" customFormat="false" ht="11.25" hidden="false" customHeight="false" outlineLevel="0" collapsed="false">
      <c r="Q1135" s="242"/>
      <c r="R1135" s="102"/>
    </row>
    <row r="1136" customFormat="false" ht="11.25" hidden="false" customHeight="false" outlineLevel="0" collapsed="false">
      <c r="Q1136" s="242"/>
      <c r="R1136" s="102"/>
    </row>
    <row r="1137" customFormat="false" ht="11.25" hidden="false" customHeight="false" outlineLevel="0" collapsed="false">
      <c r="Q1137" s="242"/>
      <c r="R1137" s="102"/>
    </row>
    <row r="1138" customFormat="false" ht="11.25" hidden="false" customHeight="false" outlineLevel="0" collapsed="false">
      <c r="Q1138" s="242"/>
      <c r="R1138" s="102"/>
    </row>
    <row r="1139" customFormat="false" ht="11.25" hidden="false" customHeight="false" outlineLevel="0" collapsed="false">
      <c r="Q1139" s="242"/>
      <c r="R1139" s="102"/>
    </row>
    <row r="1140" customFormat="false" ht="11.25" hidden="false" customHeight="false" outlineLevel="0" collapsed="false">
      <c r="Q1140" s="242"/>
      <c r="R1140" s="102"/>
    </row>
    <row r="1141" customFormat="false" ht="11.25" hidden="false" customHeight="false" outlineLevel="0" collapsed="false">
      <c r="Q1141" s="242"/>
      <c r="R1141" s="102"/>
    </row>
    <row r="1142" customFormat="false" ht="11.25" hidden="false" customHeight="false" outlineLevel="0" collapsed="false">
      <c r="Q1142" s="242"/>
      <c r="R1142" s="102"/>
    </row>
    <row r="1143" customFormat="false" ht="11.25" hidden="false" customHeight="false" outlineLevel="0" collapsed="false">
      <c r="Q1143" s="242"/>
      <c r="R1143" s="102"/>
    </row>
    <row r="1144" customFormat="false" ht="11.25" hidden="false" customHeight="false" outlineLevel="0" collapsed="false">
      <c r="Q1144" s="242"/>
      <c r="R1144" s="102"/>
    </row>
    <row r="1145" customFormat="false" ht="11.25" hidden="false" customHeight="false" outlineLevel="0" collapsed="false">
      <c r="Q1145" s="242"/>
      <c r="R1145" s="102"/>
    </row>
    <row r="1146" customFormat="false" ht="11.25" hidden="false" customHeight="false" outlineLevel="0" collapsed="false">
      <c r="Q1146" s="242"/>
      <c r="R1146" s="102"/>
    </row>
    <row r="1147" customFormat="false" ht="11.25" hidden="false" customHeight="false" outlineLevel="0" collapsed="false">
      <c r="Q1147" s="242"/>
      <c r="R1147" s="102"/>
    </row>
    <row r="1148" customFormat="false" ht="11.25" hidden="false" customHeight="false" outlineLevel="0" collapsed="false">
      <c r="Q1148" s="242"/>
      <c r="R1148" s="102"/>
    </row>
    <row r="1149" customFormat="false" ht="11.25" hidden="false" customHeight="false" outlineLevel="0" collapsed="false">
      <c r="Q1149" s="242"/>
      <c r="R1149" s="102"/>
    </row>
    <row r="1150" customFormat="false" ht="11.25" hidden="false" customHeight="false" outlineLevel="0" collapsed="false">
      <c r="Q1150" s="242"/>
      <c r="R1150" s="102"/>
    </row>
    <row r="1151" customFormat="false" ht="11.25" hidden="false" customHeight="false" outlineLevel="0" collapsed="false">
      <c r="Q1151" s="242"/>
      <c r="R1151" s="102"/>
    </row>
    <row r="1152" customFormat="false" ht="11.25" hidden="false" customHeight="false" outlineLevel="0" collapsed="false">
      <c r="Q1152" s="242"/>
      <c r="R1152" s="102"/>
    </row>
    <row r="1153" customFormat="false" ht="11.25" hidden="false" customHeight="false" outlineLevel="0" collapsed="false">
      <c r="Q1153" s="242"/>
      <c r="R1153" s="102"/>
    </row>
    <row r="1154" customFormat="false" ht="11.25" hidden="false" customHeight="false" outlineLevel="0" collapsed="false">
      <c r="Q1154" s="242"/>
      <c r="R1154" s="102"/>
    </row>
    <row r="1155" customFormat="false" ht="11.25" hidden="false" customHeight="false" outlineLevel="0" collapsed="false">
      <c r="Q1155" s="242"/>
      <c r="R1155" s="102"/>
    </row>
    <row r="1156" customFormat="false" ht="11.25" hidden="false" customHeight="false" outlineLevel="0" collapsed="false">
      <c r="Q1156" s="242"/>
      <c r="R1156" s="102"/>
    </row>
    <row r="1157" customFormat="false" ht="11.25" hidden="false" customHeight="false" outlineLevel="0" collapsed="false">
      <c r="Q1157" s="242"/>
      <c r="R1157" s="102"/>
    </row>
    <row r="1158" customFormat="false" ht="11.25" hidden="false" customHeight="false" outlineLevel="0" collapsed="false">
      <c r="Q1158" s="242"/>
      <c r="R1158" s="102"/>
    </row>
    <row r="1159" customFormat="false" ht="11.25" hidden="false" customHeight="false" outlineLevel="0" collapsed="false">
      <c r="Q1159" s="242"/>
      <c r="R1159" s="102"/>
    </row>
    <row r="1160" customFormat="false" ht="11.25" hidden="false" customHeight="false" outlineLevel="0" collapsed="false">
      <c r="Q1160" s="242"/>
      <c r="R1160" s="102"/>
    </row>
    <row r="1161" customFormat="false" ht="11.25" hidden="false" customHeight="false" outlineLevel="0" collapsed="false">
      <c r="Q1161" s="242"/>
      <c r="R1161" s="102"/>
    </row>
    <row r="1162" customFormat="false" ht="11.25" hidden="false" customHeight="false" outlineLevel="0" collapsed="false">
      <c r="Q1162" s="242"/>
      <c r="R1162" s="102"/>
    </row>
    <row r="1163" customFormat="false" ht="11.25" hidden="false" customHeight="false" outlineLevel="0" collapsed="false">
      <c r="Q1163" s="242"/>
      <c r="R1163" s="102"/>
    </row>
    <row r="1164" customFormat="false" ht="11.25" hidden="false" customHeight="false" outlineLevel="0" collapsed="false">
      <c r="Q1164" s="242"/>
      <c r="R1164" s="102"/>
    </row>
    <row r="1165" customFormat="false" ht="11.25" hidden="false" customHeight="false" outlineLevel="0" collapsed="false">
      <c r="Q1165" s="242"/>
      <c r="R1165" s="102"/>
    </row>
    <row r="1166" customFormat="false" ht="11.25" hidden="false" customHeight="false" outlineLevel="0" collapsed="false">
      <c r="Q1166" s="242"/>
      <c r="R1166" s="102"/>
    </row>
    <row r="1167" customFormat="false" ht="11.25" hidden="false" customHeight="false" outlineLevel="0" collapsed="false">
      <c r="Q1167" s="242"/>
      <c r="R1167" s="102"/>
    </row>
    <row r="1168" customFormat="false" ht="11.25" hidden="false" customHeight="false" outlineLevel="0" collapsed="false">
      <c r="Q1168" s="242"/>
      <c r="R1168" s="102"/>
    </row>
    <row r="1169" customFormat="false" ht="11.25" hidden="false" customHeight="false" outlineLevel="0" collapsed="false">
      <c r="Q1169" s="242"/>
      <c r="R1169" s="102"/>
    </row>
    <row r="1170" customFormat="false" ht="11.25" hidden="false" customHeight="false" outlineLevel="0" collapsed="false">
      <c r="Q1170" s="242"/>
      <c r="R1170" s="102"/>
    </row>
    <row r="1171" customFormat="false" ht="11.25" hidden="false" customHeight="false" outlineLevel="0" collapsed="false">
      <c r="Q1171" s="242"/>
      <c r="R1171" s="102"/>
    </row>
    <row r="1172" customFormat="false" ht="11.25" hidden="false" customHeight="false" outlineLevel="0" collapsed="false">
      <c r="Q1172" s="242"/>
      <c r="R1172" s="102"/>
    </row>
    <row r="1173" customFormat="false" ht="11.25" hidden="false" customHeight="false" outlineLevel="0" collapsed="false">
      <c r="Q1173" s="242"/>
      <c r="R1173" s="102"/>
    </row>
    <row r="1174" customFormat="false" ht="11.25" hidden="false" customHeight="false" outlineLevel="0" collapsed="false">
      <c r="Q1174" s="242"/>
      <c r="R1174" s="102"/>
    </row>
    <row r="1175" customFormat="false" ht="11.25" hidden="false" customHeight="false" outlineLevel="0" collapsed="false">
      <c r="Q1175" s="242"/>
      <c r="R1175" s="102"/>
    </row>
    <row r="1176" customFormat="false" ht="11.25" hidden="false" customHeight="false" outlineLevel="0" collapsed="false">
      <c r="Q1176" s="242"/>
      <c r="R1176" s="102"/>
    </row>
    <row r="1177" customFormat="false" ht="11.25" hidden="false" customHeight="false" outlineLevel="0" collapsed="false">
      <c r="Q1177" s="242"/>
      <c r="R1177" s="102"/>
    </row>
    <row r="1178" customFormat="false" ht="11.25" hidden="false" customHeight="false" outlineLevel="0" collapsed="false">
      <c r="Q1178" s="242"/>
      <c r="R1178" s="102"/>
    </row>
    <row r="1179" customFormat="false" ht="11.25" hidden="false" customHeight="false" outlineLevel="0" collapsed="false">
      <c r="Q1179" s="242"/>
      <c r="R1179" s="102"/>
    </row>
    <row r="1180" customFormat="false" ht="11.25" hidden="false" customHeight="false" outlineLevel="0" collapsed="false">
      <c r="Q1180" s="242"/>
      <c r="R1180" s="102"/>
    </row>
    <row r="1181" customFormat="false" ht="11.25" hidden="false" customHeight="false" outlineLevel="0" collapsed="false">
      <c r="Q1181" s="242"/>
      <c r="R1181" s="102"/>
    </row>
    <row r="1182" customFormat="false" ht="11.25" hidden="false" customHeight="false" outlineLevel="0" collapsed="false">
      <c r="Q1182" s="242"/>
      <c r="R1182" s="102"/>
    </row>
    <row r="1183" customFormat="false" ht="11.25" hidden="false" customHeight="false" outlineLevel="0" collapsed="false">
      <c r="Q1183" s="242"/>
      <c r="R1183" s="102"/>
    </row>
    <row r="1184" customFormat="false" ht="11.25" hidden="false" customHeight="false" outlineLevel="0" collapsed="false">
      <c r="Q1184" s="242"/>
      <c r="R1184" s="102"/>
    </row>
    <row r="1185" customFormat="false" ht="11.25" hidden="false" customHeight="false" outlineLevel="0" collapsed="false">
      <c r="Q1185" s="242"/>
      <c r="R1185" s="102"/>
    </row>
    <row r="1186" customFormat="false" ht="11.25" hidden="false" customHeight="false" outlineLevel="0" collapsed="false">
      <c r="Q1186" s="242"/>
      <c r="R1186" s="102"/>
    </row>
    <row r="1187" customFormat="false" ht="11.25" hidden="false" customHeight="false" outlineLevel="0" collapsed="false">
      <c r="Q1187" s="242"/>
      <c r="R1187" s="102"/>
    </row>
    <row r="1188" customFormat="false" ht="11.25" hidden="false" customHeight="false" outlineLevel="0" collapsed="false">
      <c r="Q1188" s="242"/>
      <c r="R1188" s="102"/>
    </row>
    <row r="1189" customFormat="false" ht="11.25" hidden="false" customHeight="false" outlineLevel="0" collapsed="false">
      <c r="Q1189" s="242"/>
      <c r="R1189" s="102"/>
    </row>
    <row r="1190" customFormat="false" ht="11.25" hidden="false" customHeight="false" outlineLevel="0" collapsed="false">
      <c r="Q1190" s="242"/>
      <c r="R1190" s="102"/>
    </row>
    <row r="1191" customFormat="false" ht="11.25" hidden="false" customHeight="false" outlineLevel="0" collapsed="false">
      <c r="Q1191" s="242"/>
      <c r="R1191" s="102"/>
    </row>
    <row r="1192" customFormat="false" ht="11.25" hidden="false" customHeight="false" outlineLevel="0" collapsed="false">
      <c r="Q1192" s="242"/>
      <c r="R1192" s="102"/>
    </row>
    <row r="1193" customFormat="false" ht="11.25" hidden="false" customHeight="false" outlineLevel="0" collapsed="false">
      <c r="Q1193" s="242"/>
      <c r="R1193" s="102"/>
    </row>
    <row r="1194" customFormat="false" ht="11.25" hidden="false" customHeight="false" outlineLevel="0" collapsed="false">
      <c r="Q1194" s="242"/>
      <c r="R1194" s="102"/>
    </row>
    <row r="1195" customFormat="false" ht="11.25" hidden="false" customHeight="false" outlineLevel="0" collapsed="false">
      <c r="Q1195" s="242"/>
      <c r="R1195" s="102"/>
    </row>
    <row r="1196" customFormat="false" ht="11.25" hidden="false" customHeight="false" outlineLevel="0" collapsed="false">
      <c r="Q1196" s="242"/>
      <c r="R1196" s="102"/>
    </row>
    <row r="1197" customFormat="false" ht="11.25" hidden="false" customHeight="false" outlineLevel="0" collapsed="false">
      <c r="Q1197" s="242"/>
      <c r="R1197" s="102"/>
    </row>
    <row r="1198" customFormat="false" ht="11.25" hidden="false" customHeight="false" outlineLevel="0" collapsed="false">
      <c r="Q1198" s="242"/>
      <c r="R1198" s="102"/>
    </row>
    <row r="1199" customFormat="false" ht="11.25" hidden="false" customHeight="false" outlineLevel="0" collapsed="false">
      <c r="Q1199" s="242"/>
      <c r="R1199" s="102"/>
    </row>
    <row r="1200" customFormat="false" ht="11.25" hidden="false" customHeight="false" outlineLevel="0" collapsed="false">
      <c r="Q1200" s="242"/>
      <c r="R1200" s="102"/>
    </row>
    <row r="1201" customFormat="false" ht="11.25" hidden="false" customHeight="false" outlineLevel="0" collapsed="false">
      <c r="Q1201" s="242"/>
      <c r="R1201" s="102"/>
    </row>
    <row r="1202" customFormat="false" ht="11.25" hidden="false" customHeight="false" outlineLevel="0" collapsed="false">
      <c r="Q1202" s="242"/>
      <c r="R1202" s="102"/>
    </row>
    <row r="1203" customFormat="false" ht="11.25" hidden="false" customHeight="false" outlineLevel="0" collapsed="false">
      <c r="Q1203" s="242"/>
      <c r="R1203" s="102"/>
    </row>
    <row r="1204" customFormat="false" ht="11.25" hidden="false" customHeight="false" outlineLevel="0" collapsed="false">
      <c r="Q1204" s="242"/>
      <c r="R1204" s="102"/>
    </row>
    <row r="1205" customFormat="false" ht="11.25" hidden="false" customHeight="false" outlineLevel="0" collapsed="false">
      <c r="Q1205" s="242"/>
      <c r="R1205" s="102"/>
    </row>
    <row r="1206" customFormat="false" ht="11.25" hidden="false" customHeight="false" outlineLevel="0" collapsed="false">
      <c r="Q1206" s="242"/>
      <c r="R1206" s="102"/>
    </row>
    <row r="1207" customFormat="false" ht="11.25" hidden="false" customHeight="false" outlineLevel="0" collapsed="false">
      <c r="Q1207" s="242"/>
      <c r="R1207" s="102"/>
    </row>
    <row r="1208" customFormat="false" ht="11.25" hidden="false" customHeight="false" outlineLevel="0" collapsed="false">
      <c r="Q1208" s="242"/>
      <c r="R1208" s="102"/>
    </row>
    <row r="1209" customFormat="false" ht="11.25" hidden="false" customHeight="false" outlineLevel="0" collapsed="false">
      <c r="Q1209" s="242"/>
      <c r="R1209" s="102"/>
    </row>
    <row r="1210" customFormat="false" ht="11.25" hidden="false" customHeight="false" outlineLevel="0" collapsed="false">
      <c r="Q1210" s="242"/>
      <c r="R1210" s="102"/>
    </row>
    <row r="1211" customFormat="false" ht="11.25" hidden="false" customHeight="false" outlineLevel="0" collapsed="false">
      <c r="Q1211" s="242"/>
      <c r="R1211" s="102"/>
    </row>
    <row r="1212" customFormat="false" ht="11.25" hidden="false" customHeight="false" outlineLevel="0" collapsed="false">
      <c r="Q1212" s="242"/>
      <c r="R1212" s="102"/>
    </row>
    <row r="1213" customFormat="false" ht="11.25" hidden="false" customHeight="false" outlineLevel="0" collapsed="false">
      <c r="Q1213" s="242"/>
      <c r="R1213" s="102"/>
    </row>
    <row r="1214" customFormat="false" ht="11.25" hidden="false" customHeight="false" outlineLevel="0" collapsed="false">
      <c r="Q1214" s="242"/>
      <c r="R1214" s="102"/>
    </row>
    <row r="1215" customFormat="false" ht="11.25" hidden="false" customHeight="false" outlineLevel="0" collapsed="false">
      <c r="Q1215" s="242"/>
      <c r="R1215" s="102"/>
    </row>
    <row r="1216" customFormat="false" ht="11.25" hidden="false" customHeight="false" outlineLevel="0" collapsed="false">
      <c r="Q1216" s="242"/>
      <c r="R1216" s="102"/>
    </row>
    <row r="1217" customFormat="false" ht="11.25" hidden="false" customHeight="false" outlineLevel="0" collapsed="false">
      <c r="Q1217" s="242"/>
      <c r="R1217" s="102"/>
    </row>
    <row r="1218" customFormat="false" ht="11.25" hidden="false" customHeight="false" outlineLevel="0" collapsed="false">
      <c r="Q1218" s="242"/>
      <c r="R1218" s="102"/>
    </row>
    <row r="1219" customFormat="false" ht="11.25" hidden="false" customHeight="false" outlineLevel="0" collapsed="false">
      <c r="Q1219" s="242"/>
      <c r="R1219" s="102"/>
    </row>
    <row r="1220" customFormat="false" ht="11.25" hidden="false" customHeight="false" outlineLevel="0" collapsed="false">
      <c r="Q1220" s="242"/>
      <c r="R1220" s="102"/>
    </row>
    <row r="1221" customFormat="false" ht="11.25" hidden="false" customHeight="false" outlineLevel="0" collapsed="false">
      <c r="Q1221" s="242"/>
      <c r="R1221" s="102"/>
    </row>
    <row r="1222" customFormat="false" ht="11.25" hidden="false" customHeight="false" outlineLevel="0" collapsed="false">
      <c r="Q1222" s="242"/>
      <c r="R1222" s="102"/>
    </row>
    <row r="1223" customFormat="false" ht="11.25" hidden="false" customHeight="false" outlineLevel="0" collapsed="false">
      <c r="Q1223" s="242"/>
      <c r="R1223" s="102"/>
    </row>
    <row r="1224" customFormat="false" ht="11.25" hidden="false" customHeight="false" outlineLevel="0" collapsed="false">
      <c r="Q1224" s="242"/>
      <c r="R1224" s="102"/>
    </row>
    <row r="1225" customFormat="false" ht="11.25" hidden="false" customHeight="false" outlineLevel="0" collapsed="false">
      <c r="Q1225" s="242"/>
      <c r="R1225" s="102"/>
    </row>
    <row r="1226" customFormat="false" ht="11.25" hidden="false" customHeight="false" outlineLevel="0" collapsed="false">
      <c r="Q1226" s="242"/>
      <c r="R1226" s="102"/>
    </row>
    <row r="1227" customFormat="false" ht="11.25" hidden="false" customHeight="false" outlineLevel="0" collapsed="false">
      <c r="Q1227" s="242"/>
      <c r="R1227" s="102"/>
    </row>
    <row r="1228" customFormat="false" ht="11.25" hidden="false" customHeight="false" outlineLevel="0" collapsed="false">
      <c r="Q1228" s="242"/>
      <c r="R1228" s="102"/>
    </row>
    <row r="1229" customFormat="false" ht="11.25" hidden="false" customHeight="false" outlineLevel="0" collapsed="false">
      <c r="Q1229" s="242"/>
      <c r="R1229" s="102"/>
    </row>
    <row r="1230" customFormat="false" ht="11.25" hidden="false" customHeight="false" outlineLevel="0" collapsed="false">
      <c r="Q1230" s="242"/>
      <c r="R1230" s="102"/>
    </row>
    <row r="1231" customFormat="false" ht="11.25" hidden="false" customHeight="false" outlineLevel="0" collapsed="false">
      <c r="Q1231" s="242"/>
      <c r="R1231" s="102"/>
    </row>
    <row r="1232" customFormat="false" ht="11.25" hidden="false" customHeight="false" outlineLevel="0" collapsed="false">
      <c r="Q1232" s="242"/>
      <c r="R1232" s="102"/>
    </row>
    <row r="1233" customFormat="false" ht="11.25" hidden="false" customHeight="false" outlineLevel="0" collapsed="false">
      <c r="Q1233" s="242"/>
      <c r="R1233" s="102"/>
    </row>
    <row r="1234" customFormat="false" ht="11.25" hidden="false" customHeight="false" outlineLevel="0" collapsed="false">
      <c r="Q1234" s="242"/>
      <c r="R1234" s="102"/>
    </row>
    <row r="1235" customFormat="false" ht="11.25" hidden="false" customHeight="false" outlineLevel="0" collapsed="false">
      <c r="Q1235" s="242"/>
      <c r="R1235" s="102"/>
    </row>
    <row r="1236" customFormat="false" ht="11.25" hidden="false" customHeight="false" outlineLevel="0" collapsed="false">
      <c r="Q1236" s="242"/>
      <c r="R1236" s="102"/>
    </row>
    <row r="1237" customFormat="false" ht="11.25" hidden="false" customHeight="false" outlineLevel="0" collapsed="false">
      <c r="Q1237" s="242"/>
      <c r="R1237" s="102"/>
    </row>
    <row r="1238" customFormat="false" ht="11.25" hidden="false" customHeight="false" outlineLevel="0" collapsed="false">
      <c r="Q1238" s="242"/>
      <c r="R1238" s="102"/>
    </row>
    <row r="1239" customFormat="false" ht="11.25" hidden="false" customHeight="false" outlineLevel="0" collapsed="false">
      <c r="Q1239" s="242"/>
      <c r="R1239" s="102"/>
    </row>
    <row r="1240" customFormat="false" ht="11.25" hidden="false" customHeight="false" outlineLevel="0" collapsed="false">
      <c r="Q1240" s="242"/>
      <c r="R1240" s="102"/>
    </row>
    <row r="1241" customFormat="false" ht="11.25" hidden="false" customHeight="false" outlineLevel="0" collapsed="false">
      <c r="Q1241" s="242"/>
      <c r="R1241" s="102"/>
    </row>
    <row r="1242" customFormat="false" ht="11.25" hidden="false" customHeight="false" outlineLevel="0" collapsed="false">
      <c r="Q1242" s="242"/>
      <c r="R1242" s="102"/>
    </row>
    <row r="1243" customFormat="false" ht="11.25" hidden="false" customHeight="false" outlineLevel="0" collapsed="false">
      <c r="Q1243" s="242"/>
      <c r="R1243" s="102"/>
    </row>
    <row r="1244" customFormat="false" ht="11.25" hidden="false" customHeight="false" outlineLevel="0" collapsed="false">
      <c r="Q1244" s="242"/>
      <c r="R1244" s="102"/>
    </row>
    <row r="1245" customFormat="false" ht="11.25" hidden="false" customHeight="false" outlineLevel="0" collapsed="false">
      <c r="Q1245" s="242"/>
      <c r="R1245" s="102"/>
    </row>
    <row r="1246" customFormat="false" ht="11.25" hidden="false" customHeight="false" outlineLevel="0" collapsed="false">
      <c r="Q1246" s="242"/>
      <c r="R1246" s="102"/>
    </row>
    <row r="1247" customFormat="false" ht="11.25" hidden="false" customHeight="false" outlineLevel="0" collapsed="false">
      <c r="Q1247" s="242"/>
      <c r="R1247" s="102"/>
    </row>
    <row r="1248" customFormat="false" ht="11.25" hidden="false" customHeight="false" outlineLevel="0" collapsed="false">
      <c r="Q1248" s="242"/>
      <c r="R1248" s="102"/>
    </row>
    <row r="1249" customFormat="false" ht="11.25" hidden="false" customHeight="false" outlineLevel="0" collapsed="false">
      <c r="Q1249" s="242"/>
      <c r="R1249" s="102"/>
    </row>
    <row r="1250" customFormat="false" ht="11.25" hidden="false" customHeight="false" outlineLevel="0" collapsed="false">
      <c r="Q1250" s="242"/>
      <c r="R1250" s="102"/>
    </row>
    <row r="1251" customFormat="false" ht="11.25" hidden="false" customHeight="false" outlineLevel="0" collapsed="false">
      <c r="Q1251" s="242"/>
      <c r="R1251" s="102"/>
    </row>
    <row r="1252" customFormat="false" ht="11.25" hidden="false" customHeight="false" outlineLevel="0" collapsed="false">
      <c r="Q1252" s="242"/>
      <c r="R1252" s="102"/>
    </row>
    <row r="1253" customFormat="false" ht="11.25" hidden="false" customHeight="false" outlineLevel="0" collapsed="false">
      <c r="Q1253" s="242"/>
      <c r="R1253" s="102"/>
    </row>
    <row r="1254" customFormat="false" ht="11.25" hidden="false" customHeight="false" outlineLevel="0" collapsed="false">
      <c r="Q1254" s="242"/>
      <c r="R1254" s="102"/>
    </row>
    <row r="1255" customFormat="false" ht="11.25" hidden="false" customHeight="false" outlineLevel="0" collapsed="false">
      <c r="Q1255" s="242"/>
      <c r="R1255" s="102"/>
    </row>
    <row r="1256" customFormat="false" ht="11.25" hidden="false" customHeight="false" outlineLevel="0" collapsed="false">
      <c r="Q1256" s="242"/>
      <c r="R1256" s="102"/>
    </row>
    <row r="1257" customFormat="false" ht="11.25" hidden="false" customHeight="false" outlineLevel="0" collapsed="false">
      <c r="Q1257" s="242"/>
      <c r="R1257" s="102"/>
    </row>
    <row r="1258" customFormat="false" ht="11.25" hidden="false" customHeight="false" outlineLevel="0" collapsed="false">
      <c r="Q1258" s="242"/>
      <c r="R1258" s="102"/>
    </row>
    <row r="1259" customFormat="false" ht="11.25" hidden="false" customHeight="false" outlineLevel="0" collapsed="false">
      <c r="Q1259" s="242"/>
      <c r="R1259" s="102"/>
    </row>
    <row r="1260" customFormat="false" ht="11.25" hidden="false" customHeight="false" outlineLevel="0" collapsed="false">
      <c r="Q1260" s="242"/>
      <c r="R1260" s="102"/>
    </row>
    <row r="1261" customFormat="false" ht="11.25" hidden="false" customHeight="false" outlineLevel="0" collapsed="false">
      <c r="Q1261" s="242"/>
      <c r="R1261" s="102"/>
    </row>
    <row r="1262" customFormat="false" ht="11.25" hidden="false" customHeight="false" outlineLevel="0" collapsed="false">
      <c r="Q1262" s="242"/>
      <c r="R1262" s="102"/>
    </row>
    <row r="1263" customFormat="false" ht="11.25" hidden="false" customHeight="false" outlineLevel="0" collapsed="false">
      <c r="Q1263" s="242"/>
      <c r="R1263" s="102"/>
    </row>
    <row r="1264" customFormat="false" ht="11.25" hidden="false" customHeight="false" outlineLevel="0" collapsed="false">
      <c r="Q1264" s="242"/>
      <c r="R1264" s="102"/>
    </row>
    <row r="1265" customFormat="false" ht="11.25" hidden="false" customHeight="false" outlineLevel="0" collapsed="false">
      <c r="Q1265" s="242"/>
      <c r="R1265" s="102"/>
    </row>
    <row r="1266" customFormat="false" ht="11.25" hidden="false" customHeight="false" outlineLevel="0" collapsed="false">
      <c r="Q1266" s="242"/>
      <c r="R1266" s="102"/>
    </row>
    <row r="1267" customFormat="false" ht="11.25" hidden="false" customHeight="false" outlineLevel="0" collapsed="false">
      <c r="Q1267" s="242"/>
      <c r="R1267" s="102"/>
    </row>
    <row r="1268" customFormat="false" ht="11.25" hidden="false" customHeight="false" outlineLevel="0" collapsed="false">
      <c r="Q1268" s="242"/>
      <c r="R1268" s="102"/>
    </row>
    <row r="1269" customFormat="false" ht="11.25" hidden="false" customHeight="false" outlineLevel="0" collapsed="false">
      <c r="Q1269" s="242"/>
      <c r="R1269" s="102"/>
    </row>
    <row r="1270" customFormat="false" ht="11.25" hidden="false" customHeight="false" outlineLevel="0" collapsed="false">
      <c r="Q1270" s="242"/>
      <c r="R1270" s="102"/>
    </row>
    <row r="1271" customFormat="false" ht="11.25" hidden="false" customHeight="false" outlineLevel="0" collapsed="false">
      <c r="Q1271" s="242"/>
      <c r="R1271" s="102"/>
    </row>
    <row r="1272" customFormat="false" ht="11.25" hidden="false" customHeight="false" outlineLevel="0" collapsed="false">
      <c r="Q1272" s="242"/>
      <c r="R1272" s="102"/>
    </row>
    <row r="1273" customFormat="false" ht="11.25" hidden="false" customHeight="false" outlineLevel="0" collapsed="false">
      <c r="Q1273" s="242"/>
      <c r="R1273" s="102"/>
    </row>
    <row r="1274" customFormat="false" ht="11.25" hidden="false" customHeight="false" outlineLevel="0" collapsed="false">
      <c r="Q1274" s="242"/>
      <c r="R1274" s="102"/>
    </row>
    <row r="1275" customFormat="false" ht="11.25" hidden="false" customHeight="false" outlineLevel="0" collapsed="false">
      <c r="Q1275" s="242"/>
      <c r="R1275" s="102"/>
    </row>
    <row r="1276" customFormat="false" ht="11.25" hidden="false" customHeight="false" outlineLevel="0" collapsed="false">
      <c r="Q1276" s="242"/>
      <c r="R1276" s="102"/>
    </row>
    <row r="1277" customFormat="false" ht="11.25" hidden="false" customHeight="false" outlineLevel="0" collapsed="false">
      <c r="Q1277" s="242"/>
      <c r="R1277" s="102"/>
    </row>
    <row r="1278" customFormat="false" ht="11.25" hidden="false" customHeight="false" outlineLevel="0" collapsed="false">
      <c r="Q1278" s="242"/>
      <c r="R1278" s="102"/>
    </row>
    <row r="1279" customFormat="false" ht="11.25" hidden="false" customHeight="false" outlineLevel="0" collapsed="false">
      <c r="Q1279" s="242"/>
      <c r="R1279" s="102"/>
    </row>
    <row r="1280" customFormat="false" ht="11.25" hidden="false" customHeight="false" outlineLevel="0" collapsed="false">
      <c r="Q1280" s="242"/>
      <c r="R1280" s="102"/>
    </row>
    <row r="1281" customFormat="false" ht="11.25" hidden="false" customHeight="false" outlineLevel="0" collapsed="false">
      <c r="Q1281" s="242"/>
      <c r="R1281" s="102"/>
    </row>
    <row r="1282" customFormat="false" ht="11.25" hidden="false" customHeight="false" outlineLevel="0" collapsed="false">
      <c r="Q1282" s="242"/>
      <c r="R1282" s="102"/>
    </row>
    <row r="1283" customFormat="false" ht="11.25" hidden="false" customHeight="false" outlineLevel="0" collapsed="false">
      <c r="Q1283" s="242"/>
      <c r="R1283" s="102"/>
    </row>
    <row r="1284" customFormat="false" ht="11.25" hidden="false" customHeight="false" outlineLevel="0" collapsed="false">
      <c r="Q1284" s="242"/>
      <c r="R1284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7" display="3.13  Bevölkerungsbilanz des Landkreises Teltow-Fläming "/>
    <hyperlink ref="H1" location="Inhaltsverzeichnis!A37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2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4" manualBreakCount="4">
    <brk id="60" man="true" max="16383" min="0"/>
    <brk id="116" man="true" max="16383" min="0"/>
    <brk id="172" man="true" max="16383" min="0"/>
    <brk id="22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5.71"/>
    <col collapsed="false" customWidth="true" hidden="false" outlineLevel="0" max="3" min="3" style="201" width="31.7"/>
    <col collapsed="false" customWidth="true" hidden="false" outlineLevel="0" max="4" min="4" style="25" width="7.7"/>
    <col collapsed="false" customWidth="true" hidden="false" outlineLevel="0" max="6" min="5" style="193" width="10.71"/>
    <col collapsed="false" customWidth="true" hidden="false" outlineLevel="0" max="7" min="7" style="25" width="13.7"/>
    <col collapsed="false" customWidth="true" hidden="false" outlineLevel="0" max="9" min="8" style="193" width="10.71"/>
    <col collapsed="false" customWidth="true" hidden="false" outlineLevel="0" max="10" min="10" style="25" width="11.7"/>
    <col collapsed="false" customWidth="true" hidden="false" outlineLevel="0" max="11" min="11" style="25" width="10.28"/>
    <col collapsed="false" customWidth="true" hidden="false" outlineLevel="0" max="12" min="12" style="25" width="12.7"/>
    <col collapsed="false" customWidth="true" hidden="false" outlineLevel="0" max="13" min="13" style="25" width="10.71"/>
    <col collapsed="false" customWidth="true" hidden="false" outlineLevel="0" max="14" min="14" style="25" width="7.7"/>
    <col collapsed="false" customWidth="true" hidden="false" outlineLevel="0" max="15" min="15" style="25" width="10.71"/>
    <col collapsed="false" customWidth="true" hidden="false" outlineLevel="0" max="16" min="16" style="100" width="5.71"/>
    <col collapsed="false" customWidth="false" hidden="false" outlineLevel="0" max="257" min="17" style="25" width="9.7"/>
  </cols>
  <sheetData>
    <row r="1" s="153" customFormat="true" ht="12.75" hidden="false" customHeight="false" outlineLevel="0" collapsed="false">
      <c r="A1" s="155" t="s">
        <v>681</v>
      </c>
      <c r="B1" s="155"/>
      <c r="C1" s="155"/>
      <c r="D1" s="155"/>
      <c r="E1" s="155"/>
      <c r="F1" s="155"/>
      <c r="G1" s="155"/>
      <c r="H1" s="33" t="s">
        <v>205</v>
      </c>
      <c r="I1" s="202"/>
      <c r="N1" s="233"/>
      <c r="P1" s="154"/>
    </row>
    <row r="2" s="153" customFormat="true" ht="12.75" hidden="false" customHeight="false" outlineLevel="0" collapsed="false">
      <c r="C2" s="234"/>
      <c r="D2" s="158"/>
      <c r="E2" s="205"/>
      <c r="F2" s="205"/>
      <c r="G2" s="158"/>
      <c r="H2" s="205"/>
      <c r="I2" s="202"/>
      <c r="N2" s="158"/>
      <c r="P2" s="154"/>
    </row>
    <row r="3" customFormat="false" ht="14.1" hidden="false" customHeight="true" outlineLevel="0" collapsed="false">
      <c r="A3" s="159" t="s">
        <v>185</v>
      </c>
      <c r="B3" s="161" t="s">
        <v>206</v>
      </c>
      <c r="C3" s="160" t="s">
        <v>82</v>
      </c>
      <c r="D3" s="161" t="s">
        <v>186</v>
      </c>
      <c r="E3" s="162" t="s">
        <v>187</v>
      </c>
      <c r="F3" s="162"/>
      <c r="G3" s="162"/>
      <c r="H3" s="163" t="s">
        <v>188</v>
      </c>
      <c r="I3" s="163"/>
      <c r="J3" s="163"/>
      <c r="K3" s="161" t="s">
        <v>189</v>
      </c>
      <c r="L3" s="164" t="s">
        <v>190</v>
      </c>
      <c r="M3" s="161" t="s">
        <v>191</v>
      </c>
      <c r="N3" s="161" t="s">
        <v>186</v>
      </c>
      <c r="O3" s="161" t="s">
        <v>185</v>
      </c>
      <c r="P3" s="165" t="s">
        <v>206</v>
      </c>
    </row>
    <row r="4" customFormat="false" ht="69.95" hidden="false" customHeight="true" outlineLevel="0" collapsed="false">
      <c r="A4" s="159"/>
      <c r="B4" s="161"/>
      <c r="C4" s="160"/>
      <c r="D4" s="161"/>
      <c r="E4" s="161" t="s">
        <v>192</v>
      </c>
      <c r="F4" s="160" t="s">
        <v>193</v>
      </c>
      <c r="G4" s="166" t="s">
        <v>194</v>
      </c>
      <c r="H4" s="167" t="s">
        <v>195</v>
      </c>
      <c r="I4" s="168" t="s">
        <v>196</v>
      </c>
      <c r="J4" s="169" t="s">
        <v>197</v>
      </c>
      <c r="K4" s="161"/>
      <c r="L4" s="164"/>
      <c r="M4" s="161"/>
      <c r="N4" s="161"/>
      <c r="O4" s="161"/>
      <c r="P4" s="165"/>
    </row>
    <row r="5" customFormat="false" ht="11.25" hidden="false" customHeight="false" outlineLevel="0" collapsed="false">
      <c r="A5" s="170"/>
      <c r="B5" s="170"/>
      <c r="C5" s="235"/>
      <c r="D5" s="170"/>
      <c r="M5" s="170"/>
      <c r="N5" s="170"/>
      <c r="O5" s="170"/>
      <c r="P5" s="236"/>
    </row>
    <row r="6" s="105" customFormat="true" ht="11.25" hidden="false" customHeight="false" outlineLevel="0" collapsed="false">
      <c r="A6" s="237" t="n">
        <v>12073000</v>
      </c>
      <c r="B6" s="238"/>
      <c r="C6" s="239" t="s">
        <v>79</v>
      </c>
      <c r="D6" s="174" t="n">
        <v>1992</v>
      </c>
      <c r="E6" s="240" t="n">
        <v>998</v>
      </c>
      <c r="F6" s="240" t="n">
        <v>1836</v>
      </c>
      <c r="G6" s="176" t="n">
        <v>-838</v>
      </c>
      <c r="H6" s="240" t="n">
        <v>6162</v>
      </c>
      <c r="I6" s="240" t="n">
        <v>5752</v>
      </c>
      <c r="J6" s="176" t="n">
        <v>410</v>
      </c>
      <c r="K6" s="177" t="n">
        <v>1</v>
      </c>
      <c r="L6" s="176" t="n">
        <v>-427</v>
      </c>
      <c r="M6" s="178" t="n">
        <v>165115</v>
      </c>
      <c r="N6" s="174" t="n">
        <v>1992</v>
      </c>
      <c r="O6" s="237" t="n">
        <v>12073000</v>
      </c>
      <c r="P6" s="241"/>
    </row>
    <row r="7" s="105" customFormat="true" ht="11.25" hidden="false" customHeight="false" outlineLevel="0" collapsed="false">
      <c r="A7" s="237" t="n">
        <v>12073000</v>
      </c>
      <c r="B7" s="238"/>
      <c r="C7" s="239" t="s">
        <v>79</v>
      </c>
      <c r="D7" s="174" t="n">
        <v>1993</v>
      </c>
      <c r="E7" s="240" t="n">
        <v>889</v>
      </c>
      <c r="F7" s="240" t="n">
        <v>1713</v>
      </c>
      <c r="G7" s="176" t="n">
        <v>-824</v>
      </c>
      <c r="H7" s="240" t="n">
        <v>6450</v>
      </c>
      <c r="I7" s="240" t="n">
        <v>7022</v>
      </c>
      <c r="J7" s="176" t="n">
        <v>-572</v>
      </c>
      <c r="K7" s="177"/>
      <c r="L7" s="176" t="n">
        <v>-1396</v>
      </c>
      <c r="M7" s="181" t="n">
        <v>163719</v>
      </c>
      <c r="N7" s="174" t="n">
        <v>1993</v>
      </c>
      <c r="O7" s="237" t="n">
        <v>12073000</v>
      </c>
      <c r="P7" s="241"/>
      <c r="Q7" s="102"/>
      <c r="R7" s="102"/>
    </row>
    <row r="8" s="105" customFormat="true" ht="11.25" hidden="false" customHeight="false" outlineLevel="0" collapsed="false">
      <c r="A8" s="237" t="n">
        <v>12073000</v>
      </c>
      <c r="B8" s="238"/>
      <c r="C8" s="239" t="s">
        <v>79</v>
      </c>
      <c r="D8" s="174" t="n">
        <v>1994</v>
      </c>
      <c r="E8" s="240" t="n">
        <v>870</v>
      </c>
      <c r="F8" s="240" t="n">
        <v>1862</v>
      </c>
      <c r="G8" s="176" t="n">
        <v>-992</v>
      </c>
      <c r="H8" s="240" t="n">
        <v>5726</v>
      </c>
      <c r="I8" s="240" t="n">
        <v>6431</v>
      </c>
      <c r="J8" s="176" t="n">
        <v>-705</v>
      </c>
      <c r="K8" s="177"/>
      <c r="L8" s="176" t="n">
        <v>-1697</v>
      </c>
      <c r="M8" s="178" t="n">
        <v>162022</v>
      </c>
      <c r="N8" s="174" t="n">
        <v>1994</v>
      </c>
      <c r="O8" s="237" t="n">
        <v>12073000</v>
      </c>
      <c r="P8" s="241"/>
      <c r="Q8" s="102"/>
      <c r="R8" s="102"/>
    </row>
    <row r="9" s="105" customFormat="true" ht="11.25" hidden="false" customHeight="false" outlineLevel="0" collapsed="false">
      <c r="A9" s="237" t="n">
        <v>12073000</v>
      </c>
      <c r="B9" s="238"/>
      <c r="C9" s="239" t="s">
        <v>79</v>
      </c>
      <c r="D9" s="174" t="n">
        <v>1995</v>
      </c>
      <c r="E9" s="240" t="n">
        <v>904</v>
      </c>
      <c r="F9" s="240" t="n">
        <v>1658</v>
      </c>
      <c r="G9" s="176" t="n">
        <v>-754</v>
      </c>
      <c r="H9" s="240" t="n">
        <v>5584</v>
      </c>
      <c r="I9" s="240" t="n">
        <v>6542</v>
      </c>
      <c r="J9" s="176" t="n">
        <v>-958</v>
      </c>
      <c r="K9" s="177"/>
      <c r="L9" s="176" t="n">
        <v>-1712</v>
      </c>
      <c r="M9" s="178" t="n">
        <v>160310</v>
      </c>
      <c r="N9" s="174" t="n">
        <v>1995</v>
      </c>
      <c r="O9" s="237" t="n">
        <v>12073000</v>
      </c>
      <c r="P9" s="241"/>
      <c r="Q9" s="102"/>
      <c r="R9" s="102"/>
    </row>
    <row r="10" s="105" customFormat="true" ht="11.25" hidden="false" customHeight="false" outlineLevel="0" collapsed="false">
      <c r="A10" s="237" t="n">
        <v>12073000</v>
      </c>
      <c r="B10" s="238"/>
      <c r="C10" s="239" t="s">
        <v>79</v>
      </c>
      <c r="D10" s="174" t="n">
        <v>1996</v>
      </c>
      <c r="E10" s="240" t="n">
        <v>1004</v>
      </c>
      <c r="F10" s="240" t="n">
        <v>1680</v>
      </c>
      <c r="G10" s="176" t="n">
        <v>-676</v>
      </c>
      <c r="H10" s="240" t="n">
        <v>6275</v>
      </c>
      <c r="I10" s="240" t="n">
        <v>6880</v>
      </c>
      <c r="J10" s="176" t="n">
        <v>-605</v>
      </c>
      <c r="K10" s="177"/>
      <c r="L10" s="176" t="n">
        <v>-1281</v>
      </c>
      <c r="M10" s="178" t="n">
        <v>159029</v>
      </c>
      <c r="N10" s="174" t="n">
        <v>1996</v>
      </c>
      <c r="O10" s="237" t="n">
        <v>12073000</v>
      </c>
      <c r="P10" s="241"/>
      <c r="Q10" s="102"/>
      <c r="R10" s="102"/>
    </row>
    <row r="11" s="105" customFormat="true" ht="11.25" hidden="false" customHeight="false" outlineLevel="0" collapsed="false">
      <c r="A11" s="237" t="n">
        <v>12073000</v>
      </c>
      <c r="B11" s="238"/>
      <c r="C11" s="239" t="s">
        <v>79</v>
      </c>
      <c r="D11" s="174" t="n">
        <v>1997</v>
      </c>
      <c r="E11" s="240" t="n">
        <v>1039</v>
      </c>
      <c r="F11" s="240" t="n">
        <v>1593</v>
      </c>
      <c r="G11" s="176" t="n">
        <v>-554</v>
      </c>
      <c r="H11" s="240" t="n">
        <v>6655</v>
      </c>
      <c r="I11" s="240" t="n">
        <v>7467</v>
      </c>
      <c r="J11" s="176" t="n">
        <v>-812</v>
      </c>
      <c r="K11" s="177"/>
      <c r="L11" s="176" t="n">
        <v>-1366</v>
      </c>
      <c r="M11" s="178" t="n">
        <v>157663</v>
      </c>
      <c r="N11" s="174" t="n">
        <v>1997</v>
      </c>
      <c r="O11" s="237" t="n">
        <v>12073000</v>
      </c>
      <c r="P11" s="241"/>
      <c r="Q11" s="102"/>
      <c r="R11" s="102"/>
    </row>
    <row r="12" s="105" customFormat="true" ht="11.25" hidden="false" customHeight="false" outlineLevel="0" collapsed="false">
      <c r="A12" s="237" t="n">
        <v>12073000</v>
      </c>
      <c r="B12" s="238"/>
      <c r="C12" s="239" t="s">
        <v>79</v>
      </c>
      <c r="D12" s="174" t="n">
        <v>1998</v>
      </c>
      <c r="E12" s="240" t="n">
        <v>1080</v>
      </c>
      <c r="F12" s="240" t="n">
        <v>1594</v>
      </c>
      <c r="G12" s="176" t="n">
        <v>-514</v>
      </c>
      <c r="H12" s="240" t="n">
        <v>6390</v>
      </c>
      <c r="I12" s="240" t="n">
        <v>7816</v>
      </c>
      <c r="J12" s="176" t="n">
        <v>-1426</v>
      </c>
      <c r="K12" s="177"/>
      <c r="L12" s="176" t="n">
        <v>-1940</v>
      </c>
      <c r="M12" s="178" t="n">
        <v>155723</v>
      </c>
      <c r="N12" s="174" t="n">
        <v>1998</v>
      </c>
      <c r="O12" s="237" t="n">
        <v>12073000</v>
      </c>
      <c r="P12" s="241"/>
      <c r="Q12" s="102"/>
      <c r="R12" s="102"/>
    </row>
    <row r="13" s="105" customFormat="true" ht="11.25" hidden="false" customHeight="false" outlineLevel="0" collapsed="false">
      <c r="A13" s="237" t="n">
        <v>12073000</v>
      </c>
      <c r="B13" s="238"/>
      <c r="C13" s="239" t="s">
        <v>79</v>
      </c>
      <c r="D13" s="174" t="n">
        <v>1999</v>
      </c>
      <c r="E13" s="240" t="n">
        <v>1010</v>
      </c>
      <c r="F13" s="240" t="n">
        <v>1454</v>
      </c>
      <c r="G13" s="176" t="n">
        <v>-444</v>
      </c>
      <c r="H13" s="240" t="n">
        <v>6540</v>
      </c>
      <c r="I13" s="240" t="n">
        <v>7733</v>
      </c>
      <c r="J13" s="176" t="n">
        <v>-1193</v>
      </c>
      <c r="K13" s="177"/>
      <c r="L13" s="176" t="n">
        <v>-1637</v>
      </c>
      <c r="M13" s="178" t="n">
        <v>154086</v>
      </c>
      <c r="N13" s="174" t="n">
        <v>1999</v>
      </c>
      <c r="O13" s="237" t="n">
        <v>12073000</v>
      </c>
      <c r="P13" s="241"/>
      <c r="Q13" s="102"/>
      <c r="R13" s="102"/>
    </row>
    <row r="14" s="105" customFormat="true" ht="11.25" hidden="false" customHeight="false" outlineLevel="0" collapsed="false">
      <c r="A14" s="237" t="n">
        <v>12073000</v>
      </c>
      <c r="B14" s="238"/>
      <c r="C14" s="239" t="s">
        <v>79</v>
      </c>
      <c r="D14" s="174" t="n">
        <v>2000</v>
      </c>
      <c r="E14" s="240" t="n">
        <v>1005</v>
      </c>
      <c r="F14" s="240" t="n">
        <v>1475</v>
      </c>
      <c r="G14" s="176" t="n">
        <v>-470</v>
      </c>
      <c r="H14" s="240" t="n">
        <v>5992</v>
      </c>
      <c r="I14" s="240" t="n">
        <v>7868</v>
      </c>
      <c r="J14" s="176" t="n">
        <v>-1876</v>
      </c>
      <c r="K14" s="177"/>
      <c r="L14" s="176" t="n">
        <v>-2346</v>
      </c>
      <c r="M14" s="178" t="n">
        <v>151740</v>
      </c>
      <c r="N14" s="174" t="n">
        <v>2000</v>
      </c>
      <c r="O14" s="237" t="n">
        <v>12073000</v>
      </c>
      <c r="P14" s="241"/>
      <c r="Q14" s="102"/>
      <c r="R14" s="102"/>
    </row>
    <row r="15" s="105" customFormat="true" ht="11.25" hidden="false" customHeight="false" outlineLevel="0" collapsed="false">
      <c r="A15" s="237" t="n">
        <v>12073000</v>
      </c>
      <c r="B15" s="238"/>
      <c r="C15" s="239" t="s">
        <v>79</v>
      </c>
      <c r="D15" s="174" t="n">
        <v>2001</v>
      </c>
      <c r="E15" s="240" t="n">
        <v>1003</v>
      </c>
      <c r="F15" s="240" t="n">
        <v>1501</v>
      </c>
      <c r="G15" s="176" t="n">
        <v>-498</v>
      </c>
      <c r="H15" s="240" t="n">
        <v>5971</v>
      </c>
      <c r="I15" s="240" t="n">
        <v>8607</v>
      </c>
      <c r="J15" s="176" t="n">
        <v>-2636</v>
      </c>
      <c r="K15" s="177"/>
      <c r="L15" s="176" t="n">
        <v>-3134</v>
      </c>
      <c r="M15" s="178" t="n">
        <v>148606</v>
      </c>
      <c r="N15" s="174" t="n">
        <v>2001</v>
      </c>
      <c r="O15" s="237" t="n">
        <v>12073000</v>
      </c>
      <c r="P15" s="241"/>
      <c r="Q15" s="102"/>
      <c r="R15" s="102"/>
    </row>
    <row r="16" s="105" customFormat="true" ht="11.25" hidden="false" customHeight="false" outlineLevel="0" collapsed="false">
      <c r="A16" s="237" t="n">
        <v>12073000</v>
      </c>
      <c r="B16" s="238"/>
      <c r="C16" s="239" t="s">
        <v>79</v>
      </c>
      <c r="D16" s="174" t="n">
        <v>2002</v>
      </c>
      <c r="E16" s="240" t="n">
        <v>916</v>
      </c>
      <c r="F16" s="240" t="n">
        <v>1528</v>
      </c>
      <c r="G16" s="176" t="n">
        <v>-612</v>
      </c>
      <c r="H16" s="240" t="n">
        <v>5987</v>
      </c>
      <c r="I16" s="240" t="n">
        <v>8266</v>
      </c>
      <c r="J16" s="176" t="n">
        <v>-2279</v>
      </c>
      <c r="K16" s="177"/>
      <c r="L16" s="176" t="n">
        <v>-2891</v>
      </c>
      <c r="M16" s="178" t="n">
        <v>145715</v>
      </c>
      <c r="N16" s="174" t="n">
        <v>2002</v>
      </c>
      <c r="O16" s="237" t="n">
        <v>12073000</v>
      </c>
      <c r="P16" s="241"/>
      <c r="Q16" s="102"/>
      <c r="R16" s="102"/>
    </row>
    <row r="17" s="105" customFormat="true" ht="11.25" hidden="false" customHeight="false" outlineLevel="0" collapsed="false">
      <c r="A17" s="237" t="n">
        <v>12073000</v>
      </c>
      <c r="B17" s="238"/>
      <c r="C17" s="239" t="s">
        <v>79</v>
      </c>
      <c r="D17" s="174" t="n">
        <v>2003</v>
      </c>
      <c r="E17" s="240" t="n">
        <v>930</v>
      </c>
      <c r="F17" s="240" t="n">
        <v>1585</v>
      </c>
      <c r="G17" s="176" t="n">
        <v>-655</v>
      </c>
      <c r="H17" s="240" t="n">
        <v>5719</v>
      </c>
      <c r="I17" s="240" t="n">
        <v>7368</v>
      </c>
      <c r="J17" s="176" t="n">
        <v>-1649</v>
      </c>
      <c r="K17" s="177"/>
      <c r="L17" s="176" t="n">
        <v>-2304</v>
      </c>
      <c r="M17" s="178" t="n">
        <v>143411</v>
      </c>
      <c r="N17" s="174" t="n">
        <v>2003</v>
      </c>
      <c r="O17" s="237" t="n">
        <v>12073000</v>
      </c>
      <c r="P17" s="241"/>
      <c r="Q17" s="102"/>
      <c r="R17" s="102"/>
    </row>
    <row r="18" s="105" customFormat="true" ht="11.25" hidden="false" customHeight="false" outlineLevel="0" collapsed="false">
      <c r="A18" s="91" t="n">
        <v>12073000</v>
      </c>
      <c r="B18" s="238"/>
      <c r="C18" s="248" t="s">
        <v>79</v>
      </c>
      <c r="D18" s="174" t="n">
        <v>2004</v>
      </c>
      <c r="E18" s="240" t="n">
        <v>996</v>
      </c>
      <c r="F18" s="240" t="n">
        <v>1500</v>
      </c>
      <c r="G18" s="176" t="n">
        <v>-504</v>
      </c>
      <c r="H18" s="240" t="n">
        <v>5741</v>
      </c>
      <c r="I18" s="240" t="n">
        <v>7198</v>
      </c>
      <c r="J18" s="176" t="n">
        <v>-1457</v>
      </c>
      <c r="K18" s="177" t="n">
        <v>4</v>
      </c>
      <c r="L18" s="176" t="n">
        <v>-1957</v>
      </c>
      <c r="M18" s="178" t="n">
        <v>141454</v>
      </c>
      <c r="N18" s="174" t="n">
        <v>2004</v>
      </c>
      <c r="O18" s="91" t="n">
        <v>12073000</v>
      </c>
      <c r="P18" s="241"/>
      <c r="Q18" s="102"/>
      <c r="R18" s="102"/>
    </row>
    <row r="19" customFormat="false" ht="11.25" hidden="false" customHeight="false" outlineLevel="0" collapsed="false">
      <c r="A19" s="94"/>
      <c r="B19" s="223"/>
      <c r="C19" s="243"/>
      <c r="D19" s="185"/>
      <c r="E19" s="195"/>
      <c r="F19" s="195"/>
      <c r="G19" s="187"/>
      <c r="H19" s="195"/>
      <c r="I19" s="195"/>
      <c r="J19" s="187"/>
      <c r="K19" s="188"/>
      <c r="L19" s="187"/>
      <c r="M19" s="228"/>
      <c r="N19" s="185"/>
      <c r="O19" s="94"/>
      <c r="P19" s="244"/>
      <c r="Q19" s="102"/>
      <c r="R19" s="102"/>
    </row>
    <row r="20" customFormat="false" ht="11.25" hidden="false" customHeight="false" outlineLevel="0" collapsed="false">
      <c r="A20" s="94" t="n">
        <v>12073008</v>
      </c>
      <c r="B20" s="223" t="n">
        <v>0</v>
      </c>
      <c r="C20" s="243" t="s">
        <v>682</v>
      </c>
      <c r="D20" s="185" t="n">
        <v>1992</v>
      </c>
      <c r="E20" s="195" t="n">
        <v>109</v>
      </c>
      <c r="F20" s="195" t="n">
        <v>243</v>
      </c>
      <c r="G20" s="187" t="n">
        <v>-134</v>
      </c>
      <c r="H20" s="195" t="n">
        <v>611</v>
      </c>
      <c r="I20" s="195" t="n">
        <v>449</v>
      </c>
      <c r="J20" s="187" t="n">
        <v>162</v>
      </c>
      <c r="K20" s="188"/>
      <c r="L20" s="187" t="n">
        <v>28</v>
      </c>
      <c r="M20" s="189" t="n">
        <v>16995</v>
      </c>
      <c r="N20" s="185" t="n">
        <v>1992</v>
      </c>
      <c r="O20" s="94" t="n">
        <v>12073008</v>
      </c>
      <c r="P20" s="244" t="n">
        <v>0</v>
      </c>
      <c r="Q20" s="102"/>
      <c r="R20" s="102"/>
    </row>
    <row r="21" customFormat="false" ht="11.25" hidden="false" customHeight="false" outlineLevel="0" collapsed="false">
      <c r="A21" s="94" t="n">
        <v>12073008</v>
      </c>
      <c r="B21" s="223" t="n">
        <v>0</v>
      </c>
      <c r="C21" s="243" t="s">
        <v>682</v>
      </c>
      <c r="D21" s="185" t="n">
        <v>1993</v>
      </c>
      <c r="E21" s="195" t="n">
        <v>93</v>
      </c>
      <c r="F21" s="195" t="n">
        <v>179</v>
      </c>
      <c r="G21" s="187" t="n">
        <v>-86</v>
      </c>
      <c r="H21" s="195" t="n">
        <v>543</v>
      </c>
      <c r="I21" s="195" t="n">
        <v>536</v>
      </c>
      <c r="J21" s="187" t="n">
        <v>7</v>
      </c>
      <c r="K21" s="188"/>
      <c r="L21" s="187" t="n">
        <v>-79</v>
      </c>
      <c r="M21" s="189" t="n">
        <v>16916</v>
      </c>
      <c r="N21" s="185" t="n">
        <v>1993</v>
      </c>
      <c r="O21" s="94" t="n">
        <v>12073008</v>
      </c>
      <c r="P21" s="244" t="n">
        <v>0</v>
      </c>
      <c r="Q21" s="102"/>
      <c r="R21" s="102"/>
    </row>
    <row r="22" customFormat="false" ht="11.25" hidden="false" customHeight="false" outlineLevel="0" collapsed="false">
      <c r="A22" s="94" t="n">
        <v>12073008</v>
      </c>
      <c r="B22" s="223" t="n">
        <v>0</v>
      </c>
      <c r="C22" s="243" t="s">
        <v>682</v>
      </c>
      <c r="D22" s="185" t="n">
        <v>1994</v>
      </c>
      <c r="E22" s="195" t="n">
        <v>83</v>
      </c>
      <c r="F22" s="195" t="n">
        <v>225</v>
      </c>
      <c r="G22" s="187" t="n">
        <v>-142</v>
      </c>
      <c r="H22" s="195" t="n">
        <v>595</v>
      </c>
      <c r="I22" s="195" t="n">
        <v>619</v>
      </c>
      <c r="J22" s="187" t="n">
        <v>-24</v>
      </c>
      <c r="K22" s="188"/>
      <c r="L22" s="187" t="n">
        <v>-166</v>
      </c>
      <c r="M22" s="189" t="n">
        <v>16750</v>
      </c>
      <c r="N22" s="185" t="n">
        <v>1994</v>
      </c>
      <c r="O22" s="94" t="n">
        <v>12073008</v>
      </c>
      <c r="P22" s="244" t="n">
        <v>0</v>
      </c>
      <c r="Q22" s="102"/>
      <c r="R22" s="102"/>
    </row>
    <row r="23" customFormat="false" ht="11.25" hidden="false" customHeight="false" outlineLevel="0" collapsed="false">
      <c r="A23" s="94" t="n">
        <v>12073008</v>
      </c>
      <c r="B23" s="223" t="n">
        <v>0</v>
      </c>
      <c r="C23" s="243" t="s">
        <v>682</v>
      </c>
      <c r="D23" s="185" t="n">
        <v>1995</v>
      </c>
      <c r="E23" s="195" t="n">
        <v>91</v>
      </c>
      <c r="F23" s="195" t="n">
        <v>209</v>
      </c>
      <c r="G23" s="187" t="n">
        <v>-118</v>
      </c>
      <c r="H23" s="195" t="n">
        <v>597</v>
      </c>
      <c r="I23" s="195" t="n">
        <v>741</v>
      </c>
      <c r="J23" s="187" t="n">
        <v>-144</v>
      </c>
      <c r="K23" s="188"/>
      <c r="L23" s="187" t="n">
        <v>-262</v>
      </c>
      <c r="M23" s="189" t="n">
        <v>16488</v>
      </c>
      <c r="N23" s="185" t="n">
        <v>1995</v>
      </c>
      <c r="O23" s="94" t="n">
        <v>12073008</v>
      </c>
      <c r="P23" s="244" t="n">
        <v>0</v>
      </c>
      <c r="Q23" s="102"/>
      <c r="R23" s="102"/>
    </row>
    <row r="24" customFormat="false" ht="11.25" hidden="false" customHeight="false" outlineLevel="0" collapsed="false">
      <c r="A24" s="94" t="n">
        <v>12073008</v>
      </c>
      <c r="B24" s="223" t="n">
        <v>0</v>
      </c>
      <c r="C24" s="243" t="s">
        <v>682</v>
      </c>
      <c r="D24" s="185" t="n">
        <v>1996</v>
      </c>
      <c r="E24" s="195" t="n">
        <v>105</v>
      </c>
      <c r="F24" s="195" t="n">
        <v>210</v>
      </c>
      <c r="G24" s="187" t="n">
        <v>-105</v>
      </c>
      <c r="H24" s="195" t="n">
        <v>910</v>
      </c>
      <c r="I24" s="195" t="n">
        <v>566</v>
      </c>
      <c r="J24" s="187" t="n">
        <v>344</v>
      </c>
      <c r="K24" s="188"/>
      <c r="L24" s="187" t="n">
        <v>239</v>
      </c>
      <c r="M24" s="189" t="n">
        <v>16727</v>
      </c>
      <c r="N24" s="185" t="n">
        <v>1996</v>
      </c>
      <c r="O24" s="94" t="n">
        <v>12073008</v>
      </c>
      <c r="P24" s="244" t="n">
        <v>0</v>
      </c>
      <c r="Q24" s="102"/>
      <c r="R24" s="102"/>
    </row>
    <row r="25" customFormat="false" ht="11.25" hidden="false" customHeight="false" outlineLevel="0" collapsed="false">
      <c r="A25" s="94" t="n">
        <v>12073008</v>
      </c>
      <c r="B25" s="223" t="n">
        <v>0</v>
      </c>
      <c r="C25" s="243" t="s">
        <v>682</v>
      </c>
      <c r="D25" s="185" t="n">
        <v>1997</v>
      </c>
      <c r="E25" s="195" t="n">
        <v>106</v>
      </c>
      <c r="F25" s="195" t="n">
        <v>180</v>
      </c>
      <c r="G25" s="187" t="n">
        <v>-74</v>
      </c>
      <c r="H25" s="195" t="n">
        <v>777</v>
      </c>
      <c r="I25" s="195" t="n">
        <v>634</v>
      </c>
      <c r="J25" s="187" t="n">
        <v>143</v>
      </c>
      <c r="K25" s="188"/>
      <c r="L25" s="187" t="n">
        <v>69</v>
      </c>
      <c r="M25" s="189" t="n">
        <v>16796</v>
      </c>
      <c r="N25" s="185" t="n">
        <v>1997</v>
      </c>
      <c r="O25" s="94" t="n">
        <v>12073008</v>
      </c>
      <c r="P25" s="244" t="n">
        <v>0</v>
      </c>
      <c r="Q25" s="102"/>
      <c r="R25" s="102"/>
    </row>
    <row r="26" customFormat="false" ht="11.25" hidden="false" customHeight="false" outlineLevel="0" collapsed="false">
      <c r="A26" s="94" t="n">
        <v>12073008</v>
      </c>
      <c r="B26" s="223" t="n">
        <v>0</v>
      </c>
      <c r="C26" s="243" t="s">
        <v>682</v>
      </c>
      <c r="D26" s="185" t="n">
        <v>1998</v>
      </c>
      <c r="E26" s="195" t="n">
        <v>113</v>
      </c>
      <c r="F26" s="195" t="n">
        <v>198</v>
      </c>
      <c r="G26" s="187" t="n">
        <v>-85</v>
      </c>
      <c r="H26" s="195" t="n">
        <v>873</v>
      </c>
      <c r="I26" s="195" t="n">
        <v>758</v>
      </c>
      <c r="J26" s="187" t="n">
        <v>115</v>
      </c>
      <c r="K26" s="188"/>
      <c r="L26" s="187" t="n">
        <v>30</v>
      </c>
      <c r="M26" s="189" t="n">
        <v>16826</v>
      </c>
      <c r="N26" s="185" t="n">
        <v>1998</v>
      </c>
      <c r="O26" s="94" t="n">
        <v>12073008</v>
      </c>
      <c r="P26" s="244" t="n">
        <v>0</v>
      </c>
      <c r="Q26" s="102"/>
      <c r="R26" s="102"/>
    </row>
    <row r="27" customFormat="false" ht="11.25" hidden="false" customHeight="false" outlineLevel="0" collapsed="false">
      <c r="A27" s="94" t="n">
        <v>12073008</v>
      </c>
      <c r="B27" s="223" t="n">
        <v>0</v>
      </c>
      <c r="C27" s="243" t="s">
        <v>682</v>
      </c>
      <c r="D27" s="185" t="n">
        <v>1999</v>
      </c>
      <c r="E27" s="195" t="n">
        <v>99</v>
      </c>
      <c r="F27" s="195" t="n">
        <v>170</v>
      </c>
      <c r="G27" s="187" t="n">
        <v>-71</v>
      </c>
      <c r="H27" s="195" t="n">
        <v>790</v>
      </c>
      <c r="I27" s="195" t="n">
        <v>775</v>
      </c>
      <c r="J27" s="187" t="n">
        <v>15</v>
      </c>
      <c r="K27" s="188"/>
      <c r="L27" s="187" t="n">
        <v>-56</v>
      </c>
      <c r="M27" s="189" t="n">
        <v>16770</v>
      </c>
      <c r="N27" s="185" t="n">
        <v>1999</v>
      </c>
      <c r="O27" s="94" t="n">
        <v>12073008</v>
      </c>
      <c r="P27" s="244" t="n">
        <v>0</v>
      </c>
      <c r="Q27" s="102"/>
      <c r="R27" s="102"/>
    </row>
    <row r="28" customFormat="false" ht="11.25" hidden="false" customHeight="false" outlineLevel="0" collapsed="false">
      <c r="A28" s="94" t="n">
        <v>12073008</v>
      </c>
      <c r="B28" s="223" t="n">
        <v>0</v>
      </c>
      <c r="C28" s="243" t="s">
        <v>682</v>
      </c>
      <c r="D28" s="185" t="n">
        <v>2000</v>
      </c>
      <c r="E28" s="195" t="n">
        <v>122</v>
      </c>
      <c r="F28" s="195" t="n">
        <v>205</v>
      </c>
      <c r="G28" s="187" t="n">
        <v>-83</v>
      </c>
      <c r="H28" s="195" t="n">
        <v>621</v>
      </c>
      <c r="I28" s="195" t="n">
        <v>827</v>
      </c>
      <c r="J28" s="187" t="n">
        <v>-206</v>
      </c>
      <c r="K28" s="188"/>
      <c r="L28" s="187" t="n">
        <v>-289</v>
      </c>
      <c r="M28" s="189" t="n">
        <v>16481</v>
      </c>
      <c r="N28" s="185" t="n">
        <v>2000</v>
      </c>
      <c r="O28" s="94" t="n">
        <v>12073008</v>
      </c>
      <c r="P28" s="244" t="n">
        <v>0</v>
      </c>
      <c r="Q28" s="102"/>
      <c r="R28" s="102"/>
    </row>
    <row r="29" customFormat="false" ht="11.25" hidden="false" customHeight="false" outlineLevel="0" collapsed="false">
      <c r="A29" s="94" t="n">
        <v>12073008</v>
      </c>
      <c r="B29" s="223" t="n">
        <v>0</v>
      </c>
      <c r="C29" s="243" t="s">
        <v>682</v>
      </c>
      <c r="D29" s="185" t="n">
        <v>2001</v>
      </c>
      <c r="E29" s="195" t="n">
        <v>111</v>
      </c>
      <c r="F29" s="195" t="n">
        <v>166</v>
      </c>
      <c r="G29" s="187" t="n">
        <v>-55</v>
      </c>
      <c r="H29" s="195" t="n">
        <v>717</v>
      </c>
      <c r="I29" s="195" t="n">
        <v>829</v>
      </c>
      <c r="J29" s="187" t="n">
        <v>-112</v>
      </c>
      <c r="K29" s="188"/>
      <c r="L29" s="187" t="n">
        <v>-167</v>
      </c>
      <c r="M29" s="189" t="n">
        <v>16314</v>
      </c>
      <c r="N29" s="185" t="n">
        <v>2001</v>
      </c>
      <c r="O29" s="94" t="n">
        <v>12073008</v>
      </c>
      <c r="P29" s="244" t="n">
        <v>0</v>
      </c>
      <c r="Q29" s="102"/>
      <c r="R29" s="102"/>
    </row>
    <row r="30" customFormat="false" ht="11.25" hidden="false" customHeight="false" outlineLevel="0" collapsed="false">
      <c r="A30" s="94" t="n">
        <v>12073008</v>
      </c>
      <c r="B30" s="223" t="n">
        <v>0</v>
      </c>
      <c r="C30" s="243" t="s">
        <v>682</v>
      </c>
      <c r="D30" s="185" t="n">
        <v>2002</v>
      </c>
      <c r="E30" s="195" t="n">
        <v>88</v>
      </c>
      <c r="F30" s="195" t="n">
        <v>209</v>
      </c>
      <c r="G30" s="187" t="n">
        <v>-121</v>
      </c>
      <c r="H30" s="195" t="n">
        <v>578</v>
      </c>
      <c r="I30" s="195" t="n">
        <v>714</v>
      </c>
      <c r="J30" s="187" t="n">
        <v>-136</v>
      </c>
      <c r="K30" s="188"/>
      <c r="L30" s="187" t="n">
        <v>-257</v>
      </c>
      <c r="M30" s="189" t="n">
        <v>16057</v>
      </c>
      <c r="N30" s="185" t="n">
        <v>2002</v>
      </c>
      <c r="O30" s="94" t="n">
        <v>12073008</v>
      </c>
      <c r="P30" s="244" t="n">
        <v>0</v>
      </c>
      <c r="Q30" s="102"/>
      <c r="R30" s="102"/>
    </row>
    <row r="31" customFormat="false" ht="11.25" hidden="false" customHeight="false" outlineLevel="0" collapsed="false">
      <c r="A31" s="94" t="n">
        <v>12073008</v>
      </c>
      <c r="B31" s="223" t="n">
        <v>0</v>
      </c>
      <c r="C31" s="243" t="s">
        <v>682</v>
      </c>
      <c r="D31" s="185" t="n">
        <v>2003</v>
      </c>
      <c r="E31" s="195" t="n">
        <v>80</v>
      </c>
      <c r="F31" s="195" t="n">
        <v>170</v>
      </c>
      <c r="G31" s="187" t="n">
        <v>-90</v>
      </c>
      <c r="H31" s="195" t="n">
        <v>545</v>
      </c>
      <c r="I31" s="195" t="n">
        <v>757</v>
      </c>
      <c r="J31" s="187" t="n">
        <v>-212</v>
      </c>
      <c r="K31" s="188"/>
      <c r="L31" s="187" t="n">
        <v>-302</v>
      </c>
      <c r="M31" s="189" t="n">
        <v>15755</v>
      </c>
      <c r="N31" s="185" t="n">
        <v>2003</v>
      </c>
      <c r="O31" s="94" t="n">
        <v>12073008</v>
      </c>
      <c r="P31" s="244" t="n">
        <v>0</v>
      </c>
      <c r="Q31" s="102"/>
      <c r="R31" s="102"/>
    </row>
    <row r="32" customFormat="false" ht="11.25" hidden="false" customHeight="false" outlineLevel="0" collapsed="false">
      <c r="A32" s="94" t="n">
        <v>12073008</v>
      </c>
      <c r="B32" s="223" t="n">
        <v>0</v>
      </c>
      <c r="C32" s="243" t="s">
        <v>682</v>
      </c>
      <c r="D32" s="185" t="n">
        <v>2004</v>
      </c>
      <c r="E32" s="195" t="n">
        <v>93</v>
      </c>
      <c r="F32" s="195" t="n">
        <v>175</v>
      </c>
      <c r="G32" s="187" t="n">
        <v>-82</v>
      </c>
      <c r="H32" s="195" t="n">
        <v>606</v>
      </c>
      <c r="I32" s="195" t="n">
        <v>652</v>
      </c>
      <c r="J32" s="187" t="n">
        <v>-46</v>
      </c>
      <c r="K32" s="188" t="n">
        <v>1</v>
      </c>
      <c r="L32" s="187" t="n">
        <v>-127</v>
      </c>
      <c r="M32" s="189" t="n">
        <v>15628</v>
      </c>
      <c r="N32" s="185" t="n">
        <v>2004</v>
      </c>
      <c r="O32" s="94" t="n">
        <v>12073008</v>
      </c>
      <c r="P32" s="244" t="n">
        <v>0</v>
      </c>
      <c r="Q32" s="102"/>
      <c r="R32" s="102"/>
    </row>
    <row r="33" customFormat="false" ht="11.25" hidden="false" customHeight="false" outlineLevel="0" collapsed="false">
      <c r="A33" s="94"/>
      <c r="B33" s="223"/>
      <c r="C33" s="243"/>
      <c r="D33" s="185"/>
      <c r="E33" s="195"/>
      <c r="F33" s="195"/>
      <c r="G33" s="187"/>
      <c r="H33" s="195"/>
      <c r="I33" s="195"/>
      <c r="J33" s="187"/>
      <c r="K33" s="188"/>
      <c r="L33" s="187"/>
      <c r="M33" s="189"/>
      <c r="N33" s="185"/>
      <c r="O33" s="94"/>
      <c r="P33" s="244"/>
      <c r="Q33" s="102"/>
      <c r="R33" s="102"/>
    </row>
    <row r="34" customFormat="false" ht="11.25" hidden="false" customHeight="false" outlineLevel="0" collapsed="false">
      <c r="A34" s="94" t="n">
        <v>12073032</v>
      </c>
      <c r="B34" s="223" t="n">
        <v>10</v>
      </c>
      <c r="C34" s="243" t="s">
        <v>683</v>
      </c>
      <c r="D34" s="185" t="n">
        <v>1992</v>
      </c>
      <c r="E34" s="195" t="s">
        <v>684</v>
      </c>
      <c r="F34" s="195" t="n">
        <v>5</v>
      </c>
      <c r="G34" s="187" t="n">
        <v>-5</v>
      </c>
      <c r="H34" s="195" t="n">
        <v>50</v>
      </c>
      <c r="I34" s="195" t="n">
        <v>14</v>
      </c>
      <c r="J34" s="187" t="n">
        <v>36</v>
      </c>
      <c r="K34" s="188"/>
      <c r="L34" s="187" t="n">
        <v>31</v>
      </c>
      <c r="M34" s="189" t="n">
        <v>366</v>
      </c>
      <c r="N34" s="185" t="n">
        <v>1992</v>
      </c>
      <c r="O34" s="94" t="n">
        <v>12073032</v>
      </c>
      <c r="P34" s="244" t="n">
        <v>10</v>
      </c>
      <c r="Q34" s="102"/>
      <c r="R34" s="102"/>
    </row>
    <row r="35" customFormat="false" ht="11.25" hidden="false" customHeight="false" outlineLevel="0" collapsed="false">
      <c r="A35" s="94" t="n">
        <v>12073032</v>
      </c>
      <c r="B35" s="223" t="n">
        <v>10</v>
      </c>
      <c r="C35" s="243" t="s">
        <v>683</v>
      </c>
      <c r="D35" s="185" t="n">
        <v>1993</v>
      </c>
      <c r="E35" s="195" t="n">
        <v>1</v>
      </c>
      <c r="F35" s="195" t="n">
        <v>5</v>
      </c>
      <c r="G35" s="187" t="n">
        <v>-4</v>
      </c>
      <c r="H35" s="195" t="n">
        <v>70</v>
      </c>
      <c r="I35" s="195" t="n">
        <v>11</v>
      </c>
      <c r="J35" s="187" t="n">
        <v>59</v>
      </c>
      <c r="K35" s="188"/>
      <c r="L35" s="187" t="n">
        <v>55</v>
      </c>
      <c r="M35" s="189" t="n">
        <v>421</v>
      </c>
      <c r="N35" s="185" t="n">
        <v>1993</v>
      </c>
      <c r="O35" s="94" t="n">
        <v>12073032</v>
      </c>
      <c r="P35" s="244" t="n">
        <v>10</v>
      </c>
      <c r="Q35" s="102"/>
      <c r="R35" s="102"/>
    </row>
    <row r="36" customFormat="false" ht="11.25" hidden="false" customHeight="false" outlineLevel="0" collapsed="false">
      <c r="A36" s="94" t="n">
        <v>12073032</v>
      </c>
      <c r="B36" s="223" t="n">
        <v>10</v>
      </c>
      <c r="C36" s="243" t="s">
        <v>683</v>
      </c>
      <c r="D36" s="185" t="n">
        <v>1994</v>
      </c>
      <c r="E36" s="195" t="n">
        <v>3</v>
      </c>
      <c r="F36" s="195" t="n">
        <v>2</v>
      </c>
      <c r="G36" s="187" t="n">
        <v>1</v>
      </c>
      <c r="H36" s="195" t="n">
        <v>198</v>
      </c>
      <c r="I36" s="195" t="n">
        <v>18</v>
      </c>
      <c r="J36" s="187" t="n">
        <v>180</v>
      </c>
      <c r="K36" s="188"/>
      <c r="L36" s="187" t="n">
        <v>181</v>
      </c>
      <c r="M36" s="189" t="n">
        <v>602</v>
      </c>
      <c r="N36" s="185" t="n">
        <v>1994</v>
      </c>
      <c r="O36" s="94" t="n">
        <v>12073032</v>
      </c>
      <c r="P36" s="244" t="n">
        <v>10</v>
      </c>
      <c r="Q36" s="102"/>
      <c r="R36" s="102"/>
    </row>
    <row r="37" customFormat="false" ht="11.25" hidden="false" customHeight="false" outlineLevel="0" collapsed="false">
      <c r="A37" s="94" t="n">
        <v>12073032</v>
      </c>
      <c r="B37" s="223" t="n">
        <v>10</v>
      </c>
      <c r="C37" s="243" t="s">
        <v>683</v>
      </c>
      <c r="D37" s="185" t="n">
        <v>1995</v>
      </c>
      <c r="E37" s="195" t="n">
        <v>2</v>
      </c>
      <c r="F37" s="195" t="n">
        <v>2</v>
      </c>
      <c r="G37" s="187" t="n">
        <v>0</v>
      </c>
      <c r="H37" s="195" t="n">
        <v>176</v>
      </c>
      <c r="I37" s="195" t="n">
        <v>27</v>
      </c>
      <c r="J37" s="187" t="n">
        <v>149</v>
      </c>
      <c r="K37" s="188"/>
      <c r="L37" s="187" t="n">
        <v>149</v>
      </c>
      <c r="M37" s="189" t="n">
        <v>751</v>
      </c>
      <c r="N37" s="185" t="n">
        <v>1995</v>
      </c>
      <c r="O37" s="94" t="n">
        <v>12073032</v>
      </c>
      <c r="P37" s="244" t="n">
        <v>10</v>
      </c>
      <c r="Q37" s="102"/>
      <c r="R37" s="102"/>
    </row>
    <row r="38" customFormat="false" ht="11.25" hidden="false" customHeight="false" outlineLevel="0" collapsed="false">
      <c r="A38" s="94" t="n">
        <v>12073032</v>
      </c>
      <c r="B38" s="223" t="n">
        <v>10</v>
      </c>
      <c r="C38" s="243" t="s">
        <v>683</v>
      </c>
      <c r="D38" s="185" t="n">
        <v>1996</v>
      </c>
      <c r="E38" s="195" t="n">
        <v>3</v>
      </c>
      <c r="F38" s="195" t="n">
        <v>5</v>
      </c>
      <c r="G38" s="187" t="n">
        <v>-2</v>
      </c>
      <c r="H38" s="195" t="n">
        <v>114</v>
      </c>
      <c r="I38" s="195" t="n">
        <v>31</v>
      </c>
      <c r="J38" s="187" t="n">
        <v>83</v>
      </c>
      <c r="K38" s="188"/>
      <c r="L38" s="187" t="n">
        <v>81</v>
      </c>
      <c r="M38" s="189" t="n">
        <v>832</v>
      </c>
      <c r="N38" s="185" t="n">
        <v>1996</v>
      </c>
      <c r="O38" s="94" t="n">
        <v>12073032</v>
      </c>
      <c r="P38" s="244" t="n">
        <v>10</v>
      </c>
      <c r="Q38" s="102"/>
      <c r="R38" s="102"/>
    </row>
    <row r="39" customFormat="false" ht="11.25" hidden="false" customHeight="false" outlineLevel="0" collapsed="false">
      <c r="A39" s="94" t="n">
        <v>12073032</v>
      </c>
      <c r="B39" s="223" t="n">
        <v>10</v>
      </c>
      <c r="C39" s="243" t="s">
        <v>683</v>
      </c>
      <c r="D39" s="185" t="n">
        <v>1997</v>
      </c>
      <c r="E39" s="195" t="n">
        <v>2</v>
      </c>
      <c r="F39" s="195" t="n">
        <v>1</v>
      </c>
      <c r="G39" s="187" t="n">
        <v>1</v>
      </c>
      <c r="H39" s="195" t="n">
        <v>113</v>
      </c>
      <c r="I39" s="195" t="n">
        <v>24</v>
      </c>
      <c r="J39" s="187" t="n">
        <v>89</v>
      </c>
      <c r="K39" s="188"/>
      <c r="L39" s="187" t="n">
        <v>90</v>
      </c>
      <c r="M39" s="189" t="n">
        <v>922</v>
      </c>
      <c r="N39" s="185" t="n">
        <v>1997</v>
      </c>
      <c r="O39" s="94" t="n">
        <v>12073032</v>
      </c>
      <c r="P39" s="244" t="n">
        <v>10</v>
      </c>
      <c r="Q39" s="102"/>
      <c r="R39" s="102"/>
    </row>
    <row r="40" customFormat="false" ht="11.25" hidden="false" customHeight="false" outlineLevel="0" collapsed="false">
      <c r="A40" s="94" t="n">
        <v>12073032</v>
      </c>
      <c r="B40" s="223" t="n">
        <v>10</v>
      </c>
      <c r="C40" s="243" t="s">
        <v>683</v>
      </c>
      <c r="D40" s="185" t="n">
        <v>1998</v>
      </c>
      <c r="E40" s="195" t="n">
        <v>2</v>
      </c>
      <c r="F40" s="195" t="n">
        <v>6</v>
      </c>
      <c r="G40" s="187" t="n">
        <v>-4</v>
      </c>
      <c r="H40" s="195" t="n">
        <v>118</v>
      </c>
      <c r="I40" s="195" t="n">
        <v>35</v>
      </c>
      <c r="J40" s="187" t="n">
        <v>83</v>
      </c>
      <c r="K40" s="188"/>
      <c r="L40" s="187" t="n">
        <v>79</v>
      </c>
      <c r="M40" s="189" t="n">
        <v>1001</v>
      </c>
      <c r="N40" s="185" t="n">
        <v>1998</v>
      </c>
      <c r="O40" s="94" t="n">
        <v>12073032</v>
      </c>
      <c r="P40" s="244" t="n">
        <v>10</v>
      </c>
      <c r="Q40" s="102"/>
      <c r="R40" s="102"/>
    </row>
    <row r="41" customFormat="false" ht="11.25" hidden="false" customHeight="false" outlineLevel="0" collapsed="false">
      <c r="A41" s="94" t="n">
        <v>12073032</v>
      </c>
      <c r="B41" s="223" t="n">
        <v>10</v>
      </c>
      <c r="C41" s="243" t="s">
        <v>683</v>
      </c>
      <c r="D41" s="185" t="n">
        <v>1999</v>
      </c>
      <c r="E41" s="195" t="n">
        <v>5</v>
      </c>
      <c r="F41" s="195" t="n">
        <v>3</v>
      </c>
      <c r="G41" s="187" t="n">
        <v>2</v>
      </c>
      <c r="H41" s="195" t="n">
        <v>83</v>
      </c>
      <c r="I41" s="195" t="n">
        <v>38</v>
      </c>
      <c r="J41" s="187" t="n">
        <v>45</v>
      </c>
      <c r="K41" s="188"/>
      <c r="L41" s="187" t="n">
        <v>47</v>
      </c>
      <c r="M41" s="189" t="n">
        <v>1048</v>
      </c>
      <c r="N41" s="185" t="n">
        <v>1999</v>
      </c>
      <c r="O41" s="94" t="n">
        <v>12073032</v>
      </c>
      <c r="P41" s="244" t="n">
        <v>10</v>
      </c>
      <c r="Q41" s="102"/>
      <c r="R41" s="102"/>
    </row>
    <row r="42" customFormat="false" ht="11.25" hidden="false" customHeight="false" outlineLevel="0" collapsed="false">
      <c r="A42" s="94" t="n">
        <v>12073032</v>
      </c>
      <c r="B42" s="223" t="n">
        <v>10</v>
      </c>
      <c r="C42" s="243" t="s">
        <v>683</v>
      </c>
      <c r="D42" s="185" t="n">
        <v>2000</v>
      </c>
      <c r="E42" s="195" t="n">
        <v>5</v>
      </c>
      <c r="F42" s="195" t="n">
        <v>4</v>
      </c>
      <c r="G42" s="187" t="n">
        <v>1</v>
      </c>
      <c r="H42" s="195" t="n">
        <v>115</v>
      </c>
      <c r="I42" s="195" t="n">
        <v>35</v>
      </c>
      <c r="J42" s="187" t="n">
        <v>80</v>
      </c>
      <c r="K42" s="188"/>
      <c r="L42" s="187" t="n">
        <v>81</v>
      </c>
      <c r="M42" s="189" t="n">
        <v>1129</v>
      </c>
      <c r="N42" s="185" t="n">
        <v>2000</v>
      </c>
      <c r="O42" s="94" t="n">
        <v>12073032</v>
      </c>
      <c r="P42" s="244" t="n">
        <v>10</v>
      </c>
      <c r="Q42" s="102"/>
      <c r="R42" s="102"/>
    </row>
    <row r="43" customFormat="false" ht="11.25" hidden="false" customHeight="false" outlineLevel="0" collapsed="false">
      <c r="A43" s="94" t="n">
        <v>12073032</v>
      </c>
      <c r="B43" s="223" t="n">
        <v>10</v>
      </c>
      <c r="C43" s="243" t="s">
        <v>683</v>
      </c>
      <c r="D43" s="185" t="n">
        <v>2001</v>
      </c>
      <c r="E43" s="195" t="n">
        <v>5</v>
      </c>
      <c r="F43" s="195" t="n">
        <v>4</v>
      </c>
      <c r="G43" s="187" t="n">
        <v>1</v>
      </c>
      <c r="H43" s="195" t="n">
        <v>104</v>
      </c>
      <c r="I43" s="195" t="n">
        <v>52</v>
      </c>
      <c r="J43" s="187" t="n">
        <v>52</v>
      </c>
      <c r="K43" s="188"/>
      <c r="L43" s="187" t="n">
        <v>53</v>
      </c>
      <c r="M43" s="189" t="n">
        <v>1182</v>
      </c>
      <c r="N43" s="185" t="n">
        <v>2001</v>
      </c>
      <c r="O43" s="94" t="n">
        <v>12073032</v>
      </c>
      <c r="P43" s="244" t="n">
        <v>10</v>
      </c>
      <c r="Q43" s="102"/>
      <c r="R43" s="102"/>
    </row>
    <row r="44" customFormat="false" ht="11.25" hidden="false" customHeight="false" outlineLevel="0" collapsed="false">
      <c r="A44" s="94" t="n">
        <v>12073032</v>
      </c>
      <c r="B44" s="223" t="n">
        <v>10</v>
      </c>
      <c r="C44" s="243" t="s">
        <v>683</v>
      </c>
      <c r="D44" s="185" t="n">
        <v>2002</v>
      </c>
      <c r="E44" s="195" t="n">
        <v>9</v>
      </c>
      <c r="F44" s="195" t="n">
        <v>7</v>
      </c>
      <c r="G44" s="187" t="n">
        <v>2</v>
      </c>
      <c r="H44" s="195" t="n">
        <v>90</v>
      </c>
      <c r="I44" s="195" t="n">
        <v>66</v>
      </c>
      <c r="J44" s="187" t="n">
        <v>24</v>
      </c>
      <c r="K44" s="188"/>
      <c r="L44" s="187" t="n">
        <v>26</v>
      </c>
      <c r="M44" s="228" t="n">
        <v>1208</v>
      </c>
      <c r="N44" s="185" t="n">
        <v>2002</v>
      </c>
      <c r="O44" s="94" t="n">
        <v>12073032</v>
      </c>
      <c r="P44" s="244" t="n">
        <v>10</v>
      </c>
      <c r="Q44" s="102"/>
      <c r="R44" s="102"/>
    </row>
    <row r="45" customFormat="false" ht="11.25" hidden="false" customHeight="false" outlineLevel="0" collapsed="false">
      <c r="A45" s="94" t="n">
        <v>12073032</v>
      </c>
      <c r="B45" s="223" t="n">
        <v>10</v>
      </c>
      <c r="C45" s="243" t="s">
        <v>683</v>
      </c>
      <c r="D45" s="185" t="n">
        <v>2003</v>
      </c>
      <c r="E45" s="195" t="n">
        <v>2</v>
      </c>
      <c r="F45" s="195" t="n">
        <v>3</v>
      </c>
      <c r="G45" s="187" t="n">
        <v>-1</v>
      </c>
      <c r="H45" s="195" t="n">
        <v>71</v>
      </c>
      <c r="I45" s="195" t="n">
        <v>64</v>
      </c>
      <c r="J45" s="187" t="n">
        <v>7</v>
      </c>
      <c r="K45" s="188"/>
      <c r="L45" s="187" t="n">
        <v>6</v>
      </c>
      <c r="M45" s="189" t="n">
        <v>1214</v>
      </c>
      <c r="N45" s="185" t="n">
        <v>2003</v>
      </c>
      <c r="O45" s="94" t="n">
        <v>12073032</v>
      </c>
      <c r="P45" s="244" t="n">
        <v>10</v>
      </c>
      <c r="Q45" s="102"/>
      <c r="R45" s="102"/>
    </row>
    <row r="46" customFormat="false" ht="11.25" hidden="false" customHeight="false" outlineLevel="0" collapsed="false">
      <c r="A46" s="94" t="n">
        <v>12073032</v>
      </c>
      <c r="B46" s="223" t="n">
        <v>10</v>
      </c>
      <c r="C46" s="243" t="s">
        <v>683</v>
      </c>
      <c r="D46" s="185" t="n">
        <v>2004</v>
      </c>
      <c r="E46" s="195" t="n">
        <v>8</v>
      </c>
      <c r="F46" s="195" t="n">
        <v>3</v>
      </c>
      <c r="G46" s="187" t="n">
        <v>5</v>
      </c>
      <c r="H46" s="195" t="n">
        <v>59</v>
      </c>
      <c r="I46" s="195" t="n">
        <v>66</v>
      </c>
      <c r="J46" s="187" t="n">
        <v>-7</v>
      </c>
      <c r="K46" s="188"/>
      <c r="L46" s="187" t="n">
        <v>-2</v>
      </c>
      <c r="M46" s="189" t="n">
        <v>1212</v>
      </c>
      <c r="N46" s="185" t="n">
        <v>2004</v>
      </c>
      <c r="O46" s="94" t="n">
        <v>12073032</v>
      </c>
      <c r="P46" s="244" t="n">
        <v>10</v>
      </c>
      <c r="Q46" s="102"/>
      <c r="R46" s="102"/>
    </row>
    <row r="47" customFormat="false" ht="11.25" hidden="false" customHeight="false" outlineLevel="0" collapsed="false">
      <c r="A47" s="94"/>
      <c r="B47" s="223"/>
      <c r="C47" s="243"/>
      <c r="D47" s="185"/>
      <c r="E47" s="195"/>
      <c r="F47" s="195"/>
      <c r="G47" s="187"/>
      <c r="H47" s="195"/>
      <c r="I47" s="195"/>
      <c r="J47" s="187"/>
      <c r="K47" s="188"/>
      <c r="L47" s="187"/>
      <c r="M47" s="189"/>
      <c r="N47" s="185"/>
      <c r="O47" s="94"/>
      <c r="P47" s="244"/>
      <c r="Q47" s="102"/>
      <c r="R47" s="102"/>
    </row>
    <row r="48" customFormat="false" ht="11.25" hidden="false" customHeight="false" outlineLevel="0" collapsed="false">
      <c r="A48" s="94" t="n">
        <v>12073069</v>
      </c>
      <c r="B48" s="223" t="n">
        <v>0</v>
      </c>
      <c r="C48" s="243" t="s">
        <v>685</v>
      </c>
      <c r="D48" s="185" t="n">
        <v>1992</v>
      </c>
      <c r="E48" s="195" t="n">
        <v>29</v>
      </c>
      <c r="F48" s="195" t="n">
        <v>42</v>
      </c>
      <c r="G48" s="187" t="n">
        <v>-13</v>
      </c>
      <c r="H48" s="195" t="n">
        <v>248</v>
      </c>
      <c r="I48" s="195" t="n">
        <v>241</v>
      </c>
      <c r="J48" s="187" t="n">
        <v>7</v>
      </c>
      <c r="K48" s="188"/>
      <c r="L48" s="187" t="n">
        <v>-6</v>
      </c>
      <c r="M48" s="189" t="n">
        <v>5069</v>
      </c>
      <c r="N48" s="185" t="n">
        <v>1992</v>
      </c>
      <c r="O48" s="94" t="n">
        <v>12073069</v>
      </c>
      <c r="P48" s="244" t="n">
        <v>0</v>
      </c>
      <c r="Q48" s="102"/>
      <c r="R48" s="102"/>
    </row>
    <row r="49" customFormat="false" ht="11.25" hidden="false" customHeight="false" outlineLevel="0" collapsed="false">
      <c r="A49" s="94" t="n">
        <v>12073069</v>
      </c>
      <c r="B49" s="223" t="n">
        <v>0</v>
      </c>
      <c r="C49" s="243" t="s">
        <v>685</v>
      </c>
      <c r="D49" s="185" t="n">
        <v>1993</v>
      </c>
      <c r="E49" s="195" t="n">
        <v>29</v>
      </c>
      <c r="F49" s="195" t="n">
        <v>48</v>
      </c>
      <c r="G49" s="187" t="n">
        <v>-19</v>
      </c>
      <c r="H49" s="195" t="n">
        <v>328</v>
      </c>
      <c r="I49" s="195" t="n">
        <v>226</v>
      </c>
      <c r="J49" s="187" t="n">
        <v>102</v>
      </c>
      <c r="K49" s="188"/>
      <c r="L49" s="187" t="n">
        <v>83</v>
      </c>
      <c r="M49" s="189" t="n">
        <v>5152</v>
      </c>
      <c r="N49" s="185" t="n">
        <v>1993</v>
      </c>
      <c r="O49" s="94" t="n">
        <v>12073069</v>
      </c>
      <c r="P49" s="244" t="n">
        <v>0</v>
      </c>
      <c r="Q49" s="102"/>
      <c r="R49" s="102"/>
    </row>
    <row r="50" customFormat="false" ht="11.25" hidden="false" customHeight="false" outlineLevel="0" collapsed="false">
      <c r="A50" s="94" t="n">
        <v>12073069</v>
      </c>
      <c r="B50" s="223" t="n">
        <v>0</v>
      </c>
      <c r="C50" s="243" t="s">
        <v>685</v>
      </c>
      <c r="D50" s="185" t="n">
        <v>1994</v>
      </c>
      <c r="E50" s="195" t="n">
        <v>29</v>
      </c>
      <c r="F50" s="195" t="n">
        <v>46</v>
      </c>
      <c r="G50" s="187" t="n">
        <v>-17</v>
      </c>
      <c r="H50" s="195" t="n">
        <v>130</v>
      </c>
      <c r="I50" s="195" t="n">
        <v>256</v>
      </c>
      <c r="J50" s="187" t="n">
        <v>-126</v>
      </c>
      <c r="K50" s="188"/>
      <c r="L50" s="187" t="n">
        <v>-143</v>
      </c>
      <c r="M50" s="189" t="n">
        <v>5009</v>
      </c>
      <c r="N50" s="185" t="n">
        <v>1994</v>
      </c>
      <c r="O50" s="94" t="n">
        <v>12073069</v>
      </c>
      <c r="P50" s="244" t="n">
        <v>0</v>
      </c>
      <c r="Q50" s="102"/>
      <c r="R50" s="102"/>
    </row>
    <row r="51" customFormat="false" ht="11.25" hidden="false" customHeight="false" outlineLevel="0" collapsed="false">
      <c r="A51" s="94" t="n">
        <v>12073069</v>
      </c>
      <c r="B51" s="223" t="n">
        <v>0</v>
      </c>
      <c r="C51" s="243" t="s">
        <v>685</v>
      </c>
      <c r="D51" s="185" t="n">
        <v>1995</v>
      </c>
      <c r="E51" s="195" t="n">
        <v>34</v>
      </c>
      <c r="F51" s="195" t="n">
        <v>49</v>
      </c>
      <c r="G51" s="187" t="n">
        <v>-15</v>
      </c>
      <c r="H51" s="195" t="n">
        <v>180</v>
      </c>
      <c r="I51" s="195" t="n">
        <v>177</v>
      </c>
      <c r="J51" s="187" t="n">
        <v>3</v>
      </c>
      <c r="K51" s="188"/>
      <c r="L51" s="187" t="n">
        <v>-12</v>
      </c>
      <c r="M51" s="189" t="n">
        <v>4997</v>
      </c>
      <c r="N51" s="185" t="n">
        <v>1995</v>
      </c>
      <c r="O51" s="94" t="n">
        <v>12073069</v>
      </c>
      <c r="P51" s="244" t="n">
        <v>0</v>
      </c>
      <c r="Q51" s="102"/>
      <c r="R51" s="102"/>
    </row>
    <row r="52" customFormat="false" ht="11.25" hidden="false" customHeight="false" outlineLevel="0" collapsed="false">
      <c r="A52" s="94" t="n">
        <v>12073069</v>
      </c>
      <c r="B52" s="223" t="n">
        <v>0</v>
      </c>
      <c r="C52" s="243" t="s">
        <v>685</v>
      </c>
      <c r="D52" s="185" t="n">
        <v>1996</v>
      </c>
      <c r="E52" s="195" t="n">
        <v>28</v>
      </c>
      <c r="F52" s="195" t="n">
        <v>49</v>
      </c>
      <c r="G52" s="187" t="n">
        <v>-21</v>
      </c>
      <c r="H52" s="195" t="n">
        <v>171</v>
      </c>
      <c r="I52" s="195" t="n">
        <v>200</v>
      </c>
      <c r="J52" s="187" t="n">
        <v>-29</v>
      </c>
      <c r="K52" s="188"/>
      <c r="L52" s="187" t="n">
        <v>-50</v>
      </c>
      <c r="M52" s="189" t="n">
        <v>4947</v>
      </c>
      <c r="N52" s="185" t="n">
        <v>1996</v>
      </c>
      <c r="O52" s="94" t="n">
        <v>12073069</v>
      </c>
      <c r="P52" s="244" t="n">
        <v>0</v>
      </c>
      <c r="Q52" s="102"/>
      <c r="R52" s="102"/>
    </row>
    <row r="53" customFormat="false" ht="11.25" hidden="false" customHeight="false" outlineLevel="0" collapsed="false">
      <c r="A53" s="94" t="n">
        <v>12073069</v>
      </c>
      <c r="B53" s="223" t="n">
        <v>0</v>
      </c>
      <c r="C53" s="243" t="s">
        <v>685</v>
      </c>
      <c r="D53" s="185" t="n">
        <v>1997</v>
      </c>
      <c r="E53" s="195" t="n">
        <v>25</v>
      </c>
      <c r="F53" s="195" t="n">
        <v>49</v>
      </c>
      <c r="G53" s="187" t="n">
        <v>-24</v>
      </c>
      <c r="H53" s="195" t="n">
        <v>200</v>
      </c>
      <c r="I53" s="195" t="n">
        <v>297</v>
      </c>
      <c r="J53" s="187" t="n">
        <v>-97</v>
      </c>
      <c r="K53" s="188"/>
      <c r="L53" s="187" t="n">
        <v>-121</v>
      </c>
      <c r="M53" s="189" t="n">
        <v>4826</v>
      </c>
      <c r="N53" s="185" t="n">
        <v>1997</v>
      </c>
      <c r="O53" s="94" t="n">
        <v>12073069</v>
      </c>
      <c r="P53" s="244" t="n">
        <v>0</v>
      </c>
      <c r="Q53" s="102"/>
      <c r="R53" s="102"/>
    </row>
    <row r="54" customFormat="false" ht="11.25" hidden="false" customHeight="false" outlineLevel="0" collapsed="false">
      <c r="A54" s="94" t="n">
        <v>12073069</v>
      </c>
      <c r="B54" s="223" t="n">
        <v>0</v>
      </c>
      <c r="C54" s="243" t="s">
        <v>685</v>
      </c>
      <c r="D54" s="185" t="n">
        <v>1998</v>
      </c>
      <c r="E54" s="195" t="n">
        <v>26</v>
      </c>
      <c r="F54" s="195" t="n">
        <v>46</v>
      </c>
      <c r="G54" s="187" t="n">
        <v>-20</v>
      </c>
      <c r="H54" s="195" t="n">
        <v>218</v>
      </c>
      <c r="I54" s="195" t="n">
        <v>284</v>
      </c>
      <c r="J54" s="187" t="n">
        <v>-66</v>
      </c>
      <c r="K54" s="188"/>
      <c r="L54" s="187" t="n">
        <v>-86</v>
      </c>
      <c r="M54" s="189" t="n">
        <v>4740</v>
      </c>
      <c r="N54" s="185" t="n">
        <v>1998</v>
      </c>
      <c r="O54" s="94" t="n">
        <v>12073069</v>
      </c>
      <c r="P54" s="244" t="n">
        <v>0</v>
      </c>
      <c r="Q54" s="102"/>
      <c r="R54" s="102"/>
    </row>
    <row r="55" customFormat="false" ht="11.25" hidden="false" customHeight="false" outlineLevel="0" collapsed="false">
      <c r="A55" s="94" t="n">
        <v>12073069</v>
      </c>
      <c r="B55" s="223" t="n">
        <v>0</v>
      </c>
      <c r="C55" s="243" t="s">
        <v>685</v>
      </c>
      <c r="D55" s="185" t="n">
        <v>1999</v>
      </c>
      <c r="E55" s="195" t="n">
        <v>31</v>
      </c>
      <c r="F55" s="195" t="n">
        <v>37</v>
      </c>
      <c r="G55" s="187" t="n">
        <v>-6</v>
      </c>
      <c r="H55" s="195" t="n">
        <v>181</v>
      </c>
      <c r="I55" s="195" t="n">
        <v>284</v>
      </c>
      <c r="J55" s="187" t="n">
        <v>-103</v>
      </c>
      <c r="K55" s="188"/>
      <c r="L55" s="187" t="n">
        <v>-109</v>
      </c>
      <c r="M55" s="189" t="n">
        <v>4631</v>
      </c>
      <c r="N55" s="185" t="n">
        <v>1999</v>
      </c>
      <c r="O55" s="94" t="n">
        <v>12073069</v>
      </c>
      <c r="P55" s="244" t="n">
        <v>0</v>
      </c>
      <c r="Q55" s="102"/>
      <c r="R55" s="102"/>
    </row>
    <row r="56" customFormat="false" ht="11.25" hidden="false" customHeight="false" outlineLevel="0" collapsed="false">
      <c r="A56" s="94" t="n">
        <v>12073069</v>
      </c>
      <c r="B56" s="223" t="n">
        <v>0</v>
      </c>
      <c r="C56" s="243" t="s">
        <v>685</v>
      </c>
      <c r="D56" s="185" t="n">
        <v>2000</v>
      </c>
      <c r="E56" s="195" t="n">
        <v>30</v>
      </c>
      <c r="F56" s="195" t="n">
        <v>34</v>
      </c>
      <c r="G56" s="187" t="n">
        <v>-4</v>
      </c>
      <c r="H56" s="195" t="n">
        <v>214</v>
      </c>
      <c r="I56" s="195" t="n">
        <v>210</v>
      </c>
      <c r="J56" s="187" t="n">
        <v>4</v>
      </c>
      <c r="K56" s="188"/>
      <c r="L56" s="187" t="n">
        <v>0</v>
      </c>
      <c r="M56" s="228" t="n">
        <v>4631</v>
      </c>
      <c r="N56" s="185" t="n">
        <v>2000</v>
      </c>
      <c r="O56" s="94" t="n">
        <v>12073069</v>
      </c>
      <c r="P56" s="244" t="n">
        <v>0</v>
      </c>
      <c r="Q56" s="102"/>
      <c r="R56" s="102"/>
    </row>
    <row r="57" customFormat="false" ht="11.25" hidden="false" customHeight="false" outlineLevel="0" collapsed="false">
      <c r="A57" s="94" t="n">
        <v>12073069</v>
      </c>
      <c r="B57" s="223" t="n">
        <v>0</v>
      </c>
      <c r="C57" s="243" t="s">
        <v>685</v>
      </c>
      <c r="D57" s="185" t="n">
        <v>2001</v>
      </c>
      <c r="E57" s="195" t="n">
        <v>44</v>
      </c>
      <c r="F57" s="195" t="n">
        <v>42</v>
      </c>
      <c r="G57" s="187" t="n">
        <v>2</v>
      </c>
      <c r="H57" s="195" t="n">
        <v>163</v>
      </c>
      <c r="I57" s="195" t="n">
        <v>243</v>
      </c>
      <c r="J57" s="187" t="n">
        <v>-80</v>
      </c>
      <c r="K57" s="188"/>
      <c r="L57" s="187" t="n">
        <v>-78</v>
      </c>
      <c r="M57" s="189" t="n">
        <v>4553</v>
      </c>
      <c r="N57" s="185" t="n">
        <v>2001</v>
      </c>
      <c r="O57" s="94" t="n">
        <v>12073069</v>
      </c>
      <c r="P57" s="244" t="n">
        <v>0</v>
      </c>
      <c r="Q57" s="102"/>
      <c r="R57" s="102"/>
    </row>
    <row r="58" customFormat="false" ht="11.25" hidden="false" customHeight="false" outlineLevel="0" collapsed="false">
      <c r="A58" s="94" t="n">
        <v>12073069</v>
      </c>
      <c r="B58" s="223" t="n">
        <v>0</v>
      </c>
      <c r="C58" s="243" t="s">
        <v>685</v>
      </c>
      <c r="D58" s="185" t="n">
        <v>2002</v>
      </c>
      <c r="E58" s="195" t="n">
        <v>19</v>
      </c>
      <c r="F58" s="195" t="n">
        <v>59</v>
      </c>
      <c r="G58" s="187" t="n">
        <v>-40</v>
      </c>
      <c r="H58" s="195" t="n">
        <v>150</v>
      </c>
      <c r="I58" s="195" t="n">
        <v>320</v>
      </c>
      <c r="J58" s="187" t="n">
        <v>-170</v>
      </c>
      <c r="K58" s="188"/>
      <c r="L58" s="187" t="n">
        <v>-210</v>
      </c>
      <c r="M58" s="189" t="n">
        <v>4343</v>
      </c>
      <c r="N58" s="185" t="n">
        <v>2002</v>
      </c>
      <c r="O58" s="94" t="n">
        <v>12073069</v>
      </c>
      <c r="P58" s="244" t="n">
        <v>0</v>
      </c>
      <c r="Q58" s="102"/>
      <c r="R58" s="102"/>
    </row>
    <row r="59" customFormat="false" ht="11.25" hidden="false" customHeight="false" outlineLevel="0" collapsed="false">
      <c r="A59" s="94" t="n">
        <v>12073069</v>
      </c>
      <c r="B59" s="223" t="n">
        <v>0</v>
      </c>
      <c r="C59" s="243" t="s">
        <v>685</v>
      </c>
      <c r="D59" s="185" t="n">
        <v>2003</v>
      </c>
      <c r="E59" s="195" t="n">
        <v>24</v>
      </c>
      <c r="F59" s="195" t="n">
        <v>64</v>
      </c>
      <c r="G59" s="187" t="n">
        <v>-40</v>
      </c>
      <c r="H59" s="195" t="n">
        <v>201</v>
      </c>
      <c r="I59" s="195" t="n">
        <v>234</v>
      </c>
      <c r="J59" s="187" t="n">
        <v>-33</v>
      </c>
      <c r="K59" s="188"/>
      <c r="L59" s="187" t="n">
        <v>-73</v>
      </c>
      <c r="M59" s="189" t="n">
        <v>4270</v>
      </c>
      <c r="N59" s="185" t="n">
        <v>2003</v>
      </c>
      <c r="O59" s="94" t="n">
        <v>12073069</v>
      </c>
      <c r="P59" s="244" t="n">
        <v>0</v>
      </c>
      <c r="Q59" s="102"/>
      <c r="R59" s="102"/>
    </row>
    <row r="60" customFormat="false" ht="11.25" hidden="false" customHeight="false" outlineLevel="0" collapsed="false">
      <c r="A60" s="94" t="n">
        <v>12073069</v>
      </c>
      <c r="B60" s="223" t="n">
        <v>0</v>
      </c>
      <c r="C60" s="243" t="s">
        <v>685</v>
      </c>
      <c r="D60" s="185" t="n">
        <v>2004</v>
      </c>
      <c r="E60" s="195" t="n">
        <v>23</v>
      </c>
      <c r="F60" s="195" t="n">
        <v>46</v>
      </c>
      <c r="G60" s="187" t="n">
        <v>-23</v>
      </c>
      <c r="H60" s="195" t="n">
        <v>186</v>
      </c>
      <c r="I60" s="195" t="n">
        <v>229</v>
      </c>
      <c r="J60" s="187" t="n">
        <v>-43</v>
      </c>
      <c r="K60" s="188"/>
      <c r="L60" s="187" t="n">
        <v>-66</v>
      </c>
      <c r="M60" s="189" t="n">
        <v>4204</v>
      </c>
      <c r="N60" s="185" t="n">
        <v>2004</v>
      </c>
      <c r="O60" s="94" t="n">
        <v>12073069</v>
      </c>
      <c r="P60" s="244" t="n">
        <v>0</v>
      </c>
      <c r="Q60" s="102"/>
      <c r="R60" s="102"/>
    </row>
    <row r="61" customFormat="false" ht="11.25" hidden="false" customHeight="false" outlineLevel="0" collapsed="false">
      <c r="A61" s="94"/>
      <c r="B61" s="223"/>
      <c r="C61" s="243"/>
      <c r="D61" s="185"/>
      <c r="E61" s="195"/>
      <c r="F61" s="195"/>
      <c r="G61" s="187"/>
      <c r="H61" s="195"/>
      <c r="I61" s="195"/>
      <c r="J61" s="187"/>
      <c r="K61" s="188"/>
      <c r="L61" s="187"/>
      <c r="M61" s="189"/>
      <c r="N61" s="185"/>
      <c r="O61" s="94"/>
      <c r="P61" s="244"/>
      <c r="Q61" s="102"/>
      <c r="R61" s="102"/>
    </row>
    <row r="62" customFormat="false" ht="11.25" hidden="false" customHeight="false" outlineLevel="0" collapsed="false">
      <c r="A62" s="94" t="n">
        <v>12073085</v>
      </c>
      <c r="B62" s="223" t="n">
        <v>3</v>
      </c>
      <c r="C62" s="243" t="s">
        <v>686</v>
      </c>
      <c r="D62" s="185" t="n">
        <v>1992</v>
      </c>
      <c r="E62" s="195" t="n">
        <v>16</v>
      </c>
      <c r="F62" s="195" t="n">
        <v>46</v>
      </c>
      <c r="G62" s="187" t="n">
        <v>-30</v>
      </c>
      <c r="H62" s="195" t="n">
        <v>66</v>
      </c>
      <c r="I62" s="195" t="n">
        <v>89</v>
      </c>
      <c r="J62" s="187" t="n">
        <v>-23</v>
      </c>
      <c r="K62" s="188"/>
      <c r="L62" s="187" t="n">
        <v>-53</v>
      </c>
      <c r="M62" s="189" t="n">
        <v>2788</v>
      </c>
      <c r="N62" s="185" t="n">
        <v>1992</v>
      </c>
      <c r="O62" s="94" t="n">
        <v>12073085</v>
      </c>
      <c r="P62" s="244" t="n">
        <v>3</v>
      </c>
      <c r="Q62" s="102"/>
      <c r="R62" s="102"/>
    </row>
    <row r="63" customFormat="false" ht="11.25" hidden="false" customHeight="false" outlineLevel="0" collapsed="false">
      <c r="A63" s="94" t="n">
        <v>12073085</v>
      </c>
      <c r="B63" s="223" t="n">
        <v>3</v>
      </c>
      <c r="C63" s="243" t="s">
        <v>686</v>
      </c>
      <c r="D63" s="185" t="n">
        <v>1993</v>
      </c>
      <c r="E63" s="195" t="n">
        <v>12</v>
      </c>
      <c r="F63" s="195" t="n">
        <v>35</v>
      </c>
      <c r="G63" s="187" t="n">
        <v>-23</v>
      </c>
      <c r="H63" s="195" t="n">
        <v>58</v>
      </c>
      <c r="I63" s="195" t="n">
        <v>76</v>
      </c>
      <c r="J63" s="187" t="n">
        <v>-18</v>
      </c>
      <c r="K63" s="188"/>
      <c r="L63" s="187" t="n">
        <v>-41</v>
      </c>
      <c r="M63" s="189" t="n">
        <v>2747</v>
      </c>
      <c r="N63" s="185" t="n">
        <v>1993</v>
      </c>
      <c r="O63" s="94" t="n">
        <v>12073085</v>
      </c>
      <c r="P63" s="244" t="n">
        <v>3</v>
      </c>
      <c r="Q63" s="102"/>
      <c r="R63" s="102"/>
    </row>
    <row r="64" customFormat="false" ht="11.25" hidden="false" customHeight="false" outlineLevel="0" collapsed="false">
      <c r="A64" s="94" t="n">
        <v>12073085</v>
      </c>
      <c r="B64" s="223" t="n">
        <v>3</v>
      </c>
      <c r="C64" s="243" t="s">
        <v>686</v>
      </c>
      <c r="D64" s="185" t="n">
        <v>1994</v>
      </c>
      <c r="E64" s="195" t="n">
        <v>14</v>
      </c>
      <c r="F64" s="195" t="n">
        <v>49</v>
      </c>
      <c r="G64" s="187" t="n">
        <v>-35</v>
      </c>
      <c r="H64" s="195" t="n">
        <v>127</v>
      </c>
      <c r="I64" s="195" t="n">
        <v>80</v>
      </c>
      <c r="J64" s="187" t="n">
        <v>47</v>
      </c>
      <c r="K64" s="188"/>
      <c r="L64" s="187" t="n">
        <v>12</v>
      </c>
      <c r="M64" s="189" t="n">
        <v>2759</v>
      </c>
      <c r="N64" s="185" t="n">
        <v>1994</v>
      </c>
      <c r="O64" s="94" t="n">
        <v>12073085</v>
      </c>
      <c r="P64" s="244" t="n">
        <v>3</v>
      </c>
      <c r="Q64" s="102"/>
      <c r="R64" s="102"/>
    </row>
    <row r="65" customFormat="false" ht="11.25" hidden="false" customHeight="false" outlineLevel="0" collapsed="false">
      <c r="A65" s="94" t="n">
        <v>12073085</v>
      </c>
      <c r="B65" s="223" t="n">
        <v>3</v>
      </c>
      <c r="C65" s="243" t="s">
        <v>686</v>
      </c>
      <c r="D65" s="185" t="n">
        <v>1995</v>
      </c>
      <c r="E65" s="195" t="n">
        <v>14</v>
      </c>
      <c r="F65" s="195" t="n">
        <v>43</v>
      </c>
      <c r="G65" s="187" t="n">
        <v>-29</v>
      </c>
      <c r="H65" s="195" t="n">
        <v>110</v>
      </c>
      <c r="I65" s="195" t="n">
        <v>125</v>
      </c>
      <c r="J65" s="187" t="n">
        <v>-15</v>
      </c>
      <c r="K65" s="188"/>
      <c r="L65" s="187" t="n">
        <v>-44</v>
      </c>
      <c r="M65" s="189" t="n">
        <v>2715</v>
      </c>
      <c r="N65" s="185" t="n">
        <v>1995</v>
      </c>
      <c r="O65" s="94" t="n">
        <v>12073085</v>
      </c>
      <c r="P65" s="244" t="n">
        <v>3</v>
      </c>
      <c r="Q65" s="102"/>
      <c r="R65" s="102"/>
    </row>
    <row r="66" customFormat="false" ht="11.25" hidden="false" customHeight="false" outlineLevel="0" collapsed="false">
      <c r="A66" s="94" t="n">
        <v>12073085</v>
      </c>
      <c r="B66" s="223" t="n">
        <v>3</v>
      </c>
      <c r="C66" s="243" t="s">
        <v>686</v>
      </c>
      <c r="D66" s="185" t="n">
        <v>1996</v>
      </c>
      <c r="E66" s="195" t="n">
        <v>18</v>
      </c>
      <c r="F66" s="195" t="n">
        <v>47</v>
      </c>
      <c r="G66" s="187" t="n">
        <v>-29</v>
      </c>
      <c r="H66" s="195" t="n">
        <v>169</v>
      </c>
      <c r="I66" s="195" t="n">
        <v>121</v>
      </c>
      <c r="J66" s="187" t="n">
        <v>48</v>
      </c>
      <c r="K66" s="188"/>
      <c r="L66" s="187" t="n">
        <v>19</v>
      </c>
      <c r="M66" s="189" t="n">
        <v>2734</v>
      </c>
      <c r="N66" s="185" t="n">
        <v>1996</v>
      </c>
      <c r="O66" s="94" t="n">
        <v>12073085</v>
      </c>
      <c r="P66" s="244" t="n">
        <v>3</v>
      </c>
      <c r="Q66" s="102"/>
      <c r="R66" s="102"/>
    </row>
    <row r="67" customFormat="false" ht="11.25" hidden="false" customHeight="false" outlineLevel="0" collapsed="false">
      <c r="A67" s="94" t="n">
        <v>12073085</v>
      </c>
      <c r="B67" s="223" t="n">
        <v>3</v>
      </c>
      <c r="C67" s="243" t="s">
        <v>686</v>
      </c>
      <c r="D67" s="185" t="n">
        <v>1997</v>
      </c>
      <c r="E67" s="195" t="n">
        <v>12</v>
      </c>
      <c r="F67" s="195" t="n">
        <v>39</v>
      </c>
      <c r="G67" s="187" t="n">
        <v>-27</v>
      </c>
      <c r="H67" s="195" t="n">
        <v>105</v>
      </c>
      <c r="I67" s="195" t="n">
        <v>95</v>
      </c>
      <c r="J67" s="187" t="n">
        <v>10</v>
      </c>
      <c r="K67" s="188"/>
      <c r="L67" s="187" t="n">
        <v>-17</v>
      </c>
      <c r="M67" s="189" t="n">
        <v>2717</v>
      </c>
      <c r="N67" s="185" t="n">
        <v>1997</v>
      </c>
      <c r="O67" s="94" t="n">
        <v>12073085</v>
      </c>
      <c r="P67" s="244" t="n">
        <v>3</v>
      </c>
      <c r="Q67" s="102"/>
      <c r="R67" s="102"/>
    </row>
    <row r="68" customFormat="false" ht="11.25" hidden="false" customHeight="false" outlineLevel="0" collapsed="false">
      <c r="A68" s="94" t="n">
        <v>12073085</v>
      </c>
      <c r="B68" s="223" t="n">
        <v>3</v>
      </c>
      <c r="C68" s="243" t="s">
        <v>686</v>
      </c>
      <c r="D68" s="185" t="n">
        <v>1998</v>
      </c>
      <c r="E68" s="195" t="n">
        <v>25</v>
      </c>
      <c r="F68" s="195" t="n">
        <v>37</v>
      </c>
      <c r="G68" s="187" t="n">
        <v>-12</v>
      </c>
      <c r="H68" s="195" t="n">
        <v>91</v>
      </c>
      <c r="I68" s="195" t="n">
        <v>88</v>
      </c>
      <c r="J68" s="187" t="n">
        <v>3</v>
      </c>
      <c r="K68" s="188"/>
      <c r="L68" s="187" t="n">
        <v>-9</v>
      </c>
      <c r="M68" s="228" t="n">
        <v>2708</v>
      </c>
      <c r="N68" s="185" t="n">
        <v>1998</v>
      </c>
      <c r="O68" s="94" t="n">
        <v>12073085</v>
      </c>
      <c r="P68" s="244" t="n">
        <v>3</v>
      </c>
      <c r="Q68" s="102"/>
      <c r="R68" s="102"/>
    </row>
    <row r="69" customFormat="false" ht="11.25" hidden="false" customHeight="false" outlineLevel="0" collapsed="false">
      <c r="A69" s="94" t="n">
        <v>12073085</v>
      </c>
      <c r="B69" s="223" t="n">
        <v>3</v>
      </c>
      <c r="C69" s="243" t="s">
        <v>686</v>
      </c>
      <c r="D69" s="185" t="n">
        <v>1999</v>
      </c>
      <c r="E69" s="195" t="n">
        <v>10</v>
      </c>
      <c r="F69" s="195" t="n">
        <v>30</v>
      </c>
      <c r="G69" s="187" t="n">
        <v>-20</v>
      </c>
      <c r="H69" s="195" t="n">
        <v>127</v>
      </c>
      <c r="I69" s="195" t="n">
        <v>125</v>
      </c>
      <c r="J69" s="187" t="n">
        <v>2</v>
      </c>
      <c r="K69" s="188"/>
      <c r="L69" s="187" t="n">
        <v>-18</v>
      </c>
      <c r="M69" s="189" t="n">
        <v>2690</v>
      </c>
      <c r="N69" s="185" t="n">
        <v>1999</v>
      </c>
      <c r="O69" s="94" t="n">
        <v>12073085</v>
      </c>
      <c r="P69" s="244" t="n">
        <v>3</v>
      </c>
      <c r="Q69" s="102"/>
      <c r="R69" s="102"/>
    </row>
    <row r="70" customFormat="false" ht="11.25" hidden="false" customHeight="false" outlineLevel="0" collapsed="false">
      <c r="A70" s="94" t="n">
        <v>12073085</v>
      </c>
      <c r="B70" s="223" t="n">
        <v>3</v>
      </c>
      <c r="C70" s="243" t="s">
        <v>686</v>
      </c>
      <c r="D70" s="185" t="n">
        <v>2000</v>
      </c>
      <c r="E70" s="195" t="n">
        <v>20</v>
      </c>
      <c r="F70" s="195" t="n">
        <v>28</v>
      </c>
      <c r="G70" s="187" t="n">
        <v>-8</v>
      </c>
      <c r="H70" s="195" t="n">
        <v>69</v>
      </c>
      <c r="I70" s="195" t="n">
        <v>147</v>
      </c>
      <c r="J70" s="187" t="n">
        <v>-78</v>
      </c>
      <c r="K70" s="188"/>
      <c r="L70" s="187" t="n">
        <v>-86</v>
      </c>
      <c r="M70" s="189" t="n">
        <v>2604</v>
      </c>
      <c r="N70" s="185" t="n">
        <v>2000</v>
      </c>
      <c r="O70" s="94" t="n">
        <v>12073085</v>
      </c>
      <c r="P70" s="244" t="n">
        <v>3</v>
      </c>
      <c r="Q70" s="102"/>
      <c r="R70" s="102"/>
    </row>
    <row r="71" customFormat="false" ht="11.25" hidden="false" customHeight="false" outlineLevel="0" collapsed="false">
      <c r="A71" s="94" t="n">
        <v>12073085</v>
      </c>
      <c r="B71" s="223" t="n">
        <v>3</v>
      </c>
      <c r="C71" s="243" t="s">
        <v>686</v>
      </c>
      <c r="D71" s="185" t="n">
        <v>2001</v>
      </c>
      <c r="E71" s="195" t="n">
        <v>15</v>
      </c>
      <c r="F71" s="195" t="n">
        <v>40</v>
      </c>
      <c r="G71" s="187" t="n">
        <v>-25</v>
      </c>
      <c r="H71" s="195" t="n">
        <v>131</v>
      </c>
      <c r="I71" s="195" t="n">
        <v>125</v>
      </c>
      <c r="J71" s="187" t="n">
        <v>6</v>
      </c>
      <c r="K71" s="188"/>
      <c r="L71" s="187" t="n">
        <v>-19</v>
      </c>
      <c r="M71" s="189" t="n">
        <v>2585</v>
      </c>
      <c r="N71" s="185" t="n">
        <v>2001</v>
      </c>
      <c r="O71" s="94" t="n">
        <v>12073085</v>
      </c>
      <c r="P71" s="244" t="n">
        <v>3</v>
      </c>
      <c r="Q71" s="102"/>
      <c r="R71" s="102"/>
    </row>
    <row r="72" customFormat="false" ht="11.25" hidden="false" customHeight="false" outlineLevel="0" collapsed="false">
      <c r="A72" s="94" t="n">
        <v>12073085</v>
      </c>
      <c r="B72" s="223" t="n">
        <v>3</v>
      </c>
      <c r="C72" s="243" t="s">
        <v>686</v>
      </c>
      <c r="D72" s="185" t="n">
        <v>2002</v>
      </c>
      <c r="E72" s="195" t="n">
        <v>13</v>
      </c>
      <c r="F72" s="195" t="n">
        <v>26</v>
      </c>
      <c r="G72" s="187" t="n">
        <v>-13</v>
      </c>
      <c r="H72" s="195" t="n">
        <v>119</v>
      </c>
      <c r="I72" s="195" t="n">
        <v>151</v>
      </c>
      <c r="J72" s="187" t="n">
        <v>-32</v>
      </c>
      <c r="K72" s="188"/>
      <c r="L72" s="187" t="n">
        <v>-45</v>
      </c>
      <c r="M72" s="189" t="n">
        <v>2540</v>
      </c>
      <c r="N72" s="185" t="n">
        <v>2002</v>
      </c>
      <c r="O72" s="94" t="n">
        <v>12073085</v>
      </c>
      <c r="P72" s="244" t="n">
        <v>3</v>
      </c>
      <c r="Q72" s="102"/>
      <c r="R72" s="102"/>
    </row>
    <row r="73" customFormat="false" ht="11.25" hidden="false" customHeight="false" outlineLevel="0" collapsed="false">
      <c r="A73" s="94" t="n">
        <v>12073085</v>
      </c>
      <c r="B73" s="223" t="n">
        <v>3</v>
      </c>
      <c r="C73" s="243" t="s">
        <v>686</v>
      </c>
      <c r="D73" s="185" t="n">
        <v>2003</v>
      </c>
      <c r="E73" s="195" t="n">
        <v>13</v>
      </c>
      <c r="F73" s="195" t="n">
        <v>44</v>
      </c>
      <c r="G73" s="187" t="n">
        <v>-31</v>
      </c>
      <c r="H73" s="195" t="n">
        <v>84</v>
      </c>
      <c r="I73" s="195" t="n">
        <v>156</v>
      </c>
      <c r="J73" s="187" t="n">
        <v>-72</v>
      </c>
      <c r="K73" s="188"/>
      <c r="L73" s="187" t="n">
        <v>-103</v>
      </c>
      <c r="M73" s="189" t="n">
        <v>2437</v>
      </c>
      <c r="N73" s="185" t="n">
        <v>2003</v>
      </c>
      <c r="O73" s="94" t="n">
        <v>12073085</v>
      </c>
      <c r="P73" s="244" t="n">
        <v>3</v>
      </c>
      <c r="Q73" s="102"/>
      <c r="R73" s="102"/>
    </row>
    <row r="74" customFormat="false" ht="11.25" hidden="false" customHeight="false" outlineLevel="0" collapsed="false">
      <c r="A74" s="94" t="n">
        <v>12073085</v>
      </c>
      <c r="B74" s="223" t="n">
        <v>3</v>
      </c>
      <c r="C74" s="243" t="s">
        <v>686</v>
      </c>
      <c r="D74" s="185" t="n">
        <v>2004</v>
      </c>
      <c r="E74" s="195" t="n">
        <v>11</v>
      </c>
      <c r="F74" s="195" t="n">
        <v>41</v>
      </c>
      <c r="G74" s="187" t="n">
        <v>-30</v>
      </c>
      <c r="H74" s="195" t="n">
        <v>128</v>
      </c>
      <c r="I74" s="195" t="n">
        <v>143</v>
      </c>
      <c r="J74" s="187" t="n">
        <v>-15</v>
      </c>
      <c r="K74" s="188"/>
      <c r="L74" s="187" t="n">
        <v>-45</v>
      </c>
      <c r="M74" s="189" t="n">
        <v>2392</v>
      </c>
      <c r="N74" s="185" t="n">
        <v>2004</v>
      </c>
      <c r="O74" s="94" t="n">
        <v>12073085</v>
      </c>
      <c r="P74" s="244" t="n">
        <v>3</v>
      </c>
      <c r="Q74" s="102"/>
      <c r="R74" s="102"/>
    </row>
    <row r="75" customFormat="false" ht="11.25" hidden="false" customHeight="false" outlineLevel="0" collapsed="false">
      <c r="A75" s="94"/>
      <c r="B75" s="223"/>
      <c r="C75" s="243"/>
      <c r="D75" s="185"/>
      <c r="E75" s="195"/>
      <c r="F75" s="195"/>
      <c r="G75" s="187"/>
      <c r="H75" s="195"/>
      <c r="I75" s="195"/>
      <c r="J75" s="187"/>
      <c r="K75" s="188"/>
      <c r="L75" s="187"/>
      <c r="M75" s="189"/>
      <c r="N75" s="185"/>
      <c r="O75" s="94"/>
      <c r="P75" s="244"/>
      <c r="Q75" s="102"/>
      <c r="R75" s="102"/>
    </row>
    <row r="76" customFormat="false" ht="11.25" hidden="false" customHeight="false" outlineLevel="0" collapsed="false">
      <c r="A76" s="94" t="n">
        <v>12073093</v>
      </c>
      <c r="B76" s="223" t="n">
        <v>3</v>
      </c>
      <c r="C76" s="243" t="s">
        <v>687</v>
      </c>
      <c r="D76" s="185" t="n">
        <v>1992</v>
      </c>
      <c r="E76" s="195" t="n">
        <v>6</v>
      </c>
      <c r="F76" s="195" t="n">
        <v>10</v>
      </c>
      <c r="G76" s="187" t="n">
        <v>-4</v>
      </c>
      <c r="H76" s="195" t="n">
        <v>11</v>
      </c>
      <c r="I76" s="195" t="n">
        <v>23</v>
      </c>
      <c r="J76" s="187" t="n">
        <v>-12</v>
      </c>
      <c r="K76" s="188"/>
      <c r="L76" s="187" t="n">
        <v>-16</v>
      </c>
      <c r="M76" s="189" t="n">
        <v>773</v>
      </c>
      <c r="N76" s="185" t="n">
        <v>1992</v>
      </c>
      <c r="O76" s="94" t="n">
        <v>12073093</v>
      </c>
      <c r="P76" s="244" t="n">
        <v>3</v>
      </c>
      <c r="Q76" s="102"/>
      <c r="R76" s="102"/>
    </row>
    <row r="77" customFormat="false" ht="11.25" hidden="false" customHeight="false" outlineLevel="0" collapsed="false">
      <c r="A77" s="94" t="n">
        <v>12073093</v>
      </c>
      <c r="B77" s="223" t="n">
        <v>3</v>
      </c>
      <c r="C77" s="243" t="s">
        <v>687</v>
      </c>
      <c r="D77" s="185" t="n">
        <v>1993</v>
      </c>
      <c r="E77" s="195" t="n">
        <v>10</v>
      </c>
      <c r="F77" s="195" t="n">
        <v>10</v>
      </c>
      <c r="G77" s="187" t="n">
        <v>0</v>
      </c>
      <c r="H77" s="195" t="n">
        <v>12</v>
      </c>
      <c r="I77" s="195" t="n">
        <v>24</v>
      </c>
      <c r="J77" s="187" t="n">
        <v>-12</v>
      </c>
      <c r="K77" s="188"/>
      <c r="L77" s="187" t="n">
        <v>-12</v>
      </c>
      <c r="M77" s="189" t="n">
        <v>761</v>
      </c>
      <c r="N77" s="185" t="n">
        <v>1993</v>
      </c>
      <c r="O77" s="94" t="n">
        <v>12073093</v>
      </c>
      <c r="P77" s="244" t="n">
        <v>3</v>
      </c>
      <c r="Q77" s="102"/>
      <c r="R77" s="102"/>
    </row>
    <row r="78" customFormat="false" ht="11.25" hidden="false" customHeight="false" outlineLevel="0" collapsed="false">
      <c r="A78" s="94" t="n">
        <v>12073093</v>
      </c>
      <c r="B78" s="223" t="n">
        <v>3</v>
      </c>
      <c r="C78" s="243" t="s">
        <v>687</v>
      </c>
      <c r="D78" s="185" t="n">
        <v>1994</v>
      </c>
      <c r="E78" s="195" t="n">
        <v>4</v>
      </c>
      <c r="F78" s="195" t="n">
        <v>15</v>
      </c>
      <c r="G78" s="187" t="n">
        <v>-11</v>
      </c>
      <c r="H78" s="195" t="n">
        <v>32</v>
      </c>
      <c r="I78" s="195" t="n">
        <v>16</v>
      </c>
      <c r="J78" s="187" t="n">
        <v>16</v>
      </c>
      <c r="K78" s="188"/>
      <c r="L78" s="187" t="n">
        <v>5</v>
      </c>
      <c r="M78" s="189" t="n">
        <v>766</v>
      </c>
      <c r="N78" s="185" t="n">
        <v>1994</v>
      </c>
      <c r="O78" s="94" t="n">
        <v>12073093</v>
      </c>
      <c r="P78" s="244" t="n">
        <v>3</v>
      </c>
      <c r="Q78" s="102"/>
      <c r="R78" s="102"/>
    </row>
    <row r="79" customFormat="false" ht="11.25" hidden="false" customHeight="false" outlineLevel="0" collapsed="false">
      <c r="A79" s="94" t="n">
        <v>12073093</v>
      </c>
      <c r="B79" s="223" t="n">
        <v>3</v>
      </c>
      <c r="C79" s="243" t="s">
        <v>687</v>
      </c>
      <c r="D79" s="185" t="n">
        <v>1995</v>
      </c>
      <c r="E79" s="195" t="n">
        <v>6</v>
      </c>
      <c r="F79" s="195" t="n">
        <v>14</v>
      </c>
      <c r="G79" s="187" t="n">
        <v>-8</v>
      </c>
      <c r="H79" s="195" t="n">
        <v>24</v>
      </c>
      <c r="I79" s="195" t="n">
        <v>34</v>
      </c>
      <c r="J79" s="187" t="n">
        <v>-10</v>
      </c>
      <c r="K79" s="188"/>
      <c r="L79" s="187" t="n">
        <v>-18</v>
      </c>
      <c r="M79" s="189" t="n">
        <v>748</v>
      </c>
      <c r="N79" s="185" t="n">
        <v>1995</v>
      </c>
      <c r="O79" s="94" t="n">
        <v>12073093</v>
      </c>
      <c r="P79" s="244" t="n">
        <v>3</v>
      </c>
      <c r="Q79" s="102"/>
      <c r="R79" s="102"/>
    </row>
    <row r="80" customFormat="false" ht="11.25" hidden="false" customHeight="false" outlineLevel="0" collapsed="false">
      <c r="A80" s="94" t="n">
        <v>12073093</v>
      </c>
      <c r="B80" s="223" t="n">
        <v>3</v>
      </c>
      <c r="C80" s="243" t="s">
        <v>687</v>
      </c>
      <c r="D80" s="185" t="n">
        <v>1996</v>
      </c>
      <c r="E80" s="195" t="n">
        <v>4</v>
      </c>
      <c r="F80" s="195" t="n">
        <v>5</v>
      </c>
      <c r="G80" s="187" t="n">
        <v>-1</v>
      </c>
      <c r="H80" s="195" t="n">
        <v>45</v>
      </c>
      <c r="I80" s="195" t="n">
        <v>78</v>
      </c>
      <c r="J80" s="187" t="n">
        <v>-33</v>
      </c>
      <c r="K80" s="188"/>
      <c r="L80" s="187" t="n">
        <v>-34</v>
      </c>
      <c r="M80" s="228" t="n">
        <v>714</v>
      </c>
      <c r="N80" s="185" t="n">
        <v>1996</v>
      </c>
      <c r="O80" s="94" t="n">
        <v>12073093</v>
      </c>
      <c r="P80" s="244" t="n">
        <v>3</v>
      </c>
      <c r="Q80" s="102"/>
      <c r="R80" s="102"/>
    </row>
    <row r="81" customFormat="false" ht="11.25" hidden="false" customHeight="false" outlineLevel="0" collapsed="false">
      <c r="A81" s="94" t="n">
        <v>12073093</v>
      </c>
      <c r="B81" s="223" t="n">
        <v>3</v>
      </c>
      <c r="C81" s="243" t="s">
        <v>687</v>
      </c>
      <c r="D81" s="185" t="n">
        <v>1997</v>
      </c>
      <c r="E81" s="195" t="n">
        <v>9</v>
      </c>
      <c r="F81" s="195" t="n">
        <v>5</v>
      </c>
      <c r="G81" s="187" t="n">
        <v>4</v>
      </c>
      <c r="H81" s="195" t="n">
        <v>51</v>
      </c>
      <c r="I81" s="195" t="n">
        <v>40</v>
      </c>
      <c r="J81" s="187" t="n">
        <v>11</v>
      </c>
      <c r="K81" s="188"/>
      <c r="L81" s="187" t="n">
        <v>15</v>
      </c>
      <c r="M81" s="189" t="n">
        <v>729</v>
      </c>
      <c r="N81" s="185" t="n">
        <v>1997</v>
      </c>
      <c r="O81" s="94" t="n">
        <v>12073093</v>
      </c>
      <c r="P81" s="244" t="n">
        <v>3</v>
      </c>
      <c r="Q81" s="102"/>
      <c r="R81" s="102"/>
    </row>
    <row r="82" customFormat="false" ht="11.25" hidden="false" customHeight="false" outlineLevel="0" collapsed="false">
      <c r="A82" s="94" t="n">
        <v>12073093</v>
      </c>
      <c r="B82" s="223" t="n">
        <v>3</v>
      </c>
      <c r="C82" s="243" t="s">
        <v>687</v>
      </c>
      <c r="D82" s="185" t="n">
        <v>1998</v>
      </c>
      <c r="E82" s="195" t="n">
        <v>4</v>
      </c>
      <c r="F82" s="195" t="n">
        <v>10</v>
      </c>
      <c r="G82" s="187" t="n">
        <v>-6</v>
      </c>
      <c r="H82" s="195" t="n">
        <v>53</v>
      </c>
      <c r="I82" s="195" t="n">
        <v>33</v>
      </c>
      <c r="J82" s="187" t="n">
        <v>20</v>
      </c>
      <c r="K82" s="188"/>
      <c r="L82" s="187" t="n">
        <v>14</v>
      </c>
      <c r="M82" s="189" t="n">
        <v>743</v>
      </c>
      <c r="N82" s="185" t="n">
        <v>1998</v>
      </c>
      <c r="O82" s="94" t="n">
        <v>12073093</v>
      </c>
      <c r="P82" s="244" t="n">
        <v>3</v>
      </c>
      <c r="Q82" s="102"/>
      <c r="R82" s="102"/>
    </row>
    <row r="83" customFormat="false" ht="11.25" hidden="false" customHeight="false" outlineLevel="0" collapsed="false">
      <c r="A83" s="94" t="n">
        <v>12073093</v>
      </c>
      <c r="B83" s="223" t="n">
        <v>3</v>
      </c>
      <c r="C83" s="243" t="s">
        <v>687</v>
      </c>
      <c r="D83" s="185" t="n">
        <v>1999</v>
      </c>
      <c r="E83" s="195" t="n">
        <v>8</v>
      </c>
      <c r="F83" s="195" t="n">
        <v>10</v>
      </c>
      <c r="G83" s="187" t="n">
        <v>-2</v>
      </c>
      <c r="H83" s="195" t="n">
        <v>45</v>
      </c>
      <c r="I83" s="195" t="n">
        <v>52</v>
      </c>
      <c r="J83" s="187" t="n">
        <v>-7</v>
      </c>
      <c r="K83" s="188"/>
      <c r="L83" s="187" t="n">
        <v>-9</v>
      </c>
      <c r="M83" s="189" t="n">
        <v>734</v>
      </c>
      <c r="N83" s="185" t="n">
        <v>1999</v>
      </c>
      <c r="O83" s="94" t="n">
        <v>12073093</v>
      </c>
      <c r="P83" s="244" t="n">
        <v>3</v>
      </c>
      <c r="Q83" s="102"/>
      <c r="R83" s="102"/>
    </row>
    <row r="84" customFormat="false" ht="11.25" hidden="false" customHeight="false" outlineLevel="0" collapsed="false">
      <c r="A84" s="94" t="n">
        <v>12073093</v>
      </c>
      <c r="B84" s="223" t="n">
        <v>3</v>
      </c>
      <c r="C84" s="243" t="s">
        <v>687</v>
      </c>
      <c r="D84" s="185" t="n">
        <v>2000</v>
      </c>
      <c r="E84" s="195" t="n">
        <v>7</v>
      </c>
      <c r="F84" s="195" t="n">
        <v>8</v>
      </c>
      <c r="G84" s="187" t="n">
        <v>-1</v>
      </c>
      <c r="H84" s="195" t="n">
        <v>48</v>
      </c>
      <c r="I84" s="195" t="n">
        <v>45</v>
      </c>
      <c r="J84" s="187" t="n">
        <v>3</v>
      </c>
      <c r="K84" s="188"/>
      <c r="L84" s="187" t="n">
        <v>2</v>
      </c>
      <c r="M84" s="189" t="n">
        <v>736</v>
      </c>
      <c r="N84" s="185" t="n">
        <v>2000</v>
      </c>
      <c r="O84" s="94" t="n">
        <v>12073093</v>
      </c>
      <c r="P84" s="244" t="n">
        <v>3</v>
      </c>
      <c r="Q84" s="102"/>
      <c r="R84" s="102"/>
    </row>
    <row r="85" customFormat="false" ht="11.25" hidden="false" customHeight="false" outlineLevel="0" collapsed="false">
      <c r="A85" s="94" t="n">
        <v>12073093</v>
      </c>
      <c r="B85" s="223" t="n">
        <v>3</v>
      </c>
      <c r="C85" s="243" t="s">
        <v>687</v>
      </c>
      <c r="D85" s="185" t="n">
        <v>2001</v>
      </c>
      <c r="E85" s="195" t="n">
        <v>5</v>
      </c>
      <c r="F85" s="195" t="n">
        <v>4</v>
      </c>
      <c r="G85" s="187" t="n">
        <v>1</v>
      </c>
      <c r="H85" s="195" t="n">
        <v>34</v>
      </c>
      <c r="I85" s="195" t="n">
        <v>24</v>
      </c>
      <c r="J85" s="187" t="n">
        <v>10</v>
      </c>
      <c r="K85" s="188"/>
      <c r="L85" s="187" t="n">
        <v>11</v>
      </c>
      <c r="M85" s="189" t="n">
        <v>747</v>
      </c>
      <c r="N85" s="185" t="n">
        <v>2001</v>
      </c>
      <c r="O85" s="94" t="n">
        <v>12073093</v>
      </c>
      <c r="P85" s="244" t="n">
        <v>3</v>
      </c>
      <c r="Q85" s="102"/>
      <c r="R85" s="102"/>
    </row>
    <row r="86" customFormat="false" ht="11.25" hidden="false" customHeight="false" outlineLevel="0" collapsed="false">
      <c r="A86" s="94" t="n">
        <v>12073093</v>
      </c>
      <c r="B86" s="223" t="n">
        <v>3</v>
      </c>
      <c r="C86" s="243" t="s">
        <v>687</v>
      </c>
      <c r="D86" s="185" t="n">
        <v>2002</v>
      </c>
      <c r="E86" s="195" t="n">
        <v>5</v>
      </c>
      <c r="F86" s="195" t="n">
        <v>10</v>
      </c>
      <c r="G86" s="187" t="n">
        <v>-5</v>
      </c>
      <c r="H86" s="195" t="n">
        <v>40</v>
      </c>
      <c r="I86" s="195" t="n">
        <v>35</v>
      </c>
      <c r="J86" s="187" t="n">
        <v>5</v>
      </c>
      <c r="K86" s="188"/>
      <c r="L86" s="187" t="n">
        <v>0</v>
      </c>
      <c r="M86" s="189" t="n">
        <v>747</v>
      </c>
      <c r="N86" s="185" t="n">
        <v>2002</v>
      </c>
      <c r="O86" s="94" t="n">
        <v>12073093</v>
      </c>
      <c r="P86" s="244" t="n">
        <v>3</v>
      </c>
      <c r="Q86" s="102"/>
      <c r="R86" s="102"/>
    </row>
    <row r="87" customFormat="false" ht="11.25" hidden="false" customHeight="false" outlineLevel="0" collapsed="false">
      <c r="A87" s="94" t="n">
        <v>12073093</v>
      </c>
      <c r="B87" s="223" t="n">
        <v>3</v>
      </c>
      <c r="C87" s="243" t="s">
        <v>687</v>
      </c>
      <c r="D87" s="185" t="n">
        <v>2003</v>
      </c>
      <c r="E87" s="195" t="n">
        <v>3</v>
      </c>
      <c r="F87" s="195" t="n">
        <v>8</v>
      </c>
      <c r="G87" s="187" t="n">
        <v>-5</v>
      </c>
      <c r="H87" s="195" t="n">
        <v>41</v>
      </c>
      <c r="I87" s="195" t="n">
        <v>42</v>
      </c>
      <c r="J87" s="187" t="n">
        <v>-1</v>
      </c>
      <c r="K87" s="188"/>
      <c r="L87" s="187" t="n">
        <v>-6</v>
      </c>
      <c r="M87" s="189" t="n">
        <v>741</v>
      </c>
      <c r="N87" s="185" t="n">
        <v>2003</v>
      </c>
      <c r="O87" s="94" t="n">
        <v>12073093</v>
      </c>
      <c r="P87" s="244" t="n">
        <v>3</v>
      </c>
      <c r="Q87" s="102"/>
      <c r="R87" s="102"/>
    </row>
    <row r="88" customFormat="false" ht="11.25" hidden="false" customHeight="false" outlineLevel="0" collapsed="false">
      <c r="A88" s="94" t="n">
        <v>12073093</v>
      </c>
      <c r="B88" s="223" t="n">
        <v>3</v>
      </c>
      <c r="C88" s="243" t="s">
        <v>687</v>
      </c>
      <c r="D88" s="185" t="n">
        <v>2004</v>
      </c>
      <c r="E88" s="195" t="n">
        <v>5</v>
      </c>
      <c r="F88" s="195" t="n">
        <v>8</v>
      </c>
      <c r="G88" s="187" t="n">
        <v>-3</v>
      </c>
      <c r="H88" s="195" t="n">
        <v>36</v>
      </c>
      <c r="I88" s="195" t="n">
        <v>45</v>
      </c>
      <c r="J88" s="187" t="n">
        <v>-9</v>
      </c>
      <c r="K88" s="188"/>
      <c r="L88" s="187" t="n">
        <v>-12</v>
      </c>
      <c r="M88" s="189" t="n">
        <v>729</v>
      </c>
      <c r="N88" s="185" t="n">
        <v>2004</v>
      </c>
      <c r="O88" s="94" t="n">
        <v>12073093</v>
      </c>
      <c r="P88" s="244" t="n">
        <v>3</v>
      </c>
      <c r="Q88" s="102"/>
      <c r="R88" s="102"/>
    </row>
    <row r="89" customFormat="false" ht="11.25" hidden="false" customHeight="false" outlineLevel="0" collapsed="false">
      <c r="A89" s="94"/>
      <c r="B89" s="223"/>
      <c r="C89" s="243"/>
      <c r="D89" s="185"/>
      <c r="E89" s="195"/>
      <c r="F89" s="195"/>
      <c r="G89" s="187"/>
      <c r="H89" s="195"/>
      <c r="I89" s="195"/>
      <c r="J89" s="187"/>
      <c r="K89" s="188"/>
      <c r="L89" s="187"/>
      <c r="M89" s="189"/>
      <c r="N89" s="185"/>
      <c r="O89" s="94"/>
      <c r="P89" s="244"/>
      <c r="Q89" s="102"/>
      <c r="R89" s="102"/>
    </row>
    <row r="90" customFormat="false" ht="11.25" hidden="false" customHeight="false" outlineLevel="0" collapsed="false">
      <c r="A90" s="94" t="n">
        <v>12073097</v>
      </c>
      <c r="B90" s="223" t="n">
        <v>4</v>
      </c>
      <c r="C90" s="243" t="s">
        <v>688</v>
      </c>
      <c r="D90" s="185" t="n">
        <v>1992</v>
      </c>
      <c r="E90" s="195" t="n">
        <v>24</v>
      </c>
      <c r="F90" s="195" t="n">
        <v>36</v>
      </c>
      <c r="G90" s="187" t="n">
        <v>-12</v>
      </c>
      <c r="H90" s="195" t="n">
        <v>405</v>
      </c>
      <c r="I90" s="195" t="n">
        <v>78</v>
      </c>
      <c r="J90" s="187" t="n">
        <v>327</v>
      </c>
      <c r="K90" s="188"/>
      <c r="L90" s="187" t="n">
        <v>315</v>
      </c>
      <c r="M90" s="189" t="n">
        <v>3011</v>
      </c>
      <c r="N90" s="185" t="n">
        <v>1992</v>
      </c>
      <c r="O90" s="94" t="n">
        <v>12073097</v>
      </c>
      <c r="P90" s="244" t="n">
        <v>4</v>
      </c>
      <c r="Q90" s="102"/>
      <c r="R90" s="102"/>
    </row>
    <row r="91" customFormat="false" ht="11.25" hidden="false" customHeight="false" outlineLevel="0" collapsed="false">
      <c r="A91" s="94" t="n">
        <v>12073097</v>
      </c>
      <c r="B91" s="223" t="n">
        <v>4</v>
      </c>
      <c r="C91" s="243" t="s">
        <v>688</v>
      </c>
      <c r="D91" s="185" t="n">
        <v>1993</v>
      </c>
      <c r="E91" s="195" t="n">
        <v>21</v>
      </c>
      <c r="F91" s="195" t="n">
        <v>49</v>
      </c>
      <c r="G91" s="187" t="n">
        <v>-28</v>
      </c>
      <c r="H91" s="195" t="n">
        <v>153</v>
      </c>
      <c r="I91" s="195" t="n">
        <v>231</v>
      </c>
      <c r="J91" s="187" t="n">
        <v>-78</v>
      </c>
      <c r="K91" s="188"/>
      <c r="L91" s="187" t="n">
        <v>-106</v>
      </c>
      <c r="M91" s="189" t="n">
        <v>2905</v>
      </c>
      <c r="N91" s="185" t="n">
        <v>1993</v>
      </c>
      <c r="O91" s="94" t="n">
        <v>12073097</v>
      </c>
      <c r="P91" s="244" t="n">
        <v>4</v>
      </c>
      <c r="Q91" s="102"/>
      <c r="R91" s="102"/>
    </row>
    <row r="92" customFormat="false" ht="11.25" hidden="false" customHeight="false" outlineLevel="0" collapsed="false">
      <c r="A92" s="94" t="n">
        <v>12073097</v>
      </c>
      <c r="B92" s="223" t="n">
        <v>4</v>
      </c>
      <c r="C92" s="243" t="s">
        <v>688</v>
      </c>
      <c r="D92" s="185" t="n">
        <v>1994</v>
      </c>
      <c r="E92" s="195" t="n">
        <v>14</v>
      </c>
      <c r="F92" s="195" t="n">
        <v>30</v>
      </c>
      <c r="G92" s="187" t="n">
        <v>-16</v>
      </c>
      <c r="H92" s="195" t="n">
        <v>72</v>
      </c>
      <c r="I92" s="195" t="n">
        <v>277</v>
      </c>
      <c r="J92" s="187" t="n">
        <v>-205</v>
      </c>
      <c r="K92" s="188"/>
      <c r="L92" s="187" t="n">
        <v>-221</v>
      </c>
      <c r="M92" s="228" t="n">
        <v>2684</v>
      </c>
      <c r="N92" s="185" t="n">
        <v>1994</v>
      </c>
      <c r="O92" s="94" t="n">
        <v>12073097</v>
      </c>
      <c r="P92" s="244" t="n">
        <v>4</v>
      </c>
      <c r="Q92" s="102"/>
      <c r="R92" s="102"/>
    </row>
    <row r="93" customFormat="false" ht="11.25" hidden="false" customHeight="false" outlineLevel="0" collapsed="false">
      <c r="A93" s="94" t="n">
        <v>12073097</v>
      </c>
      <c r="B93" s="223" t="n">
        <v>4</v>
      </c>
      <c r="C93" s="243" t="s">
        <v>688</v>
      </c>
      <c r="D93" s="185" t="n">
        <v>1995</v>
      </c>
      <c r="E93" s="195" t="n">
        <v>16</v>
      </c>
      <c r="F93" s="195" t="n">
        <v>21</v>
      </c>
      <c r="G93" s="187" t="n">
        <v>-5</v>
      </c>
      <c r="H93" s="195" t="n">
        <v>79</v>
      </c>
      <c r="I93" s="195" t="n">
        <v>66</v>
      </c>
      <c r="J93" s="187" t="n">
        <v>13</v>
      </c>
      <c r="K93" s="188"/>
      <c r="L93" s="187" t="n">
        <v>8</v>
      </c>
      <c r="M93" s="189" t="n">
        <v>2692</v>
      </c>
      <c r="N93" s="185" t="n">
        <v>1995</v>
      </c>
      <c r="O93" s="94" t="n">
        <v>12073097</v>
      </c>
      <c r="P93" s="244" t="n">
        <v>4</v>
      </c>
      <c r="Q93" s="102"/>
      <c r="R93" s="102"/>
    </row>
    <row r="94" customFormat="false" ht="11.25" hidden="false" customHeight="false" outlineLevel="0" collapsed="false">
      <c r="A94" s="94" t="n">
        <v>12073097</v>
      </c>
      <c r="B94" s="223" t="n">
        <v>4</v>
      </c>
      <c r="C94" s="243" t="s">
        <v>688</v>
      </c>
      <c r="D94" s="185" t="n">
        <v>1996</v>
      </c>
      <c r="E94" s="195" t="n">
        <v>15</v>
      </c>
      <c r="F94" s="195" t="n">
        <v>29</v>
      </c>
      <c r="G94" s="187" t="n">
        <v>-14</v>
      </c>
      <c r="H94" s="195" t="n">
        <v>65</v>
      </c>
      <c r="I94" s="195" t="n">
        <v>89</v>
      </c>
      <c r="J94" s="187" t="n">
        <v>-24</v>
      </c>
      <c r="K94" s="188"/>
      <c r="L94" s="187" t="n">
        <v>-38</v>
      </c>
      <c r="M94" s="189" t="n">
        <v>2654</v>
      </c>
      <c r="N94" s="185" t="n">
        <v>1996</v>
      </c>
      <c r="O94" s="94" t="n">
        <v>12073097</v>
      </c>
      <c r="P94" s="244" t="n">
        <v>4</v>
      </c>
      <c r="Q94" s="102"/>
      <c r="R94" s="102"/>
    </row>
    <row r="95" customFormat="false" ht="11.25" hidden="false" customHeight="false" outlineLevel="0" collapsed="false">
      <c r="A95" s="94" t="n">
        <v>12073097</v>
      </c>
      <c r="B95" s="223" t="n">
        <v>4</v>
      </c>
      <c r="C95" s="243" t="s">
        <v>688</v>
      </c>
      <c r="D95" s="185" t="n">
        <v>1997</v>
      </c>
      <c r="E95" s="195" t="n">
        <v>14</v>
      </c>
      <c r="F95" s="195" t="n">
        <v>30</v>
      </c>
      <c r="G95" s="187" t="n">
        <v>-16</v>
      </c>
      <c r="H95" s="195" t="n">
        <v>79</v>
      </c>
      <c r="I95" s="195" t="n">
        <v>105</v>
      </c>
      <c r="J95" s="187" t="n">
        <v>-26</v>
      </c>
      <c r="K95" s="188"/>
      <c r="L95" s="187" t="n">
        <v>-42</v>
      </c>
      <c r="M95" s="189" t="n">
        <v>2612</v>
      </c>
      <c r="N95" s="185" t="n">
        <v>1997</v>
      </c>
      <c r="O95" s="94" t="n">
        <v>12073097</v>
      </c>
      <c r="P95" s="244" t="n">
        <v>4</v>
      </c>
      <c r="Q95" s="102"/>
      <c r="R95" s="102"/>
    </row>
    <row r="96" customFormat="false" ht="11.25" hidden="false" customHeight="false" outlineLevel="0" collapsed="false">
      <c r="A96" s="94" t="n">
        <v>12073097</v>
      </c>
      <c r="B96" s="223" t="n">
        <v>4</v>
      </c>
      <c r="C96" s="243" t="s">
        <v>688</v>
      </c>
      <c r="D96" s="185" t="n">
        <v>1998</v>
      </c>
      <c r="E96" s="195" t="n">
        <v>14</v>
      </c>
      <c r="F96" s="195" t="n">
        <v>23</v>
      </c>
      <c r="G96" s="187" t="n">
        <v>-9</v>
      </c>
      <c r="H96" s="195" t="n">
        <v>88</v>
      </c>
      <c r="I96" s="195" t="n">
        <v>115</v>
      </c>
      <c r="J96" s="187" t="n">
        <v>-27</v>
      </c>
      <c r="K96" s="188"/>
      <c r="L96" s="187" t="n">
        <v>-36</v>
      </c>
      <c r="M96" s="189" t="n">
        <v>2576</v>
      </c>
      <c r="N96" s="185" t="n">
        <v>1998</v>
      </c>
      <c r="O96" s="94" t="n">
        <v>12073097</v>
      </c>
      <c r="P96" s="244" t="n">
        <v>4</v>
      </c>
      <c r="Q96" s="102"/>
      <c r="R96" s="102"/>
    </row>
    <row r="97" customFormat="false" ht="11.25" hidden="false" customHeight="false" outlineLevel="0" collapsed="false">
      <c r="A97" s="94" t="n">
        <v>12073097</v>
      </c>
      <c r="B97" s="223" t="n">
        <v>4</v>
      </c>
      <c r="C97" s="243" t="s">
        <v>688</v>
      </c>
      <c r="D97" s="185" t="n">
        <v>1999</v>
      </c>
      <c r="E97" s="195" t="n">
        <v>13</v>
      </c>
      <c r="F97" s="195" t="n">
        <v>28</v>
      </c>
      <c r="G97" s="187" t="n">
        <v>-15</v>
      </c>
      <c r="H97" s="195" t="n">
        <v>124</v>
      </c>
      <c r="I97" s="195" t="n">
        <v>106</v>
      </c>
      <c r="J97" s="187" t="n">
        <v>18</v>
      </c>
      <c r="K97" s="188"/>
      <c r="L97" s="187" t="n">
        <v>3</v>
      </c>
      <c r="M97" s="189" t="n">
        <v>2579</v>
      </c>
      <c r="N97" s="185" t="n">
        <v>1999</v>
      </c>
      <c r="O97" s="94" t="n">
        <v>12073097</v>
      </c>
      <c r="P97" s="244" t="n">
        <v>4</v>
      </c>
      <c r="Q97" s="102"/>
      <c r="R97" s="102"/>
    </row>
    <row r="98" customFormat="false" ht="11.25" hidden="false" customHeight="false" outlineLevel="0" collapsed="false">
      <c r="A98" s="94" t="n">
        <v>12073097</v>
      </c>
      <c r="B98" s="223" t="n">
        <v>4</v>
      </c>
      <c r="C98" s="243" t="s">
        <v>688</v>
      </c>
      <c r="D98" s="185" t="n">
        <v>2000</v>
      </c>
      <c r="E98" s="195" t="n">
        <v>12</v>
      </c>
      <c r="F98" s="195" t="n">
        <v>27</v>
      </c>
      <c r="G98" s="187" t="n">
        <v>-15</v>
      </c>
      <c r="H98" s="195" t="n">
        <v>79</v>
      </c>
      <c r="I98" s="195" t="n">
        <v>108</v>
      </c>
      <c r="J98" s="187" t="n">
        <v>-29</v>
      </c>
      <c r="K98" s="188"/>
      <c r="L98" s="187" t="n">
        <v>-44</v>
      </c>
      <c r="M98" s="189" t="n">
        <v>2535</v>
      </c>
      <c r="N98" s="185" t="n">
        <v>2000</v>
      </c>
      <c r="O98" s="94" t="n">
        <v>12073097</v>
      </c>
      <c r="P98" s="244" t="n">
        <v>4</v>
      </c>
      <c r="Q98" s="102"/>
      <c r="R98" s="102"/>
    </row>
    <row r="99" customFormat="false" ht="11.25" hidden="false" customHeight="false" outlineLevel="0" collapsed="false">
      <c r="A99" s="94" t="n">
        <v>12073097</v>
      </c>
      <c r="B99" s="223" t="n">
        <v>4</v>
      </c>
      <c r="C99" s="243" t="s">
        <v>688</v>
      </c>
      <c r="D99" s="185" t="n">
        <v>2001</v>
      </c>
      <c r="E99" s="195" t="n">
        <v>16</v>
      </c>
      <c r="F99" s="195" t="n">
        <v>23</v>
      </c>
      <c r="G99" s="187" t="n">
        <v>-7</v>
      </c>
      <c r="H99" s="195" t="n">
        <v>104</v>
      </c>
      <c r="I99" s="195" t="n">
        <v>141</v>
      </c>
      <c r="J99" s="187" t="n">
        <v>-37</v>
      </c>
      <c r="K99" s="188"/>
      <c r="L99" s="187" t="n">
        <v>-44</v>
      </c>
      <c r="M99" s="189" t="n">
        <v>2491</v>
      </c>
      <c r="N99" s="185" t="n">
        <v>2001</v>
      </c>
      <c r="O99" s="94" t="n">
        <v>12073097</v>
      </c>
      <c r="P99" s="244" t="n">
        <v>4</v>
      </c>
      <c r="Q99" s="102"/>
      <c r="R99" s="102"/>
    </row>
    <row r="100" customFormat="false" ht="11.25" hidden="false" customHeight="false" outlineLevel="0" collapsed="false">
      <c r="A100" s="94" t="n">
        <v>12073097</v>
      </c>
      <c r="B100" s="223" t="n">
        <v>4</v>
      </c>
      <c r="C100" s="243" t="s">
        <v>688</v>
      </c>
      <c r="D100" s="185" t="n">
        <v>2002</v>
      </c>
      <c r="E100" s="195" t="n">
        <v>17</v>
      </c>
      <c r="F100" s="195" t="n">
        <v>26</v>
      </c>
      <c r="G100" s="187" t="n">
        <v>-9</v>
      </c>
      <c r="H100" s="195" t="n">
        <v>134</v>
      </c>
      <c r="I100" s="195" t="n">
        <v>99</v>
      </c>
      <c r="J100" s="187" t="n">
        <v>35</v>
      </c>
      <c r="K100" s="188"/>
      <c r="L100" s="187" t="n">
        <v>26</v>
      </c>
      <c r="M100" s="189" t="n">
        <v>2517</v>
      </c>
      <c r="N100" s="185" t="n">
        <v>2002</v>
      </c>
      <c r="O100" s="94" t="n">
        <v>12073097</v>
      </c>
      <c r="P100" s="244" t="n">
        <v>4</v>
      </c>
      <c r="Q100" s="102"/>
      <c r="R100" s="102"/>
    </row>
    <row r="101" customFormat="false" ht="11.25" hidden="false" customHeight="false" outlineLevel="0" collapsed="false">
      <c r="A101" s="94" t="n">
        <v>12073097</v>
      </c>
      <c r="B101" s="223" t="n">
        <v>4</v>
      </c>
      <c r="C101" s="243" t="s">
        <v>688</v>
      </c>
      <c r="D101" s="185" t="n">
        <v>2003</v>
      </c>
      <c r="E101" s="195" t="n">
        <v>12</v>
      </c>
      <c r="F101" s="195" t="n">
        <v>24</v>
      </c>
      <c r="G101" s="187" t="n">
        <v>-12</v>
      </c>
      <c r="H101" s="195" t="n">
        <v>77</v>
      </c>
      <c r="I101" s="195" t="n">
        <v>130</v>
      </c>
      <c r="J101" s="187" t="n">
        <v>-53</v>
      </c>
      <c r="K101" s="188"/>
      <c r="L101" s="187" t="n">
        <v>-65</v>
      </c>
      <c r="M101" s="189" t="n">
        <v>2452</v>
      </c>
      <c r="N101" s="185" t="n">
        <v>2003</v>
      </c>
      <c r="O101" s="94" t="n">
        <v>12073097</v>
      </c>
      <c r="P101" s="244" t="n">
        <v>4</v>
      </c>
      <c r="Q101" s="102"/>
      <c r="R101" s="102"/>
    </row>
    <row r="102" customFormat="false" ht="11.25" hidden="false" customHeight="false" outlineLevel="0" collapsed="false">
      <c r="A102" s="94" t="n">
        <v>12073097</v>
      </c>
      <c r="B102" s="223" t="n">
        <v>4</v>
      </c>
      <c r="C102" s="243" t="s">
        <v>688</v>
      </c>
      <c r="D102" s="185" t="n">
        <v>2004</v>
      </c>
      <c r="E102" s="195" t="n">
        <v>11</v>
      </c>
      <c r="F102" s="195" t="n">
        <v>17</v>
      </c>
      <c r="G102" s="187" t="n">
        <v>-6</v>
      </c>
      <c r="H102" s="195" t="n">
        <v>68</v>
      </c>
      <c r="I102" s="195" t="n">
        <v>110</v>
      </c>
      <c r="J102" s="187" t="n">
        <v>-42</v>
      </c>
      <c r="K102" s="188"/>
      <c r="L102" s="187" t="n">
        <v>-48</v>
      </c>
      <c r="M102" s="189" t="n">
        <v>2404</v>
      </c>
      <c r="N102" s="185" t="n">
        <v>2004</v>
      </c>
      <c r="O102" s="94" t="n">
        <v>12073097</v>
      </c>
      <c r="P102" s="244" t="n">
        <v>4</v>
      </c>
      <c r="Q102" s="102"/>
      <c r="R102" s="102"/>
    </row>
    <row r="103" customFormat="false" ht="11.25" hidden="false" customHeight="false" outlineLevel="0" collapsed="false">
      <c r="A103" s="94"/>
      <c r="B103" s="223"/>
      <c r="C103" s="243"/>
      <c r="D103" s="185"/>
      <c r="E103" s="195"/>
      <c r="F103" s="195"/>
      <c r="G103" s="187"/>
      <c r="H103" s="195"/>
      <c r="I103" s="195"/>
      <c r="J103" s="187"/>
      <c r="K103" s="188"/>
      <c r="L103" s="187"/>
      <c r="M103" s="189"/>
      <c r="N103" s="185"/>
      <c r="O103" s="94"/>
      <c r="P103" s="244"/>
      <c r="Q103" s="102"/>
      <c r="R103" s="102"/>
    </row>
    <row r="104" customFormat="false" ht="11.25" hidden="false" customHeight="false" outlineLevel="0" collapsed="false">
      <c r="A104" s="94" t="n">
        <v>12073157</v>
      </c>
      <c r="B104" s="223" t="n">
        <v>5</v>
      </c>
      <c r="C104" s="243" t="s">
        <v>689</v>
      </c>
      <c r="D104" s="185" t="n">
        <v>1992</v>
      </c>
      <c r="E104" s="195" t="n">
        <v>9</v>
      </c>
      <c r="F104" s="195" t="n">
        <v>10</v>
      </c>
      <c r="G104" s="187" t="n">
        <v>-1</v>
      </c>
      <c r="H104" s="195" t="n">
        <v>20</v>
      </c>
      <c r="I104" s="195" t="n">
        <v>27</v>
      </c>
      <c r="J104" s="187" t="n">
        <v>-7</v>
      </c>
      <c r="K104" s="188"/>
      <c r="L104" s="187" t="n">
        <v>-8</v>
      </c>
      <c r="M104" s="228" t="n">
        <v>776</v>
      </c>
      <c r="N104" s="185" t="n">
        <v>1992</v>
      </c>
      <c r="O104" s="94" t="n">
        <v>12073157</v>
      </c>
      <c r="P104" s="244" t="n">
        <v>5</v>
      </c>
      <c r="Q104" s="102"/>
      <c r="R104" s="102"/>
    </row>
    <row r="105" customFormat="false" ht="11.25" hidden="false" customHeight="false" outlineLevel="0" collapsed="false">
      <c r="A105" s="94" t="n">
        <v>12073157</v>
      </c>
      <c r="B105" s="223" t="n">
        <v>5</v>
      </c>
      <c r="C105" s="243" t="s">
        <v>689</v>
      </c>
      <c r="D105" s="185" t="n">
        <v>1993</v>
      </c>
      <c r="E105" s="195" t="n">
        <v>7</v>
      </c>
      <c r="F105" s="195" t="n">
        <v>9</v>
      </c>
      <c r="G105" s="187" t="n">
        <v>-2</v>
      </c>
      <c r="H105" s="195" t="n">
        <v>33</v>
      </c>
      <c r="I105" s="195" t="n">
        <v>41</v>
      </c>
      <c r="J105" s="187" t="n">
        <v>-8</v>
      </c>
      <c r="K105" s="188"/>
      <c r="L105" s="187" t="n">
        <v>-10</v>
      </c>
      <c r="M105" s="189" t="n">
        <v>766</v>
      </c>
      <c r="N105" s="185" t="n">
        <v>1993</v>
      </c>
      <c r="O105" s="94" t="n">
        <v>12073157</v>
      </c>
      <c r="P105" s="244" t="n">
        <v>5</v>
      </c>
      <c r="Q105" s="102"/>
      <c r="R105" s="102"/>
    </row>
    <row r="106" customFormat="false" ht="11.25" hidden="false" customHeight="false" outlineLevel="0" collapsed="false">
      <c r="A106" s="94" t="n">
        <v>12073157</v>
      </c>
      <c r="B106" s="223" t="n">
        <v>5</v>
      </c>
      <c r="C106" s="243" t="s">
        <v>689</v>
      </c>
      <c r="D106" s="185" t="n">
        <v>1994</v>
      </c>
      <c r="E106" s="195" t="n">
        <v>2</v>
      </c>
      <c r="F106" s="195" t="n">
        <v>8</v>
      </c>
      <c r="G106" s="187" t="n">
        <v>-6</v>
      </c>
      <c r="H106" s="195" t="n">
        <v>49</v>
      </c>
      <c r="I106" s="195" t="n">
        <v>34</v>
      </c>
      <c r="J106" s="187" t="n">
        <v>15</v>
      </c>
      <c r="K106" s="188"/>
      <c r="L106" s="187" t="n">
        <v>9</v>
      </c>
      <c r="M106" s="189" t="n">
        <v>775</v>
      </c>
      <c r="N106" s="185" t="n">
        <v>1994</v>
      </c>
      <c r="O106" s="94" t="n">
        <v>12073157</v>
      </c>
      <c r="P106" s="244" t="n">
        <v>5</v>
      </c>
      <c r="Q106" s="102"/>
      <c r="R106" s="102"/>
    </row>
    <row r="107" customFormat="false" ht="11.25" hidden="false" customHeight="false" outlineLevel="0" collapsed="false">
      <c r="A107" s="94" t="n">
        <v>12073157</v>
      </c>
      <c r="B107" s="223" t="n">
        <v>5</v>
      </c>
      <c r="C107" s="243" t="s">
        <v>689</v>
      </c>
      <c r="D107" s="185" t="n">
        <v>1995</v>
      </c>
      <c r="E107" s="195" t="n">
        <v>7</v>
      </c>
      <c r="F107" s="195" t="n">
        <v>7</v>
      </c>
      <c r="G107" s="187" t="n">
        <v>0</v>
      </c>
      <c r="H107" s="195" t="n">
        <v>30</v>
      </c>
      <c r="I107" s="195" t="n">
        <v>31</v>
      </c>
      <c r="J107" s="187" t="n">
        <v>-1</v>
      </c>
      <c r="K107" s="188"/>
      <c r="L107" s="187" t="n">
        <v>-1</v>
      </c>
      <c r="M107" s="189" t="n">
        <v>774</v>
      </c>
      <c r="N107" s="185" t="n">
        <v>1995</v>
      </c>
      <c r="O107" s="94" t="n">
        <v>12073157</v>
      </c>
      <c r="P107" s="244" t="n">
        <v>5</v>
      </c>
      <c r="Q107" s="102"/>
      <c r="R107" s="102"/>
    </row>
    <row r="108" customFormat="false" ht="11.25" hidden="false" customHeight="false" outlineLevel="0" collapsed="false">
      <c r="A108" s="94" t="n">
        <v>12073157</v>
      </c>
      <c r="B108" s="223" t="n">
        <v>5</v>
      </c>
      <c r="C108" s="243" t="s">
        <v>689</v>
      </c>
      <c r="D108" s="185" t="n">
        <v>1996</v>
      </c>
      <c r="E108" s="195" t="n">
        <v>4</v>
      </c>
      <c r="F108" s="195" t="n">
        <v>11</v>
      </c>
      <c r="G108" s="187" t="n">
        <v>-7</v>
      </c>
      <c r="H108" s="195" t="n">
        <v>29</v>
      </c>
      <c r="I108" s="195" t="n">
        <v>46</v>
      </c>
      <c r="J108" s="187" t="n">
        <v>-17</v>
      </c>
      <c r="K108" s="188"/>
      <c r="L108" s="187" t="n">
        <v>-24</v>
      </c>
      <c r="M108" s="189" t="n">
        <v>750</v>
      </c>
      <c r="N108" s="185" t="n">
        <v>1996</v>
      </c>
      <c r="O108" s="94" t="n">
        <v>12073157</v>
      </c>
      <c r="P108" s="244" t="n">
        <v>5</v>
      </c>
      <c r="Q108" s="102"/>
      <c r="R108" s="102"/>
    </row>
    <row r="109" customFormat="false" ht="11.25" hidden="false" customHeight="false" outlineLevel="0" collapsed="false">
      <c r="A109" s="94" t="n">
        <v>12073157</v>
      </c>
      <c r="B109" s="223" t="n">
        <v>5</v>
      </c>
      <c r="C109" s="243" t="s">
        <v>689</v>
      </c>
      <c r="D109" s="185" t="n">
        <v>1997</v>
      </c>
      <c r="E109" s="195" t="n">
        <v>6</v>
      </c>
      <c r="F109" s="195" t="n">
        <v>8</v>
      </c>
      <c r="G109" s="187" t="n">
        <v>-2</v>
      </c>
      <c r="H109" s="195" t="n">
        <v>62</v>
      </c>
      <c r="I109" s="195" t="n">
        <v>35</v>
      </c>
      <c r="J109" s="187" t="n">
        <v>27</v>
      </c>
      <c r="K109" s="188"/>
      <c r="L109" s="187" t="n">
        <v>25</v>
      </c>
      <c r="M109" s="189" t="n">
        <v>775</v>
      </c>
      <c r="N109" s="185" t="n">
        <v>1997</v>
      </c>
      <c r="O109" s="94" t="n">
        <v>12073157</v>
      </c>
      <c r="P109" s="244" t="n">
        <v>5</v>
      </c>
      <c r="Q109" s="102"/>
      <c r="R109" s="102"/>
    </row>
    <row r="110" customFormat="false" ht="11.25" hidden="false" customHeight="false" outlineLevel="0" collapsed="false">
      <c r="A110" s="94" t="n">
        <v>12073157</v>
      </c>
      <c r="B110" s="223" t="n">
        <v>5</v>
      </c>
      <c r="C110" s="243" t="s">
        <v>689</v>
      </c>
      <c r="D110" s="185" t="n">
        <v>1998</v>
      </c>
      <c r="E110" s="195" t="n">
        <v>4</v>
      </c>
      <c r="F110" s="195" t="n">
        <v>11</v>
      </c>
      <c r="G110" s="187" t="n">
        <v>-7</v>
      </c>
      <c r="H110" s="195" t="n">
        <v>44</v>
      </c>
      <c r="I110" s="195" t="n">
        <v>41</v>
      </c>
      <c r="J110" s="187" t="n">
        <v>3</v>
      </c>
      <c r="K110" s="188"/>
      <c r="L110" s="187" t="n">
        <v>-4</v>
      </c>
      <c r="M110" s="189" t="n">
        <v>771</v>
      </c>
      <c r="N110" s="185" t="n">
        <v>1998</v>
      </c>
      <c r="O110" s="94" t="n">
        <v>12073157</v>
      </c>
      <c r="P110" s="244" t="n">
        <v>5</v>
      </c>
      <c r="Q110" s="102"/>
      <c r="R110" s="102"/>
    </row>
    <row r="111" customFormat="false" ht="11.25" hidden="false" customHeight="false" outlineLevel="0" collapsed="false">
      <c r="A111" s="94" t="n">
        <v>12073157</v>
      </c>
      <c r="B111" s="223" t="n">
        <v>5</v>
      </c>
      <c r="C111" s="243" t="s">
        <v>689</v>
      </c>
      <c r="D111" s="185" t="n">
        <v>1999</v>
      </c>
      <c r="E111" s="195" t="n">
        <v>5</v>
      </c>
      <c r="F111" s="195" t="n">
        <v>11</v>
      </c>
      <c r="G111" s="187" t="n">
        <v>-6</v>
      </c>
      <c r="H111" s="195" t="n">
        <v>38</v>
      </c>
      <c r="I111" s="195" t="n">
        <v>37</v>
      </c>
      <c r="J111" s="187" t="n">
        <v>1</v>
      </c>
      <c r="K111" s="188"/>
      <c r="L111" s="187" t="n">
        <v>-5</v>
      </c>
      <c r="M111" s="189" t="n">
        <v>766</v>
      </c>
      <c r="N111" s="185" t="n">
        <v>1999</v>
      </c>
      <c r="O111" s="94" t="n">
        <v>12073157</v>
      </c>
      <c r="P111" s="244" t="n">
        <v>5</v>
      </c>
      <c r="Q111" s="102"/>
      <c r="R111" s="102"/>
    </row>
    <row r="112" customFormat="false" ht="11.25" hidden="false" customHeight="false" outlineLevel="0" collapsed="false">
      <c r="A112" s="94" t="n">
        <v>12073157</v>
      </c>
      <c r="B112" s="223" t="n">
        <v>5</v>
      </c>
      <c r="C112" s="243" t="s">
        <v>689</v>
      </c>
      <c r="D112" s="185" t="n">
        <v>2000</v>
      </c>
      <c r="E112" s="195" t="n">
        <v>2</v>
      </c>
      <c r="F112" s="195" t="n">
        <v>1</v>
      </c>
      <c r="G112" s="187" t="n">
        <v>1</v>
      </c>
      <c r="H112" s="195" t="n">
        <v>35</v>
      </c>
      <c r="I112" s="195" t="n">
        <v>35</v>
      </c>
      <c r="J112" s="187" t="n">
        <v>0</v>
      </c>
      <c r="K112" s="188"/>
      <c r="L112" s="187" t="n">
        <v>1</v>
      </c>
      <c r="M112" s="189" t="n">
        <v>767</v>
      </c>
      <c r="N112" s="185" t="n">
        <v>2000</v>
      </c>
      <c r="O112" s="94" t="n">
        <v>12073157</v>
      </c>
      <c r="P112" s="244" t="n">
        <v>5</v>
      </c>
      <c r="Q112" s="102"/>
      <c r="R112" s="102"/>
    </row>
    <row r="113" customFormat="false" ht="11.25" hidden="false" customHeight="false" outlineLevel="0" collapsed="false">
      <c r="A113" s="94" t="n">
        <v>12073157</v>
      </c>
      <c r="B113" s="223" t="n">
        <v>5</v>
      </c>
      <c r="C113" s="243" t="s">
        <v>689</v>
      </c>
      <c r="D113" s="185" t="n">
        <v>2001</v>
      </c>
      <c r="E113" s="195" t="n">
        <v>11</v>
      </c>
      <c r="F113" s="195" t="n">
        <v>9</v>
      </c>
      <c r="G113" s="187" t="n">
        <v>2</v>
      </c>
      <c r="H113" s="195" t="n">
        <v>29</v>
      </c>
      <c r="I113" s="195" t="n">
        <v>50</v>
      </c>
      <c r="J113" s="187" t="n">
        <v>-21</v>
      </c>
      <c r="K113" s="188"/>
      <c r="L113" s="187" t="n">
        <v>-19</v>
      </c>
      <c r="M113" s="189" t="n">
        <v>748</v>
      </c>
      <c r="N113" s="185" t="n">
        <v>2001</v>
      </c>
      <c r="O113" s="94" t="n">
        <v>12073157</v>
      </c>
      <c r="P113" s="244" t="n">
        <v>5</v>
      </c>
      <c r="Q113" s="102"/>
      <c r="R113" s="102"/>
    </row>
    <row r="114" customFormat="false" ht="11.25" hidden="false" customHeight="false" outlineLevel="0" collapsed="false">
      <c r="A114" s="94" t="n">
        <v>12073157</v>
      </c>
      <c r="B114" s="223" t="n">
        <v>5</v>
      </c>
      <c r="C114" s="243" t="s">
        <v>689</v>
      </c>
      <c r="D114" s="185" t="n">
        <v>2002</v>
      </c>
      <c r="E114" s="195" t="n">
        <v>6</v>
      </c>
      <c r="F114" s="195" t="n">
        <v>2</v>
      </c>
      <c r="G114" s="187" t="n">
        <v>4</v>
      </c>
      <c r="H114" s="195" t="n">
        <v>31</v>
      </c>
      <c r="I114" s="195" t="n">
        <v>42</v>
      </c>
      <c r="J114" s="187" t="n">
        <v>-11</v>
      </c>
      <c r="K114" s="188"/>
      <c r="L114" s="187" t="n">
        <v>-7</v>
      </c>
      <c r="M114" s="189" t="n">
        <v>741</v>
      </c>
      <c r="N114" s="185" t="n">
        <v>2002</v>
      </c>
      <c r="O114" s="94" t="n">
        <v>12073157</v>
      </c>
      <c r="P114" s="244" t="n">
        <v>5</v>
      </c>
      <c r="Q114" s="102"/>
      <c r="R114" s="102"/>
    </row>
    <row r="115" customFormat="false" ht="11.25" hidden="false" customHeight="false" outlineLevel="0" collapsed="false">
      <c r="A115" s="94" t="n">
        <v>12073157</v>
      </c>
      <c r="B115" s="223" t="n">
        <v>5</v>
      </c>
      <c r="C115" s="243" t="s">
        <v>689</v>
      </c>
      <c r="D115" s="185" t="n">
        <v>2003</v>
      </c>
      <c r="E115" s="195" t="n">
        <v>5</v>
      </c>
      <c r="F115" s="195" t="n">
        <v>6</v>
      </c>
      <c r="G115" s="187" t="n">
        <v>-1</v>
      </c>
      <c r="H115" s="195" t="n">
        <v>45</v>
      </c>
      <c r="I115" s="195" t="n">
        <v>60</v>
      </c>
      <c r="J115" s="187" t="n">
        <v>-15</v>
      </c>
      <c r="K115" s="188"/>
      <c r="L115" s="187" t="n">
        <v>-16</v>
      </c>
      <c r="M115" s="189" t="n">
        <v>725</v>
      </c>
      <c r="N115" s="185" t="n">
        <v>2003</v>
      </c>
      <c r="O115" s="94" t="n">
        <v>12073157</v>
      </c>
      <c r="P115" s="244" t="n">
        <v>5</v>
      </c>
      <c r="Q115" s="102"/>
      <c r="R115" s="102"/>
    </row>
    <row r="116" customFormat="false" ht="11.25" hidden="false" customHeight="false" outlineLevel="0" collapsed="false">
      <c r="A116" s="94" t="n">
        <v>12073157</v>
      </c>
      <c r="B116" s="223" t="n">
        <v>5</v>
      </c>
      <c r="C116" s="243" t="s">
        <v>689</v>
      </c>
      <c r="D116" s="185" t="n">
        <v>2004</v>
      </c>
      <c r="E116" s="195" t="n">
        <v>8</v>
      </c>
      <c r="F116" s="195" t="n">
        <v>7</v>
      </c>
      <c r="G116" s="187" t="n">
        <v>1</v>
      </c>
      <c r="H116" s="195" t="n">
        <v>38</v>
      </c>
      <c r="I116" s="195" t="n">
        <v>49</v>
      </c>
      <c r="J116" s="187" t="n">
        <v>-11</v>
      </c>
      <c r="K116" s="188"/>
      <c r="L116" s="187" t="n">
        <v>-10</v>
      </c>
      <c r="M116" s="228" t="n">
        <v>715</v>
      </c>
      <c r="N116" s="185" t="n">
        <v>2004</v>
      </c>
      <c r="O116" s="94" t="n">
        <v>12073157</v>
      </c>
      <c r="P116" s="244" t="n">
        <v>5</v>
      </c>
      <c r="Q116" s="102"/>
      <c r="R116" s="102"/>
    </row>
    <row r="117" customFormat="false" ht="11.25" hidden="false" customHeight="false" outlineLevel="0" collapsed="false">
      <c r="A117" s="94"/>
      <c r="B117" s="223"/>
      <c r="C117" s="243"/>
      <c r="D117" s="185"/>
      <c r="E117" s="195"/>
      <c r="F117" s="195"/>
      <c r="G117" s="187"/>
      <c r="H117" s="195"/>
      <c r="I117" s="195"/>
      <c r="J117" s="187"/>
      <c r="K117" s="188"/>
      <c r="L117" s="187"/>
      <c r="M117" s="189"/>
      <c r="N117" s="185"/>
      <c r="O117" s="94"/>
      <c r="P117" s="244"/>
      <c r="Q117" s="102"/>
      <c r="R117" s="102"/>
    </row>
    <row r="118" customFormat="false" ht="11.25" hidden="false" customHeight="false" outlineLevel="0" collapsed="false">
      <c r="A118" s="94" t="n">
        <v>12073189</v>
      </c>
      <c r="B118" s="223" t="n">
        <v>4</v>
      </c>
      <c r="C118" s="243" t="s">
        <v>690</v>
      </c>
      <c r="D118" s="185" t="n">
        <v>1992</v>
      </c>
      <c r="E118" s="195" t="n">
        <v>17</v>
      </c>
      <c r="F118" s="195" t="n">
        <v>33</v>
      </c>
      <c r="G118" s="187" t="n">
        <v>-16</v>
      </c>
      <c r="H118" s="195" t="n">
        <v>58</v>
      </c>
      <c r="I118" s="195" t="n">
        <v>121</v>
      </c>
      <c r="J118" s="187" t="n">
        <v>-63</v>
      </c>
      <c r="K118" s="188"/>
      <c r="L118" s="187" t="n">
        <v>-79</v>
      </c>
      <c r="M118" s="189" t="n">
        <v>2668</v>
      </c>
      <c r="N118" s="185" t="n">
        <v>1992</v>
      </c>
      <c r="O118" s="94" t="n">
        <v>12073189</v>
      </c>
      <c r="P118" s="244" t="n">
        <v>4</v>
      </c>
      <c r="Q118" s="102"/>
      <c r="R118" s="102"/>
    </row>
    <row r="119" customFormat="false" ht="11.25" hidden="false" customHeight="false" outlineLevel="0" collapsed="false">
      <c r="A119" s="94" t="n">
        <v>12073189</v>
      </c>
      <c r="B119" s="223" t="n">
        <v>4</v>
      </c>
      <c r="C119" s="243" t="s">
        <v>690</v>
      </c>
      <c r="D119" s="185" t="n">
        <v>1993</v>
      </c>
      <c r="E119" s="195" t="n">
        <v>4</v>
      </c>
      <c r="F119" s="195" t="n">
        <v>29</v>
      </c>
      <c r="G119" s="187" t="n">
        <v>-25</v>
      </c>
      <c r="H119" s="195" t="n">
        <v>88</v>
      </c>
      <c r="I119" s="195" t="n">
        <v>79</v>
      </c>
      <c r="J119" s="187" t="n">
        <v>9</v>
      </c>
      <c r="K119" s="188"/>
      <c r="L119" s="187" t="n">
        <v>-16</v>
      </c>
      <c r="M119" s="189" t="n">
        <v>2652</v>
      </c>
      <c r="N119" s="185" t="n">
        <v>1993</v>
      </c>
      <c r="O119" s="94" t="n">
        <v>12073189</v>
      </c>
      <c r="P119" s="244" t="n">
        <v>4</v>
      </c>
      <c r="Q119" s="102"/>
      <c r="R119" s="102"/>
    </row>
    <row r="120" customFormat="false" ht="11.25" hidden="false" customHeight="false" outlineLevel="0" collapsed="false">
      <c r="A120" s="94" t="n">
        <v>12073189</v>
      </c>
      <c r="B120" s="223" t="n">
        <v>4</v>
      </c>
      <c r="C120" s="243" t="s">
        <v>690</v>
      </c>
      <c r="D120" s="185" t="n">
        <v>1994</v>
      </c>
      <c r="E120" s="195" t="n">
        <v>12</v>
      </c>
      <c r="F120" s="195" t="n">
        <v>36</v>
      </c>
      <c r="G120" s="187" t="n">
        <v>-24</v>
      </c>
      <c r="H120" s="195" t="n">
        <v>101</v>
      </c>
      <c r="I120" s="195" t="n">
        <v>56</v>
      </c>
      <c r="J120" s="187" t="n">
        <v>45</v>
      </c>
      <c r="K120" s="188"/>
      <c r="L120" s="187" t="n">
        <v>21</v>
      </c>
      <c r="M120" s="189" t="n">
        <v>2673</v>
      </c>
      <c r="N120" s="185" t="n">
        <v>1994</v>
      </c>
      <c r="O120" s="94" t="n">
        <v>12073189</v>
      </c>
      <c r="P120" s="244" t="n">
        <v>4</v>
      </c>
      <c r="Q120" s="102"/>
      <c r="R120" s="102"/>
    </row>
    <row r="121" customFormat="false" ht="11.25" hidden="false" customHeight="false" outlineLevel="0" collapsed="false">
      <c r="A121" s="94" t="n">
        <v>12073189</v>
      </c>
      <c r="B121" s="223" t="n">
        <v>4</v>
      </c>
      <c r="C121" s="243" t="s">
        <v>690</v>
      </c>
      <c r="D121" s="185" t="n">
        <v>1995</v>
      </c>
      <c r="E121" s="195" t="n">
        <v>7</v>
      </c>
      <c r="F121" s="195" t="n">
        <v>31</v>
      </c>
      <c r="G121" s="187" t="n">
        <v>-24</v>
      </c>
      <c r="H121" s="195" t="n">
        <v>108</v>
      </c>
      <c r="I121" s="195" t="n">
        <v>43</v>
      </c>
      <c r="J121" s="187" t="n">
        <v>65</v>
      </c>
      <c r="K121" s="188"/>
      <c r="L121" s="187" t="n">
        <v>41</v>
      </c>
      <c r="M121" s="189" t="n">
        <v>2714</v>
      </c>
      <c r="N121" s="185" t="n">
        <v>1995</v>
      </c>
      <c r="O121" s="94" t="n">
        <v>12073189</v>
      </c>
      <c r="P121" s="244" t="n">
        <v>4</v>
      </c>
      <c r="Q121" s="102"/>
      <c r="R121" s="102"/>
    </row>
    <row r="122" customFormat="false" ht="11.25" hidden="false" customHeight="false" outlineLevel="0" collapsed="false">
      <c r="A122" s="94" t="n">
        <v>12073189</v>
      </c>
      <c r="B122" s="223" t="n">
        <v>4</v>
      </c>
      <c r="C122" s="243" t="s">
        <v>690</v>
      </c>
      <c r="D122" s="185" t="n">
        <v>1996</v>
      </c>
      <c r="E122" s="195" t="n">
        <v>18</v>
      </c>
      <c r="F122" s="195" t="n">
        <v>31</v>
      </c>
      <c r="G122" s="187" t="n">
        <v>-13</v>
      </c>
      <c r="H122" s="195" t="n">
        <v>114</v>
      </c>
      <c r="I122" s="195" t="n">
        <v>104</v>
      </c>
      <c r="J122" s="187" t="n">
        <v>10</v>
      </c>
      <c r="K122" s="188"/>
      <c r="L122" s="187" t="n">
        <v>-3</v>
      </c>
      <c r="M122" s="189" t="n">
        <v>2711</v>
      </c>
      <c r="N122" s="185" t="n">
        <v>1996</v>
      </c>
      <c r="O122" s="94" t="n">
        <v>12073189</v>
      </c>
      <c r="P122" s="244" t="n">
        <v>4</v>
      </c>
      <c r="Q122" s="102"/>
      <c r="R122" s="102"/>
    </row>
    <row r="123" customFormat="false" ht="11.25" hidden="false" customHeight="false" outlineLevel="0" collapsed="false">
      <c r="A123" s="94" t="n">
        <v>12073189</v>
      </c>
      <c r="B123" s="223" t="n">
        <v>4</v>
      </c>
      <c r="C123" s="243" t="s">
        <v>690</v>
      </c>
      <c r="D123" s="185" t="n">
        <v>1997</v>
      </c>
      <c r="E123" s="195" t="n">
        <v>15</v>
      </c>
      <c r="F123" s="195" t="n">
        <v>35</v>
      </c>
      <c r="G123" s="187" t="n">
        <v>-20</v>
      </c>
      <c r="H123" s="195" t="n">
        <v>110</v>
      </c>
      <c r="I123" s="195" t="n">
        <v>71</v>
      </c>
      <c r="J123" s="187" t="n">
        <v>39</v>
      </c>
      <c r="K123" s="188"/>
      <c r="L123" s="187" t="n">
        <v>19</v>
      </c>
      <c r="M123" s="189" t="n">
        <v>2730</v>
      </c>
      <c r="N123" s="185" t="n">
        <v>1997</v>
      </c>
      <c r="O123" s="94" t="n">
        <v>12073189</v>
      </c>
      <c r="P123" s="244" t="n">
        <v>4</v>
      </c>
      <c r="Q123" s="102"/>
      <c r="R123" s="102"/>
    </row>
    <row r="124" customFormat="false" ht="11.25" hidden="false" customHeight="false" outlineLevel="0" collapsed="false">
      <c r="A124" s="94" t="n">
        <v>12073189</v>
      </c>
      <c r="B124" s="223" t="n">
        <v>4</v>
      </c>
      <c r="C124" s="243" t="s">
        <v>690</v>
      </c>
      <c r="D124" s="185" t="n">
        <v>1998</v>
      </c>
      <c r="E124" s="195" t="n">
        <v>16</v>
      </c>
      <c r="F124" s="195" t="n">
        <v>32</v>
      </c>
      <c r="G124" s="187" t="n">
        <v>-16</v>
      </c>
      <c r="H124" s="195" t="n">
        <v>147</v>
      </c>
      <c r="I124" s="195" t="n">
        <v>107</v>
      </c>
      <c r="J124" s="187" t="n">
        <v>40</v>
      </c>
      <c r="K124" s="188"/>
      <c r="L124" s="187" t="n">
        <v>24</v>
      </c>
      <c r="M124" s="189" t="n">
        <v>2754</v>
      </c>
      <c r="N124" s="185" t="n">
        <v>1998</v>
      </c>
      <c r="O124" s="94" t="n">
        <v>12073189</v>
      </c>
      <c r="P124" s="244" t="n">
        <v>4</v>
      </c>
      <c r="Q124" s="102"/>
      <c r="R124" s="102"/>
    </row>
    <row r="125" customFormat="false" ht="11.25" hidden="false" customHeight="false" outlineLevel="0" collapsed="false">
      <c r="A125" s="94" t="n">
        <v>12073189</v>
      </c>
      <c r="B125" s="223" t="n">
        <v>4</v>
      </c>
      <c r="C125" s="243" t="s">
        <v>690</v>
      </c>
      <c r="D125" s="185" t="n">
        <v>1999</v>
      </c>
      <c r="E125" s="195" t="n">
        <v>13</v>
      </c>
      <c r="F125" s="195" t="n">
        <v>37</v>
      </c>
      <c r="G125" s="187" t="n">
        <v>-24</v>
      </c>
      <c r="H125" s="195" t="n">
        <v>104</v>
      </c>
      <c r="I125" s="195" t="n">
        <v>109</v>
      </c>
      <c r="J125" s="187" t="n">
        <v>-5</v>
      </c>
      <c r="K125" s="188"/>
      <c r="L125" s="187" t="n">
        <v>-29</v>
      </c>
      <c r="M125" s="189" t="n">
        <v>2725</v>
      </c>
      <c r="N125" s="185" t="n">
        <v>1999</v>
      </c>
      <c r="O125" s="94" t="n">
        <v>12073189</v>
      </c>
      <c r="P125" s="244" t="n">
        <v>4</v>
      </c>
      <c r="Q125" s="102"/>
      <c r="R125" s="102"/>
    </row>
    <row r="126" customFormat="false" ht="11.25" hidden="false" customHeight="false" outlineLevel="0" collapsed="false">
      <c r="A126" s="94" t="n">
        <v>12073189</v>
      </c>
      <c r="B126" s="223" t="n">
        <v>4</v>
      </c>
      <c r="C126" s="243" t="s">
        <v>690</v>
      </c>
      <c r="D126" s="185" t="n">
        <v>2000</v>
      </c>
      <c r="E126" s="195" t="n">
        <v>13</v>
      </c>
      <c r="F126" s="195" t="n">
        <v>28</v>
      </c>
      <c r="G126" s="187" t="n">
        <v>-15</v>
      </c>
      <c r="H126" s="195" t="n">
        <v>125</v>
      </c>
      <c r="I126" s="195" t="n">
        <v>105</v>
      </c>
      <c r="J126" s="187" t="n">
        <v>20</v>
      </c>
      <c r="K126" s="188"/>
      <c r="L126" s="187" t="n">
        <v>5</v>
      </c>
      <c r="M126" s="189" t="n">
        <v>2730</v>
      </c>
      <c r="N126" s="185" t="n">
        <v>2000</v>
      </c>
      <c r="O126" s="94" t="n">
        <v>12073189</v>
      </c>
      <c r="P126" s="244" t="n">
        <v>4</v>
      </c>
      <c r="Q126" s="102"/>
      <c r="R126" s="102"/>
    </row>
    <row r="127" customFormat="false" ht="11.25" hidden="false" customHeight="false" outlineLevel="0" collapsed="false">
      <c r="A127" s="94" t="n">
        <v>12073189</v>
      </c>
      <c r="B127" s="223" t="n">
        <v>4</v>
      </c>
      <c r="C127" s="243" t="s">
        <v>690</v>
      </c>
      <c r="D127" s="185" t="n">
        <v>2001</v>
      </c>
      <c r="E127" s="195" t="n">
        <v>15</v>
      </c>
      <c r="F127" s="195" t="n">
        <v>29</v>
      </c>
      <c r="G127" s="187" t="n">
        <v>-14</v>
      </c>
      <c r="H127" s="195" t="n">
        <v>147</v>
      </c>
      <c r="I127" s="195" t="n">
        <v>160</v>
      </c>
      <c r="J127" s="187" t="n">
        <v>-13</v>
      </c>
      <c r="K127" s="188"/>
      <c r="L127" s="187" t="n">
        <v>-27</v>
      </c>
      <c r="M127" s="189" t="n">
        <v>2703</v>
      </c>
      <c r="N127" s="185" t="n">
        <v>2001</v>
      </c>
      <c r="O127" s="94" t="n">
        <v>12073189</v>
      </c>
      <c r="P127" s="244" t="n">
        <v>4</v>
      </c>
      <c r="Q127" s="102"/>
      <c r="R127" s="102"/>
    </row>
    <row r="128" customFormat="false" ht="11.25" hidden="false" customHeight="false" outlineLevel="0" collapsed="false">
      <c r="A128" s="94" t="n">
        <v>12073189</v>
      </c>
      <c r="B128" s="223" t="n">
        <v>4</v>
      </c>
      <c r="C128" s="243" t="s">
        <v>690</v>
      </c>
      <c r="D128" s="185" t="n">
        <v>2002</v>
      </c>
      <c r="E128" s="195" t="n">
        <v>16</v>
      </c>
      <c r="F128" s="195" t="n">
        <v>29</v>
      </c>
      <c r="G128" s="187" t="n">
        <v>-13</v>
      </c>
      <c r="H128" s="195" t="n">
        <v>97</v>
      </c>
      <c r="I128" s="195" t="n">
        <v>118</v>
      </c>
      <c r="J128" s="187" t="n">
        <v>-21</v>
      </c>
      <c r="K128" s="188"/>
      <c r="L128" s="187" t="n">
        <v>-34</v>
      </c>
      <c r="M128" s="228" t="n">
        <v>2669</v>
      </c>
      <c r="N128" s="185" t="n">
        <v>2002</v>
      </c>
      <c r="O128" s="94" t="n">
        <v>12073189</v>
      </c>
      <c r="P128" s="244" t="n">
        <v>4</v>
      </c>
      <c r="Q128" s="102"/>
      <c r="R128" s="102"/>
    </row>
    <row r="129" customFormat="false" ht="11.25" hidden="false" customHeight="false" outlineLevel="0" collapsed="false">
      <c r="A129" s="94" t="n">
        <v>12073189</v>
      </c>
      <c r="B129" s="223" t="n">
        <v>4</v>
      </c>
      <c r="C129" s="243" t="s">
        <v>690</v>
      </c>
      <c r="D129" s="185" t="n">
        <v>2003</v>
      </c>
      <c r="E129" s="195" t="n">
        <v>22</v>
      </c>
      <c r="F129" s="195" t="n">
        <v>25</v>
      </c>
      <c r="G129" s="187" t="n">
        <v>-3</v>
      </c>
      <c r="H129" s="195" t="n">
        <v>114</v>
      </c>
      <c r="I129" s="195" t="n">
        <v>126</v>
      </c>
      <c r="J129" s="187" t="n">
        <v>-12</v>
      </c>
      <c r="K129" s="188"/>
      <c r="L129" s="187" t="n">
        <v>-15</v>
      </c>
      <c r="M129" s="189" t="n">
        <v>2654</v>
      </c>
      <c r="N129" s="185" t="n">
        <v>2003</v>
      </c>
      <c r="O129" s="94" t="n">
        <v>12073189</v>
      </c>
      <c r="P129" s="244" t="n">
        <v>4</v>
      </c>
      <c r="Q129" s="102"/>
      <c r="R129" s="102"/>
    </row>
    <row r="130" customFormat="false" ht="11.25" hidden="false" customHeight="false" outlineLevel="0" collapsed="false">
      <c r="A130" s="94" t="n">
        <v>12073189</v>
      </c>
      <c r="B130" s="223" t="n">
        <v>4</v>
      </c>
      <c r="C130" s="243" t="s">
        <v>690</v>
      </c>
      <c r="D130" s="185" t="n">
        <v>2004</v>
      </c>
      <c r="E130" s="195" t="n">
        <v>21</v>
      </c>
      <c r="F130" s="195" t="n">
        <v>26</v>
      </c>
      <c r="G130" s="187" t="n">
        <v>-5</v>
      </c>
      <c r="H130" s="195" t="n">
        <v>154</v>
      </c>
      <c r="I130" s="195" t="n">
        <v>156</v>
      </c>
      <c r="J130" s="187" t="n">
        <v>-2</v>
      </c>
      <c r="K130" s="188"/>
      <c r="L130" s="187" t="n">
        <v>-7</v>
      </c>
      <c r="M130" s="189" t="n">
        <v>2647</v>
      </c>
      <c r="N130" s="185" t="n">
        <v>2004</v>
      </c>
      <c r="O130" s="94" t="n">
        <v>12073189</v>
      </c>
      <c r="P130" s="244" t="n">
        <v>4</v>
      </c>
      <c r="Q130" s="102"/>
      <c r="R130" s="102"/>
    </row>
    <row r="131" customFormat="false" ht="11.25" hidden="false" customHeight="false" outlineLevel="0" collapsed="false">
      <c r="A131" s="94"/>
      <c r="B131" s="223"/>
      <c r="C131" s="243"/>
      <c r="D131" s="185"/>
      <c r="E131" s="195"/>
      <c r="F131" s="195"/>
      <c r="G131" s="187"/>
      <c r="H131" s="195"/>
      <c r="I131" s="195"/>
      <c r="J131" s="187"/>
      <c r="K131" s="188"/>
      <c r="L131" s="187"/>
      <c r="M131" s="189"/>
      <c r="N131" s="185"/>
      <c r="O131" s="94"/>
      <c r="P131" s="244"/>
      <c r="Q131" s="102"/>
      <c r="R131" s="102"/>
    </row>
    <row r="132" customFormat="false" ht="11.25" hidden="false" customHeight="false" outlineLevel="0" collapsed="false">
      <c r="A132" s="94" t="n">
        <v>12073201</v>
      </c>
      <c r="B132" s="223" t="n">
        <v>5</v>
      </c>
      <c r="C132" s="243" t="s">
        <v>691</v>
      </c>
      <c r="D132" s="185" t="n">
        <v>1992</v>
      </c>
      <c r="E132" s="195" t="n">
        <v>14</v>
      </c>
      <c r="F132" s="195" t="n">
        <v>28</v>
      </c>
      <c r="G132" s="187" t="n">
        <v>-14</v>
      </c>
      <c r="H132" s="195" t="n">
        <v>60</v>
      </c>
      <c r="I132" s="195" t="n">
        <v>107</v>
      </c>
      <c r="J132" s="187" t="n">
        <v>-47</v>
      </c>
      <c r="K132" s="188"/>
      <c r="L132" s="187" t="n">
        <v>-61</v>
      </c>
      <c r="M132" s="189" t="n">
        <v>2090</v>
      </c>
      <c r="N132" s="185" t="n">
        <v>1992</v>
      </c>
      <c r="O132" s="94" t="n">
        <v>12073201</v>
      </c>
      <c r="P132" s="244" t="n">
        <v>5</v>
      </c>
      <c r="Q132" s="102"/>
      <c r="R132" s="102"/>
    </row>
    <row r="133" customFormat="false" ht="11.25" hidden="false" customHeight="false" outlineLevel="0" collapsed="false">
      <c r="A133" s="94" t="n">
        <v>12073201</v>
      </c>
      <c r="B133" s="223" t="n">
        <v>5</v>
      </c>
      <c r="C133" s="243" t="s">
        <v>691</v>
      </c>
      <c r="D133" s="185" t="n">
        <v>1993</v>
      </c>
      <c r="E133" s="195" t="n">
        <v>12</v>
      </c>
      <c r="F133" s="195" t="n">
        <v>25</v>
      </c>
      <c r="G133" s="187" t="n">
        <v>-13</v>
      </c>
      <c r="H133" s="195" t="n">
        <v>83</v>
      </c>
      <c r="I133" s="195" t="n">
        <v>108</v>
      </c>
      <c r="J133" s="187" t="n">
        <v>-25</v>
      </c>
      <c r="K133" s="188"/>
      <c r="L133" s="187" t="n">
        <v>-38</v>
      </c>
      <c r="M133" s="189" t="n">
        <v>2052</v>
      </c>
      <c r="N133" s="185" t="n">
        <v>1993</v>
      </c>
      <c r="O133" s="94" t="n">
        <v>12073201</v>
      </c>
      <c r="P133" s="244" t="n">
        <v>5</v>
      </c>
      <c r="Q133" s="102"/>
      <c r="R133" s="102"/>
    </row>
    <row r="134" customFormat="false" ht="11.25" hidden="false" customHeight="false" outlineLevel="0" collapsed="false">
      <c r="A134" s="94" t="n">
        <v>12073201</v>
      </c>
      <c r="B134" s="223" t="n">
        <v>5</v>
      </c>
      <c r="C134" s="243" t="s">
        <v>691</v>
      </c>
      <c r="D134" s="185" t="n">
        <v>1994</v>
      </c>
      <c r="E134" s="195" t="n">
        <v>11</v>
      </c>
      <c r="F134" s="195" t="n">
        <v>24</v>
      </c>
      <c r="G134" s="187" t="n">
        <v>-13</v>
      </c>
      <c r="H134" s="195" t="n">
        <v>84</v>
      </c>
      <c r="I134" s="195" t="n">
        <v>74</v>
      </c>
      <c r="J134" s="187" t="n">
        <v>10</v>
      </c>
      <c r="K134" s="188"/>
      <c r="L134" s="187" t="n">
        <v>-3</v>
      </c>
      <c r="M134" s="189" t="n">
        <v>2049</v>
      </c>
      <c r="N134" s="185" t="n">
        <v>1994</v>
      </c>
      <c r="O134" s="94" t="n">
        <v>12073201</v>
      </c>
      <c r="P134" s="244" t="n">
        <v>5</v>
      </c>
      <c r="Q134" s="102"/>
      <c r="R134" s="102"/>
    </row>
    <row r="135" customFormat="false" ht="11.25" hidden="false" customHeight="false" outlineLevel="0" collapsed="false">
      <c r="A135" s="94" t="n">
        <v>12073201</v>
      </c>
      <c r="B135" s="223" t="n">
        <v>5</v>
      </c>
      <c r="C135" s="243" t="s">
        <v>691</v>
      </c>
      <c r="D135" s="185" t="n">
        <v>1995</v>
      </c>
      <c r="E135" s="195" t="n">
        <v>12</v>
      </c>
      <c r="F135" s="195" t="n">
        <v>31</v>
      </c>
      <c r="G135" s="187" t="n">
        <v>-19</v>
      </c>
      <c r="H135" s="195" t="n">
        <v>75</v>
      </c>
      <c r="I135" s="195" t="n">
        <v>87</v>
      </c>
      <c r="J135" s="187" t="n">
        <v>-12</v>
      </c>
      <c r="K135" s="188"/>
      <c r="L135" s="187" t="n">
        <v>-31</v>
      </c>
      <c r="M135" s="189" t="n">
        <v>2018</v>
      </c>
      <c r="N135" s="185" t="n">
        <v>1995</v>
      </c>
      <c r="O135" s="94" t="n">
        <v>12073201</v>
      </c>
      <c r="P135" s="244" t="n">
        <v>5</v>
      </c>
      <c r="Q135" s="102"/>
      <c r="R135" s="102"/>
    </row>
    <row r="136" customFormat="false" ht="11.25" hidden="false" customHeight="false" outlineLevel="0" collapsed="false">
      <c r="A136" s="94" t="n">
        <v>12073201</v>
      </c>
      <c r="B136" s="223" t="n">
        <v>5</v>
      </c>
      <c r="C136" s="243" t="s">
        <v>691</v>
      </c>
      <c r="D136" s="185" t="n">
        <v>1996</v>
      </c>
      <c r="E136" s="195" t="n">
        <v>8</v>
      </c>
      <c r="F136" s="195" t="n">
        <v>22</v>
      </c>
      <c r="G136" s="187" t="n">
        <v>-14</v>
      </c>
      <c r="H136" s="195" t="n">
        <v>98</v>
      </c>
      <c r="I136" s="195" t="n">
        <v>103</v>
      </c>
      <c r="J136" s="187" t="n">
        <v>-5</v>
      </c>
      <c r="K136" s="188"/>
      <c r="L136" s="187" t="n">
        <v>-19</v>
      </c>
      <c r="M136" s="189" t="n">
        <v>1999</v>
      </c>
      <c r="N136" s="185" t="n">
        <v>1996</v>
      </c>
      <c r="O136" s="94" t="n">
        <v>12073201</v>
      </c>
      <c r="P136" s="244" t="n">
        <v>5</v>
      </c>
      <c r="Q136" s="102"/>
      <c r="R136" s="102"/>
    </row>
    <row r="137" customFormat="false" ht="11.25" hidden="false" customHeight="false" outlineLevel="0" collapsed="false">
      <c r="A137" s="94" t="n">
        <v>12073201</v>
      </c>
      <c r="B137" s="223" t="n">
        <v>5</v>
      </c>
      <c r="C137" s="243" t="s">
        <v>691</v>
      </c>
      <c r="D137" s="185" t="n">
        <v>1997</v>
      </c>
      <c r="E137" s="195" t="n">
        <v>17</v>
      </c>
      <c r="F137" s="195" t="n">
        <v>24</v>
      </c>
      <c r="G137" s="187" t="n">
        <v>-7</v>
      </c>
      <c r="H137" s="195" t="n">
        <v>86</v>
      </c>
      <c r="I137" s="195" t="n">
        <v>98</v>
      </c>
      <c r="J137" s="187" t="n">
        <v>-12</v>
      </c>
      <c r="K137" s="188"/>
      <c r="L137" s="187" t="n">
        <v>-19</v>
      </c>
      <c r="M137" s="189" t="n">
        <v>1980</v>
      </c>
      <c r="N137" s="185" t="n">
        <v>1997</v>
      </c>
      <c r="O137" s="94" t="n">
        <v>12073201</v>
      </c>
      <c r="P137" s="244" t="n">
        <v>5</v>
      </c>
      <c r="Q137" s="102"/>
      <c r="R137" s="102"/>
    </row>
    <row r="138" customFormat="false" ht="11.25" hidden="false" customHeight="false" outlineLevel="0" collapsed="false">
      <c r="A138" s="94" t="n">
        <v>12073201</v>
      </c>
      <c r="B138" s="223" t="n">
        <v>5</v>
      </c>
      <c r="C138" s="243" t="s">
        <v>691</v>
      </c>
      <c r="D138" s="185" t="n">
        <v>1998</v>
      </c>
      <c r="E138" s="195" t="n">
        <v>9</v>
      </c>
      <c r="F138" s="195" t="n">
        <v>24</v>
      </c>
      <c r="G138" s="187" t="n">
        <v>-15</v>
      </c>
      <c r="H138" s="195" t="n">
        <v>124</v>
      </c>
      <c r="I138" s="195" t="n">
        <v>115</v>
      </c>
      <c r="J138" s="187" t="n">
        <v>9</v>
      </c>
      <c r="K138" s="188"/>
      <c r="L138" s="187" t="n">
        <v>-6</v>
      </c>
      <c r="M138" s="189" t="n">
        <v>1974</v>
      </c>
      <c r="N138" s="185" t="n">
        <v>1998</v>
      </c>
      <c r="O138" s="94" t="n">
        <v>12073201</v>
      </c>
      <c r="P138" s="244" t="n">
        <v>5</v>
      </c>
      <c r="Q138" s="102"/>
      <c r="R138" s="102"/>
    </row>
    <row r="139" customFormat="false" ht="11.25" hidden="false" customHeight="false" outlineLevel="0" collapsed="false">
      <c r="A139" s="94" t="n">
        <v>12073201</v>
      </c>
      <c r="B139" s="223" t="n">
        <v>5</v>
      </c>
      <c r="C139" s="243" t="s">
        <v>691</v>
      </c>
      <c r="D139" s="185" t="n">
        <v>1999</v>
      </c>
      <c r="E139" s="195" t="n">
        <v>13</v>
      </c>
      <c r="F139" s="195" t="n">
        <v>19</v>
      </c>
      <c r="G139" s="187" t="n">
        <v>-6</v>
      </c>
      <c r="H139" s="195" t="n">
        <v>105</v>
      </c>
      <c r="I139" s="195" t="n">
        <v>96</v>
      </c>
      <c r="J139" s="187" t="n">
        <v>9</v>
      </c>
      <c r="K139" s="188"/>
      <c r="L139" s="187" t="n">
        <v>3</v>
      </c>
      <c r="M139" s="189" t="n">
        <v>1977</v>
      </c>
      <c r="N139" s="185" t="n">
        <v>1999</v>
      </c>
      <c r="O139" s="94" t="n">
        <v>12073201</v>
      </c>
      <c r="P139" s="244" t="n">
        <v>5</v>
      </c>
      <c r="Q139" s="102"/>
      <c r="R139" s="102"/>
    </row>
    <row r="140" customFormat="false" ht="11.25" hidden="false" customHeight="false" outlineLevel="0" collapsed="false">
      <c r="A140" s="94" t="n">
        <v>12073201</v>
      </c>
      <c r="B140" s="223" t="n">
        <v>5</v>
      </c>
      <c r="C140" s="243" t="s">
        <v>691</v>
      </c>
      <c r="D140" s="185" t="n">
        <v>2000</v>
      </c>
      <c r="E140" s="195" t="n">
        <v>12</v>
      </c>
      <c r="F140" s="195" t="n">
        <v>27</v>
      </c>
      <c r="G140" s="187" t="n">
        <v>-15</v>
      </c>
      <c r="H140" s="195" t="n">
        <v>94</v>
      </c>
      <c r="I140" s="195" t="n">
        <v>82</v>
      </c>
      <c r="J140" s="187" t="n">
        <v>12</v>
      </c>
      <c r="K140" s="188"/>
      <c r="L140" s="187" t="n">
        <v>-3</v>
      </c>
      <c r="M140" s="228" t="n">
        <v>1974</v>
      </c>
      <c r="N140" s="185" t="n">
        <v>2000</v>
      </c>
      <c r="O140" s="94" t="n">
        <v>12073201</v>
      </c>
      <c r="P140" s="244" t="n">
        <v>5</v>
      </c>
      <c r="Q140" s="102"/>
      <c r="R140" s="102"/>
    </row>
    <row r="141" customFormat="false" ht="11.25" hidden="false" customHeight="false" outlineLevel="0" collapsed="false">
      <c r="A141" s="94" t="n">
        <v>12073201</v>
      </c>
      <c r="B141" s="223" t="n">
        <v>5</v>
      </c>
      <c r="C141" s="243" t="s">
        <v>691</v>
      </c>
      <c r="D141" s="185" t="n">
        <v>2001</v>
      </c>
      <c r="E141" s="195" t="n">
        <v>13</v>
      </c>
      <c r="F141" s="195" t="n">
        <v>19</v>
      </c>
      <c r="G141" s="187" t="n">
        <v>-6</v>
      </c>
      <c r="H141" s="195" t="n">
        <v>126</v>
      </c>
      <c r="I141" s="195" t="n">
        <v>138</v>
      </c>
      <c r="J141" s="187" t="n">
        <v>-12</v>
      </c>
      <c r="K141" s="188"/>
      <c r="L141" s="187" t="n">
        <v>-18</v>
      </c>
      <c r="M141" s="189" t="n">
        <v>1956</v>
      </c>
      <c r="N141" s="185" t="n">
        <v>2001</v>
      </c>
      <c r="O141" s="94" t="n">
        <v>12073201</v>
      </c>
      <c r="P141" s="244" t="n">
        <v>5</v>
      </c>
      <c r="Q141" s="102"/>
      <c r="R141" s="102"/>
    </row>
    <row r="142" customFormat="false" ht="11.25" hidden="false" customHeight="false" outlineLevel="0" collapsed="false">
      <c r="A142" s="94" t="n">
        <v>12073201</v>
      </c>
      <c r="B142" s="223" t="n">
        <v>5</v>
      </c>
      <c r="C142" s="243" t="s">
        <v>691</v>
      </c>
      <c r="D142" s="185" t="n">
        <v>2002</v>
      </c>
      <c r="E142" s="195" t="n">
        <v>11</v>
      </c>
      <c r="F142" s="195" t="n">
        <v>24</v>
      </c>
      <c r="G142" s="187" t="n">
        <v>-13</v>
      </c>
      <c r="H142" s="195" t="n">
        <v>86</v>
      </c>
      <c r="I142" s="195" t="n">
        <v>105</v>
      </c>
      <c r="J142" s="187" t="n">
        <v>-19</v>
      </c>
      <c r="K142" s="188"/>
      <c r="L142" s="187" t="n">
        <v>-32</v>
      </c>
      <c r="M142" s="189" t="n">
        <v>1924</v>
      </c>
      <c r="N142" s="185" t="n">
        <v>2002</v>
      </c>
      <c r="O142" s="94" t="n">
        <v>12073201</v>
      </c>
      <c r="P142" s="244" t="n">
        <v>5</v>
      </c>
      <c r="Q142" s="102"/>
      <c r="R142" s="102"/>
    </row>
    <row r="143" customFormat="false" ht="11.25" hidden="false" customHeight="false" outlineLevel="0" collapsed="false">
      <c r="A143" s="94" t="n">
        <v>12073201</v>
      </c>
      <c r="B143" s="223" t="n">
        <v>5</v>
      </c>
      <c r="C143" s="243" t="s">
        <v>691</v>
      </c>
      <c r="D143" s="185" t="n">
        <v>2003</v>
      </c>
      <c r="E143" s="195" t="n">
        <v>12</v>
      </c>
      <c r="F143" s="195" t="n">
        <v>25</v>
      </c>
      <c r="G143" s="187" t="n">
        <v>-13</v>
      </c>
      <c r="H143" s="195" t="n">
        <v>113</v>
      </c>
      <c r="I143" s="195" t="n">
        <v>135</v>
      </c>
      <c r="J143" s="187" t="n">
        <v>-22</v>
      </c>
      <c r="K143" s="188"/>
      <c r="L143" s="187" t="n">
        <v>-35</v>
      </c>
      <c r="M143" s="189" t="n">
        <v>1889</v>
      </c>
      <c r="N143" s="185" t="n">
        <v>2003</v>
      </c>
      <c r="O143" s="94" t="n">
        <v>12073201</v>
      </c>
      <c r="P143" s="244" t="n">
        <v>5</v>
      </c>
      <c r="Q143" s="102"/>
      <c r="R143" s="102"/>
    </row>
    <row r="144" customFormat="false" ht="11.25" hidden="false" customHeight="false" outlineLevel="0" collapsed="false">
      <c r="A144" s="94" t="n">
        <v>12073201</v>
      </c>
      <c r="B144" s="223" t="n">
        <v>5</v>
      </c>
      <c r="C144" s="243" t="s">
        <v>691</v>
      </c>
      <c r="D144" s="185" t="n">
        <v>2004</v>
      </c>
      <c r="E144" s="195" t="n">
        <v>7</v>
      </c>
      <c r="F144" s="195" t="n">
        <v>24</v>
      </c>
      <c r="G144" s="187" t="n">
        <v>-17</v>
      </c>
      <c r="H144" s="195" t="n">
        <v>106</v>
      </c>
      <c r="I144" s="195" t="n">
        <v>134</v>
      </c>
      <c r="J144" s="187" t="n">
        <v>-28</v>
      </c>
      <c r="K144" s="188"/>
      <c r="L144" s="187" t="n">
        <v>-45</v>
      </c>
      <c r="M144" s="189" t="n">
        <v>1844</v>
      </c>
      <c r="N144" s="185" t="n">
        <v>2004</v>
      </c>
      <c r="O144" s="94" t="n">
        <v>12073201</v>
      </c>
      <c r="P144" s="244" t="n">
        <v>5</v>
      </c>
      <c r="Q144" s="102"/>
      <c r="R144" s="102"/>
    </row>
    <row r="145" customFormat="false" ht="11.25" hidden="false" customHeight="false" outlineLevel="0" collapsed="false">
      <c r="A145" s="94"/>
      <c r="B145" s="223"/>
      <c r="C145" s="243"/>
      <c r="D145" s="185"/>
      <c r="E145" s="195"/>
      <c r="F145" s="195"/>
      <c r="G145" s="187"/>
      <c r="H145" s="195"/>
      <c r="I145" s="195"/>
      <c r="J145" s="187"/>
      <c r="K145" s="188"/>
      <c r="L145" s="187"/>
      <c r="M145" s="189"/>
      <c r="N145" s="185"/>
      <c r="O145" s="94"/>
      <c r="P145" s="244"/>
      <c r="Q145" s="102"/>
      <c r="R145" s="102"/>
    </row>
    <row r="146" customFormat="false" ht="11.25" hidden="false" customHeight="false" outlineLevel="0" collapsed="false">
      <c r="A146" s="94" t="n">
        <v>12073216</v>
      </c>
      <c r="B146" s="223" t="n">
        <v>3</v>
      </c>
      <c r="C146" s="243" t="s">
        <v>692</v>
      </c>
      <c r="D146" s="185" t="n">
        <v>1992</v>
      </c>
      <c r="E146" s="195" t="n">
        <v>8</v>
      </c>
      <c r="F146" s="195" t="n">
        <v>15</v>
      </c>
      <c r="G146" s="187" t="n">
        <v>-7</v>
      </c>
      <c r="H146" s="195" t="n">
        <v>5</v>
      </c>
      <c r="I146" s="195" t="n">
        <v>11</v>
      </c>
      <c r="J146" s="187" t="n">
        <v>-6</v>
      </c>
      <c r="K146" s="188"/>
      <c r="L146" s="187" t="n">
        <v>-13</v>
      </c>
      <c r="M146" s="189" t="n">
        <v>934</v>
      </c>
      <c r="N146" s="185" t="n">
        <v>1992</v>
      </c>
      <c r="O146" s="94" t="n">
        <v>12073216</v>
      </c>
      <c r="P146" s="244" t="n">
        <v>3</v>
      </c>
      <c r="Q146" s="102"/>
      <c r="R146" s="102"/>
    </row>
    <row r="147" customFormat="false" ht="11.25" hidden="false" customHeight="false" outlineLevel="0" collapsed="false">
      <c r="A147" s="94" t="n">
        <v>12073216</v>
      </c>
      <c r="B147" s="223" t="n">
        <v>3</v>
      </c>
      <c r="C147" s="243" t="s">
        <v>692</v>
      </c>
      <c r="D147" s="185" t="n">
        <v>1993</v>
      </c>
      <c r="E147" s="195" t="n">
        <v>6</v>
      </c>
      <c r="F147" s="195" t="n">
        <v>9</v>
      </c>
      <c r="G147" s="187" t="n">
        <v>-3</v>
      </c>
      <c r="H147" s="195" t="n">
        <v>12</v>
      </c>
      <c r="I147" s="195" t="n">
        <v>18</v>
      </c>
      <c r="J147" s="187" t="n">
        <v>-6</v>
      </c>
      <c r="K147" s="188"/>
      <c r="L147" s="187" t="n">
        <v>-9</v>
      </c>
      <c r="M147" s="189" t="n">
        <v>925</v>
      </c>
      <c r="N147" s="185" t="n">
        <v>1993</v>
      </c>
      <c r="O147" s="94" t="n">
        <v>12073216</v>
      </c>
      <c r="P147" s="244" t="n">
        <v>3</v>
      </c>
      <c r="Q147" s="102"/>
      <c r="R147" s="102"/>
    </row>
    <row r="148" customFormat="false" ht="11.25" hidden="false" customHeight="false" outlineLevel="0" collapsed="false">
      <c r="A148" s="94" t="n">
        <v>12073216</v>
      </c>
      <c r="B148" s="223" t="n">
        <v>3</v>
      </c>
      <c r="C148" s="243" t="s">
        <v>692</v>
      </c>
      <c r="D148" s="185" t="n">
        <v>1994</v>
      </c>
      <c r="E148" s="195" t="n">
        <v>4</v>
      </c>
      <c r="F148" s="195" t="n">
        <v>7</v>
      </c>
      <c r="G148" s="187" t="n">
        <v>-3</v>
      </c>
      <c r="H148" s="195" t="n">
        <v>33</v>
      </c>
      <c r="I148" s="195" t="n">
        <v>32</v>
      </c>
      <c r="J148" s="187" t="n">
        <v>1</v>
      </c>
      <c r="K148" s="188"/>
      <c r="L148" s="187" t="n">
        <v>-2</v>
      </c>
      <c r="M148" s="189" t="n">
        <v>923</v>
      </c>
      <c r="N148" s="185" t="n">
        <v>1994</v>
      </c>
      <c r="O148" s="94" t="n">
        <v>12073216</v>
      </c>
      <c r="P148" s="244" t="n">
        <v>3</v>
      </c>
      <c r="Q148" s="102"/>
      <c r="R148" s="102"/>
    </row>
    <row r="149" customFormat="false" ht="11.25" hidden="false" customHeight="false" outlineLevel="0" collapsed="false">
      <c r="A149" s="94" t="n">
        <v>12073216</v>
      </c>
      <c r="B149" s="223" t="n">
        <v>3</v>
      </c>
      <c r="C149" s="243" t="s">
        <v>692</v>
      </c>
      <c r="D149" s="185" t="n">
        <v>1995</v>
      </c>
      <c r="E149" s="195" t="n">
        <v>5</v>
      </c>
      <c r="F149" s="195" t="n">
        <v>7</v>
      </c>
      <c r="G149" s="187" t="n">
        <v>-2</v>
      </c>
      <c r="H149" s="195" t="n">
        <v>42</v>
      </c>
      <c r="I149" s="195" t="n">
        <v>31</v>
      </c>
      <c r="J149" s="187" t="n">
        <v>11</v>
      </c>
      <c r="K149" s="188"/>
      <c r="L149" s="187" t="n">
        <v>9</v>
      </c>
      <c r="M149" s="189" t="n">
        <v>932</v>
      </c>
      <c r="N149" s="185" t="n">
        <v>1995</v>
      </c>
      <c r="O149" s="94" t="n">
        <v>12073216</v>
      </c>
      <c r="P149" s="244" t="n">
        <v>3</v>
      </c>
      <c r="Q149" s="102"/>
      <c r="R149" s="102"/>
    </row>
    <row r="150" customFormat="false" ht="11.25" hidden="false" customHeight="false" outlineLevel="0" collapsed="false">
      <c r="A150" s="94" t="n">
        <v>12073216</v>
      </c>
      <c r="B150" s="223" t="n">
        <v>3</v>
      </c>
      <c r="C150" s="243" t="s">
        <v>692</v>
      </c>
      <c r="D150" s="185" t="n">
        <v>1996</v>
      </c>
      <c r="E150" s="195" t="n">
        <v>8</v>
      </c>
      <c r="F150" s="195" t="n">
        <v>5</v>
      </c>
      <c r="G150" s="187" t="n">
        <v>3</v>
      </c>
      <c r="H150" s="195" t="n">
        <v>29</v>
      </c>
      <c r="I150" s="195" t="n">
        <v>32</v>
      </c>
      <c r="J150" s="187" t="n">
        <v>-3</v>
      </c>
      <c r="K150" s="188"/>
      <c r="L150" s="187" t="n">
        <v>0</v>
      </c>
      <c r="M150" s="189" t="n">
        <v>932</v>
      </c>
      <c r="N150" s="185" t="n">
        <v>1996</v>
      </c>
      <c r="O150" s="94" t="n">
        <v>12073216</v>
      </c>
      <c r="P150" s="244" t="n">
        <v>3</v>
      </c>
      <c r="Q150" s="102"/>
      <c r="R150" s="102"/>
    </row>
    <row r="151" customFormat="false" ht="11.25" hidden="false" customHeight="false" outlineLevel="0" collapsed="false">
      <c r="A151" s="94" t="n">
        <v>12073216</v>
      </c>
      <c r="B151" s="223" t="n">
        <v>3</v>
      </c>
      <c r="C151" s="243" t="s">
        <v>692</v>
      </c>
      <c r="D151" s="185" t="n">
        <v>1997</v>
      </c>
      <c r="E151" s="195" t="n">
        <v>5</v>
      </c>
      <c r="F151" s="195" t="n">
        <v>11</v>
      </c>
      <c r="G151" s="187" t="n">
        <v>-6</v>
      </c>
      <c r="H151" s="195" t="n">
        <v>67</v>
      </c>
      <c r="I151" s="195" t="n">
        <v>49</v>
      </c>
      <c r="J151" s="187" t="n">
        <v>18</v>
      </c>
      <c r="K151" s="188"/>
      <c r="L151" s="187" t="n">
        <v>12</v>
      </c>
      <c r="M151" s="189" t="n">
        <v>944</v>
      </c>
      <c r="N151" s="185" t="n">
        <v>1997</v>
      </c>
      <c r="O151" s="94" t="n">
        <v>12073216</v>
      </c>
      <c r="P151" s="244" t="n">
        <v>3</v>
      </c>
      <c r="Q151" s="102"/>
      <c r="R151" s="102"/>
    </row>
    <row r="152" customFormat="false" ht="11.25" hidden="false" customHeight="false" outlineLevel="0" collapsed="false">
      <c r="A152" s="94" t="n">
        <v>12073216</v>
      </c>
      <c r="B152" s="223" t="n">
        <v>3</v>
      </c>
      <c r="C152" s="243" t="s">
        <v>692</v>
      </c>
      <c r="D152" s="185" t="n">
        <v>1998</v>
      </c>
      <c r="E152" s="195" t="n">
        <v>8</v>
      </c>
      <c r="F152" s="195" t="n">
        <v>8</v>
      </c>
      <c r="G152" s="187" t="n">
        <v>0</v>
      </c>
      <c r="H152" s="195" t="n">
        <v>50</v>
      </c>
      <c r="I152" s="195" t="n">
        <v>40</v>
      </c>
      <c r="J152" s="187" t="n">
        <v>10</v>
      </c>
      <c r="K152" s="188"/>
      <c r="L152" s="187" t="n">
        <v>10</v>
      </c>
      <c r="M152" s="228" t="n">
        <v>954</v>
      </c>
      <c r="N152" s="185" t="n">
        <v>1998</v>
      </c>
      <c r="O152" s="94" t="n">
        <v>12073216</v>
      </c>
      <c r="P152" s="244" t="n">
        <v>3</v>
      </c>
      <c r="Q152" s="102"/>
      <c r="R152" s="102"/>
    </row>
    <row r="153" customFormat="false" ht="11.25" hidden="false" customHeight="false" outlineLevel="0" collapsed="false">
      <c r="A153" s="94" t="n">
        <v>12073216</v>
      </c>
      <c r="B153" s="223" t="n">
        <v>3</v>
      </c>
      <c r="C153" s="243" t="s">
        <v>692</v>
      </c>
      <c r="D153" s="185" t="n">
        <v>1999</v>
      </c>
      <c r="E153" s="195" t="n">
        <v>3</v>
      </c>
      <c r="F153" s="195" t="n">
        <v>9</v>
      </c>
      <c r="G153" s="187" t="n">
        <v>-6</v>
      </c>
      <c r="H153" s="195" t="n">
        <v>42</v>
      </c>
      <c r="I153" s="195" t="n">
        <v>46</v>
      </c>
      <c r="J153" s="187" t="n">
        <v>-4</v>
      </c>
      <c r="K153" s="188"/>
      <c r="L153" s="187" t="n">
        <v>-10</v>
      </c>
      <c r="M153" s="189" t="n">
        <v>944</v>
      </c>
      <c r="N153" s="185" t="n">
        <v>1999</v>
      </c>
      <c r="O153" s="94" t="n">
        <v>12073216</v>
      </c>
      <c r="P153" s="244" t="n">
        <v>3</v>
      </c>
      <c r="Q153" s="102"/>
      <c r="R153" s="102"/>
    </row>
    <row r="154" customFormat="false" ht="11.25" hidden="false" customHeight="false" outlineLevel="0" collapsed="false">
      <c r="A154" s="94" t="n">
        <v>12073216</v>
      </c>
      <c r="B154" s="223" t="n">
        <v>3</v>
      </c>
      <c r="C154" s="243" t="s">
        <v>692</v>
      </c>
      <c r="D154" s="185" t="n">
        <v>2000</v>
      </c>
      <c r="E154" s="195" t="n">
        <v>7</v>
      </c>
      <c r="F154" s="195" t="n">
        <v>8</v>
      </c>
      <c r="G154" s="187" t="n">
        <v>-1</v>
      </c>
      <c r="H154" s="195" t="n">
        <v>32</v>
      </c>
      <c r="I154" s="195" t="n">
        <v>47</v>
      </c>
      <c r="J154" s="187" t="n">
        <v>-15</v>
      </c>
      <c r="K154" s="188"/>
      <c r="L154" s="187" t="n">
        <v>-16</v>
      </c>
      <c r="M154" s="189" t="n">
        <v>928</v>
      </c>
      <c r="N154" s="185" t="n">
        <v>2000</v>
      </c>
      <c r="O154" s="94" t="n">
        <v>12073216</v>
      </c>
      <c r="P154" s="244" t="n">
        <v>3</v>
      </c>
      <c r="Q154" s="102"/>
      <c r="R154" s="102"/>
    </row>
    <row r="155" customFormat="false" ht="11.25" hidden="false" customHeight="false" outlineLevel="0" collapsed="false">
      <c r="A155" s="94" t="n">
        <v>12073216</v>
      </c>
      <c r="B155" s="223" t="n">
        <v>3</v>
      </c>
      <c r="C155" s="243" t="s">
        <v>692</v>
      </c>
      <c r="D155" s="185" t="n">
        <v>2001</v>
      </c>
      <c r="E155" s="195" t="n">
        <v>4</v>
      </c>
      <c r="F155" s="195" t="n">
        <v>10</v>
      </c>
      <c r="G155" s="187" t="n">
        <v>-6</v>
      </c>
      <c r="H155" s="195" t="n">
        <v>43</v>
      </c>
      <c r="I155" s="195" t="n">
        <v>38</v>
      </c>
      <c r="J155" s="187" t="n">
        <v>5</v>
      </c>
      <c r="K155" s="188"/>
      <c r="L155" s="187" t="n">
        <v>-1</v>
      </c>
      <c r="M155" s="189" t="n">
        <v>927</v>
      </c>
      <c r="N155" s="185" t="n">
        <v>2001</v>
      </c>
      <c r="O155" s="94" t="n">
        <v>12073216</v>
      </c>
      <c r="P155" s="244" t="n">
        <v>3</v>
      </c>
      <c r="Q155" s="102"/>
      <c r="R155" s="102"/>
    </row>
    <row r="156" customFormat="false" ht="11.25" hidden="false" customHeight="false" outlineLevel="0" collapsed="false">
      <c r="A156" s="94" t="n">
        <v>12073216</v>
      </c>
      <c r="B156" s="223" t="n">
        <v>3</v>
      </c>
      <c r="C156" s="243" t="s">
        <v>692</v>
      </c>
      <c r="D156" s="185" t="n">
        <v>2002</v>
      </c>
      <c r="E156" s="195" t="n">
        <v>3</v>
      </c>
      <c r="F156" s="195" t="n">
        <v>6</v>
      </c>
      <c r="G156" s="187" t="n">
        <v>-3</v>
      </c>
      <c r="H156" s="195" t="n">
        <v>47</v>
      </c>
      <c r="I156" s="195" t="n">
        <v>68</v>
      </c>
      <c r="J156" s="187" t="n">
        <v>-21</v>
      </c>
      <c r="K156" s="188"/>
      <c r="L156" s="187" t="n">
        <v>-24</v>
      </c>
      <c r="M156" s="189" t="n">
        <v>903</v>
      </c>
      <c r="N156" s="185" t="n">
        <v>2002</v>
      </c>
      <c r="O156" s="94" t="n">
        <v>12073216</v>
      </c>
      <c r="P156" s="244" t="n">
        <v>3</v>
      </c>
      <c r="Q156" s="102"/>
      <c r="R156" s="102"/>
    </row>
    <row r="157" customFormat="false" ht="11.25" hidden="false" customHeight="false" outlineLevel="0" collapsed="false">
      <c r="A157" s="94" t="n">
        <v>12073216</v>
      </c>
      <c r="B157" s="223" t="n">
        <v>3</v>
      </c>
      <c r="C157" s="243" t="s">
        <v>692</v>
      </c>
      <c r="D157" s="185" t="n">
        <v>2003</v>
      </c>
      <c r="E157" s="195" t="n">
        <v>5</v>
      </c>
      <c r="F157" s="195" t="n">
        <v>8</v>
      </c>
      <c r="G157" s="187" t="n">
        <v>-3</v>
      </c>
      <c r="H157" s="195" t="n">
        <v>33</v>
      </c>
      <c r="I157" s="195" t="n">
        <v>51</v>
      </c>
      <c r="J157" s="187" t="n">
        <v>-18</v>
      </c>
      <c r="K157" s="188"/>
      <c r="L157" s="187" t="n">
        <v>-21</v>
      </c>
      <c r="M157" s="189" t="n">
        <v>882</v>
      </c>
      <c r="N157" s="185" t="n">
        <v>2003</v>
      </c>
      <c r="O157" s="94" t="n">
        <v>12073216</v>
      </c>
      <c r="P157" s="244" t="n">
        <v>3</v>
      </c>
      <c r="Q157" s="102"/>
      <c r="R157" s="102"/>
    </row>
    <row r="158" customFormat="false" ht="11.25" hidden="false" customHeight="false" outlineLevel="0" collapsed="false">
      <c r="A158" s="94" t="n">
        <v>12073216</v>
      </c>
      <c r="B158" s="223" t="n">
        <v>3</v>
      </c>
      <c r="C158" s="243" t="s">
        <v>692</v>
      </c>
      <c r="D158" s="185" t="n">
        <v>2004</v>
      </c>
      <c r="E158" s="195" t="n">
        <v>6</v>
      </c>
      <c r="F158" s="195" t="n">
        <v>10</v>
      </c>
      <c r="G158" s="187" t="n">
        <v>-4</v>
      </c>
      <c r="H158" s="195" t="n">
        <v>22</v>
      </c>
      <c r="I158" s="195" t="n">
        <v>44</v>
      </c>
      <c r="J158" s="187" t="n">
        <v>-22</v>
      </c>
      <c r="K158" s="188"/>
      <c r="L158" s="187" t="n">
        <v>-26</v>
      </c>
      <c r="M158" s="189" t="n">
        <v>856</v>
      </c>
      <c r="N158" s="185" t="n">
        <v>2004</v>
      </c>
      <c r="O158" s="94" t="n">
        <v>12073216</v>
      </c>
      <c r="P158" s="244" t="n">
        <v>3</v>
      </c>
      <c r="Q158" s="102"/>
      <c r="R158" s="102"/>
    </row>
    <row r="159" customFormat="false" ht="11.25" hidden="false" customHeight="false" outlineLevel="0" collapsed="false">
      <c r="A159" s="94"/>
      <c r="B159" s="223"/>
      <c r="C159" s="243"/>
      <c r="D159" s="185"/>
      <c r="E159" s="195"/>
      <c r="F159" s="195"/>
      <c r="G159" s="187"/>
      <c r="H159" s="195"/>
      <c r="I159" s="195"/>
      <c r="J159" s="187"/>
      <c r="K159" s="188"/>
      <c r="L159" s="187"/>
      <c r="M159" s="189"/>
      <c r="N159" s="185"/>
      <c r="O159" s="94"/>
      <c r="P159" s="244"/>
      <c r="Q159" s="102"/>
      <c r="R159" s="102"/>
    </row>
    <row r="160" customFormat="false" ht="11.25" hidden="false" customHeight="false" outlineLevel="0" collapsed="false">
      <c r="A160" s="94" t="n">
        <v>12073225</v>
      </c>
      <c r="B160" s="223" t="n">
        <v>6</v>
      </c>
      <c r="C160" s="243" t="s">
        <v>693</v>
      </c>
      <c r="D160" s="185" t="n">
        <v>1992</v>
      </c>
      <c r="E160" s="195" t="n">
        <v>13</v>
      </c>
      <c r="F160" s="195" t="n">
        <v>42</v>
      </c>
      <c r="G160" s="187" t="n">
        <v>-29</v>
      </c>
      <c r="H160" s="195" t="n">
        <v>48</v>
      </c>
      <c r="I160" s="195" t="n">
        <v>66</v>
      </c>
      <c r="J160" s="187" t="n">
        <v>-18</v>
      </c>
      <c r="K160" s="188"/>
      <c r="L160" s="187" t="n">
        <v>-47</v>
      </c>
      <c r="M160" s="189" t="n">
        <v>2233</v>
      </c>
      <c r="N160" s="185" t="n">
        <v>1992</v>
      </c>
      <c r="O160" s="94" t="n">
        <v>12073225</v>
      </c>
      <c r="P160" s="244" t="n">
        <v>6</v>
      </c>
      <c r="Q160" s="102"/>
      <c r="R160" s="102"/>
    </row>
    <row r="161" customFormat="false" ht="11.25" hidden="false" customHeight="false" outlineLevel="0" collapsed="false">
      <c r="A161" s="94" t="n">
        <v>12073225</v>
      </c>
      <c r="B161" s="223" t="n">
        <v>6</v>
      </c>
      <c r="C161" s="243" t="s">
        <v>693</v>
      </c>
      <c r="D161" s="185" t="n">
        <v>1993</v>
      </c>
      <c r="E161" s="195" t="n">
        <v>19</v>
      </c>
      <c r="F161" s="195" t="n">
        <v>30</v>
      </c>
      <c r="G161" s="187" t="n">
        <v>-11</v>
      </c>
      <c r="H161" s="195" t="n">
        <v>81</v>
      </c>
      <c r="I161" s="195" t="n">
        <v>71</v>
      </c>
      <c r="J161" s="187" t="n">
        <v>10</v>
      </c>
      <c r="K161" s="188"/>
      <c r="L161" s="187" t="n">
        <v>-1</v>
      </c>
      <c r="M161" s="189" t="n">
        <v>2232</v>
      </c>
      <c r="N161" s="185" t="n">
        <v>1993</v>
      </c>
      <c r="O161" s="94" t="n">
        <v>12073225</v>
      </c>
      <c r="P161" s="244" t="n">
        <v>6</v>
      </c>
      <c r="Q161" s="102"/>
      <c r="R161" s="102"/>
    </row>
    <row r="162" customFormat="false" ht="11.25" hidden="false" customHeight="false" outlineLevel="0" collapsed="false">
      <c r="A162" s="94" t="n">
        <v>12073225</v>
      </c>
      <c r="B162" s="223" t="n">
        <v>6</v>
      </c>
      <c r="C162" s="243" t="s">
        <v>693</v>
      </c>
      <c r="D162" s="185" t="n">
        <v>1994</v>
      </c>
      <c r="E162" s="195" t="n">
        <v>14</v>
      </c>
      <c r="F162" s="195" t="n">
        <v>33</v>
      </c>
      <c r="G162" s="187" t="n">
        <v>-19</v>
      </c>
      <c r="H162" s="195" t="n">
        <v>94</v>
      </c>
      <c r="I162" s="195" t="n">
        <v>69</v>
      </c>
      <c r="J162" s="187" t="n">
        <v>25</v>
      </c>
      <c r="K162" s="188"/>
      <c r="L162" s="187" t="n">
        <v>6</v>
      </c>
      <c r="M162" s="189" t="n">
        <v>2238</v>
      </c>
      <c r="N162" s="185" t="n">
        <v>1994</v>
      </c>
      <c r="O162" s="94" t="n">
        <v>12073225</v>
      </c>
      <c r="P162" s="244" t="n">
        <v>6</v>
      </c>
      <c r="Q162" s="102"/>
      <c r="R162" s="102"/>
    </row>
    <row r="163" customFormat="false" ht="11.25" hidden="false" customHeight="false" outlineLevel="0" collapsed="false">
      <c r="A163" s="94" t="n">
        <v>12073225</v>
      </c>
      <c r="B163" s="223" t="n">
        <v>6</v>
      </c>
      <c r="C163" s="243" t="s">
        <v>693</v>
      </c>
      <c r="D163" s="185" t="n">
        <v>1995</v>
      </c>
      <c r="E163" s="195" t="n">
        <v>5</v>
      </c>
      <c r="F163" s="195" t="n">
        <v>23</v>
      </c>
      <c r="G163" s="187" t="n">
        <v>-18</v>
      </c>
      <c r="H163" s="195" t="n">
        <v>82</v>
      </c>
      <c r="I163" s="195" t="n">
        <v>50</v>
      </c>
      <c r="J163" s="187" t="n">
        <v>32</v>
      </c>
      <c r="K163" s="188"/>
      <c r="L163" s="187" t="n">
        <v>14</v>
      </c>
      <c r="M163" s="189" t="n">
        <v>2252</v>
      </c>
      <c r="N163" s="185" t="n">
        <v>1995</v>
      </c>
      <c r="O163" s="94" t="n">
        <v>12073225</v>
      </c>
      <c r="P163" s="244" t="n">
        <v>6</v>
      </c>
      <c r="Q163" s="102"/>
      <c r="R163" s="102"/>
    </row>
    <row r="164" customFormat="false" ht="11.25" hidden="false" customHeight="false" outlineLevel="0" collapsed="false">
      <c r="A164" s="94" t="n">
        <v>12073225</v>
      </c>
      <c r="B164" s="223" t="n">
        <v>6</v>
      </c>
      <c r="C164" s="243" t="s">
        <v>693</v>
      </c>
      <c r="D164" s="185" t="n">
        <v>1996</v>
      </c>
      <c r="E164" s="195" t="n">
        <v>18</v>
      </c>
      <c r="F164" s="195" t="n">
        <v>29</v>
      </c>
      <c r="G164" s="187" t="n">
        <v>-11</v>
      </c>
      <c r="H164" s="195" t="n">
        <v>69</v>
      </c>
      <c r="I164" s="195" t="n">
        <v>82</v>
      </c>
      <c r="J164" s="187" t="n">
        <v>-13</v>
      </c>
      <c r="K164" s="188"/>
      <c r="L164" s="187" t="n">
        <v>-24</v>
      </c>
      <c r="M164" s="228" t="n">
        <v>2228</v>
      </c>
      <c r="N164" s="185" t="n">
        <v>1996</v>
      </c>
      <c r="O164" s="94" t="n">
        <v>12073225</v>
      </c>
      <c r="P164" s="244" t="n">
        <v>6</v>
      </c>
      <c r="Q164" s="102"/>
      <c r="R164" s="102"/>
    </row>
    <row r="165" customFormat="false" ht="11.25" hidden="false" customHeight="false" outlineLevel="0" collapsed="false">
      <c r="A165" s="94" t="n">
        <v>12073225</v>
      </c>
      <c r="B165" s="223" t="n">
        <v>6</v>
      </c>
      <c r="C165" s="243" t="s">
        <v>693</v>
      </c>
      <c r="D165" s="185" t="n">
        <v>1997</v>
      </c>
      <c r="E165" s="195" t="n">
        <v>12</v>
      </c>
      <c r="F165" s="195" t="n">
        <v>21</v>
      </c>
      <c r="G165" s="187" t="n">
        <v>-9</v>
      </c>
      <c r="H165" s="195" t="n">
        <v>103</v>
      </c>
      <c r="I165" s="195" t="n">
        <v>85</v>
      </c>
      <c r="J165" s="187" t="n">
        <v>18</v>
      </c>
      <c r="K165" s="188"/>
      <c r="L165" s="187" t="n">
        <v>9</v>
      </c>
      <c r="M165" s="189" t="n">
        <v>2237</v>
      </c>
      <c r="N165" s="185" t="n">
        <v>1997</v>
      </c>
      <c r="O165" s="94" t="n">
        <v>12073225</v>
      </c>
      <c r="P165" s="244" t="n">
        <v>6</v>
      </c>
      <c r="Q165" s="102"/>
      <c r="R165" s="102"/>
    </row>
    <row r="166" customFormat="false" ht="11.25" hidden="false" customHeight="false" outlineLevel="0" collapsed="false">
      <c r="A166" s="94" t="n">
        <v>12073225</v>
      </c>
      <c r="B166" s="223" t="n">
        <v>6</v>
      </c>
      <c r="C166" s="243" t="s">
        <v>693</v>
      </c>
      <c r="D166" s="185" t="n">
        <v>1998</v>
      </c>
      <c r="E166" s="195" t="n">
        <v>14</v>
      </c>
      <c r="F166" s="195" t="n">
        <v>20</v>
      </c>
      <c r="G166" s="187" t="n">
        <v>-6</v>
      </c>
      <c r="H166" s="195" t="n">
        <v>108</v>
      </c>
      <c r="I166" s="195" t="n">
        <v>78</v>
      </c>
      <c r="J166" s="187" t="n">
        <v>30</v>
      </c>
      <c r="K166" s="188"/>
      <c r="L166" s="187" t="n">
        <v>24</v>
      </c>
      <c r="M166" s="189" t="n">
        <v>2261</v>
      </c>
      <c r="N166" s="185" t="n">
        <v>1998</v>
      </c>
      <c r="O166" s="94" t="n">
        <v>12073225</v>
      </c>
      <c r="P166" s="244" t="n">
        <v>6</v>
      </c>
      <c r="Q166" s="102"/>
      <c r="R166" s="102"/>
    </row>
    <row r="167" customFormat="false" ht="11.25" hidden="false" customHeight="false" outlineLevel="0" collapsed="false">
      <c r="A167" s="94" t="n">
        <v>12073225</v>
      </c>
      <c r="B167" s="223" t="n">
        <v>6</v>
      </c>
      <c r="C167" s="243" t="s">
        <v>693</v>
      </c>
      <c r="D167" s="185" t="n">
        <v>1999</v>
      </c>
      <c r="E167" s="195" t="n">
        <v>19</v>
      </c>
      <c r="F167" s="195" t="n">
        <v>17</v>
      </c>
      <c r="G167" s="187" t="n">
        <v>2</v>
      </c>
      <c r="H167" s="195" t="n">
        <v>98</v>
      </c>
      <c r="I167" s="195" t="n">
        <v>107</v>
      </c>
      <c r="J167" s="187" t="n">
        <v>-9</v>
      </c>
      <c r="K167" s="188"/>
      <c r="L167" s="187" t="n">
        <v>-7</v>
      </c>
      <c r="M167" s="189" t="n">
        <v>2254</v>
      </c>
      <c r="N167" s="185" t="n">
        <v>1999</v>
      </c>
      <c r="O167" s="94" t="n">
        <v>12073225</v>
      </c>
      <c r="P167" s="244" t="n">
        <v>6</v>
      </c>
      <c r="Q167" s="102"/>
      <c r="R167" s="102"/>
    </row>
    <row r="168" customFormat="false" ht="11.25" hidden="false" customHeight="false" outlineLevel="0" collapsed="false">
      <c r="A168" s="94" t="n">
        <v>12073225</v>
      </c>
      <c r="B168" s="223" t="n">
        <v>6</v>
      </c>
      <c r="C168" s="243" t="s">
        <v>693</v>
      </c>
      <c r="D168" s="185" t="n">
        <v>2000</v>
      </c>
      <c r="E168" s="195" t="n">
        <v>12</v>
      </c>
      <c r="F168" s="195" t="n">
        <v>25</v>
      </c>
      <c r="G168" s="187" t="n">
        <v>-13</v>
      </c>
      <c r="H168" s="195" t="n">
        <v>74</v>
      </c>
      <c r="I168" s="195" t="n">
        <v>82</v>
      </c>
      <c r="J168" s="187" t="n">
        <v>-8</v>
      </c>
      <c r="K168" s="188"/>
      <c r="L168" s="187" t="n">
        <v>-21</v>
      </c>
      <c r="M168" s="189" t="n">
        <v>2233</v>
      </c>
      <c r="N168" s="185" t="n">
        <v>2000</v>
      </c>
      <c r="O168" s="94" t="n">
        <v>12073225</v>
      </c>
      <c r="P168" s="244" t="n">
        <v>6</v>
      </c>
      <c r="Q168" s="102"/>
      <c r="R168" s="102"/>
    </row>
    <row r="169" customFormat="false" ht="11.25" hidden="false" customHeight="false" outlineLevel="0" collapsed="false">
      <c r="A169" s="94" t="n">
        <v>12073225</v>
      </c>
      <c r="B169" s="223" t="n">
        <v>6</v>
      </c>
      <c r="C169" s="243" t="s">
        <v>693</v>
      </c>
      <c r="D169" s="185" t="n">
        <v>2001</v>
      </c>
      <c r="E169" s="195" t="n">
        <v>14</v>
      </c>
      <c r="F169" s="195" t="n">
        <v>24</v>
      </c>
      <c r="G169" s="187" t="n">
        <v>-10</v>
      </c>
      <c r="H169" s="195" t="n">
        <v>106</v>
      </c>
      <c r="I169" s="195" t="n">
        <v>109</v>
      </c>
      <c r="J169" s="187" t="n">
        <v>-3</v>
      </c>
      <c r="K169" s="188"/>
      <c r="L169" s="187" t="n">
        <v>-13</v>
      </c>
      <c r="M169" s="189" t="n">
        <v>2220</v>
      </c>
      <c r="N169" s="185" t="n">
        <v>2001</v>
      </c>
      <c r="O169" s="94" t="n">
        <v>12073225</v>
      </c>
      <c r="P169" s="244" t="n">
        <v>6</v>
      </c>
      <c r="Q169" s="102"/>
      <c r="R169" s="102"/>
    </row>
    <row r="170" customFormat="false" ht="11.25" hidden="false" customHeight="false" outlineLevel="0" collapsed="false">
      <c r="A170" s="94" t="n">
        <v>12073225</v>
      </c>
      <c r="B170" s="223" t="n">
        <v>6</v>
      </c>
      <c r="C170" s="243" t="s">
        <v>693</v>
      </c>
      <c r="D170" s="185" t="n">
        <v>2002</v>
      </c>
      <c r="E170" s="195" t="n">
        <v>10</v>
      </c>
      <c r="F170" s="195" t="n">
        <v>29</v>
      </c>
      <c r="G170" s="187" t="n">
        <v>-19</v>
      </c>
      <c r="H170" s="195" t="n">
        <v>75</v>
      </c>
      <c r="I170" s="195" t="n">
        <v>99</v>
      </c>
      <c r="J170" s="187" t="n">
        <v>-24</v>
      </c>
      <c r="K170" s="188"/>
      <c r="L170" s="187" t="n">
        <v>-43</v>
      </c>
      <c r="M170" s="189" t="n">
        <v>2177</v>
      </c>
      <c r="N170" s="185" t="n">
        <v>2002</v>
      </c>
      <c r="O170" s="94" t="n">
        <v>12073225</v>
      </c>
      <c r="P170" s="244" t="n">
        <v>6</v>
      </c>
      <c r="Q170" s="102"/>
      <c r="R170" s="102"/>
    </row>
    <row r="171" customFormat="false" ht="11.25" hidden="false" customHeight="false" outlineLevel="0" collapsed="false">
      <c r="A171" s="94" t="n">
        <v>12073225</v>
      </c>
      <c r="B171" s="223" t="n">
        <v>6</v>
      </c>
      <c r="C171" s="243" t="s">
        <v>693</v>
      </c>
      <c r="D171" s="185" t="n">
        <v>2003</v>
      </c>
      <c r="E171" s="195" t="n">
        <v>10</v>
      </c>
      <c r="F171" s="195" t="n">
        <v>19</v>
      </c>
      <c r="G171" s="187" t="n">
        <v>-9</v>
      </c>
      <c r="H171" s="195" t="n">
        <v>79</v>
      </c>
      <c r="I171" s="195" t="n">
        <v>102</v>
      </c>
      <c r="J171" s="187" t="n">
        <v>-23</v>
      </c>
      <c r="K171" s="188"/>
      <c r="L171" s="187" t="n">
        <v>-32</v>
      </c>
      <c r="M171" s="189" t="n">
        <v>2145</v>
      </c>
      <c r="N171" s="185" t="n">
        <v>2003</v>
      </c>
      <c r="O171" s="94" t="n">
        <v>12073225</v>
      </c>
      <c r="P171" s="244" t="n">
        <v>6</v>
      </c>
      <c r="Q171" s="102"/>
      <c r="R171" s="102"/>
    </row>
    <row r="172" customFormat="false" ht="11.25" hidden="false" customHeight="false" outlineLevel="0" collapsed="false">
      <c r="A172" s="94" t="n">
        <v>12073225</v>
      </c>
      <c r="B172" s="223" t="n">
        <v>6</v>
      </c>
      <c r="C172" s="243" t="s">
        <v>693</v>
      </c>
      <c r="D172" s="185" t="n">
        <v>2004</v>
      </c>
      <c r="E172" s="195" t="n">
        <v>14</v>
      </c>
      <c r="F172" s="195" t="n">
        <v>22</v>
      </c>
      <c r="G172" s="187" t="n">
        <v>-8</v>
      </c>
      <c r="H172" s="195" t="n">
        <v>80</v>
      </c>
      <c r="I172" s="195" t="n">
        <v>70</v>
      </c>
      <c r="J172" s="187" t="n">
        <v>10</v>
      </c>
      <c r="K172" s="188"/>
      <c r="L172" s="187" t="n">
        <v>2</v>
      </c>
      <c r="M172" s="189" t="n">
        <v>2147</v>
      </c>
      <c r="N172" s="185" t="n">
        <v>2004</v>
      </c>
      <c r="O172" s="94" t="n">
        <v>12073225</v>
      </c>
      <c r="P172" s="244" t="n">
        <v>6</v>
      </c>
      <c r="Q172" s="102"/>
      <c r="R172" s="102"/>
    </row>
    <row r="173" customFormat="false" ht="11.25" hidden="false" customHeight="false" outlineLevel="0" collapsed="false">
      <c r="A173" s="94"/>
      <c r="B173" s="223"/>
      <c r="C173" s="243"/>
      <c r="D173" s="185"/>
      <c r="E173" s="195"/>
      <c r="F173" s="195"/>
      <c r="G173" s="187"/>
      <c r="H173" s="195"/>
      <c r="I173" s="195"/>
      <c r="J173" s="187"/>
      <c r="K173" s="188"/>
      <c r="L173" s="187"/>
      <c r="M173" s="189"/>
      <c r="N173" s="185"/>
      <c r="O173" s="94"/>
      <c r="P173" s="244"/>
      <c r="Q173" s="102"/>
      <c r="R173" s="102"/>
    </row>
    <row r="174" customFormat="false" ht="11.25" hidden="false" customHeight="false" outlineLevel="0" collapsed="false">
      <c r="A174" s="94" t="n">
        <v>12073261</v>
      </c>
      <c r="B174" s="223" t="n">
        <v>6</v>
      </c>
      <c r="C174" s="243" t="s">
        <v>694</v>
      </c>
      <c r="D174" s="185" t="n">
        <v>1992</v>
      </c>
      <c r="E174" s="195" t="n">
        <v>4</v>
      </c>
      <c r="F174" s="195" t="n">
        <v>15</v>
      </c>
      <c r="G174" s="187" t="n">
        <v>-11</v>
      </c>
      <c r="H174" s="195" t="n">
        <v>20</v>
      </c>
      <c r="I174" s="195" t="n">
        <v>29</v>
      </c>
      <c r="J174" s="187" t="n">
        <v>-9</v>
      </c>
      <c r="K174" s="188"/>
      <c r="L174" s="187" t="n">
        <v>-20</v>
      </c>
      <c r="M174" s="189" t="n">
        <v>865</v>
      </c>
      <c r="N174" s="185" t="n">
        <v>1992</v>
      </c>
      <c r="O174" s="94" t="n">
        <v>12073261</v>
      </c>
      <c r="P174" s="244" t="n">
        <v>6</v>
      </c>
      <c r="Q174" s="102"/>
      <c r="R174" s="102"/>
    </row>
    <row r="175" customFormat="false" ht="11.25" hidden="false" customHeight="false" outlineLevel="0" collapsed="false">
      <c r="A175" s="94" t="n">
        <v>12073261</v>
      </c>
      <c r="B175" s="223" t="n">
        <v>6</v>
      </c>
      <c r="C175" s="243" t="s">
        <v>694</v>
      </c>
      <c r="D175" s="185" t="n">
        <v>1993</v>
      </c>
      <c r="E175" s="195" t="n">
        <v>5</v>
      </c>
      <c r="F175" s="195" t="n">
        <v>11</v>
      </c>
      <c r="G175" s="187" t="n">
        <v>-6</v>
      </c>
      <c r="H175" s="195" t="n">
        <v>49</v>
      </c>
      <c r="I175" s="195" t="n">
        <v>33</v>
      </c>
      <c r="J175" s="187" t="n">
        <v>16</v>
      </c>
      <c r="K175" s="188"/>
      <c r="L175" s="187" t="n">
        <v>10</v>
      </c>
      <c r="M175" s="189" t="n">
        <v>875</v>
      </c>
      <c r="N175" s="185" t="n">
        <v>1993</v>
      </c>
      <c r="O175" s="94" t="n">
        <v>12073261</v>
      </c>
      <c r="P175" s="244" t="n">
        <v>6</v>
      </c>
      <c r="Q175" s="102"/>
      <c r="R175" s="102"/>
    </row>
    <row r="176" customFormat="false" ht="11.25" hidden="false" customHeight="false" outlineLevel="0" collapsed="false">
      <c r="A176" s="94" t="n">
        <v>12073261</v>
      </c>
      <c r="B176" s="223" t="n">
        <v>6</v>
      </c>
      <c r="C176" s="243" t="s">
        <v>694</v>
      </c>
      <c r="D176" s="185" t="n">
        <v>1994</v>
      </c>
      <c r="E176" s="195" t="n">
        <v>5</v>
      </c>
      <c r="F176" s="195" t="n">
        <v>13</v>
      </c>
      <c r="G176" s="187" t="n">
        <v>-8</v>
      </c>
      <c r="H176" s="195" t="n">
        <v>81</v>
      </c>
      <c r="I176" s="195" t="n">
        <v>27</v>
      </c>
      <c r="J176" s="187" t="n">
        <v>54</v>
      </c>
      <c r="K176" s="188"/>
      <c r="L176" s="187" t="n">
        <v>46</v>
      </c>
      <c r="M176" s="228" t="n">
        <v>921</v>
      </c>
      <c r="N176" s="185" t="n">
        <v>1994</v>
      </c>
      <c r="O176" s="94" t="n">
        <v>12073261</v>
      </c>
      <c r="P176" s="244" t="n">
        <v>6</v>
      </c>
      <c r="Q176" s="102"/>
      <c r="R176" s="102"/>
    </row>
    <row r="177" customFormat="false" ht="11.25" hidden="false" customHeight="false" outlineLevel="0" collapsed="false">
      <c r="A177" s="94" t="n">
        <v>12073261</v>
      </c>
      <c r="B177" s="223" t="n">
        <v>6</v>
      </c>
      <c r="C177" s="243" t="s">
        <v>694</v>
      </c>
      <c r="D177" s="185" t="n">
        <v>1995</v>
      </c>
      <c r="E177" s="195" t="n">
        <v>5</v>
      </c>
      <c r="F177" s="195" t="n">
        <v>9</v>
      </c>
      <c r="G177" s="187" t="n">
        <v>-4</v>
      </c>
      <c r="H177" s="195" t="n">
        <v>63</v>
      </c>
      <c r="I177" s="195" t="n">
        <v>53</v>
      </c>
      <c r="J177" s="187" t="n">
        <v>10</v>
      </c>
      <c r="K177" s="188"/>
      <c r="L177" s="187" t="n">
        <v>6</v>
      </c>
      <c r="M177" s="189" t="n">
        <v>927</v>
      </c>
      <c r="N177" s="185" t="n">
        <v>1995</v>
      </c>
      <c r="O177" s="94" t="n">
        <v>12073261</v>
      </c>
      <c r="P177" s="244" t="n">
        <v>6</v>
      </c>
      <c r="Q177" s="102"/>
      <c r="R177" s="102"/>
    </row>
    <row r="178" customFormat="false" ht="11.25" hidden="false" customHeight="false" outlineLevel="0" collapsed="false">
      <c r="A178" s="94" t="n">
        <v>12073261</v>
      </c>
      <c r="B178" s="223" t="n">
        <v>6</v>
      </c>
      <c r="C178" s="243" t="s">
        <v>694</v>
      </c>
      <c r="D178" s="185" t="n">
        <v>1996</v>
      </c>
      <c r="E178" s="195" t="n">
        <v>5</v>
      </c>
      <c r="F178" s="195" t="n">
        <v>12</v>
      </c>
      <c r="G178" s="187" t="n">
        <v>-7</v>
      </c>
      <c r="H178" s="195" t="n">
        <v>83</v>
      </c>
      <c r="I178" s="195" t="n">
        <v>51</v>
      </c>
      <c r="J178" s="187" t="n">
        <v>32</v>
      </c>
      <c r="K178" s="188"/>
      <c r="L178" s="187" t="n">
        <v>25</v>
      </c>
      <c r="M178" s="189" t="n">
        <v>952</v>
      </c>
      <c r="N178" s="185" t="n">
        <v>1996</v>
      </c>
      <c r="O178" s="94" t="n">
        <v>12073261</v>
      </c>
      <c r="P178" s="244" t="n">
        <v>6</v>
      </c>
      <c r="Q178" s="102"/>
      <c r="R178" s="102"/>
    </row>
    <row r="179" customFormat="false" ht="11.25" hidden="false" customHeight="false" outlineLevel="0" collapsed="false">
      <c r="A179" s="94" t="n">
        <v>12073261</v>
      </c>
      <c r="B179" s="223" t="n">
        <v>6</v>
      </c>
      <c r="C179" s="243" t="s">
        <v>694</v>
      </c>
      <c r="D179" s="185" t="n">
        <v>1997</v>
      </c>
      <c r="E179" s="195" t="n">
        <v>2</v>
      </c>
      <c r="F179" s="195" t="n">
        <v>13</v>
      </c>
      <c r="G179" s="187" t="n">
        <v>-11</v>
      </c>
      <c r="H179" s="195" t="n">
        <v>83</v>
      </c>
      <c r="I179" s="195" t="n">
        <v>65</v>
      </c>
      <c r="J179" s="187" t="n">
        <v>18</v>
      </c>
      <c r="K179" s="188"/>
      <c r="L179" s="187" t="n">
        <v>7</v>
      </c>
      <c r="M179" s="189" t="n">
        <v>959</v>
      </c>
      <c r="N179" s="185" t="n">
        <v>1997</v>
      </c>
      <c r="O179" s="94" t="n">
        <v>12073261</v>
      </c>
      <c r="P179" s="244" t="n">
        <v>6</v>
      </c>
      <c r="Q179" s="102"/>
      <c r="R179" s="102"/>
    </row>
    <row r="180" customFormat="false" ht="11.25" hidden="false" customHeight="false" outlineLevel="0" collapsed="false">
      <c r="A180" s="94" t="n">
        <v>12073261</v>
      </c>
      <c r="B180" s="223" t="n">
        <v>6</v>
      </c>
      <c r="C180" s="243" t="s">
        <v>694</v>
      </c>
      <c r="D180" s="185" t="n">
        <v>1998</v>
      </c>
      <c r="E180" s="195" t="n">
        <v>2</v>
      </c>
      <c r="F180" s="195" t="n">
        <v>10</v>
      </c>
      <c r="G180" s="187" t="n">
        <v>-8</v>
      </c>
      <c r="H180" s="195" t="n">
        <v>62</v>
      </c>
      <c r="I180" s="195" t="n">
        <v>30</v>
      </c>
      <c r="J180" s="187" t="n">
        <v>32</v>
      </c>
      <c r="K180" s="188"/>
      <c r="L180" s="187" t="n">
        <v>24</v>
      </c>
      <c r="M180" s="189" t="n">
        <v>983</v>
      </c>
      <c r="N180" s="185" t="n">
        <v>1998</v>
      </c>
      <c r="O180" s="94" t="n">
        <v>12073261</v>
      </c>
      <c r="P180" s="244" t="n">
        <v>6</v>
      </c>
      <c r="Q180" s="102"/>
      <c r="R180" s="102"/>
    </row>
    <row r="181" customFormat="false" ht="11.25" hidden="false" customHeight="false" outlineLevel="0" collapsed="false">
      <c r="A181" s="94" t="n">
        <v>12073261</v>
      </c>
      <c r="B181" s="223" t="n">
        <v>6</v>
      </c>
      <c r="C181" s="243" t="s">
        <v>694</v>
      </c>
      <c r="D181" s="185" t="n">
        <v>1999</v>
      </c>
      <c r="E181" s="195" t="n">
        <v>5</v>
      </c>
      <c r="F181" s="195" t="n">
        <v>10</v>
      </c>
      <c r="G181" s="187" t="n">
        <v>-5</v>
      </c>
      <c r="H181" s="195" t="n">
        <v>68</v>
      </c>
      <c r="I181" s="195" t="n">
        <v>38</v>
      </c>
      <c r="J181" s="187" t="n">
        <v>30</v>
      </c>
      <c r="K181" s="188"/>
      <c r="L181" s="187" t="n">
        <v>25</v>
      </c>
      <c r="M181" s="189" t="n">
        <v>1008</v>
      </c>
      <c r="N181" s="185" t="n">
        <v>1999</v>
      </c>
      <c r="O181" s="94" t="n">
        <v>12073261</v>
      </c>
      <c r="P181" s="244" t="n">
        <v>6</v>
      </c>
      <c r="Q181" s="102"/>
      <c r="R181" s="102"/>
    </row>
    <row r="182" customFormat="false" ht="11.25" hidden="false" customHeight="false" outlineLevel="0" collapsed="false">
      <c r="A182" s="94" t="n">
        <v>12073261</v>
      </c>
      <c r="B182" s="223" t="n">
        <v>6</v>
      </c>
      <c r="C182" s="243" t="s">
        <v>694</v>
      </c>
      <c r="D182" s="185" t="n">
        <v>2000</v>
      </c>
      <c r="E182" s="195" t="n">
        <v>5</v>
      </c>
      <c r="F182" s="195" t="n">
        <v>7</v>
      </c>
      <c r="G182" s="187" t="n">
        <v>-2</v>
      </c>
      <c r="H182" s="195" t="n">
        <v>74</v>
      </c>
      <c r="I182" s="195" t="n">
        <v>63</v>
      </c>
      <c r="J182" s="187" t="n">
        <v>11</v>
      </c>
      <c r="K182" s="188"/>
      <c r="L182" s="187" t="n">
        <v>9</v>
      </c>
      <c r="M182" s="189" t="n">
        <v>1017</v>
      </c>
      <c r="N182" s="185" t="n">
        <v>2000</v>
      </c>
      <c r="O182" s="94" t="n">
        <v>12073261</v>
      </c>
      <c r="P182" s="244" t="n">
        <v>6</v>
      </c>
      <c r="Q182" s="102"/>
      <c r="R182" s="102"/>
    </row>
    <row r="183" customFormat="false" ht="11.25" hidden="false" customHeight="false" outlineLevel="0" collapsed="false">
      <c r="A183" s="94" t="n">
        <v>12073261</v>
      </c>
      <c r="B183" s="223" t="n">
        <v>6</v>
      </c>
      <c r="C183" s="243" t="s">
        <v>694</v>
      </c>
      <c r="D183" s="185" t="n">
        <v>2001</v>
      </c>
      <c r="E183" s="195" t="n">
        <v>7</v>
      </c>
      <c r="F183" s="195" t="n">
        <v>6</v>
      </c>
      <c r="G183" s="187" t="n">
        <v>1</v>
      </c>
      <c r="H183" s="195" t="n">
        <v>68</v>
      </c>
      <c r="I183" s="195" t="n">
        <v>54</v>
      </c>
      <c r="J183" s="187" t="n">
        <v>14</v>
      </c>
      <c r="K183" s="188"/>
      <c r="L183" s="187" t="n">
        <v>15</v>
      </c>
      <c r="M183" s="189" t="n">
        <v>1032</v>
      </c>
      <c r="N183" s="185" t="n">
        <v>2001</v>
      </c>
      <c r="O183" s="94" t="n">
        <v>12073261</v>
      </c>
      <c r="P183" s="244" t="n">
        <v>6</v>
      </c>
      <c r="Q183" s="102"/>
      <c r="R183" s="102"/>
    </row>
    <row r="184" customFormat="false" ht="11.25" hidden="false" customHeight="false" outlineLevel="0" collapsed="false">
      <c r="A184" s="94" t="n">
        <v>12073261</v>
      </c>
      <c r="B184" s="223" t="n">
        <v>6</v>
      </c>
      <c r="C184" s="243" t="s">
        <v>694</v>
      </c>
      <c r="D184" s="185" t="n">
        <v>2002</v>
      </c>
      <c r="E184" s="195" t="n">
        <v>11</v>
      </c>
      <c r="F184" s="195" t="n">
        <v>12</v>
      </c>
      <c r="G184" s="187" t="n">
        <v>-1</v>
      </c>
      <c r="H184" s="195" t="n">
        <v>61</v>
      </c>
      <c r="I184" s="195" t="n">
        <v>67</v>
      </c>
      <c r="J184" s="187" t="n">
        <v>-6</v>
      </c>
      <c r="K184" s="188"/>
      <c r="L184" s="187" t="n">
        <v>-7</v>
      </c>
      <c r="M184" s="189" t="n">
        <v>1025</v>
      </c>
      <c r="N184" s="185" t="n">
        <v>2002</v>
      </c>
      <c r="O184" s="94" t="n">
        <v>12073261</v>
      </c>
      <c r="P184" s="244" t="n">
        <v>6</v>
      </c>
      <c r="Q184" s="102"/>
      <c r="R184" s="102"/>
    </row>
    <row r="185" customFormat="false" ht="11.25" hidden="false" customHeight="false" outlineLevel="0" collapsed="false">
      <c r="A185" s="94" t="n">
        <v>12073261</v>
      </c>
      <c r="B185" s="223" t="n">
        <v>6</v>
      </c>
      <c r="C185" s="243" t="s">
        <v>694</v>
      </c>
      <c r="D185" s="185" t="n">
        <v>2003</v>
      </c>
      <c r="E185" s="195" t="n">
        <v>11</v>
      </c>
      <c r="F185" s="195" t="n">
        <v>6</v>
      </c>
      <c r="G185" s="187" t="n">
        <v>5</v>
      </c>
      <c r="H185" s="195" t="n">
        <v>66</v>
      </c>
      <c r="I185" s="195" t="n">
        <v>65</v>
      </c>
      <c r="J185" s="187" t="n">
        <v>1</v>
      </c>
      <c r="K185" s="188"/>
      <c r="L185" s="187" t="n">
        <v>6</v>
      </c>
      <c r="M185" s="189" t="n">
        <v>1031</v>
      </c>
      <c r="N185" s="185" t="n">
        <v>2003</v>
      </c>
      <c r="O185" s="94" t="n">
        <v>12073261</v>
      </c>
      <c r="P185" s="244" t="n">
        <v>6</v>
      </c>
      <c r="Q185" s="102"/>
      <c r="R185" s="102"/>
    </row>
    <row r="186" customFormat="false" ht="11.25" hidden="false" customHeight="false" outlineLevel="0" collapsed="false">
      <c r="A186" s="94" t="n">
        <v>12073261</v>
      </c>
      <c r="B186" s="223" t="n">
        <v>6</v>
      </c>
      <c r="C186" s="243" t="s">
        <v>694</v>
      </c>
      <c r="D186" s="185" t="n">
        <v>2004</v>
      </c>
      <c r="E186" s="195" t="n">
        <v>3</v>
      </c>
      <c r="F186" s="195" t="n">
        <v>6</v>
      </c>
      <c r="G186" s="187" t="n">
        <v>-3</v>
      </c>
      <c r="H186" s="195" t="n">
        <v>66</v>
      </c>
      <c r="I186" s="195" t="n">
        <v>73</v>
      </c>
      <c r="J186" s="187" t="n">
        <v>-7</v>
      </c>
      <c r="K186" s="188"/>
      <c r="L186" s="187" t="n">
        <v>-10</v>
      </c>
      <c r="M186" s="189" t="n">
        <v>1021</v>
      </c>
      <c r="N186" s="185" t="n">
        <v>2004</v>
      </c>
      <c r="O186" s="94" t="n">
        <v>12073261</v>
      </c>
      <c r="P186" s="244" t="n">
        <v>6</v>
      </c>
      <c r="Q186" s="102"/>
      <c r="R186" s="102"/>
    </row>
    <row r="187" customFormat="false" ht="11.25" hidden="false" customHeight="false" outlineLevel="0" collapsed="false">
      <c r="A187" s="94"/>
      <c r="B187" s="223"/>
      <c r="C187" s="243"/>
      <c r="D187" s="185"/>
      <c r="E187" s="195"/>
      <c r="F187" s="195"/>
      <c r="G187" s="187"/>
      <c r="H187" s="195"/>
      <c r="I187" s="195"/>
      <c r="J187" s="187"/>
      <c r="K187" s="188"/>
      <c r="L187" s="187"/>
      <c r="M187" s="189"/>
      <c r="N187" s="185"/>
      <c r="O187" s="94"/>
      <c r="P187" s="244"/>
      <c r="Q187" s="102"/>
      <c r="R187" s="102"/>
    </row>
    <row r="188" customFormat="false" ht="11.25" hidden="false" customHeight="false" outlineLevel="0" collapsed="false">
      <c r="A188" s="94" t="n">
        <v>12073309</v>
      </c>
      <c r="B188" s="223" t="n">
        <v>4</v>
      </c>
      <c r="C188" s="243" t="s">
        <v>695</v>
      </c>
      <c r="D188" s="185" t="n">
        <v>1992</v>
      </c>
      <c r="E188" s="195" t="n">
        <v>6</v>
      </c>
      <c r="F188" s="195" t="n">
        <v>17</v>
      </c>
      <c r="G188" s="187" t="n">
        <v>-11</v>
      </c>
      <c r="H188" s="195" t="n">
        <v>30</v>
      </c>
      <c r="I188" s="195" t="n">
        <v>31</v>
      </c>
      <c r="J188" s="187" t="n">
        <v>-1</v>
      </c>
      <c r="K188" s="188"/>
      <c r="L188" s="187" t="n">
        <v>-12</v>
      </c>
      <c r="M188" s="228" t="n">
        <v>1003</v>
      </c>
      <c r="N188" s="185" t="n">
        <v>1992</v>
      </c>
      <c r="O188" s="94" t="n">
        <v>12073309</v>
      </c>
      <c r="P188" s="244" t="n">
        <v>4</v>
      </c>
      <c r="Q188" s="102"/>
      <c r="R188" s="102"/>
    </row>
    <row r="189" customFormat="false" ht="11.25" hidden="false" customHeight="false" outlineLevel="0" collapsed="false">
      <c r="A189" s="94" t="n">
        <v>12073309</v>
      </c>
      <c r="B189" s="223" t="n">
        <v>4</v>
      </c>
      <c r="C189" s="243" t="s">
        <v>695</v>
      </c>
      <c r="D189" s="185" t="n">
        <v>1993</v>
      </c>
      <c r="E189" s="195" t="n">
        <v>4</v>
      </c>
      <c r="F189" s="195" t="n">
        <v>19</v>
      </c>
      <c r="G189" s="187" t="n">
        <v>-15</v>
      </c>
      <c r="H189" s="195" t="n">
        <v>28</v>
      </c>
      <c r="I189" s="195" t="n">
        <v>36</v>
      </c>
      <c r="J189" s="187" t="n">
        <v>-8</v>
      </c>
      <c r="K189" s="188"/>
      <c r="L189" s="187" t="n">
        <v>-23</v>
      </c>
      <c r="M189" s="189" t="n">
        <v>980</v>
      </c>
      <c r="N189" s="185" t="n">
        <v>1993</v>
      </c>
      <c r="O189" s="94" t="n">
        <v>12073309</v>
      </c>
      <c r="P189" s="244" t="n">
        <v>4</v>
      </c>
      <c r="Q189" s="102"/>
      <c r="R189" s="102"/>
    </row>
    <row r="190" customFormat="false" ht="11.25" hidden="false" customHeight="false" outlineLevel="0" collapsed="false">
      <c r="A190" s="94" t="n">
        <v>12073309</v>
      </c>
      <c r="B190" s="223" t="n">
        <v>4</v>
      </c>
      <c r="C190" s="243" t="s">
        <v>695</v>
      </c>
      <c r="D190" s="185" t="n">
        <v>1994</v>
      </c>
      <c r="E190" s="195" t="n">
        <v>3</v>
      </c>
      <c r="F190" s="195" t="n">
        <v>16</v>
      </c>
      <c r="G190" s="187" t="n">
        <v>-13</v>
      </c>
      <c r="H190" s="195" t="n">
        <v>30</v>
      </c>
      <c r="I190" s="195" t="n">
        <v>24</v>
      </c>
      <c r="J190" s="187" t="n">
        <v>6</v>
      </c>
      <c r="K190" s="188"/>
      <c r="L190" s="187" t="n">
        <v>-7</v>
      </c>
      <c r="M190" s="189" t="n">
        <v>973</v>
      </c>
      <c r="N190" s="185" t="n">
        <v>1994</v>
      </c>
      <c r="O190" s="94" t="n">
        <v>12073309</v>
      </c>
      <c r="P190" s="244" t="n">
        <v>4</v>
      </c>
      <c r="Q190" s="102"/>
      <c r="R190" s="102"/>
    </row>
    <row r="191" customFormat="false" ht="11.25" hidden="false" customHeight="false" outlineLevel="0" collapsed="false">
      <c r="A191" s="94" t="n">
        <v>12073309</v>
      </c>
      <c r="B191" s="223" t="n">
        <v>4</v>
      </c>
      <c r="C191" s="243" t="s">
        <v>695</v>
      </c>
      <c r="D191" s="185" t="n">
        <v>1995</v>
      </c>
      <c r="E191" s="195" t="n">
        <v>6</v>
      </c>
      <c r="F191" s="195" t="n">
        <v>13</v>
      </c>
      <c r="G191" s="187" t="n">
        <v>-7</v>
      </c>
      <c r="H191" s="195" t="n">
        <v>20</v>
      </c>
      <c r="I191" s="195" t="n">
        <v>12</v>
      </c>
      <c r="J191" s="187" t="n">
        <v>8</v>
      </c>
      <c r="K191" s="188"/>
      <c r="L191" s="187" t="n">
        <v>1</v>
      </c>
      <c r="M191" s="189" t="n">
        <v>974</v>
      </c>
      <c r="N191" s="185" t="n">
        <v>1995</v>
      </c>
      <c r="O191" s="94" t="n">
        <v>12073309</v>
      </c>
      <c r="P191" s="244" t="n">
        <v>4</v>
      </c>
      <c r="Q191" s="102"/>
      <c r="R191" s="102"/>
    </row>
    <row r="192" customFormat="false" ht="11.25" hidden="false" customHeight="false" outlineLevel="0" collapsed="false">
      <c r="A192" s="94" t="n">
        <v>12073309</v>
      </c>
      <c r="B192" s="223" t="n">
        <v>4</v>
      </c>
      <c r="C192" s="243" t="s">
        <v>695</v>
      </c>
      <c r="D192" s="185" t="n">
        <v>1996</v>
      </c>
      <c r="E192" s="195" t="n">
        <v>4</v>
      </c>
      <c r="F192" s="195" t="n">
        <v>16</v>
      </c>
      <c r="G192" s="187" t="n">
        <v>-12</v>
      </c>
      <c r="H192" s="195" t="n">
        <v>47</v>
      </c>
      <c r="I192" s="195" t="n">
        <v>27</v>
      </c>
      <c r="J192" s="187" t="n">
        <v>20</v>
      </c>
      <c r="K192" s="188"/>
      <c r="L192" s="187" t="n">
        <v>8</v>
      </c>
      <c r="M192" s="189" t="n">
        <v>982</v>
      </c>
      <c r="N192" s="185" t="n">
        <v>1996</v>
      </c>
      <c r="O192" s="94" t="n">
        <v>12073309</v>
      </c>
      <c r="P192" s="244" t="n">
        <v>4</v>
      </c>
      <c r="Q192" s="102"/>
      <c r="R192" s="102"/>
    </row>
    <row r="193" customFormat="false" ht="11.25" hidden="false" customHeight="false" outlineLevel="0" collapsed="false">
      <c r="A193" s="94" t="n">
        <v>12073309</v>
      </c>
      <c r="B193" s="223" t="n">
        <v>4</v>
      </c>
      <c r="C193" s="243" t="s">
        <v>695</v>
      </c>
      <c r="D193" s="185" t="n">
        <v>1997</v>
      </c>
      <c r="E193" s="195" t="n">
        <v>2</v>
      </c>
      <c r="F193" s="195" t="n">
        <v>12</v>
      </c>
      <c r="G193" s="187" t="n">
        <v>-10</v>
      </c>
      <c r="H193" s="195" t="n">
        <v>45</v>
      </c>
      <c r="I193" s="195" t="n">
        <v>31</v>
      </c>
      <c r="J193" s="187" t="n">
        <v>14</v>
      </c>
      <c r="K193" s="188"/>
      <c r="L193" s="187" t="n">
        <v>4</v>
      </c>
      <c r="M193" s="189" t="n">
        <v>986</v>
      </c>
      <c r="N193" s="185" t="n">
        <v>1997</v>
      </c>
      <c r="O193" s="94" t="n">
        <v>12073309</v>
      </c>
      <c r="P193" s="244" t="n">
        <v>4</v>
      </c>
      <c r="Q193" s="102"/>
      <c r="R193" s="102"/>
    </row>
    <row r="194" customFormat="false" ht="11.25" hidden="false" customHeight="false" outlineLevel="0" collapsed="false">
      <c r="A194" s="94" t="n">
        <v>12073309</v>
      </c>
      <c r="B194" s="223" t="n">
        <v>4</v>
      </c>
      <c r="C194" s="243" t="s">
        <v>695</v>
      </c>
      <c r="D194" s="185" t="n">
        <v>1998</v>
      </c>
      <c r="E194" s="195" t="n">
        <v>7</v>
      </c>
      <c r="F194" s="195" t="n">
        <v>11</v>
      </c>
      <c r="G194" s="187" t="n">
        <v>-4</v>
      </c>
      <c r="H194" s="195" t="n">
        <v>37</v>
      </c>
      <c r="I194" s="195" t="n">
        <v>30</v>
      </c>
      <c r="J194" s="187" t="n">
        <v>7</v>
      </c>
      <c r="K194" s="188"/>
      <c r="L194" s="187" t="n">
        <v>3</v>
      </c>
      <c r="M194" s="189" t="n">
        <v>989</v>
      </c>
      <c r="N194" s="185" t="n">
        <v>1998</v>
      </c>
      <c r="O194" s="94" t="n">
        <v>12073309</v>
      </c>
      <c r="P194" s="244" t="n">
        <v>4</v>
      </c>
      <c r="Q194" s="102"/>
      <c r="R194" s="102"/>
    </row>
    <row r="195" customFormat="false" ht="11.25" hidden="false" customHeight="false" outlineLevel="0" collapsed="false">
      <c r="A195" s="94" t="n">
        <v>12073309</v>
      </c>
      <c r="B195" s="223" t="n">
        <v>4</v>
      </c>
      <c r="C195" s="243" t="s">
        <v>695</v>
      </c>
      <c r="D195" s="185" t="n">
        <v>1999</v>
      </c>
      <c r="E195" s="195" t="n">
        <v>5</v>
      </c>
      <c r="F195" s="195" t="n">
        <v>15</v>
      </c>
      <c r="G195" s="187" t="n">
        <v>-10</v>
      </c>
      <c r="H195" s="195" t="n">
        <v>56</v>
      </c>
      <c r="I195" s="195" t="n">
        <v>67</v>
      </c>
      <c r="J195" s="187" t="n">
        <v>-11</v>
      </c>
      <c r="K195" s="188"/>
      <c r="L195" s="187" t="n">
        <v>-21</v>
      </c>
      <c r="M195" s="189" t="n">
        <v>968</v>
      </c>
      <c r="N195" s="185" t="n">
        <v>1999</v>
      </c>
      <c r="O195" s="94" t="n">
        <v>12073309</v>
      </c>
      <c r="P195" s="244" t="n">
        <v>4</v>
      </c>
      <c r="Q195" s="102"/>
      <c r="R195" s="102"/>
    </row>
    <row r="196" customFormat="false" ht="11.25" hidden="false" customHeight="false" outlineLevel="0" collapsed="false">
      <c r="A196" s="94" t="n">
        <v>12073309</v>
      </c>
      <c r="B196" s="223" t="n">
        <v>4</v>
      </c>
      <c r="C196" s="243" t="s">
        <v>695</v>
      </c>
      <c r="D196" s="185" t="n">
        <v>2000</v>
      </c>
      <c r="E196" s="195" t="n">
        <v>6</v>
      </c>
      <c r="F196" s="195" t="n">
        <v>19</v>
      </c>
      <c r="G196" s="187" t="n">
        <v>-13</v>
      </c>
      <c r="H196" s="195" t="n">
        <v>32</v>
      </c>
      <c r="I196" s="195" t="n">
        <v>39</v>
      </c>
      <c r="J196" s="187" t="n">
        <v>-7</v>
      </c>
      <c r="K196" s="188"/>
      <c r="L196" s="187" t="n">
        <v>-20</v>
      </c>
      <c r="M196" s="189" t="n">
        <v>948</v>
      </c>
      <c r="N196" s="185" t="n">
        <v>2000</v>
      </c>
      <c r="O196" s="94" t="n">
        <v>12073309</v>
      </c>
      <c r="P196" s="244" t="n">
        <v>4</v>
      </c>
      <c r="Q196" s="102"/>
      <c r="R196" s="102"/>
    </row>
    <row r="197" customFormat="false" ht="11.25" hidden="false" customHeight="false" outlineLevel="0" collapsed="false">
      <c r="A197" s="94" t="n">
        <v>12073309</v>
      </c>
      <c r="B197" s="223" t="n">
        <v>4</v>
      </c>
      <c r="C197" s="243" t="s">
        <v>695</v>
      </c>
      <c r="D197" s="185" t="n">
        <v>2001</v>
      </c>
      <c r="E197" s="195" t="n">
        <v>7</v>
      </c>
      <c r="F197" s="195" t="n">
        <v>10</v>
      </c>
      <c r="G197" s="187" t="n">
        <v>-3</v>
      </c>
      <c r="H197" s="195" t="n">
        <v>74</v>
      </c>
      <c r="I197" s="195" t="n">
        <v>66</v>
      </c>
      <c r="J197" s="187" t="n">
        <v>8</v>
      </c>
      <c r="K197" s="188"/>
      <c r="L197" s="187" t="n">
        <v>5</v>
      </c>
      <c r="M197" s="189" t="n">
        <v>953</v>
      </c>
      <c r="N197" s="185" t="n">
        <v>2001</v>
      </c>
      <c r="O197" s="94" t="n">
        <v>12073309</v>
      </c>
      <c r="P197" s="244" t="n">
        <v>4</v>
      </c>
      <c r="Q197" s="102"/>
      <c r="R197" s="102"/>
    </row>
    <row r="198" customFormat="false" ht="11.25" hidden="false" customHeight="false" outlineLevel="0" collapsed="false">
      <c r="A198" s="94" t="n">
        <v>12073309</v>
      </c>
      <c r="B198" s="223" t="n">
        <v>4</v>
      </c>
      <c r="C198" s="243" t="s">
        <v>695</v>
      </c>
      <c r="D198" s="185" t="n">
        <v>2002</v>
      </c>
      <c r="E198" s="195" t="n">
        <v>4</v>
      </c>
      <c r="F198" s="195" t="n">
        <v>14</v>
      </c>
      <c r="G198" s="187" t="n">
        <v>-10</v>
      </c>
      <c r="H198" s="195" t="n">
        <v>26</v>
      </c>
      <c r="I198" s="195" t="n">
        <v>54</v>
      </c>
      <c r="J198" s="187" t="n">
        <v>-28</v>
      </c>
      <c r="K198" s="188"/>
      <c r="L198" s="187" t="n">
        <v>-38</v>
      </c>
      <c r="M198" s="189" t="n">
        <v>915</v>
      </c>
      <c r="N198" s="185" t="n">
        <v>2002</v>
      </c>
      <c r="O198" s="94" t="n">
        <v>12073309</v>
      </c>
      <c r="P198" s="244" t="n">
        <v>4</v>
      </c>
      <c r="Q198" s="102"/>
      <c r="R198" s="102"/>
    </row>
    <row r="199" customFormat="false" ht="11.25" hidden="false" customHeight="false" outlineLevel="0" collapsed="false">
      <c r="A199" s="94" t="n">
        <v>12073309</v>
      </c>
      <c r="B199" s="223" t="n">
        <v>4</v>
      </c>
      <c r="C199" s="243" t="s">
        <v>695</v>
      </c>
      <c r="D199" s="185" t="n">
        <v>2003</v>
      </c>
      <c r="E199" s="195" t="n">
        <v>5</v>
      </c>
      <c r="F199" s="195" t="n">
        <v>9</v>
      </c>
      <c r="G199" s="187" t="n">
        <v>-4</v>
      </c>
      <c r="H199" s="195" t="n">
        <v>38</v>
      </c>
      <c r="I199" s="195" t="n">
        <v>46</v>
      </c>
      <c r="J199" s="187" t="n">
        <v>-8</v>
      </c>
      <c r="K199" s="188"/>
      <c r="L199" s="187" t="n">
        <v>-12</v>
      </c>
      <c r="M199" s="189" t="n">
        <v>903</v>
      </c>
      <c r="N199" s="185" t="n">
        <v>2003</v>
      </c>
      <c r="O199" s="94" t="n">
        <v>12073309</v>
      </c>
      <c r="P199" s="244" t="n">
        <v>4</v>
      </c>
      <c r="Q199" s="102"/>
      <c r="R199" s="102"/>
    </row>
    <row r="200" customFormat="false" ht="11.25" hidden="false" customHeight="false" outlineLevel="0" collapsed="false">
      <c r="A200" s="94" t="n">
        <v>12073309</v>
      </c>
      <c r="B200" s="223" t="n">
        <v>4</v>
      </c>
      <c r="C200" s="243" t="s">
        <v>695</v>
      </c>
      <c r="D200" s="185" t="n">
        <v>2004</v>
      </c>
      <c r="E200" s="195" t="n">
        <v>6</v>
      </c>
      <c r="F200" s="195" t="n">
        <v>16</v>
      </c>
      <c r="G200" s="187" t="n">
        <v>-10</v>
      </c>
      <c r="H200" s="195" t="n">
        <v>47</v>
      </c>
      <c r="I200" s="195" t="n">
        <v>53</v>
      </c>
      <c r="J200" s="187" t="n">
        <v>-6</v>
      </c>
      <c r="K200" s="188" t="n">
        <v>1</v>
      </c>
      <c r="L200" s="187" t="n">
        <v>-15</v>
      </c>
      <c r="M200" s="189" t="n">
        <v>888</v>
      </c>
      <c r="N200" s="185" t="n">
        <v>2004</v>
      </c>
      <c r="O200" s="94" t="n">
        <v>12073309</v>
      </c>
      <c r="P200" s="244" t="n">
        <v>4</v>
      </c>
      <c r="Q200" s="102"/>
      <c r="R200" s="102"/>
    </row>
    <row r="201" customFormat="false" ht="11.25" hidden="false" customHeight="false" outlineLevel="0" collapsed="false">
      <c r="A201" s="94"/>
      <c r="B201" s="223"/>
      <c r="C201" s="243"/>
      <c r="D201" s="185"/>
      <c r="E201" s="195"/>
      <c r="F201" s="195"/>
      <c r="G201" s="187"/>
      <c r="H201" s="195"/>
      <c r="I201" s="195"/>
      <c r="J201" s="187"/>
      <c r="K201" s="188"/>
      <c r="L201" s="187"/>
      <c r="M201" s="189"/>
      <c r="N201" s="185"/>
      <c r="O201" s="94"/>
      <c r="P201" s="244"/>
      <c r="Q201" s="102"/>
      <c r="R201" s="102"/>
    </row>
    <row r="202" customFormat="false" ht="11.25" hidden="false" customHeight="false" outlineLevel="0" collapsed="false">
      <c r="A202" s="94" t="n">
        <v>12073384</v>
      </c>
      <c r="B202" s="223" t="n">
        <v>0</v>
      </c>
      <c r="C202" s="243" t="s">
        <v>696</v>
      </c>
      <c r="D202" s="185" t="n">
        <v>1992</v>
      </c>
      <c r="E202" s="195" t="n">
        <v>27</v>
      </c>
      <c r="F202" s="195" t="n">
        <v>37</v>
      </c>
      <c r="G202" s="187" t="n">
        <v>-10</v>
      </c>
      <c r="H202" s="195" t="n">
        <v>387</v>
      </c>
      <c r="I202" s="195" t="n">
        <v>147</v>
      </c>
      <c r="J202" s="187" t="n">
        <v>240</v>
      </c>
      <c r="K202" s="188"/>
      <c r="L202" s="187" t="n">
        <v>230</v>
      </c>
      <c r="M202" s="189" t="n">
        <v>4290</v>
      </c>
      <c r="N202" s="185" t="n">
        <v>1992</v>
      </c>
      <c r="O202" s="94" t="n">
        <v>12073384</v>
      </c>
      <c r="P202" s="244" t="n">
        <v>0</v>
      </c>
      <c r="Q202" s="102"/>
      <c r="R202" s="102"/>
    </row>
    <row r="203" customFormat="false" ht="11.25" hidden="false" customHeight="false" outlineLevel="0" collapsed="false">
      <c r="A203" s="94" t="n">
        <v>12073384</v>
      </c>
      <c r="B203" s="223" t="n">
        <v>0</v>
      </c>
      <c r="C203" s="243" t="s">
        <v>696</v>
      </c>
      <c r="D203" s="185" t="n">
        <v>1993</v>
      </c>
      <c r="E203" s="195" t="n">
        <v>21</v>
      </c>
      <c r="F203" s="195" t="n">
        <v>53</v>
      </c>
      <c r="G203" s="187" t="n">
        <v>-32</v>
      </c>
      <c r="H203" s="195" t="n">
        <v>294</v>
      </c>
      <c r="I203" s="195" t="n">
        <v>253</v>
      </c>
      <c r="J203" s="187" t="n">
        <v>41</v>
      </c>
      <c r="K203" s="188"/>
      <c r="L203" s="187" t="n">
        <v>9</v>
      </c>
      <c r="M203" s="189" t="n">
        <v>4299</v>
      </c>
      <c r="N203" s="185" t="n">
        <v>1993</v>
      </c>
      <c r="O203" s="94" t="n">
        <v>12073384</v>
      </c>
      <c r="P203" s="244" t="n">
        <v>0</v>
      </c>
      <c r="Q203" s="102"/>
      <c r="R203" s="102"/>
    </row>
    <row r="204" customFormat="false" ht="11.25" hidden="false" customHeight="false" outlineLevel="0" collapsed="false">
      <c r="A204" s="94" t="n">
        <v>12073384</v>
      </c>
      <c r="B204" s="223" t="n">
        <v>0</v>
      </c>
      <c r="C204" s="243" t="s">
        <v>696</v>
      </c>
      <c r="D204" s="185" t="n">
        <v>1994</v>
      </c>
      <c r="E204" s="195" t="n">
        <v>21</v>
      </c>
      <c r="F204" s="195" t="n">
        <v>55</v>
      </c>
      <c r="G204" s="187" t="n">
        <v>-34</v>
      </c>
      <c r="H204" s="195" t="n">
        <v>109</v>
      </c>
      <c r="I204" s="195" t="n">
        <v>220</v>
      </c>
      <c r="J204" s="187" t="n">
        <v>-111</v>
      </c>
      <c r="K204" s="188"/>
      <c r="L204" s="187" t="n">
        <v>-145</v>
      </c>
      <c r="M204" s="189" t="n">
        <v>4154</v>
      </c>
      <c r="N204" s="185" t="n">
        <v>1994</v>
      </c>
      <c r="O204" s="94" t="n">
        <v>12073384</v>
      </c>
      <c r="P204" s="244" t="n">
        <v>0</v>
      </c>
      <c r="Q204" s="102"/>
      <c r="R204" s="102"/>
    </row>
    <row r="205" customFormat="false" ht="11.25" hidden="false" customHeight="false" outlineLevel="0" collapsed="false">
      <c r="A205" s="94" t="n">
        <v>12073384</v>
      </c>
      <c r="B205" s="223" t="n">
        <v>0</v>
      </c>
      <c r="C205" s="243" t="s">
        <v>696</v>
      </c>
      <c r="D205" s="185" t="n">
        <v>1995</v>
      </c>
      <c r="E205" s="195" t="n">
        <v>30</v>
      </c>
      <c r="F205" s="195" t="n">
        <v>42</v>
      </c>
      <c r="G205" s="187" t="n">
        <v>-12</v>
      </c>
      <c r="H205" s="195" t="n">
        <v>126</v>
      </c>
      <c r="I205" s="195" t="n">
        <v>146</v>
      </c>
      <c r="J205" s="187" t="n">
        <v>-20</v>
      </c>
      <c r="K205" s="188"/>
      <c r="L205" s="187" t="n">
        <v>-32</v>
      </c>
      <c r="M205" s="189" t="n">
        <v>4122</v>
      </c>
      <c r="N205" s="185" t="n">
        <v>1995</v>
      </c>
      <c r="O205" s="94" t="n">
        <v>12073384</v>
      </c>
      <c r="P205" s="244" t="n">
        <v>0</v>
      </c>
      <c r="Q205" s="102"/>
      <c r="R205" s="102"/>
    </row>
    <row r="206" customFormat="false" ht="11.25" hidden="false" customHeight="false" outlineLevel="0" collapsed="false">
      <c r="A206" s="94" t="n">
        <v>12073384</v>
      </c>
      <c r="B206" s="223" t="n">
        <v>0</v>
      </c>
      <c r="C206" s="243" t="s">
        <v>696</v>
      </c>
      <c r="D206" s="185" t="n">
        <v>1996</v>
      </c>
      <c r="E206" s="195" t="n">
        <v>20</v>
      </c>
      <c r="F206" s="195" t="n">
        <v>48</v>
      </c>
      <c r="G206" s="187" t="n">
        <v>-28</v>
      </c>
      <c r="H206" s="195" t="n">
        <v>132</v>
      </c>
      <c r="I206" s="195" t="n">
        <v>108</v>
      </c>
      <c r="J206" s="187" t="n">
        <v>24</v>
      </c>
      <c r="K206" s="188"/>
      <c r="L206" s="187" t="n">
        <v>-4</v>
      </c>
      <c r="M206" s="189" t="n">
        <v>4118</v>
      </c>
      <c r="N206" s="185" t="n">
        <v>1996</v>
      </c>
      <c r="O206" s="94" t="n">
        <v>12073384</v>
      </c>
      <c r="P206" s="244" t="n">
        <v>0</v>
      </c>
      <c r="Q206" s="102"/>
      <c r="R206" s="102"/>
    </row>
    <row r="207" customFormat="false" ht="11.25" hidden="false" customHeight="false" outlineLevel="0" collapsed="false">
      <c r="A207" s="94" t="n">
        <v>12073384</v>
      </c>
      <c r="B207" s="223" t="n">
        <v>0</v>
      </c>
      <c r="C207" s="243" t="s">
        <v>696</v>
      </c>
      <c r="D207" s="185" t="n">
        <v>1997</v>
      </c>
      <c r="E207" s="195" t="n">
        <v>20</v>
      </c>
      <c r="F207" s="195" t="n">
        <v>44</v>
      </c>
      <c r="G207" s="187" t="n">
        <v>-24</v>
      </c>
      <c r="H207" s="195" t="n">
        <v>131</v>
      </c>
      <c r="I207" s="195" t="n">
        <v>161</v>
      </c>
      <c r="J207" s="187" t="n">
        <v>-30</v>
      </c>
      <c r="K207" s="188"/>
      <c r="L207" s="187" t="n">
        <v>-54</v>
      </c>
      <c r="M207" s="189" t="n">
        <v>4064</v>
      </c>
      <c r="N207" s="185" t="n">
        <v>1997</v>
      </c>
      <c r="O207" s="94" t="n">
        <v>12073384</v>
      </c>
      <c r="P207" s="244" t="n">
        <v>0</v>
      </c>
      <c r="Q207" s="102"/>
      <c r="R207" s="102"/>
    </row>
    <row r="208" customFormat="false" ht="11.25" hidden="false" customHeight="false" outlineLevel="0" collapsed="false">
      <c r="A208" s="94" t="n">
        <v>12073384</v>
      </c>
      <c r="B208" s="223" t="n">
        <v>0</v>
      </c>
      <c r="C208" s="243" t="s">
        <v>696</v>
      </c>
      <c r="D208" s="185" t="n">
        <v>1998</v>
      </c>
      <c r="E208" s="195" t="n">
        <v>32</v>
      </c>
      <c r="F208" s="195" t="n">
        <v>40</v>
      </c>
      <c r="G208" s="187" t="n">
        <v>-8</v>
      </c>
      <c r="H208" s="195" t="n">
        <v>165</v>
      </c>
      <c r="I208" s="195" t="n">
        <v>148</v>
      </c>
      <c r="J208" s="187" t="n">
        <v>17</v>
      </c>
      <c r="K208" s="188"/>
      <c r="L208" s="187" t="n">
        <v>9</v>
      </c>
      <c r="M208" s="189" t="n">
        <v>4073</v>
      </c>
      <c r="N208" s="185" t="n">
        <v>1998</v>
      </c>
      <c r="O208" s="94" t="n">
        <v>12073384</v>
      </c>
      <c r="P208" s="244" t="n">
        <v>0</v>
      </c>
      <c r="Q208" s="102"/>
      <c r="R208" s="102"/>
    </row>
    <row r="209" customFormat="false" ht="11.25" hidden="false" customHeight="false" outlineLevel="0" collapsed="false">
      <c r="A209" s="94" t="n">
        <v>12073384</v>
      </c>
      <c r="B209" s="223" t="n">
        <v>0</v>
      </c>
      <c r="C209" s="243" t="s">
        <v>696</v>
      </c>
      <c r="D209" s="185" t="n">
        <v>1999</v>
      </c>
      <c r="E209" s="195" t="n">
        <v>20</v>
      </c>
      <c r="F209" s="195" t="n">
        <v>43</v>
      </c>
      <c r="G209" s="187" t="n">
        <v>-23</v>
      </c>
      <c r="H209" s="195" t="n">
        <v>139</v>
      </c>
      <c r="I209" s="195" t="n">
        <v>174</v>
      </c>
      <c r="J209" s="187" t="n">
        <v>-35</v>
      </c>
      <c r="K209" s="188"/>
      <c r="L209" s="187" t="n">
        <v>-58</v>
      </c>
      <c r="M209" s="189" t="n">
        <v>4015</v>
      </c>
      <c r="N209" s="185" t="n">
        <v>1999</v>
      </c>
      <c r="O209" s="94" t="n">
        <v>12073384</v>
      </c>
      <c r="P209" s="244" t="n">
        <v>0</v>
      </c>
      <c r="Q209" s="102"/>
      <c r="R209" s="102"/>
    </row>
    <row r="210" customFormat="false" ht="11.25" hidden="false" customHeight="false" outlineLevel="0" collapsed="false">
      <c r="A210" s="94" t="n">
        <v>12073384</v>
      </c>
      <c r="B210" s="223" t="n">
        <v>0</v>
      </c>
      <c r="C210" s="243" t="s">
        <v>696</v>
      </c>
      <c r="D210" s="185" t="n">
        <v>2000</v>
      </c>
      <c r="E210" s="195" t="n">
        <v>22</v>
      </c>
      <c r="F210" s="195" t="n">
        <v>42</v>
      </c>
      <c r="G210" s="187" t="n">
        <v>-20</v>
      </c>
      <c r="H210" s="195" t="n">
        <v>145</v>
      </c>
      <c r="I210" s="195" t="n">
        <v>174</v>
      </c>
      <c r="J210" s="187" t="n">
        <v>-29</v>
      </c>
      <c r="K210" s="188"/>
      <c r="L210" s="187" t="n">
        <v>-49</v>
      </c>
      <c r="M210" s="189" t="n">
        <v>3966</v>
      </c>
      <c r="N210" s="185" t="n">
        <v>2000</v>
      </c>
      <c r="O210" s="94" t="n">
        <v>12073384</v>
      </c>
      <c r="P210" s="244" t="n">
        <v>0</v>
      </c>
      <c r="Q210" s="102"/>
      <c r="R210" s="102"/>
    </row>
    <row r="211" customFormat="false" ht="11.25" hidden="false" customHeight="false" outlineLevel="0" collapsed="false">
      <c r="A211" s="94" t="n">
        <v>12073384</v>
      </c>
      <c r="B211" s="223" t="n">
        <v>0</v>
      </c>
      <c r="C211" s="243" t="s">
        <v>696</v>
      </c>
      <c r="D211" s="185" t="n">
        <v>2001</v>
      </c>
      <c r="E211" s="195" t="n">
        <v>25</v>
      </c>
      <c r="F211" s="195" t="n">
        <v>35</v>
      </c>
      <c r="G211" s="187" t="n">
        <v>-10</v>
      </c>
      <c r="H211" s="195" t="n">
        <v>153</v>
      </c>
      <c r="I211" s="195" t="n">
        <v>120</v>
      </c>
      <c r="J211" s="187" t="n">
        <v>33</v>
      </c>
      <c r="K211" s="188"/>
      <c r="L211" s="187" t="n">
        <v>23</v>
      </c>
      <c r="M211" s="189" t="n">
        <v>3989</v>
      </c>
      <c r="N211" s="185" t="n">
        <v>2001</v>
      </c>
      <c r="O211" s="94" t="n">
        <v>12073384</v>
      </c>
      <c r="P211" s="244" t="n">
        <v>0</v>
      </c>
      <c r="Q211" s="102"/>
      <c r="R211" s="102"/>
    </row>
    <row r="212" customFormat="false" ht="11.25" hidden="false" customHeight="false" outlineLevel="0" collapsed="false">
      <c r="A212" s="94" t="n">
        <v>12073384</v>
      </c>
      <c r="B212" s="223" t="n">
        <v>0</v>
      </c>
      <c r="C212" s="243" t="s">
        <v>696</v>
      </c>
      <c r="D212" s="185" t="n">
        <v>2002</v>
      </c>
      <c r="E212" s="195" t="n">
        <v>14</v>
      </c>
      <c r="F212" s="195" t="n">
        <v>41</v>
      </c>
      <c r="G212" s="187" t="n">
        <v>-27</v>
      </c>
      <c r="H212" s="195" t="n">
        <v>168</v>
      </c>
      <c r="I212" s="195" t="n">
        <v>163</v>
      </c>
      <c r="J212" s="187" t="n">
        <v>5</v>
      </c>
      <c r="K212" s="188"/>
      <c r="L212" s="187" t="n">
        <v>-22</v>
      </c>
      <c r="M212" s="189" t="n">
        <v>3967</v>
      </c>
      <c r="N212" s="185" t="n">
        <v>2002</v>
      </c>
      <c r="O212" s="94" t="n">
        <v>12073384</v>
      </c>
      <c r="P212" s="244" t="n">
        <v>0</v>
      </c>
      <c r="Q212" s="102"/>
      <c r="R212" s="102"/>
    </row>
    <row r="213" customFormat="false" ht="11.25" hidden="false" customHeight="false" outlineLevel="0" collapsed="false">
      <c r="A213" s="94" t="n">
        <v>12073384</v>
      </c>
      <c r="B213" s="223" t="n">
        <v>0</v>
      </c>
      <c r="C213" s="243" t="s">
        <v>696</v>
      </c>
      <c r="D213" s="185" t="n">
        <v>2003</v>
      </c>
      <c r="E213" s="195" t="n">
        <v>21</v>
      </c>
      <c r="F213" s="195" t="n">
        <v>45</v>
      </c>
      <c r="G213" s="187" t="n">
        <v>-24</v>
      </c>
      <c r="H213" s="195" t="n">
        <v>175</v>
      </c>
      <c r="I213" s="195" t="n">
        <v>175</v>
      </c>
      <c r="J213" s="187" t="n">
        <v>0</v>
      </c>
      <c r="K213" s="188"/>
      <c r="L213" s="187" t="n">
        <v>-24</v>
      </c>
      <c r="M213" s="228" t="n">
        <v>3943</v>
      </c>
      <c r="N213" s="185" t="n">
        <v>2003</v>
      </c>
      <c r="O213" s="94" t="n">
        <v>12073384</v>
      </c>
      <c r="P213" s="244" t="n">
        <v>0</v>
      </c>
      <c r="Q213" s="102"/>
      <c r="R213" s="102"/>
    </row>
    <row r="214" customFormat="false" ht="11.25" hidden="false" customHeight="false" outlineLevel="0" collapsed="false">
      <c r="A214" s="94" t="n">
        <v>12073384</v>
      </c>
      <c r="B214" s="223" t="n">
        <v>0</v>
      </c>
      <c r="C214" s="243" t="s">
        <v>696</v>
      </c>
      <c r="D214" s="185" t="n">
        <v>2004</v>
      </c>
      <c r="E214" s="195" t="n">
        <v>24</v>
      </c>
      <c r="F214" s="195" t="n">
        <v>33</v>
      </c>
      <c r="G214" s="187" t="n">
        <v>-9</v>
      </c>
      <c r="H214" s="195" t="n">
        <v>159</v>
      </c>
      <c r="I214" s="195" t="n">
        <v>150</v>
      </c>
      <c r="J214" s="187" t="n">
        <v>9</v>
      </c>
      <c r="K214" s="188"/>
      <c r="L214" s="187" t="n">
        <v>0</v>
      </c>
      <c r="M214" s="189" t="n">
        <v>3943</v>
      </c>
      <c r="N214" s="185" t="n">
        <v>2004</v>
      </c>
      <c r="O214" s="94" t="n">
        <v>12073384</v>
      </c>
      <c r="P214" s="244" t="n">
        <v>0</v>
      </c>
      <c r="Q214" s="102"/>
      <c r="R214" s="102"/>
    </row>
    <row r="215" customFormat="false" ht="11.25" hidden="false" customHeight="false" outlineLevel="0" collapsed="false">
      <c r="A215" s="94"/>
      <c r="B215" s="223"/>
      <c r="C215" s="243"/>
      <c r="D215" s="185"/>
      <c r="E215" s="195"/>
      <c r="F215" s="195"/>
      <c r="G215" s="187"/>
      <c r="H215" s="195"/>
      <c r="I215" s="195"/>
      <c r="J215" s="187"/>
      <c r="K215" s="188"/>
      <c r="L215" s="187"/>
      <c r="M215" s="189"/>
      <c r="N215" s="185"/>
      <c r="O215" s="94"/>
      <c r="P215" s="244"/>
      <c r="Q215" s="102"/>
      <c r="R215" s="102"/>
    </row>
    <row r="216" customFormat="false" ht="11.25" hidden="false" customHeight="false" outlineLevel="0" collapsed="false">
      <c r="A216" s="94" t="n">
        <v>12073386</v>
      </c>
      <c r="B216" s="223" t="n">
        <v>10</v>
      </c>
      <c r="C216" s="243" t="s">
        <v>697</v>
      </c>
      <c r="D216" s="185" t="n">
        <v>1992</v>
      </c>
      <c r="E216" s="195" t="n">
        <v>9</v>
      </c>
      <c r="F216" s="195" t="n">
        <v>16</v>
      </c>
      <c r="G216" s="187" t="n">
        <v>-7</v>
      </c>
      <c r="H216" s="195" t="n">
        <v>41</v>
      </c>
      <c r="I216" s="195" t="n">
        <v>31</v>
      </c>
      <c r="J216" s="187" t="n">
        <v>10</v>
      </c>
      <c r="K216" s="188"/>
      <c r="L216" s="187" t="n">
        <v>3</v>
      </c>
      <c r="M216" s="189" t="n">
        <v>973</v>
      </c>
      <c r="N216" s="185" t="n">
        <v>1992</v>
      </c>
      <c r="O216" s="94" t="n">
        <v>12073386</v>
      </c>
      <c r="P216" s="244" t="n">
        <v>10</v>
      </c>
      <c r="Q216" s="102"/>
      <c r="R216" s="102"/>
    </row>
    <row r="217" customFormat="false" ht="11.25" hidden="false" customHeight="false" outlineLevel="0" collapsed="false">
      <c r="A217" s="94" t="n">
        <v>12073386</v>
      </c>
      <c r="B217" s="223" t="n">
        <v>10</v>
      </c>
      <c r="C217" s="243" t="s">
        <v>697</v>
      </c>
      <c r="D217" s="185" t="n">
        <v>1993</v>
      </c>
      <c r="E217" s="195" t="n">
        <v>8</v>
      </c>
      <c r="F217" s="195" t="n">
        <v>18</v>
      </c>
      <c r="G217" s="187" t="n">
        <v>-10</v>
      </c>
      <c r="H217" s="195" t="n">
        <v>47</v>
      </c>
      <c r="I217" s="195" t="n">
        <v>30</v>
      </c>
      <c r="J217" s="187" t="n">
        <v>17</v>
      </c>
      <c r="K217" s="188"/>
      <c r="L217" s="187" t="n">
        <v>7</v>
      </c>
      <c r="M217" s="189" t="n">
        <v>980</v>
      </c>
      <c r="N217" s="185" t="n">
        <v>1993</v>
      </c>
      <c r="O217" s="94" t="n">
        <v>12073386</v>
      </c>
      <c r="P217" s="244" t="n">
        <v>10</v>
      </c>
      <c r="Q217" s="102"/>
      <c r="R217" s="102"/>
    </row>
    <row r="218" customFormat="false" ht="11.25" hidden="false" customHeight="false" outlineLevel="0" collapsed="false">
      <c r="A218" s="94" t="n">
        <v>12073386</v>
      </c>
      <c r="B218" s="223" t="n">
        <v>10</v>
      </c>
      <c r="C218" s="243" t="s">
        <v>697</v>
      </c>
      <c r="D218" s="185" t="n">
        <v>1994</v>
      </c>
      <c r="E218" s="195" t="n">
        <v>8</v>
      </c>
      <c r="F218" s="195" t="n">
        <v>11</v>
      </c>
      <c r="G218" s="187" t="n">
        <v>-3</v>
      </c>
      <c r="H218" s="195" t="n">
        <v>56</v>
      </c>
      <c r="I218" s="195" t="n">
        <v>45</v>
      </c>
      <c r="J218" s="187" t="n">
        <v>11</v>
      </c>
      <c r="K218" s="188"/>
      <c r="L218" s="187" t="n">
        <v>8</v>
      </c>
      <c r="M218" s="189" t="n">
        <v>988</v>
      </c>
      <c r="N218" s="185" t="n">
        <v>1994</v>
      </c>
      <c r="O218" s="94" t="n">
        <v>12073386</v>
      </c>
      <c r="P218" s="244" t="n">
        <v>10</v>
      </c>
      <c r="Q218" s="102"/>
      <c r="R218" s="102"/>
    </row>
    <row r="219" customFormat="false" ht="11.25" hidden="false" customHeight="false" outlineLevel="0" collapsed="false">
      <c r="A219" s="94" t="n">
        <v>12073386</v>
      </c>
      <c r="B219" s="223" t="n">
        <v>10</v>
      </c>
      <c r="C219" s="243" t="s">
        <v>697</v>
      </c>
      <c r="D219" s="185" t="n">
        <v>1995</v>
      </c>
      <c r="E219" s="195" t="n">
        <v>8</v>
      </c>
      <c r="F219" s="195" t="n">
        <v>11</v>
      </c>
      <c r="G219" s="187" t="n">
        <v>-3</v>
      </c>
      <c r="H219" s="195" t="n">
        <v>90</v>
      </c>
      <c r="I219" s="195" t="n">
        <v>39</v>
      </c>
      <c r="J219" s="187" t="n">
        <v>51</v>
      </c>
      <c r="K219" s="188"/>
      <c r="L219" s="187" t="n">
        <v>48</v>
      </c>
      <c r="M219" s="189" t="n">
        <v>1036</v>
      </c>
      <c r="N219" s="185" t="n">
        <v>1995</v>
      </c>
      <c r="O219" s="94" t="n">
        <v>12073386</v>
      </c>
      <c r="P219" s="244" t="n">
        <v>10</v>
      </c>
      <c r="Q219" s="102"/>
      <c r="R219" s="102"/>
    </row>
    <row r="220" customFormat="false" ht="11.25" hidden="false" customHeight="false" outlineLevel="0" collapsed="false">
      <c r="A220" s="94" t="n">
        <v>12073386</v>
      </c>
      <c r="B220" s="223" t="n">
        <v>10</v>
      </c>
      <c r="C220" s="243" t="s">
        <v>697</v>
      </c>
      <c r="D220" s="185" t="n">
        <v>1996</v>
      </c>
      <c r="E220" s="195" t="n">
        <v>14</v>
      </c>
      <c r="F220" s="195" t="n">
        <v>12</v>
      </c>
      <c r="G220" s="187" t="n">
        <v>2</v>
      </c>
      <c r="H220" s="195" t="n">
        <v>68</v>
      </c>
      <c r="I220" s="195" t="n">
        <v>42</v>
      </c>
      <c r="J220" s="187" t="n">
        <v>26</v>
      </c>
      <c r="K220" s="188"/>
      <c r="L220" s="187" t="n">
        <v>28</v>
      </c>
      <c r="M220" s="189" t="n">
        <v>1064</v>
      </c>
      <c r="N220" s="185" t="n">
        <v>1996</v>
      </c>
      <c r="O220" s="94" t="n">
        <v>12073386</v>
      </c>
      <c r="P220" s="244" t="n">
        <v>10</v>
      </c>
      <c r="Q220" s="102"/>
      <c r="R220" s="102"/>
    </row>
    <row r="221" customFormat="false" ht="11.25" hidden="false" customHeight="false" outlineLevel="0" collapsed="false">
      <c r="A221" s="94" t="n">
        <v>12073386</v>
      </c>
      <c r="B221" s="223" t="n">
        <v>10</v>
      </c>
      <c r="C221" s="243" t="s">
        <v>697</v>
      </c>
      <c r="D221" s="185" t="n">
        <v>1997</v>
      </c>
      <c r="E221" s="195" t="n">
        <v>4</v>
      </c>
      <c r="F221" s="195" t="n">
        <v>9</v>
      </c>
      <c r="G221" s="187" t="n">
        <v>-5</v>
      </c>
      <c r="H221" s="195" t="n">
        <v>79</v>
      </c>
      <c r="I221" s="195" t="n">
        <v>44</v>
      </c>
      <c r="J221" s="187" t="n">
        <v>35</v>
      </c>
      <c r="K221" s="188"/>
      <c r="L221" s="187" t="n">
        <v>30</v>
      </c>
      <c r="M221" s="189" t="n">
        <v>1094</v>
      </c>
      <c r="N221" s="185" t="n">
        <v>1997</v>
      </c>
      <c r="O221" s="94" t="n">
        <v>12073386</v>
      </c>
      <c r="P221" s="244" t="n">
        <v>10</v>
      </c>
      <c r="Q221" s="102"/>
      <c r="R221" s="102"/>
    </row>
    <row r="222" customFormat="false" ht="11.25" hidden="false" customHeight="false" outlineLevel="0" collapsed="false">
      <c r="A222" s="94" t="n">
        <v>12073386</v>
      </c>
      <c r="B222" s="223" t="n">
        <v>10</v>
      </c>
      <c r="C222" s="243" t="s">
        <v>697</v>
      </c>
      <c r="D222" s="185" t="n">
        <v>1998</v>
      </c>
      <c r="E222" s="195" t="n">
        <v>7</v>
      </c>
      <c r="F222" s="195" t="n">
        <v>17</v>
      </c>
      <c r="G222" s="187" t="n">
        <v>-10</v>
      </c>
      <c r="H222" s="195" t="n">
        <v>83</v>
      </c>
      <c r="I222" s="195" t="n">
        <v>53</v>
      </c>
      <c r="J222" s="187" t="n">
        <v>30</v>
      </c>
      <c r="K222" s="188"/>
      <c r="L222" s="187" t="n">
        <v>20</v>
      </c>
      <c r="M222" s="189" t="n">
        <v>1114</v>
      </c>
      <c r="N222" s="185" t="n">
        <v>1998</v>
      </c>
      <c r="O222" s="94" t="n">
        <v>12073386</v>
      </c>
      <c r="P222" s="244" t="n">
        <v>10</v>
      </c>
      <c r="Q222" s="102"/>
      <c r="R222" s="102"/>
    </row>
    <row r="223" customFormat="false" ht="11.25" hidden="false" customHeight="false" outlineLevel="0" collapsed="false">
      <c r="A223" s="94" t="n">
        <v>12073386</v>
      </c>
      <c r="B223" s="223" t="n">
        <v>10</v>
      </c>
      <c r="C223" s="243" t="s">
        <v>697</v>
      </c>
      <c r="D223" s="185" t="n">
        <v>1999</v>
      </c>
      <c r="E223" s="195" t="n">
        <v>5</v>
      </c>
      <c r="F223" s="195" t="n">
        <v>11</v>
      </c>
      <c r="G223" s="187" t="n">
        <v>-6</v>
      </c>
      <c r="H223" s="195" t="n">
        <v>89</v>
      </c>
      <c r="I223" s="195" t="n">
        <v>47</v>
      </c>
      <c r="J223" s="187" t="n">
        <v>42</v>
      </c>
      <c r="K223" s="188"/>
      <c r="L223" s="187" t="n">
        <v>36</v>
      </c>
      <c r="M223" s="189" t="n">
        <v>1150</v>
      </c>
      <c r="N223" s="185" t="n">
        <v>1999</v>
      </c>
      <c r="O223" s="94" t="n">
        <v>12073386</v>
      </c>
      <c r="P223" s="244" t="n">
        <v>10</v>
      </c>
      <c r="Q223" s="102"/>
      <c r="R223" s="102"/>
    </row>
    <row r="224" customFormat="false" ht="11.25" hidden="false" customHeight="false" outlineLevel="0" collapsed="false">
      <c r="A224" s="94" t="n">
        <v>12073386</v>
      </c>
      <c r="B224" s="223" t="n">
        <v>10</v>
      </c>
      <c r="C224" s="243" t="s">
        <v>697</v>
      </c>
      <c r="D224" s="185" t="n">
        <v>2000</v>
      </c>
      <c r="E224" s="195" t="n">
        <v>6</v>
      </c>
      <c r="F224" s="195" t="n">
        <v>9</v>
      </c>
      <c r="G224" s="187" t="n">
        <v>-3</v>
      </c>
      <c r="H224" s="195" t="n">
        <v>80</v>
      </c>
      <c r="I224" s="195" t="n">
        <v>51</v>
      </c>
      <c r="J224" s="187" t="n">
        <v>29</v>
      </c>
      <c r="K224" s="188"/>
      <c r="L224" s="187" t="n">
        <v>26</v>
      </c>
      <c r="M224" s="189" t="n">
        <v>1176</v>
      </c>
      <c r="N224" s="185" t="n">
        <v>2000</v>
      </c>
      <c r="O224" s="94" t="n">
        <v>12073386</v>
      </c>
      <c r="P224" s="244" t="n">
        <v>10</v>
      </c>
      <c r="Q224" s="102"/>
      <c r="R224" s="102"/>
    </row>
    <row r="225" customFormat="false" ht="11.25" hidden="false" customHeight="false" outlineLevel="0" collapsed="false">
      <c r="A225" s="94" t="n">
        <v>12073386</v>
      </c>
      <c r="B225" s="223" t="n">
        <v>10</v>
      </c>
      <c r="C225" s="243" t="s">
        <v>697</v>
      </c>
      <c r="D225" s="185" t="n">
        <v>2001</v>
      </c>
      <c r="E225" s="195" t="n">
        <v>9</v>
      </c>
      <c r="F225" s="195" t="n">
        <v>7</v>
      </c>
      <c r="G225" s="187" t="n">
        <v>2</v>
      </c>
      <c r="H225" s="195" t="n">
        <v>60</v>
      </c>
      <c r="I225" s="195" t="n">
        <v>64</v>
      </c>
      <c r="J225" s="187" t="n">
        <v>-4</v>
      </c>
      <c r="K225" s="188"/>
      <c r="L225" s="187" t="n">
        <v>-2</v>
      </c>
      <c r="M225" s="228" t="n">
        <v>1174</v>
      </c>
      <c r="N225" s="185" t="n">
        <v>2001</v>
      </c>
      <c r="O225" s="94" t="n">
        <v>12073386</v>
      </c>
      <c r="P225" s="244" t="n">
        <v>10</v>
      </c>
      <c r="Q225" s="102"/>
      <c r="R225" s="102"/>
    </row>
    <row r="226" customFormat="false" ht="11.25" hidden="false" customHeight="false" outlineLevel="0" collapsed="false">
      <c r="A226" s="94" t="n">
        <v>12073386</v>
      </c>
      <c r="B226" s="223" t="n">
        <v>10</v>
      </c>
      <c r="C226" s="243" t="s">
        <v>697</v>
      </c>
      <c r="D226" s="185" t="n">
        <v>2002</v>
      </c>
      <c r="E226" s="195" t="n">
        <v>6</v>
      </c>
      <c r="F226" s="195" t="n">
        <v>11</v>
      </c>
      <c r="G226" s="187" t="n">
        <v>-5</v>
      </c>
      <c r="H226" s="195" t="n">
        <v>78</v>
      </c>
      <c r="I226" s="195" t="n">
        <v>56</v>
      </c>
      <c r="J226" s="187" t="n">
        <v>22</v>
      </c>
      <c r="K226" s="188"/>
      <c r="L226" s="187" t="n">
        <v>17</v>
      </c>
      <c r="M226" s="189" t="n">
        <v>1191</v>
      </c>
      <c r="N226" s="185" t="n">
        <v>2002</v>
      </c>
      <c r="O226" s="94" t="n">
        <v>12073386</v>
      </c>
      <c r="P226" s="244" t="n">
        <v>10</v>
      </c>
      <c r="Q226" s="102"/>
      <c r="R226" s="102"/>
    </row>
    <row r="227" customFormat="false" ht="11.25" hidden="false" customHeight="false" outlineLevel="0" collapsed="false">
      <c r="A227" s="94" t="n">
        <v>12073386</v>
      </c>
      <c r="B227" s="223" t="n">
        <v>10</v>
      </c>
      <c r="C227" s="243" t="s">
        <v>697</v>
      </c>
      <c r="D227" s="185" t="n">
        <v>2003</v>
      </c>
      <c r="E227" s="195" t="n">
        <v>4</v>
      </c>
      <c r="F227" s="195" t="n">
        <v>6</v>
      </c>
      <c r="G227" s="187" t="n">
        <v>-2</v>
      </c>
      <c r="H227" s="195" t="n">
        <v>59</v>
      </c>
      <c r="I227" s="195" t="n">
        <v>67</v>
      </c>
      <c r="J227" s="187" t="n">
        <v>-8</v>
      </c>
      <c r="K227" s="188"/>
      <c r="L227" s="187" t="n">
        <v>-10</v>
      </c>
      <c r="M227" s="189" t="n">
        <v>1181</v>
      </c>
      <c r="N227" s="185" t="n">
        <v>2003</v>
      </c>
      <c r="O227" s="94" t="n">
        <v>12073386</v>
      </c>
      <c r="P227" s="244" t="n">
        <v>10</v>
      </c>
      <c r="Q227" s="102"/>
      <c r="R227" s="102"/>
    </row>
    <row r="228" customFormat="false" ht="11.25" hidden="false" customHeight="false" outlineLevel="0" collapsed="false">
      <c r="A228" s="94" t="n">
        <v>12073386</v>
      </c>
      <c r="B228" s="223" t="n">
        <v>10</v>
      </c>
      <c r="C228" s="243" t="s">
        <v>697</v>
      </c>
      <c r="D228" s="185" t="n">
        <v>2004</v>
      </c>
      <c r="E228" s="195" t="n">
        <v>11</v>
      </c>
      <c r="F228" s="195" t="n">
        <v>9</v>
      </c>
      <c r="G228" s="187" t="n">
        <v>2</v>
      </c>
      <c r="H228" s="195" t="n">
        <v>57</v>
      </c>
      <c r="I228" s="195" t="n">
        <v>57</v>
      </c>
      <c r="J228" s="187" t="n">
        <v>0</v>
      </c>
      <c r="K228" s="188"/>
      <c r="L228" s="187" t="n">
        <v>2</v>
      </c>
      <c r="M228" s="189" t="n">
        <v>1183</v>
      </c>
      <c r="N228" s="185" t="n">
        <v>2004</v>
      </c>
      <c r="O228" s="94" t="n">
        <v>12073386</v>
      </c>
      <c r="P228" s="244" t="n">
        <v>10</v>
      </c>
      <c r="Q228" s="102"/>
      <c r="R228" s="102"/>
    </row>
    <row r="229" customFormat="false" ht="11.25" hidden="false" customHeight="false" outlineLevel="0" collapsed="false">
      <c r="A229" s="94"/>
      <c r="B229" s="223"/>
      <c r="C229" s="243"/>
      <c r="D229" s="185"/>
      <c r="E229" s="195"/>
      <c r="F229" s="195"/>
      <c r="G229" s="187"/>
      <c r="H229" s="195"/>
      <c r="I229" s="195"/>
      <c r="J229" s="187"/>
      <c r="K229" s="188"/>
      <c r="L229" s="187"/>
      <c r="M229" s="189"/>
      <c r="N229" s="185"/>
      <c r="O229" s="94"/>
      <c r="P229" s="244"/>
      <c r="Q229" s="102"/>
      <c r="R229" s="102"/>
    </row>
    <row r="230" customFormat="false" ht="11.25" hidden="false" customHeight="false" outlineLevel="0" collapsed="false">
      <c r="A230" s="94" t="n">
        <v>12073393</v>
      </c>
      <c r="B230" s="223" t="n">
        <v>4</v>
      </c>
      <c r="C230" s="243" t="s">
        <v>698</v>
      </c>
      <c r="D230" s="185" t="n">
        <v>1992</v>
      </c>
      <c r="E230" s="195" t="n">
        <v>6</v>
      </c>
      <c r="F230" s="195" t="n">
        <v>8</v>
      </c>
      <c r="G230" s="187" t="n">
        <v>-2</v>
      </c>
      <c r="H230" s="195" t="n">
        <v>49</v>
      </c>
      <c r="I230" s="195" t="n">
        <v>35</v>
      </c>
      <c r="J230" s="187" t="n">
        <v>14</v>
      </c>
      <c r="K230" s="188"/>
      <c r="L230" s="187" t="n">
        <v>12</v>
      </c>
      <c r="M230" s="189" t="n">
        <v>821</v>
      </c>
      <c r="N230" s="185" t="n">
        <v>1992</v>
      </c>
      <c r="O230" s="94" t="n">
        <v>12073393</v>
      </c>
      <c r="P230" s="244" t="n">
        <v>4</v>
      </c>
      <c r="Q230" s="102"/>
      <c r="R230" s="102"/>
    </row>
    <row r="231" customFormat="false" ht="11.25" hidden="false" customHeight="false" outlineLevel="0" collapsed="false">
      <c r="A231" s="94" t="n">
        <v>12073393</v>
      </c>
      <c r="B231" s="223" t="n">
        <v>4</v>
      </c>
      <c r="C231" s="243" t="s">
        <v>698</v>
      </c>
      <c r="D231" s="185" t="n">
        <v>1993</v>
      </c>
      <c r="E231" s="195" t="n">
        <v>8</v>
      </c>
      <c r="F231" s="195" t="n">
        <v>12</v>
      </c>
      <c r="G231" s="187" t="n">
        <v>-4</v>
      </c>
      <c r="H231" s="195" t="n">
        <v>41</v>
      </c>
      <c r="I231" s="195" t="n">
        <v>31</v>
      </c>
      <c r="J231" s="187" t="n">
        <v>10</v>
      </c>
      <c r="K231" s="188"/>
      <c r="L231" s="187" t="n">
        <v>6</v>
      </c>
      <c r="M231" s="189" t="n">
        <v>827</v>
      </c>
      <c r="N231" s="185" t="n">
        <v>1993</v>
      </c>
      <c r="O231" s="94" t="n">
        <v>12073393</v>
      </c>
      <c r="P231" s="244" t="n">
        <v>4</v>
      </c>
      <c r="Q231" s="102"/>
      <c r="R231" s="102"/>
    </row>
    <row r="232" customFormat="false" ht="11.25" hidden="false" customHeight="false" outlineLevel="0" collapsed="false">
      <c r="A232" s="94" t="n">
        <v>12073393</v>
      </c>
      <c r="B232" s="223" t="n">
        <v>4</v>
      </c>
      <c r="C232" s="243" t="s">
        <v>698</v>
      </c>
      <c r="D232" s="185" t="n">
        <v>1994</v>
      </c>
      <c r="E232" s="195" t="n">
        <v>7</v>
      </c>
      <c r="F232" s="195" t="n">
        <v>13</v>
      </c>
      <c r="G232" s="187" t="n">
        <v>-6</v>
      </c>
      <c r="H232" s="195" t="n">
        <v>62</v>
      </c>
      <c r="I232" s="195" t="n">
        <v>24</v>
      </c>
      <c r="J232" s="187" t="n">
        <v>38</v>
      </c>
      <c r="K232" s="188"/>
      <c r="L232" s="187" t="n">
        <v>32</v>
      </c>
      <c r="M232" s="189" t="n">
        <v>859</v>
      </c>
      <c r="N232" s="185" t="n">
        <v>1994</v>
      </c>
      <c r="O232" s="94" t="n">
        <v>12073393</v>
      </c>
      <c r="P232" s="244" t="n">
        <v>4</v>
      </c>
      <c r="Q232" s="102"/>
      <c r="R232" s="102"/>
    </row>
    <row r="233" customFormat="false" ht="11.25" hidden="false" customHeight="false" outlineLevel="0" collapsed="false">
      <c r="A233" s="94" t="n">
        <v>12073393</v>
      </c>
      <c r="B233" s="223" t="n">
        <v>4</v>
      </c>
      <c r="C233" s="243" t="s">
        <v>698</v>
      </c>
      <c r="D233" s="185" t="n">
        <v>1995</v>
      </c>
      <c r="E233" s="195" t="n">
        <v>1</v>
      </c>
      <c r="F233" s="195" t="n">
        <v>10</v>
      </c>
      <c r="G233" s="187" t="n">
        <v>-9</v>
      </c>
      <c r="H233" s="195" t="n">
        <v>31</v>
      </c>
      <c r="I233" s="195" t="n">
        <v>25</v>
      </c>
      <c r="J233" s="187" t="n">
        <v>6</v>
      </c>
      <c r="K233" s="188"/>
      <c r="L233" s="187" t="n">
        <v>-3</v>
      </c>
      <c r="M233" s="189" t="n">
        <v>856</v>
      </c>
      <c r="N233" s="185" t="n">
        <v>1995</v>
      </c>
      <c r="O233" s="94" t="n">
        <v>12073393</v>
      </c>
      <c r="P233" s="244" t="n">
        <v>4</v>
      </c>
      <c r="Q233" s="102"/>
      <c r="R233" s="102"/>
    </row>
    <row r="234" customFormat="false" ht="11.25" hidden="false" customHeight="false" outlineLevel="0" collapsed="false">
      <c r="A234" s="94" t="n">
        <v>12073393</v>
      </c>
      <c r="B234" s="223" t="n">
        <v>4</v>
      </c>
      <c r="C234" s="243" t="s">
        <v>698</v>
      </c>
      <c r="D234" s="185" t="n">
        <v>1996</v>
      </c>
      <c r="E234" s="195" t="n">
        <v>4</v>
      </c>
      <c r="F234" s="195" t="n">
        <v>8</v>
      </c>
      <c r="G234" s="187" t="n">
        <v>-4</v>
      </c>
      <c r="H234" s="195" t="n">
        <v>55</v>
      </c>
      <c r="I234" s="195" t="n">
        <v>59</v>
      </c>
      <c r="J234" s="187" t="n">
        <v>-4</v>
      </c>
      <c r="K234" s="188"/>
      <c r="L234" s="187" t="n">
        <v>-8</v>
      </c>
      <c r="M234" s="189" t="n">
        <v>848</v>
      </c>
      <c r="N234" s="185" t="n">
        <v>1996</v>
      </c>
      <c r="O234" s="94" t="n">
        <v>12073393</v>
      </c>
      <c r="P234" s="244" t="n">
        <v>4</v>
      </c>
      <c r="Q234" s="102"/>
      <c r="R234" s="102"/>
    </row>
    <row r="235" customFormat="false" ht="11.25" hidden="false" customHeight="false" outlineLevel="0" collapsed="false">
      <c r="A235" s="94" t="n">
        <v>12073393</v>
      </c>
      <c r="B235" s="223" t="n">
        <v>4</v>
      </c>
      <c r="C235" s="243" t="s">
        <v>698</v>
      </c>
      <c r="D235" s="185" t="n">
        <v>1997</v>
      </c>
      <c r="E235" s="195" t="n">
        <v>9</v>
      </c>
      <c r="F235" s="195" t="n">
        <v>5</v>
      </c>
      <c r="G235" s="187" t="n">
        <v>4</v>
      </c>
      <c r="H235" s="195" t="n">
        <v>41</v>
      </c>
      <c r="I235" s="195" t="n">
        <v>50</v>
      </c>
      <c r="J235" s="187" t="n">
        <v>-9</v>
      </c>
      <c r="K235" s="188"/>
      <c r="L235" s="187" t="n">
        <v>-5</v>
      </c>
      <c r="M235" s="189" t="n">
        <v>843</v>
      </c>
      <c r="N235" s="185" t="n">
        <v>1997</v>
      </c>
      <c r="O235" s="94" t="n">
        <v>12073393</v>
      </c>
      <c r="P235" s="244" t="n">
        <v>4</v>
      </c>
      <c r="Q235" s="102"/>
      <c r="R235" s="102"/>
    </row>
    <row r="236" customFormat="false" ht="11.25" hidden="false" customHeight="false" outlineLevel="0" collapsed="false">
      <c r="A236" s="94" t="n">
        <v>12073393</v>
      </c>
      <c r="B236" s="223" t="n">
        <v>4</v>
      </c>
      <c r="C236" s="243" t="s">
        <v>698</v>
      </c>
      <c r="D236" s="185" t="n">
        <v>1998</v>
      </c>
      <c r="E236" s="195" t="n">
        <v>6</v>
      </c>
      <c r="F236" s="195" t="n">
        <v>12</v>
      </c>
      <c r="G236" s="187" t="n">
        <v>-6</v>
      </c>
      <c r="H236" s="195" t="n">
        <v>44</v>
      </c>
      <c r="I236" s="195" t="n">
        <v>57</v>
      </c>
      <c r="J236" s="187" t="n">
        <v>-13</v>
      </c>
      <c r="K236" s="188"/>
      <c r="L236" s="187" t="n">
        <v>-19</v>
      </c>
      <c r="M236" s="189" t="n">
        <v>824</v>
      </c>
      <c r="N236" s="185" t="n">
        <v>1998</v>
      </c>
      <c r="O236" s="94" t="n">
        <v>12073393</v>
      </c>
      <c r="P236" s="244" t="n">
        <v>4</v>
      </c>
      <c r="Q236" s="102"/>
      <c r="R236" s="102"/>
    </row>
    <row r="237" customFormat="false" ht="11.25" hidden="false" customHeight="false" outlineLevel="0" collapsed="false">
      <c r="A237" s="94" t="n">
        <v>12073393</v>
      </c>
      <c r="B237" s="223" t="n">
        <v>4</v>
      </c>
      <c r="C237" s="243" t="s">
        <v>698</v>
      </c>
      <c r="D237" s="185" t="n">
        <v>1999</v>
      </c>
      <c r="E237" s="195" t="n">
        <v>7</v>
      </c>
      <c r="F237" s="195" t="n">
        <v>7</v>
      </c>
      <c r="G237" s="187" t="n">
        <v>0</v>
      </c>
      <c r="H237" s="195" t="n">
        <v>76</v>
      </c>
      <c r="I237" s="195" t="n">
        <v>37</v>
      </c>
      <c r="J237" s="187" t="n">
        <v>39</v>
      </c>
      <c r="K237" s="188"/>
      <c r="L237" s="187" t="n">
        <v>39</v>
      </c>
      <c r="M237" s="228" t="n">
        <v>863</v>
      </c>
      <c r="N237" s="185" t="n">
        <v>1999</v>
      </c>
      <c r="O237" s="94" t="n">
        <v>12073393</v>
      </c>
      <c r="P237" s="244" t="n">
        <v>4</v>
      </c>
      <c r="Q237" s="102"/>
      <c r="R237" s="102"/>
    </row>
    <row r="238" customFormat="false" ht="11.25" hidden="false" customHeight="false" outlineLevel="0" collapsed="false">
      <c r="A238" s="94" t="n">
        <v>12073393</v>
      </c>
      <c r="B238" s="223" t="n">
        <v>4</v>
      </c>
      <c r="C238" s="243" t="s">
        <v>698</v>
      </c>
      <c r="D238" s="185" t="n">
        <v>2000</v>
      </c>
      <c r="E238" s="195" t="n">
        <v>6</v>
      </c>
      <c r="F238" s="195" t="n">
        <v>11</v>
      </c>
      <c r="G238" s="187" t="n">
        <v>-5</v>
      </c>
      <c r="H238" s="195" t="n">
        <v>35</v>
      </c>
      <c r="I238" s="195" t="n">
        <v>36</v>
      </c>
      <c r="J238" s="187" t="n">
        <v>-1</v>
      </c>
      <c r="K238" s="188"/>
      <c r="L238" s="187" t="n">
        <v>-6</v>
      </c>
      <c r="M238" s="189" t="n">
        <v>857</v>
      </c>
      <c r="N238" s="185" t="n">
        <v>2000</v>
      </c>
      <c r="O238" s="94" t="n">
        <v>12073393</v>
      </c>
      <c r="P238" s="244" t="n">
        <v>4</v>
      </c>
      <c r="Q238" s="102"/>
      <c r="R238" s="102"/>
    </row>
    <row r="239" customFormat="false" ht="11.25" hidden="false" customHeight="false" outlineLevel="0" collapsed="false">
      <c r="A239" s="94" t="n">
        <v>12073393</v>
      </c>
      <c r="B239" s="223" t="n">
        <v>4</v>
      </c>
      <c r="C239" s="243" t="s">
        <v>698</v>
      </c>
      <c r="D239" s="185" t="n">
        <v>2001</v>
      </c>
      <c r="E239" s="195" t="n">
        <v>4</v>
      </c>
      <c r="F239" s="195" t="n">
        <v>9</v>
      </c>
      <c r="G239" s="187" t="n">
        <v>-5</v>
      </c>
      <c r="H239" s="195" t="n">
        <v>49</v>
      </c>
      <c r="I239" s="195" t="n">
        <v>69</v>
      </c>
      <c r="J239" s="187" t="n">
        <v>-20</v>
      </c>
      <c r="K239" s="188"/>
      <c r="L239" s="187" t="n">
        <v>-25</v>
      </c>
      <c r="M239" s="189" t="n">
        <v>832</v>
      </c>
      <c r="N239" s="185" t="n">
        <v>2001</v>
      </c>
      <c r="O239" s="94" t="n">
        <v>12073393</v>
      </c>
      <c r="P239" s="244" t="n">
        <v>4</v>
      </c>
      <c r="Q239" s="102"/>
      <c r="R239" s="102"/>
    </row>
    <row r="240" customFormat="false" ht="11.25" hidden="false" customHeight="false" outlineLevel="0" collapsed="false">
      <c r="A240" s="94" t="n">
        <v>12073393</v>
      </c>
      <c r="B240" s="223" t="n">
        <v>4</v>
      </c>
      <c r="C240" s="243" t="s">
        <v>698</v>
      </c>
      <c r="D240" s="185" t="n">
        <v>2002</v>
      </c>
      <c r="E240" s="195" t="n">
        <v>7</v>
      </c>
      <c r="F240" s="195" t="n">
        <v>19</v>
      </c>
      <c r="G240" s="187" t="n">
        <v>-12</v>
      </c>
      <c r="H240" s="195" t="n">
        <v>37</v>
      </c>
      <c r="I240" s="195" t="n">
        <v>48</v>
      </c>
      <c r="J240" s="187" t="n">
        <v>-11</v>
      </c>
      <c r="K240" s="188"/>
      <c r="L240" s="187" t="n">
        <v>-23</v>
      </c>
      <c r="M240" s="189" t="n">
        <v>809</v>
      </c>
      <c r="N240" s="185" t="n">
        <v>2002</v>
      </c>
      <c r="O240" s="94" t="n">
        <v>12073393</v>
      </c>
      <c r="P240" s="244" t="n">
        <v>4</v>
      </c>
      <c r="Q240" s="102"/>
      <c r="R240" s="102"/>
    </row>
    <row r="241" customFormat="false" ht="11.25" hidden="false" customHeight="false" outlineLevel="0" collapsed="false">
      <c r="A241" s="94" t="n">
        <v>12073393</v>
      </c>
      <c r="B241" s="223" t="n">
        <v>4</v>
      </c>
      <c r="C241" s="243" t="s">
        <v>698</v>
      </c>
      <c r="D241" s="185" t="n">
        <v>2003</v>
      </c>
      <c r="E241" s="195" t="n">
        <v>5</v>
      </c>
      <c r="F241" s="195" t="n">
        <v>8</v>
      </c>
      <c r="G241" s="187" t="n">
        <v>-3</v>
      </c>
      <c r="H241" s="195" t="n">
        <v>28</v>
      </c>
      <c r="I241" s="195" t="n">
        <v>34</v>
      </c>
      <c r="J241" s="187" t="n">
        <v>-6</v>
      </c>
      <c r="K241" s="188"/>
      <c r="L241" s="187" t="n">
        <v>-9</v>
      </c>
      <c r="M241" s="189" t="n">
        <v>800</v>
      </c>
      <c r="N241" s="185" t="n">
        <v>2003</v>
      </c>
      <c r="O241" s="94" t="n">
        <v>12073393</v>
      </c>
      <c r="P241" s="244" t="n">
        <v>4</v>
      </c>
      <c r="Q241" s="102"/>
      <c r="R241" s="102"/>
    </row>
    <row r="242" customFormat="false" ht="11.25" hidden="false" customHeight="false" outlineLevel="0" collapsed="false">
      <c r="A242" s="94" t="n">
        <v>12073393</v>
      </c>
      <c r="B242" s="223" t="n">
        <v>4</v>
      </c>
      <c r="C242" s="243" t="s">
        <v>698</v>
      </c>
      <c r="D242" s="185" t="n">
        <v>2004</v>
      </c>
      <c r="E242" s="195" t="n">
        <v>4</v>
      </c>
      <c r="F242" s="195" t="n">
        <v>9</v>
      </c>
      <c r="G242" s="187" t="n">
        <v>-5</v>
      </c>
      <c r="H242" s="195" t="n">
        <v>23</v>
      </c>
      <c r="I242" s="195" t="n">
        <v>33</v>
      </c>
      <c r="J242" s="187" t="n">
        <v>-10</v>
      </c>
      <c r="K242" s="188"/>
      <c r="L242" s="187" t="n">
        <v>-15</v>
      </c>
      <c r="M242" s="189" t="n">
        <v>785</v>
      </c>
      <c r="N242" s="185" t="n">
        <v>2004</v>
      </c>
      <c r="O242" s="94" t="n">
        <v>12073393</v>
      </c>
      <c r="P242" s="244" t="n">
        <v>4</v>
      </c>
      <c r="Q242" s="102"/>
      <c r="R242" s="102"/>
    </row>
    <row r="243" customFormat="false" ht="11.25" hidden="false" customHeight="false" outlineLevel="0" collapsed="false">
      <c r="A243" s="94"/>
      <c r="B243" s="223"/>
      <c r="C243" s="243"/>
      <c r="D243" s="185"/>
      <c r="E243" s="195"/>
      <c r="F243" s="195"/>
      <c r="G243" s="187"/>
      <c r="H243" s="195"/>
      <c r="I243" s="195"/>
      <c r="J243" s="187"/>
      <c r="K243" s="188"/>
      <c r="L243" s="187"/>
      <c r="M243" s="189"/>
      <c r="N243" s="185"/>
      <c r="O243" s="94"/>
      <c r="P243" s="244"/>
      <c r="Q243" s="102"/>
      <c r="R243" s="102"/>
    </row>
    <row r="244" customFormat="false" ht="11.25" hidden="false" customHeight="false" outlineLevel="0" collapsed="false">
      <c r="A244" s="94" t="n">
        <v>12073396</v>
      </c>
      <c r="B244" s="223" t="n">
        <v>5</v>
      </c>
      <c r="C244" s="243" t="s">
        <v>699</v>
      </c>
      <c r="D244" s="185" t="n">
        <v>1992</v>
      </c>
      <c r="E244" s="195" t="n">
        <v>11</v>
      </c>
      <c r="F244" s="195" t="n">
        <v>32</v>
      </c>
      <c r="G244" s="187" t="n">
        <v>-21</v>
      </c>
      <c r="H244" s="195" t="n">
        <v>53</v>
      </c>
      <c r="I244" s="195" t="n">
        <v>91</v>
      </c>
      <c r="J244" s="187" t="n">
        <v>-38</v>
      </c>
      <c r="K244" s="188"/>
      <c r="L244" s="187" t="n">
        <v>-59</v>
      </c>
      <c r="M244" s="189" t="n">
        <v>2413</v>
      </c>
      <c r="N244" s="185" t="n">
        <v>1992</v>
      </c>
      <c r="O244" s="94" t="n">
        <v>12073396</v>
      </c>
      <c r="P244" s="244" t="n">
        <v>5</v>
      </c>
      <c r="Q244" s="102"/>
      <c r="R244" s="102"/>
    </row>
    <row r="245" customFormat="false" ht="11.25" hidden="false" customHeight="false" outlineLevel="0" collapsed="false">
      <c r="A245" s="94" t="n">
        <v>12073396</v>
      </c>
      <c r="B245" s="223" t="n">
        <v>5</v>
      </c>
      <c r="C245" s="243" t="s">
        <v>699</v>
      </c>
      <c r="D245" s="185" t="n">
        <v>1993</v>
      </c>
      <c r="E245" s="195" t="n">
        <v>14</v>
      </c>
      <c r="F245" s="195" t="n">
        <v>24</v>
      </c>
      <c r="G245" s="187" t="n">
        <v>-10</v>
      </c>
      <c r="H245" s="195" t="n">
        <v>94</v>
      </c>
      <c r="I245" s="195" t="n">
        <v>348</v>
      </c>
      <c r="J245" s="187" t="n">
        <v>-254</v>
      </c>
      <c r="K245" s="188"/>
      <c r="L245" s="187" t="n">
        <v>-264</v>
      </c>
      <c r="M245" s="189" t="n">
        <v>2149</v>
      </c>
      <c r="N245" s="185" t="n">
        <v>1993</v>
      </c>
      <c r="O245" s="94" t="n">
        <v>12073396</v>
      </c>
      <c r="P245" s="244" t="n">
        <v>5</v>
      </c>
      <c r="Q245" s="102"/>
      <c r="R245" s="102"/>
    </row>
    <row r="246" customFormat="false" ht="11.25" hidden="false" customHeight="false" outlineLevel="0" collapsed="false">
      <c r="A246" s="94" t="n">
        <v>12073396</v>
      </c>
      <c r="B246" s="223" t="n">
        <v>5</v>
      </c>
      <c r="C246" s="243" t="s">
        <v>699</v>
      </c>
      <c r="D246" s="185" t="n">
        <v>1994</v>
      </c>
      <c r="E246" s="195" t="n">
        <v>6</v>
      </c>
      <c r="F246" s="195" t="n">
        <v>28</v>
      </c>
      <c r="G246" s="187" t="n">
        <v>-22</v>
      </c>
      <c r="H246" s="195" t="n">
        <v>96</v>
      </c>
      <c r="I246" s="195" t="n">
        <v>101</v>
      </c>
      <c r="J246" s="187" t="n">
        <v>-5</v>
      </c>
      <c r="K246" s="188"/>
      <c r="L246" s="187" t="n">
        <v>-27</v>
      </c>
      <c r="M246" s="189" t="n">
        <v>2122</v>
      </c>
      <c r="N246" s="185" t="n">
        <v>1994</v>
      </c>
      <c r="O246" s="94" t="n">
        <v>12073396</v>
      </c>
      <c r="P246" s="244" t="n">
        <v>5</v>
      </c>
      <c r="Q246" s="102"/>
      <c r="R246" s="102"/>
    </row>
    <row r="247" customFormat="false" ht="11.25" hidden="false" customHeight="false" outlineLevel="0" collapsed="false">
      <c r="A247" s="94" t="n">
        <v>12073396</v>
      </c>
      <c r="B247" s="223" t="n">
        <v>5</v>
      </c>
      <c r="C247" s="243" t="s">
        <v>699</v>
      </c>
      <c r="D247" s="185" t="n">
        <v>1995</v>
      </c>
      <c r="E247" s="195" t="n">
        <v>8</v>
      </c>
      <c r="F247" s="195" t="n">
        <v>24</v>
      </c>
      <c r="G247" s="187" t="n">
        <v>-16</v>
      </c>
      <c r="H247" s="195" t="n">
        <v>85</v>
      </c>
      <c r="I247" s="195" t="n">
        <v>99</v>
      </c>
      <c r="J247" s="187" t="n">
        <v>-14</v>
      </c>
      <c r="K247" s="188"/>
      <c r="L247" s="187" t="n">
        <v>-30</v>
      </c>
      <c r="M247" s="189" t="n">
        <v>2092</v>
      </c>
      <c r="N247" s="185" t="n">
        <v>1995</v>
      </c>
      <c r="O247" s="94" t="n">
        <v>12073396</v>
      </c>
      <c r="P247" s="244" t="n">
        <v>5</v>
      </c>
      <c r="Q247" s="102"/>
      <c r="R247" s="102"/>
    </row>
    <row r="248" customFormat="false" ht="11.25" hidden="false" customHeight="false" outlineLevel="0" collapsed="false">
      <c r="A248" s="94" t="n">
        <v>12073396</v>
      </c>
      <c r="B248" s="223" t="n">
        <v>5</v>
      </c>
      <c r="C248" s="243" t="s">
        <v>699</v>
      </c>
      <c r="D248" s="185" t="n">
        <v>1996</v>
      </c>
      <c r="E248" s="195" t="n">
        <v>12</v>
      </c>
      <c r="F248" s="195" t="n">
        <v>29</v>
      </c>
      <c r="G248" s="187" t="n">
        <v>-17</v>
      </c>
      <c r="H248" s="195" t="n">
        <v>88</v>
      </c>
      <c r="I248" s="195" t="n">
        <v>81</v>
      </c>
      <c r="J248" s="187" t="n">
        <v>7</v>
      </c>
      <c r="K248" s="188"/>
      <c r="L248" s="187" t="n">
        <v>-10</v>
      </c>
      <c r="M248" s="189" t="n">
        <v>2082</v>
      </c>
      <c r="N248" s="185" t="n">
        <v>1996</v>
      </c>
      <c r="O248" s="94" t="n">
        <v>12073396</v>
      </c>
      <c r="P248" s="244" t="n">
        <v>5</v>
      </c>
      <c r="Q248" s="102"/>
      <c r="R248" s="102"/>
    </row>
    <row r="249" customFormat="false" ht="11.25" hidden="false" customHeight="false" outlineLevel="0" collapsed="false">
      <c r="A249" s="94" t="n">
        <v>12073396</v>
      </c>
      <c r="B249" s="223" t="n">
        <v>5</v>
      </c>
      <c r="C249" s="243" t="s">
        <v>699</v>
      </c>
      <c r="D249" s="185" t="n">
        <v>1997</v>
      </c>
      <c r="E249" s="195" t="n">
        <v>7</v>
      </c>
      <c r="F249" s="195" t="n">
        <v>25</v>
      </c>
      <c r="G249" s="187" t="n">
        <v>-18</v>
      </c>
      <c r="H249" s="195" t="n">
        <v>126</v>
      </c>
      <c r="I249" s="195" t="n">
        <v>137</v>
      </c>
      <c r="J249" s="187" t="n">
        <v>-11</v>
      </c>
      <c r="K249" s="188"/>
      <c r="L249" s="187" t="n">
        <v>-29</v>
      </c>
      <c r="M249" s="228" t="n">
        <v>2053</v>
      </c>
      <c r="N249" s="185" t="n">
        <v>1997</v>
      </c>
      <c r="O249" s="94" t="n">
        <v>12073396</v>
      </c>
      <c r="P249" s="244" t="n">
        <v>5</v>
      </c>
      <c r="Q249" s="102"/>
      <c r="R249" s="102"/>
    </row>
    <row r="250" customFormat="false" ht="11.25" hidden="false" customHeight="false" outlineLevel="0" collapsed="false">
      <c r="A250" s="94" t="n">
        <v>12073396</v>
      </c>
      <c r="B250" s="223" t="n">
        <v>5</v>
      </c>
      <c r="C250" s="243" t="s">
        <v>699</v>
      </c>
      <c r="D250" s="185" t="n">
        <v>1998</v>
      </c>
      <c r="E250" s="195" t="n">
        <v>9</v>
      </c>
      <c r="F250" s="195" t="n">
        <v>19</v>
      </c>
      <c r="G250" s="187" t="n">
        <v>-10</v>
      </c>
      <c r="H250" s="195" t="n">
        <v>75</v>
      </c>
      <c r="I250" s="195" t="n">
        <v>123</v>
      </c>
      <c r="J250" s="187" t="n">
        <v>-48</v>
      </c>
      <c r="K250" s="188"/>
      <c r="L250" s="187" t="n">
        <v>-58</v>
      </c>
      <c r="M250" s="189" t="n">
        <v>1995</v>
      </c>
      <c r="N250" s="185" t="n">
        <v>1998</v>
      </c>
      <c r="O250" s="94" t="n">
        <v>12073396</v>
      </c>
      <c r="P250" s="244" t="n">
        <v>5</v>
      </c>
      <c r="Q250" s="102"/>
      <c r="R250" s="102"/>
    </row>
    <row r="251" customFormat="false" ht="11.25" hidden="false" customHeight="false" outlineLevel="0" collapsed="false">
      <c r="A251" s="94" t="n">
        <v>12073396</v>
      </c>
      <c r="B251" s="223" t="n">
        <v>5</v>
      </c>
      <c r="C251" s="243" t="s">
        <v>699</v>
      </c>
      <c r="D251" s="185" t="n">
        <v>1999</v>
      </c>
      <c r="E251" s="195" t="n">
        <v>15</v>
      </c>
      <c r="F251" s="195" t="n">
        <v>19</v>
      </c>
      <c r="G251" s="187" t="n">
        <v>-4</v>
      </c>
      <c r="H251" s="195" t="n">
        <v>97</v>
      </c>
      <c r="I251" s="195" t="n">
        <v>130</v>
      </c>
      <c r="J251" s="187" t="n">
        <v>-33</v>
      </c>
      <c r="K251" s="188"/>
      <c r="L251" s="187" t="n">
        <v>-37</v>
      </c>
      <c r="M251" s="189" t="n">
        <v>1958</v>
      </c>
      <c r="N251" s="185" t="n">
        <v>1999</v>
      </c>
      <c r="O251" s="94" t="n">
        <v>12073396</v>
      </c>
      <c r="P251" s="244" t="n">
        <v>5</v>
      </c>
      <c r="Q251" s="102"/>
      <c r="R251" s="102"/>
    </row>
    <row r="252" customFormat="false" ht="11.25" hidden="false" customHeight="false" outlineLevel="0" collapsed="false">
      <c r="A252" s="94" t="n">
        <v>12073396</v>
      </c>
      <c r="B252" s="223" t="n">
        <v>5</v>
      </c>
      <c r="C252" s="243" t="s">
        <v>699</v>
      </c>
      <c r="D252" s="185" t="n">
        <v>2000</v>
      </c>
      <c r="E252" s="195" t="n">
        <v>16</v>
      </c>
      <c r="F252" s="195" t="n">
        <v>20</v>
      </c>
      <c r="G252" s="187" t="n">
        <v>-4</v>
      </c>
      <c r="H252" s="195" t="n">
        <v>89</v>
      </c>
      <c r="I252" s="195" t="n">
        <v>116</v>
      </c>
      <c r="J252" s="187" t="n">
        <v>-27</v>
      </c>
      <c r="K252" s="188"/>
      <c r="L252" s="187" t="n">
        <v>-31</v>
      </c>
      <c r="M252" s="189" t="n">
        <v>1927</v>
      </c>
      <c r="N252" s="185" t="n">
        <v>2000</v>
      </c>
      <c r="O252" s="94" t="n">
        <v>12073396</v>
      </c>
      <c r="P252" s="244" t="n">
        <v>5</v>
      </c>
      <c r="Q252" s="102"/>
      <c r="R252" s="102"/>
    </row>
    <row r="253" customFormat="false" ht="11.25" hidden="false" customHeight="false" outlineLevel="0" collapsed="false">
      <c r="A253" s="94" t="n">
        <v>12073396</v>
      </c>
      <c r="B253" s="223" t="n">
        <v>5</v>
      </c>
      <c r="C253" s="243" t="s">
        <v>699</v>
      </c>
      <c r="D253" s="185" t="n">
        <v>2001</v>
      </c>
      <c r="E253" s="195" t="n">
        <v>14</v>
      </c>
      <c r="F253" s="195" t="n">
        <v>18</v>
      </c>
      <c r="G253" s="187" t="n">
        <v>-4</v>
      </c>
      <c r="H253" s="195" t="n">
        <v>91</v>
      </c>
      <c r="I253" s="195" t="n">
        <v>130</v>
      </c>
      <c r="J253" s="187" t="n">
        <v>-39</v>
      </c>
      <c r="K253" s="188"/>
      <c r="L253" s="187" t="n">
        <v>-43</v>
      </c>
      <c r="M253" s="189" t="n">
        <v>1884</v>
      </c>
      <c r="N253" s="185" t="n">
        <v>2001</v>
      </c>
      <c r="O253" s="94" t="n">
        <v>12073396</v>
      </c>
      <c r="P253" s="244" t="n">
        <v>5</v>
      </c>
      <c r="Q253" s="102"/>
      <c r="R253" s="102"/>
    </row>
    <row r="254" customFormat="false" ht="11.25" hidden="false" customHeight="false" outlineLevel="0" collapsed="false">
      <c r="A254" s="94" t="n">
        <v>12073396</v>
      </c>
      <c r="B254" s="223" t="n">
        <v>5</v>
      </c>
      <c r="C254" s="243" t="s">
        <v>699</v>
      </c>
      <c r="D254" s="185" t="n">
        <v>2002</v>
      </c>
      <c r="E254" s="195" t="n">
        <v>13</v>
      </c>
      <c r="F254" s="195" t="n">
        <v>19</v>
      </c>
      <c r="G254" s="187" t="n">
        <v>-6</v>
      </c>
      <c r="H254" s="195" t="n">
        <v>100</v>
      </c>
      <c r="I254" s="195" t="n">
        <v>118</v>
      </c>
      <c r="J254" s="187" t="n">
        <v>-18</v>
      </c>
      <c r="K254" s="188"/>
      <c r="L254" s="187" t="n">
        <v>-24</v>
      </c>
      <c r="M254" s="189" t="n">
        <v>1860</v>
      </c>
      <c r="N254" s="185" t="n">
        <v>2002</v>
      </c>
      <c r="O254" s="94" t="n">
        <v>12073396</v>
      </c>
      <c r="P254" s="244" t="n">
        <v>5</v>
      </c>
      <c r="Q254" s="102"/>
      <c r="R254" s="102"/>
    </row>
    <row r="255" customFormat="false" ht="11.25" hidden="false" customHeight="false" outlineLevel="0" collapsed="false">
      <c r="A255" s="94" t="n">
        <v>12073396</v>
      </c>
      <c r="B255" s="223" t="n">
        <v>5</v>
      </c>
      <c r="C255" s="243" t="s">
        <v>699</v>
      </c>
      <c r="D255" s="185" t="n">
        <v>2003</v>
      </c>
      <c r="E255" s="195" t="n">
        <v>8</v>
      </c>
      <c r="F255" s="195" t="n">
        <v>23</v>
      </c>
      <c r="G255" s="187" t="n">
        <v>-15</v>
      </c>
      <c r="H255" s="195" t="n">
        <v>83</v>
      </c>
      <c r="I255" s="195" t="n">
        <v>91</v>
      </c>
      <c r="J255" s="187" t="n">
        <v>-8</v>
      </c>
      <c r="K255" s="188"/>
      <c r="L255" s="187" t="n">
        <v>-23</v>
      </c>
      <c r="M255" s="189" t="n">
        <v>1837</v>
      </c>
      <c r="N255" s="185" t="n">
        <v>2003</v>
      </c>
      <c r="O255" s="94" t="n">
        <v>12073396</v>
      </c>
      <c r="P255" s="244" t="n">
        <v>5</v>
      </c>
      <c r="Q255" s="102"/>
      <c r="R255" s="102"/>
    </row>
    <row r="256" customFormat="false" ht="11.25" hidden="false" customHeight="false" outlineLevel="0" collapsed="false">
      <c r="A256" s="94" t="n">
        <v>12073396</v>
      </c>
      <c r="B256" s="223" t="n">
        <v>5</v>
      </c>
      <c r="C256" s="243" t="s">
        <v>699</v>
      </c>
      <c r="D256" s="185" t="n">
        <v>2004</v>
      </c>
      <c r="E256" s="195" t="n">
        <v>10</v>
      </c>
      <c r="F256" s="195" t="n">
        <v>16</v>
      </c>
      <c r="G256" s="187" t="n">
        <v>-6</v>
      </c>
      <c r="H256" s="195" t="n">
        <v>96</v>
      </c>
      <c r="I256" s="195" t="n">
        <v>114</v>
      </c>
      <c r="J256" s="187" t="n">
        <v>-18</v>
      </c>
      <c r="K256" s="188"/>
      <c r="L256" s="187" t="n">
        <v>-24</v>
      </c>
      <c r="M256" s="189" t="n">
        <v>1813</v>
      </c>
      <c r="N256" s="185" t="n">
        <v>2004</v>
      </c>
      <c r="O256" s="94" t="n">
        <v>12073396</v>
      </c>
      <c r="P256" s="244" t="n">
        <v>5</v>
      </c>
      <c r="Q256" s="102"/>
      <c r="R256" s="102"/>
    </row>
    <row r="257" customFormat="false" ht="11.25" hidden="false" customHeight="false" outlineLevel="0" collapsed="false">
      <c r="A257" s="94"/>
      <c r="B257" s="223"/>
      <c r="C257" s="243"/>
      <c r="D257" s="185"/>
      <c r="E257" s="195"/>
      <c r="F257" s="195"/>
      <c r="G257" s="187"/>
      <c r="H257" s="195"/>
      <c r="I257" s="195"/>
      <c r="J257" s="187"/>
      <c r="K257" s="188"/>
      <c r="L257" s="187"/>
      <c r="M257" s="189"/>
      <c r="N257" s="185"/>
      <c r="O257" s="94"/>
      <c r="P257" s="244"/>
      <c r="Q257" s="102"/>
      <c r="R257" s="102"/>
    </row>
    <row r="258" customFormat="false" ht="11.25" hidden="false" customHeight="false" outlineLevel="0" collapsed="false">
      <c r="A258" s="94" t="n">
        <v>12073404</v>
      </c>
      <c r="B258" s="223" t="n">
        <v>5</v>
      </c>
      <c r="C258" s="243" t="s">
        <v>700</v>
      </c>
      <c r="D258" s="185" t="n">
        <v>1992</v>
      </c>
      <c r="E258" s="195" t="n">
        <v>1</v>
      </c>
      <c r="F258" s="195" t="n">
        <v>7</v>
      </c>
      <c r="G258" s="187" t="n">
        <v>-6</v>
      </c>
      <c r="H258" s="195" t="n">
        <v>12</v>
      </c>
      <c r="I258" s="195" t="n">
        <v>20</v>
      </c>
      <c r="J258" s="187" t="n">
        <v>-8</v>
      </c>
      <c r="K258" s="188"/>
      <c r="L258" s="187" t="n">
        <v>-14</v>
      </c>
      <c r="M258" s="189" t="n">
        <v>522</v>
      </c>
      <c r="N258" s="185" t="n">
        <v>1992</v>
      </c>
      <c r="O258" s="94" t="n">
        <v>12073404</v>
      </c>
      <c r="P258" s="244" t="n">
        <v>5</v>
      </c>
      <c r="Q258" s="102"/>
      <c r="R258" s="102"/>
    </row>
    <row r="259" customFormat="false" ht="11.25" hidden="false" customHeight="false" outlineLevel="0" collapsed="false">
      <c r="A259" s="94" t="n">
        <v>12073404</v>
      </c>
      <c r="B259" s="223" t="n">
        <v>5</v>
      </c>
      <c r="C259" s="243" t="s">
        <v>700</v>
      </c>
      <c r="D259" s="185" t="n">
        <v>1993</v>
      </c>
      <c r="E259" s="195" t="n">
        <v>4</v>
      </c>
      <c r="F259" s="195" t="n">
        <v>6</v>
      </c>
      <c r="G259" s="187" t="n">
        <v>-2</v>
      </c>
      <c r="H259" s="195" t="n">
        <v>20</v>
      </c>
      <c r="I259" s="195" t="n">
        <v>14</v>
      </c>
      <c r="J259" s="187" t="n">
        <v>6</v>
      </c>
      <c r="K259" s="188"/>
      <c r="L259" s="187" t="n">
        <v>4</v>
      </c>
      <c r="M259" s="189" t="n">
        <v>526</v>
      </c>
      <c r="N259" s="185" t="n">
        <v>1993</v>
      </c>
      <c r="O259" s="94" t="n">
        <v>12073404</v>
      </c>
      <c r="P259" s="244" t="n">
        <v>5</v>
      </c>
      <c r="Q259" s="102"/>
      <c r="R259" s="102"/>
    </row>
    <row r="260" customFormat="false" ht="11.25" hidden="false" customHeight="false" outlineLevel="0" collapsed="false">
      <c r="A260" s="94" t="n">
        <v>12073404</v>
      </c>
      <c r="B260" s="223" t="n">
        <v>5</v>
      </c>
      <c r="C260" s="243" t="s">
        <v>700</v>
      </c>
      <c r="D260" s="185" t="n">
        <v>1994</v>
      </c>
      <c r="E260" s="195" t="n">
        <v>6</v>
      </c>
      <c r="F260" s="195" t="n">
        <v>5</v>
      </c>
      <c r="G260" s="187" t="n">
        <v>1</v>
      </c>
      <c r="H260" s="195" t="n">
        <v>29</v>
      </c>
      <c r="I260" s="195" t="n">
        <v>29</v>
      </c>
      <c r="J260" s="187" t="n">
        <v>0</v>
      </c>
      <c r="K260" s="188"/>
      <c r="L260" s="187" t="n">
        <v>1</v>
      </c>
      <c r="M260" s="189" t="n">
        <v>527</v>
      </c>
      <c r="N260" s="185" t="n">
        <v>1994</v>
      </c>
      <c r="O260" s="94" t="n">
        <v>12073404</v>
      </c>
      <c r="P260" s="244" t="n">
        <v>5</v>
      </c>
      <c r="Q260" s="102"/>
      <c r="R260" s="102"/>
    </row>
    <row r="261" customFormat="false" ht="11.25" hidden="false" customHeight="false" outlineLevel="0" collapsed="false">
      <c r="A261" s="94" t="n">
        <v>12073404</v>
      </c>
      <c r="B261" s="223" t="n">
        <v>5</v>
      </c>
      <c r="C261" s="243" t="s">
        <v>700</v>
      </c>
      <c r="D261" s="185" t="n">
        <v>1995</v>
      </c>
      <c r="E261" s="195" t="n">
        <v>2</v>
      </c>
      <c r="F261" s="195" t="n">
        <v>6</v>
      </c>
      <c r="G261" s="187" t="n">
        <v>-4</v>
      </c>
      <c r="H261" s="195" t="n">
        <v>26</v>
      </c>
      <c r="I261" s="195" t="n">
        <v>22</v>
      </c>
      <c r="J261" s="187" t="n">
        <v>4</v>
      </c>
      <c r="K261" s="188"/>
      <c r="L261" s="187" t="n">
        <v>0</v>
      </c>
      <c r="M261" s="228" t="n">
        <v>527</v>
      </c>
      <c r="N261" s="185" t="n">
        <v>1995</v>
      </c>
      <c r="O261" s="94" t="n">
        <v>12073404</v>
      </c>
      <c r="P261" s="244" t="n">
        <v>5</v>
      </c>
      <c r="Q261" s="102"/>
      <c r="R261" s="102"/>
    </row>
    <row r="262" customFormat="false" ht="11.25" hidden="false" customHeight="false" outlineLevel="0" collapsed="false">
      <c r="A262" s="94" t="n">
        <v>12073404</v>
      </c>
      <c r="B262" s="223" t="n">
        <v>5</v>
      </c>
      <c r="C262" s="243" t="s">
        <v>700</v>
      </c>
      <c r="D262" s="185" t="n">
        <v>1996</v>
      </c>
      <c r="E262" s="195" t="n">
        <v>3</v>
      </c>
      <c r="F262" s="195" t="n">
        <v>4</v>
      </c>
      <c r="G262" s="187" t="n">
        <v>-1</v>
      </c>
      <c r="H262" s="195" t="n">
        <v>45</v>
      </c>
      <c r="I262" s="195" t="n">
        <v>33</v>
      </c>
      <c r="J262" s="187" t="n">
        <v>12</v>
      </c>
      <c r="K262" s="188"/>
      <c r="L262" s="187" t="n">
        <v>11</v>
      </c>
      <c r="M262" s="189" t="n">
        <v>538</v>
      </c>
      <c r="N262" s="185" t="n">
        <v>1996</v>
      </c>
      <c r="O262" s="94" t="n">
        <v>12073404</v>
      </c>
      <c r="P262" s="244" t="n">
        <v>5</v>
      </c>
      <c r="Q262" s="102"/>
      <c r="R262" s="102"/>
    </row>
    <row r="263" customFormat="false" ht="11.25" hidden="false" customHeight="false" outlineLevel="0" collapsed="false">
      <c r="A263" s="94" t="n">
        <v>12073404</v>
      </c>
      <c r="B263" s="223" t="n">
        <v>5</v>
      </c>
      <c r="C263" s="243" t="s">
        <v>700</v>
      </c>
      <c r="D263" s="185" t="n">
        <v>1997</v>
      </c>
      <c r="E263" s="195" t="n">
        <v>4</v>
      </c>
      <c r="F263" s="195" t="n">
        <v>10</v>
      </c>
      <c r="G263" s="187" t="n">
        <v>-6</v>
      </c>
      <c r="H263" s="195" t="n">
        <v>30</v>
      </c>
      <c r="I263" s="195" t="n">
        <v>44</v>
      </c>
      <c r="J263" s="187" t="n">
        <v>-14</v>
      </c>
      <c r="K263" s="188"/>
      <c r="L263" s="187" t="n">
        <v>-20</v>
      </c>
      <c r="M263" s="189" t="n">
        <v>518</v>
      </c>
      <c r="N263" s="185" t="n">
        <v>1997</v>
      </c>
      <c r="O263" s="94" t="n">
        <v>12073404</v>
      </c>
      <c r="P263" s="244" t="n">
        <v>5</v>
      </c>
      <c r="Q263" s="102"/>
      <c r="R263" s="102"/>
    </row>
    <row r="264" customFormat="false" ht="11.25" hidden="false" customHeight="false" outlineLevel="0" collapsed="false">
      <c r="A264" s="94" t="n">
        <v>12073404</v>
      </c>
      <c r="B264" s="223" t="n">
        <v>5</v>
      </c>
      <c r="C264" s="243" t="s">
        <v>700</v>
      </c>
      <c r="D264" s="185" t="n">
        <v>1998</v>
      </c>
      <c r="E264" s="195" t="n">
        <v>3</v>
      </c>
      <c r="F264" s="195" t="n">
        <v>4</v>
      </c>
      <c r="G264" s="187" t="n">
        <v>-1</v>
      </c>
      <c r="H264" s="195" t="n">
        <v>43</v>
      </c>
      <c r="I264" s="195" t="n">
        <v>38</v>
      </c>
      <c r="J264" s="187" t="n">
        <v>5</v>
      </c>
      <c r="K264" s="188"/>
      <c r="L264" s="187" t="n">
        <v>4</v>
      </c>
      <c r="M264" s="189" t="n">
        <v>522</v>
      </c>
      <c r="N264" s="185" t="n">
        <v>1998</v>
      </c>
      <c r="O264" s="94" t="n">
        <v>12073404</v>
      </c>
      <c r="P264" s="244" t="n">
        <v>5</v>
      </c>
      <c r="Q264" s="102"/>
      <c r="R264" s="102"/>
    </row>
    <row r="265" customFormat="false" ht="11.25" hidden="false" customHeight="false" outlineLevel="0" collapsed="false">
      <c r="A265" s="94" t="n">
        <v>12073404</v>
      </c>
      <c r="B265" s="223" t="n">
        <v>5</v>
      </c>
      <c r="C265" s="243" t="s">
        <v>700</v>
      </c>
      <c r="D265" s="185" t="n">
        <v>1999</v>
      </c>
      <c r="E265" s="195" t="n">
        <v>2</v>
      </c>
      <c r="F265" s="195" t="n">
        <v>3</v>
      </c>
      <c r="G265" s="187" t="n">
        <v>-1</v>
      </c>
      <c r="H265" s="195" t="n">
        <v>53</v>
      </c>
      <c r="I265" s="195" t="n">
        <v>46</v>
      </c>
      <c r="J265" s="187" t="n">
        <v>7</v>
      </c>
      <c r="K265" s="188"/>
      <c r="L265" s="187" t="n">
        <v>6</v>
      </c>
      <c r="M265" s="189" t="n">
        <v>528</v>
      </c>
      <c r="N265" s="185" t="n">
        <v>1999</v>
      </c>
      <c r="O265" s="94" t="n">
        <v>12073404</v>
      </c>
      <c r="P265" s="244" t="n">
        <v>5</v>
      </c>
      <c r="Q265" s="102"/>
      <c r="R265" s="102"/>
    </row>
    <row r="266" customFormat="false" ht="11.25" hidden="false" customHeight="false" outlineLevel="0" collapsed="false">
      <c r="A266" s="94" t="n">
        <v>12073404</v>
      </c>
      <c r="B266" s="223" t="n">
        <v>5</v>
      </c>
      <c r="C266" s="243" t="s">
        <v>700</v>
      </c>
      <c r="D266" s="185" t="n">
        <v>2000</v>
      </c>
      <c r="E266" s="195" t="n">
        <v>5</v>
      </c>
      <c r="F266" s="195" t="n">
        <v>6</v>
      </c>
      <c r="G266" s="187" t="n">
        <v>-1</v>
      </c>
      <c r="H266" s="195" t="n">
        <v>15</v>
      </c>
      <c r="I266" s="195" t="n">
        <v>34</v>
      </c>
      <c r="J266" s="187" t="n">
        <v>-19</v>
      </c>
      <c r="K266" s="188"/>
      <c r="L266" s="187" t="n">
        <v>-20</v>
      </c>
      <c r="M266" s="189" t="n">
        <v>508</v>
      </c>
      <c r="N266" s="185" t="n">
        <v>2000</v>
      </c>
      <c r="O266" s="94" t="n">
        <v>12073404</v>
      </c>
      <c r="P266" s="244" t="n">
        <v>5</v>
      </c>
      <c r="Q266" s="102"/>
      <c r="R266" s="102"/>
    </row>
    <row r="267" customFormat="false" ht="11.25" hidden="false" customHeight="false" outlineLevel="0" collapsed="false">
      <c r="A267" s="94" t="n">
        <v>12073404</v>
      </c>
      <c r="B267" s="223" t="n">
        <v>5</v>
      </c>
      <c r="C267" s="243" t="s">
        <v>700</v>
      </c>
      <c r="D267" s="185" t="n">
        <v>2001</v>
      </c>
      <c r="E267" s="195" t="n">
        <v>2</v>
      </c>
      <c r="F267" s="195" t="n">
        <v>8</v>
      </c>
      <c r="G267" s="187" t="n">
        <v>-6</v>
      </c>
      <c r="H267" s="195" t="n">
        <v>33</v>
      </c>
      <c r="I267" s="195" t="n">
        <v>26</v>
      </c>
      <c r="J267" s="187" t="n">
        <v>7</v>
      </c>
      <c r="K267" s="188"/>
      <c r="L267" s="187" t="n">
        <v>1</v>
      </c>
      <c r="M267" s="189" t="n">
        <v>509</v>
      </c>
      <c r="N267" s="185" t="n">
        <v>2001</v>
      </c>
      <c r="O267" s="94" t="n">
        <v>12073404</v>
      </c>
      <c r="P267" s="244" t="n">
        <v>5</v>
      </c>
      <c r="Q267" s="102"/>
      <c r="R267" s="102"/>
    </row>
    <row r="268" customFormat="false" ht="11.25" hidden="false" customHeight="false" outlineLevel="0" collapsed="false">
      <c r="A268" s="94" t="n">
        <v>12073404</v>
      </c>
      <c r="B268" s="223" t="n">
        <v>5</v>
      </c>
      <c r="C268" s="243" t="s">
        <v>700</v>
      </c>
      <c r="D268" s="185" t="n">
        <v>2002</v>
      </c>
      <c r="E268" s="195" t="n">
        <v>2</v>
      </c>
      <c r="F268" s="195" t="n">
        <v>4</v>
      </c>
      <c r="G268" s="187" t="n">
        <v>-2</v>
      </c>
      <c r="H268" s="195" t="n">
        <v>31</v>
      </c>
      <c r="I268" s="195" t="n">
        <v>38</v>
      </c>
      <c r="J268" s="187" t="n">
        <v>-7</v>
      </c>
      <c r="K268" s="188"/>
      <c r="L268" s="187" t="n">
        <v>-9</v>
      </c>
      <c r="M268" s="189" t="n">
        <v>500</v>
      </c>
      <c r="N268" s="185" t="n">
        <v>2002</v>
      </c>
      <c r="O268" s="94" t="n">
        <v>12073404</v>
      </c>
      <c r="P268" s="244" t="n">
        <v>5</v>
      </c>
      <c r="Q268" s="102"/>
      <c r="R268" s="102"/>
    </row>
    <row r="269" customFormat="false" ht="11.25" hidden="false" customHeight="false" outlineLevel="0" collapsed="false">
      <c r="A269" s="94" t="n">
        <v>12073404</v>
      </c>
      <c r="B269" s="223" t="n">
        <v>5</v>
      </c>
      <c r="C269" s="243" t="s">
        <v>700</v>
      </c>
      <c r="D269" s="185" t="n">
        <v>2003</v>
      </c>
      <c r="E269" s="195" t="n">
        <v>2</v>
      </c>
      <c r="F269" s="195" t="n">
        <v>4</v>
      </c>
      <c r="G269" s="187" t="n">
        <v>-2</v>
      </c>
      <c r="H269" s="195" t="n">
        <v>23</v>
      </c>
      <c r="I269" s="195" t="n">
        <v>27</v>
      </c>
      <c r="J269" s="187" t="n">
        <v>-4</v>
      </c>
      <c r="K269" s="188"/>
      <c r="L269" s="187" t="n">
        <v>-6</v>
      </c>
      <c r="M269" s="189" t="n">
        <v>494</v>
      </c>
      <c r="N269" s="185" t="n">
        <v>2003</v>
      </c>
      <c r="O269" s="94" t="n">
        <v>12073404</v>
      </c>
      <c r="P269" s="244" t="n">
        <v>5</v>
      </c>
      <c r="Q269" s="102"/>
      <c r="R269" s="102"/>
    </row>
    <row r="270" customFormat="false" ht="11.25" hidden="false" customHeight="false" outlineLevel="0" collapsed="false">
      <c r="A270" s="94" t="n">
        <v>12073404</v>
      </c>
      <c r="B270" s="223" t="n">
        <v>5</v>
      </c>
      <c r="C270" s="243" t="s">
        <v>700</v>
      </c>
      <c r="D270" s="185" t="n">
        <v>2004</v>
      </c>
      <c r="E270" s="195" t="n">
        <v>2</v>
      </c>
      <c r="F270" s="195" t="n">
        <v>2</v>
      </c>
      <c r="G270" s="187" t="n">
        <v>0</v>
      </c>
      <c r="H270" s="195" t="n">
        <v>34</v>
      </c>
      <c r="I270" s="195" t="n">
        <v>34</v>
      </c>
      <c r="J270" s="187" t="n">
        <v>0</v>
      </c>
      <c r="K270" s="188"/>
      <c r="L270" s="187" t="n">
        <v>0</v>
      </c>
      <c r="M270" s="189" t="n">
        <v>494</v>
      </c>
      <c r="N270" s="185" t="n">
        <v>2004</v>
      </c>
      <c r="O270" s="94" t="n">
        <v>12073404</v>
      </c>
      <c r="P270" s="244" t="n">
        <v>5</v>
      </c>
      <c r="Q270" s="102"/>
      <c r="R270" s="102"/>
    </row>
    <row r="271" customFormat="false" ht="11.25" hidden="false" customHeight="false" outlineLevel="0" collapsed="false">
      <c r="A271" s="94"/>
      <c r="B271" s="223"/>
      <c r="C271" s="243"/>
      <c r="D271" s="185"/>
      <c r="E271" s="195"/>
      <c r="F271" s="195"/>
      <c r="G271" s="187"/>
      <c r="H271" s="195"/>
      <c r="I271" s="195"/>
      <c r="J271" s="187"/>
      <c r="K271" s="188"/>
      <c r="L271" s="187"/>
      <c r="M271" s="189"/>
      <c r="N271" s="185"/>
      <c r="O271" s="94"/>
      <c r="P271" s="244"/>
      <c r="Q271" s="102"/>
      <c r="R271" s="102"/>
    </row>
    <row r="272" customFormat="false" ht="11.25" hidden="false" customHeight="false" outlineLevel="0" collapsed="false">
      <c r="A272" s="94" t="n">
        <v>12073429</v>
      </c>
      <c r="B272" s="223" t="n">
        <v>0</v>
      </c>
      <c r="C272" s="243" t="s">
        <v>701</v>
      </c>
      <c r="D272" s="185" t="n">
        <v>1992</v>
      </c>
      <c r="E272" s="195" t="n">
        <v>26</v>
      </c>
      <c r="F272" s="195" t="n">
        <v>71</v>
      </c>
      <c r="G272" s="187" t="n">
        <v>-45</v>
      </c>
      <c r="H272" s="195" t="n">
        <v>105</v>
      </c>
      <c r="I272" s="195" t="n">
        <v>186</v>
      </c>
      <c r="J272" s="187" t="n">
        <v>-81</v>
      </c>
      <c r="K272" s="188"/>
      <c r="L272" s="187" t="n">
        <v>-126</v>
      </c>
      <c r="M272" s="189" t="n">
        <v>5371</v>
      </c>
      <c r="N272" s="185" t="n">
        <v>1992</v>
      </c>
      <c r="O272" s="94" t="n">
        <v>12073429</v>
      </c>
      <c r="P272" s="244" t="n">
        <v>0</v>
      </c>
      <c r="Q272" s="102"/>
      <c r="R272" s="102"/>
    </row>
    <row r="273" customFormat="false" ht="11.25" hidden="false" customHeight="false" outlineLevel="0" collapsed="false">
      <c r="A273" s="94" t="n">
        <v>12073429</v>
      </c>
      <c r="B273" s="223" t="n">
        <v>0</v>
      </c>
      <c r="C273" s="243" t="s">
        <v>701</v>
      </c>
      <c r="D273" s="185" t="n">
        <v>1993</v>
      </c>
      <c r="E273" s="195" t="n">
        <v>36</v>
      </c>
      <c r="F273" s="195" t="n">
        <v>69</v>
      </c>
      <c r="G273" s="187" t="n">
        <v>-33</v>
      </c>
      <c r="H273" s="195" t="n">
        <v>263</v>
      </c>
      <c r="I273" s="195" t="n">
        <v>166</v>
      </c>
      <c r="J273" s="187" t="n">
        <v>97</v>
      </c>
      <c r="K273" s="188"/>
      <c r="L273" s="187" t="n">
        <v>64</v>
      </c>
      <c r="M273" s="228" t="n">
        <v>5435</v>
      </c>
      <c r="N273" s="185" t="n">
        <v>1993</v>
      </c>
      <c r="O273" s="94" t="n">
        <v>12073429</v>
      </c>
      <c r="P273" s="244" t="n">
        <v>0</v>
      </c>
      <c r="Q273" s="102"/>
      <c r="R273" s="102"/>
    </row>
    <row r="274" customFormat="false" ht="11.25" hidden="false" customHeight="false" outlineLevel="0" collapsed="false">
      <c r="A274" s="94" t="n">
        <v>12073429</v>
      </c>
      <c r="B274" s="223" t="n">
        <v>0</v>
      </c>
      <c r="C274" s="243" t="s">
        <v>701</v>
      </c>
      <c r="D274" s="185" t="n">
        <v>1994</v>
      </c>
      <c r="E274" s="195" t="n">
        <v>26</v>
      </c>
      <c r="F274" s="195" t="n">
        <v>56</v>
      </c>
      <c r="G274" s="187" t="n">
        <v>-30</v>
      </c>
      <c r="H274" s="195" t="n">
        <v>248</v>
      </c>
      <c r="I274" s="195" t="n">
        <v>196</v>
      </c>
      <c r="J274" s="187" t="n">
        <v>52</v>
      </c>
      <c r="K274" s="188"/>
      <c r="L274" s="187" t="n">
        <v>22</v>
      </c>
      <c r="M274" s="189" t="n">
        <v>5457</v>
      </c>
      <c r="N274" s="185" t="n">
        <v>1994</v>
      </c>
      <c r="O274" s="94" t="n">
        <v>12073429</v>
      </c>
      <c r="P274" s="244" t="n">
        <v>0</v>
      </c>
      <c r="Q274" s="102"/>
      <c r="R274" s="102"/>
    </row>
    <row r="275" customFormat="false" ht="11.25" hidden="false" customHeight="false" outlineLevel="0" collapsed="false">
      <c r="A275" s="94" t="n">
        <v>12073429</v>
      </c>
      <c r="B275" s="223" t="n">
        <v>0</v>
      </c>
      <c r="C275" s="243" t="s">
        <v>701</v>
      </c>
      <c r="D275" s="185" t="n">
        <v>1995</v>
      </c>
      <c r="E275" s="195" t="n">
        <v>30</v>
      </c>
      <c r="F275" s="195" t="n">
        <v>64</v>
      </c>
      <c r="G275" s="187" t="n">
        <v>-34</v>
      </c>
      <c r="H275" s="195" t="n">
        <v>357</v>
      </c>
      <c r="I275" s="195" t="n">
        <v>234</v>
      </c>
      <c r="J275" s="187" t="n">
        <v>123</v>
      </c>
      <c r="K275" s="188"/>
      <c r="L275" s="187" t="n">
        <v>89</v>
      </c>
      <c r="M275" s="189" t="n">
        <v>5546</v>
      </c>
      <c r="N275" s="185" t="n">
        <v>1995</v>
      </c>
      <c r="O275" s="94" t="n">
        <v>12073429</v>
      </c>
      <c r="P275" s="244" t="n">
        <v>0</v>
      </c>
      <c r="Q275" s="102"/>
      <c r="R275" s="102"/>
    </row>
    <row r="276" customFormat="false" ht="11.25" hidden="false" customHeight="false" outlineLevel="0" collapsed="false">
      <c r="A276" s="94" t="n">
        <v>12073429</v>
      </c>
      <c r="B276" s="223" t="n">
        <v>0</v>
      </c>
      <c r="C276" s="243" t="s">
        <v>701</v>
      </c>
      <c r="D276" s="185" t="n">
        <v>1996</v>
      </c>
      <c r="E276" s="195" t="n">
        <v>29</v>
      </c>
      <c r="F276" s="195" t="n">
        <v>59</v>
      </c>
      <c r="G276" s="187" t="n">
        <v>-30</v>
      </c>
      <c r="H276" s="195" t="n">
        <v>311</v>
      </c>
      <c r="I276" s="195" t="n">
        <v>283</v>
      </c>
      <c r="J276" s="187" t="n">
        <v>28</v>
      </c>
      <c r="K276" s="188"/>
      <c r="L276" s="187" t="n">
        <v>-2</v>
      </c>
      <c r="M276" s="189" t="n">
        <v>5544</v>
      </c>
      <c r="N276" s="185" t="n">
        <v>1996</v>
      </c>
      <c r="O276" s="94" t="n">
        <v>12073429</v>
      </c>
      <c r="P276" s="244" t="n">
        <v>0</v>
      </c>
      <c r="Q276" s="102"/>
      <c r="R276" s="102"/>
    </row>
    <row r="277" customFormat="false" ht="11.25" hidden="false" customHeight="false" outlineLevel="0" collapsed="false">
      <c r="A277" s="94" t="n">
        <v>12073429</v>
      </c>
      <c r="B277" s="223" t="n">
        <v>0</v>
      </c>
      <c r="C277" s="243" t="s">
        <v>701</v>
      </c>
      <c r="D277" s="185" t="n">
        <v>1997</v>
      </c>
      <c r="E277" s="195" t="n">
        <v>32</v>
      </c>
      <c r="F277" s="195" t="n">
        <v>58</v>
      </c>
      <c r="G277" s="187" t="n">
        <v>-26</v>
      </c>
      <c r="H277" s="195" t="n">
        <v>350</v>
      </c>
      <c r="I277" s="195" t="n">
        <v>265</v>
      </c>
      <c r="J277" s="187" t="n">
        <v>85</v>
      </c>
      <c r="K277" s="188"/>
      <c r="L277" s="187" t="n">
        <v>59</v>
      </c>
      <c r="M277" s="189" t="n">
        <v>5603</v>
      </c>
      <c r="N277" s="185" t="n">
        <v>1997</v>
      </c>
      <c r="O277" s="94" t="n">
        <v>12073429</v>
      </c>
      <c r="P277" s="244" t="n">
        <v>0</v>
      </c>
      <c r="Q277" s="102"/>
      <c r="R277" s="102"/>
    </row>
    <row r="278" customFormat="false" ht="11.25" hidden="false" customHeight="false" outlineLevel="0" collapsed="false">
      <c r="A278" s="94" t="n">
        <v>12073429</v>
      </c>
      <c r="B278" s="223" t="n">
        <v>0</v>
      </c>
      <c r="C278" s="243" t="s">
        <v>701</v>
      </c>
      <c r="D278" s="185" t="n">
        <v>1998</v>
      </c>
      <c r="E278" s="195" t="n">
        <v>41</v>
      </c>
      <c r="F278" s="195" t="n">
        <v>56</v>
      </c>
      <c r="G278" s="187" t="n">
        <v>-15</v>
      </c>
      <c r="H278" s="195" t="n">
        <v>331</v>
      </c>
      <c r="I278" s="195" t="n">
        <v>317</v>
      </c>
      <c r="J278" s="187" t="n">
        <v>14</v>
      </c>
      <c r="K278" s="188"/>
      <c r="L278" s="187" t="n">
        <v>-1</v>
      </c>
      <c r="M278" s="189" t="n">
        <v>5602</v>
      </c>
      <c r="N278" s="185" t="n">
        <v>1998</v>
      </c>
      <c r="O278" s="94" t="n">
        <v>12073429</v>
      </c>
      <c r="P278" s="244" t="n">
        <v>0</v>
      </c>
      <c r="Q278" s="102"/>
      <c r="R278" s="102"/>
    </row>
    <row r="279" customFormat="false" ht="11.25" hidden="false" customHeight="false" outlineLevel="0" collapsed="false">
      <c r="A279" s="94" t="n">
        <v>12073429</v>
      </c>
      <c r="B279" s="223" t="n">
        <v>0</v>
      </c>
      <c r="C279" s="243" t="s">
        <v>701</v>
      </c>
      <c r="D279" s="185" t="n">
        <v>1999</v>
      </c>
      <c r="E279" s="195" t="n">
        <v>37</v>
      </c>
      <c r="F279" s="195" t="n">
        <v>47</v>
      </c>
      <c r="G279" s="187" t="n">
        <v>-10</v>
      </c>
      <c r="H279" s="195" t="n">
        <v>361</v>
      </c>
      <c r="I279" s="195" t="n">
        <v>385</v>
      </c>
      <c r="J279" s="187" t="n">
        <v>-24</v>
      </c>
      <c r="K279" s="188"/>
      <c r="L279" s="187" t="n">
        <v>-34</v>
      </c>
      <c r="M279" s="189" t="n">
        <v>5568</v>
      </c>
      <c r="N279" s="185" t="n">
        <v>1999</v>
      </c>
      <c r="O279" s="94" t="n">
        <v>12073429</v>
      </c>
      <c r="P279" s="244" t="n">
        <v>0</v>
      </c>
      <c r="Q279" s="102"/>
      <c r="R279" s="102"/>
    </row>
    <row r="280" customFormat="false" ht="11.25" hidden="false" customHeight="false" outlineLevel="0" collapsed="false">
      <c r="A280" s="94" t="n">
        <v>12073429</v>
      </c>
      <c r="B280" s="223" t="n">
        <v>0</v>
      </c>
      <c r="C280" s="243" t="s">
        <v>701</v>
      </c>
      <c r="D280" s="185" t="n">
        <v>2000</v>
      </c>
      <c r="E280" s="195" t="n">
        <v>36</v>
      </c>
      <c r="F280" s="195" t="n">
        <v>46</v>
      </c>
      <c r="G280" s="187" t="n">
        <v>-10</v>
      </c>
      <c r="H280" s="195" t="n">
        <v>281</v>
      </c>
      <c r="I280" s="195" t="n">
        <v>327</v>
      </c>
      <c r="J280" s="187" t="n">
        <v>-46</v>
      </c>
      <c r="K280" s="188"/>
      <c r="L280" s="187" t="n">
        <v>-56</v>
      </c>
      <c r="M280" s="189" t="n">
        <v>5512</v>
      </c>
      <c r="N280" s="185" t="n">
        <v>2000</v>
      </c>
      <c r="O280" s="94" t="n">
        <v>12073429</v>
      </c>
      <c r="P280" s="244" t="n">
        <v>0</v>
      </c>
      <c r="Q280" s="102"/>
      <c r="R280" s="102"/>
    </row>
    <row r="281" customFormat="false" ht="11.25" hidden="false" customHeight="false" outlineLevel="0" collapsed="false">
      <c r="A281" s="94" t="n">
        <v>12073429</v>
      </c>
      <c r="B281" s="223" t="n">
        <v>0</v>
      </c>
      <c r="C281" s="243" t="s">
        <v>701</v>
      </c>
      <c r="D281" s="185" t="n">
        <v>2001</v>
      </c>
      <c r="E281" s="195" t="n">
        <v>29</v>
      </c>
      <c r="F281" s="195" t="n">
        <v>55</v>
      </c>
      <c r="G281" s="187" t="n">
        <v>-26</v>
      </c>
      <c r="H281" s="195" t="n">
        <v>281</v>
      </c>
      <c r="I281" s="195" t="n">
        <v>338</v>
      </c>
      <c r="J281" s="187" t="n">
        <v>-57</v>
      </c>
      <c r="K281" s="188"/>
      <c r="L281" s="187" t="n">
        <v>-83</v>
      </c>
      <c r="M281" s="189" t="n">
        <v>5429</v>
      </c>
      <c r="N281" s="185" t="n">
        <v>2001</v>
      </c>
      <c r="O281" s="94" t="n">
        <v>12073429</v>
      </c>
      <c r="P281" s="244" t="n">
        <v>0</v>
      </c>
      <c r="Q281" s="102"/>
      <c r="R281" s="102"/>
    </row>
    <row r="282" customFormat="false" ht="11.25" hidden="false" customHeight="false" outlineLevel="0" collapsed="false">
      <c r="A282" s="94" t="n">
        <v>12073429</v>
      </c>
      <c r="B282" s="223" t="n">
        <v>0</v>
      </c>
      <c r="C282" s="243" t="s">
        <v>701</v>
      </c>
      <c r="D282" s="185" t="n">
        <v>2002</v>
      </c>
      <c r="E282" s="195" t="n">
        <v>33</v>
      </c>
      <c r="F282" s="195" t="n">
        <v>42</v>
      </c>
      <c r="G282" s="187" t="n">
        <v>-9</v>
      </c>
      <c r="H282" s="195" t="n">
        <v>256</v>
      </c>
      <c r="I282" s="195" t="n">
        <v>295</v>
      </c>
      <c r="J282" s="187" t="n">
        <v>-39</v>
      </c>
      <c r="K282" s="188"/>
      <c r="L282" s="187" t="n">
        <v>-48</v>
      </c>
      <c r="M282" s="189" t="n">
        <v>5381</v>
      </c>
      <c r="N282" s="185" t="n">
        <v>2002</v>
      </c>
      <c r="O282" s="94" t="n">
        <v>12073429</v>
      </c>
      <c r="P282" s="244" t="n">
        <v>0</v>
      </c>
      <c r="Q282" s="102"/>
      <c r="R282" s="102"/>
    </row>
    <row r="283" customFormat="false" ht="11.25" hidden="false" customHeight="false" outlineLevel="0" collapsed="false">
      <c r="A283" s="94" t="n">
        <v>12073429</v>
      </c>
      <c r="B283" s="223" t="n">
        <v>0</v>
      </c>
      <c r="C283" s="243" t="s">
        <v>701</v>
      </c>
      <c r="D283" s="185" t="n">
        <v>2003</v>
      </c>
      <c r="E283" s="195" t="n">
        <v>26</v>
      </c>
      <c r="F283" s="195" t="n">
        <v>50</v>
      </c>
      <c r="G283" s="187" t="n">
        <v>-24</v>
      </c>
      <c r="H283" s="195" t="n">
        <v>216</v>
      </c>
      <c r="I283" s="195" t="n">
        <v>245</v>
      </c>
      <c r="J283" s="187" t="n">
        <v>-29</v>
      </c>
      <c r="K283" s="188" t="n">
        <v>7</v>
      </c>
      <c r="L283" s="187" t="n">
        <v>-46</v>
      </c>
      <c r="M283" s="189" t="n">
        <v>5335</v>
      </c>
      <c r="N283" s="185" t="n">
        <v>2003</v>
      </c>
      <c r="O283" s="94" t="n">
        <v>12073429</v>
      </c>
      <c r="P283" s="244" t="n">
        <v>0</v>
      </c>
      <c r="Q283" s="102"/>
      <c r="R283" s="102"/>
    </row>
    <row r="284" customFormat="false" ht="11.25" hidden="false" customHeight="false" outlineLevel="0" collapsed="false">
      <c r="A284" s="94" t="n">
        <v>12073429</v>
      </c>
      <c r="B284" s="223" t="n">
        <v>0</v>
      </c>
      <c r="C284" s="243" t="s">
        <v>701</v>
      </c>
      <c r="D284" s="185" t="n">
        <v>2004</v>
      </c>
      <c r="E284" s="195" t="n">
        <v>29</v>
      </c>
      <c r="F284" s="195" t="n">
        <v>48</v>
      </c>
      <c r="G284" s="187" t="n">
        <v>-19</v>
      </c>
      <c r="H284" s="195" t="n">
        <v>224</v>
      </c>
      <c r="I284" s="195" t="n">
        <v>263</v>
      </c>
      <c r="J284" s="187" t="n">
        <v>-39</v>
      </c>
      <c r="K284" s="188"/>
      <c r="L284" s="187" t="n">
        <v>-58</v>
      </c>
      <c r="M284" s="189" t="n">
        <v>5277</v>
      </c>
      <c r="N284" s="185" t="n">
        <v>2004</v>
      </c>
      <c r="O284" s="94" t="n">
        <v>12073429</v>
      </c>
      <c r="P284" s="244" t="n">
        <v>0</v>
      </c>
      <c r="Q284" s="102"/>
      <c r="R284" s="102"/>
    </row>
    <row r="285" customFormat="false" ht="11.25" hidden="false" customHeight="false" outlineLevel="0" collapsed="false">
      <c r="A285" s="94"/>
      <c r="B285" s="223"/>
      <c r="C285" s="243"/>
      <c r="D285" s="185"/>
      <c r="E285" s="195"/>
      <c r="F285" s="195"/>
      <c r="G285" s="187"/>
      <c r="H285" s="195"/>
      <c r="I285" s="195"/>
      <c r="J285" s="187"/>
      <c r="K285" s="188"/>
      <c r="L285" s="187"/>
      <c r="M285" s="228"/>
      <c r="N285" s="185"/>
      <c r="O285" s="94"/>
      <c r="P285" s="244"/>
      <c r="Q285" s="102"/>
      <c r="R285" s="102"/>
    </row>
    <row r="286" customFormat="false" ht="11.25" hidden="false" customHeight="false" outlineLevel="0" collapsed="false">
      <c r="A286" s="94" t="n">
        <v>12073430</v>
      </c>
      <c r="B286" s="223" t="n">
        <v>6</v>
      </c>
      <c r="C286" s="243" t="s">
        <v>702</v>
      </c>
      <c r="D286" s="185" t="n">
        <v>1992</v>
      </c>
      <c r="E286" s="195" t="n">
        <v>12</v>
      </c>
      <c r="F286" s="195" t="n">
        <v>21</v>
      </c>
      <c r="G286" s="187" t="n">
        <v>-9</v>
      </c>
      <c r="H286" s="195" t="n">
        <v>29</v>
      </c>
      <c r="I286" s="195" t="n">
        <v>44</v>
      </c>
      <c r="J286" s="187" t="n">
        <v>-15</v>
      </c>
      <c r="K286" s="188"/>
      <c r="L286" s="187" t="n">
        <v>-24</v>
      </c>
      <c r="M286" s="189" t="n">
        <v>1836</v>
      </c>
      <c r="N286" s="185" t="n">
        <v>1992</v>
      </c>
      <c r="O286" s="94" t="n">
        <v>12073430</v>
      </c>
      <c r="P286" s="244" t="n">
        <v>6</v>
      </c>
      <c r="Q286" s="102"/>
      <c r="R286" s="102"/>
    </row>
    <row r="287" customFormat="false" ht="11.25" hidden="false" customHeight="false" outlineLevel="0" collapsed="false">
      <c r="A287" s="94" t="n">
        <v>12073430</v>
      </c>
      <c r="B287" s="223" t="n">
        <v>6</v>
      </c>
      <c r="C287" s="243" t="s">
        <v>702</v>
      </c>
      <c r="D287" s="185" t="n">
        <v>1993</v>
      </c>
      <c r="E287" s="195" t="n">
        <v>11</v>
      </c>
      <c r="F287" s="195" t="n">
        <v>35</v>
      </c>
      <c r="G287" s="187" t="n">
        <v>-24</v>
      </c>
      <c r="H287" s="195" t="n">
        <v>98</v>
      </c>
      <c r="I287" s="195" t="n">
        <v>63</v>
      </c>
      <c r="J287" s="187" t="n">
        <v>35</v>
      </c>
      <c r="K287" s="188"/>
      <c r="L287" s="187" t="n">
        <v>11</v>
      </c>
      <c r="M287" s="189" t="n">
        <v>1847</v>
      </c>
      <c r="N287" s="185" t="n">
        <v>1993</v>
      </c>
      <c r="O287" s="94" t="n">
        <v>12073430</v>
      </c>
      <c r="P287" s="244" t="n">
        <v>6</v>
      </c>
      <c r="Q287" s="102"/>
      <c r="R287" s="102"/>
    </row>
    <row r="288" customFormat="false" ht="11.25" hidden="false" customHeight="false" outlineLevel="0" collapsed="false">
      <c r="A288" s="94" t="n">
        <v>12073430</v>
      </c>
      <c r="B288" s="223" t="n">
        <v>6</v>
      </c>
      <c r="C288" s="243" t="s">
        <v>702</v>
      </c>
      <c r="D288" s="185" t="n">
        <v>1994</v>
      </c>
      <c r="E288" s="195" t="n">
        <v>7</v>
      </c>
      <c r="F288" s="195" t="n">
        <v>29</v>
      </c>
      <c r="G288" s="187" t="n">
        <v>-22</v>
      </c>
      <c r="H288" s="195" t="n">
        <v>79</v>
      </c>
      <c r="I288" s="195" t="n">
        <v>46</v>
      </c>
      <c r="J288" s="187" t="n">
        <v>33</v>
      </c>
      <c r="K288" s="188"/>
      <c r="L288" s="187" t="n">
        <v>11</v>
      </c>
      <c r="M288" s="189" t="n">
        <v>1858</v>
      </c>
      <c r="N288" s="185" t="n">
        <v>1994</v>
      </c>
      <c r="O288" s="94" t="n">
        <v>12073430</v>
      </c>
      <c r="P288" s="244" t="n">
        <v>6</v>
      </c>
      <c r="Q288" s="102"/>
      <c r="R288" s="102"/>
    </row>
    <row r="289" customFormat="false" ht="11.25" hidden="false" customHeight="false" outlineLevel="0" collapsed="false">
      <c r="A289" s="94" t="n">
        <v>12073430</v>
      </c>
      <c r="B289" s="223" t="n">
        <v>6</v>
      </c>
      <c r="C289" s="243" t="s">
        <v>702</v>
      </c>
      <c r="D289" s="185" t="n">
        <v>1995</v>
      </c>
      <c r="E289" s="195" t="n">
        <v>5</v>
      </c>
      <c r="F289" s="195" t="n">
        <v>26</v>
      </c>
      <c r="G289" s="187" t="n">
        <v>-21</v>
      </c>
      <c r="H289" s="195" t="n">
        <v>106</v>
      </c>
      <c r="I289" s="195" t="n">
        <v>76</v>
      </c>
      <c r="J289" s="187" t="n">
        <v>30</v>
      </c>
      <c r="K289" s="188"/>
      <c r="L289" s="187" t="n">
        <v>9</v>
      </c>
      <c r="M289" s="189" t="n">
        <v>1867</v>
      </c>
      <c r="N289" s="185" t="n">
        <v>1995</v>
      </c>
      <c r="O289" s="94" t="n">
        <v>12073430</v>
      </c>
      <c r="P289" s="244" t="n">
        <v>6</v>
      </c>
      <c r="Q289" s="102"/>
      <c r="R289" s="102"/>
    </row>
    <row r="290" customFormat="false" ht="11.25" hidden="false" customHeight="false" outlineLevel="0" collapsed="false">
      <c r="A290" s="94" t="n">
        <v>12073430</v>
      </c>
      <c r="B290" s="223" t="n">
        <v>6</v>
      </c>
      <c r="C290" s="243" t="s">
        <v>702</v>
      </c>
      <c r="D290" s="185" t="n">
        <v>1996</v>
      </c>
      <c r="E290" s="195" t="n">
        <v>15</v>
      </c>
      <c r="F290" s="195" t="n">
        <v>24</v>
      </c>
      <c r="G290" s="187" t="n">
        <v>-9</v>
      </c>
      <c r="H290" s="195" t="n">
        <v>100</v>
      </c>
      <c r="I290" s="195" t="n">
        <v>64</v>
      </c>
      <c r="J290" s="187" t="n">
        <v>36</v>
      </c>
      <c r="K290" s="188"/>
      <c r="L290" s="187" t="n">
        <v>27</v>
      </c>
      <c r="M290" s="189" t="n">
        <v>1894</v>
      </c>
      <c r="N290" s="185" t="n">
        <v>1996</v>
      </c>
      <c r="O290" s="94" t="n">
        <v>12073430</v>
      </c>
      <c r="P290" s="244" t="n">
        <v>6</v>
      </c>
      <c r="Q290" s="102"/>
      <c r="R290" s="102"/>
    </row>
    <row r="291" customFormat="false" ht="11.25" hidden="false" customHeight="false" outlineLevel="0" collapsed="false">
      <c r="A291" s="94" t="n">
        <v>12073430</v>
      </c>
      <c r="B291" s="223" t="n">
        <v>6</v>
      </c>
      <c r="C291" s="243" t="s">
        <v>702</v>
      </c>
      <c r="D291" s="185" t="n">
        <v>1997</v>
      </c>
      <c r="E291" s="195" t="n">
        <v>12</v>
      </c>
      <c r="F291" s="195" t="n">
        <v>17</v>
      </c>
      <c r="G291" s="187" t="n">
        <v>-5</v>
      </c>
      <c r="H291" s="195" t="n">
        <v>108</v>
      </c>
      <c r="I291" s="195" t="n">
        <v>71</v>
      </c>
      <c r="J291" s="187" t="n">
        <v>37</v>
      </c>
      <c r="K291" s="188"/>
      <c r="L291" s="187" t="n">
        <v>32</v>
      </c>
      <c r="M291" s="189" t="n">
        <v>1926</v>
      </c>
      <c r="N291" s="185" t="n">
        <v>1997</v>
      </c>
      <c r="O291" s="94" t="n">
        <v>12073430</v>
      </c>
      <c r="P291" s="244" t="n">
        <v>6</v>
      </c>
      <c r="Q291" s="102"/>
      <c r="R291" s="102"/>
    </row>
    <row r="292" customFormat="false" ht="11.25" hidden="false" customHeight="false" outlineLevel="0" collapsed="false">
      <c r="A292" s="94" t="n">
        <v>12073430</v>
      </c>
      <c r="B292" s="223" t="n">
        <v>6</v>
      </c>
      <c r="C292" s="243" t="s">
        <v>702</v>
      </c>
      <c r="D292" s="185" t="n">
        <v>1998</v>
      </c>
      <c r="E292" s="195" t="n">
        <v>9</v>
      </c>
      <c r="F292" s="195" t="n">
        <v>21</v>
      </c>
      <c r="G292" s="187" t="n">
        <v>-12</v>
      </c>
      <c r="H292" s="195" t="n">
        <v>99</v>
      </c>
      <c r="I292" s="195" t="n">
        <v>83</v>
      </c>
      <c r="J292" s="187" t="n">
        <v>16</v>
      </c>
      <c r="K292" s="188"/>
      <c r="L292" s="187" t="n">
        <v>4</v>
      </c>
      <c r="M292" s="189" t="n">
        <v>1930</v>
      </c>
      <c r="N292" s="185" t="n">
        <v>1998</v>
      </c>
      <c r="O292" s="94" t="n">
        <v>12073430</v>
      </c>
      <c r="P292" s="244" t="n">
        <v>6</v>
      </c>
      <c r="Q292" s="102"/>
      <c r="R292" s="102"/>
    </row>
    <row r="293" customFormat="false" ht="11.25" hidden="false" customHeight="false" outlineLevel="0" collapsed="false">
      <c r="A293" s="94" t="n">
        <v>12073430</v>
      </c>
      <c r="B293" s="223" t="n">
        <v>6</v>
      </c>
      <c r="C293" s="243" t="s">
        <v>702</v>
      </c>
      <c r="D293" s="185" t="n">
        <v>1999</v>
      </c>
      <c r="E293" s="195" t="n">
        <v>8</v>
      </c>
      <c r="F293" s="195" t="n">
        <v>12</v>
      </c>
      <c r="G293" s="187" t="n">
        <v>-4</v>
      </c>
      <c r="H293" s="195" t="n">
        <v>115</v>
      </c>
      <c r="I293" s="195" t="n">
        <v>67</v>
      </c>
      <c r="J293" s="187" t="n">
        <v>48</v>
      </c>
      <c r="K293" s="188"/>
      <c r="L293" s="187" t="n">
        <v>44</v>
      </c>
      <c r="M293" s="189" t="n">
        <v>1974</v>
      </c>
      <c r="N293" s="185" t="n">
        <v>1999</v>
      </c>
      <c r="O293" s="94" t="n">
        <v>12073430</v>
      </c>
      <c r="P293" s="244" t="n">
        <v>6</v>
      </c>
      <c r="Q293" s="102"/>
      <c r="R293" s="102"/>
    </row>
    <row r="294" customFormat="false" ht="11.25" hidden="false" customHeight="false" outlineLevel="0" collapsed="false">
      <c r="A294" s="94" t="n">
        <v>12073430</v>
      </c>
      <c r="B294" s="223" t="n">
        <v>6</v>
      </c>
      <c r="C294" s="243" t="s">
        <v>702</v>
      </c>
      <c r="D294" s="185" t="n">
        <v>2000</v>
      </c>
      <c r="E294" s="195" t="n">
        <v>9</v>
      </c>
      <c r="F294" s="195" t="n">
        <v>27</v>
      </c>
      <c r="G294" s="187" t="n">
        <v>-18</v>
      </c>
      <c r="H294" s="195" t="n">
        <v>106</v>
      </c>
      <c r="I294" s="195" t="n">
        <v>84</v>
      </c>
      <c r="J294" s="187" t="n">
        <v>22</v>
      </c>
      <c r="K294" s="188"/>
      <c r="L294" s="187" t="n">
        <v>4</v>
      </c>
      <c r="M294" s="189" t="n">
        <v>1978</v>
      </c>
      <c r="N294" s="185" t="n">
        <v>2000</v>
      </c>
      <c r="O294" s="94" t="n">
        <v>12073430</v>
      </c>
      <c r="P294" s="244" t="n">
        <v>6</v>
      </c>
      <c r="Q294" s="102"/>
      <c r="R294" s="102"/>
    </row>
    <row r="295" customFormat="false" ht="11.25" hidden="false" customHeight="false" outlineLevel="0" collapsed="false">
      <c r="A295" s="94" t="n">
        <v>12073430</v>
      </c>
      <c r="B295" s="223" t="n">
        <v>6</v>
      </c>
      <c r="C295" s="243" t="s">
        <v>702</v>
      </c>
      <c r="D295" s="185" t="n">
        <v>2001</v>
      </c>
      <c r="E295" s="195" t="n">
        <v>15</v>
      </c>
      <c r="F295" s="195" t="n">
        <v>23</v>
      </c>
      <c r="G295" s="187" t="n">
        <v>-8</v>
      </c>
      <c r="H295" s="195" t="n">
        <v>80</v>
      </c>
      <c r="I295" s="195" t="n">
        <v>94</v>
      </c>
      <c r="J295" s="187" t="n">
        <v>-14</v>
      </c>
      <c r="K295" s="188"/>
      <c r="L295" s="187" t="n">
        <v>-22</v>
      </c>
      <c r="M295" s="189" t="n">
        <v>1956</v>
      </c>
      <c r="N295" s="185" t="n">
        <v>2001</v>
      </c>
      <c r="O295" s="94" t="n">
        <v>12073430</v>
      </c>
      <c r="P295" s="244" t="n">
        <v>6</v>
      </c>
      <c r="Q295" s="102"/>
      <c r="R295" s="102"/>
    </row>
    <row r="296" customFormat="false" ht="11.25" hidden="false" customHeight="false" outlineLevel="0" collapsed="false">
      <c r="A296" s="94" t="n">
        <v>12073430</v>
      </c>
      <c r="B296" s="223" t="n">
        <v>6</v>
      </c>
      <c r="C296" s="243" t="s">
        <v>702</v>
      </c>
      <c r="D296" s="185" t="n">
        <v>2002</v>
      </c>
      <c r="E296" s="195" t="n">
        <v>9</v>
      </c>
      <c r="F296" s="195" t="n">
        <v>19</v>
      </c>
      <c r="G296" s="187" t="n">
        <v>-10</v>
      </c>
      <c r="H296" s="195" t="n">
        <v>119</v>
      </c>
      <c r="I296" s="195" t="n">
        <v>84</v>
      </c>
      <c r="J296" s="187" t="n">
        <v>35</v>
      </c>
      <c r="K296" s="188"/>
      <c r="L296" s="187" t="n">
        <v>25</v>
      </c>
      <c r="M296" s="189" t="n">
        <v>1981</v>
      </c>
      <c r="N296" s="185" t="n">
        <v>2002</v>
      </c>
      <c r="O296" s="94" t="n">
        <v>12073430</v>
      </c>
      <c r="P296" s="244" t="n">
        <v>6</v>
      </c>
      <c r="Q296" s="102"/>
      <c r="R296" s="102"/>
    </row>
    <row r="297" customFormat="false" ht="11.25" hidden="false" customHeight="false" outlineLevel="0" collapsed="false">
      <c r="A297" s="94" t="n">
        <v>12073430</v>
      </c>
      <c r="B297" s="223" t="n">
        <v>6</v>
      </c>
      <c r="C297" s="243" t="s">
        <v>702</v>
      </c>
      <c r="D297" s="185" t="n">
        <v>2003</v>
      </c>
      <c r="E297" s="195" t="n">
        <v>8</v>
      </c>
      <c r="F297" s="195" t="n">
        <v>20</v>
      </c>
      <c r="G297" s="187" t="n">
        <v>-12</v>
      </c>
      <c r="H297" s="195" t="n">
        <v>92</v>
      </c>
      <c r="I297" s="195" t="n">
        <v>90</v>
      </c>
      <c r="J297" s="187" t="n">
        <v>2</v>
      </c>
      <c r="K297" s="188"/>
      <c r="L297" s="187" t="n">
        <v>-10</v>
      </c>
      <c r="M297" s="228" t="n">
        <v>1971</v>
      </c>
      <c r="N297" s="185" t="n">
        <v>2003</v>
      </c>
      <c r="O297" s="94" t="n">
        <v>12073430</v>
      </c>
      <c r="P297" s="244" t="n">
        <v>6</v>
      </c>
      <c r="Q297" s="102"/>
      <c r="R297" s="102"/>
    </row>
    <row r="298" customFormat="false" ht="11.25" hidden="false" customHeight="false" outlineLevel="0" collapsed="false">
      <c r="A298" s="94" t="n">
        <v>12073430</v>
      </c>
      <c r="B298" s="223" t="n">
        <v>6</v>
      </c>
      <c r="C298" s="243" t="s">
        <v>702</v>
      </c>
      <c r="D298" s="185" t="n">
        <v>2004</v>
      </c>
      <c r="E298" s="195" t="n">
        <v>10</v>
      </c>
      <c r="F298" s="195" t="n">
        <v>21</v>
      </c>
      <c r="G298" s="187" t="n">
        <v>-11</v>
      </c>
      <c r="H298" s="195" t="n">
        <v>84</v>
      </c>
      <c r="I298" s="195" t="n">
        <v>101</v>
      </c>
      <c r="J298" s="187" t="n">
        <v>-17</v>
      </c>
      <c r="K298" s="188"/>
      <c r="L298" s="187" t="n">
        <v>-28</v>
      </c>
      <c r="M298" s="189" t="n">
        <v>1943</v>
      </c>
      <c r="N298" s="185" t="n">
        <v>2004</v>
      </c>
      <c r="O298" s="94" t="n">
        <v>12073430</v>
      </c>
      <c r="P298" s="244" t="n">
        <v>6</v>
      </c>
      <c r="Q298" s="102"/>
      <c r="R298" s="102"/>
    </row>
    <row r="299" customFormat="false" ht="11.25" hidden="false" customHeight="false" outlineLevel="0" collapsed="false">
      <c r="A299" s="94"/>
      <c r="B299" s="223"/>
      <c r="C299" s="243"/>
      <c r="D299" s="185"/>
      <c r="E299" s="195"/>
      <c r="F299" s="195"/>
      <c r="G299" s="187"/>
      <c r="H299" s="195"/>
      <c r="I299" s="195"/>
      <c r="J299" s="187"/>
      <c r="K299" s="188"/>
      <c r="L299" s="187"/>
      <c r="M299" s="189"/>
      <c r="N299" s="185"/>
      <c r="O299" s="94"/>
      <c r="P299" s="244"/>
      <c r="Q299" s="102"/>
      <c r="R299" s="102"/>
    </row>
    <row r="300" customFormat="false" ht="11.25" hidden="false" customHeight="false" outlineLevel="0" collapsed="false">
      <c r="A300" s="94" t="n">
        <v>12073440</v>
      </c>
      <c r="B300" s="223" t="n">
        <v>10</v>
      </c>
      <c r="C300" s="243" t="s">
        <v>703</v>
      </c>
      <c r="D300" s="185" t="n">
        <v>1992</v>
      </c>
      <c r="E300" s="195" t="n">
        <v>5</v>
      </c>
      <c r="F300" s="195" t="n">
        <v>8</v>
      </c>
      <c r="G300" s="187" t="n">
        <v>-3</v>
      </c>
      <c r="H300" s="195" t="n">
        <v>20</v>
      </c>
      <c r="I300" s="195" t="n">
        <v>42</v>
      </c>
      <c r="J300" s="187" t="n">
        <v>-22</v>
      </c>
      <c r="K300" s="188"/>
      <c r="L300" s="187" t="n">
        <v>-25</v>
      </c>
      <c r="M300" s="189" t="n">
        <v>834</v>
      </c>
      <c r="N300" s="185" t="n">
        <v>1992</v>
      </c>
      <c r="O300" s="94" t="n">
        <v>12073440</v>
      </c>
      <c r="P300" s="244" t="n">
        <v>10</v>
      </c>
      <c r="Q300" s="102"/>
      <c r="R300" s="102"/>
    </row>
    <row r="301" customFormat="false" ht="11.25" hidden="false" customHeight="false" outlineLevel="0" collapsed="false">
      <c r="A301" s="94" t="n">
        <v>12073440</v>
      </c>
      <c r="B301" s="223" t="n">
        <v>10</v>
      </c>
      <c r="C301" s="243" t="s">
        <v>703</v>
      </c>
      <c r="D301" s="185" t="n">
        <v>1993</v>
      </c>
      <c r="E301" s="195" t="s">
        <v>684</v>
      </c>
      <c r="F301" s="195" t="n">
        <v>7</v>
      </c>
      <c r="G301" s="187" t="n">
        <v>-7</v>
      </c>
      <c r="H301" s="195" t="n">
        <v>10</v>
      </c>
      <c r="I301" s="195" t="n">
        <v>43</v>
      </c>
      <c r="J301" s="187" t="n">
        <v>-33</v>
      </c>
      <c r="K301" s="188"/>
      <c r="L301" s="187" t="n">
        <v>-40</v>
      </c>
      <c r="M301" s="189" t="n">
        <v>794</v>
      </c>
      <c r="N301" s="185" t="n">
        <v>1993</v>
      </c>
      <c r="O301" s="94" t="n">
        <v>12073440</v>
      </c>
      <c r="P301" s="244" t="n">
        <v>10</v>
      </c>
      <c r="Q301" s="102"/>
      <c r="R301" s="102"/>
    </row>
    <row r="302" customFormat="false" ht="11.25" hidden="false" customHeight="false" outlineLevel="0" collapsed="false">
      <c r="A302" s="94" t="n">
        <v>12073440</v>
      </c>
      <c r="B302" s="223" t="n">
        <v>10</v>
      </c>
      <c r="C302" s="243" t="s">
        <v>703</v>
      </c>
      <c r="D302" s="185" t="n">
        <v>1994</v>
      </c>
      <c r="E302" s="195" t="n">
        <v>3</v>
      </c>
      <c r="F302" s="195" t="n">
        <v>3</v>
      </c>
      <c r="G302" s="187" t="n">
        <v>0</v>
      </c>
      <c r="H302" s="195" t="n">
        <v>31</v>
      </c>
      <c r="I302" s="195" t="n">
        <v>20</v>
      </c>
      <c r="J302" s="187" t="n">
        <v>11</v>
      </c>
      <c r="K302" s="188"/>
      <c r="L302" s="187" t="n">
        <v>11</v>
      </c>
      <c r="M302" s="189" t="n">
        <v>805</v>
      </c>
      <c r="N302" s="185" t="n">
        <v>1994</v>
      </c>
      <c r="O302" s="94" t="n">
        <v>12073440</v>
      </c>
      <c r="P302" s="244" t="n">
        <v>10</v>
      </c>
      <c r="Q302" s="102"/>
      <c r="R302" s="102"/>
    </row>
    <row r="303" customFormat="false" ht="11.25" hidden="false" customHeight="false" outlineLevel="0" collapsed="false">
      <c r="A303" s="94" t="n">
        <v>12073440</v>
      </c>
      <c r="B303" s="223" t="n">
        <v>10</v>
      </c>
      <c r="C303" s="243" t="s">
        <v>703</v>
      </c>
      <c r="D303" s="185" t="n">
        <v>1995</v>
      </c>
      <c r="E303" s="195" t="n">
        <v>7</v>
      </c>
      <c r="F303" s="195" t="n">
        <v>4</v>
      </c>
      <c r="G303" s="187" t="n">
        <v>3</v>
      </c>
      <c r="H303" s="195" t="n">
        <v>38</v>
      </c>
      <c r="I303" s="195" t="n">
        <v>66</v>
      </c>
      <c r="J303" s="187" t="n">
        <v>-28</v>
      </c>
      <c r="K303" s="188"/>
      <c r="L303" s="187" t="n">
        <v>-25</v>
      </c>
      <c r="M303" s="189" t="n">
        <v>780</v>
      </c>
      <c r="N303" s="185" t="n">
        <v>1995</v>
      </c>
      <c r="O303" s="94" t="n">
        <v>12073440</v>
      </c>
      <c r="P303" s="244" t="n">
        <v>10</v>
      </c>
      <c r="Q303" s="102"/>
      <c r="R303" s="102"/>
    </row>
    <row r="304" customFormat="false" ht="11.25" hidden="false" customHeight="false" outlineLevel="0" collapsed="false">
      <c r="A304" s="94" t="n">
        <v>12073440</v>
      </c>
      <c r="B304" s="223" t="n">
        <v>10</v>
      </c>
      <c r="C304" s="243" t="s">
        <v>703</v>
      </c>
      <c r="D304" s="185" t="n">
        <v>1996</v>
      </c>
      <c r="E304" s="195" t="n">
        <v>2</v>
      </c>
      <c r="F304" s="195" t="n">
        <v>11</v>
      </c>
      <c r="G304" s="187" t="n">
        <v>-9</v>
      </c>
      <c r="H304" s="195" t="n">
        <v>78</v>
      </c>
      <c r="I304" s="195" t="n">
        <v>65</v>
      </c>
      <c r="J304" s="187" t="n">
        <v>13</v>
      </c>
      <c r="K304" s="188"/>
      <c r="L304" s="187" t="n">
        <v>4</v>
      </c>
      <c r="M304" s="189" t="n">
        <v>784</v>
      </c>
      <c r="N304" s="185" t="n">
        <v>1996</v>
      </c>
      <c r="O304" s="94" t="n">
        <v>12073440</v>
      </c>
      <c r="P304" s="244" t="n">
        <v>10</v>
      </c>
      <c r="Q304" s="102"/>
      <c r="R304" s="102"/>
    </row>
    <row r="305" customFormat="false" ht="11.25" hidden="false" customHeight="false" outlineLevel="0" collapsed="false">
      <c r="A305" s="94" t="n">
        <v>12073440</v>
      </c>
      <c r="B305" s="223" t="n">
        <v>10</v>
      </c>
      <c r="C305" s="243" t="s">
        <v>703</v>
      </c>
      <c r="D305" s="185" t="n">
        <v>1997</v>
      </c>
      <c r="E305" s="195" t="n">
        <v>8</v>
      </c>
      <c r="F305" s="195" t="n">
        <v>4</v>
      </c>
      <c r="G305" s="187" t="n">
        <v>4</v>
      </c>
      <c r="H305" s="195" t="n">
        <v>112</v>
      </c>
      <c r="I305" s="195" t="n">
        <v>37</v>
      </c>
      <c r="J305" s="187" t="n">
        <v>75</v>
      </c>
      <c r="K305" s="188"/>
      <c r="L305" s="187" t="n">
        <v>79</v>
      </c>
      <c r="M305" s="189" t="n">
        <v>863</v>
      </c>
      <c r="N305" s="185" t="n">
        <v>1997</v>
      </c>
      <c r="O305" s="94" t="n">
        <v>12073440</v>
      </c>
      <c r="P305" s="244" t="n">
        <v>10</v>
      </c>
      <c r="Q305" s="102"/>
      <c r="R305" s="102"/>
    </row>
    <row r="306" customFormat="false" ht="11.25" hidden="false" customHeight="false" outlineLevel="0" collapsed="false">
      <c r="A306" s="94" t="n">
        <v>12073440</v>
      </c>
      <c r="B306" s="223" t="n">
        <v>10</v>
      </c>
      <c r="C306" s="243" t="s">
        <v>703</v>
      </c>
      <c r="D306" s="185" t="n">
        <v>1998</v>
      </c>
      <c r="E306" s="195" t="n">
        <v>6</v>
      </c>
      <c r="F306" s="195" t="n">
        <v>7</v>
      </c>
      <c r="G306" s="187" t="n">
        <v>-1</v>
      </c>
      <c r="H306" s="195" t="n">
        <v>32</v>
      </c>
      <c r="I306" s="195" t="n">
        <v>47</v>
      </c>
      <c r="J306" s="187" t="n">
        <v>-15</v>
      </c>
      <c r="K306" s="188"/>
      <c r="L306" s="187" t="n">
        <v>-16</v>
      </c>
      <c r="M306" s="189" t="n">
        <v>847</v>
      </c>
      <c r="N306" s="185" t="n">
        <v>1998</v>
      </c>
      <c r="O306" s="94" t="n">
        <v>12073440</v>
      </c>
      <c r="P306" s="244" t="n">
        <v>10</v>
      </c>
      <c r="Q306" s="102"/>
      <c r="R306" s="102"/>
    </row>
    <row r="307" customFormat="false" ht="11.25" hidden="false" customHeight="false" outlineLevel="0" collapsed="false">
      <c r="A307" s="94" t="n">
        <v>12073440</v>
      </c>
      <c r="B307" s="223" t="n">
        <v>10</v>
      </c>
      <c r="C307" s="243" t="s">
        <v>703</v>
      </c>
      <c r="D307" s="185" t="n">
        <v>1999</v>
      </c>
      <c r="E307" s="195" t="n">
        <v>7</v>
      </c>
      <c r="F307" s="195" t="n">
        <v>5</v>
      </c>
      <c r="G307" s="187" t="n">
        <v>2</v>
      </c>
      <c r="H307" s="195" t="n">
        <v>94</v>
      </c>
      <c r="I307" s="195" t="n">
        <v>43</v>
      </c>
      <c r="J307" s="187" t="n">
        <v>51</v>
      </c>
      <c r="K307" s="188"/>
      <c r="L307" s="187" t="n">
        <v>53</v>
      </c>
      <c r="M307" s="189" t="n">
        <v>900</v>
      </c>
      <c r="N307" s="185" t="n">
        <v>1999</v>
      </c>
      <c r="O307" s="94" t="n">
        <v>12073440</v>
      </c>
      <c r="P307" s="244" t="n">
        <v>10</v>
      </c>
      <c r="Q307" s="102"/>
      <c r="R307" s="102"/>
    </row>
    <row r="308" customFormat="false" ht="11.25" hidden="false" customHeight="false" outlineLevel="0" collapsed="false">
      <c r="A308" s="94" t="n">
        <v>12073440</v>
      </c>
      <c r="B308" s="223" t="n">
        <v>10</v>
      </c>
      <c r="C308" s="243" t="s">
        <v>703</v>
      </c>
      <c r="D308" s="185" t="n">
        <v>2000</v>
      </c>
      <c r="E308" s="195" t="n">
        <v>6</v>
      </c>
      <c r="F308" s="195" t="n">
        <v>5</v>
      </c>
      <c r="G308" s="187" t="n">
        <v>1</v>
      </c>
      <c r="H308" s="195" t="n">
        <v>72</v>
      </c>
      <c r="I308" s="195" t="n">
        <v>69</v>
      </c>
      <c r="J308" s="187" t="n">
        <v>3</v>
      </c>
      <c r="K308" s="188"/>
      <c r="L308" s="187" t="n">
        <v>4</v>
      </c>
      <c r="M308" s="189" t="n">
        <v>904</v>
      </c>
      <c r="N308" s="185" t="n">
        <v>2000</v>
      </c>
      <c r="O308" s="94" t="n">
        <v>12073440</v>
      </c>
      <c r="P308" s="244" t="n">
        <v>10</v>
      </c>
      <c r="Q308" s="102"/>
      <c r="R308" s="102"/>
    </row>
    <row r="309" customFormat="false" ht="11.25" hidden="false" customHeight="false" outlineLevel="0" collapsed="false">
      <c r="A309" s="94" t="n">
        <v>12073440</v>
      </c>
      <c r="B309" s="223" t="n">
        <v>10</v>
      </c>
      <c r="C309" s="243" t="s">
        <v>703</v>
      </c>
      <c r="D309" s="185" t="n">
        <v>2001</v>
      </c>
      <c r="E309" s="195" t="n">
        <v>6</v>
      </c>
      <c r="F309" s="195" t="n">
        <v>8</v>
      </c>
      <c r="G309" s="187" t="n">
        <v>-2</v>
      </c>
      <c r="H309" s="195" t="n">
        <v>77</v>
      </c>
      <c r="I309" s="195" t="n">
        <v>54</v>
      </c>
      <c r="J309" s="187" t="n">
        <v>23</v>
      </c>
      <c r="K309" s="188"/>
      <c r="L309" s="187" t="n">
        <v>21</v>
      </c>
      <c r="M309" s="228" t="n">
        <v>925</v>
      </c>
      <c r="N309" s="185" t="n">
        <v>2001</v>
      </c>
      <c r="O309" s="94" t="n">
        <v>12073440</v>
      </c>
      <c r="P309" s="244" t="n">
        <v>10</v>
      </c>
      <c r="Q309" s="102"/>
      <c r="R309" s="102"/>
    </row>
    <row r="310" customFormat="false" ht="11.25" hidden="false" customHeight="false" outlineLevel="0" collapsed="false">
      <c r="A310" s="94" t="n">
        <v>12073440</v>
      </c>
      <c r="B310" s="223" t="n">
        <v>10</v>
      </c>
      <c r="C310" s="243" t="s">
        <v>703</v>
      </c>
      <c r="D310" s="185" t="n">
        <v>2002</v>
      </c>
      <c r="E310" s="195" t="n">
        <v>5</v>
      </c>
      <c r="F310" s="195" t="n">
        <v>9</v>
      </c>
      <c r="G310" s="187" t="n">
        <v>-4</v>
      </c>
      <c r="H310" s="195" t="n">
        <v>69</v>
      </c>
      <c r="I310" s="195" t="n">
        <v>46</v>
      </c>
      <c r="J310" s="187" t="n">
        <v>23</v>
      </c>
      <c r="K310" s="188"/>
      <c r="L310" s="187" t="n">
        <v>19</v>
      </c>
      <c r="M310" s="189" t="n">
        <v>944</v>
      </c>
      <c r="N310" s="185" t="n">
        <v>2002</v>
      </c>
      <c r="O310" s="94" t="n">
        <v>12073440</v>
      </c>
      <c r="P310" s="244" t="n">
        <v>10</v>
      </c>
      <c r="Q310" s="102"/>
      <c r="R310" s="102"/>
    </row>
    <row r="311" customFormat="false" ht="11.25" hidden="false" customHeight="false" outlineLevel="0" collapsed="false">
      <c r="A311" s="94" t="n">
        <v>12073440</v>
      </c>
      <c r="B311" s="223" t="n">
        <v>10</v>
      </c>
      <c r="C311" s="243" t="s">
        <v>703</v>
      </c>
      <c r="D311" s="185" t="n">
        <v>2003</v>
      </c>
      <c r="E311" s="195" t="n">
        <v>7</v>
      </c>
      <c r="F311" s="195" t="n">
        <v>7</v>
      </c>
      <c r="G311" s="187" t="n">
        <v>0</v>
      </c>
      <c r="H311" s="195" t="n">
        <v>63</v>
      </c>
      <c r="I311" s="195" t="n">
        <v>69</v>
      </c>
      <c r="J311" s="187" t="n">
        <v>-6</v>
      </c>
      <c r="K311" s="188"/>
      <c r="L311" s="187" t="n">
        <v>-6</v>
      </c>
      <c r="M311" s="189" t="n">
        <v>938</v>
      </c>
      <c r="N311" s="185" t="n">
        <v>2003</v>
      </c>
      <c r="O311" s="94" t="n">
        <v>12073440</v>
      </c>
      <c r="P311" s="244" t="n">
        <v>10</v>
      </c>
      <c r="Q311" s="102"/>
      <c r="R311" s="102"/>
    </row>
    <row r="312" customFormat="false" ht="11.25" hidden="false" customHeight="false" outlineLevel="0" collapsed="false">
      <c r="A312" s="94" t="n">
        <v>12073440</v>
      </c>
      <c r="B312" s="223" t="n">
        <v>10</v>
      </c>
      <c r="C312" s="243" t="s">
        <v>703</v>
      </c>
      <c r="D312" s="185" t="n">
        <v>2004</v>
      </c>
      <c r="E312" s="195" t="n">
        <v>10</v>
      </c>
      <c r="F312" s="195" t="n">
        <v>7</v>
      </c>
      <c r="G312" s="187" t="n">
        <v>3</v>
      </c>
      <c r="H312" s="195" t="n">
        <v>78</v>
      </c>
      <c r="I312" s="195" t="n">
        <v>71</v>
      </c>
      <c r="J312" s="187" t="n">
        <v>7</v>
      </c>
      <c r="K312" s="188"/>
      <c r="L312" s="187" t="n">
        <v>10</v>
      </c>
      <c r="M312" s="189" t="n">
        <v>948</v>
      </c>
      <c r="N312" s="185" t="n">
        <v>2004</v>
      </c>
      <c r="O312" s="94" t="n">
        <v>12073440</v>
      </c>
      <c r="P312" s="244" t="n">
        <v>10</v>
      </c>
      <c r="Q312" s="102"/>
      <c r="R312" s="102"/>
    </row>
    <row r="313" customFormat="false" ht="11.25" hidden="false" customHeight="false" outlineLevel="0" collapsed="false">
      <c r="A313" s="94"/>
      <c r="B313" s="223"/>
      <c r="C313" s="243"/>
      <c r="D313" s="185"/>
      <c r="E313" s="195"/>
      <c r="F313" s="195"/>
      <c r="G313" s="187"/>
      <c r="H313" s="195"/>
      <c r="I313" s="195"/>
      <c r="J313" s="187"/>
      <c r="K313" s="188"/>
      <c r="L313" s="187"/>
      <c r="M313" s="189"/>
      <c r="N313" s="185"/>
      <c r="O313" s="94"/>
      <c r="P313" s="244"/>
      <c r="Q313" s="102"/>
      <c r="R313" s="102"/>
    </row>
    <row r="314" customFormat="false" ht="11.25" hidden="false" customHeight="false" outlineLevel="0" collapsed="false">
      <c r="A314" s="94" t="n">
        <v>12073452</v>
      </c>
      <c r="B314" s="223" t="n">
        <v>0</v>
      </c>
      <c r="C314" s="243" t="s">
        <v>704</v>
      </c>
      <c r="D314" s="185" t="n">
        <v>1992</v>
      </c>
      <c r="E314" s="195" t="n">
        <v>116</v>
      </c>
      <c r="F314" s="195" t="n">
        <v>285</v>
      </c>
      <c r="G314" s="187" t="n">
        <v>-169</v>
      </c>
      <c r="H314" s="195" t="n">
        <v>386</v>
      </c>
      <c r="I314" s="195" t="n">
        <v>641</v>
      </c>
      <c r="J314" s="187" t="n">
        <v>-255</v>
      </c>
      <c r="K314" s="188"/>
      <c r="L314" s="187" t="n">
        <v>-424</v>
      </c>
      <c r="M314" s="189" t="n">
        <v>24743</v>
      </c>
      <c r="N314" s="185" t="n">
        <v>1992</v>
      </c>
      <c r="O314" s="94" t="n">
        <v>12073452</v>
      </c>
      <c r="P314" s="244" t="n">
        <v>0</v>
      </c>
      <c r="Q314" s="102"/>
      <c r="R314" s="102"/>
    </row>
    <row r="315" customFormat="false" ht="11.25" hidden="false" customHeight="false" outlineLevel="0" collapsed="false">
      <c r="A315" s="94" t="n">
        <v>12073452</v>
      </c>
      <c r="B315" s="223" t="n">
        <v>0</v>
      </c>
      <c r="C315" s="243" t="s">
        <v>704</v>
      </c>
      <c r="D315" s="185" t="n">
        <v>1993</v>
      </c>
      <c r="E315" s="195" t="n">
        <v>114</v>
      </c>
      <c r="F315" s="195" t="n">
        <v>297</v>
      </c>
      <c r="G315" s="187" t="n">
        <v>-183</v>
      </c>
      <c r="H315" s="195" t="n">
        <v>759</v>
      </c>
      <c r="I315" s="195" t="n">
        <v>868</v>
      </c>
      <c r="J315" s="187" t="n">
        <v>-109</v>
      </c>
      <c r="K315" s="188"/>
      <c r="L315" s="187" t="n">
        <v>-292</v>
      </c>
      <c r="M315" s="189" t="n">
        <v>24451</v>
      </c>
      <c r="N315" s="185" t="n">
        <v>1993</v>
      </c>
      <c r="O315" s="94" t="n">
        <v>12073452</v>
      </c>
      <c r="P315" s="244" t="n">
        <v>0</v>
      </c>
      <c r="Q315" s="102"/>
      <c r="R315" s="102"/>
    </row>
    <row r="316" customFormat="false" ht="11.25" hidden="false" customHeight="false" outlineLevel="0" collapsed="false">
      <c r="A316" s="94" t="n">
        <v>12073452</v>
      </c>
      <c r="B316" s="223" t="n">
        <v>0</v>
      </c>
      <c r="C316" s="243" t="s">
        <v>704</v>
      </c>
      <c r="D316" s="185" t="n">
        <v>1994</v>
      </c>
      <c r="E316" s="195" t="n">
        <v>114</v>
      </c>
      <c r="F316" s="195" t="n">
        <v>288</v>
      </c>
      <c r="G316" s="187" t="n">
        <v>-174</v>
      </c>
      <c r="H316" s="195" t="n">
        <v>622</v>
      </c>
      <c r="I316" s="195" t="n">
        <v>779</v>
      </c>
      <c r="J316" s="187" t="n">
        <v>-157</v>
      </c>
      <c r="K316" s="188"/>
      <c r="L316" s="187" t="n">
        <v>-331</v>
      </c>
      <c r="M316" s="189" t="n">
        <v>24120</v>
      </c>
      <c r="N316" s="185" t="n">
        <v>1994</v>
      </c>
      <c r="O316" s="94" t="n">
        <v>12073452</v>
      </c>
      <c r="P316" s="244" t="n">
        <v>0</v>
      </c>
      <c r="Q316" s="102"/>
      <c r="R316" s="102"/>
    </row>
    <row r="317" customFormat="false" ht="11.25" hidden="false" customHeight="false" outlineLevel="0" collapsed="false">
      <c r="A317" s="94" t="n">
        <v>12073452</v>
      </c>
      <c r="B317" s="223" t="n">
        <v>0</v>
      </c>
      <c r="C317" s="243" t="s">
        <v>704</v>
      </c>
      <c r="D317" s="185" t="n">
        <v>1995</v>
      </c>
      <c r="E317" s="195" t="n">
        <v>130</v>
      </c>
      <c r="F317" s="195" t="n">
        <v>263</v>
      </c>
      <c r="G317" s="187" t="n">
        <v>-133</v>
      </c>
      <c r="H317" s="195" t="n">
        <v>733</v>
      </c>
      <c r="I317" s="195" t="n">
        <v>873</v>
      </c>
      <c r="J317" s="187" t="n">
        <v>-140</v>
      </c>
      <c r="K317" s="188"/>
      <c r="L317" s="187" t="n">
        <v>-273</v>
      </c>
      <c r="M317" s="189" t="n">
        <v>23847</v>
      </c>
      <c r="N317" s="185" t="n">
        <v>1995</v>
      </c>
      <c r="O317" s="94" t="n">
        <v>12073452</v>
      </c>
      <c r="P317" s="244" t="n">
        <v>0</v>
      </c>
      <c r="Q317" s="102"/>
      <c r="R317" s="102"/>
    </row>
    <row r="318" customFormat="false" ht="11.25" hidden="false" customHeight="false" outlineLevel="0" collapsed="false">
      <c r="A318" s="94" t="n">
        <v>12073452</v>
      </c>
      <c r="B318" s="223" t="n">
        <v>0</v>
      </c>
      <c r="C318" s="243" t="s">
        <v>704</v>
      </c>
      <c r="D318" s="185" t="n">
        <v>1996</v>
      </c>
      <c r="E318" s="195" t="n">
        <v>140</v>
      </c>
      <c r="F318" s="195" t="n">
        <v>279</v>
      </c>
      <c r="G318" s="187" t="n">
        <v>-139</v>
      </c>
      <c r="H318" s="195" t="n">
        <v>959</v>
      </c>
      <c r="I318" s="195" t="n">
        <v>1037</v>
      </c>
      <c r="J318" s="187" t="n">
        <v>-78</v>
      </c>
      <c r="K318" s="188"/>
      <c r="L318" s="187" t="n">
        <v>-217</v>
      </c>
      <c r="M318" s="189" t="n">
        <v>23630</v>
      </c>
      <c r="N318" s="185" t="n">
        <v>1996</v>
      </c>
      <c r="O318" s="94" t="n">
        <v>12073452</v>
      </c>
      <c r="P318" s="244" t="n">
        <v>0</v>
      </c>
      <c r="Q318" s="102"/>
      <c r="R318" s="102"/>
    </row>
    <row r="319" customFormat="false" ht="11.25" hidden="false" customHeight="false" outlineLevel="0" collapsed="false">
      <c r="A319" s="94" t="n">
        <v>12073452</v>
      </c>
      <c r="B319" s="223" t="n">
        <v>0</v>
      </c>
      <c r="C319" s="243" t="s">
        <v>704</v>
      </c>
      <c r="D319" s="185" t="n">
        <v>1997</v>
      </c>
      <c r="E319" s="195" t="n">
        <v>173</v>
      </c>
      <c r="F319" s="195" t="n">
        <v>239</v>
      </c>
      <c r="G319" s="187" t="n">
        <v>-66</v>
      </c>
      <c r="H319" s="195" t="n">
        <v>922</v>
      </c>
      <c r="I319" s="195" t="n">
        <v>985</v>
      </c>
      <c r="J319" s="187" t="n">
        <v>-63</v>
      </c>
      <c r="K319" s="188"/>
      <c r="L319" s="187" t="n">
        <v>-129</v>
      </c>
      <c r="M319" s="189" t="n">
        <v>23501</v>
      </c>
      <c r="N319" s="185" t="n">
        <v>1997</v>
      </c>
      <c r="O319" s="94" t="n">
        <v>12073452</v>
      </c>
      <c r="P319" s="244" t="n">
        <v>0</v>
      </c>
      <c r="Q319" s="102"/>
      <c r="R319" s="102"/>
    </row>
    <row r="320" customFormat="false" ht="11.25" hidden="false" customHeight="false" outlineLevel="0" collapsed="false">
      <c r="A320" s="94" t="n">
        <v>12073452</v>
      </c>
      <c r="B320" s="223" t="n">
        <v>0</v>
      </c>
      <c r="C320" s="243" t="s">
        <v>704</v>
      </c>
      <c r="D320" s="185" t="n">
        <v>1998</v>
      </c>
      <c r="E320" s="195" t="n">
        <v>170</v>
      </c>
      <c r="F320" s="195" t="n">
        <v>256</v>
      </c>
      <c r="G320" s="187" t="n">
        <v>-86</v>
      </c>
      <c r="H320" s="195" t="n">
        <v>860</v>
      </c>
      <c r="I320" s="195" t="n">
        <v>1142</v>
      </c>
      <c r="J320" s="187" t="n">
        <v>-282</v>
      </c>
      <c r="K320" s="188"/>
      <c r="L320" s="187" t="n">
        <v>-368</v>
      </c>
      <c r="M320" s="189" t="n">
        <v>23133</v>
      </c>
      <c r="N320" s="185" t="n">
        <v>1998</v>
      </c>
      <c r="O320" s="94" t="n">
        <v>12073452</v>
      </c>
      <c r="P320" s="244" t="n">
        <v>0</v>
      </c>
      <c r="Q320" s="102"/>
      <c r="R320" s="102"/>
    </row>
    <row r="321" customFormat="false" ht="11.25" hidden="false" customHeight="false" outlineLevel="0" collapsed="false">
      <c r="A321" s="94" t="n">
        <v>12073452</v>
      </c>
      <c r="B321" s="223" t="n">
        <v>0</v>
      </c>
      <c r="C321" s="243" t="s">
        <v>704</v>
      </c>
      <c r="D321" s="185" t="n">
        <v>1999</v>
      </c>
      <c r="E321" s="195" t="n">
        <v>164</v>
      </c>
      <c r="F321" s="195" t="n">
        <v>198</v>
      </c>
      <c r="G321" s="187" t="n">
        <v>-34</v>
      </c>
      <c r="H321" s="195" t="n">
        <v>945</v>
      </c>
      <c r="I321" s="195" t="n">
        <v>1098</v>
      </c>
      <c r="J321" s="187" t="n">
        <v>-153</v>
      </c>
      <c r="K321" s="188"/>
      <c r="L321" s="187" t="n">
        <v>-187</v>
      </c>
      <c r="M321" s="228" t="n">
        <v>22946</v>
      </c>
      <c r="N321" s="185" t="n">
        <v>1999</v>
      </c>
      <c r="O321" s="94" t="n">
        <v>12073452</v>
      </c>
      <c r="P321" s="244" t="n">
        <v>0</v>
      </c>
      <c r="Q321" s="102"/>
      <c r="R321" s="102"/>
    </row>
    <row r="322" customFormat="false" ht="11.25" hidden="false" customHeight="false" outlineLevel="0" collapsed="false">
      <c r="A322" s="94" t="n">
        <v>12073452</v>
      </c>
      <c r="B322" s="223" t="n">
        <v>0</v>
      </c>
      <c r="C322" s="243" t="s">
        <v>704</v>
      </c>
      <c r="D322" s="185" t="n">
        <v>2000</v>
      </c>
      <c r="E322" s="195" t="n">
        <v>162</v>
      </c>
      <c r="F322" s="195" t="n">
        <v>220</v>
      </c>
      <c r="G322" s="187" t="n">
        <v>-58</v>
      </c>
      <c r="H322" s="195" t="n">
        <v>1072</v>
      </c>
      <c r="I322" s="195" t="n">
        <v>1223</v>
      </c>
      <c r="J322" s="187" t="n">
        <v>-151</v>
      </c>
      <c r="K322" s="188"/>
      <c r="L322" s="187" t="n">
        <v>-209</v>
      </c>
      <c r="M322" s="189" t="n">
        <v>22737</v>
      </c>
      <c r="N322" s="185" t="n">
        <v>2000</v>
      </c>
      <c r="O322" s="94" t="n">
        <v>12073452</v>
      </c>
      <c r="P322" s="244" t="n">
        <v>0</v>
      </c>
      <c r="Q322" s="102"/>
      <c r="R322" s="102"/>
    </row>
    <row r="323" customFormat="false" ht="11.25" hidden="false" customHeight="false" outlineLevel="0" collapsed="false">
      <c r="A323" s="94" t="n">
        <v>12073452</v>
      </c>
      <c r="B323" s="223" t="n">
        <v>0</v>
      </c>
      <c r="C323" s="243" t="s">
        <v>704</v>
      </c>
      <c r="D323" s="185" t="n">
        <v>2001</v>
      </c>
      <c r="E323" s="195" t="n">
        <v>164</v>
      </c>
      <c r="F323" s="195" t="n">
        <v>229</v>
      </c>
      <c r="G323" s="187" t="n">
        <v>-65</v>
      </c>
      <c r="H323" s="195" t="n">
        <v>927</v>
      </c>
      <c r="I323" s="195" t="n">
        <v>1557</v>
      </c>
      <c r="J323" s="187" t="n">
        <v>-630</v>
      </c>
      <c r="K323" s="188" t="n">
        <v>183</v>
      </c>
      <c r="L323" s="187" t="n">
        <v>-512</v>
      </c>
      <c r="M323" s="189" t="n">
        <v>22225</v>
      </c>
      <c r="N323" s="185" t="n">
        <v>2001</v>
      </c>
      <c r="O323" s="94" t="n">
        <v>12073452</v>
      </c>
      <c r="P323" s="244" t="n">
        <v>0</v>
      </c>
      <c r="Q323" s="102"/>
      <c r="R323" s="102"/>
    </row>
    <row r="324" customFormat="false" ht="11.25" hidden="false" customHeight="false" outlineLevel="0" collapsed="false">
      <c r="A324" s="94" t="n">
        <v>12073452</v>
      </c>
      <c r="B324" s="223" t="n">
        <v>0</v>
      </c>
      <c r="C324" s="243" t="s">
        <v>704</v>
      </c>
      <c r="D324" s="185" t="n">
        <v>2002</v>
      </c>
      <c r="E324" s="195" t="n">
        <v>156</v>
      </c>
      <c r="F324" s="195" t="n">
        <v>217</v>
      </c>
      <c r="G324" s="187" t="n">
        <v>-61</v>
      </c>
      <c r="H324" s="195" t="n">
        <v>914</v>
      </c>
      <c r="I324" s="195" t="n">
        <v>1293</v>
      </c>
      <c r="J324" s="187" t="n">
        <v>-379</v>
      </c>
      <c r="K324" s="188"/>
      <c r="L324" s="187" t="n">
        <v>-440</v>
      </c>
      <c r="M324" s="189" t="n">
        <v>21785</v>
      </c>
      <c r="N324" s="185" t="n">
        <v>2002</v>
      </c>
      <c r="O324" s="94" t="n">
        <v>12073452</v>
      </c>
      <c r="P324" s="244" t="n">
        <v>0</v>
      </c>
      <c r="Q324" s="102"/>
      <c r="R324" s="102"/>
    </row>
    <row r="325" customFormat="false" ht="11.25" hidden="false" customHeight="false" outlineLevel="0" collapsed="false">
      <c r="A325" s="94" t="n">
        <v>12073452</v>
      </c>
      <c r="B325" s="223" t="n">
        <v>0</v>
      </c>
      <c r="C325" s="243" t="s">
        <v>704</v>
      </c>
      <c r="D325" s="185" t="n">
        <v>2003</v>
      </c>
      <c r="E325" s="195" t="n">
        <v>180</v>
      </c>
      <c r="F325" s="195" t="n">
        <v>257</v>
      </c>
      <c r="G325" s="187" t="n">
        <v>-77</v>
      </c>
      <c r="H325" s="195" t="n">
        <v>909</v>
      </c>
      <c r="I325" s="195" t="n">
        <v>1269</v>
      </c>
      <c r="J325" s="187" t="n">
        <v>-360</v>
      </c>
      <c r="K325" s="188" t="n">
        <v>-7</v>
      </c>
      <c r="L325" s="187" t="n">
        <v>-444</v>
      </c>
      <c r="M325" s="189" t="n">
        <v>21341</v>
      </c>
      <c r="N325" s="185" t="n">
        <v>2003</v>
      </c>
      <c r="O325" s="94" t="n">
        <v>12073452</v>
      </c>
      <c r="P325" s="244" t="n">
        <v>0</v>
      </c>
      <c r="Q325" s="102"/>
      <c r="R325" s="102"/>
    </row>
    <row r="326" customFormat="false" ht="11.25" hidden="false" customHeight="false" outlineLevel="0" collapsed="false">
      <c r="A326" s="94" t="n">
        <v>12073452</v>
      </c>
      <c r="B326" s="223" t="n">
        <v>0</v>
      </c>
      <c r="C326" s="243" t="s">
        <v>704</v>
      </c>
      <c r="D326" s="185" t="n">
        <v>2004</v>
      </c>
      <c r="E326" s="195" t="n">
        <v>205</v>
      </c>
      <c r="F326" s="195" t="n">
        <v>252</v>
      </c>
      <c r="G326" s="187" t="n">
        <v>-47</v>
      </c>
      <c r="H326" s="195" t="n">
        <v>962</v>
      </c>
      <c r="I326" s="195" t="n">
        <v>1217</v>
      </c>
      <c r="J326" s="187" t="n">
        <v>-255</v>
      </c>
      <c r="K326" s="188"/>
      <c r="L326" s="187" t="n">
        <v>-302</v>
      </c>
      <c r="M326" s="189" t="n">
        <v>21039</v>
      </c>
      <c r="N326" s="185" t="n">
        <v>2004</v>
      </c>
      <c r="O326" s="94" t="n">
        <v>12073452</v>
      </c>
      <c r="P326" s="244" t="n">
        <v>0</v>
      </c>
      <c r="Q326" s="102"/>
      <c r="R326" s="102"/>
    </row>
    <row r="327" customFormat="false" ht="11.25" hidden="false" customHeight="false" outlineLevel="0" collapsed="false">
      <c r="A327" s="94"/>
      <c r="B327" s="223"/>
      <c r="C327" s="243"/>
      <c r="D327" s="185"/>
      <c r="E327" s="195"/>
      <c r="F327" s="195"/>
      <c r="G327" s="187"/>
      <c r="H327" s="195"/>
      <c r="I327" s="195"/>
      <c r="J327" s="187"/>
      <c r="K327" s="188"/>
      <c r="L327" s="187"/>
      <c r="M327" s="189"/>
      <c r="N327" s="185"/>
      <c r="O327" s="94"/>
      <c r="P327" s="244"/>
      <c r="Q327" s="102"/>
      <c r="R327" s="102"/>
    </row>
    <row r="328" customFormat="false" ht="11.25" hidden="false" customHeight="false" outlineLevel="0" collapsed="false">
      <c r="A328" s="94" t="n">
        <v>12073458</v>
      </c>
      <c r="B328" s="223" t="n">
        <v>6</v>
      </c>
      <c r="C328" s="243" t="s">
        <v>705</v>
      </c>
      <c r="D328" s="185" t="n">
        <v>1992</v>
      </c>
      <c r="E328" s="195" t="n">
        <v>6</v>
      </c>
      <c r="F328" s="195" t="n">
        <v>22</v>
      </c>
      <c r="G328" s="187" t="n">
        <v>-16</v>
      </c>
      <c r="H328" s="195" t="n">
        <v>27</v>
      </c>
      <c r="I328" s="195" t="n">
        <v>45</v>
      </c>
      <c r="J328" s="187" t="n">
        <v>-18</v>
      </c>
      <c r="K328" s="188"/>
      <c r="L328" s="187" t="n">
        <v>-34</v>
      </c>
      <c r="M328" s="189" t="n">
        <v>1284</v>
      </c>
      <c r="N328" s="185" t="n">
        <v>1992</v>
      </c>
      <c r="O328" s="94" t="n">
        <v>12073458</v>
      </c>
      <c r="P328" s="244" t="n">
        <v>6</v>
      </c>
      <c r="Q328" s="102"/>
      <c r="R328" s="102"/>
    </row>
    <row r="329" customFormat="false" ht="11.25" hidden="false" customHeight="false" outlineLevel="0" collapsed="false">
      <c r="A329" s="94" t="n">
        <v>12073458</v>
      </c>
      <c r="B329" s="223" t="n">
        <v>6</v>
      </c>
      <c r="C329" s="243" t="s">
        <v>705</v>
      </c>
      <c r="D329" s="185" t="n">
        <v>1993</v>
      </c>
      <c r="E329" s="195" t="n">
        <v>5</v>
      </c>
      <c r="F329" s="195" t="n">
        <v>17</v>
      </c>
      <c r="G329" s="187" t="n">
        <v>-12</v>
      </c>
      <c r="H329" s="195" t="n">
        <v>66</v>
      </c>
      <c r="I329" s="195" t="n">
        <v>54</v>
      </c>
      <c r="J329" s="187" t="n">
        <v>12</v>
      </c>
      <c r="K329" s="188"/>
      <c r="L329" s="187" t="n">
        <v>0</v>
      </c>
      <c r="M329" s="189" t="n">
        <v>1284</v>
      </c>
      <c r="N329" s="185" t="n">
        <v>1993</v>
      </c>
      <c r="O329" s="94" t="n">
        <v>12073458</v>
      </c>
      <c r="P329" s="244" t="n">
        <v>6</v>
      </c>
      <c r="Q329" s="102"/>
      <c r="R329" s="102"/>
    </row>
    <row r="330" customFormat="false" ht="11.25" hidden="false" customHeight="false" outlineLevel="0" collapsed="false">
      <c r="A330" s="94" t="n">
        <v>12073458</v>
      </c>
      <c r="B330" s="223" t="n">
        <v>6</v>
      </c>
      <c r="C330" s="243" t="s">
        <v>705</v>
      </c>
      <c r="D330" s="185" t="n">
        <v>1994</v>
      </c>
      <c r="E330" s="195" t="n">
        <v>12</v>
      </c>
      <c r="F330" s="195" t="n">
        <v>16</v>
      </c>
      <c r="G330" s="187" t="n">
        <v>-4</v>
      </c>
      <c r="H330" s="195" t="n">
        <v>43</v>
      </c>
      <c r="I330" s="195" t="n">
        <v>64</v>
      </c>
      <c r="J330" s="187" t="n">
        <v>-21</v>
      </c>
      <c r="K330" s="188"/>
      <c r="L330" s="187" t="n">
        <v>-25</v>
      </c>
      <c r="M330" s="189" t="n">
        <v>1259</v>
      </c>
      <c r="N330" s="185" t="n">
        <v>1994</v>
      </c>
      <c r="O330" s="94" t="n">
        <v>12073458</v>
      </c>
      <c r="P330" s="244" t="n">
        <v>6</v>
      </c>
      <c r="Q330" s="102"/>
      <c r="R330" s="102"/>
    </row>
    <row r="331" customFormat="false" ht="11.25" hidden="false" customHeight="false" outlineLevel="0" collapsed="false">
      <c r="A331" s="94" t="n">
        <v>12073458</v>
      </c>
      <c r="B331" s="223" t="n">
        <v>6</v>
      </c>
      <c r="C331" s="243" t="s">
        <v>705</v>
      </c>
      <c r="D331" s="185" t="n">
        <v>1995</v>
      </c>
      <c r="E331" s="195" t="n">
        <v>9</v>
      </c>
      <c r="F331" s="195" t="n">
        <v>18</v>
      </c>
      <c r="G331" s="187" t="n">
        <v>-9</v>
      </c>
      <c r="H331" s="195" t="n">
        <v>53</v>
      </c>
      <c r="I331" s="195" t="n">
        <v>52</v>
      </c>
      <c r="J331" s="187" t="n">
        <v>1</v>
      </c>
      <c r="K331" s="188"/>
      <c r="L331" s="187" t="n">
        <v>-8</v>
      </c>
      <c r="M331" s="189" t="n">
        <v>1251</v>
      </c>
      <c r="N331" s="185" t="n">
        <v>1995</v>
      </c>
      <c r="O331" s="94" t="n">
        <v>12073458</v>
      </c>
      <c r="P331" s="244" t="n">
        <v>6</v>
      </c>
      <c r="Q331" s="102"/>
      <c r="R331" s="102"/>
    </row>
    <row r="332" customFormat="false" ht="11.25" hidden="false" customHeight="false" outlineLevel="0" collapsed="false">
      <c r="A332" s="94" t="n">
        <v>12073458</v>
      </c>
      <c r="B332" s="223" t="n">
        <v>6</v>
      </c>
      <c r="C332" s="243" t="s">
        <v>705</v>
      </c>
      <c r="D332" s="185" t="n">
        <v>1996</v>
      </c>
      <c r="E332" s="195" t="n">
        <v>15</v>
      </c>
      <c r="F332" s="195" t="n">
        <v>17</v>
      </c>
      <c r="G332" s="187" t="n">
        <v>-2</v>
      </c>
      <c r="H332" s="195" t="n">
        <v>46</v>
      </c>
      <c r="I332" s="195" t="n">
        <v>46</v>
      </c>
      <c r="J332" s="187" t="n">
        <v>0</v>
      </c>
      <c r="K332" s="188"/>
      <c r="L332" s="187" t="n">
        <v>-2</v>
      </c>
      <c r="M332" s="189" t="n">
        <v>1249</v>
      </c>
      <c r="N332" s="185" t="n">
        <v>1996</v>
      </c>
      <c r="O332" s="94" t="n">
        <v>12073458</v>
      </c>
      <c r="P332" s="244" t="n">
        <v>6</v>
      </c>
      <c r="Q332" s="102"/>
      <c r="R332" s="102"/>
    </row>
    <row r="333" customFormat="false" ht="11.25" hidden="false" customHeight="false" outlineLevel="0" collapsed="false">
      <c r="A333" s="94" t="n">
        <v>12073458</v>
      </c>
      <c r="B333" s="223" t="n">
        <v>6</v>
      </c>
      <c r="C333" s="243" t="s">
        <v>705</v>
      </c>
      <c r="D333" s="185" t="n">
        <v>1997</v>
      </c>
      <c r="E333" s="195" t="n">
        <v>16</v>
      </c>
      <c r="F333" s="195" t="n">
        <v>12</v>
      </c>
      <c r="G333" s="187" t="n">
        <v>4</v>
      </c>
      <c r="H333" s="195" t="n">
        <v>59</v>
      </c>
      <c r="I333" s="195" t="n">
        <v>72</v>
      </c>
      <c r="J333" s="187" t="n">
        <v>-13</v>
      </c>
      <c r="K333" s="188"/>
      <c r="L333" s="187" t="n">
        <v>-9</v>
      </c>
      <c r="M333" s="228" t="n">
        <v>1240</v>
      </c>
      <c r="N333" s="185" t="n">
        <v>1997</v>
      </c>
      <c r="O333" s="94" t="n">
        <v>12073458</v>
      </c>
      <c r="P333" s="244" t="n">
        <v>6</v>
      </c>
      <c r="Q333" s="102"/>
      <c r="R333" s="102"/>
    </row>
    <row r="334" customFormat="false" ht="11.25" hidden="false" customHeight="false" outlineLevel="0" collapsed="false">
      <c r="A334" s="94" t="n">
        <v>12073458</v>
      </c>
      <c r="B334" s="223" t="n">
        <v>6</v>
      </c>
      <c r="C334" s="243" t="s">
        <v>705</v>
      </c>
      <c r="D334" s="185" t="n">
        <v>1998</v>
      </c>
      <c r="E334" s="195" t="n">
        <v>12</v>
      </c>
      <c r="F334" s="195" t="n">
        <v>14</v>
      </c>
      <c r="G334" s="187" t="n">
        <v>-2</v>
      </c>
      <c r="H334" s="195" t="n">
        <v>71</v>
      </c>
      <c r="I334" s="195" t="n">
        <v>73</v>
      </c>
      <c r="J334" s="187" t="n">
        <v>-2</v>
      </c>
      <c r="K334" s="188"/>
      <c r="L334" s="187" t="n">
        <v>-4</v>
      </c>
      <c r="M334" s="189" t="n">
        <v>1236</v>
      </c>
      <c r="N334" s="185" t="n">
        <v>1998</v>
      </c>
      <c r="O334" s="94" t="n">
        <v>12073458</v>
      </c>
      <c r="P334" s="244" t="n">
        <v>6</v>
      </c>
      <c r="Q334" s="102"/>
      <c r="R334" s="102"/>
    </row>
    <row r="335" customFormat="false" ht="11.25" hidden="false" customHeight="false" outlineLevel="0" collapsed="false">
      <c r="A335" s="94" t="n">
        <v>12073458</v>
      </c>
      <c r="B335" s="223" t="n">
        <v>6</v>
      </c>
      <c r="C335" s="243" t="s">
        <v>705</v>
      </c>
      <c r="D335" s="185" t="n">
        <v>1999</v>
      </c>
      <c r="E335" s="195" t="n">
        <v>12</v>
      </c>
      <c r="F335" s="195" t="n">
        <v>16</v>
      </c>
      <c r="G335" s="187" t="n">
        <v>-4</v>
      </c>
      <c r="H335" s="195" t="n">
        <v>49</v>
      </c>
      <c r="I335" s="195" t="n">
        <v>61</v>
      </c>
      <c r="J335" s="187" t="n">
        <v>-12</v>
      </c>
      <c r="K335" s="188"/>
      <c r="L335" s="187" t="n">
        <v>-16</v>
      </c>
      <c r="M335" s="189" t="n">
        <v>1220</v>
      </c>
      <c r="N335" s="185" t="n">
        <v>1999</v>
      </c>
      <c r="O335" s="94" t="n">
        <v>12073458</v>
      </c>
      <c r="P335" s="244" t="n">
        <v>6</v>
      </c>
      <c r="Q335" s="102"/>
      <c r="R335" s="102"/>
    </row>
    <row r="336" customFormat="false" ht="11.25" hidden="false" customHeight="false" outlineLevel="0" collapsed="false">
      <c r="A336" s="94" t="n">
        <v>12073458</v>
      </c>
      <c r="B336" s="223" t="n">
        <v>6</v>
      </c>
      <c r="C336" s="243" t="s">
        <v>705</v>
      </c>
      <c r="D336" s="185" t="n">
        <v>2000</v>
      </c>
      <c r="E336" s="195" t="n">
        <v>11</v>
      </c>
      <c r="F336" s="195" t="n">
        <v>12</v>
      </c>
      <c r="G336" s="187" t="n">
        <v>-1</v>
      </c>
      <c r="H336" s="195" t="n">
        <v>73</v>
      </c>
      <c r="I336" s="195" t="n">
        <v>100</v>
      </c>
      <c r="J336" s="187" t="n">
        <v>-27</v>
      </c>
      <c r="K336" s="188"/>
      <c r="L336" s="187" t="n">
        <v>-28</v>
      </c>
      <c r="M336" s="189" t="n">
        <v>1192</v>
      </c>
      <c r="N336" s="185" t="n">
        <v>2000</v>
      </c>
      <c r="O336" s="94" t="n">
        <v>12073458</v>
      </c>
      <c r="P336" s="244" t="n">
        <v>6</v>
      </c>
      <c r="Q336" s="102"/>
      <c r="R336" s="102"/>
    </row>
    <row r="337" customFormat="false" ht="11.25" hidden="false" customHeight="false" outlineLevel="0" collapsed="false">
      <c r="A337" s="94" t="n">
        <v>12073458</v>
      </c>
      <c r="B337" s="223" t="n">
        <v>6</v>
      </c>
      <c r="C337" s="243" t="s">
        <v>705</v>
      </c>
      <c r="D337" s="185" t="n">
        <v>2001</v>
      </c>
      <c r="E337" s="195" t="n">
        <v>9</v>
      </c>
      <c r="F337" s="195" t="n">
        <v>12</v>
      </c>
      <c r="G337" s="187" t="n">
        <v>-3</v>
      </c>
      <c r="H337" s="195" t="n">
        <v>51</v>
      </c>
      <c r="I337" s="195" t="n">
        <v>82</v>
      </c>
      <c r="J337" s="187" t="n">
        <v>-31</v>
      </c>
      <c r="K337" s="188"/>
      <c r="L337" s="187" t="n">
        <v>-34</v>
      </c>
      <c r="M337" s="189" t="n">
        <v>1158</v>
      </c>
      <c r="N337" s="185" t="n">
        <v>2001</v>
      </c>
      <c r="O337" s="94" t="n">
        <v>12073458</v>
      </c>
      <c r="P337" s="244" t="n">
        <v>6</v>
      </c>
      <c r="Q337" s="102"/>
      <c r="R337" s="102"/>
    </row>
    <row r="338" customFormat="false" ht="11.25" hidden="false" customHeight="false" outlineLevel="0" collapsed="false">
      <c r="A338" s="94" t="n">
        <v>12073458</v>
      </c>
      <c r="B338" s="223" t="n">
        <v>6</v>
      </c>
      <c r="C338" s="243" t="s">
        <v>705</v>
      </c>
      <c r="D338" s="185" t="n">
        <v>2002</v>
      </c>
      <c r="E338" s="195" t="n">
        <v>5</v>
      </c>
      <c r="F338" s="195" t="n">
        <v>8</v>
      </c>
      <c r="G338" s="187" t="n">
        <v>-3</v>
      </c>
      <c r="H338" s="195" t="n">
        <v>39</v>
      </c>
      <c r="I338" s="195" t="n">
        <v>57</v>
      </c>
      <c r="J338" s="187" t="n">
        <v>-18</v>
      </c>
      <c r="K338" s="188"/>
      <c r="L338" s="187" t="n">
        <v>-21</v>
      </c>
      <c r="M338" s="189" t="n">
        <v>1137</v>
      </c>
      <c r="N338" s="185" t="n">
        <v>2002</v>
      </c>
      <c r="O338" s="94" t="n">
        <v>12073458</v>
      </c>
      <c r="P338" s="244" t="n">
        <v>6</v>
      </c>
      <c r="Q338" s="102"/>
      <c r="R338" s="102"/>
    </row>
    <row r="339" customFormat="false" ht="11.25" hidden="false" customHeight="false" outlineLevel="0" collapsed="false">
      <c r="A339" s="94" t="n">
        <v>12073458</v>
      </c>
      <c r="B339" s="223" t="n">
        <v>6</v>
      </c>
      <c r="C339" s="243" t="s">
        <v>705</v>
      </c>
      <c r="D339" s="185" t="n">
        <v>2003</v>
      </c>
      <c r="E339" s="195" t="n">
        <v>5</v>
      </c>
      <c r="F339" s="195" t="n">
        <v>18</v>
      </c>
      <c r="G339" s="187" t="n">
        <v>-13</v>
      </c>
      <c r="H339" s="195" t="n">
        <v>38</v>
      </c>
      <c r="I339" s="195" t="n">
        <v>61</v>
      </c>
      <c r="J339" s="187" t="n">
        <v>-23</v>
      </c>
      <c r="K339" s="188"/>
      <c r="L339" s="187" t="n">
        <v>-36</v>
      </c>
      <c r="M339" s="189" t="n">
        <v>1101</v>
      </c>
      <c r="N339" s="185" t="n">
        <v>2003</v>
      </c>
      <c r="O339" s="94" t="n">
        <v>12073458</v>
      </c>
      <c r="P339" s="244" t="n">
        <v>6</v>
      </c>
      <c r="Q339" s="102"/>
      <c r="R339" s="102"/>
    </row>
    <row r="340" customFormat="false" ht="11.25" hidden="false" customHeight="false" outlineLevel="0" collapsed="false">
      <c r="A340" s="94" t="n">
        <v>12073458</v>
      </c>
      <c r="B340" s="223" t="n">
        <v>6</v>
      </c>
      <c r="C340" s="243" t="s">
        <v>705</v>
      </c>
      <c r="D340" s="185" t="n">
        <v>2004</v>
      </c>
      <c r="E340" s="195" t="n">
        <v>9</v>
      </c>
      <c r="F340" s="195" t="n">
        <v>18</v>
      </c>
      <c r="G340" s="187" t="n">
        <v>-9</v>
      </c>
      <c r="H340" s="195" t="n">
        <v>43</v>
      </c>
      <c r="I340" s="195" t="n">
        <v>51</v>
      </c>
      <c r="J340" s="187" t="n">
        <v>-8</v>
      </c>
      <c r="K340" s="188"/>
      <c r="L340" s="187" t="n">
        <v>-17</v>
      </c>
      <c r="M340" s="189" t="n">
        <v>1084</v>
      </c>
      <c r="N340" s="185" t="n">
        <v>2004</v>
      </c>
      <c r="O340" s="94" t="n">
        <v>12073458</v>
      </c>
      <c r="P340" s="244" t="n">
        <v>6</v>
      </c>
      <c r="Q340" s="102"/>
      <c r="R340" s="102"/>
    </row>
    <row r="341" customFormat="false" ht="11.25" hidden="false" customHeight="false" outlineLevel="0" collapsed="false">
      <c r="A341" s="94"/>
      <c r="B341" s="223"/>
      <c r="C341" s="243"/>
      <c r="D341" s="185"/>
      <c r="E341" s="195"/>
      <c r="F341" s="195"/>
      <c r="G341" s="187"/>
      <c r="H341" s="195"/>
      <c r="I341" s="195"/>
      <c r="J341" s="187"/>
      <c r="K341" s="188"/>
      <c r="L341" s="187"/>
      <c r="M341" s="189"/>
      <c r="N341" s="185"/>
      <c r="O341" s="94"/>
      <c r="P341" s="244"/>
      <c r="Q341" s="102"/>
      <c r="R341" s="102"/>
    </row>
    <row r="342" customFormat="false" ht="11.25" hidden="false" customHeight="false" outlineLevel="0" collapsed="false">
      <c r="A342" s="94" t="n">
        <v>12073490</v>
      </c>
      <c r="B342" s="223" t="n">
        <v>3</v>
      </c>
      <c r="C342" s="243" t="s">
        <v>706</v>
      </c>
      <c r="D342" s="185" t="n">
        <v>1992</v>
      </c>
      <c r="E342" s="195" t="n">
        <v>13</v>
      </c>
      <c r="F342" s="195" t="n">
        <v>13</v>
      </c>
      <c r="G342" s="187" t="n">
        <v>0</v>
      </c>
      <c r="H342" s="195" t="n">
        <v>9</v>
      </c>
      <c r="I342" s="195" t="n">
        <v>35</v>
      </c>
      <c r="J342" s="187" t="n">
        <v>-26</v>
      </c>
      <c r="K342" s="188"/>
      <c r="L342" s="187" t="n">
        <v>-26</v>
      </c>
      <c r="M342" s="189" t="n">
        <v>999</v>
      </c>
      <c r="N342" s="185" t="n">
        <v>1992</v>
      </c>
      <c r="O342" s="94" t="n">
        <v>12073490</v>
      </c>
      <c r="P342" s="244" t="n">
        <v>3</v>
      </c>
      <c r="Q342" s="102"/>
      <c r="R342" s="102"/>
    </row>
    <row r="343" customFormat="false" ht="11.25" hidden="false" customHeight="false" outlineLevel="0" collapsed="false">
      <c r="A343" s="94" t="n">
        <v>12073490</v>
      </c>
      <c r="B343" s="223" t="n">
        <v>3</v>
      </c>
      <c r="C343" s="243" t="s">
        <v>706</v>
      </c>
      <c r="D343" s="185" t="n">
        <v>1993</v>
      </c>
      <c r="E343" s="195" t="n">
        <v>6</v>
      </c>
      <c r="F343" s="195" t="n">
        <v>11</v>
      </c>
      <c r="G343" s="187" t="n">
        <v>-5</v>
      </c>
      <c r="H343" s="195" t="n">
        <v>32</v>
      </c>
      <c r="I343" s="195" t="n">
        <v>32</v>
      </c>
      <c r="J343" s="187" t="n">
        <v>0</v>
      </c>
      <c r="K343" s="188"/>
      <c r="L343" s="187" t="n">
        <v>-5</v>
      </c>
      <c r="M343" s="189" t="n">
        <v>994</v>
      </c>
      <c r="N343" s="185" t="n">
        <v>1993</v>
      </c>
      <c r="O343" s="94" t="n">
        <v>12073490</v>
      </c>
      <c r="P343" s="244" t="n">
        <v>3</v>
      </c>
      <c r="Q343" s="102"/>
      <c r="R343" s="102"/>
    </row>
    <row r="344" customFormat="false" ht="11.25" hidden="false" customHeight="false" outlineLevel="0" collapsed="false">
      <c r="A344" s="94" t="n">
        <v>12073490</v>
      </c>
      <c r="B344" s="223" t="n">
        <v>3</v>
      </c>
      <c r="C344" s="243" t="s">
        <v>706</v>
      </c>
      <c r="D344" s="185" t="n">
        <v>1994</v>
      </c>
      <c r="E344" s="195" t="n">
        <v>4</v>
      </c>
      <c r="F344" s="195" t="n">
        <v>10</v>
      </c>
      <c r="G344" s="187" t="n">
        <v>-6</v>
      </c>
      <c r="H344" s="195" t="n">
        <v>23</v>
      </c>
      <c r="I344" s="195" t="n">
        <v>40</v>
      </c>
      <c r="J344" s="187" t="n">
        <v>-17</v>
      </c>
      <c r="K344" s="188"/>
      <c r="L344" s="187" t="n">
        <v>-23</v>
      </c>
      <c r="M344" s="189" t="n">
        <v>971</v>
      </c>
      <c r="N344" s="185" t="n">
        <v>1994</v>
      </c>
      <c r="O344" s="94" t="n">
        <v>12073490</v>
      </c>
      <c r="P344" s="244" t="n">
        <v>3</v>
      </c>
      <c r="Q344" s="102"/>
      <c r="R344" s="102"/>
    </row>
    <row r="345" customFormat="false" ht="11.25" hidden="false" customHeight="false" outlineLevel="0" collapsed="false">
      <c r="A345" s="94" t="n">
        <v>12073490</v>
      </c>
      <c r="B345" s="223" t="n">
        <v>3</v>
      </c>
      <c r="C345" s="243" t="s">
        <v>706</v>
      </c>
      <c r="D345" s="185" t="n">
        <v>1995</v>
      </c>
      <c r="E345" s="195" t="n">
        <v>2</v>
      </c>
      <c r="F345" s="195" t="n">
        <v>15</v>
      </c>
      <c r="G345" s="187" t="n">
        <v>-13</v>
      </c>
      <c r="H345" s="195" t="n">
        <v>41</v>
      </c>
      <c r="I345" s="195" t="n">
        <v>62</v>
      </c>
      <c r="J345" s="187" t="n">
        <v>-21</v>
      </c>
      <c r="K345" s="188"/>
      <c r="L345" s="187" t="n">
        <v>-34</v>
      </c>
      <c r="M345" s="228" t="n">
        <v>937</v>
      </c>
      <c r="N345" s="185" t="n">
        <v>1995</v>
      </c>
      <c r="O345" s="94" t="n">
        <v>12073490</v>
      </c>
      <c r="P345" s="244" t="n">
        <v>3</v>
      </c>
      <c r="Q345" s="102"/>
      <c r="R345" s="102"/>
    </row>
    <row r="346" customFormat="false" ht="11.25" hidden="false" customHeight="false" outlineLevel="0" collapsed="false">
      <c r="A346" s="94" t="n">
        <v>12073490</v>
      </c>
      <c r="B346" s="223" t="n">
        <v>3</v>
      </c>
      <c r="C346" s="243" t="s">
        <v>706</v>
      </c>
      <c r="D346" s="185" t="n">
        <v>1996</v>
      </c>
      <c r="E346" s="195" t="n">
        <v>6</v>
      </c>
      <c r="F346" s="195" t="n">
        <v>10</v>
      </c>
      <c r="G346" s="187" t="n">
        <v>-4</v>
      </c>
      <c r="H346" s="195" t="n">
        <v>61</v>
      </c>
      <c r="I346" s="195" t="n">
        <v>50</v>
      </c>
      <c r="J346" s="187" t="n">
        <v>11</v>
      </c>
      <c r="K346" s="188"/>
      <c r="L346" s="187" t="n">
        <v>7</v>
      </c>
      <c r="M346" s="189" t="n">
        <v>944</v>
      </c>
      <c r="N346" s="185" t="n">
        <v>1996</v>
      </c>
      <c r="O346" s="94" t="n">
        <v>12073490</v>
      </c>
      <c r="P346" s="244" t="n">
        <v>3</v>
      </c>
      <c r="Q346" s="102"/>
      <c r="R346" s="102"/>
    </row>
    <row r="347" customFormat="false" ht="11.25" hidden="false" customHeight="false" outlineLevel="0" collapsed="false">
      <c r="A347" s="94" t="n">
        <v>12073490</v>
      </c>
      <c r="B347" s="223" t="n">
        <v>3</v>
      </c>
      <c r="C347" s="243" t="s">
        <v>706</v>
      </c>
      <c r="D347" s="185" t="n">
        <v>1997</v>
      </c>
      <c r="E347" s="195" t="n">
        <v>6</v>
      </c>
      <c r="F347" s="195" t="n">
        <v>11</v>
      </c>
      <c r="G347" s="187" t="n">
        <v>-5</v>
      </c>
      <c r="H347" s="195" t="n">
        <v>59</v>
      </c>
      <c r="I347" s="195" t="n">
        <v>54</v>
      </c>
      <c r="J347" s="187" t="n">
        <v>5</v>
      </c>
      <c r="K347" s="188"/>
      <c r="L347" s="187" t="n">
        <v>0</v>
      </c>
      <c r="M347" s="189" t="n">
        <v>944</v>
      </c>
      <c r="N347" s="185" t="n">
        <v>1997</v>
      </c>
      <c r="O347" s="94" t="n">
        <v>12073490</v>
      </c>
      <c r="P347" s="244" t="n">
        <v>3</v>
      </c>
      <c r="Q347" s="102"/>
      <c r="R347" s="102"/>
    </row>
    <row r="348" customFormat="false" ht="11.25" hidden="false" customHeight="false" outlineLevel="0" collapsed="false">
      <c r="A348" s="94" t="n">
        <v>12073490</v>
      </c>
      <c r="B348" s="223" t="n">
        <v>3</v>
      </c>
      <c r="C348" s="243" t="s">
        <v>706</v>
      </c>
      <c r="D348" s="185" t="n">
        <v>1998</v>
      </c>
      <c r="E348" s="195" t="n">
        <v>9</v>
      </c>
      <c r="F348" s="195" t="n">
        <v>7</v>
      </c>
      <c r="G348" s="187" t="n">
        <v>2</v>
      </c>
      <c r="H348" s="195" t="n">
        <v>47</v>
      </c>
      <c r="I348" s="195" t="n">
        <v>34</v>
      </c>
      <c r="J348" s="187" t="n">
        <v>13</v>
      </c>
      <c r="K348" s="188"/>
      <c r="L348" s="187" t="n">
        <v>15</v>
      </c>
      <c r="M348" s="189" t="n">
        <v>959</v>
      </c>
      <c r="N348" s="185" t="n">
        <v>1998</v>
      </c>
      <c r="O348" s="94" t="n">
        <v>12073490</v>
      </c>
      <c r="P348" s="244" t="n">
        <v>3</v>
      </c>
      <c r="Q348" s="102"/>
      <c r="R348" s="102"/>
    </row>
    <row r="349" customFormat="false" ht="11.25" hidden="false" customHeight="false" outlineLevel="0" collapsed="false">
      <c r="A349" s="94" t="n">
        <v>12073490</v>
      </c>
      <c r="B349" s="223" t="n">
        <v>3</v>
      </c>
      <c r="C349" s="243" t="s">
        <v>706</v>
      </c>
      <c r="D349" s="185" t="n">
        <v>1999</v>
      </c>
      <c r="E349" s="195" t="n">
        <v>3</v>
      </c>
      <c r="F349" s="195" t="n">
        <v>5</v>
      </c>
      <c r="G349" s="187" t="n">
        <v>-2</v>
      </c>
      <c r="H349" s="195" t="n">
        <v>70</v>
      </c>
      <c r="I349" s="195" t="n">
        <v>89</v>
      </c>
      <c r="J349" s="187" t="n">
        <v>-19</v>
      </c>
      <c r="K349" s="188"/>
      <c r="L349" s="187" t="n">
        <v>-21</v>
      </c>
      <c r="M349" s="189" t="n">
        <v>938</v>
      </c>
      <c r="N349" s="185" t="n">
        <v>1999</v>
      </c>
      <c r="O349" s="94" t="n">
        <v>12073490</v>
      </c>
      <c r="P349" s="244" t="n">
        <v>3</v>
      </c>
      <c r="Q349" s="102"/>
      <c r="R349" s="102"/>
    </row>
    <row r="350" customFormat="false" ht="11.25" hidden="false" customHeight="false" outlineLevel="0" collapsed="false">
      <c r="A350" s="94" t="n">
        <v>12073490</v>
      </c>
      <c r="B350" s="223" t="n">
        <v>3</v>
      </c>
      <c r="C350" s="243" t="s">
        <v>706</v>
      </c>
      <c r="D350" s="185" t="n">
        <v>2000</v>
      </c>
      <c r="E350" s="195" t="n">
        <v>7</v>
      </c>
      <c r="F350" s="195" t="n">
        <v>13</v>
      </c>
      <c r="G350" s="187" t="n">
        <v>-6</v>
      </c>
      <c r="H350" s="195" t="n">
        <v>94</v>
      </c>
      <c r="I350" s="195" t="n">
        <v>75</v>
      </c>
      <c r="J350" s="187" t="n">
        <v>19</v>
      </c>
      <c r="K350" s="188"/>
      <c r="L350" s="187" t="n">
        <v>13</v>
      </c>
      <c r="M350" s="189" t="n">
        <v>951</v>
      </c>
      <c r="N350" s="185" t="n">
        <v>2000</v>
      </c>
      <c r="O350" s="94" t="n">
        <v>12073490</v>
      </c>
      <c r="P350" s="244" t="n">
        <v>3</v>
      </c>
      <c r="Q350" s="102"/>
      <c r="R350" s="102"/>
    </row>
    <row r="351" customFormat="false" ht="11.25" hidden="false" customHeight="false" outlineLevel="0" collapsed="false">
      <c r="A351" s="94" t="n">
        <v>12073490</v>
      </c>
      <c r="B351" s="223" t="n">
        <v>3</v>
      </c>
      <c r="C351" s="243" t="s">
        <v>706</v>
      </c>
      <c r="D351" s="185" t="n">
        <v>2001</v>
      </c>
      <c r="E351" s="195" t="n">
        <v>3</v>
      </c>
      <c r="F351" s="195" t="n">
        <v>10</v>
      </c>
      <c r="G351" s="187" t="n">
        <v>-7</v>
      </c>
      <c r="H351" s="195" t="n">
        <v>34</v>
      </c>
      <c r="I351" s="195" t="n">
        <v>63</v>
      </c>
      <c r="J351" s="187" t="n">
        <v>-29</v>
      </c>
      <c r="K351" s="188" t="n">
        <v>-183</v>
      </c>
      <c r="L351" s="187" t="n">
        <v>-219</v>
      </c>
      <c r="M351" s="189" t="n">
        <v>732</v>
      </c>
      <c r="N351" s="185" t="n">
        <v>2001</v>
      </c>
      <c r="O351" s="94" t="n">
        <v>12073490</v>
      </c>
      <c r="P351" s="244" t="n">
        <v>3</v>
      </c>
      <c r="Q351" s="102"/>
      <c r="R351" s="102"/>
    </row>
    <row r="352" customFormat="false" ht="11.25" hidden="false" customHeight="false" outlineLevel="0" collapsed="false">
      <c r="A352" s="94" t="n">
        <v>12073490</v>
      </c>
      <c r="B352" s="223" t="n">
        <v>3</v>
      </c>
      <c r="C352" s="243" t="s">
        <v>706</v>
      </c>
      <c r="D352" s="185" t="n">
        <v>2002</v>
      </c>
      <c r="E352" s="195" t="n">
        <v>6</v>
      </c>
      <c r="F352" s="195" t="n">
        <v>7</v>
      </c>
      <c r="G352" s="187" t="n">
        <v>-1</v>
      </c>
      <c r="H352" s="195" t="n">
        <v>40</v>
      </c>
      <c r="I352" s="195" t="n">
        <v>51</v>
      </c>
      <c r="J352" s="187" t="n">
        <v>-11</v>
      </c>
      <c r="K352" s="188"/>
      <c r="L352" s="187" t="n">
        <v>-12</v>
      </c>
      <c r="M352" s="189" t="n">
        <v>720</v>
      </c>
      <c r="N352" s="185" t="n">
        <v>2002</v>
      </c>
      <c r="O352" s="94" t="n">
        <v>12073490</v>
      </c>
      <c r="P352" s="244" t="n">
        <v>3</v>
      </c>
      <c r="Q352" s="102"/>
      <c r="R352" s="102"/>
    </row>
    <row r="353" customFormat="false" ht="11.25" hidden="false" customHeight="false" outlineLevel="0" collapsed="false">
      <c r="A353" s="94" t="n">
        <v>12073490</v>
      </c>
      <c r="B353" s="223" t="n">
        <v>3</v>
      </c>
      <c r="C353" s="243" t="s">
        <v>706</v>
      </c>
      <c r="D353" s="185" t="n">
        <v>2003</v>
      </c>
      <c r="E353" s="195" t="n">
        <v>2</v>
      </c>
      <c r="F353" s="195" t="n">
        <v>7</v>
      </c>
      <c r="G353" s="187" t="n">
        <v>-5</v>
      </c>
      <c r="H353" s="195" t="n">
        <v>23</v>
      </c>
      <c r="I353" s="195" t="n">
        <v>31</v>
      </c>
      <c r="J353" s="187" t="n">
        <v>-8</v>
      </c>
      <c r="K353" s="188"/>
      <c r="L353" s="187" t="n">
        <v>-13</v>
      </c>
      <c r="M353" s="189" t="n">
        <v>707</v>
      </c>
      <c r="N353" s="185" t="n">
        <v>2003</v>
      </c>
      <c r="O353" s="94" t="n">
        <v>12073490</v>
      </c>
      <c r="P353" s="244" t="n">
        <v>3</v>
      </c>
      <c r="Q353" s="102"/>
      <c r="R353" s="102"/>
    </row>
    <row r="354" customFormat="false" ht="11.25" hidden="false" customHeight="false" outlineLevel="0" collapsed="false">
      <c r="A354" s="94" t="n">
        <v>12073490</v>
      </c>
      <c r="B354" s="223" t="n">
        <v>3</v>
      </c>
      <c r="C354" s="243" t="s">
        <v>706</v>
      </c>
      <c r="D354" s="185" t="n">
        <v>2004</v>
      </c>
      <c r="E354" s="195" t="n">
        <v>7</v>
      </c>
      <c r="F354" s="195" t="n">
        <v>4</v>
      </c>
      <c r="G354" s="187" t="n">
        <v>3</v>
      </c>
      <c r="H354" s="195" t="n">
        <v>36</v>
      </c>
      <c r="I354" s="195" t="n">
        <v>57</v>
      </c>
      <c r="J354" s="187" t="n">
        <v>-21</v>
      </c>
      <c r="K354" s="188"/>
      <c r="L354" s="187" t="n">
        <v>-18</v>
      </c>
      <c r="M354" s="189" t="n">
        <v>689</v>
      </c>
      <c r="N354" s="185" t="n">
        <v>2004</v>
      </c>
      <c r="O354" s="94" t="n">
        <v>12073490</v>
      </c>
      <c r="P354" s="244" t="n">
        <v>3</v>
      </c>
      <c r="Q354" s="102"/>
      <c r="R354" s="102"/>
    </row>
    <row r="355" customFormat="false" ht="11.25" hidden="false" customHeight="false" outlineLevel="0" collapsed="false">
      <c r="A355" s="94"/>
      <c r="B355" s="223"/>
      <c r="C355" s="243"/>
      <c r="D355" s="185"/>
      <c r="E355" s="195"/>
      <c r="F355" s="195"/>
      <c r="G355" s="187"/>
      <c r="H355" s="195"/>
      <c r="I355" s="195"/>
      <c r="J355" s="187"/>
      <c r="K355" s="188"/>
      <c r="L355" s="187"/>
      <c r="M355" s="189"/>
      <c r="N355" s="185"/>
      <c r="O355" s="94"/>
      <c r="P355" s="244"/>
      <c r="Q355" s="102"/>
      <c r="R355" s="102"/>
    </row>
    <row r="356" customFormat="false" ht="11.25" hidden="false" customHeight="false" outlineLevel="0" collapsed="false">
      <c r="A356" s="94" t="n">
        <v>12073505</v>
      </c>
      <c r="B356" s="223" t="n">
        <v>10</v>
      </c>
      <c r="C356" s="243" t="s">
        <v>707</v>
      </c>
      <c r="D356" s="185" t="n">
        <v>1992</v>
      </c>
      <c r="E356" s="195" t="n">
        <v>5</v>
      </c>
      <c r="F356" s="195" t="n">
        <v>8</v>
      </c>
      <c r="G356" s="187" t="n">
        <v>-3</v>
      </c>
      <c r="H356" s="195" t="n">
        <v>92</v>
      </c>
      <c r="I356" s="195" t="n">
        <v>58</v>
      </c>
      <c r="J356" s="187" t="n">
        <v>34</v>
      </c>
      <c r="K356" s="188"/>
      <c r="L356" s="187" t="n">
        <v>31</v>
      </c>
      <c r="M356" s="189" t="n">
        <v>843</v>
      </c>
      <c r="N356" s="185" t="n">
        <v>1992</v>
      </c>
      <c r="O356" s="94" t="n">
        <v>12073505</v>
      </c>
      <c r="P356" s="244" t="n">
        <v>10</v>
      </c>
      <c r="Q356" s="102"/>
      <c r="R356" s="102"/>
    </row>
    <row r="357" customFormat="false" ht="11.25" hidden="false" customHeight="false" outlineLevel="0" collapsed="false">
      <c r="A357" s="94" t="n">
        <v>12073505</v>
      </c>
      <c r="B357" s="223" t="n">
        <v>10</v>
      </c>
      <c r="C357" s="243" t="s">
        <v>707</v>
      </c>
      <c r="D357" s="185" t="n">
        <v>1993</v>
      </c>
      <c r="E357" s="195" t="n">
        <v>2</v>
      </c>
      <c r="F357" s="195" t="n">
        <v>5</v>
      </c>
      <c r="G357" s="187" t="n">
        <v>-3</v>
      </c>
      <c r="H357" s="195" t="n">
        <v>153</v>
      </c>
      <c r="I357" s="195" t="n">
        <v>111</v>
      </c>
      <c r="J357" s="187" t="n">
        <v>42</v>
      </c>
      <c r="K357" s="188"/>
      <c r="L357" s="187" t="n">
        <v>39</v>
      </c>
      <c r="M357" s="228" t="n">
        <v>882</v>
      </c>
      <c r="N357" s="185" t="n">
        <v>1993</v>
      </c>
      <c r="O357" s="94" t="n">
        <v>12073505</v>
      </c>
      <c r="P357" s="244" t="n">
        <v>10</v>
      </c>
      <c r="Q357" s="102"/>
      <c r="R357" s="102"/>
    </row>
    <row r="358" customFormat="false" ht="11.25" hidden="false" customHeight="false" outlineLevel="0" collapsed="false">
      <c r="A358" s="94" t="n">
        <v>12073505</v>
      </c>
      <c r="B358" s="223" t="n">
        <v>10</v>
      </c>
      <c r="C358" s="243" t="s">
        <v>707</v>
      </c>
      <c r="D358" s="185" t="n">
        <v>1994</v>
      </c>
      <c r="E358" s="195" t="n">
        <v>7</v>
      </c>
      <c r="F358" s="195" t="n">
        <v>14</v>
      </c>
      <c r="G358" s="187" t="n">
        <v>-7</v>
      </c>
      <c r="H358" s="195" t="n">
        <v>144</v>
      </c>
      <c r="I358" s="195" t="n">
        <v>148</v>
      </c>
      <c r="J358" s="187" t="n">
        <v>-4</v>
      </c>
      <c r="K358" s="188"/>
      <c r="L358" s="187" t="n">
        <v>-11</v>
      </c>
      <c r="M358" s="189" t="n">
        <v>871</v>
      </c>
      <c r="N358" s="185" t="n">
        <v>1994</v>
      </c>
      <c r="O358" s="94" t="n">
        <v>12073505</v>
      </c>
      <c r="P358" s="244" t="n">
        <v>10</v>
      </c>
      <c r="Q358" s="102"/>
      <c r="R358" s="102"/>
    </row>
    <row r="359" customFormat="false" ht="11.25" hidden="false" customHeight="false" outlineLevel="0" collapsed="false">
      <c r="A359" s="94" t="n">
        <v>12073505</v>
      </c>
      <c r="B359" s="223" t="n">
        <v>10</v>
      </c>
      <c r="C359" s="243" t="s">
        <v>707</v>
      </c>
      <c r="D359" s="185" t="n">
        <v>1995</v>
      </c>
      <c r="E359" s="195" t="n">
        <v>8</v>
      </c>
      <c r="F359" s="195" t="n">
        <v>9</v>
      </c>
      <c r="G359" s="187" t="n">
        <v>-1</v>
      </c>
      <c r="H359" s="195" t="n">
        <v>127</v>
      </c>
      <c r="I359" s="195" t="n">
        <v>92</v>
      </c>
      <c r="J359" s="187" t="n">
        <v>35</v>
      </c>
      <c r="K359" s="188"/>
      <c r="L359" s="187" t="n">
        <v>34</v>
      </c>
      <c r="M359" s="189" t="n">
        <v>905</v>
      </c>
      <c r="N359" s="185" t="n">
        <v>1995</v>
      </c>
      <c r="O359" s="94" t="n">
        <v>12073505</v>
      </c>
      <c r="P359" s="244" t="n">
        <v>10</v>
      </c>
      <c r="Q359" s="102"/>
      <c r="R359" s="102"/>
    </row>
    <row r="360" customFormat="false" ht="11.25" hidden="false" customHeight="false" outlineLevel="0" collapsed="false">
      <c r="A360" s="94" t="n">
        <v>12073505</v>
      </c>
      <c r="B360" s="223" t="n">
        <v>10</v>
      </c>
      <c r="C360" s="243" t="s">
        <v>707</v>
      </c>
      <c r="D360" s="185" t="n">
        <v>1996</v>
      </c>
      <c r="E360" s="195" t="n">
        <v>5</v>
      </c>
      <c r="F360" s="195" t="n">
        <v>15</v>
      </c>
      <c r="G360" s="187" t="n">
        <v>-10</v>
      </c>
      <c r="H360" s="195" t="n">
        <v>176</v>
      </c>
      <c r="I360" s="195" t="n">
        <v>132</v>
      </c>
      <c r="J360" s="187" t="n">
        <v>44</v>
      </c>
      <c r="K360" s="188"/>
      <c r="L360" s="187" t="n">
        <v>34</v>
      </c>
      <c r="M360" s="189" t="n">
        <v>939</v>
      </c>
      <c r="N360" s="185" t="n">
        <v>1996</v>
      </c>
      <c r="O360" s="94" t="n">
        <v>12073505</v>
      </c>
      <c r="P360" s="244" t="n">
        <v>10</v>
      </c>
      <c r="Q360" s="102"/>
      <c r="R360" s="102"/>
    </row>
    <row r="361" customFormat="false" ht="11.25" hidden="false" customHeight="false" outlineLevel="0" collapsed="false">
      <c r="A361" s="94" t="n">
        <v>12073505</v>
      </c>
      <c r="B361" s="223" t="n">
        <v>10</v>
      </c>
      <c r="C361" s="243" t="s">
        <v>707</v>
      </c>
      <c r="D361" s="185" t="n">
        <v>1997</v>
      </c>
      <c r="E361" s="195" t="n">
        <v>7</v>
      </c>
      <c r="F361" s="195" t="n">
        <v>15</v>
      </c>
      <c r="G361" s="187" t="n">
        <v>-8</v>
      </c>
      <c r="H361" s="195" t="n">
        <v>190</v>
      </c>
      <c r="I361" s="195" t="n">
        <v>183</v>
      </c>
      <c r="J361" s="187" t="n">
        <v>7</v>
      </c>
      <c r="K361" s="188"/>
      <c r="L361" s="187" t="n">
        <v>-1</v>
      </c>
      <c r="M361" s="189" t="n">
        <v>938</v>
      </c>
      <c r="N361" s="185" t="n">
        <v>1997</v>
      </c>
      <c r="O361" s="94" t="n">
        <v>12073505</v>
      </c>
      <c r="P361" s="244" t="n">
        <v>10</v>
      </c>
      <c r="Q361" s="102"/>
      <c r="R361" s="102"/>
    </row>
    <row r="362" customFormat="false" ht="11.25" hidden="false" customHeight="false" outlineLevel="0" collapsed="false">
      <c r="A362" s="94" t="n">
        <v>12073505</v>
      </c>
      <c r="B362" s="223" t="n">
        <v>10</v>
      </c>
      <c r="C362" s="243" t="s">
        <v>707</v>
      </c>
      <c r="D362" s="185" t="n">
        <v>1998</v>
      </c>
      <c r="E362" s="195" t="n">
        <v>6</v>
      </c>
      <c r="F362" s="195" t="n">
        <v>11</v>
      </c>
      <c r="G362" s="187" t="n">
        <v>-5</v>
      </c>
      <c r="H362" s="195" t="n">
        <v>207</v>
      </c>
      <c r="I362" s="195" t="n">
        <v>190</v>
      </c>
      <c r="J362" s="187" t="n">
        <v>17</v>
      </c>
      <c r="K362" s="188"/>
      <c r="L362" s="187" t="n">
        <v>12</v>
      </c>
      <c r="M362" s="189" t="n">
        <v>950</v>
      </c>
      <c r="N362" s="185" t="n">
        <v>1998</v>
      </c>
      <c r="O362" s="94" t="n">
        <v>12073505</v>
      </c>
      <c r="P362" s="244" t="n">
        <v>10</v>
      </c>
      <c r="Q362" s="102"/>
      <c r="R362" s="102"/>
    </row>
    <row r="363" customFormat="false" ht="11.25" hidden="false" customHeight="false" outlineLevel="0" collapsed="false">
      <c r="A363" s="94" t="n">
        <v>12073505</v>
      </c>
      <c r="B363" s="223" t="n">
        <v>10</v>
      </c>
      <c r="C363" s="243" t="s">
        <v>707</v>
      </c>
      <c r="D363" s="185" t="n">
        <v>1999</v>
      </c>
      <c r="E363" s="195" t="n">
        <v>8</v>
      </c>
      <c r="F363" s="195" t="n">
        <v>5</v>
      </c>
      <c r="G363" s="187" t="n">
        <v>3</v>
      </c>
      <c r="H363" s="195" t="n">
        <v>272</v>
      </c>
      <c r="I363" s="195" t="n">
        <v>215</v>
      </c>
      <c r="J363" s="187" t="n">
        <v>57</v>
      </c>
      <c r="K363" s="188"/>
      <c r="L363" s="187" t="n">
        <v>60</v>
      </c>
      <c r="M363" s="189" t="n">
        <v>1010</v>
      </c>
      <c r="N363" s="185" t="n">
        <v>1999</v>
      </c>
      <c r="O363" s="94" t="n">
        <v>12073505</v>
      </c>
      <c r="P363" s="244" t="n">
        <v>10</v>
      </c>
      <c r="Q363" s="102"/>
      <c r="R363" s="102"/>
    </row>
    <row r="364" customFormat="false" ht="11.25" hidden="false" customHeight="false" outlineLevel="0" collapsed="false">
      <c r="A364" s="94" t="n">
        <v>12073505</v>
      </c>
      <c r="B364" s="223" t="n">
        <v>10</v>
      </c>
      <c r="C364" s="243" t="s">
        <v>707</v>
      </c>
      <c r="D364" s="185" t="n">
        <v>2000</v>
      </c>
      <c r="E364" s="195" t="n">
        <v>5</v>
      </c>
      <c r="F364" s="195" t="n">
        <v>9</v>
      </c>
      <c r="G364" s="187" t="n">
        <v>-4</v>
      </c>
      <c r="H364" s="195" t="n">
        <v>204</v>
      </c>
      <c r="I364" s="195" t="n">
        <v>218</v>
      </c>
      <c r="J364" s="187" t="n">
        <v>-14</v>
      </c>
      <c r="K364" s="188"/>
      <c r="L364" s="187" t="n">
        <v>-18</v>
      </c>
      <c r="M364" s="189" t="n">
        <v>992</v>
      </c>
      <c r="N364" s="185" t="n">
        <v>2000</v>
      </c>
      <c r="O364" s="94" t="n">
        <v>12073505</v>
      </c>
      <c r="P364" s="244" t="n">
        <v>10</v>
      </c>
      <c r="Q364" s="102"/>
      <c r="R364" s="102"/>
    </row>
    <row r="365" customFormat="false" ht="11.25" hidden="false" customHeight="false" outlineLevel="0" collapsed="false">
      <c r="A365" s="94" t="n">
        <v>12073505</v>
      </c>
      <c r="B365" s="223" t="n">
        <v>10</v>
      </c>
      <c r="C365" s="243" t="s">
        <v>707</v>
      </c>
      <c r="D365" s="185" t="n">
        <v>2001</v>
      </c>
      <c r="E365" s="195" t="n">
        <v>6</v>
      </c>
      <c r="F365" s="195" t="n">
        <v>6</v>
      </c>
      <c r="G365" s="187" t="n">
        <v>0</v>
      </c>
      <c r="H365" s="195" t="n">
        <v>192</v>
      </c>
      <c r="I365" s="195" t="n">
        <v>183</v>
      </c>
      <c r="J365" s="187" t="n">
        <v>9</v>
      </c>
      <c r="K365" s="188"/>
      <c r="L365" s="187" t="n">
        <v>9</v>
      </c>
      <c r="M365" s="189" t="n">
        <v>1001</v>
      </c>
      <c r="N365" s="185" t="n">
        <v>2001</v>
      </c>
      <c r="O365" s="94" t="n">
        <v>12073505</v>
      </c>
      <c r="P365" s="244" t="n">
        <v>10</v>
      </c>
      <c r="Q365" s="102"/>
      <c r="R365" s="102"/>
    </row>
    <row r="366" customFormat="false" ht="11.25" hidden="false" customHeight="false" outlineLevel="0" collapsed="false">
      <c r="A366" s="94" t="n">
        <v>12073505</v>
      </c>
      <c r="B366" s="223" t="n">
        <v>10</v>
      </c>
      <c r="C366" s="243" t="s">
        <v>707</v>
      </c>
      <c r="D366" s="185" t="n">
        <v>2002</v>
      </c>
      <c r="E366" s="195" t="n">
        <v>8</v>
      </c>
      <c r="F366" s="195" t="n">
        <v>15</v>
      </c>
      <c r="G366" s="187" t="n">
        <v>-7</v>
      </c>
      <c r="H366" s="195" t="n">
        <v>204</v>
      </c>
      <c r="I366" s="195" t="n">
        <v>203</v>
      </c>
      <c r="J366" s="187" t="n">
        <v>1</v>
      </c>
      <c r="K366" s="188"/>
      <c r="L366" s="187" t="n">
        <v>-6</v>
      </c>
      <c r="M366" s="189" t="n">
        <v>995</v>
      </c>
      <c r="N366" s="185" t="n">
        <v>2002</v>
      </c>
      <c r="O366" s="94" t="n">
        <v>12073505</v>
      </c>
      <c r="P366" s="244" t="n">
        <v>10</v>
      </c>
      <c r="Q366" s="102"/>
      <c r="R366" s="102"/>
    </row>
    <row r="367" customFormat="false" ht="11.25" hidden="false" customHeight="false" outlineLevel="0" collapsed="false">
      <c r="A367" s="94" t="n">
        <v>12073505</v>
      </c>
      <c r="B367" s="223" t="n">
        <v>10</v>
      </c>
      <c r="C367" s="243" t="s">
        <v>707</v>
      </c>
      <c r="D367" s="185" t="n">
        <v>2003</v>
      </c>
      <c r="E367" s="195" t="n">
        <v>3</v>
      </c>
      <c r="F367" s="195" t="n">
        <v>11</v>
      </c>
      <c r="G367" s="187" t="n">
        <v>-8</v>
      </c>
      <c r="H367" s="195" t="n">
        <v>234</v>
      </c>
      <c r="I367" s="195" t="n">
        <v>246</v>
      </c>
      <c r="J367" s="187" t="n">
        <v>-12</v>
      </c>
      <c r="K367" s="188"/>
      <c r="L367" s="187" t="n">
        <v>-20</v>
      </c>
      <c r="M367" s="189" t="n">
        <v>975</v>
      </c>
      <c r="N367" s="185" t="n">
        <v>2003</v>
      </c>
      <c r="O367" s="94" t="n">
        <v>12073505</v>
      </c>
      <c r="P367" s="244" t="n">
        <v>10</v>
      </c>
      <c r="Q367" s="102"/>
      <c r="R367" s="102"/>
    </row>
    <row r="368" customFormat="false" ht="11.25" hidden="false" customHeight="false" outlineLevel="0" collapsed="false">
      <c r="A368" s="94" t="n">
        <v>12073505</v>
      </c>
      <c r="B368" s="223" t="n">
        <v>10</v>
      </c>
      <c r="C368" s="243" t="s">
        <v>707</v>
      </c>
      <c r="D368" s="185" t="n">
        <v>2004</v>
      </c>
      <c r="E368" s="195" t="n">
        <v>3</v>
      </c>
      <c r="F368" s="195" t="n">
        <v>11</v>
      </c>
      <c r="G368" s="187" t="n">
        <v>-8</v>
      </c>
      <c r="H368" s="195" t="n">
        <v>187</v>
      </c>
      <c r="I368" s="195" t="n">
        <v>214</v>
      </c>
      <c r="J368" s="187" t="n">
        <v>-27</v>
      </c>
      <c r="K368" s="188"/>
      <c r="L368" s="187" t="n">
        <v>-35</v>
      </c>
      <c r="M368" s="189" t="n">
        <v>940</v>
      </c>
      <c r="N368" s="185" t="n">
        <v>2004</v>
      </c>
      <c r="O368" s="94" t="n">
        <v>12073505</v>
      </c>
      <c r="P368" s="244" t="n">
        <v>10</v>
      </c>
      <c r="Q368" s="102"/>
      <c r="R368" s="102"/>
    </row>
    <row r="369" customFormat="false" ht="11.25" hidden="false" customHeight="false" outlineLevel="0" collapsed="false">
      <c r="A369" s="94"/>
      <c r="B369" s="223"/>
      <c r="C369" s="243"/>
      <c r="D369" s="185"/>
      <c r="E369" s="195"/>
      <c r="F369" s="195"/>
      <c r="G369" s="187"/>
      <c r="H369" s="195"/>
      <c r="I369" s="195"/>
      <c r="J369" s="187"/>
      <c r="K369" s="188"/>
      <c r="L369" s="187"/>
      <c r="M369" s="189"/>
      <c r="N369" s="185"/>
      <c r="O369" s="94"/>
      <c r="P369" s="244"/>
      <c r="Q369" s="102"/>
      <c r="R369" s="102"/>
    </row>
    <row r="370" customFormat="false" ht="11.25" hidden="false" customHeight="false" outlineLevel="0" collapsed="false">
      <c r="A370" s="94" t="n">
        <v>12073520</v>
      </c>
      <c r="B370" s="223" t="n">
        <v>3</v>
      </c>
      <c r="C370" s="243" t="s">
        <v>708</v>
      </c>
      <c r="D370" s="185" t="n">
        <v>1992</v>
      </c>
      <c r="E370" s="195" t="n">
        <v>2</v>
      </c>
      <c r="F370" s="195" t="n">
        <v>9</v>
      </c>
      <c r="G370" s="187" t="n">
        <v>-7</v>
      </c>
      <c r="H370" s="195" t="n">
        <v>29</v>
      </c>
      <c r="I370" s="195" t="n">
        <v>30</v>
      </c>
      <c r="J370" s="187" t="n">
        <v>-1</v>
      </c>
      <c r="K370" s="188"/>
      <c r="L370" s="187" t="n">
        <v>-8</v>
      </c>
      <c r="M370" s="189" t="n">
        <v>847</v>
      </c>
      <c r="N370" s="185" t="n">
        <v>1992</v>
      </c>
      <c r="O370" s="94" t="n">
        <v>12073520</v>
      </c>
      <c r="P370" s="244" t="n">
        <v>3</v>
      </c>
      <c r="Q370" s="102"/>
      <c r="R370" s="102"/>
    </row>
    <row r="371" customFormat="false" ht="11.25" hidden="false" customHeight="false" outlineLevel="0" collapsed="false">
      <c r="A371" s="94" t="n">
        <v>12073520</v>
      </c>
      <c r="B371" s="223" t="n">
        <v>3</v>
      </c>
      <c r="C371" s="243" t="s">
        <v>708</v>
      </c>
      <c r="D371" s="185" t="n">
        <v>1993</v>
      </c>
      <c r="E371" s="195" t="n">
        <v>9</v>
      </c>
      <c r="F371" s="195" t="n">
        <v>7</v>
      </c>
      <c r="G371" s="187" t="n">
        <v>2</v>
      </c>
      <c r="H371" s="195" t="n">
        <v>21</v>
      </c>
      <c r="I371" s="195" t="n">
        <v>24</v>
      </c>
      <c r="J371" s="187" t="n">
        <v>-3</v>
      </c>
      <c r="K371" s="188"/>
      <c r="L371" s="187" t="n">
        <v>-1</v>
      </c>
      <c r="M371" s="189" t="n">
        <v>846</v>
      </c>
      <c r="N371" s="185" t="n">
        <v>1993</v>
      </c>
      <c r="O371" s="94" t="n">
        <v>12073520</v>
      </c>
      <c r="P371" s="244" t="n">
        <v>3</v>
      </c>
      <c r="Q371" s="102"/>
      <c r="R371" s="102"/>
    </row>
    <row r="372" customFormat="false" ht="11.25" hidden="false" customHeight="false" outlineLevel="0" collapsed="false">
      <c r="A372" s="94" t="n">
        <v>12073520</v>
      </c>
      <c r="B372" s="223" t="n">
        <v>3</v>
      </c>
      <c r="C372" s="243" t="s">
        <v>708</v>
      </c>
      <c r="D372" s="185" t="n">
        <v>1994</v>
      </c>
      <c r="E372" s="195" t="n">
        <v>6</v>
      </c>
      <c r="F372" s="195" t="n">
        <v>10</v>
      </c>
      <c r="G372" s="187" t="n">
        <v>-4</v>
      </c>
      <c r="H372" s="195" t="n">
        <v>22</v>
      </c>
      <c r="I372" s="195" t="n">
        <v>21</v>
      </c>
      <c r="J372" s="187" t="n">
        <v>1</v>
      </c>
      <c r="K372" s="188"/>
      <c r="L372" s="187" t="n">
        <v>-3</v>
      </c>
      <c r="M372" s="189" t="n">
        <v>843</v>
      </c>
      <c r="N372" s="185" t="n">
        <v>1994</v>
      </c>
      <c r="O372" s="94" t="n">
        <v>12073520</v>
      </c>
      <c r="P372" s="244" t="n">
        <v>3</v>
      </c>
      <c r="Q372" s="102"/>
      <c r="R372" s="102"/>
    </row>
    <row r="373" customFormat="false" ht="11.25" hidden="false" customHeight="false" outlineLevel="0" collapsed="false">
      <c r="A373" s="94" t="n">
        <v>12073520</v>
      </c>
      <c r="B373" s="223" t="n">
        <v>3</v>
      </c>
      <c r="C373" s="243" t="s">
        <v>708</v>
      </c>
      <c r="D373" s="185" t="n">
        <v>1995</v>
      </c>
      <c r="E373" s="195" t="n">
        <v>9</v>
      </c>
      <c r="F373" s="195" t="n">
        <v>3</v>
      </c>
      <c r="G373" s="187" t="n">
        <v>6</v>
      </c>
      <c r="H373" s="195" t="n">
        <v>39</v>
      </c>
      <c r="I373" s="195" t="n">
        <v>43</v>
      </c>
      <c r="J373" s="187" t="n">
        <v>-4</v>
      </c>
      <c r="K373" s="188"/>
      <c r="L373" s="187" t="n">
        <v>2</v>
      </c>
      <c r="M373" s="189" t="n">
        <v>845</v>
      </c>
      <c r="N373" s="185" t="n">
        <v>1995</v>
      </c>
      <c r="O373" s="94" t="n">
        <v>12073520</v>
      </c>
      <c r="P373" s="244" t="n">
        <v>3</v>
      </c>
      <c r="Q373" s="102"/>
      <c r="R373" s="102"/>
    </row>
    <row r="374" customFormat="false" ht="11.25" hidden="false" customHeight="false" outlineLevel="0" collapsed="false">
      <c r="A374" s="94" t="n">
        <v>12073520</v>
      </c>
      <c r="B374" s="223" t="n">
        <v>3</v>
      </c>
      <c r="C374" s="243" t="s">
        <v>708</v>
      </c>
      <c r="D374" s="185" t="n">
        <v>1996</v>
      </c>
      <c r="E374" s="195" t="n">
        <v>6</v>
      </c>
      <c r="F374" s="195" t="n">
        <v>9</v>
      </c>
      <c r="G374" s="187" t="n">
        <v>-3</v>
      </c>
      <c r="H374" s="195" t="n">
        <v>45</v>
      </c>
      <c r="I374" s="195" t="n">
        <v>67</v>
      </c>
      <c r="J374" s="187" t="n">
        <v>-22</v>
      </c>
      <c r="K374" s="188"/>
      <c r="L374" s="187" t="n">
        <v>-25</v>
      </c>
      <c r="M374" s="189" t="n">
        <v>820</v>
      </c>
      <c r="N374" s="185" t="n">
        <v>1996</v>
      </c>
      <c r="O374" s="94" t="n">
        <v>12073520</v>
      </c>
      <c r="P374" s="244" t="n">
        <v>3</v>
      </c>
      <c r="Q374" s="102"/>
      <c r="R374" s="102"/>
    </row>
    <row r="375" customFormat="false" ht="11.25" hidden="false" customHeight="false" outlineLevel="0" collapsed="false">
      <c r="A375" s="94" t="n">
        <v>12073520</v>
      </c>
      <c r="B375" s="223" t="n">
        <v>3</v>
      </c>
      <c r="C375" s="243" t="s">
        <v>708</v>
      </c>
      <c r="D375" s="185" t="n">
        <v>1997</v>
      </c>
      <c r="E375" s="195" t="n">
        <v>10</v>
      </c>
      <c r="F375" s="195" t="n">
        <v>9</v>
      </c>
      <c r="G375" s="187" t="n">
        <v>1</v>
      </c>
      <c r="H375" s="195" t="n">
        <v>45</v>
      </c>
      <c r="I375" s="195" t="n">
        <v>56</v>
      </c>
      <c r="J375" s="187" t="n">
        <v>-11</v>
      </c>
      <c r="K375" s="188"/>
      <c r="L375" s="187" t="n">
        <v>-10</v>
      </c>
      <c r="M375" s="189" t="n">
        <v>810</v>
      </c>
      <c r="N375" s="185" t="n">
        <v>1997</v>
      </c>
      <c r="O375" s="94" t="n">
        <v>12073520</v>
      </c>
      <c r="P375" s="244" t="n">
        <v>3</v>
      </c>
      <c r="Q375" s="102"/>
      <c r="R375" s="102"/>
    </row>
    <row r="376" customFormat="false" ht="11.25" hidden="false" customHeight="false" outlineLevel="0" collapsed="false">
      <c r="A376" s="94" t="n">
        <v>12073520</v>
      </c>
      <c r="B376" s="223" t="n">
        <v>3</v>
      </c>
      <c r="C376" s="243" t="s">
        <v>708</v>
      </c>
      <c r="D376" s="185" t="n">
        <v>1998</v>
      </c>
      <c r="E376" s="195" t="n">
        <v>9</v>
      </c>
      <c r="F376" s="195" t="n">
        <v>9</v>
      </c>
      <c r="G376" s="187" t="n">
        <v>0</v>
      </c>
      <c r="H376" s="195" t="n">
        <v>44</v>
      </c>
      <c r="I376" s="195" t="n">
        <v>50</v>
      </c>
      <c r="J376" s="187" t="n">
        <v>-6</v>
      </c>
      <c r="K376" s="188"/>
      <c r="L376" s="187" t="n">
        <v>-6</v>
      </c>
      <c r="M376" s="189" t="n">
        <v>804</v>
      </c>
      <c r="N376" s="185" t="n">
        <v>1998</v>
      </c>
      <c r="O376" s="94" t="n">
        <v>12073520</v>
      </c>
      <c r="P376" s="244" t="n">
        <v>3</v>
      </c>
      <c r="Q376" s="102"/>
      <c r="R376" s="102"/>
    </row>
    <row r="377" customFormat="false" ht="11.25" hidden="false" customHeight="false" outlineLevel="0" collapsed="false">
      <c r="A377" s="94" t="n">
        <v>12073520</v>
      </c>
      <c r="B377" s="223" t="n">
        <v>3</v>
      </c>
      <c r="C377" s="243" t="s">
        <v>708</v>
      </c>
      <c r="D377" s="185" t="n">
        <v>1999</v>
      </c>
      <c r="E377" s="195" t="n">
        <v>7</v>
      </c>
      <c r="F377" s="195" t="n">
        <v>5</v>
      </c>
      <c r="G377" s="187" t="n">
        <v>2</v>
      </c>
      <c r="H377" s="195" t="n">
        <v>43</v>
      </c>
      <c r="I377" s="195" t="n">
        <v>50</v>
      </c>
      <c r="J377" s="187" t="n">
        <v>-7</v>
      </c>
      <c r="K377" s="188"/>
      <c r="L377" s="187" t="n">
        <v>-5</v>
      </c>
      <c r="M377" s="189" t="n">
        <v>799</v>
      </c>
      <c r="N377" s="185" t="n">
        <v>1999</v>
      </c>
      <c r="O377" s="94" t="n">
        <v>12073520</v>
      </c>
      <c r="P377" s="244" t="n">
        <v>3</v>
      </c>
      <c r="Q377" s="102"/>
      <c r="R377" s="102"/>
    </row>
    <row r="378" customFormat="false" ht="11.25" hidden="false" customHeight="false" outlineLevel="0" collapsed="false">
      <c r="A378" s="94" t="n">
        <v>12073520</v>
      </c>
      <c r="B378" s="223" t="n">
        <v>3</v>
      </c>
      <c r="C378" s="243" t="s">
        <v>708</v>
      </c>
      <c r="D378" s="185" t="n">
        <v>2000</v>
      </c>
      <c r="E378" s="195" t="n">
        <v>10</v>
      </c>
      <c r="F378" s="195" t="n">
        <v>5</v>
      </c>
      <c r="G378" s="187" t="n">
        <v>5</v>
      </c>
      <c r="H378" s="195" t="n">
        <v>44</v>
      </c>
      <c r="I378" s="195" t="n">
        <v>70</v>
      </c>
      <c r="J378" s="187" t="n">
        <v>-26</v>
      </c>
      <c r="K378" s="188"/>
      <c r="L378" s="187" t="n">
        <v>-21</v>
      </c>
      <c r="M378" s="189" t="n">
        <v>778</v>
      </c>
      <c r="N378" s="185" t="n">
        <v>2000</v>
      </c>
      <c r="O378" s="94" t="n">
        <v>12073520</v>
      </c>
      <c r="P378" s="244" t="n">
        <v>3</v>
      </c>
      <c r="Q378" s="102"/>
      <c r="R378" s="102"/>
    </row>
    <row r="379" customFormat="false" ht="11.25" hidden="false" customHeight="false" outlineLevel="0" collapsed="false">
      <c r="A379" s="94" t="n">
        <v>12073520</v>
      </c>
      <c r="B379" s="223" t="n">
        <v>3</v>
      </c>
      <c r="C379" s="243" t="s">
        <v>708</v>
      </c>
      <c r="D379" s="185" t="n">
        <v>2001</v>
      </c>
      <c r="E379" s="195" t="n">
        <v>10</v>
      </c>
      <c r="F379" s="195" t="n">
        <v>7</v>
      </c>
      <c r="G379" s="187" t="n">
        <v>3</v>
      </c>
      <c r="H379" s="195" t="n">
        <v>53</v>
      </c>
      <c r="I379" s="195" t="n">
        <v>50</v>
      </c>
      <c r="J379" s="187" t="n">
        <v>3</v>
      </c>
      <c r="K379" s="188"/>
      <c r="L379" s="187" t="n">
        <v>6</v>
      </c>
      <c r="M379" s="189" t="n">
        <v>784</v>
      </c>
      <c r="N379" s="185" t="n">
        <v>2001</v>
      </c>
      <c r="O379" s="94" t="n">
        <v>12073520</v>
      </c>
      <c r="P379" s="244" t="n">
        <v>3</v>
      </c>
      <c r="Q379" s="102"/>
      <c r="R379" s="102"/>
    </row>
    <row r="380" customFormat="false" ht="11.25" hidden="false" customHeight="false" outlineLevel="0" collapsed="false">
      <c r="A380" s="94" t="n">
        <v>12073520</v>
      </c>
      <c r="B380" s="223" t="n">
        <v>3</v>
      </c>
      <c r="C380" s="243" t="s">
        <v>708</v>
      </c>
      <c r="D380" s="185" t="n">
        <v>2002</v>
      </c>
      <c r="E380" s="195" t="n">
        <v>6</v>
      </c>
      <c r="F380" s="195" t="n">
        <v>3</v>
      </c>
      <c r="G380" s="187" t="n">
        <v>3</v>
      </c>
      <c r="H380" s="195" t="n">
        <v>23</v>
      </c>
      <c r="I380" s="195" t="n">
        <v>57</v>
      </c>
      <c r="J380" s="187" t="n">
        <v>-34</v>
      </c>
      <c r="K380" s="188"/>
      <c r="L380" s="187" t="n">
        <v>-31</v>
      </c>
      <c r="M380" s="189" t="n">
        <v>753</v>
      </c>
      <c r="N380" s="185" t="n">
        <v>2002</v>
      </c>
      <c r="O380" s="94" t="n">
        <v>12073520</v>
      </c>
      <c r="P380" s="244" t="n">
        <v>3</v>
      </c>
      <c r="Q380" s="102"/>
      <c r="R380" s="102"/>
    </row>
    <row r="381" customFormat="false" ht="11.25" hidden="false" customHeight="false" outlineLevel="0" collapsed="false">
      <c r="A381" s="94" t="n">
        <v>12073520</v>
      </c>
      <c r="B381" s="223" t="n">
        <v>3</v>
      </c>
      <c r="C381" s="243" t="s">
        <v>708</v>
      </c>
      <c r="D381" s="185" t="n">
        <v>2003</v>
      </c>
      <c r="E381" s="195" t="n">
        <v>6</v>
      </c>
      <c r="F381" s="195" t="n">
        <v>6</v>
      </c>
      <c r="G381" s="187" t="n">
        <v>0</v>
      </c>
      <c r="H381" s="195" t="n">
        <v>34</v>
      </c>
      <c r="I381" s="195" t="n">
        <v>53</v>
      </c>
      <c r="J381" s="187" t="n">
        <v>-19</v>
      </c>
      <c r="K381" s="188"/>
      <c r="L381" s="187" t="n">
        <v>-19</v>
      </c>
      <c r="M381" s="189" t="n">
        <v>734</v>
      </c>
      <c r="N381" s="185" t="n">
        <v>2003</v>
      </c>
      <c r="O381" s="94" t="n">
        <v>12073520</v>
      </c>
      <c r="P381" s="244" t="n">
        <v>3</v>
      </c>
      <c r="Q381" s="102"/>
      <c r="R381" s="102"/>
    </row>
    <row r="382" customFormat="false" ht="11.25" hidden="false" customHeight="false" outlineLevel="0" collapsed="false">
      <c r="A382" s="94" t="n">
        <v>12073520</v>
      </c>
      <c r="B382" s="223" t="n">
        <v>3</v>
      </c>
      <c r="C382" s="243" t="s">
        <v>708</v>
      </c>
      <c r="D382" s="185" t="n">
        <v>2004</v>
      </c>
      <c r="E382" s="195" t="n">
        <v>11</v>
      </c>
      <c r="F382" s="195" t="n">
        <v>6</v>
      </c>
      <c r="G382" s="187" t="n">
        <v>5</v>
      </c>
      <c r="H382" s="195" t="n">
        <v>36</v>
      </c>
      <c r="I382" s="195" t="n">
        <v>53</v>
      </c>
      <c r="J382" s="187" t="n">
        <v>-17</v>
      </c>
      <c r="K382" s="188"/>
      <c r="L382" s="187" t="n">
        <v>-12</v>
      </c>
      <c r="M382" s="228" t="n">
        <v>722</v>
      </c>
      <c r="N382" s="185" t="n">
        <v>2004</v>
      </c>
      <c r="O382" s="94" t="n">
        <v>12073520</v>
      </c>
      <c r="P382" s="244" t="n">
        <v>3</v>
      </c>
      <c r="Q382" s="102"/>
      <c r="R382" s="102"/>
    </row>
    <row r="383" customFormat="false" ht="11.25" hidden="false" customHeight="false" outlineLevel="0" collapsed="false">
      <c r="A383" s="94"/>
      <c r="B383" s="223"/>
      <c r="C383" s="243"/>
      <c r="D383" s="185"/>
      <c r="E383" s="195"/>
      <c r="F383" s="195"/>
      <c r="G383" s="187"/>
      <c r="H383" s="195"/>
      <c r="I383" s="195"/>
      <c r="J383" s="187"/>
      <c r="K383" s="188"/>
      <c r="L383" s="187"/>
      <c r="M383" s="189"/>
      <c r="N383" s="185"/>
      <c r="O383" s="94"/>
      <c r="P383" s="244"/>
      <c r="Q383" s="102"/>
      <c r="R383" s="102"/>
    </row>
    <row r="384" customFormat="false" ht="11.25" hidden="false" customHeight="false" outlineLevel="0" collapsed="false">
      <c r="A384" s="94" t="n">
        <v>12073532</v>
      </c>
      <c r="B384" s="223" t="n">
        <v>0</v>
      </c>
      <c r="C384" s="243" t="s">
        <v>709</v>
      </c>
      <c r="D384" s="185" t="n">
        <v>1992</v>
      </c>
      <c r="E384" s="195" t="n">
        <v>338</v>
      </c>
      <c r="F384" s="195" t="n">
        <v>453</v>
      </c>
      <c r="G384" s="187" t="n">
        <v>-115</v>
      </c>
      <c r="H384" s="195" t="n">
        <v>2627</v>
      </c>
      <c r="I384" s="195" t="n">
        <v>2247</v>
      </c>
      <c r="J384" s="187" t="n">
        <v>380</v>
      </c>
      <c r="K384" s="188"/>
      <c r="L384" s="187" t="n">
        <v>265</v>
      </c>
      <c r="M384" s="189" t="n">
        <v>52188</v>
      </c>
      <c r="N384" s="185" t="n">
        <v>1992</v>
      </c>
      <c r="O384" s="94" t="n">
        <v>12073532</v>
      </c>
      <c r="P384" s="244" t="n">
        <v>0</v>
      </c>
      <c r="Q384" s="102"/>
      <c r="R384" s="102"/>
    </row>
    <row r="385" customFormat="false" ht="11.25" hidden="false" customHeight="false" outlineLevel="0" collapsed="false">
      <c r="A385" s="94" t="n">
        <v>12073532</v>
      </c>
      <c r="B385" s="223" t="n">
        <v>0</v>
      </c>
      <c r="C385" s="243" t="s">
        <v>709</v>
      </c>
      <c r="D385" s="185" t="n">
        <v>1993</v>
      </c>
      <c r="E385" s="195" t="n">
        <v>288</v>
      </c>
      <c r="F385" s="195" t="n">
        <v>385</v>
      </c>
      <c r="G385" s="187" t="n">
        <v>-97</v>
      </c>
      <c r="H385" s="195" t="n">
        <v>1827</v>
      </c>
      <c r="I385" s="195" t="n">
        <v>2312</v>
      </c>
      <c r="J385" s="187" t="n">
        <v>-485</v>
      </c>
      <c r="K385" s="188"/>
      <c r="L385" s="187" t="n">
        <v>-582</v>
      </c>
      <c r="M385" s="189" t="n">
        <v>51606</v>
      </c>
      <c r="N385" s="185" t="n">
        <v>1993</v>
      </c>
      <c r="O385" s="94" t="n">
        <v>12073532</v>
      </c>
      <c r="P385" s="244" t="n">
        <v>0</v>
      </c>
      <c r="Q385" s="102"/>
      <c r="R385" s="102"/>
    </row>
    <row r="386" customFormat="false" ht="11.25" hidden="false" customHeight="false" outlineLevel="0" collapsed="false">
      <c r="A386" s="94" t="n">
        <v>12073532</v>
      </c>
      <c r="B386" s="223" t="n">
        <v>0</v>
      </c>
      <c r="C386" s="243" t="s">
        <v>709</v>
      </c>
      <c r="D386" s="185" t="n">
        <v>1994</v>
      </c>
      <c r="E386" s="195" t="n">
        <v>305</v>
      </c>
      <c r="F386" s="195" t="n">
        <v>462</v>
      </c>
      <c r="G386" s="187" t="n">
        <v>-157</v>
      </c>
      <c r="H386" s="195" t="n">
        <v>1565</v>
      </c>
      <c r="I386" s="195" t="n">
        <v>2330</v>
      </c>
      <c r="J386" s="187" t="n">
        <v>-765</v>
      </c>
      <c r="K386" s="188"/>
      <c r="L386" s="187" t="n">
        <v>-922</v>
      </c>
      <c r="M386" s="189" t="n">
        <v>50684</v>
      </c>
      <c r="N386" s="185" t="n">
        <v>1994</v>
      </c>
      <c r="O386" s="94" t="n">
        <v>12073532</v>
      </c>
      <c r="P386" s="244" t="n">
        <v>0</v>
      </c>
      <c r="Q386" s="102"/>
      <c r="R386" s="102"/>
    </row>
    <row r="387" customFormat="false" ht="11.25" hidden="false" customHeight="false" outlineLevel="0" collapsed="false">
      <c r="A387" s="94" t="n">
        <v>12073532</v>
      </c>
      <c r="B387" s="223" t="n">
        <v>0</v>
      </c>
      <c r="C387" s="243" t="s">
        <v>709</v>
      </c>
      <c r="D387" s="185" t="n">
        <v>1995</v>
      </c>
      <c r="E387" s="195" t="n">
        <v>280</v>
      </c>
      <c r="F387" s="195" t="n">
        <v>400</v>
      </c>
      <c r="G387" s="187" t="n">
        <v>-120</v>
      </c>
      <c r="H387" s="195" t="n">
        <v>1162</v>
      </c>
      <c r="I387" s="195" t="n">
        <v>2355</v>
      </c>
      <c r="J387" s="187" t="n">
        <v>-1193</v>
      </c>
      <c r="K387" s="188"/>
      <c r="L387" s="187" t="n">
        <v>-1313</v>
      </c>
      <c r="M387" s="189" t="n">
        <v>49371</v>
      </c>
      <c r="N387" s="185" t="n">
        <v>1995</v>
      </c>
      <c r="O387" s="94" t="n">
        <v>12073532</v>
      </c>
      <c r="P387" s="244" t="n">
        <v>0</v>
      </c>
      <c r="Q387" s="102"/>
      <c r="R387" s="102"/>
    </row>
    <row r="388" customFormat="false" ht="11.25" hidden="false" customHeight="false" outlineLevel="0" collapsed="false">
      <c r="A388" s="94" t="n">
        <v>12073532</v>
      </c>
      <c r="B388" s="223" t="n">
        <v>0</v>
      </c>
      <c r="C388" s="243" t="s">
        <v>709</v>
      </c>
      <c r="D388" s="185" t="n">
        <v>1996</v>
      </c>
      <c r="E388" s="195" t="n">
        <v>311</v>
      </c>
      <c r="F388" s="195" t="n">
        <v>376</v>
      </c>
      <c r="G388" s="187" t="n">
        <v>-65</v>
      </c>
      <c r="H388" s="195" t="n">
        <v>1183</v>
      </c>
      <c r="I388" s="195" t="n">
        <v>2351</v>
      </c>
      <c r="J388" s="187" t="n">
        <v>-1168</v>
      </c>
      <c r="K388" s="188"/>
      <c r="L388" s="187" t="n">
        <v>-1233</v>
      </c>
      <c r="M388" s="189" t="n">
        <v>48138</v>
      </c>
      <c r="N388" s="185" t="n">
        <v>1996</v>
      </c>
      <c r="O388" s="94" t="n">
        <v>12073532</v>
      </c>
      <c r="P388" s="244" t="n">
        <v>0</v>
      </c>
      <c r="Q388" s="102"/>
      <c r="R388" s="102"/>
    </row>
    <row r="389" customFormat="false" ht="11.25" hidden="false" customHeight="false" outlineLevel="0" collapsed="false">
      <c r="A389" s="94" t="n">
        <v>12073532</v>
      </c>
      <c r="B389" s="223" t="n">
        <v>0</v>
      </c>
      <c r="C389" s="243" t="s">
        <v>709</v>
      </c>
      <c r="D389" s="185" t="n">
        <v>1997</v>
      </c>
      <c r="E389" s="195" t="n">
        <v>318</v>
      </c>
      <c r="F389" s="195" t="n">
        <v>409</v>
      </c>
      <c r="G389" s="187" t="n">
        <v>-91</v>
      </c>
      <c r="H389" s="195" t="n">
        <v>1328</v>
      </c>
      <c r="I389" s="195" t="n">
        <v>2652</v>
      </c>
      <c r="J389" s="187" t="n">
        <v>-1324</v>
      </c>
      <c r="K389" s="188"/>
      <c r="L389" s="187" t="n">
        <v>-1415</v>
      </c>
      <c r="M389" s="189" t="n">
        <v>46723</v>
      </c>
      <c r="N389" s="185" t="n">
        <v>1997</v>
      </c>
      <c r="O389" s="94" t="n">
        <v>12073532</v>
      </c>
      <c r="P389" s="244" t="n">
        <v>0</v>
      </c>
      <c r="Q389" s="102"/>
      <c r="R389" s="102"/>
    </row>
    <row r="390" customFormat="false" ht="11.25" hidden="false" customHeight="false" outlineLevel="0" collapsed="false">
      <c r="A390" s="94" t="n">
        <v>12073532</v>
      </c>
      <c r="B390" s="223" t="n">
        <v>0</v>
      </c>
      <c r="C390" s="243" t="s">
        <v>709</v>
      </c>
      <c r="D390" s="185" t="n">
        <v>1998</v>
      </c>
      <c r="E390" s="195" t="n">
        <v>329</v>
      </c>
      <c r="F390" s="195" t="n">
        <v>396</v>
      </c>
      <c r="G390" s="187" t="n">
        <v>-67</v>
      </c>
      <c r="H390" s="195" t="n">
        <v>1203</v>
      </c>
      <c r="I390" s="195" t="n">
        <v>2742</v>
      </c>
      <c r="J390" s="187" t="n">
        <v>-1539</v>
      </c>
      <c r="K390" s="188"/>
      <c r="L390" s="187" t="n">
        <v>-1606</v>
      </c>
      <c r="M390" s="189" t="n">
        <v>45117</v>
      </c>
      <c r="N390" s="185" t="n">
        <v>1998</v>
      </c>
      <c r="O390" s="94" t="n">
        <v>12073532</v>
      </c>
      <c r="P390" s="244" t="n">
        <v>0</v>
      </c>
      <c r="Q390" s="102"/>
      <c r="R390" s="102"/>
    </row>
    <row r="391" customFormat="false" ht="11.25" hidden="false" customHeight="false" outlineLevel="0" collapsed="false">
      <c r="A391" s="94" t="n">
        <v>12073532</v>
      </c>
      <c r="B391" s="223" t="n">
        <v>0</v>
      </c>
      <c r="C391" s="243" t="s">
        <v>709</v>
      </c>
      <c r="D391" s="185" t="n">
        <v>1999</v>
      </c>
      <c r="E391" s="195" t="n">
        <v>289</v>
      </c>
      <c r="F391" s="195" t="n">
        <v>416</v>
      </c>
      <c r="G391" s="187" t="n">
        <v>-127</v>
      </c>
      <c r="H391" s="195" t="n">
        <v>1150</v>
      </c>
      <c r="I391" s="195" t="n">
        <v>2433</v>
      </c>
      <c r="J391" s="187" t="n">
        <v>-1283</v>
      </c>
      <c r="K391" s="188"/>
      <c r="L391" s="187" t="n">
        <v>-1410</v>
      </c>
      <c r="M391" s="189" t="n">
        <v>43707</v>
      </c>
      <c r="N391" s="185" t="n">
        <v>1999</v>
      </c>
      <c r="O391" s="94" t="n">
        <v>12073532</v>
      </c>
      <c r="P391" s="244" t="n">
        <v>0</v>
      </c>
      <c r="Q391" s="102"/>
      <c r="R391" s="102"/>
    </row>
    <row r="392" customFormat="false" ht="11.25" hidden="false" customHeight="false" outlineLevel="0" collapsed="false">
      <c r="A392" s="94" t="n">
        <v>12073532</v>
      </c>
      <c r="B392" s="223" t="n">
        <v>0</v>
      </c>
      <c r="C392" s="243" t="s">
        <v>709</v>
      </c>
      <c r="D392" s="185" t="n">
        <v>2000</v>
      </c>
      <c r="E392" s="195" t="n">
        <v>263</v>
      </c>
      <c r="F392" s="195" t="n">
        <v>348</v>
      </c>
      <c r="G392" s="187" t="n">
        <v>-85</v>
      </c>
      <c r="H392" s="195" t="n">
        <v>1004</v>
      </c>
      <c r="I392" s="195" t="n">
        <v>2365</v>
      </c>
      <c r="J392" s="187" t="n">
        <v>-1361</v>
      </c>
      <c r="K392" s="188"/>
      <c r="L392" s="187" t="n">
        <v>-1446</v>
      </c>
      <c r="M392" s="189" t="n">
        <v>42261</v>
      </c>
      <c r="N392" s="185" t="n">
        <v>2000</v>
      </c>
      <c r="O392" s="94" t="n">
        <v>12073532</v>
      </c>
      <c r="P392" s="244" t="n">
        <v>0</v>
      </c>
      <c r="Q392" s="102"/>
      <c r="R392" s="102"/>
    </row>
    <row r="393" customFormat="false" ht="11.25" hidden="false" customHeight="false" outlineLevel="0" collapsed="false">
      <c r="A393" s="94" t="n">
        <v>12073532</v>
      </c>
      <c r="B393" s="223" t="n">
        <v>0</v>
      </c>
      <c r="C393" s="243" t="s">
        <v>709</v>
      </c>
      <c r="D393" s="185" t="n">
        <v>2001</v>
      </c>
      <c r="E393" s="195" t="n">
        <v>251</v>
      </c>
      <c r="F393" s="195" t="n">
        <v>384</v>
      </c>
      <c r="G393" s="187" t="n">
        <v>-133</v>
      </c>
      <c r="H393" s="195" t="n">
        <v>1109</v>
      </c>
      <c r="I393" s="195" t="n">
        <v>2552</v>
      </c>
      <c r="J393" s="187" t="n">
        <v>-1443</v>
      </c>
      <c r="K393" s="188"/>
      <c r="L393" s="187" t="n">
        <v>-1576</v>
      </c>
      <c r="M393" s="189" t="n">
        <v>40685</v>
      </c>
      <c r="N393" s="185" t="n">
        <v>2001</v>
      </c>
      <c r="O393" s="94" t="n">
        <v>12073532</v>
      </c>
      <c r="P393" s="244" t="n">
        <v>0</v>
      </c>
      <c r="Q393" s="102"/>
      <c r="R393" s="102"/>
    </row>
    <row r="394" customFormat="false" ht="11.25" hidden="false" customHeight="false" outlineLevel="0" collapsed="false">
      <c r="A394" s="94" t="n">
        <v>12073532</v>
      </c>
      <c r="B394" s="223" t="n">
        <v>0</v>
      </c>
      <c r="C394" s="243" t="s">
        <v>709</v>
      </c>
      <c r="D394" s="185" t="n">
        <v>2002</v>
      </c>
      <c r="E394" s="195" t="n">
        <v>265</v>
      </c>
      <c r="F394" s="195" t="n">
        <v>384</v>
      </c>
      <c r="G394" s="187" t="n">
        <v>-119</v>
      </c>
      <c r="H394" s="195" t="n">
        <v>1358</v>
      </c>
      <c r="I394" s="195" t="n">
        <v>2543</v>
      </c>
      <c r="J394" s="187" t="n">
        <v>-1185</v>
      </c>
      <c r="K394" s="188"/>
      <c r="L394" s="187" t="n">
        <v>-1304</v>
      </c>
      <c r="M394" s="228" t="n">
        <v>39381</v>
      </c>
      <c r="N394" s="185" t="n">
        <v>2002</v>
      </c>
      <c r="O394" s="94" t="n">
        <v>12073532</v>
      </c>
      <c r="P394" s="244" t="n">
        <v>0</v>
      </c>
      <c r="Q394" s="102"/>
      <c r="R394" s="102"/>
    </row>
    <row r="395" customFormat="false" ht="11.25" hidden="false" customHeight="false" outlineLevel="0" collapsed="false">
      <c r="A395" s="94" t="n">
        <v>12073532</v>
      </c>
      <c r="B395" s="223" t="n">
        <v>0</v>
      </c>
      <c r="C395" s="243" t="s">
        <v>709</v>
      </c>
      <c r="D395" s="185" t="n">
        <v>2003</v>
      </c>
      <c r="E395" s="195" t="n">
        <v>241</v>
      </c>
      <c r="F395" s="195" t="n">
        <v>413</v>
      </c>
      <c r="G395" s="187" t="n">
        <v>-172</v>
      </c>
      <c r="H395" s="195" t="n">
        <v>1276</v>
      </c>
      <c r="I395" s="195" t="n">
        <v>1794</v>
      </c>
      <c r="J395" s="187" t="n">
        <v>-518</v>
      </c>
      <c r="K395" s="188"/>
      <c r="L395" s="187" t="n">
        <v>-690</v>
      </c>
      <c r="M395" s="189" t="n">
        <v>38691</v>
      </c>
      <c r="N395" s="185" t="n">
        <v>2003</v>
      </c>
      <c r="O395" s="94" t="n">
        <v>12073532</v>
      </c>
      <c r="P395" s="244" t="n">
        <v>0</v>
      </c>
      <c r="Q395" s="102"/>
      <c r="R395" s="102"/>
    </row>
    <row r="396" customFormat="false" ht="11.25" hidden="false" customHeight="false" outlineLevel="0" collapsed="false">
      <c r="A396" s="94" t="n">
        <v>12073532</v>
      </c>
      <c r="B396" s="223" t="n">
        <v>0</v>
      </c>
      <c r="C396" s="243" t="s">
        <v>709</v>
      </c>
      <c r="D396" s="185" t="n">
        <v>2004</v>
      </c>
      <c r="E396" s="195" t="n">
        <v>257</v>
      </c>
      <c r="F396" s="195" t="n">
        <v>378</v>
      </c>
      <c r="G396" s="187" t="n">
        <v>-121</v>
      </c>
      <c r="H396" s="195" t="n">
        <v>1192</v>
      </c>
      <c r="I396" s="195" t="n">
        <v>1824</v>
      </c>
      <c r="J396" s="187" t="n">
        <v>-632</v>
      </c>
      <c r="K396" s="188" t="n">
        <v>2</v>
      </c>
      <c r="L396" s="187" t="n">
        <v>-751</v>
      </c>
      <c r="M396" s="189" t="n">
        <v>37940</v>
      </c>
      <c r="N396" s="185" t="n">
        <v>2004</v>
      </c>
      <c r="O396" s="94" t="n">
        <v>12073532</v>
      </c>
      <c r="P396" s="244" t="n">
        <v>0</v>
      </c>
      <c r="Q396" s="102"/>
      <c r="R396" s="102"/>
    </row>
    <row r="397" customFormat="false" ht="11.25" hidden="false" customHeight="false" outlineLevel="0" collapsed="false">
      <c r="A397" s="94"/>
      <c r="B397" s="223"/>
      <c r="C397" s="243"/>
      <c r="D397" s="185"/>
      <c r="E397" s="195"/>
      <c r="F397" s="195"/>
      <c r="G397" s="187"/>
      <c r="H397" s="195"/>
      <c r="I397" s="195"/>
      <c r="J397" s="187"/>
      <c r="K397" s="188"/>
      <c r="L397" s="187"/>
      <c r="M397" s="189"/>
      <c r="N397" s="185"/>
      <c r="O397" s="94"/>
      <c r="P397" s="244"/>
      <c r="Q397" s="102"/>
      <c r="R397" s="102"/>
    </row>
    <row r="398" customFormat="false" ht="11.25" hidden="false" customHeight="false" outlineLevel="0" collapsed="false">
      <c r="A398" s="94" t="n">
        <v>12073565</v>
      </c>
      <c r="B398" s="223" t="n">
        <v>4</v>
      </c>
      <c r="C398" s="243" t="s">
        <v>710</v>
      </c>
      <c r="D398" s="185" t="n">
        <v>1992</v>
      </c>
      <c r="E398" s="195" t="n">
        <v>5</v>
      </c>
      <c r="F398" s="195" t="n">
        <v>13</v>
      </c>
      <c r="G398" s="187" t="n">
        <v>-8</v>
      </c>
      <c r="H398" s="195" t="n">
        <v>23</v>
      </c>
      <c r="I398" s="195" t="n">
        <v>39</v>
      </c>
      <c r="J398" s="187" t="n">
        <v>-16</v>
      </c>
      <c r="K398" s="188"/>
      <c r="L398" s="187" t="n">
        <v>-24</v>
      </c>
      <c r="M398" s="189" t="n">
        <v>877</v>
      </c>
      <c r="N398" s="185" t="n">
        <v>1992</v>
      </c>
      <c r="O398" s="94" t="n">
        <v>12073565</v>
      </c>
      <c r="P398" s="244" t="n">
        <v>4</v>
      </c>
      <c r="Q398" s="102"/>
      <c r="R398" s="102"/>
    </row>
    <row r="399" customFormat="false" ht="11.25" hidden="false" customHeight="false" outlineLevel="0" collapsed="false">
      <c r="A399" s="94" t="n">
        <v>12073565</v>
      </c>
      <c r="B399" s="223" t="n">
        <v>4</v>
      </c>
      <c r="C399" s="243" t="s">
        <v>710</v>
      </c>
      <c r="D399" s="185" t="n">
        <v>1993</v>
      </c>
      <c r="E399" s="195" t="n">
        <v>4</v>
      </c>
      <c r="F399" s="195" t="n">
        <v>15</v>
      </c>
      <c r="G399" s="187" t="n">
        <v>-11</v>
      </c>
      <c r="H399" s="195" t="n">
        <v>44</v>
      </c>
      <c r="I399" s="195" t="n">
        <v>60</v>
      </c>
      <c r="J399" s="187" t="n">
        <v>-16</v>
      </c>
      <c r="K399" s="188"/>
      <c r="L399" s="187" t="n">
        <v>-27</v>
      </c>
      <c r="M399" s="189" t="n">
        <v>850</v>
      </c>
      <c r="N399" s="185" t="n">
        <v>1993</v>
      </c>
      <c r="O399" s="94" t="n">
        <v>12073565</v>
      </c>
      <c r="P399" s="244" t="n">
        <v>4</v>
      </c>
      <c r="Q399" s="102"/>
      <c r="R399" s="102"/>
    </row>
    <row r="400" customFormat="false" ht="11.25" hidden="false" customHeight="false" outlineLevel="0" collapsed="false">
      <c r="A400" s="94" t="n">
        <v>12073565</v>
      </c>
      <c r="B400" s="223" t="n">
        <v>4</v>
      </c>
      <c r="C400" s="243" t="s">
        <v>710</v>
      </c>
      <c r="D400" s="185" t="n">
        <v>1994</v>
      </c>
      <c r="E400" s="195" t="n">
        <v>2</v>
      </c>
      <c r="F400" s="195" t="n">
        <v>13</v>
      </c>
      <c r="G400" s="187" t="n">
        <v>-11</v>
      </c>
      <c r="H400" s="195" t="n">
        <v>44</v>
      </c>
      <c r="I400" s="195" t="n">
        <v>29</v>
      </c>
      <c r="J400" s="187" t="n">
        <v>15</v>
      </c>
      <c r="K400" s="188"/>
      <c r="L400" s="187" t="n">
        <v>4</v>
      </c>
      <c r="M400" s="189" t="n">
        <v>854</v>
      </c>
      <c r="N400" s="185" t="n">
        <v>1994</v>
      </c>
      <c r="O400" s="94" t="n">
        <v>12073565</v>
      </c>
      <c r="P400" s="244" t="n">
        <v>4</v>
      </c>
      <c r="Q400" s="102"/>
      <c r="R400" s="102"/>
    </row>
    <row r="401" customFormat="false" ht="11.25" hidden="false" customHeight="false" outlineLevel="0" collapsed="false">
      <c r="A401" s="94" t="n">
        <v>12073565</v>
      </c>
      <c r="B401" s="223" t="n">
        <v>4</v>
      </c>
      <c r="C401" s="243" t="s">
        <v>710</v>
      </c>
      <c r="D401" s="185" t="n">
        <v>1995</v>
      </c>
      <c r="E401" s="195" t="n">
        <v>1</v>
      </c>
      <c r="F401" s="195" t="n">
        <v>7</v>
      </c>
      <c r="G401" s="187" t="n">
        <v>-6</v>
      </c>
      <c r="H401" s="195" t="n">
        <v>25</v>
      </c>
      <c r="I401" s="195" t="n">
        <v>35</v>
      </c>
      <c r="J401" s="187" t="n">
        <v>-10</v>
      </c>
      <c r="K401" s="188"/>
      <c r="L401" s="187" t="n">
        <v>-16</v>
      </c>
      <c r="M401" s="189" t="n">
        <v>838</v>
      </c>
      <c r="N401" s="185" t="n">
        <v>1995</v>
      </c>
      <c r="O401" s="94" t="n">
        <v>12073565</v>
      </c>
      <c r="P401" s="244" t="n">
        <v>4</v>
      </c>
      <c r="Q401" s="102"/>
      <c r="R401" s="102"/>
    </row>
    <row r="402" customFormat="false" ht="11.25" hidden="false" customHeight="false" outlineLevel="0" collapsed="false">
      <c r="A402" s="94" t="n">
        <v>12073565</v>
      </c>
      <c r="B402" s="223" t="n">
        <v>4</v>
      </c>
      <c r="C402" s="243" t="s">
        <v>710</v>
      </c>
      <c r="D402" s="185" t="n">
        <v>1996</v>
      </c>
      <c r="E402" s="195" t="n">
        <v>8</v>
      </c>
      <c r="F402" s="195" t="n">
        <v>13</v>
      </c>
      <c r="G402" s="187" t="n">
        <v>-5</v>
      </c>
      <c r="H402" s="195" t="n">
        <v>36</v>
      </c>
      <c r="I402" s="195" t="n">
        <v>22</v>
      </c>
      <c r="J402" s="187" t="n">
        <v>14</v>
      </c>
      <c r="K402" s="188"/>
      <c r="L402" s="187" t="n">
        <v>9</v>
      </c>
      <c r="M402" s="189" t="n">
        <v>847</v>
      </c>
      <c r="N402" s="185" t="n">
        <v>1996</v>
      </c>
      <c r="O402" s="94" t="n">
        <v>12073565</v>
      </c>
      <c r="P402" s="244" t="n">
        <v>4</v>
      </c>
      <c r="Q402" s="102"/>
      <c r="R402" s="102"/>
    </row>
    <row r="403" customFormat="false" ht="11.25" hidden="false" customHeight="false" outlineLevel="0" collapsed="false">
      <c r="A403" s="94" t="n">
        <v>12073565</v>
      </c>
      <c r="B403" s="223" t="n">
        <v>4</v>
      </c>
      <c r="C403" s="243" t="s">
        <v>710</v>
      </c>
      <c r="D403" s="185" t="n">
        <v>1997</v>
      </c>
      <c r="E403" s="195" t="n">
        <v>9</v>
      </c>
      <c r="F403" s="195" t="n">
        <v>14</v>
      </c>
      <c r="G403" s="187" t="n">
        <v>-5</v>
      </c>
      <c r="H403" s="195" t="n">
        <v>40</v>
      </c>
      <c r="I403" s="195" t="n">
        <v>22</v>
      </c>
      <c r="J403" s="187" t="n">
        <v>18</v>
      </c>
      <c r="K403" s="188"/>
      <c r="L403" s="187" t="n">
        <v>13</v>
      </c>
      <c r="M403" s="189" t="n">
        <v>860</v>
      </c>
      <c r="N403" s="185" t="n">
        <v>1997</v>
      </c>
      <c r="O403" s="94" t="n">
        <v>12073565</v>
      </c>
      <c r="P403" s="244" t="n">
        <v>4</v>
      </c>
      <c r="Q403" s="102"/>
      <c r="R403" s="102"/>
    </row>
    <row r="404" customFormat="false" ht="11.25" hidden="false" customHeight="false" outlineLevel="0" collapsed="false">
      <c r="A404" s="94" t="n">
        <v>12073565</v>
      </c>
      <c r="B404" s="223" t="n">
        <v>4</v>
      </c>
      <c r="C404" s="243" t="s">
        <v>710</v>
      </c>
      <c r="D404" s="185" t="n">
        <v>1998</v>
      </c>
      <c r="E404" s="195" t="n">
        <v>5</v>
      </c>
      <c r="F404" s="195" t="n">
        <v>15</v>
      </c>
      <c r="G404" s="187" t="n">
        <v>-10</v>
      </c>
      <c r="H404" s="195" t="n">
        <v>58</v>
      </c>
      <c r="I404" s="195" t="n">
        <v>59</v>
      </c>
      <c r="J404" s="187" t="n">
        <v>-1</v>
      </c>
      <c r="K404" s="188"/>
      <c r="L404" s="187" t="n">
        <v>-11</v>
      </c>
      <c r="M404" s="189" t="n">
        <v>849</v>
      </c>
      <c r="N404" s="185" t="n">
        <v>1998</v>
      </c>
      <c r="O404" s="94" t="n">
        <v>12073565</v>
      </c>
      <c r="P404" s="244" t="n">
        <v>4</v>
      </c>
      <c r="Q404" s="102"/>
      <c r="R404" s="102"/>
    </row>
    <row r="405" customFormat="false" ht="11.25" hidden="false" customHeight="false" outlineLevel="0" collapsed="false">
      <c r="A405" s="94" t="n">
        <v>12073565</v>
      </c>
      <c r="B405" s="223" t="n">
        <v>4</v>
      </c>
      <c r="C405" s="243" t="s">
        <v>710</v>
      </c>
      <c r="D405" s="185" t="n">
        <v>1999</v>
      </c>
      <c r="E405" s="195" t="n">
        <v>3</v>
      </c>
      <c r="F405" s="195" t="n">
        <v>11</v>
      </c>
      <c r="G405" s="187" t="n">
        <v>-8</v>
      </c>
      <c r="H405" s="195" t="n">
        <v>37</v>
      </c>
      <c r="I405" s="195" t="n">
        <v>33</v>
      </c>
      <c r="J405" s="187" t="n">
        <v>4</v>
      </c>
      <c r="K405" s="188"/>
      <c r="L405" s="187" t="n">
        <v>-4</v>
      </c>
      <c r="M405" s="189" t="n">
        <v>845</v>
      </c>
      <c r="N405" s="185" t="n">
        <v>1999</v>
      </c>
      <c r="O405" s="94" t="n">
        <v>12073565</v>
      </c>
      <c r="P405" s="244" t="n">
        <v>4</v>
      </c>
      <c r="Q405" s="102"/>
      <c r="R405" s="102"/>
    </row>
    <row r="406" customFormat="false" ht="11.25" hidden="false" customHeight="false" outlineLevel="0" collapsed="false">
      <c r="A406" s="94" t="n">
        <v>12073565</v>
      </c>
      <c r="B406" s="223" t="n">
        <v>4</v>
      </c>
      <c r="C406" s="243" t="s">
        <v>710</v>
      </c>
      <c r="D406" s="185" t="n">
        <v>2000</v>
      </c>
      <c r="E406" s="195" t="n">
        <v>4</v>
      </c>
      <c r="F406" s="195" t="n">
        <v>7</v>
      </c>
      <c r="G406" s="187" t="n">
        <v>-3</v>
      </c>
      <c r="H406" s="195" t="n">
        <v>44</v>
      </c>
      <c r="I406" s="195" t="n">
        <v>61</v>
      </c>
      <c r="J406" s="187" t="n">
        <v>-17</v>
      </c>
      <c r="K406" s="188"/>
      <c r="L406" s="187" t="n">
        <v>-20</v>
      </c>
      <c r="M406" s="228" t="n">
        <v>825</v>
      </c>
      <c r="N406" s="185" t="n">
        <v>2000</v>
      </c>
      <c r="O406" s="94" t="n">
        <v>12073565</v>
      </c>
      <c r="P406" s="244" t="n">
        <v>4</v>
      </c>
      <c r="Q406" s="102"/>
      <c r="R406" s="102"/>
    </row>
    <row r="407" customFormat="false" ht="11.25" hidden="false" customHeight="false" outlineLevel="0" collapsed="false">
      <c r="A407" s="94" t="n">
        <v>12073565</v>
      </c>
      <c r="B407" s="223" t="n">
        <v>4</v>
      </c>
      <c r="C407" s="243" t="s">
        <v>710</v>
      </c>
      <c r="D407" s="185" t="n">
        <v>2001</v>
      </c>
      <c r="E407" s="195" t="n">
        <v>6</v>
      </c>
      <c r="F407" s="195" t="n">
        <v>11</v>
      </c>
      <c r="G407" s="187" t="n">
        <v>-5</v>
      </c>
      <c r="H407" s="195" t="n">
        <v>32</v>
      </c>
      <c r="I407" s="195" t="n">
        <v>50</v>
      </c>
      <c r="J407" s="187" t="n">
        <v>-18</v>
      </c>
      <c r="K407" s="188"/>
      <c r="L407" s="187" t="n">
        <v>-23</v>
      </c>
      <c r="M407" s="189" t="n">
        <v>802</v>
      </c>
      <c r="N407" s="185" t="n">
        <v>2001</v>
      </c>
      <c r="O407" s="94" t="n">
        <v>12073565</v>
      </c>
      <c r="P407" s="244" t="n">
        <v>4</v>
      </c>
      <c r="Q407" s="102"/>
      <c r="R407" s="102"/>
    </row>
    <row r="408" customFormat="false" ht="11.25" hidden="false" customHeight="false" outlineLevel="0" collapsed="false">
      <c r="A408" s="94" t="n">
        <v>12073565</v>
      </c>
      <c r="B408" s="223" t="n">
        <v>4</v>
      </c>
      <c r="C408" s="243" t="s">
        <v>710</v>
      </c>
      <c r="D408" s="185" t="n">
        <v>2002</v>
      </c>
      <c r="E408" s="195" t="n">
        <v>7</v>
      </c>
      <c r="F408" s="195" t="n">
        <v>5</v>
      </c>
      <c r="G408" s="187" t="n">
        <v>2</v>
      </c>
      <c r="H408" s="195" t="n">
        <v>31</v>
      </c>
      <c r="I408" s="195" t="n">
        <v>38</v>
      </c>
      <c r="J408" s="187" t="n">
        <v>-7</v>
      </c>
      <c r="K408" s="188"/>
      <c r="L408" s="187" t="n">
        <v>-5</v>
      </c>
      <c r="M408" s="189" t="n">
        <v>797</v>
      </c>
      <c r="N408" s="185" t="n">
        <v>2002</v>
      </c>
      <c r="O408" s="94" t="n">
        <v>12073565</v>
      </c>
      <c r="P408" s="244" t="n">
        <v>4</v>
      </c>
      <c r="Q408" s="102"/>
      <c r="R408" s="102"/>
    </row>
    <row r="409" customFormat="false" ht="11.25" hidden="false" customHeight="false" outlineLevel="0" collapsed="false">
      <c r="A409" s="94" t="n">
        <v>12073565</v>
      </c>
      <c r="B409" s="223" t="n">
        <v>4</v>
      </c>
      <c r="C409" s="243" t="s">
        <v>710</v>
      </c>
      <c r="D409" s="185" t="n">
        <v>2003</v>
      </c>
      <c r="E409" s="195" t="n">
        <v>8</v>
      </c>
      <c r="F409" s="195" t="n">
        <v>6</v>
      </c>
      <c r="G409" s="187" t="n">
        <v>2</v>
      </c>
      <c r="H409" s="195" t="n">
        <v>31</v>
      </c>
      <c r="I409" s="195" t="n">
        <v>35</v>
      </c>
      <c r="J409" s="187" t="n">
        <v>-4</v>
      </c>
      <c r="K409" s="188"/>
      <c r="L409" s="187" t="n">
        <v>-2</v>
      </c>
      <c r="M409" s="189" t="n">
        <v>795</v>
      </c>
      <c r="N409" s="185" t="n">
        <v>2003</v>
      </c>
      <c r="O409" s="94" t="n">
        <v>12073565</v>
      </c>
      <c r="P409" s="244" t="n">
        <v>4</v>
      </c>
      <c r="Q409" s="102"/>
      <c r="R409" s="102"/>
    </row>
    <row r="410" customFormat="false" ht="11.25" hidden="false" customHeight="false" outlineLevel="0" collapsed="false">
      <c r="A410" s="94" t="n">
        <v>12073565</v>
      </c>
      <c r="B410" s="223" t="n">
        <v>4</v>
      </c>
      <c r="C410" s="243" t="s">
        <v>710</v>
      </c>
      <c r="D410" s="185" t="n">
        <v>2004</v>
      </c>
      <c r="E410" s="195" t="n">
        <v>9</v>
      </c>
      <c r="F410" s="195" t="n">
        <v>5</v>
      </c>
      <c r="G410" s="187" t="n">
        <v>4</v>
      </c>
      <c r="H410" s="195" t="n">
        <v>35</v>
      </c>
      <c r="I410" s="195" t="n">
        <v>47</v>
      </c>
      <c r="J410" s="187" t="n">
        <v>-12</v>
      </c>
      <c r="K410" s="188"/>
      <c r="L410" s="187" t="n">
        <v>-8</v>
      </c>
      <c r="M410" s="189" t="n">
        <v>787</v>
      </c>
      <c r="N410" s="185" t="n">
        <v>2004</v>
      </c>
      <c r="O410" s="94" t="n">
        <v>12073565</v>
      </c>
      <c r="P410" s="244" t="n">
        <v>4</v>
      </c>
      <c r="Q410" s="102"/>
      <c r="R410" s="102"/>
    </row>
    <row r="411" customFormat="false" ht="11.25" hidden="false" customHeight="false" outlineLevel="0" collapsed="false">
      <c r="A411" s="94"/>
      <c r="B411" s="223"/>
      <c r="C411" s="243"/>
      <c r="D411" s="185"/>
      <c r="E411" s="195"/>
      <c r="F411" s="195"/>
      <c r="G411" s="187"/>
      <c r="H411" s="195"/>
      <c r="I411" s="195"/>
      <c r="J411" s="187"/>
      <c r="K411" s="188"/>
      <c r="L411" s="187"/>
      <c r="M411" s="189"/>
      <c r="N411" s="185"/>
      <c r="O411" s="94"/>
      <c r="P411" s="244"/>
      <c r="Q411" s="102"/>
      <c r="R411" s="102"/>
    </row>
    <row r="412" customFormat="false" ht="11.25" hidden="false" customHeight="false" outlineLevel="0" collapsed="false">
      <c r="A412" s="94" t="n">
        <v>12073569</v>
      </c>
      <c r="B412" s="223" t="n">
        <v>5</v>
      </c>
      <c r="C412" s="243" t="s">
        <v>711</v>
      </c>
      <c r="D412" s="185" t="n">
        <v>1992</v>
      </c>
      <c r="E412" s="195" t="n">
        <v>3</v>
      </c>
      <c r="F412" s="195" t="n">
        <v>4</v>
      </c>
      <c r="G412" s="187" t="n">
        <v>-1</v>
      </c>
      <c r="H412" s="195" t="n">
        <v>27</v>
      </c>
      <c r="I412" s="195" t="n">
        <v>36</v>
      </c>
      <c r="J412" s="187" t="n">
        <v>-9</v>
      </c>
      <c r="K412" s="188"/>
      <c r="L412" s="187" t="n">
        <v>-10</v>
      </c>
      <c r="M412" s="189" t="n">
        <v>812</v>
      </c>
      <c r="N412" s="185" t="n">
        <v>1992</v>
      </c>
      <c r="O412" s="94" t="n">
        <v>12073569</v>
      </c>
      <c r="P412" s="244" t="n">
        <v>5</v>
      </c>
      <c r="Q412" s="102"/>
      <c r="R412" s="102"/>
    </row>
    <row r="413" customFormat="false" ht="11.25" hidden="false" customHeight="false" outlineLevel="0" collapsed="false">
      <c r="A413" s="94" t="n">
        <v>12073569</v>
      </c>
      <c r="B413" s="223" t="n">
        <v>5</v>
      </c>
      <c r="C413" s="243" t="s">
        <v>711</v>
      </c>
      <c r="D413" s="185" t="n">
        <v>1993</v>
      </c>
      <c r="E413" s="195" t="n">
        <v>2</v>
      </c>
      <c r="F413" s="195" t="n">
        <v>10</v>
      </c>
      <c r="G413" s="187" t="n">
        <v>-8</v>
      </c>
      <c r="H413" s="195" t="n">
        <v>21</v>
      </c>
      <c r="I413" s="195" t="n">
        <v>12</v>
      </c>
      <c r="J413" s="187" t="n">
        <v>9</v>
      </c>
      <c r="K413" s="188"/>
      <c r="L413" s="187" t="n">
        <v>1</v>
      </c>
      <c r="M413" s="189" t="n">
        <v>813</v>
      </c>
      <c r="N413" s="185" t="n">
        <v>1993</v>
      </c>
      <c r="O413" s="94" t="n">
        <v>12073569</v>
      </c>
      <c r="P413" s="244" t="n">
        <v>5</v>
      </c>
      <c r="Q413" s="102"/>
      <c r="R413" s="102"/>
    </row>
    <row r="414" customFormat="false" ht="11.25" hidden="false" customHeight="false" outlineLevel="0" collapsed="false">
      <c r="A414" s="94" t="n">
        <v>12073569</v>
      </c>
      <c r="B414" s="223" t="n">
        <v>5</v>
      </c>
      <c r="C414" s="243" t="s">
        <v>711</v>
      </c>
      <c r="D414" s="185" t="n">
        <v>1994</v>
      </c>
      <c r="E414" s="195" t="n">
        <v>5</v>
      </c>
      <c r="F414" s="195" t="n">
        <v>10</v>
      </c>
      <c r="G414" s="187" t="n">
        <v>-5</v>
      </c>
      <c r="H414" s="195" t="n">
        <v>32</v>
      </c>
      <c r="I414" s="195" t="n">
        <v>18</v>
      </c>
      <c r="J414" s="187" t="n">
        <v>14</v>
      </c>
      <c r="K414" s="188"/>
      <c r="L414" s="187" t="n">
        <v>9</v>
      </c>
      <c r="M414" s="189" t="n">
        <v>822</v>
      </c>
      <c r="N414" s="185" t="n">
        <v>1994</v>
      </c>
      <c r="O414" s="94" t="n">
        <v>12073569</v>
      </c>
      <c r="P414" s="244" t="n">
        <v>5</v>
      </c>
      <c r="Q414" s="102"/>
      <c r="R414" s="102"/>
    </row>
    <row r="415" customFormat="false" ht="11.25" hidden="false" customHeight="false" outlineLevel="0" collapsed="false">
      <c r="A415" s="94" t="n">
        <v>12073569</v>
      </c>
      <c r="B415" s="223" t="n">
        <v>5</v>
      </c>
      <c r="C415" s="243" t="s">
        <v>711</v>
      </c>
      <c r="D415" s="185" t="n">
        <v>1995</v>
      </c>
      <c r="E415" s="195" t="n">
        <v>2</v>
      </c>
      <c r="F415" s="195" t="n">
        <v>2</v>
      </c>
      <c r="G415" s="187" t="n">
        <v>0</v>
      </c>
      <c r="H415" s="195" t="n">
        <v>24</v>
      </c>
      <c r="I415" s="195" t="n">
        <v>35</v>
      </c>
      <c r="J415" s="187" t="n">
        <v>-11</v>
      </c>
      <c r="K415" s="188"/>
      <c r="L415" s="187" t="n">
        <v>-11</v>
      </c>
      <c r="M415" s="189" t="n">
        <v>811</v>
      </c>
      <c r="N415" s="185" t="n">
        <v>1995</v>
      </c>
      <c r="O415" s="94" t="n">
        <v>12073569</v>
      </c>
      <c r="P415" s="244" t="n">
        <v>5</v>
      </c>
      <c r="Q415" s="102"/>
      <c r="R415" s="102"/>
    </row>
    <row r="416" customFormat="false" ht="11.25" hidden="false" customHeight="false" outlineLevel="0" collapsed="false">
      <c r="A416" s="94" t="n">
        <v>12073569</v>
      </c>
      <c r="B416" s="223" t="n">
        <v>5</v>
      </c>
      <c r="C416" s="243" t="s">
        <v>711</v>
      </c>
      <c r="D416" s="185" t="n">
        <v>1996</v>
      </c>
      <c r="E416" s="195" t="n">
        <v>3</v>
      </c>
      <c r="F416" s="195" t="n">
        <v>9</v>
      </c>
      <c r="G416" s="187" t="n">
        <v>-6</v>
      </c>
      <c r="H416" s="195" t="n">
        <v>21</v>
      </c>
      <c r="I416" s="195" t="n">
        <v>35</v>
      </c>
      <c r="J416" s="187" t="n">
        <v>-14</v>
      </c>
      <c r="K416" s="188"/>
      <c r="L416" s="187" t="n">
        <v>-20</v>
      </c>
      <c r="M416" s="189" t="n">
        <v>791</v>
      </c>
      <c r="N416" s="185" t="n">
        <v>1996</v>
      </c>
      <c r="O416" s="94" t="n">
        <v>12073569</v>
      </c>
      <c r="P416" s="244" t="n">
        <v>5</v>
      </c>
      <c r="Q416" s="102"/>
      <c r="R416" s="102"/>
    </row>
    <row r="417" customFormat="false" ht="11.25" hidden="false" customHeight="false" outlineLevel="0" collapsed="false">
      <c r="A417" s="94" t="n">
        <v>12073569</v>
      </c>
      <c r="B417" s="223" t="n">
        <v>5</v>
      </c>
      <c r="C417" s="243" t="s">
        <v>711</v>
      </c>
      <c r="D417" s="185" t="n">
        <v>1997</v>
      </c>
      <c r="E417" s="195" t="n">
        <v>3</v>
      </c>
      <c r="F417" s="195" t="n">
        <v>7</v>
      </c>
      <c r="G417" s="187" t="n">
        <v>-4</v>
      </c>
      <c r="H417" s="195" t="n">
        <v>33</v>
      </c>
      <c r="I417" s="195" t="n">
        <v>40</v>
      </c>
      <c r="J417" s="187" t="n">
        <v>-7</v>
      </c>
      <c r="K417" s="188"/>
      <c r="L417" s="187" t="n">
        <v>-11</v>
      </c>
      <c r="M417" s="189" t="n">
        <v>780</v>
      </c>
      <c r="N417" s="185" t="n">
        <v>1997</v>
      </c>
      <c r="O417" s="94" t="n">
        <v>12073569</v>
      </c>
      <c r="P417" s="244" t="n">
        <v>5</v>
      </c>
      <c r="Q417" s="102"/>
      <c r="R417" s="102"/>
    </row>
    <row r="418" customFormat="false" ht="11.25" hidden="false" customHeight="false" outlineLevel="0" collapsed="false">
      <c r="A418" s="94" t="n">
        <v>12073569</v>
      </c>
      <c r="B418" s="223" t="n">
        <v>5</v>
      </c>
      <c r="C418" s="243" t="s">
        <v>711</v>
      </c>
      <c r="D418" s="185" t="n">
        <v>1998</v>
      </c>
      <c r="E418" s="195" t="n">
        <v>3</v>
      </c>
      <c r="F418" s="195" t="n">
        <v>8</v>
      </c>
      <c r="G418" s="187" t="n">
        <v>-5</v>
      </c>
      <c r="H418" s="195" t="n">
        <v>45</v>
      </c>
      <c r="I418" s="195" t="n">
        <v>20</v>
      </c>
      <c r="J418" s="187" t="n">
        <v>25</v>
      </c>
      <c r="K418" s="188"/>
      <c r="L418" s="187" t="n">
        <v>20</v>
      </c>
      <c r="M418" s="228" t="n">
        <v>800</v>
      </c>
      <c r="N418" s="185" t="n">
        <v>1998</v>
      </c>
      <c r="O418" s="94" t="n">
        <v>12073569</v>
      </c>
      <c r="P418" s="244" t="n">
        <v>5</v>
      </c>
      <c r="Q418" s="102"/>
      <c r="R418" s="102"/>
    </row>
    <row r="419" customFormat="false" ht="11.25" hidden="false" customHeight="false" outlineLevel="0" collapsed="false">
      <c r="A419" s="94" t="n">
        <v>12073569</v>
      </c>
      <c r="B419" s="223" t="n">
        <v>5</v>
      </c>
      <c r="C419" s="243" t="s">
        <v>711</v>
      </c>
      <c r="D419" s="185" t="n">
        <v>1999</v>
      </c>
      <c r="E419" s="195" t="n">
        <v>8</v>
      </c>
      <c r="F419" s="195" t="n">
        <v>9</v>
      </c>
      <c r="G419" s="187" t="n">
        <v>-1</v>
      </c>
      <c r="H419" s="195" t="n">
        <v>38</v>
      </c>
      <c r="I419" s="195" t="n">
        <v>41</v>
      </c>
      <c r="J419" s="187" t="n">
        <v>-3</v>
      </c>
      <c r="K419" s="188"/>
      <c r="L419" s="187" t="n">
        <v>-4</v>
      </c>
      <c r="M419" s="189" t="n">
        <v>796</v>
      </c>
      <c r="N419" s="185" t="n">
        <v>1999</v>
      </c>
      <c r="O419" s="94" t="n">
        <v>12073569</v>
      </c>
      <c r="P419" s="244" t="n">
        <v>5</v>
      </c>
      <c r="Q419" s="102"/>
      <c r="R419" s="102"/>
    </row>
    <row r="420" customFormat="false" ht="11.25" hidden="false" customHeight="false" outlineLevel="0" collapsed="false">
      <c r="A420" s="94" t="n">
        <v>12073569</v>
      </c>
      <c r="B420" s="223" t="n">
        <v>5</v>
      </c>
      <c r="C420" s="243" t="s">
        <v>711</v>
      </c>
      <c r="D420" s="185" t="n">
        <v>2000</v>
      </c>
      <c r="E420" s="195" t="n">
        <v>3</v>
      </c>
      <c r="F420" s="195" t="n">
        <v>6</v>
      </c>
      <c r="G420" s="187" t="n">
        <v>-3</v>
      </c>
      <c r="H420" s="195" t="n">
        <v>35</v>
      </c>
      <c r="I420" s="195" t="n">
        <v>41</v>
      </c>
      <c r="J420" s="187" t="n">
        <v>-6</v>
      </c>
      <c r="K420" s="188"/>
      <c r="L420" s="187" t="n">
        <v>-9</v>
      </c>
      <c r="M420" s="189" t="n">
        <v>787</v>
      </c>
      <c r="N420" s="185" t="n">
        <v>2000</v>
      </c>
      <c r="O420" s="94" t="n">
        <v>12073569</v>
      </c>
      <c r="P420" s="244" t="n">
        <v>5</v>
      </c>
      <c r="Q420" s="102"/>
      <c r="R420" s="102"/>
    </row>
    <row r="421" customFormat="false" ht="11.25" hidden="false" customHeight="false" outlineLevel="0" collapsed="false">
      <c r="A421" s="94" t="n">
        <v>12073569</v>
      </c>
      <c r="B421" s="223" t="n">
        <v>5</v>
      </c>
      <c r="C421" s="243" t="s">
        <v>711</v>
      </c>
      <c r="D421" s="185" t="n">
        <v>2001</v>
      </c>
      <c r="E421" s="195" t="n">
        <v>2</v>
      </c>
      <c r="F421" s="195" t="n">
        <v>6</v>
      </c>
      <c r="G421" s="187" t="n">
        <v>-4</v>
      </c>
      <c r="H421" s="195" t="n">
        <v>20</v>
      </c>
      <c r="I421" s="195" t="n">
        <v>41</v>
      </c>
      <c r="J421" s="187" t="n">
        <v>-21</v>
      </c>
      <c r="K421" s="188"/>
      <c r="L421" s="187" t="n">
        <v>-25</v>
      </c>
      <c r="M421" s="189" t="n">
        <v>762</v>
      </c>
      <c r="N421" s="185" t="n">
        <v>2001</v>
      </c>
      <c r="O421" s="94" t="n">
        <v>12073569</v>
      </c>
      <c r="P421" s="244" t="n">
        <v>5</v>
      </c>
      <c r="Q421" s="102"/>
      <c r="R421" s="102"/>
    </row>
    <row r="422" customFormat="false" ht="11.25" hidden="false" customHeight="false" outlineLevel="0" collapsed="false">
      <c r="A422" s="94" t="n">
        <v>12073569</v>
      </c>
      <c r="B422" s="223" t="n">
        <v>5</v>
      </c>
      <c r="C422" s="243" t="s">
        <v>711</v>
      </c>
      <c r="D422" s="185" t="n">
        <v>2002</v>
      </c>
      <c r="E422" s="195" t="n">
        <v>2</v>
      </c>
      <c r="F422" s="195" t="n">
        <v>3</v>
      </c>
      <c r="G422" s="187" t="n">
        <v>-1</v>
      </c>
      <c r="H422" s="195" t="n">
        <v>47</v>
      </c>
      <c r="I422" s="195" t="n">
        <v>39</v>
      </c>
      <c r="J422" s="187" t="n">
        <v>8</v>
      </c>
      <c r="K422" s="188"/>
      <c r="L422" s="187" t="n">
        <v>7</v>
      </c>
      <c r="M422" s="189" t="n">
        <v>769</v>
      </c>
      <c r="N422" s="185" t="n">
        <v>2002</v>
      </c>
      <c r="O422" s="94" t="n">
        <v>12073569</v>
      </c>
      <c r="P422" s="244" t="n">
        <v>5</v>
      </c>
      <c r="Q422" s="102"/>
      <c r="R422" s="102"/>
    </row>
    <row r="423" customFormat="false" ht="11.25" hidden="false" customHeight="false" outlineLevel="0" collapsed="false">
      <c r="A423" s="94" t="n">
        <v>12073569</v>
      </c>
      <c r="B423" s="223" t="n">
        <v>5</v>
      </c>
      <c r="C423" s="243" t="s">
        <v>711</v>
      </c>
      <c r="D423" s="185" t="n">
        <v>2003</v>
      </c>
      <c r="E423" s="195" t="n">
        <v>6</v>
      </c>
      <c r="F423" s="195" t="n">
        <v>8</v>
      </c>
      <c r="G423" s="187" t="n">
        <v>-2</v>
      </c>
      <c r="H423" s="195" t="n">
        <v>46</v>
      </c>
      <c r="I423" s="195" t="n">
        <v>56</v>
      </c>
      <c r="J423" s="187" t="n">
        <v>-10</v>
      </c>
      <c r="K423" s="188"/>
      <c r="L423" s="187" t="n">
        <v>-12</v>
      </c>
      <c r="M423" s="189" t="n">
        <v>757</v>
      </c>
      <c r="N423" s="185" t="n">
        <v>2003</v>
      </c>
      <c r="O423" s="94" t="n">
        <v>12073569</v>
      </c>
      <c r="P423" s="244" t="n">
        <v>5</v>
      </c>
      <c r="Q423" s="102"/>
      <c r="R423" s="102"/>
    </row>
    <row r="424" customFormat="false" ht="11.25" hidden="false" customHeight="false" outlineLevel="0" collapsed="false">
      <c r="A424" s="94" t="n">
        <v>12073569</v>
      </c>
      <c r="B424" s="223" t="n">
        <v>5</v>
      </c>
      <c r="C424" s="243" t="s">
        <v>711</v>
      </c>
      <c r="D424" s="185" t="n">
        <v>2004</v>
      </c>
      <c r="E424" s="195" t="s">
        <v>684</v>
      </c>
      <c r="F424" s="195" t="n">
        <v>4</v>
      </c>
      <c r="G424" s="187" t="n">
        <v>-4</v>
      </c>
      <c r="H424" s="195" t="n">
        <v>25</v>
      </c>
      <c r="I424" s="195" t="n">
        <v>39</v>
      </c>
      <c r="J424" s="187" t="n">
        <v>-14</v>
      </c>
      <c r="K424" s="188"/>
      <c r="L424" s="187" t="n">
        <v>-18</v>
      </c>
      <c r="M424" s="189" t="n">
        <v>739</v>
      </c>
      <c r="N424" s="185" t="n">
        <v>2004</v>
      </c>
      <c r="O424" s="94" t="n">
        <v>12073569</v>
      </c>
      <c r="P424" s="244" t="n">
        <v>5</v>
      </c>
      <c r="Q424" s="102"/>
      <c r="R424" s="102"/>
    </row>
    <row r="425" customFormat="false" ht="11.25" hidden="false" customHeight="false" outlineLevel="0" collapsed="false">
      <c r="A425" s="94"/>
      <c r="B425" s="223"/>
      <c r="C425" s="243"/>
      <c r="D425" s="185"/>
      <c r="E425" s="195"/>
      <c r="F425" s="195"/>
      <c r="G425" s="187"/>
      <c r="H425" s="195"/>
      <c r="I425" s="195"/>
      <c r="J425" s="187"/>
      <c r="K425" s="188"/>
      <c r="L425" s="187"/>
      <c r="M425" s="189"/>
      <c r="N425" s="185"/>
      <c r="O425" s="94"/>
      <c r="P425" s="244"/>
      <c r="Q425" s="102"/>
      <c r="R425" s="102"/>
    </row>
    <row r="426" customFormat="false" ht="11.25" hidden="false" customHeight="false" outlineLevel="0" collapsed="false">
      <c r="A426" s="94" t="n">
        <v>12073572</v>
      </c>
      <c r="B426" s="223" t="n">
        <v>0</v>
      </c>
      <c r="C426" s="243" t="s">
        <v>712</v>
      </c>
      <c r="D426" s="185" t="n">
        <v>1992</v>
      </c>
      <c r="E426" s="195" t="n">
        <v>109</v>
      </c>
      <c r="F426" s="195" t="n">
        <v>184</v>
      </c>
      <c r="G426" s="187" t="n">
        <v>-75</v>
      </c>
      <c r="H426" s="195" t="n">
        <v>464</v>
      </c>
      <c r="I426" s="195" t="n">
        <v>499</v>
      </c>
      <c r="J426" s="187" t="n">
        <v>-35</v>
      </c>
      <c r="K426" s="188"/>
      <c r="L426" s="187" t="n">
        <v>-110</v>
      </c>
      <c r="M426" s="189" t="n">
        <v>18246</v>
      </c>
      <c r="N426" s="185" t="n">
        <v>1992</v>
      </c>
      <c r="O426" s="94" t="n">
        <v>12073572</v>
      </c>
      <c r="P426" s="244" t="n">
        <v>0</v>
      </c>
      <c r="Q426" s="102"/>
      <c r="R426" s="102"/>
    </row>
    <row r="427" customFormat="false" ht="11.25" hidden="false" customHeight="false" outlineLevel="0" collapsed="false">
      <c r="A427" s="94" t="n">
        <v>12073572</v>
      </c>
      <c r="B427" s="223" t="n">
        <v>0</v>
      </c>
      <c r="C427" s="243" t="s">
        <v>712</v>
      </c>
      <c r="D427" s="185" t="n">
        <v>1993</v>
      </c>
      <c r="E427" s="195" t="n">
        <v>94</v>
      </c>
      <c r="F427" s="195" t="n">
        <v>170</v>
      </c>
      <c r="G427" s="187" t="n">
        <v>-76</v>
      </c>
      <c r="H427" s="195" t="n">
        <v>878</v>
      </c>
      <c r="I427" s="195" t="n">
        <v>864</v>
      </c>
      <c r="J427" s="187" t="n">
        <v>14</v>
      </c>
      <c r="K427" s="188"/>
      <c r="L427" s="187" t="n">
        <v>-62</v>
      </c>
      <c r="M427" s="189" t="n">
        <v>18184</v>
      </c>
      <c r="N427" s="185" t="n">
        <v>1993</v>
      </c>
      <c r="O427" s="94" t="n">
        <v>12073572</v>
      </c>
      <c r="P427" s="244" t="n">
        <v>0</v>
      </c>
      <c r="Q427" s="102"/>
      <c r="R427" s="102"/>
    </row>
    <row r="428" customFormat="false" ht="11.25" hidden="false" customHeight="false" outlineLevel="0" collapsed="false">
      <c r="A428" s="94" t="n">
        <v>12073572</v>
      </c>
      <c r="B428" s="223" t="n">
        <v>0</v>
      </c>
      <c r="C428" s="243" t="s">
        <v>712</v>
      </c>
      <c r="D428" s="185" t="n">
        <v>1994</v>
      </c>
      <c r="E428" s="195" t="n">
        <v>97</v>
      </c>
      <c r="F428" s="195" t="n">
        <v>239</v>
      </c>
      <c r="G428" s="187" t="n">
        <v>-142</v>
      </c>
      <c r="H428" s="195" t="n">
        <v>639</v>
      </c>
      <c r="I428" s="195" t="n">
        <v>486</v>
      </c>
      <c r="J428" s="187" t="n">
        <v>153</v>
      </c>
      <c r="K428" s="188"/>
      <c r="L428" s="187" t="n">
        <v>11</v>
      </c>
      <c r="M428" s="189" t="n">
        <v>18195</v>
      </c>
      <c r="N428" s="185" t="n">
        <v>1994</v>
      </c>
      <c r="O428" s="94" t="n">
        <v>12073572</v>
      </c>
      <c r="P428" s="244" t="n">
        <v>0</v>
      </c>
      <c r="Q428" s="102"/>
      <c r="R428" s="102"/>
    </row>
    <row r="429" customFormat="false" ht="11.25" hidden="false" customHeight="false" outlineLevel="0" collapsed="false">
      <c r="A429" s="94" t="n">
        <v>12073572</v>
      </c>
      <c r="B429" s="223" t="n">
        <v>0</v>
      </c>
      <c r="C429" s="243" t="s">
        <v>712</v>
      </c>
      <c r="D429" s="185" t="n">
        <v>1995</v>
      </c>
      <c r="E429" s="195" t="n">
        <v>116</v>
      </c>
      <c r="F429" s="195" t="n">
        <v>206</v>
      </c>
      <c r="G429" s="187" t="n">
        <v>-90</v>
      </c>
      <c r="H429" s="195" t="n">
        <v>623</v>
      </c>
      <c r="I429" s="195" t="n">
        <v>501</v>
      </c>
      <c r="J429" s="187" t="n">
        <v>122</v>
      </c>
      <c r="K429" s="188"/>
      <c r="L429" s="187" t="n">
        <v>32</v>
      </c>
      <c r="M429" s="189" t="n">
        <v>18227</v>
      </c>
      <c r="N429" s="185" t="n">
        <v>1995</v>
      </c>
      <c r="O429" s="94" t="n">
        <v>12073572</v>
      </c>
      <c r="P429" s="244" t="n">
        <v>0</v>
      </c>
      <c r="Q429" s="102"/>
      <c r="R429" s="102"/>
    </row>
    <row r="430" customFormat="false" ht="11.25" hidden="false" customHeight="false" outlineLevel="0" collapsed="false">
      <c r="A430" s="94" t="n">
        <v>12073572</v>
      </c>
      <c r="B430" s="223" t="n">
        <v>0</v>
      </c>
      <c r="C430" s="243" t="s">
        <v>712</v>
      </c>
      <c r="D430" s="185" t="n">
        <v>1996</v>
      </c>
      <c r="E430" s="195" t="n">
        <v>121</v>
      </c>
      <c r="F430" s="195" t="n">
        <v>209</v>
      </c>
      <c r="G430" s="187" t="n">
        <v>-88</v>
      </c>
      <c r="H430" s="195" t="n">
        <v>581</v>
      </c>
      <c r="I430" s="195" t="n">
        <v>505</v>
      </c>
      <c r="J430" s="187" t="n">
        <v>76</v>
      </c>
      <c r="K430" s="188"/>
      <c r="L430" s="187" t="n">
        <v>-12</v>
      </c>
      <c r="M430" s="228" t="n">
        <v>18215</v>
      </c>
      <c r="N430" s="185" t="n">
        <v>1996</v>
      </c>
      <c r="O430" s="94" t="n">
        <v>12073572</v>
      </c>
      <c r="P430" s="244" t="n">
        <v>0</v>
      </c>
      <c r="Q430" s="102"/>
      <c r="R430" s="102"/>
    </row>
    <row r="431" customFormat="false" ht="11.25" hidden="false" customHeight="false" outlineLevel="0" collapsed="false">
      <c r="A431" s="94" t="n">
        <v>12073572</v>
      </c>
      <c r="B431" s="223" t="n">
        <v>0</v>
      </c>
      <c r="C431" s="243" t="s">
        <v>712</v>
      </c>
      <c r="D431" s="185" t="n">
        <v>1997</v>
      </c>
      <c r="E431" s="195" t="n">
        <v>125</v>
      </c>
      <c r="F431" s="195" t="n">
        <v>196</v>
      </c>
      <c r="G431" s="187" t="n">
        <v>-71</v>
      </c>
      <c r="H431" s="195" t="n">
        <v>726</v>
      </c>
      <c r="I431" s="195" t="n">
        <v>556</v>
      </c>
      <c r="J431" s="187" t="n">
        <v>170</v>
      </c>
      <c r="K431" s="188"/>
      <c r="L431" s="187" t="n">
        <v>99</v>
      </c>
      <c r="M431" s="189" t="n">
        <v>18314</v>
      </c>
      <c r="N431" s="185" t="n">
        <v>1997</v>
      </c>
      <c r="O431" s="94" t="n">
        <v>12073572</v>
      </c>
      <c r="P431" s="244" t="n">
        <v>0</v>
      </c>
      <c r="Q431" s="102"/>
      <c r="R431" s="102"/>
    </row>
    <row r="432" customFormat="false" ht="11.25" hidden="false" customHeight="false" outlineLevel="0" collapsed="false">
      <c r="A432" s="94" t="n">
        <v>12073572</v>
      </c>
      <c r="B432" s="223" t="n">
        <v>0</v>
      </c>
      <c r="C432" s="243" t="s">
        <v>712</v>
      </c>
      <c r="D432" s="185" t="n">
        <v>1998</v>
      </c>
      <c r="E432" s="195" t="n">
        <v>134</v>
      </c>
      <c r="F432" s="195" t="n">
        <v>189</v>
      </c>
      <c r="G432" s="187" t="n">
        <v>-55</v>
      </c>
      <c r="H432" s="195" t="n">
        <v>594</v>
      </c>
      <c r="I432" s="195" t="n">
        <v>543</v>
      </c>
      <c r="J432" s="187" t="n">
        <v>51</v>
      </c>
      <c r="K432" s="188"/>
      <c r="L432" s="187" t="n">
        <v>-4</v>
      </c>
      <c r="M432" s="189" t="n">
        <v>18310</v>
      </c>
      <c r="N432" s="185" t="n">
        <v>1998</v>
      </c>
      <c r="O432" s="94" t="n">
        <v>12073572</v>
      </c>
      <c r="P432" s="244" t="n">
        <v>0</v>
      </c>
      <c r="Q432" s="102"/>
      <c r="R432" s="102"/>
    </row>
    <row r="433" customFormat="false" ht="11.25" hidden="false" customHeight="false" outlineLevel="0" collapsed="false">
      <c r="A433" s="94" t="n">
        <v>12073572</v>
      </c>
      <c r="B433" s="223" t="n">
        <v>0</v>
      </c>
      <c r="C433" s="243" t="s">
        <v>712</v>
      </c>
      <c r="D433" s="185" t="n">
        <v>1999</v>
      </c>
      <c r="E433" s="195" t="n">
        <v>135</v>
      </c>
      <c r="F433" s="195" t="n">
        <v>184</v>
      </c>
      <c r="G433" s="187" t="n">
        <v>-49</v>
      </c>
      <c r="H433" s="195" t="n">
        <v>675</v>
      </c>
      <c r="I433" s="195" t="n">
        <v>542</v>
      </c>
      <c r="J433" s="187" t="n">
        <v>133</v>
      </c>
      <c r="K433" s="188"/>
      <c r="L433" s="187" t="n">
        <v>84</v>
      </c>
      <c r="M433" s="189" t="n">
        <v>18394</v>
      </c>
      <c r="N433" s="185" t="n">
        <v>1999</v>
      </c>
      <c r="O433" s="94" t="n">
        <v>12073572</v>
      </c>
      <c r="P433" s="244" t="n">
        <v>0</v>
      </c>
      <c r="Q433" s="102"/>
      <c r="R433" s="102"/>
    </row>
    <row r="434" customFormat="false" ht="11.25" hidden="false" customHeight="false" outlineLevel="0" collapsed="false">
      <c r="A434" s="94" t="n">
        <v>12073572</v>
      </c>
      <c r="B434" s="223" t="n">
        <v>0</v>
      </c>
      <c r="C434" s="243" t="s">
        <v>712</v>
      </c>
      <c r="D434" s="185" t="n">
        <v>2000</v>
      </c>
      <c r="E434" s="195" t="n">
        <v>137</v>
      </c>
      <c r="F434" s="195" t="n">
        <v>192</v>
      </c>
      <c r="G434" s="187" t="n">
        <v>-55</v>
      </c>
      <c r="H434" s="195" t="n">
        <v>571</v>
      </c>
      <c r="I434" s="195" t="n">
        <v>637</v>
      </c>
      <c r="J434" s="187" t="n">
        <v>-66</v>
      </c>
      <c r="K434" s="188"/>
      <c r="L434" s="187" t="n">
        <v>-121</v>
      </c>
      <c r="M434" s="189" t="n">
        <v>18273</v>
      </c>
      <c r="N434" s="185" t="n">
        <v>2000</v>
      </c>
      <c r="O434" s="94" t="n">
        <v>12073572</v>
      </c>
      <c r="P434" s="244" t="n">
        <v>0</v>
      </c>
      <c r="Q434" s="102"/>
      <c r="R434" s="102"/>
    </row>
    <row r="435" customFormat="false" ht="11.25" hidden="false" customHeight="false" outlineLevel="0" collapsed="false">
      <c r="A435" s="94" t="n">
        <v>12073572</v>
      </c>
      <c r="B435" s="223" t="n">
        <v>0</v>
      </c>
      <c r="C435" s="243" t="s">
        <v>712</v>
      </c>
      <c r="D435" s="185" t="n">
        <v>2001</v>
      </c>
      <c r="E435" s="195" t="n">
        <v>133</v>
      </c>
      <c r="F435" s="195" t="n">
        <v>211</v>
      </c>
      <c r="G435" s="187" t="n">
        <v>-78</v>
      </c>
      <c r="H435" s="195" t="n">
        <v>606</v>
      </c>
      <c r="I435" s="195" t="n">
        <v>716</v>
      </c>
      <c r="J435" s="187" t="n">
        <v>-110</v>
      </c>
      <c r="K435" s="188"/>
      <c r="L435" s="187" t="n">
        <v>-188</v>
      </c>
      <c r="M435" s="189" t="n">
        <v>18085</v>
      </c>
      <c r="N435" s="185" t="n">
        <v>2001</v>
      </c>
      <c r="O435" s="94" t="n">
        <v>12073572</v>
      </c>
      <c r="P435" s="244" t="n">
        <v>0</v>
      </c>
      <c r="Q435" s="102"/>
      <c r="R435" s="102"/>
    </row>
    <row r="436" customFormat="false" ht="11.25" hidden="false" customHeight="false" outlineLevel="0" collapsed="false">
      <c r="A436" s="94" t="n">
        <v>12073572</v>
      </c>
      <c r="B436" s="223" t="n">
        <v>0</v>
      </c>
      <c r="C436" s="243" t="s">
        <v>712</v>
      </c>
      <c r="D436" s="185" t="n">
        <v>2002</v>
      </c>
      <c r="E436" s="195" t="n">
        <v>122</v>
      </c>
      <c r="F436" s="195" t="n">
        <v>192</v>
      </c>
      <c r="G436" s="187" t="n">
        <v>-70</v>
      </c>
      <c r="H436" s="195" t="n">
        <v>627</v>
      </c>
      <c r="I436" s="195" t="n">
        <v>737</v>
      </c>
      <c r="J436" s="187" t="n">
        <v>-110</v>
      </c>
      <c r="K436" s="188"/>
      <c r="L436" s="187" t="n">
        <v>-180</v>
      </c>
      <c r="M436" s="189" t="n">
        <v>17905</v>
      </c>
      <c r="N436" s="185" t="n">
        <v>2002</v>
      </c>
      <c r="O436" s="94" t="n">
        <v>12073572</v>
      </c>
      <c r="P436" s="244" t="n">
        <v>0</v>
      </c>
      <c r="Q436" s="102"/>
      <c r="R436" s="102"/>
    </row>
    <row r="437" customFormat="false" ht="11.25" hidden="false" customHeight="false" outlineLevel="0" collapsed="false">
      <c r="A437" s="94" t="n">
        <v>12073572</v>
      </c>
      <c r="B437" s="223" t="n">
        <v>0</v>
      </c>
      <c r="C437" s="243" t="s">
        <v>712</v>
      </c>
      <c r="D437" s="185" t="n">
        <v>2003</v>
      </c>
      <c r="E437" s="195" t="n">
        <v>145</v>
      </c>
      <c r="F437" s="195" t="n">
        <v>207</v>
      </c>
      <c r="G437" s="187" t="n">
        <v>-62</v>
      </c>
      <c r="H437" s="195" t="n">
        <v>586</v>
      </c>
      <c r="I437" s="195" t="n">
        <v>656</v>
      </c>
      <c r="J437" s="187" t="n">
        <v>-70</v>
      </c>
      <c r="K437" s="188"/>
      <c r="L437" s="187" t="n">
        <v>-132</v>
      </c>
      <c r="M437" s="189" t="n">
        <v>17773</v>
      </c>
      <c r="N437" s="185" t="n">
        <v>2003</v>
      </c>
      <c r="O437" s="94" t="n">
        <v>12073572</v>
      </c>
      <c r="P437" s="244" t="n">
        <v>0</v>
      </c>
      <c r="Q437" s="102"/>
      <c r="R437" s="102"/>
    </row>
    <row r="438" customFormat="false" ht="11.25" hidden="false" customHeight="false" outlineLevel="0" collapsed="false">
      <c r="A438" s="94" t="n">
        <v>12073572</v>
      </c>
      <c r="B438" s="223" t="n">
        <v>0</v>
      </c>
      <c r="C438" s="243" t="s">
        <v>712</v>
      </c>
      <c r="D438" s="185" t="n">
        <v>2004</v>
      </c>
      <c r="E438" s="195" t="n">
        <v>133</v>
      </c>
      <c r="F438" s="195" t="n">
        <v>219</v>
      </c>
      <c r="G438" s="187" t="n">
        <v>-86</v>
      </c>
      <c r="H438" s="195" t="n">
        <v>609</v>
      </c>
      <c r="I438" s="195" t="n">
        <v>761</v>
      </c>
      <c r="J438" s="187" t="n">
        <v>-152</v>
      </c>
      <c r="K438" s="188"/>
      <c r="L438" s="187" t="n">
        <v>-238</v>
      </c>
      <c r="M438" s="189" t="n">
        <v>17535</v>
      </c>
      <c r="N438" s="185" t="n">
        <v>2004</v>
      </c>
      <c r="O438" s="94" t="n">
        <v>12073572</v>
      </c>
      <c r="P438" s="244" t="n">
        <v>0</v>
      </c>
      <c r="Q438" s="102"/>
      <c r="R438" s="102"/>
    </row>
    <row r="439" customFormat="false" ht="11.25" hidden="false" customHeight="false" outlineLevel="0" collapsed="false">
      <c r="A439" s="94"/>
      <c r="B439" s="223"/>
      <c r="C439" s="243"/>
      <c r="D439" s="185"/>
      <c r="E439" s="195"/>
      <c r="F439" s="195"/>
      <c r="G439" s="187"/>
      <c r="H439" s="195"/>
      <c r="I439" s="195"/>
      <c r="J439" s="187"/>
      <c r="K439" s="188"/>
      <c r="L439" s="187"/>
      <c r="M439" s="189"/>
      <c r="N439" s="185"/>
      <c r="O439" s="94"/>
      <c r="P439" s="244"/>
      <c r="Q439" s="102"/>
      <c r="R439" s="102"/>
    </row>
    <row r="440" customFormat="false" ht="11.25" hidden="false" customHeight="false" outlineLevel="0" collapsed="false">
      <c r="A440" s="94" t="n">
        <v>12073578</v>
      </c>
      <c r="B440" s="223" t="n">
        <v>6</v>
      </c>
      <c r="C440" s="243" t="s">
        <v>713</v>
      </c>
      <c r="D440" s="185" t="n">
        <v>1992</v>
      </c>
      <c r="E440" s="195" t="n">
        <v>11</v>
      </c>
      <c r="F440" s="195" t="n">
        <v>17</v>
      </c>
      <c r="G440" s="187" t="n">
        <v>-6</v>
      </c>
      <c r="H440" s="195" t="n">
        <v>24</v>
      </c>
      <c r="I440" s="195" t="n">
        <v>32</v>
      </c>
      <c r="J440" s="187" t="n">
        <v>-8</v>
      </c>
      <c r="K440" s="188"/>
      <c r="L440" s="187" t="n">
        <v>-14</v>
      </c>
      <c r="M440" s="189" t="n">
        <v>1164</v>
      </c>
      <c r="N440" s="185" t="n">
        <v>1992</v>
      </c>
      <c r="O440" s="94" t="n">
        <v>12073578</v>
      </c>
      <c r="P440" s="244" t="n">
        <v>6</v>
      </c>
      <c r="Q440" s="102"/>
      <c r="R440" s="102"/>
    </row>
    <row r="441" customFormat="false" ht="11.25" hidden="false" customHeight="false" outlineLevel="0" collapsed="false">
      <c r="A441" s="94" t="n">
        <v>12073578</v>
      </c>
      <c r="B441" s="223" t="n">
        <v>6</v>
      </c>
      <c r="C441" s="243" t="s">
        <v>713</v>
      </c>
      <c r="D441" s="185" t="n">
        <v>1993</v>
      </c>
      <c r="E441" s="195" t="n">
        <v>6</v>
      </c>
      <c r="F441" s="195" t="n">
        <v>13</v>
      </c>
      <c r="G441" s="187" t="n">
        <v>-7</v>
      </c>
      <c r="H441" s="195" t="n">
        <v>43</v>
      </c>
      <c r="I441" s="195" t="n">
        <v>34</v>
      </c>
      <c r="J441" s="187" t="n">
        <v>9</v>
      </c>
      <c r="K441" s="188"/>
      <c r="L441" s="187" t="n">
        <v>2</v>
      </c>
      <c r="M441" s="189" t="n">
        <v>1166</v>
      </c>
      <c r="N441" s="185" t="n">
        <v>1993</v>
      </c>
      <c r="O441" s="94" t="n">
        <v>12073578</v>
      </c>
      <c r="P441" s="244" t="n">
        <v>6</v>
      </c>
      <c r="Q441" s="102"/>
      <c r="R441" s="102"/>
    </row>
    <row r="442" customFormat="false" ht="11.25" hidden="false" customHeight="false" outlineLevel="0" collapsed="false">
      <c r="A442" s="94" t="n">
        <v>12073578</v>
      </c>
      <c r="B442" s="223" t="n">
        <v>6</v>
      </c>
      <c r="C442" s="243" t="s">
        <v>713</v>
      </c>
      <c r="D442" s="185" t="n">
        <v>1994</v>
      </c>
      <c r="E442" s="195" t="n">
        <v>8</v>
      </c>
      <c r="F442" s="195" t="n">
        <v>19</v>
      </c>
      <c r="G442" s="187" t="n">
        <v>-11</v>
      </c>
      <c r="H442" s="195" t="n">
        <v>41</v>
      </c>
      <c r="I442" s="195" t="n">
        <v>23</v>
      </c>
      <c r="J442" s="187" t="n">
        <v>18</v>
      </c>
      <c r="K442" s="188"/>
      <c r="L442" s="187" t="n">
        <v>7</v>
      </c>
      <c r="M442" s="228" t="n">
        <v>1173</v>
      </c>
      <c r="N442" s="185" t="n">
        <v>1994</v>
      </c>
      <c r="O442" s="94" t="n">
        <v>12073578</v>
      </c>
      <c r="P442" s="244" t="n">
        <v>6</v>
      </c>
      <c r="Q442" s="102"/>
      <c r="R442" s="102"/>
    </row>
    <row r="443" customFormat="false" ht="11.25" hidden="false" customHeight="false" outlineLevel="0" collapsed="false">
      <c r="A443" s="94" t="n">
        <v>12073578</v>
      </c>
      <c r="B443" s="223" t="n">
        <v>6</v>
      </c>
      <c r="C443" s="243" t="s">
        <v>713</v>
      </c>
      <c r="D443" s="185" t="n">
        <v>1995</v>
      </c>
      <c r="E443" s="195" t="n">
        <v>6</v>
      </c>
      <c r="F443" s="195" t="n">
        <v>20</v>
      </c>
      <c r="G443" s="187" t="n">
        <v>-14</v>
      </c>
      <c r="H443" s="195" t="n">
        <v>57</v>
      </c>
      <c r="I443" s="195" t="n">
        <v>43</v>
      </c>
      <c r="J443" s="187" t="n">
        <v>14</v>
      </c>
      <c r="K443" s="188"/>
      <c r="L443" s="187" t="n">
        <v>0</v>
      </c>
      <c r="M443" s="189" t="n">
        <v>1173</v>
      </c>
      <c r="N443" s="185" t="n">
        <v>1995</v>
      </c>
      <c r="O443" s="94" t="n">
        <v>12073578</v>
      </c>
      <c r="P443" s="244" t="n">
        <v>6</v>
      </c>
      <c r="Q443" s="102"/>
      <c r="R443" s="102"/>
    </row>
    <row r="444" customFormat="false" ht="11.25" hidden="false" customHeight="false" outlineLevel="0" collapsed="false">
      <c r="A444" s="94" t="n">
        <v>12073578</v>
      </c>
      <c r="B444" s="223" t="n">
        <v>6</v>
      </c>
      <c r="C444" s="243" t="s">
        <v>713</v>
      </c>
      <c r="D444" s="185" t="n">
        <v>1996</v>
      </c>
      <c r="E444" s="195" t="n">
        <v>8</v>
      </c>
      <c r="F444" s="195" t="n">
        <v>15</v>
      </c>
      <c r="G444" s="187" t="n">
        <v>-7</v>
      </c>
      <c r="H444" s="195" t="n">
        <v>49</v>
      </c>
      <c r="I444" s="195" t="n">
        <v>57</v>
      </c>
      <c r="J444" s="187" t="n">
        <v>-8</v>
      </c>
      <c r="K444" s="188"/>
      <c r="L444" s="187" t="n">
        <v>-15</v>
      </c>
      <c r="M444" s="189" t="n">
        <v>1158</v>
      </c>
      <c r="N444" s="185" t="n">
        <v>1996</v>
      </c>
      <c r="O444" s="94" t="n">
        <v>12073578</v>
      </c>
      <c r="P444" s="244" t="n">
        <v>6</v>
      </c>
      <c r="Q444" s="102"/>
      <c r="R444" s="102"/>
    </row>
    <row r="445" customFormat="false" ht="11.25" hidden="false" customHeight="false" outlineLevel="0" collapsed="false">
      <c r="A445" s="94" t="n">
        <v>12073578</v>
      </c>
      <c r="B445" s="223" t="n">
        <v>6</v>
      </c>
      <c r="C445" s="243" t="s">
        <v>713</v>
      </c>
      <c r="D445" s="185" t="n">
        <v>1997</v>
      </c>
      <c r="E445" s="195" t="n">
        <v>11</v>
      </c>
      <c r="F445" s="195" t="n">
        <v>12</v>
      </c>
      <c r="G445" s="187" t="n">
        <v>-1</v>
      </c>
      <c r="H445" s="195" t="n">
        <v>69</v>
      </c>
      <c r="I445" s="195" t="n">
        <v>69</v>
      </c>
      <c r="J445" s="187" t="n">
        <v>0</v>
      </c>
      <c r="K445" s="188"/>
      <c r="L445" s="187" t="n">
        <v>-1</v>
      </c>
      <c r="M445" s="189" t="n">
        <v>1157</v>
      </c>
      <c r="N445" s="185" t="n">
        <v>1997</v>
      </c>
      <c r="O445" s="94" t="n">
        <v>12073578</v>
      </c>
      <c r="P445" s="244" t="n">
        <v>6</v>
      </c>
      <c r="Q445" s="102"/>
      <c r="R445" s="102"/>
    </row>
    <row r="446" customFormat="false" ht="11.25" hidden="false" customHeight="false" outlineLevel="0" collapsed="false">
      <c r="A446" s="94" t="n">
        <v>12073578</v>
      </c>
      <c r="B446" s="223" t="n">
        <v>6</v>
      </c>
      <c r="C446" s="243" t="s">
        <v>713</v>
      </c>
      <c r="D446" s="185" t="n">
        <v>1998</v>
      </c>
      <c r="E446" s="195" t="n">
        <v>9</v>
      </c>
      <c r="F446" s="195" t="n">
        <v>8</v>
      </c>
      <c r="G446" s="187" t="n">
        <v>1</v>
      </c>
      <c r="H446" s="195" t="n">
        <v>59</v>
      </c>
      <c r="I446" s="195" t="n">
        <v>65</v>
      </c>
      <c r="J446" s="187" t="n">
        <v>-6</v>
      </c>
      <c r="K446" s="188"/>
      <c r="L446" s="187" t="n">
        <v>-5</v>
      </c>
      <c r="M446" s="189" t="n">
        <v>1152</v>
      </c>
      <c r="N446" s="185" t="n">
        <v>1998</v>
      </c>
      <c r="O446" s="94" t="n">
        <v>12073578</v>
      </c>
      <c r="P446" s="244" t="n">
        <v>6</v>
      </c>
      <c r="Q446" s="102"/>
      <c r="R446" s="102"/>
    </row>
    <row r="447" customFormat="false" ht="11.25" hidden="false" customHeight="false" outlineLevel="0" collapsed="false">
      <c r="A447" s="94" t="n">
        <v>12073578</v>
      </c>
      <c r="B447" s="223" t="n">
        <v>6</v>
      </c>
      <c r="C447" s="243" t="s">
        <v>713</v>
      </c>
      <c r="D447" s="185" t="n">
        <v>1999</v>
      </c>
      <c r="E447" s="195" t="n">
        <v>10</v>
      </c>
      <c r="F447" s="195" t="n">
        <v>5</v>
      </c>
      <c r="G447" s="187" t="n">
        <v>5</v>
      </c>
      <c r="H447" s="195" t="n">
        <v>53</v>
      </c>
      <c r="I447" s="195" t="n">
        <v>57</v>
      </c>
      <c r="J447" s="187" t="n">
        <v>-4</v>
      </c>
      <c r="K447" s="188"/>
      <c r="L447" s="187" t="n">
        <v>1</v>
      </c>
      <c r="M447" s="189" t="n">
        <v>1153</v>
      </c>
      <c r="N447" s="185" t="n">
        <v>1999</v>
      </c>
      <c r="O447" s="94" t="n">
        <v>12073578</v>
      </c>
      <c r="P447" s="244" t="n">
        <v>6</v>
      </c>
      <c r="Q447" s="102"/>
      <c r="R447" s="102"/>
    </row>
    <row r="448" customFormat="false" ht="11.25" hidden="false" customHeight="false" outlineLevel="0" collapsed="false">
      <c r="A448" s="94" t="n">
        <v>12073578</v>
      </c>
      <c r="B448" s="223" t="n">
        <v>6</v>
      </c>
      <c r="C448" s="243" t="s">
        <v>713</v>
      </c>
      <c r="D448" s="185" t="n">
        <v>2000</v>
      </c>
      <c r="E448" s="195" t="n">
        <v>5</v>
      </c>
      <c r="F448" s="195" t="n">
        <v>10</v>
      </c>
      <c r="G448" s="187" t="n">
        <v>-5</v>
      </c>
      <c r="H448" s="195" t="n">
        <v>44</v>
      </c>
      <c r="I448" s="195" t="n">
        <v>63</v>
      </c>
      <c r="J448" s="187" t="n">
        <v>-19</v>
      </c>
      <c r="K448" s="188"/>
      <c r="L448" s="187" t="n">
        <v>-24</v>
      </c>
      <c r="M448" s="189" t="n">
        <v>1129</v>
      </c>
      <c r="N448" s="185" t="n">
        <v>2000</v>
      </c>
      <c r="O448" s="94" t="n">
        <v>12073578</v>
      </c>
      <c r="P448" s="244" t="n">
        <v>6</v>
      </c>
      <c r="Q448" s="102"/>
      <c r="R448" s="102"/>
    </row>
    <row r="449" customFormat="false" ht="11.25" hidden="false" customHeight="false" outlineLevel="0" collapsed="false">
      <c r="A449" s="94" t="n">
        <v>12073578</v>
      </c>
      <c r="B449" s="223" t="n">
        <v>6</v>
      </c>
      <c r="C449" s="243" t="s">
        <v>713</v>
      </c>
      <c r="D449" s="185" t="n">
        <v>2001</v>
      </c>
      <c r="E449" s="195" t="n">
        <v>10</v>
      </c>
      <c r="F449" s="195" t="n">
        <v>8</v>
      </c>
      <c r="G449" s="187" t="n">
        <v>2</v>
      </c>
      <c r="H449" s="195" t="n">
        <v>49</v>
      </c>
      <c r="I449" s="195" t="n">
        <v>54</v>
      </c>
      <c r="J449" s="187" t="n">
        <v>-5</v>
      </c>
      <c r="K449" s="188"/>
      <c r="L449" s="187" t="n">
        <v>-3</v>
      </c>
      <c r="M449" s="189" t="n">
        <v>1126</v>
      </c>
      <c r="N449" s="185" t="n">
        <v>2001</v>
      </c>
      <c r="O449" s="94" t="n">
        <v>12073578</v>
      </c>
      <c r="P449" s="244" t="n">
        <v>6</v>
      </c>
      <c r="Q449" s="102"/>
      <c r="R449" s="102"/>
    </row>
    <row r="450" customFormat="false" ht="11.25" hidden="false" customHeight="false" outlineLevel="0" collapsed="false">
      <c r="A450" s="94" t="n">
        <v>12073578</v>
      </c>
      <c r="B450" s="223" t="n">
        <v>6</v>
      </c>
      <c r="C450" s="243" t="s">
        <v>713</v>
      </c>
      <c r="D450" s="185" t="n">
        <v>2002</v>
      </c>
      <c r="E450" s="195" t="n">
        <v>5</v>
      </c>
      <c r="F450" s="195" t="n">
        <v>13</v>
      </c>
      <c r="G450" s="187" t="n">
        <v>-8</v>
      </c>
      <c r="H450" s="195" t="n">
        <v>71</v>
      </c>
      <c r="I450" s="195" t="n">
        <v>71</v>
      </c>
      <c r="J450" s="187" t="n">
        <v>0</v>
      </c>
      <c r="K450" s="188"/>
      <c r="L450" s="187" t="n">
        <v>-8</v>
      </c>
      <c r="M450" s="189" t="n">
        <v>1118</v>
      </c>
      <c r="N450" s="185" t="n">
        <v>2002</v>
      </c>
      <c r="O450" s="94" t="n">
        <v>12073578</v>
      </c>
      <c r="P450" s="244" t="n">
        <v>6</v>
      </c>
      <c r="Q450" s="102"/>
      <c r="R450" s="102"/>
    </row>
    <row r="451" customFormat="false" ht="11.25" hidden="false" customHeight="false" outlineLevel="0" collapsed="false">
      <c r="A451" s="94" t="n">
        <v>12073578</v>
      </c>
      <c r="B451" s="223" t="n">
        <v>6</v>
      </c>
      <c r="C451" s="243" t="s">
        <v>713</v>
      </c>
      <c r="D451" s="185" t="n">
        <v>2003</v>
      </c>
      <c r="E451" s="195" t="n">
        <v>6</v>
      </c>
      <c r="F451" s="195" t="n">
        <v>12</v>
      </c>
      <c r="G451" s="187" t="n">
        <v>-6</v>
      </c>
      <c r="H451" s="195" t="n">
        <v>37</v>
      </c>
      <c r="I451" s="195" t="n">
        <v>64</v>
      </c>
      <c r="J451" s="187" t="n">
        <v>-27</v>
      </c>
      <c r="K451" s="188"/>
      <c r="L451" s="187" t="n">
        <v>-33</v>
      </c>
      <c r="M451" s="189" t="n">
        <v>1085</v>
      </c>
      <c r="N451" s="185" t="n">
        <v>2003</v>
      </c>
      <c r="O451" s="94" t="n">
        <v>12073578</v>
      </c>
      <c r="P451" s="244" t="n">
        <v>6</v>
      </c>
      <c r="Q451" s="102"/>
      <c r="R451" s="102"/>
    </row>
    <row r="452" customFormat="false" ht="11.25" hidden="false" customHeight="false" outlineLevel="0" collapsed="false">
      <c r="A452" s="94" t="n">
        <v>12073578</v>
      </c>
      <c r="B452" s="223" t="n">
        <v>6</v>
      </c>
      <c r="C452" s="243" t="s">
        <v>713</v>
      </c>
      <c r="D452" s="185" t="n">
        <v>2004</v>
      </c>
      <c r="E452" s="195" t="n">
        <v>10</v>
      </c>
      <c r="F452" s="195" t="n">
        <v>5</v>
      </c>
      <c r="G452" s="187" t="n">
        <v>5</v>
      </c>
      <c r="H452" s="195" t="n">
        <v>49</v>
      </c>
      <c r="I452" s="195" t="n">
        <v>44</v>
      </c>
      <c r="J452" s="187" t="n">
        <v>5</v>
      </c>
      <c r="K452" s="188"/>
      <c r="L452" s="187" t="n">
        <v>10</v>
      </c>
      <c r="M452" s="189" t="n">
        <v>1095</v>
      </c>
      <c r="N452" s="185" t="n">
        <v>2004</v>
      </c>
      <c r="O452" s="94" t="n">
        <v>12073578</v>
      </c>
      <c r="P452" s="244" t="n">
        <v>6</v>
      </c>
      <c r="Q452" s="102"/>
      <c r="R452" s="102"/>
    </row>
    <row r="453" customFormat="false" ht="11.25" hidden="false" customHeight="false" outlineLevel="0" collapsed="false">
      <c r="A453" s="94"/>
      <c r="B453" s="223"/>
      <c r="C453" s="243"/>
      <c r="D453" s="185"/>
      <c r="E453" s="195"/>
      <c r="F453" s="195"/>
      <c r="G453" s="187"/>
      <c r="H453" s="195"/>
      <c r="I453" s="195"/>
      <c r="J453" s="187"/>
      <c r="K453" s="188"/>
      <c r="L453" s="187"/>
      <c r="M453" s="189"/>
      <c r="N453" s="185"/>
      <c r="O453" s="94"/>
      <c r="P453" s="244"/>
      <c r="Q453" s="102"/>
      <c r="R453" s="102"/>
    </row>
    <row r="454" customFormat="false" ht="11.25" hidden="false" customHeight="false" outlineLevel="0" collapsed="false">
      <c r="A454" s="94" t="n">
        <v>12073579</v>
      </c>
      <c r="B454" s="223" t="n">
        <v>0</v>
      </c>
      <c r="C454" s="243" t="s">
        <v>714</v>
      </c>
      <c r="D454" s="185" t="n">
        <v>1992</v>
      </c>
      <c r="E454" s="195" t="n">
        <v>22</v>
      </c>
      <c r="F454" s="195" t="n">
        <v>55</v>
      </c>
      <c r="G454" s="187" t="n">
        <v>-33</v>
      </c>
      <c r="H454" s="195" t="n">
        <v>74</v>
      </c>
      <c r="I454" s="195" t="n">
        <v>127</v>
      </c>
      <c r="J454" s="187" t="n">
        <v>-53</v>
      </c>
      <c r="K454" s="188" t="n">
        <v>1</v>
      </c>
      <c r="L454" s="187" t="n">
        <v>-85</v>
      </c>
      <c r="M454" s="228" t="n">
        <v>4015</v>
      </c>
      <c r="N454" s="185" t="n">
        <v>1992</v>
      </c>
      <c r="O454" s="94" t="n">
        <v>12073579</v>
      </c>
      <c r="P454" s="244" t="n">
        <v>0</v>
      </c>
      <c r="Q454" s="102"/>
      <c r="R454" s="102"/>
    </row>
    <row r="455" customFormat="false" ht="11.25" hidden="false" customHeight="false" outlineLevel="0" collapsed="false">
      <c r="A455" s="94" t="n">
        <v>12073579</v>
      </c>
      <c r="B455" s="223" t="n">
        <v>0</v>
      </c>
      <c r="C455" s="243" t="s">
        <v>714</v>
      </c>
      <c r="D455" s="185" t="n">
        <v>1993</v>
      </c>
      <c r="E455" s="195" t="n">
        <v>16</v>
      </c>
      <c r="F455" s="195" t="n">
        <v>72</v>
      </c>
      <c r="G455" s="187" t="n">
        <v>-56</v>
      </c>
      <c r="H455" s="195" t="n">
        <v>135</v>
      </c>
      <c r="I455" s="195" t="n">
        <v>140</v>
      </c>
      <c r="J455" s="187" t="n">
        <v>-5</v>
      </c>
      <c r="K455" s="188"/>
      <c r="L455" s="187" t="n">
        <v>-61</v>
      </c>
      <c r="M455" s="189" t="n">
        <v>3954</v>
      </c>
      <c r="N455" s="185" t="n">
        <v>1993</v>
      </c>
      <c r="O455" s="94" t="n">
        <v>12073579</v>
      </c>
      <c r="P455" s="244" t="n">
        <v>0</v>
      </c>
      <c r="Q455" s="102"/>
      <c r="R455" s="102"/>
    </row>
    <row r="456" customFormat="false" ht="11.25" hidden="false" customHeight="false" outlineLevel="0" collapsed="false">
      <c r="A456" s="94" t="n">
        <v>12073579</v>
      </c>
      <c r="B456" s="223" t="n">
        <v>0</v>
      </c>
      <c r="C456" s="243" t="s">
        <v>714</v>
      </c>
      <c r="D456" s="185" t="n">
        <v>1994</v>
      </c>
      <c r="E456" s="195" t="n">
        <v>20</v>
      </c>
      <c r="F456" s="195" t="n">
        <v>48</v>
      </c>
      <c r="G456" s="187" t="n">
        <v>-28</v>
      </c>
      <c r="H456" s="195" t="n">
        <v>143</v>
      </c>
      <c r="I456" s="195" t="n">
        <v>155</v>
      </c>
      <c r="J456" s="187" t="n">
        <v>-12</v>
      </c>
      <c r="K456" s="188"/>
      <c r="L456" s="187" t="n">
        <v>-40</v>
      </c>
      <c r="M456" s="189" t="n">
        <v>3914</v>
      </c>
      <c r="N456" s="185" t="n">
        <v>1994</v>
      </c>
      <c r="O456" s="94" t="n">
        <v>12073579</v>
      </c>
      <c r="P456" s="244" t="n">
        <v>0</v>
      </c>
      <c r="Q456" s="102"/>
      <c r="R456" s="102"/>
    </row>
    <row r="457" customFormat="false" ht="11.25" hidden="false" customHeight="false" outlineLevel="0" collapsed="false">
      <c r="A457" s="94" t="n">
        <v>12073579</v>
      </c>
      <c r="B457" s="223" t="n">
        <v>0</v>
      </c>
      <c r="C457" s="243" t="s">
        <v>714</v>
      </c>
      <c r="D457" s="185" t="n">
        <v>1995</v>
      </c>
      <c r="E457" s="195" t="n">
        <v>25</v>
      </c>
      <c r="F457" s="195" t="n">
        <v>50</v>
      </c>
      <c r="G457" s="187" t="n">
        <v>-25</v>
      </c>
      <c r="H457" s="195" t="n">
        <v>141</v>
      </c>
      <c r="I457" s="195" t="n">
        <v>154</v>
      </c>
      <c r="J457" s="187" t="n">
        <v>-13</v>
      </c>
      <c r="K457" s="188"/>
      <c r="L457" s="187" t="n">
        <v>-38</v>
      </c>
      <c r="M457" s="189" t="n">
        <v>3876</v>
      </c>
      <c r="N457" s="185" t="n">
        <v>1995</v>
      </c>
      <c r="O457" s="94" t="n">
        <v>12073579</v>
      </c>
      <c r="P457" s="244" t="n">
        <v>0</v>
      </c>
      <c r="Q457" s="102"/>
      <c r="R457" s="102"/>
    </row>
    <row r="458" customFormat="false" ht="11.25" hidden="false" customHeight="false" outlineLevel="0" collapsed="false">
      <c r="A458" s="94" t="n">
        <v>12073579</v>
      </c>
      <c r="B458" s="223" t="n">
        <v>0</v>
      </c>
      <c r="C458" s="243" t="s">
        <v>714</v>
      </c>
      <c r="D458" s="185" t="n">
        <v>1996</v>
      </c>
      <c r="E458" s="195" t="n">
        <v>29</v>
      </c>
      <c r="F458" s="195" t="n">
        <v>38</v>
      </c>
      <c r="G458" s="187" t="n">
        <v>-9</v>
      </c>
      <c r="H458" s="195" t="n">
        <v>172</v>
      </c>
      <c r="I458" s="195" t="n">
        <v>199</v>
      </c>
      <c r="J458" s="187" t="n">
        <v>-27</v>
      </c>
      <c r="K458" s="188"/>
      <c r="L458" s="187" t="n">
        <v>-36</v>
      </c>
      <c r="M458" s="189" t="n">
        <v>3840</v>
      </c>
      <c r="N458" s="185" t="n">
        <v>1996</v>
      </c>
      <c r="O458" s="94" t="n">
        <v>12073579</v>
      </c>
      <c r="P458" s="244" t="n">
        <v>0</v>
      </c>
      <c r="Q458" s="102"/>
      <c r="R458" s="102"/>
    </row>
    <row r="459" customFormat="false" ht="11.25" hidden="false" customHeight="false" outlineLevel="0" collapsed="false">
      <c r="A459" s="94" t="n">
        <v>12073579</v>
      </c>
      <c r="B459" s="223" t="n">
        <v>0</v>
      </c>
      <c r="C459" s="243" t="s">
        <v>714</v>
      </c>
      <c r="D459" s="185" t="n">
        <v>1997</v>
      </c>
      <c r="E459" s="195" t="n">
        <v>19</v>
      </c>
      <c r="F459" s="195" t="n">
        <v>46</v>
      </c>
      <c r="G459" s="187" t="n">
        <v>-27</v>
      </c>
      <c r="H459" s="195" t="n">
        <v>170</v>
      </c>
      <c r="I459" s="195" t="n">
        <v>217</v>
      </c>
      <c r="J459" s="187" t="n">
        <v>-47</v>
      </c>
      <c r="K459" s="188"/>
      <c r="L459" s="187" t="n">
        <v>-74</v>
      </c>
      <c r="M459" s="189" t="n">
        <v>3766</v>
      </c>
      <c r="N459" s="185" t="n">
        <v>1997</v>
      </c>
      <c r="O459" s="94" t="n">
        <v>12073579</v>
      </c>
      <c r="P459" s="244" t="n">
        <v>0</v>
      </c>
      <c r="Q459" s="102"/>
      <c r="R459" s="102"/>
    </row>
    <row r="460" customFormat="false" ht="11.25" hidden="false" customHeight="false" outlineLevel="0" collapsed="false">
      <c r="A460" s="94" t="n">
        <v>12073579</v>
      </c>
      <c r="B460" s="223" t="n">
        <v>0</v>
      </c>
      <c r="C460" s="243" t="s">
        <v>714</v>
      </c>
      <c r="D460" s="185" t="n">
        <v>1998</v>
      </c>
      <c r="E460" s="195" t="n">
        <v>26</v>
      </c>
      <c r="F460" s="195" t="n">
        <v>46</v>
      </c>
      <c r="G460" s="187" t="n">
        <v>-20</v>
      </c>
      <c r="H460" s="195" t="n">
        <v>158</v>
      </c>
      <c r="I460" s="195" t="n">
        <v>173</v>
      </c>
      <c r="J460" s="187" t="n">
        <v>-15</v>
      </c>
      <c r="K460" s="188"/>
      <c r="L460" s="187" t="n">
        <v>-35</v>
      </c>
      <c r="M460" s="189" t="n">
        <v>3731</v>
      </c>
      <c r="N460" s="185" t="n">
        <v>1998</v>
      </c>
      <c r="O460" s="94" t="n">
        <v>12073579</v>
      </c>
      <c r="P460" s="244" t="n">
        <v>0</v>
      </c>
      <c r="Q460" s="102"/>
      <c r="R460" s="102"/>
    </row>
    <row r="461" customFormat="false" ht="11.25" hidden="false" customHeight="false" outlineLevel="0" collapsed="false">
      <c r="A461" s="94" t="n">
        <v>12073579</v>
      </c>
      <c r="B461" s="223" t="n">
        <v>0</v>
      </c>
      <c r="C461" s="243" t="s">
        <v>714</v>
      </c>
      <c r="D461" s="185" t="n">
        <v>1999</v>
      </c>
      <c r="E461" s="195" t="n">
        <v>29</v>
      </c>
      <c r="F461" s="195" t="n">
        <v>36</v>
      </c>
      <c r="G461" s="187" t="n">
        <v>-7</v>
      </c>
      <c r="H461" s="195" t="n">
        <v>188</v>
      </c>
      <c r="I461" s="195" t="n">
        <v>200</v>
      </c>
      <c r="J461" s="187" t="n">
        <v>-12</v>
      </c>
      <c r="K461" s="188"/>
      <c r="L461" s="187" t="n">
        <v>-19</v>
      </c>
      <c r="M461" s="189" t="n">
        <v>3712</v>
      </c>
      <c r="N461" s="185" t="n">
        <v>1999</v>
      </c>
      <c r="O461" s="94" t="n">
        <v>12073579</v>
      </c>
      <c r="P461" s="244" t="n">
        <v>0</v>
      </c>
      <c r="Q461" s="102"/>
      <c r="R461" s="102"/>
    </row>
    <row r="462" customFormat="false" ht="11.25" hidden="false" customHeight="false" outlineLevel="0" collapsed="false">
      <c r="A462" s="94" t="n">
        <v>12073579</v>
      </c>
      <c r="B462" s="223" t="n">
        <v>0</v>
      </c>
      <c r="C462" s="243" t="s">
        <v>714</v>
      </c>
      <c r="D462" s="185" t="n">
        <v>2000</v>
      </c>
      <c r="E462" s="195" t="n">
        <v>29</v>
      </c>
      <c r="F462" s="195" t="n">
        <v>35</v>
      </c>
      <c r="G462" s="187" t="n">
        <v>-6</v>
      </c>
      <c r="H462" s="195" t="n">
        <v>223</v>
      </c>
      <c r="I462" s="195" t="n">
        <v>183</v>
      </c>
      <c r="J462" s="187" t="n">
        <v>40</v>
      </c>
      <c r="K462" s="188"/>
      <c r="L462" s="187" t="n">
        <v>34</v>
      </c>
      <c r="M462" s="189" t="n">
        <v>3746</v>
      </c>
      <c r="N462" s="185" t="n">
        <v>2000</v>
      </c>
      <c r="O462" s="94" t="n">
        <v>12073579</v>
      </c>
      <c r="P462" s="244" t="n">
        <v>0</v>
      </c>
      <c r="Q462" s="102"/>
      <c r="R462" s="102"/>
    </row>
    <row r="463" customFormat="false" ht="11.25" hidden="false" customHeight="false" outlineLevel="0" collapsed="false">
      <c r="A463" s="94" t="n">
        <v>12073579</v>
      </c>
      <c r="B463" s="223" t="n">
        <v>0</v>
      </c>
      <c r="C463" s="243" t="s">
        <v>714</v>
      </c>
      <c r="D463" s="185" t="n">
        <v>2001</v>
      </c>
      <c r="E463" s="195" t="n">
        <v>27</v>
      </c>
      <c r="F463" s="195" t="n">
        <v>41</v>
      </c>
      <c r="G463" s="187" t="n">
        <v>-14</v>
      </c>
      <c r="H463" s="195" t="n">
        <v>124</v>
      </c>
      <c r="I463" s="195" t="n">
        <v>184</v>
      </c>
      <c r="J463" s="187" t="n">
        <v>-60</v>
      </c>
      <c r="K463" s="188"/>
      <c r="L463" s="187" t="n">
        <v>-74</v>
      </c>
      <c r="M463" s="189" t="n">
        <v>3672</v>
      </c>
      <c r="N463" s="185" t="n">
        <v>2001</v>
      </c>
      <c r="O463" s="94" t="n">
        <v>12073579</v>
      </c>
      <c r="P463" s="244" t="n">
        <v>0</v>
      </c>
      <c r="Q463" s="102"/>
      <c r="R463" s="102"/>
    </row>
    <row r="464" customFormat="false" ht="11.25" hidden="false" customHeight="false" outlineLevel="0" collapsed="false">
      <c r="A464" s="94" t="n">
        <v>12073579</v>
      </c>
      <c r="B464" s="223" t="n">
        <v>0</v>
      </c>
      <c r="C464" s="243" t="s">
        <v>714</v>
      </c>
      <c r="D464" s="185" t="n">
        <v>2002</v>
      </c>
      <c r="E464" s="195" t="n">
        <v>23</v>
      </c>
      <c r="F464" s="195" t="n">
        <v>34</v>
      </c>
      <c r="G464" s="187" t="n">
        <v>-11</v>
      </c>
      <c r="H464" s="195" t="n">
        <v>132</v>
      </c>
      <c r="I464" s="195" t="n">
        <v>246</v>
      </c>
      <c r="J464" s="187" t="n">
        <v>-114</v>
      </c>
      <c r="K464" s="188"/>
      <c r="L464" s="187" t="n">
        <v>-125</v>
      </c>
      <c r="M464" s="189" t="n">
        <v>3547</v>
      </c>
      <c r="N464" s="185" t="n">
        <v>2002</v>
      </c>
      <c r="O464" s="94" t="n">
        <v>12073579</v>
      </c>
      <c r="P464" s="244" t="n">
        <v>0</v>
      </c>
      <c r="Q464" s="102"/>
      <c r="R464" s="102"/>
    </row>
    <row r="465" customFormat="false" ht="11.25" hidden="false" customHeight="false" outlineLevel="0" collapsed="false">
      <c r="A465" s="94" t="n">
        <v>12073579</v>
      </c>
      <c r="B465" s="223" t="n">
        <v>0</v>
      </c>
      <c r="C465" s="243" t="s">
        <v>714</v>
      </c>
      <c r="D465" s="185" t="n">
        <v>2003</v>
      </c>
      <c r="E465" s="195" t="n">
        <v>32</v>
      </c>
      <c r="F465" s="195" t="n">
        <v>39</v>
      </c>
      <c r="G465" s="187" t="n">
        <v>-7</v>
      </c>
      <c r="H465" s="195" t="n">
        <v>155</v>
      </c>
      <c r="I465" s="195" t="n">
        <v>208</v>
      </c>
      <c r="J465" s="187" t="n">
        <v>-53</v>
      </c>
      <c r="K465" s="188"/>
      <c r="L465" s="187" t="n">
        <v>-60</v>
      </c>
      <c r="M465" s="189" t="n">
        <v>3487</v>
      </c>
      <c r="N465" s="185" t="n">
        <v>2003</v>
      </c>
      <c r="O465" s="94" t="n">
        <v>12073579</v>
      </c>
      <c r="P465" s="244" t="n">
        <v>0</v>
      </c>
      <c r="Q465" s="102"/>
      <c r="R465" s="102"/>
    </row>
    <row r="466" customFormat="false" ht="11.25" hidden="false" customHeight="false" outlineLevel="0" collapsed="false">
      <c r="A466" s="94" t="n">
        <v>12073579</v>
      </c>
      <c r="B466" s="223" t="n">
        <v>0</v>
      </c>
      <c r="C466" s="243" t="s">
        <v>714</v>
      </c>
      <c r="D466" s="185" t="n">
        <v>2004</v>
      </c>
      <c r="E466" s="195" t="n">
        <v>23</v>
      </c>
      <c r="F466" s="195" t="n">
        <v>30</v>
      </c>
      <c r="G466" s="187" t="n">
        <v>-7</v>
      </c>
      <c r="H466" s="195" t="n">
        <v>110</v>
      </c>
      <c r="I466" s="195" t="n">
        <v>137</v>
      </c>
      <c r="J466" s="187" t="n">
        <v>-27</v>
      </c>
      <c r="K466" s="188"/>
      <c r="L466" s="187" t="n">
        <v>-34</v>
      </c>
      <c r="M466" s="228" t="n">
        <v>3453</v>
      </c>
      <c r="N466" s="185" t="n">
        <v>2004</v>
      </c>
      <c r="O466" s="94" t="n">
        <v>12073579</v>
      </c>
      <c r="P466" s="244" t="n">
        <v>0</v>
      </c>
      <c r="Q466" s="102"/>
      <c r="R466" s="102"/>
    </row>
    <row r="467" customFormat="false" ht="11.25" hidden="false" customHeight="false" outlineLevel="0" collapsed="false">
      <c r="A467" s="94"/>
      <c r="B467" s="223"/>
      <c r="C467" s="243"/>
      <c r="D467" s="185"/>
      <c r="E467" s="195"/>
      <c r="F467" s="195"/>
      <c r="G467" s="187"/>
      <c r="H467" s="195"/>
      <c r="I467" s="195"/>
      <c r="J467" s="187"/>
      <c r="K467" s="188"/>
      <c r="L467" s="187"/>
      <c r="M467" s="189"/>
      <c r="N467" s="185"/>
      <c r="O467" s="94"/>
      <c r="P467" s="244"/>
      <c r="Q467" s="102"/>
      <c r="R467" s="102"/>
    </row>
    <row r="468" customFormat="false" ht="11.25" hidden="false" customHeight="false" outlineLevel="0" collapsed="false">
      <c r="A468" s="94" t="n">
        <v>12073603</v>
      </c>
      <c r="B468" s="223" t="n">
        <v>10</v>
      </c>
      <c r="C468" s="243" t="s">
        <v>715</v>
      </c>
      <c r="D468" s="185" t="n">
        <v>1992</v>
      </c>
      <c r="E468" s="195" t="n">
        <v>14</v>
      </c>
      <c r="F468" s="195" t="n">
        <v>19</v>
      </c>
      <c r="G468" s="187" t="n">
        <v>-5</v>
      </c>
      <c r="H468" s="195" t="n">
        <v>45</v>
      </c>
      <c r="I468" s="195" t="n">
        <v>48</v>
      </c>
      <c r="J468" s="187" t="n">
        <v>-3</v>
      </c>
      <c r="K468" s="188"/>
      <c r="L468" s="187" t="n">
        <v>-8</v>
      </c>
      <c r="M468" s="189" t="n">
        <v>1798</v>
      </c>
      <c r="N468" s="185" t="n">
        <v>1992</v>
      </c>
      <c r="O468" s="94" t="n">
        <v>12073603</v>
      </c>
      <c r="P468" s="244" t="n">
        <v>10</v>
      </c>
      <c r="Q468" s="102"/>
      <c r="R468" s="102"/>
    </row>
    <row r="469" customFormat="false" ht="11.25" hidden="false" customHeight="false" outlineLevel="0" collapsed="false">
      <c r="A469" s="94" t="n">
        <v>12073603</v>
      </c>
      <c r="B469" s="223" t="n">
        <v>10</v>
      </c>
      <c r="C469" s="243" t="s">
        <v>715</v>
      </c>
      <c r="D469" s="185" t="n">
        <v>1993</v>
      </c>
      <c r="E469" s="195" t="n">
        <v>16</v>
      </c>
      <c r="F469" s="195" t="n">
        <v>18</v>
      </c>
      <c r="G469" s="187" t="n">
        <v>-2</v>
      </c>
      <c r="H469" s="195" t="n">
        <v>53</v>
      </c>
      <c r="I469" s="195" t="n">
        <v>52</v>
      </c>
      <c r="J469" s="187" t="n">
        <v>1</v>
      </c>
      <c r="K469" s="188"/>
      <c r="L469" s="187" t="n">
        <v>-1</v>
      </c>
      <c r="M469" s="189" t="n">
        <v>1797</v>
      </c>
      <c r="N469" s="185" t="n">
        <v>1993</v>
      </c>
      <c r="O469" s="94" t="n">
        <v>12073603</v>
      </c>
      <c r="P469" s="244" t="n">
        <v>10</v>
      </c>
      <c r="Q469" s="102"/>
      <c r="R469" s="102"/>
    </row>
    <row r="470" customFormat="false" ht="11.25" hidden="false" customHeight="false" outlineLevel="0" collapsed="false">
      <c r="A470" s="94" t="n">
        <v>12073603</v>
      </c>
      <c r="B470" s="223" t="n">
        <v>10</v>
      </c>
      <c r="C470" s="243" t="s">
        <v>715</v>
      </c>
      <c r="D470" s="185" t="n">
        <v>1994</v>
      </c>
      <c r="E470" s="195" t="n">
        <v>3</v>
      </c>
      <c r="F470" s="195" t="n">
        <v>17</v>
      </c>
      <c r="G470" s="187" t="n">
        <v>-14</v>
      </c>
      <c r="H470" s="195" t="n">
        <v>56</v>
      </c>
      <c r="I470" s="195" t="n">
        <v>63</v>
      </c>
      <c r="J470" s="187" t="n">
        <v>-7</v>
      </c>
      <c r="K470" s="188"/>
      <c r="L470" s="187" t="n">
        <v>-21</v>
      </c>
      <c r="M470" s="189" t="n">
        <v>1776</v>
      </c>
      <c r="N470" s="185" t="n">
        <v>1994</v>
      </c>
      <c r="O470" s="94" t="n">
        <v>12073603</v>
      </c>
      <c r="P470" s="244" t="n">
        <v>10</v>
      </c>
      <c r="Q470" s="102"/>
      <c r="R470" s="102"/>
    </row>
    <row r="471" customFormat="false" ht="11.25" hidden="false" customHeight="false" outlineLevel="0" collapsed="false">
      <c r="A471" s="94" t="n">
        <v>12073603</v>
      </c>
      <c r="B471" s="223" t="n">
        <v>10</v>
      </c>
      <c r="C471" s="243" t="s">
        <v>715</v>
      </c>
      <c r="D471" s="185" t="n">
        <v>1995</v>
      </c>
      <c r="E471" s="195" t="n">
        <v>12</v>
      </c>
      <c r="F471" s="195" t="n">
        <v>13</v>
      </c>
      <c r="G471" s="187" t="n">
        <v>-1</v>
      </c>
      <c r="H471" s="195" t="n">
        <v>85</v>
      </c>
      <c r="I471" s="195" t="n">
        <v>86</v>
      </c>
      <c r="J471" s="187" t="n">
        <v>-1</v>
      </c>
      <c r="K471" s="188"/>
      <c r="L471" s="187" t="n">
        <v>-2</v>
      </c>
      <c r="M471" s="189" t="n">
        <v>1774</v>
      </c>
      <c r="N471" s="185" t="n">
        <v>1995</v>
      </c>
      <c r="O471" s="94" t="n">
        <v>12073603</v>
      </c>
      <c r="P471" s="244" t="n">
        <v>10</v>
      </c>
      <c r="Q471" s="102"/>
      <c r="R471" s="102"/>
    </row>
    <row r="472" customFormat="false" ht="11.25" hidden="false" customHeight="false" outlineLevel="0" collapsed="false">
      <c r="A472" s="94" t="n">
        <v>12073603</v>
      </c>
      <c r="B472" s="223" t="n">
        <v>10</v>
      </c>
      <c r="C472" s="243" t="s">
        <v>715</v>
      </c>
      <c r="D472" s="185" t="n">
        <v>1996</v>
      </c>
      <c r="E472" s="195" t="n">
        <v>13</v>
      </c>
      <c r="F472" s="195" t="n">
        <v>17</v>
      </c>
      <c r="G472" s="187" t="n">
        <v>-4</v>
      </c>
      <c r="H472" s="195" t="n">
        <v>101</v>
      </c>
      <c r="I472" s="195" t="n">
        <v>88</v>
      </c>
      <c r="J472" s="187" t="n">
        <v>13</v>
      </c>
      <c r="K472" s="188"/>
      <c r="L472" s="187" t="n">
        <v>9</v>
      </c>
      <c r="M472" s="189" t="n">
        <v>1783</v>
      </c>
      <c r="N472" s="185" t="n">
        <v>1996</v>
      </c>
      <c r="O472" s="94" t="n">
        <v>12073603</v>
      </c>
      <c r="P472" s="244" t="n">
        <v>10</v>
      </c>
      <c r="Q472" s="102"/>
      <c r="R472" s="102"/>
    </row>
    <row r="473" customFormat="false" ht="11.25" hidden="false" customHeight="false" outlineLevel="0" collapsed="false">
      <c r="A473" s="94" t="n">
        <v>12073603</v>
      </c>
      <c r="B473" s="223" t="n">
        <v>10</v>
      </c>
      <c r="C473" s="243" t="s">
        <v>715</v>
      </c>
      <c r="D473" s="185" t="n">
        <v>1997</v>
      </c>
      <c r="E473" s="195" t="n">
        <v>10</v>
      </c>
      <c r="F473" s="195" t="n">
        <v>12</v>
      </c>
      <c r="G473" s="187" t="n">
        <v>-2</v>
      </c>
      <c r="H473" s="195" t="n">
        <v>119</v>
      </c>
      <c r="I473" s="195" t="n">
        <v>102</v>
      </c>
      <c r="J473" s="187" t="n">
        <v>17</v>
      </c>
      <c r="K473" s="188"/>
      <c r="L473" s="187" t="n">
        <v>15</v>
      </c>
      <c r="M473" s="189" t="n">
        <v>1798</v>
      </c>
      <c r="N473" s="185" t="n">
        <v>1997</v>
      </c>
      <c r="O473" s="94" t="n">
        <v>12073603</v>
      </c>
      <c r="P473" s="244" t="n">
        <v>10</v>
      </c>
      <c r="Q473" s="102"/>
      <c r="R473" s="102"/>
    </row>
    <row r="474" customFormat="false" ht="11.25" hidden="false" customHeight="false" outlineLevel="0" collapsed="false">
      <c r="A474" s="94" t="n">
        <v>12073603</v>
      </c>
      <c r="B474" s="223" t="n">
        <v>10</v>
      </c>
      <c r="C474" s="243" t="s">
        <v>715</v>
      </c>
      <c r="D474" s="185" t="n">
        <v>1998</v>
      </c>
      <c r="E474" s="195" t="n">
        <v>9</v>
      </c>
      <c r="F474" s="195" t="n">
        <v>12</v>
      </c>
      <c r="G474" s="187" t="n">
        <v>-3</v>
      </c>
      <c r="H474" s="195" t="n">
        <v>126</v>
      </c>
      <c r="I474" s="195" t="n">
        <v>82</v>
      </c>
      <c r="J474" s="187" t="n">
        <v>44</v>
      </c>
      <c r="K474" s="188"/>
      <c r="L474" s="187" t="n">
        <v>41</v>
      </c>
      <c r="M474" s="189" t="n">
        <v>1839</v>
      </c>
      <c r="N474" s="185" t="n">
        <v>1998</v>
      </c>
      <c r="O474" s="94" t="n">
        <v>12073603</v>
      </c>
      <c r="P474" s="244" t="n">
        <v>10</v>
      </c>
      <c r="Q474" s="102"/>
      <c r="R474" s="102"/>
    </row>
    <row r="475" customFormat="false" ht="11.25" hidden="false" customHeight="false" outlineLevel="0" collapsed="false">
      <c r="A475" s="94" t="n">
        <v>12073603</v>
      </c>
      <c r="B475" s="223" t="n">
        <v>10</v>
      </c>
      <c r="C475" s="243" t="s">
        <v>715</v>
      </c>
      <c r="D475" s="185" t="n">
        <v>1999</v>
      </c>
      <c r="E475" s="195" t="n">
        <v>6</v>
      </c>
      <c r="F475" s="195" t="n">
        <v>15</v>
      </c>
      <c r="G475" s="187" t="n">
        <v>-9</v>
      </c>
      <c r="H475" s="195" t="n">
        <v>96</v>
      </c>
      <c r="I475" s="195" t="n">
        <v>86</v>
      </c>
      <c r="J475" s="187" t="n">
        <v>10</v>
      </c>
      <c r="K475" s="188"/>
      <c r="L475" s="187" t="n">
        <v>1</v>
      </c>
      <c r="M475" s="189" t="n">
        <v>1840</v>
      </c>
      <c r="N475" s="185" t="n">
        <v>1999</v>
      </c>
      <c r="O475" s="94" t="n">
        <v>12073603</v>
      </c>
      <c r="P475" s="244" t="n">
        <v>10</v>
      </c>
      <c r="Q475" s="102"/>
      <c r="R475" s="102"/>
    </row>
    <row r="476" customFormat="false" ht="11.25" hidden="false" customHeight="false" outlineLevel="0" collapsed="false">
      <c r="A476" s="94" t="n">
        <v>12073603</v>
      </c>
      <c r="B476" s="223" t="n">
        <v>10</v>
      </c>
      <c r="C476" s="243" t="s">
        <v>715</v>
      </c>
      <c r="D476" s="185" t="n">
        <v>2000</v>
      </c>
      <c r="E476" s="195" t="n">
        <v>7</v>
      </c>
      <c r="F476" s="195" t="n">
        <v>18</v>
      </c>
      <c r="G476" s="187" t="n">
        <v>-11</v>
      </c>
      <c r="H476" s="195" t="n">
        <v>124</v>
      </c>
      <c r="I476" s="195" t="n">
        <v>87</v>
      </c>
      <c r="J476" s="187" t="n">
        <v>37</v>
      </c>
      <c r="K476" s="188"/>
      <c r="L476" s="187" t="n">
        <v>26</v>
      </c>
      <c r="M476" s="189" t="n">
        <v>1866</v>
      </c>
      <c r="N476" s="185" t="n">
        <v>2000</v>
      </c>
      <c r="O476" s="94" t="n">
        <v>12073603</v>
      </c>
      <c r="P476" s="244" t="n">
        <v>10</v>
      </c>
      <c r="Q476" s="102"/>
      <c r="R476" s="102"/>
    </row>
    <row r="477" customFormat="false" ht="11.25" hidden="false" customHeight="false" outlineLevel="0" collapsed="false">
      <c r="A477" s="94" t="n">
        <v>12073603</v>
      </c>
      <c r="B477" s="223" t="n">
        <v>10</v>
      </c>
      <c r="C477" s="243" t="s">
        <v>715</v>
      </c>
      <c r="D477" s="185" t="n">
        <v>2001</v>
      </c>
      <c r="E477" s="195" t="n">
        <v>7</v>
      </c>
      <c r="F477" s="195" t="n">
        <v>22</v>
      </c>
      <c r="G477" s="187" t="n">
        <v>-15</v>
      </c>
      <c r="H477" s="195" t="n">
        <v>74</v>
      </c>
      <c r="I477" s="195" t="n">
        <v>124</v>
      </c>
      <c r="J477" s="187" t="n">
        <v>-50</v>
      </c>
      <c r="K477" s="188"/>
      <c r="L477" s="187" t="n">
        <v>-65</v>
      </c>
      <c r="M477" s="189" t="n">
        <v>1801</v>
      </c>
      <c r="N477" s="185" t="n">
        <v>2001</v>
      </c>
      <c r="O477" s="94" t="n">
        <v>12073603</v>
      </c>
      <c r="P477" s="244" t="n">
        <v>10</v>
      </c>
      <c r="Q477" s="102"/>
      <c r="R477" s="102"/>
    </row>
    <row r="478" customFormat="false" ht="11.25" hidden="false" customHeight="false" outlineLevel="0" collapsed="false">
      <c r="A478" s="94" t="n">
        <v>12073603</v>
      </c>
      <c r="B478" s="223" t="n">
        <v>10</v>
      </c>
      <c r="C478" s="243" t="s">
        <v>715</v>
      </c>
      <c r="D478" s="185" t="n">
        <v>2002</v>
      </c>
      <c r="E478" s="195" t="n">
        <v>7</v>
      </c>
      <c r="F478" s="195" t="n">
        <v>24</v>
      </c>
      <c r="G478" s="187" t="n">
        <v>-17</v>
      </c>
      <c r="H478" s="195" t="n">
        <v>89</v>
      </c>
      <c r="I478" s="195" t="n">
        <v>121</v>
      </c>
      <c r="J478" s="187" t="n">
        <v>-32</v>
      </c>
      <c r="K478" s="188"/>
      <c r="L478" s="187" t="n">
        <v>-49</v>
      </c>
      <c r="M478" s="228" t="n">
        <v>1752</v>
      </c>
      <c r="N478" s="185" t="n">
        <v>2002</v>
      </c>
      <c r="O478" s="94" t="n">
        <v>12073603</v>
      </c>
      <c r="P478" s="244" t="n">
        <v>10</v>
      </c>
      <c r="Q478" s="102"/>
      <c r="R478" s="102"/>
    </row>
    <row r="479" customFormat="false" ht="11.25" hidden="false" customHeight="false" outlineLevel="0" collapsed="false">
      <c r="A479" s="94" t="n">
        <v>12073603</v>
      </c>
      <c r="B479" s="223" t="n">
        <v>10</v>
      </c>
      <c r="C479" s="243" t="s">
        <v>715</v>
      </c>
      <c r="D479" s="185" t="n">
        <v>2003</v>
      </c>
      <c r="E479" s="195" t="n">
        <v>6</v>
      </c>
      <c r="F479" s="195" t="n">
        <v>17</v>
      </c>
      <c r="G479" s="187" t="n">
        <v>-11</v>
      </c>
      <c r="H479" s="195" t="n">
        <v>72</v>
      </c>
      <c r="I479" s="195" t="n">
        <v>89</v>
      </c>
      <c r="J479" s="187" t="n">
        <v>-17</v>
      </c>
      <c r="K479" s="188"/>
      <c r="L479" s="187" t="n">
        <v>-28</v>
      </c>
      <c r="M479" s="189" t="n">
        <v>1724</v>
      </c>
      <c r="N479" s="185" t="n">
        <v>2003</v>
      </c>
      <c r="O479" s="94" t="n">
        <v>12073603</v>
      </c>
      <c r="P479" s="244" t="n">
        <v>10</v>
      </c>
      <c r="Q479" s="102"/>
      <c r="R479" s="102"/>
    </row>
    <row r="480" customFormat="false" ht="11.25" hidden="false" customHeight="false" outlineLevel="0" collapsed="false">
      <c r="A480" s="94" t="n">
        <v>12073603</v>
      </c>
      <c r="B480" s="223" t="n">
        <v>10</v>
      </c>
      <c r="C480" s="243" t="s">
        <v>715</v>
      </c>
      <c r="D480" s="185" t="n">
        <v>2004</v>
      </c>
      <c r="E480" s="195" t="n">
        <v>10</v>
      </c>
      <c r="F480" s="195" t="n">
        <v>12</v>
      </c>
      <c r="G480" s="187" t="n">
        <v>-2</v>
      </c>
      <c r="H480" s="195" t="n">
        <v>70</v>
      </c>
      <c r="I480" s="195" t="n">
        <v>79</v>
      </c>
      <c r="J480" s="187" t="n">
        <v>-9</v>
      </c>
      <c r="K480" s="188"/>
      <c r="L480" s="187" t="n">
        <v>-11</v>
      </c>
      <c r="M480" s="189" t="n">
        <v>1713</v>
      </c>
      <c r="N480" s="185" t="n">
        <v>2004</v>
      </c>
      <c r="O480" s="94" t="n">
        <v>12073603</v>
      </c>
      <c r="P480" s="244" t="n">
        <v>10</v>
      </c>
      <c r="Q480" s="102"/>
      <c r="R480" s="102"/>
    </row>
    <row r="481" customFormat="false" ht="11.25" hidden="false" customHeight="false" outlineLevel="0" collapsed="false">
      <c r="A481" s="94"/>
      <c r="B481" s="223"/>
      <c r="C481" s="243"/>
      <c r="D481" s="185"/>
      <c r="E481" s="195"/>
      <c r="F481" s="195"/>
      <c r="G481" s="187"/>
      <c r="H481" s="195"/>
      <c r="I481" s="195"/>
      <c r="J481" s="187"/>
      <c r="K481" s="188"/>
      <c r="L481" s="187"/>
      <c r="M481" s="189"/>
      <c r="N481" s="185"/>
      <c r="O481" s="94"/>
      <c r="P481" s="244"/>
      <c r="Q481" s="102"/>
      <c r="R481" s="102"/>
    </row>
    <row r="482" customFormat="false" ht="11.25" hidden="false" customHeight="false" outlineLevel="0" collapsed="false">
      <c r="A482" s="94" t="n">
        <v>12073645</v>
      </c>
      <c r="B482" s="223" t="n">
        <v>6</v>
      </c>
      <c r="C482" s="243" t="s">
        <v>716</v>
      </c>
      <c r="D482" s="185" t="n">
        <v>1992</v>
      </c>
      <c r="E482" s="195" t="n">
        <v>2</v>
      </c>
      <c r="F482" s="195" t="n">
        <v>12</v>
      </c>
      <c r="G482" s="187" t="n">
        <v>-10</v>
      </c>
      <c r="H482" s="195" t="n">
        <v>7</v>
      </c>
      <c r="I482" s="195" t="n">
        <v>33</v>
      </c>
      <c r="J482" s="187" t="n">
        <v>-26</v>
      </c>
      <c r="K482" s="188"/>
      <c r="L482" s="187" t="n">
        <v>-36</v>
      </c>
      <c r="M482" s="189" t="n">
        <v>668</v>
      </c>
      <c r="N482" s="185" t="n">
        <v>1992</v>
      </c>
      <c r="O482" s="94" t="n">
        <v>12073645</v>
      </c>
      <c r="P482" s="244" t="n">
        <v>6</v>
      </c>
      <c r="Q482" s="102"/>
      <c r="R482" s="102"/>
    </row>
    <row r="483" customFormat="false" ht="11.25" hidden="false" customHeight="false" outlineLevel="0" collapsed="false">
      <c r="A483" s="94" t="n">
        <v>12073645</v>
      </c>
      <c r="B483" s="223" t="n">
        <v>6</v>
      </c>
      <c r="C483" s="243" t="s">
        <v>716</v>
      </c>
      <c r="D483" s="185" t="n">
        <v>1993</v>
      </c>
      <c r="E483" s="195" t="n">
        <v>2</v>
      </c>
      <c r="F483" s="195" t="n">
        <v>11</v>
      </c>
      <c r="G483" s="187" t="n">
        <v>-9</v>
      </c>
      <c r="H483" s="195" t="n">
        <v>13</v>
      </c>
      <c r="I483" s="195" t="n">
        <v>21</v>
      </c>
      <c r="J483" s="187" t="n">
        <v>-8</v>
      </c>
      <c r="K483" s="188"/>
      <c r="L483" s="187" t="n">
        <v>-17</v>
      </c>
      <c r="M483" s="189" t="n">
        <v>651</v>
      </c>
      <c r="N483" s="185" t="n">
        <v>1993</v>
      </c>
      <c r="O483" s="94" t="n">
        <v>12073645</v>
      </c>
      <c r="P483" s="244" t="n">
        <v>6</v>
      </c>
      <c r="Q483" s="102"/>
      <c r="R483" s="102"/>
    </row>
    <row r="484" customFormat="false" ht="11.25" hidden="false" customHeight="false" outlineLevel="0" collapsed="false">
      <c r="A484" s="94" t="n">
        <v>12073645</v>
      </c>
      <c r="B484" s="223" t="n">
        <v>6</v>
      </c>
      <c r="C484" s="243" t="s">
        <v>716</v>
      </c>
      <c r="D484" s="185" t="n">
        <v>1994</v>
      </c>
      <c r="E484" s="195" t="n">
        <v>5</v>
      </c>
      <c r="F484" s="195" t="n">
        <v>12</v>
      </c>
      <c r="G484" s="187" t="n">
        <v>-7</v>
      </c>
      <c r="H484" s="195" t="n">
        <v>16</v>
      </c>
      <c r="I484" s="195" t="n">
        <v>12</v>
      </c>
      <c r="J484" s="187" t="n">
        <v>4</v>
      </c>
      <c r="K484" s="188"/>
      <c r="L484" s="187" t="n">
        <v>-3</v>
      </c>
      <c r="M484" s="189" t="n">
        <v>648</v>
      </c>
      <c r="N484" s="185" t="n">
        <v>1994</v>
      </c>
      <c r="O484" s="94" t="n">
        <v>12073645</v>
      </c>
      <c r="P484" s="244" t="n">
        <v>6</v>
      </c>
      <c r="Q484" s="102"/>
      <c r="R484" s="102"/>
    </row>
    <row r="485" customFormat="false" ht="11.25" hidden="false" customHeight="false" outlineLevel="0" collapsed="false">
      <c r="A485" s="94" t="n">
        <v>12073645</v>
      </c>
      <c r="B485" s="223" t="n">
        <v>6</v>
      </c>
      <c r="C485" s="243" t="s">
        <v>716</v>
      </c>
      <c r="D485" s="185" t="n">
        <v>1995</v>
      </c>
      <c r="E485" s="195" t="n">
        <v>3</v>
      </c>
      <c r="F485" s="195" t="n">
        <v>6</v>
      </c>
      <c r="G485" s="187" t="n">
        <v>-3</v>
      </c>
      <c r="H485" s="195" t="n">
        <v>29</v>
      </c>
      <c r="I485" s="195" t="n">
        <v>27</v>
      </c>
      <c r="J485" s="187" t="n">
        <v>2</v>
      </c>
      <c r="K485" s="188"/>
      <c r="L485" s="187" t="n">
        <v>-1</v>
      </c>
      <c r="M485" s="189" t="n">
        <v>647</v>
      </c>
      <c r="N485" s="185" t="n">
        <v>1995</v>
      </c>
      <c r="O485" s="94" t="n">
        <v>12073645</v>
      </c>
      <c r="P485" s="244" t="n">
        <v>6</v>
      </c>
      <c r="Q485" s="102"/>
      <c r="R485" s="102"/>
    </row>
    <row r="486" customFormat="false" ht="11.25" hidden="false" customHeight="false" outlineLevel="0" collapsed="false">
      <c r="A486" s="94" t="n">
        <v>12073645</v>
      </c>
      <c r="B486" s="223" t="n">
        <v>6</v>
      </c>
      <c r="C486" s="243" t="s">
        <v>716</v>
      </c>
      <c r="D486" s="185" t="n">
        <v>1996</v>
      </c>
      <c r="E486" s="195" t="n">
        <v>2</v>
      </c>
      <c r="F486" s="195" t="n">
        <v>7</v>
      </c>
      <c r="G486" s="187" t="n">
        <v>-5</v>
      </c>
      <c r="H486" s="195" t="n">
        <v>25</v>
      </c>
      <c r="I486" s="195" t="n">
        <v>26</v>
      </c>
      <c r="J486" s="187" t="n">
        <v>-1</v>
      </c>
      <c r="K486" s="188"/>
      <c r="L486" s="187" t="n">
        <v>-6</v>
      </c>
      <c r="M486" s="189" t="n">
        <v>641</v>
      </c>
      <c r="N486" s="185" t="n">
        <v>1996</v>
      </c>
      <c r="O486" s="94" t="n">
        <v>12073645</v>
      </c>
      <c r="P486" s="244" t="n">
        <v>6</v>
      </c>
      <c r="Q486" s="102"/>
      <c r="R486" s="102"/>
    </row>
    <row r="487" customFormat="false" ht="11.25" hidden="false" customHeight="false" outlineLevel="0" collapsed="false">
      <c r="A487" s="94" t="n">
        <v>12073645</v>
      </c>
      <c r="B487" s="223" t="n">
        <v>6</v>
      </c>
      <c r="C487" s="243" t="s">
        <v>716</v>
      </c>
      <c r="D487" s="185" t="n">
        <v>1997</v>
      </c>
      <c r="E487" s="195" t="n">
        <v>9</v>
      </c>
      <c r="F487" s="195" t="n">
        <v>11</v>
      </c>
      <c r="G487" s="187" t="n">
        <v>-2</v>
      </c>
      <c r="H487" s="195" t="n">
        <v>37</v>
      </c>
      <c r="I487" s="195" t="n">
        <v>21</v>
      </c>
      <c r="J487" s="187" t="n">
        <v>16</v>
      </c>
      <c r="K487" s="188"/>
      <c r="L487" s="187" t="n">
        <v>14</v>
      </c>
      <c r="M487" s="189" t="n">
        <v>655</v>
      </c>
      <c r="N487" s="185" t="n">
        <v>1997</v>
      </c>
      <c r="O487" s="94" t="n">
        <v>12073645</v>
      </c>
      <c r="P487" s="244" t="n">
        <v>6</v>
      </c>
      <c r="Q487" s="102"/>
      <c r="R487" s="102"/>
    </row>
    <row r="488" customFormat="false" ht="11.25" hidden="false" customHeight="false" outlineLevel="0" collapsed="false">
      <c r="A488" s="94" t="n">
        <v>12073645</v>
      </c>
      <c r="B488" s="223" t="n">
        <v>6</v>
      </c>
      <c r="C488" s="243" t="s">
        <v>716</v>
      </c>
      <c r="D488" s="185" t="n">
        <v>1998</v>
      </c>
      <c r="E488" s="195" t="n">
        <v>2</v>
      </c>
      <c r="F488" s="195" t="n">
        <v>11</v>
      </c>
      <c r="G488" s="187" t="n">
        <v>-9</v>
      </c>
      <c r="H488" s="195" t="n">
        <v>33</v>
      </c>
      <c r="I488" s="195" t="n">
        <v>23</v>
      </c>
      <c r="J488" s="187" t="n">
        <v>10</v>
      </c>
      <c r="K488" s="188"/>
      <c r="L488" s="187" t="n">
        <v>1</v>
      </c>
      <c r="M488" s="189" t="n">
        <v>656</v>
      </c>
      <c r="N488" s="185" t="n">
        <v>1998</v>
      </c>
      <c r="O488" s="94" t="n">
        <v>12073645</v>
      </c>
      <c r="P488" s="244" t="n">
        <v>6</v>
      </c>
      <c r="Q488" s="102"/>
      <c r="R488" s="102"/>
    </row>
    <row r="489" customFormat="false" ht="11.25" hidden="false" customHeight="false" outlineLevel="0" collapsed="false">
      <c r="A489" s="94" t="n">
        <v>12073645</v>
      </c>
      <c r="B489" s="223" t="n">
        <v>6</v>
      </c>
      <c r="C489" s="243" t="s">
        <v>716</v>
      </c>
      <c r="D489" s="185" t="n">
        <v>1999</v>
      </c>
      <c r="E489" s="195" t="n">
        <v>6</v>
      </c>
      <c r="F489" s="195" t="n">
        <v>6</v>
      </c>
      <c r="G489" s="187" t="n">
        <v>0</v>
      </c>
      <c r="H489" s="195" t="n">
        <v>39</v>
      </c>
      <c r="I489" s="195" t="n">
        <v>19</v>
      </c>
      <c r="J489" s="187" t="n">
        <v>20</v>
      </c>
      <c r="K489" s="188"/>
      <c r="L489" s="187" t="n">
        <v>20</v>
      </c>
      <c r="M489" s="189" t="n">
        <v>676</v>
      </c>
      <c r="N489" s="185" t="n">
        <v>1999</v>
      </c>
      <c r="O489" s="94" t="n">
        <v>12073645</v>
      </c>
      <c r="P489" s="244" t="n">
        <v>6</v>
      </c>
      <c r="Q489" s="102"/>
      <c r="R489" s="102"/>
    </row>
    <row r="490" customFormat="false" ht="11.25" hidden="false" customHeight="false" outlineLevel="0" collapsed="false">
      <c r="A490" s="94" t="n">
        <v>12073645</v>
      </c>
      <c r="B490" s="223" t="n">
        <v>6</v>
      </c>
      <c r="C490" s="243" t="s">
        <v>716</v>
      </c>
      <c r="D490" s="185" t="n">
        <v>2000</v>
      </c>
      <c r="E490" s="195" t="n">
        <v>3</v>
      </c>
      <c r="F490" s="195" t="n">
        <v>13</v>
      </c>
      <c r="G490" s="187" t="n">
        <v>-10</v>
      </c>
      <c r="H490" s="195" t="n">
        <v>25</v>
      </c>
      <c r="I490" s="195" t="n">
        <v>29</v>
      </c>
      <c r="J490" s="187" t="n">
        <v>-4</v>
      </c>
      <c r="K490" s="188"/>
      <c r="L490" s="187" t="n">
        <v>-14</v>
      </c>
      <c r="M490" s="228" t="n">
        <v>662</v>
      </c>
      <c r="N490" s="185" t="n">
        <v>2000</v>
      </c>
      <c r="O490" s="94" t="n">
        <v>12073645</v>
      </c>
      <c r="P490" s="244" t="n">
        <v>6</v>
      </c>
      <c r="Q490" s="102"/>
      <c r="R490" s="102"/>
    </row>
    <row r="491" customFormat="false" ht="11.25" hidden="false" customHeight="false" outlineLevel="0" collapsed="false">
      <c r="A491" s="94" t="n">
        <v>12073645</v>
      </c>
      <c r="B491" s="223" t="n">
        <v>6</v>
      </c>
      <c r="C491" s="243" t="s">
        <v>716</v>
      </c>
      <c r="D491" s="185" t="n">
        <v>2001</v>
      </c>
      <c r="E491" s="195" t="n">
        <v>4</v>
      </c>
      <c r="F491" s="195" t="n">
        <v>5</v>
      </c>
      <c r="G491" s="187" t="n">
        <v>-1</v>
      </c>
      <c r="H491" s="195" t="n">
        <v>30</v>
      </c>
      <c r="I491" s="195" t="n">
        <v>27</v>
      </c>
      <c r="J491" s="187" t="n">
        <v>3</v>
      </c>
      <c r="K491" s="188"/>
      <c r="L491" s="187" t="n">
        <v>2</v>
      </c>
      <c r="M491" s="189" t="n">
        <v>664</v>
      </c>
      <c r="N491" s="185" t="n">
        <v>2001</v>
      </c>
      <c r="O491" s="94" t="n">
        <v>12073645</v>
      </c>
      <c r="P491" s="244" t="n">
        <v>6</v>
      </c>
      <c r="Q491" s="102"/>
      <c r="R491" s="102"/>
    </row>
    <row r="492" customFormat="false" ht="11.25" hidden="false" customHeight="false" outlineLevel="0" collapsed="false">
      <c r="A492" s="94" t="n">
        <v>12073645</v>
      </c>
      <c r="B492" s="223" t="n">
        <v>6</v>
      </c>
      <c r="C492" s="243" t="s">
        <v>716</v>
      </c>
      <c r="D492" s="185" t="n">
        <v>2002</v>
      </c>
      <c r="E492" s="195" t="n">
        <v>3</v>
      </c>
      <c r="F492" s="195" t="n">
        <v>6</v>
      </c>
      <c r="G492" s="187" t="n">
        <v>-3</v>
      </c>
      <c r="H492" s="195" t="n">
        <v>20</v>
      </c>
      <c r="I492" s="195" t="n">
        <v>24</v>
      </c>
      <c r="J492" s="187" t="n">
        <v>-4</v>
      </c>
      <c r="K492" s="188"/>
      <c r="L492" s="187" t="n">
        <v>-7</v>
      </c>
      <c r="M492" s="189" t="n">
        <v>657</v>
      </c>
      <c r="N492" s="185" t="n">
        <v>2002</v>
      </c>
      <c r="O492" s="94" t="n">
        <v>12073645</v>
      </c>
      <c r="P492" s="244" t="n">
        <v>6</v>
      </c>
      <c r="Q492" s="102"/>
      <c r="R492" s="102"/>
    </row>
    <row r="493" customFormat="false" ht="11.25" hidden="false" customHeight="false" outlineLevel="0" collapsed="false">
      <c r="A493" s="94" t="n">
        <v>12073645</v>
      </c>
      <c r="B493" s="223" t="n">
        <v>6</v>
      </c>
      <c r="C493" s="243" t="s">
        <v>716</v>
      </c>
      <c r="D493" s="185" t="n">
        <v>2003</v>
      </c>
      <c r="E493" s="195" t="n">
        <v>5</v>
      </c>
      <c r="F493" s="195" t="n">
        <v>10</v>
      </c>
      <c r="G493" s="187" t="n">
        <v>-5</v>
      </c>
      <c r="H493" s="195" t="n">
        <v>32</v>
      </c>
      <c r="I493" s="195" t="n">
        <v>40</v>
      </c>
      <c r="J493" s="187" t="n">
        <v>-8</v>
      </c>
      <c r="K493" s="188"/>
      <c r="L493" s="187" t="n">
        <v>-13</v>
      </c>
      <c r="M493" s="189" t="n">
        <v>644</v>
      </c>
      <c r="N493" s="185" t="n">
        <v>2003</v>
      </c>
      <c r="O493" s="94" t="n">
        <v>12073645</v>
      </c>
      <c r="P493" s="244" t="n">
        <v>6</v>
      </c>
      <c r="Q493" s="102"/>
      <c r="R493" s="102"/>
    </row>
    <row r="494" customFormat="false" ht="11.25" hidden="false" customHeight="false" outlineLevel="0" collapsed="false">
      <c r="A494" s="94" t="n">
        <v>12073645</v>
      </c>
      <c r="B494" s="223" t="n">
        <v>6</v>
      </c>
      <c r="C494" s="243" t="s">
        <v>716</v>
      </c>
      <c r="D494" s="185" t="n">
        <v>2004</v>
      </c>
      <c r="E494" s="195" t="n">
        <v>3</v>
      </c>
      <c r="F494" s="195" t="n">
        <v>10</v>
      </c>
      <c r="G494" s="187" t="n">
        <v>-7</v>
      </c>
      <c r="H494" s="195" t="n">
        <v>36</v>
      </c>
      <c r="I494" s="195" t="n">
        <v>28</v>
      </c>
      <c r="J494" s="187" t="n">
        <v>8</v>
      </c>
      <c r="K494" s="188"/>
      <c r="L494" s="187" t="n">
        <v>1</v>
      </c>
      <c r="M494" s="189" t="n">
        <v>645</v>
      </c>
      <c r="N494" s="185" t="n">
        <v>2004</v>
      </c>
      <c r="O494" s="94" t="n">
        <v>12073645</v>
      </c>
      <c r="P494" s="244" t="n">
        <v>6</v>
      </c>
      <c r="Q494" s="102"/>
      <c r="R494" s="102"/>
    </row>
    <row r="495" customFormat="false" ht="11.25" hidden="false" customHeight="false" outlineLevel="0" collapsed="false">
      <c r="A495" s="94"/>
      <c r="B495" s="223"/>
      <c r="C495" s="243"/>
      <c r="D495" s="185"/>
      <c r="E495" s="195"/>
      <c r="F495" s="195"/>
      <c r="G495" s="187"/>
      <c r="H495" s="195"/>
      <c r="I495" s="195"/>
      <c r="J495" s="187"/>
      <c r="K495" s="188"/>
      <c r="L495" s="187"/>
      <c r="M495" s="189"/>
      <c r="N495" s="185"/>
      <c r="O495" s="94"/>
      <c r="P495" s="244"/>
      <c r="Q495" s="102"/>
      <c r="R495" s="102"/>
    </row>
    <row r="496" customFormat="false" ht="11.25" hidden="false" customHeight="false" outlineLevel="0" collapsed="false">
      <c r="A496" s="94" t="n">
        <v>12073000</v>
      </c>
      <c r="B496" s="223" t="n">
        <v>0</v>
      </c>
      <c r="C496" s="243" t="s">
        <v>233</v>
      </c>
      <c r="D496" s="185" t="n">
        <v>1992</v>
      </c>
      <c r="E496" s="195" t="n">
        <v>776</v>
      </c>
      <c r="F496" s="195" t="n">
        <v>1370</v>
      </c>
      <c r="G496" s="187" t="n">
        <v>-594</v>
      </c>
      <c r="H496" s="195" t="n">
        <v>4902</v>
      </c>
      <c r="I496" s="195" t="n">
        <v>4537</v>
      </c>
      <c r="J496" s="187" t="n">
        <v>365</v>
      </c>
      <c r="K496" s="188" t="n">
        <v>1</v>
      </c>
      <c r="L496" s="187" t="n">
        <v>-228</v>
      </c>
      <c r="M496" s="189" t="n">
        <v>130917</v>
      </c>
      <c r="N496" s="185" t="n">
        <v>1992</v>
      </c>
      <c r="O496" s="94" t="n">
        <v>12073000</v>
      </c>
      <c r="P496" s="244" t="n">
        <v>0</v>
      </c>
      <c r="Q496" s="102"/>
      <c r="R496" s="102"/>
    </row>
    <row r="497" customFormat="false" ht="11.25" hidden="false" customHeight="false" outlineLevel="0" collapsed="false">
      <c r="A497" s="94" t="n">
        <v>12073000</v>
      </c>
      <c r="B497" s="223" t="n">
        <v>0</v>
      </c>
      <c r="C497" s="243" t="s">
        <v>233</v>
      </c>
      <c r="D497" s="185" t="n">
        <v>1993</v>
      </c>
      <c r="E497" s="195" t="n">
        <v>691</v>
      </c>
      <c r="F497" s="195" t="n">
        <v>1273</v>
      </c>
      <c r="G497" s="187" t="n">
        <v>-582</v>
      </c>
      <c r="H497" s="195" t="n">
        <v>5027</v>
      </c>
      <c r="I497" s="195" t="n">
        <v>5365</v>
      </c>
      <c r="J497" s="187" t="n">
        <v>-338</v>
      </c>
      <c r="K497" s="188"/>
      <c r="L497" s="187" t="n">
        <v>-920</v>
      </c>
      <c r="M497" s="189" t="n">
        <v>129997</v>
      </c>
      <c r="N497" s="185" t="n">
        <v>1993</v>
      </c>
      <c r="O497" s="94" t="n">
        <v>12073000</v>
      </c>
      <c r="P497" s="244" t="n">
        <v>0</v>
      </c>
      <c r="Q497" s="102"/>
      <c r="R497" s="102"/>
    </row>
    <row r="498" customFormat="false" ht="11.25" hidden="false" customHeight="false" outlineLevel="0" collapsed="false">
      <c r="A498" s="94" t="n">
        <v>12073000</v>
      </c>
      <c r="B498" s="223" t="n">
        <v>0</v>
      </c>
      <c r="C498" s="243" t="s">
        <v>233</v>
      </c>
      <c r="D498" s="185" t="n">
        <v>1994</v>
      </c>
      <c r="E498" s="195" t="n">
        <v>695</v>
      </c>
      <c r="F498" s="195" t="n">
        <v>1419</v>
      </c>
      <c r="G498" s="187" t="n">
        <v>-724</v>
      </c>
      <c r="H498" s="195" t="n">
        <v>4051</v>
      </c>
      <c r="I498" s="195" t="n">
        <v>5041</v>
      </c>
      <c r="J498" s="187" t="n">
        <v>-990</v>
      </c>
      <c r="K498" s="188"/>
      <c r="L498" s="187" t="n">
        <v>-1714</v>
      </c>
      <c r="M498" s="189" t="n">
        <v>128283</v>
      </c>
      <c r="N498" s="185" t="n">
        <v>1994</v>
      </c>
      <c r="O498" s="94" t="n">
        <v>12073000</v>
      </c>
      <c r="P498" s="244" t="n">
        <v>0</v>
      </c>
      <c r="Q498" s="102"/>
      <c r="R498" s="102"/>
    </row>
    <row r="499" customFormat="false" ht="11.25" hidden="false" customHeight="false" outlineLevel="0" collapsed="false">
      <c r="A499" s="94" t="n">
        <v>12073000</v>
      </c>
      <c r="B499" s="223" t="n">
        <v>0</v>
      </c>
      <c r="C499" s="243" t="s">
        <v>233</v>
      </c>
      <c r="D499" s="185" t="n">
        <v>1995</v>
      </c>
      <c r="E499" s="195" t="n">
        <v>736</v>
      </c>
      <c r="F499" s="195" t="n">
        <v>1283</v>
      </c>
      <c r="G499" s="187" t="n">
        <v>-547</v>
      </c>
      <c r="H499" s="195" t="n">
        <v>3919</v>
      </c>
      <c r="I499" s="195" t="n">
        <v>5181</v>
      </c>
      <c r="J499" s="187" t="n">
        <v>-1262</v>
      </c>
      <c r="K499" s="188"/>
      <c r="L499" s="187" t="n">
        <v>-1809</v>
      </c>
      <c r="M499" s="189" t="n">
        <v>126474</v>
      </c>
      <c r="N499" s="185" t="n">
        <v>1995</v>
      </c>
      <c r="O499" s="94" t="n">
        <v>12073000</v>
      </c>
      <c r="P499" s="244" t="n">
        <v>0</v>
      </c>
      <c r="Q499" s="102"/>
      <c r="R499" s="102"/>
    </row>
    <row r="500" customFormat="false" ht="11.25" hidden="false" customHeight="false" outlineLevel="0" collapsed="false">
      <c r="A500" s="94" t="n">
        <v>12073000</v>
      </c>
      <c r="B500" s="223" t="n">
        <v>0</v>
      </c>
      <c r="C500" s="243" t="s">
        <v>233</v>
      </c>
      <c r="D500" s="185" t="n">
        <v>1996</v>
      </c>
      <c r="E500" s="195" t="n">
        <v>783</v>
      </c>
      <c r="F500" s="195" t="n">
        <v>1268</v>
      </c>
      <c r="G500" s="187" t="n">
        <v>-485</v>
      </c>
      <c r="H500" s="195" t="n">
        <v>4419</v>
      </c>
      <c r="I500" s="195" t="n">
        <v>5249</v>
      </c>
      <c r="J500" s="187" t="n">
        <v>-830</v>
      </c>
      <c r="K500" s="188"/>
      <c r="L500" s="187" t="n">
        <v>-1315</v>
      </c>
      <c r="M500" s="189" t="n">
        <v>125159</v>
      </c>
      <c r="N500" s="185" t="n">
        <v>1996</v>
      </c>
      <c r="O500" s="94" t="n">
        <v>12073000</v>
      </c>
      <c r="P500" s="244" t="n">
        <v>0</v>
      </c>
      <c r="Q500" s="102"/>
      <c r="R500" s="102"/>
    </row>
    <row r="501" customFormat="false" ht="11.25" hidden="false" customHeight="false" outlineLevel="0" collapsed="false">
      <c r="A501" s="94" t="n">
        <v>12073000</v>
      </c>
      <c r="B501" s="223" t="n">
        <v>0</v>
      </c>
      <c r="C501" s="243" t="s">
        <v>233</v>
      </c>
      <c r="D501" s="185" t="n">
        <v>1997</v>
      </c>
      <c r="E501" s="195" t="n">
        <v>818</v>
      </c>
      <c r="F501" s="195" t="n">
        <v>1221</v>
      </c>
      <c r="G501" s="187" t="n">
        <v>-403</v>
      </c>
      <c r="H501" s="195" t="n">
        <v>4604</v>
      </c>
      <c r="I501" s="195" t="n">
        <v>5767</v>
      </c>
      <c r="J501" s="187" t="n">
        <v>-1163</v>
      </c>
      <c r="K501" s="188"/>
      <c r="L501" s="187" t="n">
        <v>-1566</v>
      </c>
      <c r="M501" s="189" t="n">
        <v>123593</v>
      </c>
      <c r="N501" s="185" t="n">
        <v>1997</v>
      </c>
      <c r="O501" s="94" t="n">
        <v>12073000</v>
      </c>
      <c r="P501" s="244" t="n">
        <v>0</v>
      </c>
      <c r="Q501" s="102"/>
      <c r="R501" s="102"/>
    </row>
    <row r="502" customFormat="false" ht="11.25" hidden="false" customHeight="false" outlineLevel="0" collapsed="false">
      <c r="A502" s="94" t="n">
        <v>12073000</v>
      </c>
      <c r="B502" s="223" t="n">
        <v>0</v>
      </c>
      <c r="C502" s="243" t="s">
        <v>233</v>
      </c>
      <c r="D502" s="185" t="n">
        <v>1998</v>
      </c>
      <c r="E502" s="195" t="n">
        <v>871</v>
      </c>
      <c r="F502" s="195" t="n">
        <v>1227</v>
      </c>
      <c r="G502" s="187" t="n">
        <v>-356</v>
      </c>
      <c r="H502" s="195" t="n">
        <v>4402</v>
      </c>
      <c r="I502" s="195" t="n">
        <v>6107</v>
      </c>
      <c r="J502" s="187" t="n">
        <v>-1705</v>
      </c>
      <c r="K502" s="188"/>
      <c r="L502" s="187" t="n">
        <v>-2061</v>
      </c>
      <c r="M502" s="228" t="n">
        <v>121532</v>
      </c>
      <c r="N502" s="185" t="n">
        <v>1998</v>
      </c>
      <c r="O502" s="94" t="n">
        <v>12073000</v>
      </c>
      <c r="P502" s="244" t="n">
        <v>0</v>
      </c>
      <c r="Q502" s="102"/>
      <c r="R502" s="102"/>
    </row>
    <row r="503" customFormat="false" ht="11.25" hidden="false" customHeight="false" outlineLevel="0" collapsed="false">
      <c r="A503" s="94" t="n">
        <v>12073000</v>
      </c>
      <c r="B503" s="223" t="n">
        <v>0</v>
      </c>
      <c r="C503" s="243" t="s">
        <v>233</v>
      </c>
      <c r="D503" s="185" t="n">
        <v>1999</v>
      </c>
      <c r="E503" s="195" t="n">
        <v>804</v>
      </c>
      <c r="F503" s="195" t="n">
        <v>1131</v>
      </c>
      <c r="G503" s="187" t="n">
        <v>-327</v>
      </c>
      <c r="H503" s="195" t="n">
        <v>4429</v>
      </c>
      <c r="I503" s="195" t="n">
        <v>5891</v>
      </c>
      <c r="J503" s="187" t="n">
        <v>-1462</v>
      </c>
      <c r="K503" s="188"/>
      <c r="L503" s="187" t="n">
        <v>-1789</v>
      </c>
      <c r="M503" s="189" t="n">
        <v>119743</v>
      </c>
      <c r="N503" s="185" t="n">
        <v>1999</v>
      </c>
      <c r="O503" s="94" t="n">
        <v>12073000</v>
      </c>
      <c r="P503" s="244" t="n">
        <v>0</v>
      </c>
      <c r="Q503" s="102"/>
      <c r="R503" s="102"/>
    </row>
    <row r="504" customFormat="false" ht="11.25" hidden="false" customHeight="false" outlineLevel="0" collapsed="false">
      <c r="A504" s="94" t="n">
        <v>12073000</v>
      </c>
      <c r="B504" s="223" t="n">
        <v>0</v>
      </c>
      <c r="C504" s="243" t="s">
        <v>233</v>
      </c>
      <c r="D504" s="185" t="n">
        <v>2000</v>
      </c>
      <c r="E504" s="195" t="n">
        <v>801</v>
      </c>
      <c r="F504" s="195" t="n">
        <v>1122</v>
      </c>
      <c r="G504" s="187" t="n">
        <v>-321</v>
      </c>
      <c r="H504" s="195" t="n">
        <v>4131</v>
      </c>
      <c r="I504" s="195" t="n">
        <v>5946</v>
      </c>
      <c r="J504" s="187" t="n">
        <v>-1815</v>
      </c>
      <c r="K504" s="188"/>
      <c r="L504" s="187" t="n">
        <v>-2136</v>
      </c>
      <c r="M504" s="189" t="n">
        <v>117607</v>
      </c>
      <c r="N504" s="185" t="n">
        <v>2000</v>
      </c>
      <c r="O504" s="94" t="n">
        <v>12073000</v>
      </c>
      <c r="P504" s="244" t="n">
        <v>0</v>
      </c>
      <c r="Q504" s="102"/>
      <c r="R504" s="102"/>
    </row>
    <row r="505" customFormat="false" ht="11.25" hidden="false" customHeight="false" outlineLevel="0" collapsed="false">
      <c r="A505" s="94" t="n">
        <v>12073000</v>
      </c>
      <c r="B505" s="223" t="n">
        <v>0</v>
      </c>
      <c r="C505" s="243" t="s">
        <v>233</v>
      </c>
      <c r="D505" s="185" t="n">
        <v>2001</v>
      </c>
      <c r="E505" s="195" t="n">
        <v>784</v>
      </c>
      <c r="F505" s="195" t="n">
        <v>1163</v>
      </c>
      <c r="G505" s="187" t="n">
        <v>-379</v>
      </c>
      <c r="H505" s="195" t="n">
        <v>4080</v>
      </c>
      <c r="I505" s="195" t="n">
        <v>6539</v>
      </c>
      <c r="J505" s="187" t="n">
        <v>-2459</v>
      </c>
      <c r="K505" s="188" t="n">
        <v>183</v>
      </c>
      <c r="L505" s="187" t="n">
        <v>-2655</v>
      </c>
      <c r="M505" s="189" t="n">
        <v>114952</v>
      </c>
      <c r="N505" s="185" t="n">
        <v>2001</v>
      </c>
      <c r="O505" s="94" t="n">
        <v>12073000</v>
      </c>
      <c r="P505" s="244" t="n">
        <v>0</v>
      </c>
      <c r="Q505" s="102"/>
      <c r="R505" s="102"/>
    </row>
    <row r="506" customFormat="false" ht="11.25" hidden="false" customHeight="false" outlineLevel="0" collapsed="false">
      <c r="A506" s="94" t="n">
        <v>12073000</v>
      </c>
      <c r="B506" s="223" t="n">
        <v>0</v>
      </c>
      <c r="C506" s="243" t="s">
        <v>233</v>
      </c>
      <c r="D506" s="185" t="n">
        <v>2002</v>
      </c>
      <c r="E506" s="195" t="n">
        <v>720</v>
      </c>
      <c r="F506" s="195" t="n">
        <v>1178</v>
      </c>
      <c r="G506" s="187" t="n">
        <v>-458</v>
      </c>
      <c r="H506" s="195" t="n">
        <v>4183</v>
      </c>
      <c r="I506" s="195" t="n">
        <v>6311</v>
      </c>
      <c r="J506" s="187" t="n">
        <v>-2128</v>
      </c>
      <c r="K506" s="188"/>
      <c r="L506" s="187" t="n">
        <v>-2586</v>
      </c>
      <c r="M506" s="189" t="n">
        <v>112366</v>
      </c>
      <c r="N506" s="185" t="n">
        <v>2002</v>
      </c>
      <c r="O506" s="94" t="n">
        <v>12073000</v>
      </c>
      <c r="P506" s="244" t="n">
        <v>0</v>
      </c>
      <c r="Q506" s="102"/>
      <c r="R506" s="102"/>
    </row>
    <row r="507" customFormat="false" ht="11.25" hidden="false" customHeight="false" outlineLevel="0" collapsed="false">
      <c r="A507" s="94" t="n">
        <v>12073000</v>
      </c>
      <c r="B507" s="223" t="n">
        <v>0</v>
      </c>
      <c r="C507" s="243" t="s">
        <v>233</v>
      </c>
      <c r="D507" s="185" t="n">
        <v>2003</v>
      </c>
      <c r="E507" s="195" t="n">
        <v>749</v>
      </c>
      <c r="F507" s="195" t="n">
        <v>1245</v>
      </c>
      <c r="G507" s="187" t="n">
        <v>-496</v>
      </c>
      <c r="H507" s="195" t="n">
        <v>4063</v>
      </c>
      <c r="I507" s="195" t="n">
        <v>5338</v>
      </c>
      <c r="J507" s="187" t="n">
        <v>-1275</v>
      </c>
      <c r="K507" s="188"/>
      <c r="L507" s="187" t="n">
        <v>-1771</v>
      </c>
      <c r="M507" s="189" t="n">
        <v>110595</v>
      </c>
      <c r="N507" s="185" t="n">
        <v>2003</v>
      </c>
      <c r="O507" s="94" t="n">
        <v>12073000</v>
      </c>
      <c r="P507" s="244" t="n">
        <v>0</v>
      </c>
      <c r="Q507" s="102"/>
      <c r="R507" s="102"/>
    </row>
    <row r="508" customFormat="false" ht="11.25" hidden="false" customHeight="false" outlineLevel="0" collapsed="false">
      <c r="A508" s="94" t="n">
        <v>12073000</v>
      </c>
      <c r="B508" s="223" t="n">
        <v>0</v>
      </c>
      <c r="C508" s="243" t="s">
        <v>233</v>
      </c>
      <c r="D508" s="185" t="n">
        <v>2004</v>
      </c>
      <c r="E508" s="195" t="n">
        <v>787</v>
      </c>
      <c r="F508" s="195" t="n">
        <v>1181</v>
      </c>
      <c r="G508" s="187" t="n">
        <v>-394</v>
      </c>
      <c r="H508" s="195" t="n">
        <v>4048</v>
      </c>
      <c r="I508" s="195" t="n">
        <v>5233</v>
      </c>
      <c r="J508" s="187" t="n">
        <v>-1185</v>
      </c>
      <c r="K508" s="188" t="n">
        <v>3</v>
      </c>
      <c r="L508" s="187" t="n">
        <v>-1576</v>
      </c>
      <c r="M508" s="189" t="n">
        <v>109019</v>
      </c>
      <c r="N508" s="185" t="n">
        <v>2004</v>
      </c>
      <c r="O508" s="94" t="n">
        <v>12073000</v>
      </c>
      <c r="P508" s="244" t="n">
        <v>0</v>
      </c>
      <c r="Q508" s="102"/>
      <c r="R508" s="102"/>
    </row>
    <row r="509" customFormat="false" ht="11.25" hidden="false" customHeight="false" outlineLevel="0" collapsed="false">
      <c r="A509" s="94"/>
      <c r="B509" s="223"/>
      <c r="C509" s="243"/>
      <c r="D509" s="185"/>
      <c r="E509" s="195"/>
      <c r="F509" s="195"/>
      <c r="G509" s="187"/>
      <c r="H509" s="195"/>
      <c r="I509" s="195"/>
      <c r="J509" s="187"/>
      <c r="K509" s="188"/>
      <c r="L509" s="187"/>
      <c r="M509" s="189"/>
      <c r="N509" s="185"/>
      <c r="O509" s="94"/>
      <c r="P509" s="244"/>
      <c r="Q509" s="102"/>
      <c r="R509" s="102"/>
    </row>
    <row r="510" customFormat="false" ht="11.25" hidden="false" customHeight="false" outlineLevel="0" collapsed="false">
      <c r="A510" s="94" t="n">
        <v>12073000</v>
      </c>
      <c r="B510" s="223"/>
      <c r="C510" s="243" t="s">
        <v>717</v>
      </c>
      <c r="D510" s="185" t="n">
        <v>1992</v>
      </c>
      <c r="E510" s="195" t="n">
        <v>222</v>
      </c>
      <c r="F510" s="195" t="n">
        <v>466</v>
      </c>
      <c r="G510" s="187" t="n">
        <v>-244</v>
      </c>
      <c r="H510" s="195" t="n">
        <v>1260</v>
      </c>
      <c r="I510" s="195" t="n">
        <v>1215</v>
      </c>
      <c r="J510" s="187" t="n">
        <v>45</v>
      </c>
      <c r="K510" s="188"/>
      <c r="L510" s="187" t="n">
        <v>-199</v>
      </c>
      <c r="M510" s="189" t="n">
        <v>34198</v>
      </c>
      <c r="N510" s="185" t="n">
        <v>1992</v>
      </c>
      <c r="O510" s="94" t="n">
        <v>12073000</v>
      </c>
      <c r="P510" s="244"/>
      <c r="Q510" s="102"/>
      <c r="R510" s="102"/>
    </row>
    <row r="511" customFormat="false" ht="11.25" hidden="false" customHeight="false" outlineLevel="0" collapsed="false">
      <c r="A511" s="94" t="n">
        <v>12073000</v>
      </c>
      <c r="B511" s="223"/>
      <c r="C511" s="243" t="s">
        <v>717</v>
      </c>
      <c r="D511" s="185" t="n">
        <v>1993</v>
      </c>
      <c r="E511" s="195" t="n">
        <v>198</v>
      </c>
      <c r="F511" s="195" t="n">
        <v>440</v>
      </c>
      <c r="G511" s="187" t="n">
        <v>-242</v>
      </c>
      <c r="H511" s="195" t="n">
        <v>1423</v>
      </c>
      <c r="I511" s="195" t="n">
        <v>1657</v>
      </c>
      <c r="J511" s="187" t="n">
        <v>-234</v>
      </c>
      <c r="K511" s="188"/>
      <c r="L511" s="187" t="n">
        <v>-476</v>
      </c>
      <c r="M511" s="189" t="n">
        <v>33722</v>
      </c>
      <c r="N511" s="185" t="n">
        <v>1993</v>
      </c>
      <c r="O511" s="94" t="n">
        <v>12073000</v>
      </c>
      <c r="P511" s="244"/>
      <c r="Q511" s="102"/>
      <c r="R511" s="102"/>
    </row>
    <row r="512" customFormat="false" ht="11.25" hidden="false" customHeight="false" outlineLevel="0" collapsed="false">
      <c r="A512" s="94" t="n">
        <v>12073000</v>
      </c>
      <c r="B512" s="223"/>
      <c r="C512" s="243" t="s">
        <v>717</v>
      </c>
      <c r="D512" s="185" t="n">
        <v>1994</v>
      </c>
      <c r="E512" s="195" t="n">
        <v>175</v>
      </c>
      <c r="F512" s="195" t="n">
        <v>443</v>
      </c>
      <c r="G512" s="187" t="n">
        <v>-268</v>
      </c>
      <c r="H512" s="195" t="n">
        <v>1675</v>
      </c>
      <c r="I512" s="195" t="n">
        <v>1390</v>
      </c>
      <c r="J512" s="187" t="n">
        <v>285</v>
      </c>
      <c r="K512" s="188"/>
      <c r="L512" s="187" t="n">
        <v>17</v>
      </c>
      <c r="M512" s="189" t="n">
        <v>33739</v>
      </c>
      <c r="N512" s="185" t="n">
        <v>1994</v>
      </c>
      <c r="O512" s="94" t="n">
        <v>12073000</v>
      </c>
      <c r="P512" s="244"/>
      <c r="Q512" s="102"/>
      <c r="R512" s="102"/>
    </row>
    <row r="513" customFormat="false" ht="11.25" hidden="false" customHeight="false" outlineLevel="0" collapsed="false">
      <c r="A513" s="94" t="n">
        <v>12073000</v>
      </c>
      <c r="B513" s="223"/>
      <c r="C513" s="243" t="s">
        <v>717</v>
      </c>
      <c r="D513" s="185" t="n">
        <v>1995</v>
      </c>
      <c r="E513" s="195" t="n">
        <v>168</v>
      </c>
      <c r="F513" s="195" t="n">
        <v>375</v>
      </c>
      <c r="G513" s="187" t="n">
        <v>-207</v>
      </c>
      <c r="H513" s="195" t="n">
        <v>1665</v>
      </c>
      <c r="I513" s="195" t="n">
        <v>1361</v>
      </c>
      <c r="J513" s="187" t="n">
        <v>304</v>
      </c>
      <c r="K513" s="188"/>
      <c r="L513" s="187" t="n">
        <v>97</v>
      </c>
      <c r="M513" s="189" t="n">
        <v>33836</v>
      </c>
      <c r="N513" s="185" t="n">
        <v>1995</v>
      </c>
      <c r="O513" s="94" t="n">
        <v>12073000</v>
      </c>
      <c r="P513" s="244"/>
      <c r="Q513" s="102"/>
      <c r="R513" s="102"/>
    </row>
    <row r="514" customFormat="false" ht="11.25" hidden="false" customHeight="false" outlineLevel="0" collapsed="false">
      <c r="A514" s="94" t="n">
        <v>12073000</v>
      </c>
      <c r="B514" s="223"/>
      <c r="C514" s="243" t="s">
        <v>717</v>
      </c>
      <c r="D514" s="185" t="n">
        <v>1996</v>
      </c>
      <c r="E514" s="195" t="n">
        <v>221</v>
      </c>
      <c r="F514" s="195" t="n">
        <v>412</v>
      </c>
      <c r="G514" s="187" t="n">
        <v>-191</v>
      </c>
      <c r="H514" s="195" t="n">
        <v>1856</v>
      </c>
      <c r="I514" s="195" t="n">
        <v>1631</v>
      </c>
      <c r="J514" s="187" t="n">
        <v>225</v>
      </c>
      <c r="K514" s="188"/>
      <c r="L514" s="187" t="n">
        <v>34</v>
      </c>
      <c r="M514" s="228" t="n">
        <v>33870</v>
      </c>
      <c r="N514" s="185" t="n">
        <v>1996</v>
      </c>
      <c r="O514" s="94" t="n">
        <v>12073000</v>
      </c>
      <c r="P514" s="244"/>
      <c r="Q514" s="102"/>
      <c r="R514" s="102"/>
    </row>
    <row r="515" customFormat="false" ht="11.25" hidden="false" customHeight="false" outlineLevel="0" collapsed="false">
      <c r="A515" s="94" t="n">
        <v>12073000</v>
      </c>
      <c r="B515" s="223"/>
      <c r="C515" s="243" t="s">
        <v>717</v>
      </c>
      <c r="D515" s="185" t="n">
        <v>1997</v>
      </c>
      <c r="E515" s="195" t="n">
        <v>221</v>
      </c>
      <c r="F515" s="195" t="n">
        <v>372</v>
      </c>
      <c r="G515" s="187" t="n">
        <v>-151</v>
      </c>
      <c r="H515" s="195" t="n">
        <v>2051</v>
      </c>
      <c r="I515" s="195" t="n">
        <v>1700</v>
      </c>
      <c r="J515" s="187" t="n">
        <v>351</v>
      </c>
      <c r="K515" s="188"/>
      <c r="L515" s="187" t="n">
        <v>200</v>
      </c>
      <c r="M515" s="189" t="n">
        <v>34070</v>
      </c>
      <c r="N515" s="185" t="n">
        <v>1997</v>
      </c>
      <c r="O515" s="94" t="n">
        <v>12073000</v>
      </c>
      <c r="P515" s="244"/>
      <c r="Q515" s="102"/>
      <c r="R515" s="102"/>
    </row>
    <row r="516" customFormat="false" ht="11.25" hidden="false" customHeight="false" outlineLevel="0" collapsed="false">
      <c r="A516" s="94" t="n">
        <v>12073000</v>
      </c>
      <c r="B516" s="223"/>
      <c r="C516" s="243" t="s">
        <v>717</v>
      </c>
      <c r="D516" s="185" t="n">
        <v>1998</v>
      </c>
      <c r="E516" s="195" t="n">
        <v>209</v>
      </c>
      <c r="F516" s="195" t="n">
        <v>367</v>
      </c>
      <c r="G516" s="187" t="n">
        <v>-158</v>
      </c>
      <c r="H516" s="195" t="n">
        <v>1988</v>
      </c>
      <c r="I516" s="195" t="n">
        <v>1709</v>
      </c>
      <c r="J516" s="187" t="n">
        <v>279</v>
      </c>
      <c r="K516" s="188"/>
      <c r="L516" s="187" t="n">
        <v>121</v>
      </c>
      <c r="M516" s="189" t="n">
        <v>34191</v>
      </c>
      <c r="N516" s="185" t="n">
        <v>1998</v>
      </c>
      <c r="O516" s="94" t="n">
        <v>12073000</v>
      </c>
      <c r="P516" s="244"/>
      <c r="Q516" s="102"/>
      <c r="R516" s="102"/>
    </row>
    <row r="517" customFormat="false" ht="11.25" hidden="false" customHeight="false" outlineLevel="0" collapsed="false">
      <c r="A517" s="94" t="n">
        <v>12073000</v>
      </c>
      <c r="B517" s="223"/>
      <c r="C517" s="243" t="s">
        <v>717</v>
      </c>
      <c r="D517" s="185" t="n">
        <v>1999</v>
      </c>
      <c r="E517" s="195" t="n">
        <v>206</v>
      </c>
      <c r="F517" s="195" t="n">
        <v>323</v>
      </c>
      <c r="G517" s="187" t="n">
        <v>-117</v>
      </c>
      <c r="H517" s="195" t="n">
        <v>2111</v>
      </c>
      <c r="I517" s="195" t="n">
        <v>1842</v>
      </c>
      <c r="J517" s="187" t="n">
        <v>269</v>
      </c>
      <c r="K517" s="188"/>
      <c r="L517" s="187" t="n">
        <v>152</v>
      </c>
      <c r="M517" s="189" t="n">
        <v>34343</v>
      </c>
      <c r="N517" s="185" t="n">
        <v>1999</v>
      </c>
      <c r="O517" s="94" t="n">
        <v>12073000</v>
      </c>
      <c r="P517" s="244"/>
      <c r="Q517" s="102"/>
      <c r="R517" s="102"/>
    </row>
    <row r="518" customFormat="false" ht="11.25" hidden="false" customHeight="false" outlineLevel="0" collapsed="false">
      <c r="A518" s="94" t="n">
        <v>12073000</v>
      </c>
      <c r="B518" s="223"/>
      <c r="C518" s="243" t="s">
        <v>717</v>
      </c>
      <c r="D518" s="185" t="n">
        <v>2000</v>
      </c>
      <c r="E518" s="195" t="n">
        <v>204</v>
      </c>
      <c r="F518" s="195" t="n">
        <v>353</v>
      </c>
      <c r="G518" s="187" t="n">
        <v>-149</v>
      </c>
      <c r="H518" s="195" t="n">
        <v>1861</v>
      </c>
      <c r="I518" s="195" t="n">
        <v>1922</v>
      </c>
      <c r="J518" s="187" t="n">
        <v>-61</v>
      </c>
      <c r="K518" s="188"/>
      <c r="L518" s="187" t="n">
        <v>-210</v>
      </c>
      <c r="M518" s="189" t="n">
        <v>34133</v>
      </c>
      <c r="N518" s="185" t="n">
        <v>2000</v>
      </c>
      <c r="O518" s="94" t="n">
        <v>12073000</v>
      </c>
      <c r="P518" s="244"/>
      <c r="Q518" s="102"/>
      <c r="R518" s="102"/>
    </row>
    <row r="519" customFormat="false" ht="11.25" hidden="false" customHeight="false" outlineLevel="0" collapsed="false">
      <c r="A519" s="94" t="n">
        <v>12073000</v>
      </c>
      <c r="B519" s="223"/>
      <c r="C519" s="243" t="s">
        <v>717</v>
      </c>
      <c r="D519" s="185" t="n">
        <v>2001</v>
      </c>
      <c r="E519" s="195" t="n">
        <v>219</v>
      </c>
      <c r="F519" s="195" t="n">
        <v>338</v>
      </c>
      <c r="G519" s="187" t="n">
        <v>-119</v>
      </c>
      <c r="H519" s="195" t="n">
        <v>1891</v>
      </c>
      <c r="I519" s="195" t="n">
        <v>2068</v>
      </c>
      <c r="J519" s="187" t="n">
        <v>-177</v>
      </c>
      <c r="K519" s="188" t="n">
        <v>-183</v>
      </c>
      <c r="L519" s="187" t="n">
        <v>-479</v>
      </c>
      <c r="M519" s="189" t="n">
        <v>33654</v>
      </c>
      <c r="N519" s="185" t="n">
        <v>2001</v>
      </c>
      <c r="O519" s="94" t="n">
        <v>12073000</v>
      </c>
      <c r="P519" s="244"/>
      <c r="Q519" s="102"/>
      <c r="R519" s="102"/>
    </row>
    <row r="520" customFormat="false" ht="11.25" hidden="false" customHeight="false" outlineLevel="0" collapsed="false">
      <c r="A520" s="94" t="n">
        <v>12073000</v>
      </c>
      <c r="B520" s="223"/>
      <c r="C520" s="243" t="s">
        <v>717</v>
      </c>
      <c r="D520" s="185" t="n">
        <v>2002</v>
      </c>
      <c r="E520" s="195" t="n">
        <v>196</v>
      </c>
      <c r="F520" s="195" t="n">
        <v>350</v>
      </c>
      <c r="G520" s="187" t="n">
        <v>-154</v>
      </c>
      <c r="H520" s="195" t="n">
        <v>1804</v>
      </c>
      <c r="I520" s="195" t="n">
        <v>1955</v>
      </c>
      <c r="J520" s="187" t="n">
        <v>-151</v>
      </c>
      <c r="K520" s="188"/>
      <c r="L520" s="187" t="n">
        <v>-305</v>
      </c>
      <c r="M520" s="189" t="n">
        <v>33349</v>
      </c>
      <c r="N520" s="185" t="n">
        <v>2002</v>
      </c>
      <c r="O520" s="94" t="n">
        <v>12073000</v>
      </c>
      <c r="P520" s="244"/>
      <c r="Q520" s="102"/>
      <c r="R520" s="102"/>
    </row>
    <row r="521" customFormat="false" ht="11.25" hidden="false" customHeight="false" outlineLevel="0" collapsed="false">
      <c r="A521" s="94" t="n">
        <v>12073000</v>
      </c>
      <c r="B521" s="223"/>
      <c r="C521" s="243" t="s">
        <v>717</v>
      </c>
      <c r="D521" s="185" t="n">
        <v>2003</v>
      </c>
      <c r="E521" s="195" t="n">
        <v>181</v>
      </c>
      <c r="F521" s="195" t="n">
        <v>340</v>
      </c>
      <c r="G521" s="187" t="n">
        <v>-159</v>
      </c>
      <c r="H521" s="195" t="n">
        <v>1656</v>
      </c>
      <c r="I521" s="195" t="n">
        <v>2030</v>
      </c>
      <c r="J521" s="187" t="n">
        <v>-374</v>
      </c>
      <c r="K521" s="188"/>
      <c r="L521" s="187" t="n">
        <v>-533</v>
      </c>
      <c r="M521" s="189" t="n">
        <v>32816</v>
      </c>
      <c r="N521" s="185" t="n">
        <v>2003</v>
      </c>
      <c r="O521" s="94" t="n">
        <v>12073000</v>
      </c>
      <c r="P521" s="244"/>
      <c r="Q521" s="102"/>
      <c r="R521" s="102"/>
    </row>
    <row r="522" customFormat="false" ht="11.25" hidden="false" customHeight="false" outlineLevel="0" collapsed="false">
      <c r="A522" s="94" t="n">
        <v>12073000</v>
      </c>
      <c r="B522" s="223"/>
      <c r="C522" s="243" t="s">
        <v>717</v>
      </c>
      <c r="D522" s="185" t="n">
        <v>2004</v>
      </c>
      <c r="E522" s="195" t="n">
        <v>209</v>
      </c>
      <c r="F522" s="195" t="n">
        <v>319</v>
      </c>
      <c r="G522" s="187" t="n">
        <v>-110</v>
      </c>
      <c r="H522" s="195" t="n">
        <v>1693</v>
      </c>
      <c r="I522" s="195" t="n">
        <v>1965</v>
      </c>
      <c r="J522" s="187" t="n">
        <v>-272</v>
      </c>
      <c r="K522" s="188" t="n">
        <v>1</v>
      </c>
      <c r="L522" s="187" t="n">
        <v>-381</v>
      </c>
      <c r="M522" s="189" t="n">
        <v>32435</v>
      </c>
      <c r="N522" s="185" t="n">
        <v>2004</v>
      </c>
      <c r="O522" s="94" t="n">
        <v>12073000</v>
      </c>
      <c r="P522" s="244"/>
      <c r="Q522" s="102"/>
      <c r="R522" s="102"/>
    </row>
    <row r="523" customFormat="false" ht="11.25" hidden="false" customHeight="false" outlineLevel="0" collapsed="false">
      <c r="A523" s="94"/>
      <c r="B523" s="223"/>
      <c r="C523" s="243"/>
      <c r="D523" s="185"/>
      <c r="E523" s="195"/>
      <c r="F523" s="195"/>
      <c r="G523" s="187"/>
      <c r="H523" s="195"/>
      <c r="I523" s="195"/>
      <c r="J523" s="187"/>
      <c r="K523" s="188"/>
      <c r="L523" s="187"/>
      <c r="M523" s="189"/>
      <c r="N523" s="185"/>
      <c r="O523" s="94"/>
      <c r="P523" s="244"/>
      <c r="Q523" s="102"/>
      <c r="R523" s="102"/>
    </row>
    <row r="524" customFormat="false" ht="11.25" hidden="false" customHeight="false" outlineLevel="0" collapsed="false">
      <c r="A524" s="94" t="n">
        <v>12073000</v>
      </c>
      <c r="B524" s="223" t="n">
        <v>3</v>
      </c>
      <c r="C524" s="243" t="s">
        <v>718</v>
      </c>
      <c r="D524" s="185" t="n">
        <v>1992</v>
      </c>
      <c r="E524" s="195" t="n">
        <v>45</v>
      </c>
      <c r="F524" s="195" t="n">
        <v>93</v>
      </c>
      <c r="G524" s="187" t="n">
        <v>-48</v>
      </c>
      <c r="H524" s="195" t="n">
        <v>120</v>
      </c>
      <c r="I524" s="195" t="n">
        <v>188</v>
      </c>
      <c r="J524" s="187" t="n">
        <v>-68</v>
      </c>
      <c r="K524" s="188"/>
      <c r="L524" s="187" t="n">
        <v>-116</v>
      </c>
      <c r="M524" s="189" t="n">
        <v>6341</v>
      </c>
      <c r="N524" s="185" t="n">
        <v>1992</v>
      </c>
      <c r="O524" s="94" t="n">
        <v>12073000</v>
      </c>
      <c r="P524" s="244" t="n">
        <v>3</v>
      </c>
      <c r="Q524" s="102"/>
      <c r="R524" s="102"/>
    </row>
    <row r="525" customFormat="false" ht="11.25" hidden="false" customHeight="false" outlineLevel="0" collapsed="false">
      <c r="A525" s="94" t="n">
        <v>12073000</v>
      </c>
      <c r="B525" s="223" t="n">
        <v>3</v>
      </c>
      <c r="C525" s="243" t="s">
        <v>718</v>
      </c>
      <c r="D525" s="185" t="n">
        <v>1993</v>
      </c>
      <c r="E525" s="195" t="n">
        <v>43</v>
      </c>
      <c r="F525" s="195" t="n">
        <v>72</v>
      </c>
      <c r="G525" s="187" t="n">
        <v>-29</v>
      </c>
      <c r="H525" s="195" t="n">
        <v>135</v>
      </c>
      <c r="I525" s="195" t="n">
        <v>174</v>
      </c>
      <c r="J525" s="187" t="n">
        <v>-39</v>
      </c>
      <c r="K525" s="188"/>
      <c r="L525" s="187" t="n">
        <v>-68</v>
      </c>
      <c r="M525" s="189" t="n">
        <v>6273</v>
      </c>
      <c r="N525" s="185" t="n">
        <v>1993</v>
      </c>
      <c r="O525" s="94" t="n">
        <v>12073000</v>
      </c>
      <c r="P525" s="244" t="n">
        <v>3</v>
      </c>
      <c r="Q525" s="102"/>
      <c r="R525" s="102"/>
    </row>
    <row r="526" customFormat="false" ht="11.25" hidden="false" customHeight="false" outlineLevel="0" collapsed="false">
      <c r="A526" s="94" t="n">
        <v>12073000</v>
      </c>
      <c r="B526" s="223" t="n">
        <v>3</v>
      </c>
      <c r="C526" s="243" t="s">
        <v>718</v>
      </c>
      <c r="D526" s="185" t="n">
        <v>1994</v>
      </c>
      <c r="E526" s="195" t="n">
        <v>32</v>
      </c>
      <c r="F526" s="195" t="n">
        <v>91</v>
      </c>
      <c r="G526" s="187" t="n">
        <v>-59</v>
      </c>
      <c r="H526" s="195" t="n">
        <v>237</v>
      </c>
      <c r="I526" s="195" t="n">
        <v>189</v>
      </c>
      <c r="J526" s="187" t="n">
        <v>48</v>
      </c>
      <c r="K526" s="188"/>
      <c r="L526" s="187" t="n">
        <v>-11</v>
      </c>
      <c r="M526" s="228" t="n">
        <v>6262</v>
      </c>
      <c r="N526" s="185" t="n">
        <v>1994</v>
      </c>
      <c r="O526" s="94" t="n">
        <v>12073000</v>
      </c>
      <c r="P526" s="244" t="n">
        <v>3</v>
      </c>
      <c r="Q526" s="102"/>
      <c r="R526" s="102"/>
    </row>
    <row r="527" customFormat="false" ht="11.25" hidden="false" customHeight="false" outlineLevel="0" collapsed="false">
      <c r="A527" s="94" t="n">
        <v>12073000</v>
      </c>
      <c r="B527" s="223" t="n">
        <v>3</v>
      </c>
      <c r="C527" s="243" t="s">
        <v>718</v>
      </c>
      <c r="D527" s="185" t="n">
        <v>1995</v>
      </c>
      <c r="E527" s="195" t="n">
        <v>36</v>
      </c>
      <c r="F527" s="195" t="n">
        <v>82</v>
      </c>
      <c r="G527" s="187" t="n">
        <v>-46</v>
      </c>
      <c r="H527" s="195" t="n">
        <v>256</v>
      </c>
      <c r="I527" s="195" t="n">
        <v>295</v>
      </c>
      <c r="J527" s="187" t="n">
        <v>-39</v>
      </c>
      <c r="K527" s="188"/>
      <c r="L527" s="187" t="n">
        <v>-85</v>
      </c>
      <c r="M527" s="189" t="n">
        <v>6177</v>
      </c>
      <c r="N527" s="185" t="n">
        <v>1995</v>
      </c>
      <c r="O527" s="94" t="n">
        <v>12073000</v>
      </c>
      <c r="P527" s="244" t="n">
        <v>3</v>
      </c>
      <c r="Q527" s="102"/>
      <c r="R527" s="102"/>
    </row>
    <row r="528" customFormat="false" ht="11.25" hidden="false" customHeight="false" outlineLevel="0" collapsed="false">
      <c r="A528" s="94" t="n">
        <v>12073000</v>
      </c>
      <c r="B528" s="223" t="n">
        <v>3</v>
      </c>
      <c r="C528" s="243" t="s">
        <v>718</v>
      </c>
      <c r="D528" s="185" t="n">
        <v>1996</v>
      </c>
      <c r="E528" s="195" t="n">
        <v>42</v>
      </c>
      <c r="F528" s="195" t="n">
        <v>76</v>
      </c>
      <c r="G528" s="187" t="n">
        <v>-34</v>
      </c>
      <c r="H528" s="195" t="n">
        <v>349</v>
      </c>
      <c r="I528" s="195" t="n">
        <v>348</v>
      </c>
      <c r="J528" s="187" t="n">
        <v>1</v>
      </c>
      <c r="K528" s="188"/>
      <c r="L528" s="187" t="n">
        <v>-33</v>
      </c>
      <c r="M528" s="189" t="n">
        <v>6144</v>
      </c>
      <c r="N528" s="185" t="n">
        <v>1996</v>
      </c>
      <c r="O528" s="94" t="n">
        <v>12073000</v>
      </c>
      <c r="P528" s="244" t="n">
        <v>3</v>
      </c>
      <c r="Q528" s="102"/>
      <c r="R528" s="102"/>
    </row>
    <row r="529" customFormat="false" ht="11.25" hidden="false" customHeight="false" outlineLevel="0" collapsed="false">
      <c r="A529" s="94" t="n">
        <v>12073000</v>
      </c>
      <c r="B529" s="223" t="n">
        <v>3</v>
      </c>
      <c r="C529" s="243" t="s">
        <v>718</v>
      </c>
      <c r="D529" s="185" t="n">
        <v>1997</v>
      </c>
      <c r="E529" s="195" t="n">
        <v>42</v>
      </c>
      <c r="F529" s="195" t="n">
        <v>75</v>
      </c>
      <c r="G529" s="187" t="n">
        <v>-33</v>
      </c>
      <c r="H529" s="195" t="n">
        <v>327</v>
      </c>
      <c r="I529" s="195" t="n">
        <v>294</v>
      </c>
      <c r="J529" s="187" t="n">
        <v>33</v>
      </c>
      <c r="K529" s="188"/>
      <c r="L529" s="187" t="n">
        <v>0</v>
      </c>
      <c r="M529" s="189" t="n">
        <v>6144</v>
      </c>
      <c r="N529" s="185" t="n">
        <v>1997</v>
      </c>
      <c r="O529" s="94" t="n">
        <v>12073000</v>
      </c>
      <c r="P529" s="244" t="n">
        <v>3</v>
      </c>
      <c r="Q529" s="102"/>
      <c r="R529" s="102"/>
    </row>
    <row r="530" customFormat="false" ht="11.25" hidden="false" customHeight="false" outlineLevel="0" collapsed="false">
      <c r="A530" s="94" t="n">
        <v>12073000</v>
      </c>
      <c r="B530" s="223" t="n">
        <v>3</v>
      </c>
      <c r="C530" s="243" t="s">
        <v>718</v>
      </c>
      <c r="D530" s="185" t="n">
        <v>1998</v>
      </c>
      <c r="E530" s="195" t="n">
        <v>55</v>
      </c>
      <c r="F530" s="195" t="n">
        <v>71</v>
      </c>
      <c r="G530" s="187" t="n">
        <v>-16</v>
      </c>
      <c r="H530" s="195" t="n">
        <v>285</v>
      </c>
      <c r="I530" s="195" t="n">
        <v>245</v>
      </c>
      <c r="J530" s="187" t="n">
        <v>40</v>
      </c>
      <c r="K530" s="188"/>
      <c r="L530" s="187" t="n">
        <v>24</v>
      </c>
      <c r="M530" s="189" t="n">
        <v>6168</v>
      </c>
      <c r="N530" s="185" t="n">
        <v>1998</v>
      </c>
      <c r="O530" s="94" t="n">
        <v>12073000</v>
      </c>
      <c r="P530" s="244" t="n">
        <v>3</v>
      </c>
      <c r="Q530" s="102"/>
      <c r="R530" s="102"/>
    </row>
    <row r="531" customFormat="false" ht="11.25" hidden="false" customHeight="false" outlineLevel="0" collapsed="false">
      <c r="A531" s="94" t="n">
        <v>12073000</v>
      </c>
      <c r="B531" s="223" t="n">
        <v>3</v>
      </c>
      <c r="C531" s="243" t="s">
        <v>718</v>
      </c>
      <c r="D531" s="185" t="n">
        <v>1999</v>
      </c>
      <c r="E531" s="195" t="n">
        <v>31</v>
      </c>
      <c r="F531" s="195" t="n">
        <v>59</v>
      </c>
      <c r="G531" s="187" t="n">
        <v>-28</v>
      </c>
      <c r="H531" s="195" t="n">
        <v>327</v>
      </c>
      <c r="I531" s="195" t="n">
        <v>362</v>
      </c>
      <c r="J531" s="187" t="n">
        <v>-35</v>
      </c>
      <c r="K531" s="188"/>
      <c r="L531" s="187" t="n">
        <v>-63</v>
      </c>
      <c r="M531" s="189" t="n">
        <v>6105</v>
      </c>
      <c r="N531" s="185" t="n">
        <v>1999</v>
      </c>
      <c r="O531" s="94" t="n">
        <v>12073000</v>
      </c>
      <c r="P531" s="244" t="n">
        <v>3</v>
      </c>
      <c r="Q531" s="102"/>
      <c r="R531" s="102"/>
    </row>
    <row r="532" customFormat="false" ht="11.25" hidden="false" customHeight="false" outlineLevel="0" collapsed="false">
      <c r="A532" s="94" t="n">
        <v>12073000</v>
      </c>
      <c r="B532" s="223" t="n">
        <v>3</v>
      </c>
      <c r="C532" s="243" t="s">
        <v>718</v>
      </c>
      <c r="D532" s="185" t="n">
        <v>2000</v>
      </c>
      <c r="E532" s="195" t="n">
        <v>51</v>
      </c>
      <c r="F532" s="195" t="n">
        <v>62</v>
      </c>
      <c r="G532" s="187" t="n">
        <v>-11</v>
      </c>
      <c r="H532" s="195" t="n">
        <v>287</v>
      </c>
      <c r="I532" s="195" t="n">
        <v>384</v>
      </c>
      <c r="J532" s="187" t="n">
        <v>-97</v>
      </c>
      <c r="K532" s="188"/>
      <c r="L532" s="187" t="n">
        <v>-108</v>
      </c>
      <c r="M532" s="189" t="n">
        <v>5997</v>
      </c>
      <c r="N532" s="185" t="n">
        <v>2000</v>
      </c>
      <c r="O532" s="94" t="n">
        <v>12073000</v>
      </c>
      <c r="P532" s="244" t="n">
        <v>3</v>
      </c>
      <c r="Q532" s="102"/>
      <c r="R532" s="102"/>
    </row>
    <row r="533" customFormat="false" ht="11.25" hidden="false" customHeight="false" outlineLevel="0" collapsed="false">
      <c r="A533" s="94" t="n">
        <v>12073000</v>
      </c>
      <c r="B533" s="223" t="n">
        <v>3</v>
      </c>
      <c r="C533" s="243" t="s">
        <v>718</v>
      </c>
      <c r="D533" s="185" t="n">
        <v>2001</v>
      </c>
      <c r="E533" s="195" t="n">
        <v>37</v>
      </c>
      <c r="F533" s="195" t="n">
        <v>71</v>
      </c>
      <c r="G533" s="187" t="n">
        <v>-34</v>
      </c>
      <c r="H533" s="195" t="n">
        <v>295</v>
      </c>
      <c r="I533" s="195" t="n">
        <v>300</v>
      </c>
      <c r="J533" s="187" t="n">
        <v>-5</v>
      </c>
      <c r="K533" s="188" t="n">
        <v>-183</v>
      </c>
      <c r="L533" s="187" t="n">
        <v>-222</v>
      </c>
      <c r="M533" s="189" t="n">
        <v>5775</v>
      </c>
      <c r="N533" s="185" t="n">
        <v>2001</v>
      </c>
      <c r="O533" s="94" t="n">
        <v>12073000</v>
      </c>
      <c r="P533" s="244" t="n">
        <v>3</v>
      </c>
      <c r="Q533" s="102"/>
      <c r="R533" s="102"/>
    </row>
    <row r="534" customFormat="false" ht="11.25" hidden="false" customHeight="false" outlineLevel="0" collapsed="false">
      <c r="A534" s="94" t="n">
        <v>12073000</v>
      </c>
      <c r="B534" s="223" t="n">
        <v>3</v>
      </c>
      <c r="C534" s="243" t="s">
        <v>718</v>
      </c>
      <c r="D534" s="185" t="n">
        <v>2002</v>
      </c>
      <c r="E534" s="195" t="n">
        <v>33</v>
      </c>
      <c r="F534" s="195" t="n">
        <v>52</v>
      </c>
      <c r="G534" s="187" t="n">
        <v>-19</v>
      </c>
      <c r="H534" s="195" t="n">
        <v>269</v>
      </c>
      <c r="I534" s="195" t="n">
        <v>362</v>
      </c>
      <c r="J534" s="187" t="n">
        <v>-93</v>
      </c>
      <c r="K534" s="188"/>
      <c r="L534" s="187" t="n">
        <v>-112</v>
      </c>
      <c r="M534" s="189" t="n">
        <v>5663</v>
      </c>
      <c r="N534" s="185" t="n">
        <v>2002</v>
      </c>
      <c r="O534" s="94" t="n">
        <v>12073000</v>
      </c>
      <c r="P534" s="244" t="n">
        <v>3</v>
      </c>
      <c r="Q534" s="102"/>
      <c r="R534" s="102"/>
    </row>
    <row r="535" customFormat="false" ht="11.25" hidden="false" customHeight="false" outlineLevel="0" collapsed="false">
      <c r="A535" s="94" t="n">
        <v>12073000</v>
      </c>
      <c r="B535" s="223" t="n">
        <v>3</v>
      </c>
      <c r="C535" s="243" t="s">
        <v>718</v>
      </c>
      <c r="D535" s="185" t="n">
        <v>2003</v>
      </c>
      <c r="E535" s="195" t="n">
        <v>29</v>
      </c>
      <c r="F535" s="195" t="n">
        <v>73</v>
      </c>
      <c r="G535" s="187" t="n">
        <v>-44</v>
      </c>
      <c r="H535" s="195" t="n">
        <v>215</v>
      </c>
      <c r="I535" s="195" t="n">
        <v>333</v>
      </c>
      <c r="J535" s="187" t="n">
        <v>-118</v>
      </c>
      <c r="K535" s="188"/>
      <c r="L535" s="187" t="n">
        <v>-162</v>
      </c>
      <c r="M535" s="189" t="n">
        <v>5501</v>
      </c>
      <c r="N535" s="185" t="n">
        <v>2003</v>
      </c>
      <c r="O535" s="94" t="n">
        <v>12073000</v>
      </c>
      <c r="P535" s="244" t="n">
        <v>3</v>
      </c>
      <c r="Q535" s="102"/>
      <c r="R535" s="102"/>
    </row>
    <row r="536" customFormat="false" ht="11.25" hidden="false" customHeight="false" outlineLevel="0" collapsed="false">
      <c r="A536" s="94" t="n">
        <v>12073000</v>
      </c>
      <c r="B536" s="223" t="n">
        <v>3</v>
      </c>
      <c r="C536" s="243" t="s">
        <v>718</v>
      </c>
      <c r="D536" s="185" t="n">
        <v>2004</v>
      </c>
      <c r="E536" s="195" t="n">
        <v>40</v>
      </c>
      <c r="F536" s="195" t="n">
        <v>69</v>
      </c>
      <c r="G536" s="187" t="n">
        <v>-29</v>
      </c>
      <c r="H536" s="195" t="n">
        <v>258</v>
      </c>
      <c r="I536" s="195" t="n">
        <v>342</v>
      </c>
      <c r="J536" s="187" t="n">
        <v>-84</v>
      </c>
      <c r="K536" s="188"/>
      <c r="L536" s="187" t="n">
        <v>-113</v>
      </c>
      <c r="M536" s="189" t="n">
        <v>5388</v>
      </c>
      <c r="N536" s="185" t="n">
        <v>2004</v>
      </c>
      <c r="O536" s="94" t="n">
        <v>12073000</v>
      </c>
      <c r="P536" s="244" t="n">
        <v>3</v>
      </c>
      <c r="Q536" s="102"/>
      <c r="R536" s="102"/>
    </row>
    <row r="537" customFormat="false" ht="11.25" hidden="false" customHeight="false" outlineLevel="0" collapsed="false">
      <c r="A537" s="94"/>
      <c r="B537" s="223"/>
      <c r="C537" s="243"/>
      <c r="D537" s="185"/>
      <c r="E537" s="195"/>
      <c r="F537" s="195"/>
      <c r="G537" s="187"/>
      <c r="H537" s="195"/>
      <c r="I537" s="195"/>
      <c r="J537" s="187"/>
      <c r="K537" s="188"/>
      <c r="L537" s="187"/>
      <c r="M537" s="189"/>
      <c r="N537" s="185"/>
      <c r="O537" s="94"/>
      <c r="P537" s="244"/>
      <c r="Q537" s="102"/>
      <c r="R537" s="102"/>
    </row>
    <row r="538" customFormat="false" ht="11.25" hidden="false" customHeight="false" outlineLevel="0" collapsed="false">
      <c r="A538" s="94" t="n">
        <v>12073000</v>
      </c>
      <c r="B538" s="223" t="n">
        <v>4</v>
      </c>
      <c r="C538" s="243" t="s">
        <v>719</v>
      </c>
      <c r="D538" s="185" t="n">
        <v>1992</v>
      </c>
      <c r="E538" s="195" t="n">
        <v>58</v>
      </c>
      <c r="F538" s="195" t="n">
        <v>107</v>
      </c>
      <c r="G538" s="187" t="n">
        <v>-49</v>
      </c>
      <c r="H538" s="195" t="n">
        <v>565</v>
      </c>
      <c r="I538" s="195" t="n">
        <v>304</v>
      </c>
      <c r="J538" s="187" t="n">
        <v>261</v>
      </c>
      <c r="K538" s="188"/>
      <c r="L538" s="187" t="n">
        <v>212</v>
      </c>
      <c r="M538" s="189" t="n">
        <v>8380</v>
      </c>
      <c r="N538" s="185" t="n">
        <v>1992</v>
      </c>
      <c r="O538" s="94" t="n">
        <v>12073000</v>
      </c>
      <c r="P538" s="244" t="n">
        <v>4</v>
      </c>
      <c r="Q538" s="102"/>
      <c r="R538" s="102"/>
    </row>
    <row r="539" customFormat="false" ht="11.25" hidden="false" customHeight="false" outlineLevel="0" collapsed="false">
      <c r="A539" s="94" t="n">
        <v>12073000</v>
      </c>
      <c r="B539" s="223" t="n">
        <v>4</v>
      </c>
      <c r="C539" s="243" t="s">
        <v>719</v>
      </c>
      <c r="D539" s="185" t="n">
        <v>1993</v>
      </c>
      <c r="E539" s="195" t="n">
        <v>41</v>
      </c>
      <c r="F539" s="195" t="n">
        <v>124</v>
      </c>
      <c r="G539" s="187" t="n">
        <v>-83</v>
      </c>
      <c r="H539" s="195" t="n">
        <v>354</v>
      </c>
      <c r="I539" s="195" t="n">
        <v>437</v>
      </c>
      <c r="J539" s="187" t="n">
        <v>-83</v>
      </c>
      <c r="K539" s="188"/>
      <c r="L539" s="187" t="n">
        <v>-166</v>
      </c>
      <c r="M539" s="189" t="n">
        <v>8214</v>
      </c>
      <c r="N539" s="185" t="n">
        <v>1993</v>
      </c>
      <c r="O539" s="94" t="n">
        <v>12073000</v>
      </c>
      <c r="P539" s="244" t="n">
        <v>4</v>
      </c>
      <c r="Q539" s="102"/>
      <c r="R539" s="102"/>
    </row>
    <row r="540" customFormat="false" ht="11.25" hidden="false" customHeight="false" outlineLevel="0" collapsed="false">
      <c r="A540" s="94" t="n">
        <v>12073000</v>
      </c>
      <c r="B540" s="223" t="n">
        <v>4</v>
      </c>
      <c r="C540" s="243" t="s">
        <v>719</v>
      </c>
      <c r="D540" s="185" t="n">
        <v>1994</v>
      </c>
      <c r="E540" s="195" t="n">
        <v>38</v>
      </c>
      <c r="F540" s="195" t="n">
        <v>108</v>
      </c>
      <c r="G540" s="187" t="n">
        <v>-70</v>
      </c>
      <c r="H540" s="195" t="n">
        <v>309</v>
      </c>
      <c r="I540" s="195" t="n">
        <v>410</v>
      </c>
      <c r="J540" s="187" t="n">
        <v>-101</v>
      </c>
      <c r="K540" s="188"/>
      <c r="L540" s="187" t="n">
        <v>-171</v>
      </c>
      <c r="M540" s="189" t="n">
        <v>8043</v>
      </c>
      <c r="N540" s="185" t="n">
        <v>1994</v>
      </c>
      <c r="O540" s="94" t="n">
        <v>12073000</v>
      </c>
      <c r="P540" s="244" t="n">
        <v>4</v>
      </c>
      <c r="Q540" s="102"/>
      <c r="R540" s="102"/>
    </row>
    <row r="541" customFormat="false" ht="11.25" hidden="false" customHeight="false" outlineLevel="0" collapsed="false">
      <c r="A541" s="94" t="n">
        <v>12073000</v>
      </c>
      <c r="B541" s="223" t="n">
        <v>4</v>
      </c>
      <c r="C541" s="243" t="s">
        <v>719</v>
      </c>
      <c r="D541" s="185" t="n">
        <v>1995</v>
      </c>
      <c r="E541" s="195" t="n">
        <v>31</v>
      </c>
      <c r="F541" s="195" t="n">
        <v>82</v>
      </c>
      <c r="G541" s="187" t="n">
        <v>-51</v>
      </c>
      <c r="H541" s="195" t="n">
        <v>263</v>
      </c>
      <c r="I541" s="195" t="n">
        <v>181</v>
      </c>
      <c r="J541" s="187" t="n">
        <v>82</v>
      </c>
      <c r="K541" s="188"/>
      <c r="L541" s="187" t="n">
        <v>31</v>
      </c>
      <c r="M541" s="189" t="n">
        <v>8074</v>
      </c>
      <c r="N541" s="185" t="n">
        <v>1995</v>
      </c>
      <c r="O541" s="94" t="n">
        <v>12073000</v>
      </c>
      <c r="P541" s="244" t="n">
        <v>4</v>
      </c>
      <c r="Q541" s="102"/>
      <c r="R541" s="102"/>
    </row>
    <row r="542" customFormat="false" ht="11.25" hidden="false" customHeight="false" outlineLevel="0" collapsed="false">
      <c r="A542" s="94" t="n">
        <v>12073000</v>
      </c>
      <c r="B542" s="223" t="n">
        <v>4</v>
      </c>
      <c r="C542" s="243" t="s">
        <v>719</v>
      </c>
      <c r="D542" s="185" t="n">
        <v>1996</v>
      </c>
      <c r="E542" s="195" t="n">
        <v>49</v>
      </c>
      <c r="F542" s="195" t="n">
        <v>97</v>
      </c>
      <c r="G542" s="187" t="n">
        <v>-48</v>
      </c>
      <c r="H542" s="195" t="n">
        <v>317</v>
      </c>
      <c r="I542" s="195" t="n">
        <v>301</v>
      </c>
      <c r="J542" s="187" t="n">
        <v>16</v>
      </c>
      <c r="K542" s="188"/>
      <c r="L542" s="187" t="n">
        <v>-32</v>
      </c>
      <c r="M542" s="189" t="n">
        <v>8042</v>
      </c>
      <c r="N542" s="185" t="n">
        <v>1996</v>
      </c>
      <c r="O542" s="94" t="n">
        <v>12073000</v>
      </c>
      <c r="P542" s="244" t="n">
        <v>4</v>
      </c>
      <c r="Q542" s="102"/>
      <c r="R542" s="102"/>
    </row>
    <row r="543" customFormat="false" ht="11.25" hidden="false" customHeight="false" outlineLevel="0" collapsed="false">
      <c r="A543" s="94" t="n">
        <v>12073000</v>
      </c>
      <c r="B543" s="223" t="n">
        <v>4</v>
      </c>
      <c r="C543" s="243" t="s">
        <v>719</v>
      </c>
      <c r="D543" s="185" t="n">
        <v>1997</v>
      </c>
      <c r="E543" s="195" t="n">
        <v>49</v>
      </c>
      <c r="F543" s="195" t="n">
        <v>96</v>
      </c>
      <c r="G543" s="187" t="n">
        <v>-47</v>
      </c>
      <c r="H543" s="195" t="n">
        <v>315</v>
      </c>
      <c r="I543" s="195" t="n">
        <v>279</v>
      </c>
      <c r="J543" s="187" t="n">
        <v>36</v>
      </c>
      <c r="K543" s="188"/>
      <c r="L543" s="187" t="n">
        <v>-11</v>
      </c>
      <c r="M543" s="189" t="n">
        <v>8031</v>
      </c>
      <c r="N543" s="185" t="n">
        <v>1997</v>
      </c>
      <c r="O543" s="94" t="n">
        <v>12073000</v>
      </c>
      <c r="P543" s="244" t="n">
        <v>4</v>
      </c>
      <c r="Q543" s="102"/>
      <c r="R543" s="102"/>
    </row>
    <row r="544" customFormat="false" ht="11.25" hidden="false" customHeight="false" outlineLevel="0" collapsed="false">
      <c r="A544" s="94" t="n">
        <v>12073000</v>
      </c>
      <c r="B544" s="223" t="n">
        <v>4</v>
      </c>
      <c r="C544" s="243" t="s">
        <v>719</v>
      </c>
      <c r="D544" s="185" t="n">
        <v>1998</v>
      </c>
      <c r="E544" s="195" t="n">
        <v>48</v>
      </c>
      <c r="F544" s="195" t="n">
        <v>93</v>
      </c>
      <c r="G544" s="187" t="n">
        <v>-45</v>
      </c>
      <c r="H544" s="195" t="n">
        <v>374</v>
      </c>
      <c r="I544" s="195" t="n">
        <v>368</v>
      </c>
      <c r="J544" s="187" t="n">
        <v>6</v>
      </c>
      <c r="K544" s="188"/>
      <c r="L544" s="187" t="n">
        <v>-39</v>
      </c>
      <c r="M544" s="189" t="n">
        <v>7992</v>
      </c>
      <c r="N544" s="185" t="n">
        <v>1998</v>
      </c>
      <c r="O544" s="94" t="n">
        <v>12073000</v>
      </c>
      <c r="P544" s="244" t="n">
        <v>4</v>
      </c>
      <c r="Q544" s="102"/>
      <c r="R544" s="102"/>
    </row>
    <row r="545" customFormat="false" ht="11.25" hidden="false" customHeight="false" outlineLevel="0" collapsed="false">
      <c r="A545" s="94" t="n">
        <v>12073000</v>
      </c>
      <c r="B545" s="223" t="n">
        <v>4</v>
      </c>
      <c r="C545" s="243" t="s">
        <v>719</v>
      </c>
      <c r="D545" s="185" t="n">
        <v>1999</v>
      </c>
      <c r="E545" s="195" t="n">
        <v>41</v>
      </c>
      <c r="F545" s="195" t="n">
        <v>98</v>
      </c>
      <c r="G545" s="187" t="n">
        <v>-57</v>
      </c>
      <c r="H545" s="195" t="n">
        <v>397</v>
      </c>
      <c r="I545" s="195" t="n">
        <v>352</v>
      </c>
      <c r="J545" s="187" t="n">
        <v>45</v>
      </c>
      <c r="K545" s="188"/>
      <c r="L545" s="187" t="n">
        <v>-12</v>
      </c>
      <c r="M545" s="189" t="n">
        <v>7980</v>
      </c>
      <c r="N545" s="185" t="n">
        <v>1999</v>
      </c>
      <c r="O545" s="94" t="n">
        <v>12073000</v>
      </c>
      <c r="P545" s="244" t="n">
        <v>4</v>
      </c>
      <c r="Q545" s="102"/>
      <c r="R545" s="102"/>
    </row>
    <row r="546" customFormat="false" ht="11.25" hidden="false" customHeight="false" outlineLevel="0" collapsed="false">
      <c r="A546" s="94" t="n">
        <v>12073000</v>
      </c>
      <c r="B546" s="223" t="n">
        <v>4</v>
      </c>
      <c r="C546" s="243" t="s">
        <v>719</v>
      </c>
      <c r="D546" s="185" t="n">
        <v>2000</v>
      </c>
      <c r="E546" s="195" t="n">
        <v>41</v>
      </c>
      <c r="F546" s="195" t="n">
        <v>92</v>
      </c>
      <c r="G546" s="187" t="n">
        <v>-51</v>
      </c>
      <c r="H546" s="195" t="n">
        <v>315</v>
      </c>
      <c r="I546" s="195" t="n">
        <v>349</v>
      </c>
      <c r="J546" s="187" t="n">
        <v>-34</v>
      </c>
      <c r="K546" s="188"/>
      <c r="L546" s="187" t="n">
        <v>-85</v>
      </c>
      <c r="M546" s="189" t="n">
        <v>7895</v>
      </c>
      <c r="N546" s="185" t="n">
        <v>2000</v>
      </c>
      <c r="O546" s="94" t="n">
        <v>12073000</v>
      </c>
      <c r="P546" s="244" t="n">
        <v>4</v>
      </c>
      <c r="Q546" s="102"/>
      <c r="R546" s="102"/>
    </row>
    <row r="547" customFormat="false" ht="11.25" hidden="false" customHeight="false" outlineLevel="0" collapsed="false">
      <c r="A547" s="94" t="n">
        <v>12073000</v>
      </c>
      <c r="B547" s="223" t="n">
        <v>4</v>
      </c>
      <c r="C547" s="243" t="s">
        <v>719</v>
      </c>
      <c r="D547" s="185" t="n">
        <v>2001</v>
      </c>
      <c r="E547" s="195" t="n">
        <v>48</v>
      </c>
      <c r="F547" s="195" t="n">
        <v>82</v>
      </c>
      <c r="G547" s="187" t="n">
        <v>-34</v>
      </c>
      <c r="H547" s="195" t="n">
        <v>406</v>
      </c>
      <c r="I547" s="195" t="n">
        <v>486</v>
      </c>
      <c r="J547" s="187" t="n">
        <v>-80</v>
      </c>
      <c r="K547" s="188"/>
      <c r="L547" s="187" t="n">
        <v>-114</v>
      </c>
      <c r="M547" s="189" t="n">
        <v>7781</v>
      </c>
      <c r="N547" s="185" t="n">
        <v>2001</v>
      </c>
      <c r="O547" s="94" t="n">
        <v>12073000</v>
      </c>
      <c r="P547" s="244" t="n">
        <v>4</v>
      </c>
      <c r="Q547" s="102"/>
      <c r="R547" s="102"/>
    </row>
    <row r="548" customFormat="false" ht="11.25" hidden="false" customHeight="false" outlineLevel="0" collapsed="false">
      <c r="A548" s="94" t="n">
        <v>12073000</v>
      </c>
      <c r="B548" s="223" t="n">
        <v>4</v>
      </c>
      <c r="C548" s="243" t="s">
        <v>719</v>
      </c>
      <c r="D548" s="185" t="n">
        <v>2002</v>
      </c>
      <c r="E548" s="195" t="n">
        <v>51</v>
      </c>
      <c r="F548" s="195" t="n">
        <v>93</v>
      </c>
      <c r="G548" s="187" t="n">
        <v>-42</v>
      </c>
      <c r="H548" s="195" t="n">
        <v>325</v>
      </c>
      <c r="I548" s="195" t="n">
        <v>357</v>
      </c>
      <c r="J548" s="187" t="n">
        <v>-32</v>
      </c>
      <c r="K548" s="188"/>
      <c r="L548" s="187" t="n">
        <v>-74</v>
      </c>
      <c r="M548" s="189" t="n">
        <v>7707</v>
      </c>
      <c r="N548" s="185" t="n">
        <v>2002</v>
      </c>
      <c r="O548" s="94" t="n">
        <v>12073000</v>
      </c>
      <c r="P548" s="244" t="n">
        <v>4</v>
      </c>
      <c r="Q548" s="102"/>
      <c r="R548" s="102"/>
    </row>
    <row r="549" customFormat="false" ht="11.25" hidden="false" customHeight="false" outlineLevel="0" collapsed="false">
      <c r="A549" s="94" t="n">
        <v>12073000</v>
      </c>
      <c r="B549" s="223" t="n">
        <v>4</v>
      </c>
      <c r="C549" s="243" t="s">
        <v>719</v>
      </c>
      <c r="D549" s="185" t="n">
        <v>2003</v>
      </c>
      <c r="E549" s="195" t="n">
        <v>52</v>
      </c>
      <c r="F549" s="195" t="n">
        <v>72</v>
      </c>
      <c r="G549" s="187" t="n">
        <v>-20</v>
      </c>
      <c r="H549" s="195" t="n">
        <v>288</v>
      </c>
      <c r="I549" s="195" t="n">
        <v>371</v>
      </c>
      <c r="J549" s="187" t="n">
        <v>-83</v>
      </c>
      <c r="K549" s="188"/>
      <c r="L549" s="187" t="n">
        <v>-103</v>
      </c>
      <c r="M549" s="189" t="n">
        <v>7604</v>
      </c>
      <c r="N549" s="185" t="n">
        <v>2003</v>
      </c>
      <c r="O549" s="94" t="n">
        <v>12073000</v>
      </c>
      <c r="P549" s="244" t="n">
        <v>4</v>
      </c>
      <c r="Q549" s="102"/>
      <c r="R549" s="102"/>
    </row>
    <row r="550" customFormat="false" ht="11.25" hidden="false" customHeight="false" outlineLevel="0" collapsed="false">
      <c r="A550" s="94" t="n">
        <v>12073000</v>
      </c>
      <c r="B550" s="223" t="n">
        <v>4</v>
      </c>
      <c r="C550" s="243" t="s">
        <v>719</v>
      </c>
      <c r="D550" s="185" t="n">
        <v>2004</v>
      </c>
      <c r="E550" s="195" t="n">
        <v>51</v>
      </c>
      <c r="F550" s="195" t="n">
        <v>73</v>
      </c>
      <c r="G550" s="187" t="n">
        <v>-22</v>
      </c>
      <c r="H550" s="195" t="n">
        <v>327</v>
      </c>
      <c r="I550" s="195" t="n">
        <v>399</v>
      </c>
      <c r="J550" s="187" t="n">
        <v>-72</v>
      </c>
      <c r="K550" s="188" t="n">
        <v>1</v>
      </c>
      <c r="L550" s="187" t="n">
        <v>-93</v>
      </c>
      <c r="M550" s="189" t="n">
        <v>7511</v>
      </c>
      <c r="N550" s="185" t="n">
        <v>2004</v>
      </c>
      <c r="O550" s="94" t="n">
        <v>12073000</v>
      </c>
      <c r="P550" s="244" t="n">
        <v>4</v>
      </c>
      <c r="Q550" s="102"/>
      <c r="R550" s="102"/>
    </row>
    <row r="551" customFormat="false" ht="11.25" hidden="false" customHeight="false" outlineLevel="0" collapsed="false">
      <c r="A551" s="94"/>
      <c r="B551" s="223"/>
      <c r="C551" s="243"/>
      <c r="D551" s="185"/>
      <c r="E551" s="195"/>
      <c r="F551" s="195"/>
      <c r="G551" s="187"/>
      <c r="H551" s="195"/>
      <c r="I551" s="195"/>
      <c r="J551" s="187"/>
      <c r="K551" s="188"/>
      <c r="L551" s="187"/>
      <c r="M551" s="228"/>
      <c r="N551" s="185"/>
      <c r="O551" s="94"/>
      <c r="P551" s="244"/>
      <c r="Q551" s="102"/>
      <c r="R551" s="102"/>
    </row>
    <row r="552" customFormat="false" ht="11.25" hidden="false" customHeight="false" outlineLevel="0" collapsed="false">
      <c r="A552" s="94" t="n">
        <v>12073000</v>
      </c>
      <c r="B552" s="223" t="n">
        <v>5</v>
      </c>
      <c r="C552" s="243" t="s">
        <v>720</v>
      </c>
      <c r="D552" s="185" t="n">
        <v>1992</v>
      </c>
      <c r="E552" s="195" t="n">
        <v>38</v>
      </c>
      <c r="F552" s="195" t="n">
        <v>81</v>
      </c>
      <c r="G552" s="187" t="n">
        <v>-43</v>
      </c>
      <c r="H552" s="195" t="n">
        <v>172</v>
      </c>
      <c r="I552" s="195" t="n">
        <v>281</v>
      </c>
      <c r="J552" s="187" t="n">
        <v>-109</v>
      </c>
      <c r="K552" s="188"/>
      <c r="L552" s="187" t="n">
        <v>-152</v>
      </c>
      <c r="M552" s="189" t="n">
        <v>6613</v>
      </c>
      <c r="N552" s="185" t="n">
        <v>1992</v>
      </c>
      <c r="O552" s="94" t="n">
        <v>12073000</v>
      </c>
      <c r="P552" s="244" t="n">
        <v>5</v>
      </c>
      <c r="Q552" s="102"/>
      <c r="R552" s="102"/>
    </row>
    <row r="553" customFormat="false" ht="11.25" hidden="false" customHeight="false" outlineLevel="0" collapsed="false">
      <c r="A553" s="94" t="n">
        <v>12073000</v>
      </c>
      <c r="B553" s="223" t="n">
        <v>5</v>
      </c>
      <c r="C553" s="243" t="s">
        <v>720</v>
      </c>
      <c r="D553" s="185" t="n">
        <v>1993</v>
      </c>
      <c r="E553" s="195" t="n">
        <v>39</v>
      </c>
      <c r="F553" s="195" t="n">
        <v>74</v>
      </c>
      <c r="G553" s="187" t="n">
        <v>-35</v>
      </c>
      <c r="H553" s="195" t="n">
        <v>251</v>
      </c>
      <c r="I553" s="195" t="n">
        <v>523</v>
      </c>
      <c r="J553" s="187" t="n">
        <v>-272</v>
      </c>
      <c r="K553" s="188"/>
      <c r="L553" s="187" t="n">
        <v>-307</v>
      </c>
      <c r="M553" s="189" t="n">
        <v>6306</v>
      </c>
      <c r="N553" s="185" t="n">
        <v>1993</v>
      </c>
      <c r="O553" s="94" t="n">
        <v>12073000</v>
      </c>
      <c r="P553" s="244" t="n">
        <v>5</v>
      </c>
      <c r="Q553" s="102"/>
      <c r="R553" s="102"/>
    </row>
    <row r="554" customFormat="false" ht="11.25" hidden="false" customHeight="false" outlineLevel="0" collapsed="false">
      <c r="A554" s="94" t="n">
        <v>12073000</v>
      </c>
      <c r="B554" s="223" t="n">
        <v>5</v>
      </c>
      <c r="C554" s="243" t="s">
        <v>720</v>
      </c>
      <c r="D554" s="185" t="n">
        <v>1994</v>
      </c>
      <c r="E554" s="195" t="n">
        <v>30</v>
      </c>
      <c r="F554" s="195" t="n">
        <v>75</v>
      </c>
      <c r="G554" s="187" t="n">
        <v>-45</v>
      </c>
      <c r="H554" s="195" t="n">
        <v>290</v>
      </c>
      <c r="I554" s="195" t="n">
        <v>256</v>
      </c>
      <c r="J554" s="187" t="n">
        <v>34</v>
      </c>
      <c r="K554" s="188"/>
      <c r="L554" s="187" t="n">
        <v>-11</v>
      </c>
      <c r="M554" s="189" t="n">
        <v>6295</v>
      </c>
      <c r="N554" s="185" t="n">
        <v>1994</v>
      </c>
      <c r="O554" s="94" t="n">
        <v>12073000</v>
      </c>
      <c r="P554" s="244" t="n">
        <v>5</v>
      </c>
      <c r="Q554" s="102"/>
      <c r="R554" s="102"/>
    </row>
    <row r="555" customFormat="false" ht="11.25" hidden="false" customHeight="false" outlineLevel="0" collapsed="false">
      <c r="A555" s="94" t="n">
        <v>12073000</v>
      </c>
      <c r="B555" s="223" t="n">
        <v>5</v>
      </c>
      <c r="C555" s="243" t="s">
        <v>720</v>
      </c>
      <c r="D555" s="185" t="n">
        <v>1995</v>
      </c>
      <c r="E555" s="195" t="n">
        <v>31</v>
      </c>
      <c r="F555" s="195" t="n">
        <v>70</v>
      </c>
      <c r="G555" s="187" t="n">
        <v>-39</v>
      </c>
      <c r="H555" s="195" t="n">
        <v>240</v>
      </c>
      <c r="I555" s="195" t="n">
        <v>274</v>
      </c>
      <c r="J555" s="187" t="n">
        <v>-34</v>
      </c>
      <c r="K555" s="188"/>
      <c r="L555" s="187" t="n">
        <v>-73</v>
      </c>
      <c r="M555" s="189" t="n">
        <v>6222</v>
      </c>
      <c r="N555" s="185" t="n">
        <v>1995</v>
      </c>
      <c r="O555" s="94" t="n">
        <v>12073000</v>
      </c>
      <c r="P555" s="244" t="n">
        <v>5</v>
      </c>
      <c r="Q555" s="102"/>
      <c r="R555" s="102"/>
    </row>
    <row r="556" customFormat="false" ht="11.25" hidden="false" customHeight="false" outlineLevel="0" collapsed="false">
      <c r="A556" s="94" t="n">
        <v>12073000</v>
      </c>
      <c r="B556" s="223" t="n">
        <v>5</v>
      </c>
      <c r="C556" s="243" t="s">
        <v>720</v>
      </c>
      <c r="D556" s="185" t="n">
        <v>1996</v>
      </c>
      <c r="E556" s="195" t="n">
        <v>30</v>
      </c>
      <c r="F556" s="195" t="n">
        <v>75</v>
      </c>
      <c r="G556" s="187" t="n">
        <v>-45</v>
      </c>
      <c r="H556" s="195" t="n">
        <v>281</v>
      </c>
      <c r="I556" s="195" t="n">
        <v>298</v>
      </c>
      <c r="J556" s="187" t="n">
        <v>-17</v>
      </c>
      <c r="K556" s="188"/>
      <c r="L556" s="187" t="n">
        <v>-62</v>
      </c>
      <c r="M556" s="189" t="n">
        <v>6160</v>
      </c>
      <c r="N556" s="185" t="n">
        <v>1996</v>
      </c>
      <c r="O556" s="94" t="n">
        <v>12073000</v>
      </c>
      <c r="P556" s="244" t="n">
        <v>5</v>
      </c>
      <c r="Q556" s="102"/>
      <c r="R556" s="102"/>
    </row>
    <row r="557" customFormat="false" ht="11.25" hidden="false" customHeight="false" outlineLevel="0" collapsed="false">
      <c r="A557" s="94" t="n">
        <v>12073000</v>
      </c>
      <c r="B557" s="223" t="n">
        <v>5</v>
      </c>
      <c r="C557" s="243" t="s">
        <v>720</v>
      </c>
      <c r="D557" s="185" t="n">
        <v>1997</v>
      </c>
      <c r="E557" s="195" t="n">
        <v>37</v>
      </c>
      <c r="F557" s="195" t="n">
        <v>74</v>
      </c>
      <c r="G557" s="187" t="n">
        <v>-37</v>
      </c>
      <c r="H557" s="195" t="n">
        <v>337</v>
      </c>
      <c r="I557" s="195" t="n">
        <v>354</v>
      </c>
      <c r="J557" s="187" t="n">
        <v>-17</v>
      </c>
      <c r="K557" s="188"/>
      <c r="L557" s="187" t="n">
        <v>-54</v>
      </c>
      <c r="M557" s="189" t="n">
        <v>6106</v>
      </c>
      <c r="N557" s="185" t="n">
        <v>1997</v>
      </c>
      <c r="O557" s="94" t="n">
        <v>12073000</v>
      </c>
      <c r="P557" s="244" t="n">
        <v>5</v>
      </c>
      <c r="Q557" s="102"/>
      <c r="R557" s="102"/>
    </row>
    <row r="558" customFormat="false" ht="11.25" hidden="false" customHeight="false" outlineLevel="0" collapsed="false">
      <c r="A558" s="94" t="n">
        <v>12073000</v>
      </c>
      <c r="B558" s="223" t="n">
        <v>5</v>
      </c>
      <c r="C558" s="243" t="s">
        <v>720</v>
      </c>
      <c r="D558" s="185" t="n">
        <v>1998</v>
      </c>
      <c r="E558" s="195" t="n">
        <v>28</v>
      </c>
      <c r="F558" s="195" t="n">
        <v>66</v>
      </c>
      <c r="G558" s="187" t="n">
        <v>-38</v>
      </c>
      <c r="H558" s="195" t="n">
        <v>331</v>
      </c>
      <c r="I558" s="195" t="n">
        <v>337</v>
      </c>
      <c r="J558" s="187" t="n">
        <v>-6</v>
      </c>
      <c r="K558" s="188"/>
      <c r="L558" s="187" t="n">
        <v>-44</v>
      </c>
      <c r="M558" s="189" t="n">
        <v>6062</v>
      </c>
      <c r="N558" s="185" t="n">
        <v>1998</v>
      </c>
      <c r="O558" s="94" t="n">
        <v>12073000</v>
      </c>
      <c r="P558" s="244" t="n">
        <v>5</v>
      </c>
      <c r="Q558" s="102"/>
      <c r="R558" s="102"/>
    </row>
    <row r="559" customFormat="false" ht="11.25" hidden="false" customHeight="false" outlineLevel="0" collapsed="false">
      <c r="A559" s="94" t="n">
        <v>12073000</v>
      </c>
      <c r="B559" s="223" t="n">
        <v>5</v>
      </c>
      <c r="C559" s="243" t="s">
        <v>720</v>
      </c>
      <c r="D559" s="185" t="n">
        <v>1999</v>
      </c>
      <c r="E559" s="195" t="n">
        <v>43</v>
      </c>
      <c r="F559" s="195" t="n">
        <v>61</v>
      </c>
      <c r="G559" s="187" t="n">
        <v>-18</v>
      </c>
      <c r="H559" s="195" t="n">
        <v>331</v>
      </c>
      <c r="I559" s="195" t="n">
        <v>350</v>
      </c>
      <c r="J559" s="187" t="n">
        <v>-19</v>
      </c>
      <c r="K559" s="188"/>
      <c r="L559" s="187" t="n">
        <v>-37</v>
      </c>
      <c r="M559" s="189" t="n">
        <v>6025</v>
      </c>
      <c r="N559" s="185" t="n">
        <v>1999</v>
      </c>
      <c r="O559" s="94" t="n">
        <v>12073000</v>
      </c>
      <c r="P559" s="244" t="n">
        <v>5</v>
      </c>
      <c r="Q559" s="102"/>
      <c r="R559" s="102"/>
    </row>
    <row r="560" customFormat="false" ht="11.25" hidden="false" customHeight="false" outlineLevel="0" collapsed="false">
      <c r="A560" s="94" t="n">
        <v>12073000</v>
      </c>
      <c r="B560" s="223" t="n">
        <v>5</v>
      </c>
      <c r="C560" s="243" t="s">
        <v>720</v>
      </c>
      <c r="D560" s="185" t="n">
        <v>2000</v>
      </c>
      <c r="E560" s="195" t="n">
        <v>38</v>
      </c>
      <c r="F560" s="195" t="n">
        <v>60</v>
      </c>
      <c r="G560" s="187" t="n">
        <v>-22</v>
      </c>
      <c r="H560" s="195" t="n">
        <v>268</v>
      </c>
      <c r="I560" s="195" t="n">
        <v>308</v>
      </c>
      <c r="J560" s="187" t="n">
        <v>-40</v>
      </c>
      <c r="K560" s="188"/>
      <c r="L560" s="187" t="n">
        <v>-62</v>
      </c>
      <c r="M560" s="189" t="n">
        <v>5963</v>
      </c>
      <c r="N560" s="185" t="n">
        <v>2000</v>
      </c>
      <c r="O560" s="94" t="n">
        <v>12073000</v>
      </c>
      <c r="P560" s="244" t="n">
        <v>5</v>
      </c>
      <c r="Q560" s="102"/>
      <c r="R560" s="102"/>
    </row>
    <row r="561" customFormat="false" ht="11.25" hidden="false" customHeight="false" outlineLevel="0" collapsed="false">
      <c r="A561" s="94" t="n">
        <v>12073000</v>
      </c>
      <c r="B561" s="223" t="n">
        <v>5</v>
      </c>
      <c r="C561" s="243" t="s">
        <v>720</v>
      </c>
      <c r="D561" s="185" t="n">
        <v>2001</v>
      </c>
      <c r="E561" s="195" t="n">
        <v>42</v>
      </c>
      <c r="F561" s="195" t="n">
        <v>60</v>
      </c>
      <c r="G561" s="187" t="n">
        <v>-18</v>
      </c>
      <c r="H561" s="195" t="n">
        <v>299</v>
      </c>
      <c r="I561" s="195" t="n">
        <v>385</v>
      </c>
      <c r="J561" s="187" t="n">
        <v>-86</v>
      </c>
      <c r="K561" s="188"/>
      <c r="L561" s="187" t="n">
        <v>-104</v>
      </c>
      <c r="M561" s="189" t="n">
        <v>5859</v>
      </c>
      <c r="N561" s="185" t="n">
        <v>2001</v>
      </c>
      <c r="O561" s="94" t="n">
        <v>12073000</v>
      </c>
      <c r="P561" s="244" t="n">
        <v>5</v>
      </c>
      <c r="Q561" s="102"/>
      <c r="R561" s="102"/>
    </row>
    <row r="562" customFormat="false" ht="11.25" hidden="false" customHeight="false" outlineLevel="0" collapsed="false">
      <c r="A562" s="94" t="n">
        <v>12073000</v>
      </c>
      <c r="B562" s="223" t="n">
        <v>5</v>
      </c>
      <c r="C562" s="243" t="s">
        <v>720</v>
      </c>
      <c r="D562" s="185" t="n">
        <v>2002</v>
      </c>
      <c r="E562" s="195" t="n">
        <v>34</v>
      </c>
      <c r="F562" s="195" t="n">
        <v>52</v>
      </c>
      <c r="G562" s="187" t="n">
        <v>-18</v>
      </c>
      <c r="H562" s="195" t="n">
        <v>295</v>
      </c>
      <c r="I562" s="195" t="n">
        <v>342</v>
      </c>
      <c r="J562" s="187" t="n">
        <v>-47</v>
      </c>
      <c r="K562" s="188"/>
      <c r="L562" s="187" t="n">
        <v>-65</v>
      </c>
      <c r="M562" s="189" t="n">
        <v>5794</v>
      </c>
      <c r="N562" s="185" t="n">
        <v>2002</v>
      </c>
      <c r="O562" s="94" t="n">
        <v>12073000</v>
      </c>
      <c r="P562" s="244" t="n">
        <v>5</v>
      </c>
      <c r="Q562" s="102"/>
      <c r="R562" s="102"/>
    </row>
    <row r="563" customFormat="false" ht="11.25" hidden="false" customHeight="false" outlineLevel="0" collapsed="false">
      <c r="A563" s="94" t="n">
        <v>12073000</v>
      </c>
      <c r="B563" s="223" t="n">
        <v>5</v>
      </c>
      <c r="C563" s="243" t="s">
        <v>720</v>
      </c>
      <c r="D563" s="185" t="n">
        <v>2003</v>
      </c>
      <c r="E563" s="195" t="n">
        <v>33</v>
      </c>
      <c r="F563" s="195" t="n">
        <v>66</v>
      </c>
      <c r="G563" s="187" t="n">
        <v>-33</v>
      </c>
      <c r="H563" s="195" t="n">
        <v>310</v>
      </c>
      <c r="I563" s="195" t="n">
        <v>369</v>
      </c>
      <c r="J563" s="187" t="n">
        <v>-59</v>
      </c>
      <c r="K563" s="188"/>
      <c r="L563" s="187" t="n">
        <v>-92</v>
      </c>
      <c r="M563" s="228" t="n">
        <v>5702</v>
      </c>
      <c r="N563" s="185" t="n">
        <v>2003</v>
      </c>
      <c r="O563" s="94" t="n">
        <v>12073000</v>
      </c>
      <c r="P563" s="244" t="n">
        <v>5</v>
      </c>
      <c r="Q563" s="102"/>
      <c r="R563" s="102"/>
    </row>
    <row r="564" customFormat="false" ht="11.25" hidden="false" customHeight="false" outlineLevel="0" collapsed="false">
      <c r="A564" s="94" t="n">
        <v>12073000</v>
      </c>
      <c r="B564" s="223" t="n">
        <v>5</v>
      </c>
      <c r="C564" s="243" t="s">
        <v>720</v>
      </c>
      <c r="D564" s="185" t="n">
        <v>2004</v>
      </c>
      <c r="E564" s="195" t="n">
        <v>27</v>
      </c>
      <c r="F564" s="195" t="n">
        <v>53</v>
      </c>
      <c r="G564" s="187" t="n">
        <v>-26</v>
      </c>
      <c r="H564" s="195" t="n">
        <v>299</v>
      </c>
      <c r="I564" s="195" t="n">
        <v>370</v>
      </c>
      <c r="J564" s="187" t="n">
        <v>-71</v>
      </c>
      <c r="K564" s="188"/>
      <c r="L564" s="187" t="n">
        <v>-97</v>
      </c>
      <c r="M564" s="189" t="n">
        <v>5605</v>
      </c>
      <c r="N564" s="185" t="n">
        <v>2004</v>
      </c>
      <c r="O564" s="94" t="n">
        <v>12073000</v>
      </c>
      <c r="P564" s="244" t="n">
        <v>5</v>
      </c>
      <c r="Q564" s="102"/>
      <c r="R564" s="102"/>
    </row>
    <row r="565" customFormat="false" ht="11.25" hidden="false" customHeight="false" outlineLevel="0" collapsed="false">
      <c r="A565" s="94"/>
      <c r="B565" s="223"/>
      <c r="C565" s="243"/>
      <c r="D565" s="185"/>
      <c r="E565" s="195"/>
      <c r="F565" s="195"/>
      <c r="G565" s="187"/>
      <c r="H565" s="195"/>
      <c r="I565" s="195"/>
      <c r="J565" s="187"/>
      <c r="K565" s="188"/>
      <c r="L565" s="187"/>
      <c r="M565" s="189"/>
      <c r="N565" s="185"/>
      <c r="O565" s="94"/>
      <c r="P565" s="244"/>
      <c r="Q565" s="102"/>
      <c r="R565" s="102"/>
    </row>
    <row r="566" customFormat="false" ht="11.25" hidden="false" customHeight="false" outlineLevel="0" collapsed="false">
      <c r="A566" s="94" t="n">
        <v>12073000</v>
      </c>
      <c r="B566" s="223" t="n">
        <v>6</v>
      </c>
      <c r="C566" s="243" t="s">
        <v>721</v>
      </c>
      <c r="D566" s="185" t="n">
        <v>1992</v>
      </c>
      <c r="E566" s="195" t="n">
        <v>48</v>
      </c>
      <c r="F566" s="195" t="n">
        <v>129</v>
      </c>
      <c r="G566" s="187" t="n">
        <v>-81</v>
      </c>
      <c r="H566" s="195" t="n">
        <v>155</v>
      </c>
      <c r="I566" s="195" t="n">
        <v>249</v>
      </c>
      <c r="J566" s="187" t="n">
        <v>-94</v>
      </c>
      <c r="K566" s="188"/>
      <c r="L566" s="187" t="n">
        <v>-175</v>
      </c>
      <c r="M566" s="189" t="n">
        <v>8050</v>
      </c>
      <c r="N566" s="185" t="n">
        <v>1992</v>
      </c>
      <c r="O566" s="94" t="n">
        <v>12073000</v>
      </c>
      <c r="P566" s="244" t="n">
        <v>6</v>
      </c>
      <c r="Q566" s="102"/>
      <c r="R566" s="102"/>
    </row>
    <row r="567" customFormat="false" ht="11.25" hidden="false" customHeight="false" outlineLevel="0" collapsed="false">
      <c r="A567" s="94" t="n">
        <v>12073000</v>
      </c>
      <c r="B567" s="223" t="n">
        <v>6</v>
      </c>
      <c r="C567" s="243" t="s">
        <v>721</v>
      </c>
      <c r="D567" s="185" t="n">
        <v>1993</v>
      </c>
      <c r="E567" s="195" t="n">
        <v>48</v>
      </c>
      <c r="F567" s="195" t="n">
        <v>117</v>
      </c>
      <c r="G567" s="187" t="n">
        <v>-69</v>
      </c>
      <c r="H567" s="195" t="n">
        <v>350</v>
      </c>
      <c r="I567" s="195" t="n">
        <v>276</v>
      </c>
      <c r="J567" s="187" t="n">
        <v>74</v>
      </c>
      <c r="K567" s="188"/>
      <c r="L567" s="187" t="n">
        <v>5</v>
      </c>
      <c r="M567" s="189" t="n">
        <v>8055</v>
      </c>
      <c r="N567" s="185" t="n">
        <v>1993</v>
      </c>
      <c r="O567" s="94" t="n">
        <v>12073000</v>
      </c>
      <c r="P567" s="244" t="n">
        <v>6</v>
      </c>
      <c r="Q567" s="102"/>
      <c r="R567" s="102"/>
    </row>
    <row r="568" customFormat="false" ht="11.25" hidden="false" customHeight="false" outlineLevel="0" collapsed="false">
      <c r="A568" s="94" t="n">
        <v>12073000</v>
      </c>
      <c r="B568" s="223" t="n">
        <v>6</v>
      </c>
      <c r="C568" s="243" t="s">
        <v>721</v>
      </c>
      <c r="D568" s="185" t="n">
        <v>1994</v>
      </c>
      <c r="E568" s="195" t="n">
        <v>51</v>
      </c>
      <c r="F568" s="195" t="n">
        <v>122</v>
      </c>
      <c r="G568" s="187" t="n">
        <v>-71</v>
      </c>
      <c r="H568" s="195" t="n">
        <v>354</v>
      </c>
      <c r="I568" s="195" t="n">
        <v>241</v>
      </c>
      <c r="J568" s="187" t="n">
        <v>113</v>
      </c>
      <c r="K568" s="188"/>
      <c r="L568" s="187" t="n">
        <v>42</v>
      </c>
      <c r="M568" s="189" t="n">
        <v>8097</v>
      </c>
      <c r="N568" s="185" t="n">
        <v>1994</v>
      </c>
      <c r="O568" s="94" t="n">
        <v>12073000</v>
      </c>
      <c r="P568" s="244" t="n">
        <v>6</v>
      </c>
      <c r="Q568" s="102"/>
      <c r="R568" s="102"/>
    </row>
    <row r="569" customFormat="false" ht="11.25" hidden="false" customHeight="false" outlineLevel="0" collapsed="false">
      <c r="A569" s="94" t="n">
        <v>12073000</v>
      </c>
      <c r="B569" s="223" t="n">
        <v>6</v>
      </c>
      <c r="C569" s="243" t="s">
        <v>721</v>
      </c>
      <c r="D569" s="185" t="n">
        <v>1995</v>
      </c>
      <c r="E569" s="195" t="n">
        <v>33</v>
      </c>
      <c r="F569" s="195" t="n">
        <v>102</v>
      </c>
      <c r="G569" s="187" t="n">
        <v>-69</v>
      </c>
      <c r="H569" s="195" t="n">
        <v>390</v>
      </c>
      <c r="I569" s="195" t="n">
        <v>301</v>
      </c>
      <c r="J569" s="187" t="n">
        <v>89</v>
      </c>
      <c r="K569" s="188"/>
      <c r="L569" s="187" t="n">
        <v>20</v>
      </c>
      <c r="M569" s="189" t="n">
        <v>8117</v>
      </c>
      <c r="N569" s="185" t="n">
        <v>1995</v>
      </c>
      <c r="O569" s="94" t="n">
        <v>12073000</v>
      </c>
      <c r="P569" s="244" t="n">
        <v>6</v>
      </c>
      <c r="Q569" s="102"/>
      <c r="R569" s="102"/>
    </row>
    <row r="570" customFormat="false" ht="11.25" hidden="false" customHeight="false" outlineLevel="0" collapsed="false">
      <c r="A570" s="94" t="n">
        <v>12073000</v>
      </c>
      <c r="B570" s="223" t="n">
        <v>6</v>
      </c>
      <c r="C570" s="243" t="s">
        <v>721</v>
      </c>
      <c r="D570" s="185" t="n">
        <v>1996</v>
      </c>
      <c r="E570" s="195" t="n">
        <v>63</v>
      </c>
      <c r="F570" s="195" t="n">
        <v>104</v>
      </c>
      <c r="G570" s="187" t="n">
        <v>-41</v>
      </c>
      <c r="H570" s="195" t="n">
        <v>372</v>
      </c>
      <c r="I570" s="195" t="n">
        <v>326</v>
      </c>
      <c r="J570" s="187" t="n">
        <v>46</v>
      </c>
      <c r="K570" s="188"/>
      <c r="L570" s="187" t="n">
        <v>5</v>
      </c>
      <c r="M570" s="189" t="n">
        <v>8122</v>
      </c>
      <c r="N570" s="185" t="n">
        <v>1996</v>
      </c>
      <c r="O570" s="94" t="n">
        <v>12073000</v>
      </c>
      <c r="P570" s="244" t="n">
        <v>6</v>
      </c>
      <c r="Q570" s="102"/>
      <c r="R570" s="102"/>
    </row>
    <row r="571" customFormat="false" ht="11.25" hidden="false" customHeight="false" outlineLevel="0" collapsed="false">
      <c r="A571" s="94" t="n">
        <v>12073000</v>
      </c>
      <c r="B571" s="223" t="n">
        <v>6</v>
      </c>
      <c r="C571" s="243" t="s">
        <v>721</v>
      </c>
      <c r="D571" s="185" t="n">
        <v>1997</v>
      </c>
      <c r="E571" s="195" t="n">
        <v>62</v>
      </c>
      <c r="F571" s="195" t="n">
        <v>86</v>
      </c>
      <c r="G571" s="187" t="n">
        <v>-24</v>
      </c>
      <c r="H571" s="195" t="n">
        <v>459</v>
      </c>
      <c r="I571" s="195" t="n">
        <v>383</v>
      </c>
      <c r="J571" s="187" t="n">
        <v>76</v>
      </c>
      <c r="K571" s="188"/>
      <c r="L571" s="187" t="n">
        <v>52</v>
      </c>
      <c r="M571" s="189" t="n">
        <v>8174</v>
      </c>
      <c r="N571" s="185" t="n">
        <v>1997</v>
      </c>
      <c r="O571" s="94" t="n">
        <v>12073000</v>
      </c>
      <c r="P571" s="244" t="n">
        <v>6</v>
      </c>
      <c r="Q571" s="102"/>
      <c r="R571" s="102"/>
    </row>
    <row r="572" customFormat="false" ht="11.25" hidden="false" customHeight="false" outlineLevel="0" collapsed="false">
      <c r="A572" s="94" t="n">
        <v>12073000</v>
      </c>
      <c r="B572" s="223" t="n">
        <v>6</v>
      </c>
      <c r="C572" s="243" t="s">
        <v>721</v>
      </c>
      <c r="D572" s="185" t="n">
        <v>1998</v>
      </c>
      <c r="E572" s="195" t="n">
        <v>48</v>
      </c>
      <c r="F572" s="195" t="n">
        <v>84</v>
      </c>
      <c r="G572" s="187" t="n">
        <v>-36</v>
      </c>
      <c r="H572" s="195" t="n">
        <v>432</v>
      </c>
      <c r="I572" s="195" t="n">
        <v>352</v>
      </c>
      <c r="J572" s="187" t="n">
        <v>80</v>
      </c>
      <c r="K572" s="188"/>
      <c r="L572" s="187" t="n">
        <v>44</v>
      </c>
      <c r="M572" s="189" t="n">
        <v>8218</v>
      </c>
      <c r="N572" s="185" t="n">
        <v>1998</v>
      </c>
      <c r="O572" s="94" t="n">
        <v>12073000</v>
      </c>
      <c r="P572" s="244" t="n">
        <v>6</v>
      </c>
      <c r="Q572" s="102"/>
      <c r="R572" s="102"/>
    </row>
    <row r="573" customFormat="false" ht="11.25" hidden="false" customHeight="false" outlineLevel="0" collapsed="false">
      <c r="A573" s="94" t="n">
        <v>12073000</v>
      </c>
      <c r="B573" s="223" t="n">
        <v>6</v>
      </c>
      <c r="C573" s="243" t="s">
        <v>721</v>
      </c>
      <c r="D573" s="185" t="n">
        <v>1999</v>
      </c>
      <c r="E573" s="195" t="n">
        <v>60</v>
      </c>
      <c r="F573" s="195" t="n">
        <v>66</v>
      </c>
      <c r="G573" s="187" t="n">
        <v>-6</v>
      </c>
      <c r="H573" s="195" t="n">
        <v>422</v>
      </c>
      <c r="I573" s="195" t="n">
        <v>349</v>
      </c>
      <c r="J573" s="187" t="n">
        <v>73</v>
      </c>
      <c r="K573" s="188"/>
      <c r="L573" s="187" t="n">
        <v>67</v>
      </c>
      <c r="M573" s="189" t="n">
        <v>8285</v>
      </c>
      <c r="N573" s="185" t="n">
        <v>1999</v>
      </c>
      <c r="O573" s="94" t="n">
        <v>12073000</v>
      </c>
      <c r="P573" s="244" t="n">
        <v>6</v>
      </c>
      <c r="Q573" s="102"/>
      <c r="R573" s="102"/>
    </row>
    <row r="574" customFormat="false" ht="11.25" hidden="false" customHeight="false" outlineLevel="0" collapsed="false">
      <c r="A574" s="94" t="n">
        <v>12073000</v>
      </c>
      <c r="B574" s="223" t="n">
        <v>6</v>
      </c>
      <c r="C574" s="243" t="s">
        <v>721</v>
      </c>
      <c r="D574" s="185" t="n">
        <v>2000</v>
      </c>
      <c r="E574" s="195" t="n">
        <v>45</v>
      </c>
      <c r="F574" s="195" t="n">
        <v>94</v>
      </c>
      <c r="G574" s="187" t="n">
        <v>-49</v>
      </c>
      <c r="H574" s="195" t="n">
        <v>396</v>
      </c>
      <c r="I574" s="195" t="n">
        <v>421</v>
      </c>
      <c r="J574" s="187" t="n">
        <v>-25</v>
      </c>
      <c r="K574" s="188"/>
      <c r="L574" s="187" t="n">
        <v>-74</v>
      </c>
      <c r="M574" s="189" t="n">
        <v>8211</v>
      </c>
      <c r="N574" s="185" t="n">
        <v>2000</v>
      </c>
      <c r="O574" s="94" t="n">
        <v>12073000</v>
      </c>
      <c r="P574" s="244" t="n">
        <v>6</v>
      </c>
      <c r="Q574" s="102"/>
      <c r="R574" s="102"/>
    </row>
    <row r="575" customFormat="false" ht="11.25" hidden="false" customHeight="false" outlineLevel="0" collapsed="false">
      <c r="A575" s="94" t="n">
        <v>12073000</v>
      </c>
      <c r="B575" s="223" t="n">
        <v>6</v>
      </c>
      <c r="C575" s="243" t="s">
        <v>721</v>
      </c>
      <c r="D575" s="185" t="n">
        <v>2001</v>
      </c>
      <c r="E575" s="195" t="n">
        <v>59</v>
      </c>
      <c r="F575" s="195" t="n">
        <v>78</v>
      </c>
      <c r="G575" s="187" t="n">
        <v>-19</v>
      </c>
      <c r="H575" s="195" t="n">
        <v>384</v>
      </c>
      <c r="I575" s="195" t="n">
        <v>420</v>
      </c>
      <c r="J575" s="187" t="n">
        <v>-36</v>
      </c>
      <c r="K575" s="188"/>
      <c r="L575" s="187" t="n">
        <v>-55</v>
      </c>
      <c r="M575" s="228" t="n">
        <v>8156</v>
      </c>
      <c r="N575" s="185" t="n">
        <v>2001</v>
      </c>
      <c r="O575" s="94" t="n">
        <v>12073000</v>
      </c>
      <c r="P575" s="244" t="n">
        <v>6</v>
      </c>
      <c r="Q575" s="102"/>
      <c r="R575" s="102"/>
    </row>
    <row r="576" customFormat="false" ht="11.25" hidden="false" customHeight="false" outlineLevel="0" collapsed="false">
      <c r="A576" s="94" t="n">
        <v>12073000</v>
      </c>
      <c r="B576" s="223" t="n">
        <v>6</v>
      </c>
      <c r="C576" s="243" t="s">
        <v>721</v>
      </c>
      <c r="D576" s="185" t="n">
        <v>2002</v>
      </c>
      <c r="E576" s="195" t="n">
        <v>43</v>
      </c>
      <c r="F576" s="195" t="n">
        <v>87</v>
      </c>
      <c r="G576" s="187" t="n">
        <v>-44</v>
      </c>
      <c r="H576" s="195" t="n">
        <v>385</v>
      </c>
      <c r="I576" s="195" t="n">
        <v>402</v>
      </c>
      <c r="J576" s="187" t="n">
        <v>-17</v>
      </c>
      <c r="K576" s="188"/>
      <c r="L576" s="187" t="n">
        <v>-61</v>
      </c>
      <c r="M576" s="189" t="n">
        <v>8095</v>
      </c>
      <c r="N576" s="185" t="n">
        <v>2002</v>
      </c>
      <c r="O576" s="94" t="n">
        <v>12073000</v>
      </c>
      <c r="P576" s="244" t="n">
        <v>6</v>
      </c>
      <c r="Q576" s="102"/>
      <c r="R576" s="102"/>
    </row>
    <row r="577" customFormat="false" ht="11.25" hidden="false" customHeight="false" outlineLevel="0" collapsed="false">
      <c r="A577" s="94" t="n">
        <v>12073000</v>
      </c>
      <c r="B577" s="223" t="n">
        <v>6</v>
      </c>
      <c r="C577" s="243" t="s">
        <v>721</v>
      </c>
      <c r="D577" s="185" t="n">
        <v>2003</v>
      </c>
      <c r="E577" s="195" t="n">
        <v>45</v>
      </c>
      <c r="F577" s="195" t="n">
        <v>85</v>
      </c>
      <c r="G577" s="187" t="n">
        <v>-40</v>
      </c>
      <c r="H577" s="195" t="n">
        <v>344</v>
      </c>
      <c r="I577" s="195" t="n">
        <v>422</v>
      </c>
      <c r="J577" s="187" t="n">
        <v>-78</v>
      </c>
      <c r="K577" s="188"/>
      <c r="L577" s="187" t="n">
        <v>-118</v>
      </c>
      <c r="M577" s="189" t="n">
        <v>7977</v>
      </c>
      <c r="N577" s="185" t="n">
        <v>2003</v>
      </c>
      <c r="O577" s="94" t="n">
        <v>12073000</v>
      </c>
      <c r="P577" s="244" t="n">
        <v>6</v>
      </c>
      <c r="Q577" s="102"/>
      <c r="R577" s="102"/>
    </row>
    <row r="578" customFormat="false" ht="11.25" hidden="false" customHeight="false" outlineLevel="0" collapsed="false">
      <c r="A578" s="94" t="n">
        <v>12073000</v>
      </c>
      <c r="B578" s="223" t="n">
        <v>6</v>
      </c>
      <c r="C578" s="243" t="s">
        <v>721</v>
      </c>
      <c r="D578" s="185" t="n">
        <v>2004</v>
      </c>
      <c r="E578" s="195" t="n">
        <v>49</v>
      </c>
      <c r="F578" s="195" t="n">
        <v>82</v>
      </c>
      <c r="G578" s="187" t="n">
        <v>-33</v>
      </c>
      <c r="H578" s="195" t="n">
        <v>358</v>
      </c>
      <c r="I578" s="195" t="n">
        <v>367</v>
      </c>
      <c r="J578" s="187" t="n">
        <v>-9</v>
      </c>
      <c r="K578" s="188"/>
      <c r="L578" s="187" t="n">
        <v>-42</v>
      </c>
      <c r="M578" s="189" t="n">
        <v>7935</v>
      </c>
      <c r="N578" s="185" t="n">
        <v>2004</v>
      </c>
      <c r="O578" s="94" t="n">
        <v>12073000</v>
      </c>
      <c r="P578" s="244" t="n">
        <v>6</v>
      </c>
      <c r="Q578" s="102"/>
      <c r="R578" s="102"/>
    </row>
    <row r="579" customFormat="false" ht="11.25" hidden="false" customHeight="false" outlineLevel="0" collapsed="false">
      <c r="A579" s="94"/>
      <c r="B579" s="223"/>
      <c r="C579" s="243"/>
      <c r="D579" s="185"/>
      <c r="E579" s="195"/>
      <c r="F579" s="195"/>
      <c r="G579" s="187"/>
      <c r="H579" s="195"/>
      <c r="I579" s="195"/>
      <c r="J579" s="187"/>
      <c r="K579" s="188"/>
      <c r="L579" s="187"/>
      <c r="M579" s="189"/>
      <c r="N579" s="185"/>
      <c r="O579" s="94"/>
      <c r="P579" s="244"/>
      <c r="Q579" s="102"/>
      <c r="R579" s="102"/>
    </row>
    <row r="580" customFormat="false" ht="11.25" hidden="false" customHeight="false" outlineLevel="0" collapsed="false">
      <c r="A580" s="94" t="n">
        <v>12073000</v>
      </c>
      <c r="B580" s="223" t="n">
        <v>10</v>
      </c>
      <c r="C580" s="243" t="s">
        <v>722</v>
      </c>
      <c r="D580" s="185" t="n">
        <v>1992</v>
      </c>
      <c r="E580" s="195" t="n">
        <v>33</v>
      </c>
      <c r="F580" s="195" t="n">
        <v>56</v>
      </c>
      <c r="G580" s="187" t="n">
        <v>-23</v>
      </c>
      <c r="H580" s="195" t="n">
        <v>248</v>
      </c>
      <c r="I580" s="195" t="n">
        <v>193</v>
      </c>
      <c r="J580" s="187" t="n">
        <v>55</v>
      </c>
      <c r="K580" s="188"/>
      <c r="L580" s="187" t="n">
        <v>32</v>
      </c>
      <c r="M580" s="189" t="n">
        <v>4814</v>
      </c>
      <c r="N580" s="185" t="n">
        <v>1992</v>
      </c>
      <c r="O580" s="94" t="n">
        <v>12073000</v>
      </c>
      <c r="P580" s="244" t="n">
        <v>10</v>
      </c>
      <c r="Q580" s="102"/>
      <c r="R580" s="102"/>
    </row>
    <row r="581" customFormat="false" ht="11.25" hidden="false" customHeight="false" outlineLevel="0" collapsed="false">
      <c r="A581" s="94" t="n">
        <v>12073000</v>
      </c>
      <c r="B581" s="223" t="n">
        <v>10</v>
      </c>
      <c r="C581" s="243" t="s">
        <v>722</v>
      </c>
      <c r="D581" s="185" t="n">
        <v>1993</v>
      </c>
      <c r="E581" s="195" t="n">
        <v>27</v>
      </c>
      <c r="F581" s="195" t="n">
        <v>53</v>
      </c>
      <c r="G581" s="187" t="n">
        <v>-26</v>
      </c>
      <c r="H581" s="195" t="n">
        <v>333</v>
      </c>
      <c r="I581" s="195" t="n">
        <v>247</v>
      </c>
      <c r="J581" s="187" t="n">
        <v>86</v>
      </c>
      <c r="K581" s="188"/>
      <c r="L581" s="187" t="n">
        <v>60</v>
      </c>
      <c r="M581" s="189" t="n">
        <v>4874</v>
      </c>
      <c r="N581" s="185" t="n">
        <v>1993</v>
      </c>
      <c r="O581" s="94" t="n">
        <v>12073000</v>
      </c>
      <c r="P581" s="244" t="n">
        <v>10</v>
      </c>
      <c r="Q581" s="102"/>
      <c r="R581" s="102"/>
    </row>
    <row r="582" customFormat="false" ht="11.25" hidden="false" customHeight="false" outlineLevel="0" collapsed="false">
      <c r="A582" s="94" t="n">
        <v>12073000</v>
      </c>
      <c r="B582" s="223" t="n">
        <v>10</v>
      </c>
      <c r="C582" s="243" t="s">
        <v>722</v>
      </c>
      <c r="D582" s="185" t="n">
        <v>1994</v>
      </c>
      <c r="E582" s="195" t="n">
        <v>24</v>
      </c>
      <c r="F582" s="195" t="n">
        <v>47</v>
      </c>
      <c r="G582" s="187" t="n">
        <v>-23</v>
      </c>
      <c r="H582" s="195" t="n">
        <v>485</v>
      </c>
      <c r="I582" s="195" t="n">
        <v>294</v>
      </c>
      <c r="J582" s="187" t="n">
        <v>191</v>
      </c>
      <c r="K582" s="188"/>
      <c r="L582" s="187" t="n">
        <v>168</v>
      </c>
      <c r="M582" s="189" t="n">
        <v>5042</v>
      </c>
      <c r="N582" s="185" t="n">
        <v>1994</v>
      </c>
      <c r="O582" s="94" t="n">
        <v>12073000</v>
      </c>
      <c r="P582" s="244" t="n">
        <v>10</v>
      </c>
      <c r="Q582" s="102"/>
      <c r="R582" s="102"/>
    </row>
    <row r="583" customFormat="false" ht="11.25" hidden="false" customHeight="false" outlineLevel="0" collapsed="false">
      <c r="A583" s="94" t="n">
        <v>12073000</v>
      </c>
      <c r="B583" s="223" t="n">
        <v>10</v>
      </c>
      <c r="C583" s="243" t="s">
        <v>722</v>
      </c>
      <c r="D583" s="185" t="n">
        <v>1995</v>
      </c>
      <c r="E583" s="195" t="n">
        <v>37</v>
      </c>
      <c r="F583" s="195" t="n">
        <v>39</v>
      </c>
      <c r="G583" s="187" t="n">
        <v>-2</v>
      </c>
      <c r="H583" s="195" t="n">
        <v>516</v>
      </c>
      <c r="I583" s="195" t="n">
        <v>310</v>
      </c>
      <c r="J583" s="187" t="n">
        <v>206</v>
      </c>
      <c r="K583" s="188"/>
      <c r="L583" s="187" t="n">
        <v>204</v>
      </c>
      <c r="M583" s="189" t="n">
        <v>5246</v>
      </c>
      <c r="N583" s="185" t="n">
        <v>1995</v>
      </c>
      <c r="O583" s="94" t="n">
        <v>12073000</v>
      </c>
      <c r="P583" s="244" t="n">
        <v>10</v>
      </c>
      <c r="Q583" s="102"/>
      <c r="R583" s="102"/>
    </row>
    <row r="584" customFormat="false" ht="11.25" hidden="false" customHeight="false" outlineLevel="0" collapsed="false">
      <c r="A584" s="94" t="n">
        <v>12073000</v>
      </c>
      <c r="B584" s="223" t="n">
        <v>10</v>
      </c>
      <c r="C584" s="243" t="s">
        <v>722</v>
      </c>
      <c r="D584" s="185" t="n">
        <v>1996</v>
      </c>
      <c r="E584" s="195" t="n">
        <v>37</v>
      </c>
      <c r="F584" s="195" t="n">
        <v>60</v>
      </c>
      <c r="G584" s="187" t="n">
        <v>-23</v>
      </c>
      <c r="H584" s="195" t="n">
        <v>537</v>
      </c>
      <c r="I584" s="195" t="n">
        <v>358</v>
      </c>
      <c r="J584" s="187" t="n">
        <v>179</v>
      </c>
      <c r="K584" s="188"/>
      <c r="L584" s="187" t="n">
        <v>156</v>
      </c>
      <c r="M584" s="189" t="n">
        <v>5402</v>
      </c>
      <c r="N584" s="185" t="n">
        <v>1996</v>
      </c>
      <c r="O584" s="94" t="n">
        <v>12073000</v>
      </c>
      <c r="P584" s="244" t="n">
        <v>10</v>
      </c>
      <c r="Q584" s="102"/>
      <c r="R584" s="102"/>
    </row>
    <row r="585" customFormat="false" ht="11.25" hidden="false" customHeight="false" outlineLevel="0" collapsed="false">
      <c r="A585" s="94" t="n">
        <v>12073000</v>
      </c>
      <c r="B585" s="223" t="n">
        <v>10</v>
      </c>
      <c r="C585" s="243" t="s">
        <v>722</v>
      </c>
      <c r="D585" s="185" t="n">
        <v>1997</v>
      </c>
      <c r="E585" s="195" t="n">
        <v>31</v>
      </c>
      <c r="F585" s="195" t="n">
        <v>41</v>
      </c>
      <c r="G585" s="187" t="n">
        <v>-10</v>
      </c>
      <c r="H585" s="195" t="n">
        <v>613</v>
      </c>
      <c r="I585" s="195" t="n">
        <v>390</v>
      </c>
      <c r="J585" s="187" t="n">
        <v>223</v>
      </c>
      <c r="K585" s="188"/>
      <c r="L585" s="187" t="n">
        <v>213</v>
      </c>
      <c r="M585" s="189" t="n">
        <v>5615</v>
      </c>
      <c r="N585" s="185" t="n">
        <v>1997</v>
      </c>
      <c r="O585" s="94" t="n">
        <v>12073000</v>
      </c>
      <c r="P585" s="244" t="n">
        <v>10</v>
      </c>
      <c r="Q585" s="102"/>
      <c r="R585" s="102"/>
    </row>
    <row r="586" customFormat="false" ht="11.25" hidden="false" customHeight="false" outlineLevel="0" collapsed="false">
      <c r="A586" s="94" t="n">
        <v>12073000</v>
      </c>
      <c r="B586" s="223" t="n">
        <v>10</v>
      </c>
      <c r="C586" s="243" t="s">
        <v>722</v>
      </c>
      <c r="D586" s="185" t="n">
        <v>1998</v>
      </c>
      <c r="E586" s="195" t="n">
        <v>30</v>
      </c>
      <c r="F586" s="195" t="n">
        <v>53</v>
      </c>
      <c r="G586" s="187" t="n">
        <v>-23</v>
      </c>
      <c r="H586" s="195" t="n">
        <v>566</v>
      </c>
      <c r="I586" s="195" t="n">
        <v>407</v>
      </c>
      <c r="J586" s="187" t="n">
        <v>159</v>
      </c>
      <c r="K586" s="188"/>
      <c r="L586" s="187" t="n">
        <v>136</v>
      </c>
      <c r="M586" s="189" t="n">
        <v>5751</v>
      </c>
      <c r="N586" s="185" t="n">
        <v>1998</v>
      </c>
      <c r="O586" s="94" t="n">
        <v>12073000</v>
      </c>
      <c r="P586" s="244" t="n">
        <v>10</v>
      </c>
      <c r="Q586" s="102"/>
      <c r="R586" s="102"/>
    </row>
    <row r="587" customFormat="false" ht="11.25" hidden="false" customHeight="false" outlineLevel="0" collapsed="false">
      <c r="A587" s="94" t="n">
        <v>12073000</v>
      </c>
      <c r="B587" s="223" t="n">
        <v>10</v>
      </c>
      <c r="C587" s="243" t="s">
        <v>722</v>
      </c>
      <c r="D587" s="185" t="n">
        <v>1999</v>
      </c>
      <c r="E587" s="195" t="n">
        <v>31</v>
      </c>
      <c r="F587" s="195" t="n">
        <v>39</v>
      </c>
      <c r="G587" s="187" t="n">
        <v>-8</v>
      </c>
      <c r="H587" s="195" t="n">
        <v>634</v>
      </c>
      <c r="I587" s="195" t="n">
        <v>429</v>
      </c>
      <c r="J587" s="187" t="n">
        <v>205</v>
      </c>
      <c r="K587" s="188"/>
      <c r="L587" s="187" t="n">
        <v>197</v>
      </c>
      <c r="M587" s="228" t="n">
        <v>5948</v>
      </c>
      <c r="N587" s="185" t="n">
        <v>1999</v>
      </c>
      <c r="O587" s="94" t="n">
        <v>12073000</v>
      </c>
      <c r="P587" s="244" t="n">
        <v>10</v>
      </c>
      <c r="Q587" s="102"/>
      <c r="R587" s="102"/>
    </row>
    <row r="588" customFormat="false" ht="11.25" hidden="false" customHeight="false" outlineLevel="0" collapsed="false">
      <c r="A588" s="94" t="n">
        <v>12073000</v>
      </c>
      <c r="B588" s="223" t="n">
        <v>10</v>
      </c>
      <c r="C588" s="243" t="s">
        <v>722</v>
      </c>
      <c r="D588" s="185" t="n">
        <v>2000</v>
      </c>
      <c r="E588" s="195" t="n">
        <v>29</v>
      </c>
      <c r="F588" s="195" t="n">
        <v>45</v>
      </c>
      <c r="G588" s="187" t="n">
        <v>-16</v>
      </c>
      <c r="H588" s="195" t="n">
        <v>595</v>
      </c>
      <c r="I588" s="195" t="n">
        <v>460</v>
      </c>
      <c r="J588" s="187" t="n">
        <v>135</v>
      </c>
      <c r="K588" s="188"/>
      <c r="L588" s="187" t="n">
        <v>119</v>
      </c>
      <c r="M588" s="189" t="n">
        <v>6067</v>
      </c>
      <c r="N588" s="185" t="n">
        <v>2000</v>
      </c>
      <c r="O588" s="94" t="n">
        <v>12073000</v>
      </c>
      <c r="P588" s="244" t="n">
        <v>10</v>
      </c>
      <c r="Q588" s="102"/>
      <c r="R588" s="102"/>
    </row>
    <row r="589" customFormat="false" ht="11.25" hidden="false" customHeight="false" outlineLevel="0" collapsed="false">
      <c r="A589" s="94" t="n">
        <v>12073000</v>
      </c>
      <c r="B589" s="223" t="n">
        <v>10</v>
      </c>
      <c r="C589" s="243" t="s">
        <v>722</v>
      </c>
      <c r="D589" s="185" t="n">
        <v>2001</v>
      </c>
      <c r="E589" s="195" t="n">
        <v>33</v>
      </c>
      <c r="F589" s="195" t="n">
        <v>47</v>
      </c>
      <c r="G589" s="187" t="n">
        <v>-14</v>
      </c>
      <c r="H589" s="195" t="n">
        <v>507</v>
      </c>
      <c r="I589" s="195" t="n">
        <v>477</v>
      </c>
      <c r="J589" s="187" t="n">
        <v>30</v>
      </c>
      <c r="K589" s="188"/>
      <c r="L589" s="187" t="n">
        <v>16</v>
      </c>
      <c r="M589" s="189" t="n">
        <v>6083</v>
      </c>
      <c r="N589" s="185" t="n">
        <v>2001</v>
      </c>
      <c r="O589" s="94" t="n">
        <v>12073000</v>
      </c>
      <c r="P589" s="244" t="n">
        <v>10</v>
      </c>
      <c r="Q589" s="102"/>
      <c r="R589" s="102"/>
    </row>
    <row r="590" s="100" customFormat="true" ht="11.25" hidden="false" customHeight="false" outlineLevel="0" collapsed="false">
      <c r="A590" s="94" t="n">
        <v>12073000</v>
      </c>
      <c r="B590" s="223" t="n">
        <v>10</v>
      </c>
      <c r="C590" s="243" t="s">
        <v>722</v>
      </c>
      <c r="D590" s="185" t="n">
        <v>2002</v>
      </c>
      <c r="E590" s="195" t="n">
        <v>35</v>
      </c>
      <c r="F590" s="195" t="n">
        <v>66</v>
      </c>
      <c r="G590" s="187" t="n">
        <v>-31</v>
      </c>
      <c r="H590" s="195" t="n">
        <v>530</v>
      </c>
      <c r="I590" s="195" t="n">
        <v>492</v>
      </c>
      <c r="J590" s="187" t="n">
        <v>38</v>
      </c>
      <c r="K590" s="251"/>
      <c r="L590" s="187" t="n">
        <v>7</v>
      </c>
      <c r="M590" s="189" t="n">
        <v>6090</v>
      </c>
      <c r="N590" s="185" t="n">
        <v>2002</v>
      </c>
      <c r="O590" s="94" t="n">
        <v>12073000</v>
      </c>
      <c r="P590" s="244" t="n">
        <v>10</v>
      </c>
      <c r="Q590" s="102"/>
      <c r="R590" s="102"/>
    </row>
    <row r="591" s="100" customFormat="true" ht="11.25" hidden="false" customHeight="false" outlineLevel="0" collapsed="false">
      <c r="A591" s="94" t="n">
        <v>12073000</v>
      </c>
      <c r="B591" s="223" t="n">
        <v>10</v>
      </c>
      <c r="C591" s="243" t="s">
        <v>722</v>
      </c>
      <c r="D591" s="185" t="n">
        <v>2003</v>
      </c>
      <c r="E591" s="195" t="n">
        <v>22</v>
      </c>
      <c r="F591" s="195" t="n">
        <v>44</v>
      </c>
      <c r="G591" s="187" t="n">
        <v>-22</v>
      </c>
      <c r="H591" s="195" t="n">
        <v>499</v>
      </c>
      <c r="I591" s="195" t="n">
        <v>535</v>
      </c>
      <c r="J591" s="187" t="n">
        <v>-36</v>
      </c>
      <c r="K591" s="251"/>
      <c r="L591" s="187" t="n">
        <v>-58</v>
      </c>
      <c r="M591" s="189" t="n">
        <v>6032</v>
      </c>
      <c r="N591" s="185" t="n">
        <v>2003</v>
      </c>
      <c r="O591" s="94" t="n">
        <v>12073000</v>
      </c>
      <c r="P591" s="244" t="n">
        <v>10</v>
      </c>
      <c r="Q591" s="102"/>
      <c r="R591" s="102"/>
    </row>
    <row r="592" s="100" customFormat="true" ht="11.25" hidden="false" customHeight="false" outlineLevel="0" collapsed="false">
      <c r="A592" s="94" t="n">
        <v>12073000</v>
      </c>
      <c r="B592" s="223" t="n">
        <v>10</v>
      </c>
      <c r="C592" s="243" t="s">
        <v>722</v>
      </c>
      <c r="D592" s="185" t="n">
        <v>2004</v>
      </c>
      <c r="E592" s="195" t="n">
        <v>42</v>
      </c>
      <c r="F592" s="195" t="n">
        <v>42</v>
      </c>
      <c r="G592" s="187" t="n">
        <v>0</v>
      </c>
      <c r="H592" s="195" t="n">
        <v>451</v>
      </c>
      <c r="I592" s="195" t="n">
        <v>487</v>
      </c>
      <c r="J592" s="187" t="n">
        <v>-36</v>
      </c>
      <c r="K592" s="251"/>
      <c r="L592" s="187" t="n">
        <v>-36</v>
      </c>
      <c r="M592" s="189" t="n">
        <v>5996</v>
      </c>
      <c r="N592" s="185" t="n">
        <v>2004</v>
      </c>
      <c r="O592" s="94" t="n">
        <v>12073000</v>
      </c>
      <c r="P592" s="244" t="n">
        <v>10</v>
      </c>
      <c r="Q592" s="102"/>
      <c r="R592" s="102"/>
    </row>
    <row r="593" s="100" customFormat="true" ht="11.25" hidden="false" customHeight="false" outlineLevel="0" collapsed="false">
      <c r="A593" s="259"/>
      <c r="B593" s="226"/>
      <c r="C593" s="252"/>
      <c r="D593" s="253"/>
      <c r="E593" s="254"/>
      <c r="F593" s="254"/>
      <c r="G593" s="187"/>
      <c r="H593" s="254"/>
      <c r="I593" s="254"/>
      <c r="J593" s="187"/>
      <c r="K593" s="188"/>
      <c r="L593" s="187"/>
      <c r="M593" s="255"/>
      <c r="N593" s="253"/>
      <c r="O593" s="258"/>
      <c r="P593" s="226"/>
      <c r="Q593" s="102"/>
      <c r="R593" s="102"/>
    </row>
    <row r="594" customFormat="false" ht="11.25" hidden="false" customHeight="false" outlineLevel="0" collapsed="false">
      <c r="Q594" s="102"/>
      <c r="R594" s="102"/>
    </row>
    <row r="595" customFormat="false" ht="11.25" hidden="false" customHeight="false" outlineLevel="0" collapsed="false">
      <c r="Q595" s="102"/>
      <c r="R595" s="102"/>
    </row>
    <row r="596" customFormat="false" ht="11.25" hidden="false" customHeight="false" outlineLevel="0" collapsed="false">
      <c r="Q596" s="102"/>
      <c r="R596" s="102"/>
    </row>
    <row r="597" customFormat="false" ht="11.25" hidden="false" customHeight="false" outlineLevel="0" collapsed="false">
      <c r="Q597" s="102"/>
      <c r="R597" s="102"/>
    </row>
    <row r="598" customFormat="false" ht="11.25" hidden="false" customHeight="false" outlineLevel="0" collapsed="false">
      <c r="Q598" s="102"/>
      <c r="R598" s="102"/>
    </row>
    <row r="599" customFormat="false" ht="11.25" hidden="false" customHeight="false" outlineLevel="0" collapsed="false">
      <c r="Q599" s="102"/>
      <c r="R599" s="102"/>
    </row>
    <row r="600" customFormat="false" ht="11.25" hidden="false" customHeight="false" outlineLevel="0" collapsed="false">
      <c r="Q600" s="102"/>
      <c r="R600" s="102"/>
    </row>
    <row r="601" customFormat="false" ht="11.25" hidden="false" customHeight="false" outlineLevel="0" collapsed="false">
      <c r="Q601" s="102"/>
      <c r="R601" s="102"/>
    </row>
    <row r="602" customFormat="false" ht="11.25" hidden="false" customHeight="false" outlineLevel="0" collapsed="false">
      <c r="Q602" s="102"/>
      <c r="R602" s="102"/>
    </row>
    <row r="603" customFormat="false" ht="11.25" hidden="false" customHeight="false" outlineLevel="0" collapsed="false">
      <c r="Q603" s="102"/>
      <c r="R603" s="102"/>
    </row>
    <row r="604" customFormat="false" ht="11.25" hidden="false" customHeight="false" outlineLevel="0" collapsed="false">
      <c r="Q604" s="102"/>
      <c r="R604" s="102"/>
    </row>
    <row r="605" customFormat="false" ht="11.25" hidden="false" customHeight="false" outlineLevel="0" collapsed="false">
      <c r="Q605" s="102"/>
      <c r="R605" s="102"/>
    </row>
    <row r="606" customFormat="false" ht="11.25" hidden="false" customHeight="false" outlineLevel="0" collapsed="false">
      <c r="Q606" s="102"/>
      <c r="R606" s="102"/>
    </row>
    <row r="607" customFormat="false" ht="11.25" hidden="false" customHeight="false" outlineLevel="0" collapsed="false">
      <c r="Q607" s="102"/>
      <c r="R607" s="102"/>
    </row>
    <row r="608" customFormat="false" ht="11.25" hidden="false" customHeight="false" outlineLevel="0" collapsed="false">
      <c r="Q608" s="102"/>
      <c r="R608" s="102"/>
    </row>
    <row r="609" customFormat="false" ht="11.25" hidden="false" customHeight="false" outlineLevel="0" collapsed="false">
      <c r="Q609" s="102"/>
      <c r="R609" s="102"/>
    </row>
    <row r="610" customFormat="false" ht="11.25" hidden="false" customHeight="false" outlineLevel="0" collapsed="false">
      <c r="Q610" s="102"/>
      <c r="R610" s="102"/>
    </row>
    <row r="611" customFormat="false" ht="11.25" hidden="false" customHeight="false" outlineLevel="0" collapsed="false">
      <c r="Q611" s="102"/>
      <c r="R611" s="102"/>
    </row>
    <row r="612" customFormat="false" ht="11.25" hidden="false" customHeight="false" outlineLevel="0" collapsed="false">
      <c r="Q612" s="102"/>
      <c r="R612" s="102"/>
    </row>
    <row r="613" customFormat="false" ht="11.25" hidden="false" customHeight="false" outlineLevel="0" collapsed="false">
      <c r="Q613" s="102"/>
      <c r="R613" s="102"/>
    </row>
    <row r="614" customFormat="false" ht="11.25" hidden="false" customHeight="false" outlineLevel="0" collapsed="false">
      <c r="Q614" s="102"/>
      <c r="R614" s="102"/>
    </row>
    <row r="615" customFormat="false" ht="11.25" hidden="false" customHeight="false" outlineLevel="0" collapsed="false">
      <c r="Q615" s="102"/>
      <c r="R615" s="102"/>
    </row>
    <row r="616" customFormat="false" ht="11.25" hidden="false" customHeight="false" outlineLevel="0" collapsed="false">
      <c r="Q616" s="102"/>
      <c r="R616" s="102"/>
    </row>
    <row r="617" customFormat="false" ht="11.25" hidden="false" customHeight="false" outlineLevel="0" collapsed="false">
      <c r="Q617" s="102"/>
      <c r="R617" s="102"/>
    </row>
    <row r="618" customFormat="false" ht="11.25" hidden="false" customHeight="false" outlineLevel="0" collapsed="false">
      <c r="Q618" s="102"/>
      <c r="R618" s="102"/>
    </row>
    <row r="619" customFormat="false" ht="11.25" hidden="false" customHeight="false" outlineLevel="0" collapsed="false">
      <c r="Q619" s="102"/>
      <c r="R619" s="102"/>
    </row>
    <row r="620" customFormat="false" ht="11.25" hidden="false" customHeight="false" outlineLevel="0" collapsed="false">
      <c r="Q620" s="102"/>
      <c r="R620" s="102"/>
    </row>
    <row r="621" customFormat="false" ht="11.25" hidden="false" customHeight="false" outlineLevel="0" collapsed="false">
      <c r="Q621" s="102"/>
      <c r="R621" s="102"/>
    </row>
    <row r="622" customFormat="false" ht="11.25" hidden="false" customHeight="false" outlineLevel="0" collapsed="false">
      <c r="Q622" s="102"/>
      <c r="R622" s="102"/>
    </row>
    <row r="623" customFormat="false" ht="11.25" hidden="false" customHeight="false" outlineLevel="0" collapsed="false">
      <c r="Q623" s="102"/>
      <c r="R623" s="102"/>
    </row>
    <row r="624" customFormat="false" ht="11.25" hidden="false" customHeight="false" outlineLevel="0" collapsed="false">
      <c r="Q624" s="102"/>
      <c r="R624" s="102"/>
    </row>
    <row r="625" customFormat="false" ht="11.25" hidden="false" customHeight="false" outlineLevel="0" collapsed="false">
      <c r="Q625" s="102"/>
      <c r="R625" s="102"/>
    </row>
    <row r="626" customFormat="false" ht="11.25" hidden="false" customHeight="false" outlineLevel="0" collapsed="false">
      <c r="Q626" s="102"/>
      <c r="R626" s="102"/>
    </row>
    <row r="627" customFormat="false" ht="11.25" hidden="false" customHeight="false" outlineLevel="0" collapsed="false">
      <c r="Q627" s="102"/>
      <c r="R627" s="102"/>
    </row>
    <row r="628" customFormat="false" ht="11.25" hidden="false" customHeight="false" outlineLevel="0" collapsed="false">
      <c r="Q628" s="102"/>
      <c r="R628" s="102"/>
    </row>
    <row r="629" customFormat="false" ht="11.25" hidden="false" customHeight="false" outlineLevel="0" collapsed="false">
      <c r="Q629" s="102"/>
      <c r="R629" s="102"/>
    </row>
    <row r="630" customFormat="false" ht="11.25" hidden="false" customHeight="false" outlineLevel="0" collapsed="false">
      <c r="Q630" s="102"/>
      <c r="R630" s="102"/>
    </row>
    <row r="631" customFormat="false" ht="11.25" hidden="false" customHeight="false" outlineLevel="0" collapsed="false">
      <c r="Q631" s="102"/>
      <c r="R631" s="102"/>
    </row>
    <row r="632" customFormat="false" ht="11.25" hidden="false" customHeight="false" outlineLevel="0" collapsed="false">
      <c r="Q632" s="102"/>
      <c r="R632" s="102"/>
    </row>
    <row r="633" customFormat="false" ht="11.25" hidden="false" customHeight="false" outlineLevel="0" collapsed="false">
      <c r="Q633" s="102"/>
      <c r="R633" s="102"/>
    </row>
    <row r="634" customFormat="false" ht="11.25" hidden="false" customHeight="false" outlineLevel="0" collapsed="false">
      <c r="Q634" s="102"/>
      <c r="R634" s="102"/>
    </row>
    <row r="635" customFormat="false" ht="11.25" hidden="false" customHeight="false" outlineLevel="0" collapsed="false">
      <c r="Q635" s="102"/>
      <c r="R635" s="102"/>
    </row>
    <row r="636" customFormat="false" ht="11.25" hidden="false" customHeight="false" outlineLevel="0" collapsed="false">
      <c r="Q636" s="102"/>
      <c r="R636" s="102"/>
    </row>
    <row r="637" customFormat="false" ht="11.25" hidden="false" customHeight="false" outlineLevel="0" collapsed="false">
      <c r="Q637" s="102"/>
      <c r="R637" s="102"/>
    </row>
    <row r="638" customFormat="false" ht="11.25" hidden="false" customHeight="false" outlineLevel="0" collapsed="false">
      <c r="Q638" s="102"/>
      <c r="R638" s="102"/>
    </row>
    <row r="639" customFormat="false" ht="11.25" hidden="false" customHeight="false" outlineLevel="0" collapsed="false">
      <c r="Q639" s="102"/>
      <c r="R639" s="102"/>
    </row>
    <row r="640" customFormat="false" ht="11.25" hidden="false" customHeight="false" outlineLevel="0" collapsed="false">
      <c r="Q640" s="102"/>
      <c r="R640" s="102"/>
    </row>
    <row r="641" customFormat="false" ht="11.25" hidden="false" customHeight="false" outlineLevel="0" collapsed="false">
      <c r="Q641" s="102"/>
      <c r="R641" s="102"/>
    </row>
    <row r="642" customFormat="false" ht="11.25" hidden="false" customHeight="false" outlineLevel="0" collapsed="false">
      <c r="Q642" s="102"/>
      <c r="R642" s="102"/>
    </row>
    <row r="643" customFormat="false" ht="11.25" hidden="false" customHeight="false" outlineLevel="0" collapsed="false">
      <c r="Q643" s="102"/>
      <c r="R643" s="102"/>
    </row>
    <row r="644" customFormat="false" ht="11.25" hidden="false" customHeight="false" outlineLevel="0" collapsed="false">
      <c r="Q644" s="102"/>
      <c r="R644" s="102"/>
    </row>
    <row r="645" customFormat="false" ht="11.25" hidden="false" customHeight="false" outlineLevel="0" collapsed="false">
      <c r="Q645" s="102"/>
      <c r="R645" s="102"/>
    </row>
    <row r="646" customFormat="false" ht="11.25" hidden="false" customHeight="false" outlineLevel="0" collapsed="false">
      <c r="Q646" s="102"/>
      <c r="R646" s="102"/>
    </row>
    <row r="647" customFormat="false" ht="11.25" hidden="false" customHeight="false" outlineLevel="0" collapsed="false">
      <c r="Q647" s="102"/>
      <c r="R647" s="102"/>
    </row>
    <row r="648" customFormat="false" ht="11.25" hidden="false" customHeight="false" outlineLevel="0" collapsed="false">
      <c r="Q648" s="102"/>
      <c r="R648" s="102"/>
    </row>
    <row r="649" customFormat="false" ht="11.25" hidden="false" customHeight="false" outlineLevel="0" collapsed="false">
      <c r="Q649" s="102"/>
      <c r="R649" s="102"/>
    </row>
    <row r="650" customFormat="false" ht="11.25" hidden="false" customHeight="false" outlineLevel="0" collapsed="false">
      <c r="Q650" s="102"/>
      <c r="R650" s="102"/>
    </row>
    <row r="651" customFormat="false" ht="11.25" hidden="false" customHeight="false" outlineLevel="0" collapsed="false">
      <c r="Q651" s="102"/>
      <c r="R651" s="102"/>
    </row>
    <row r="652" customFormat="false" ht="11.25" hidden="false" customHeight="false" outlineLevel="0" collapsed="false">
      <c r="Q652" s="102"/>
      <c r="R652" s="102"/>
    </row>
    <row r="653" customFormat="false" ht="11.25" hidden="false" customHeight="false" outlineLevel="0" collapsed="false">
      <c r="Q653" s="102"/>
      <c r="R653" s="102"/>
    </row>
    <row r="654" customFormat="false" ht="11.25" hidden="false" customHeight="false" outlineLevel="0" collapsed="false">
      <c r="Q654" s="102"/>
      <c r="R654" s="102"/>
    </row>
    <row r="655" customFormat="false" ht="11.25" hidden="false" customHeight="false" outlineLevel="0" collapsed="false">
      <c r="Q655" s="102"/>
      <c r="R655" s="102"/>
    </row>
    <row r="656" customFormat="false" ht="11.25" hidden="false" customHeight="false" outlineLevel="0" collapsed="false">
      <c r="Q656" s="102"/>
      <c r="R656" s="102"/>
    </row>
    <row r="657" customFormat="false" ht="11.25" hidden="false" customHeight="false" outlineLevel="0" collapsed="false">
      <c r="Q657" s="102"/>
      <c r="R657" s="102"/>
    </row>
    <row r="658" customFormat="false" ht="11.25" hidden="false" customHeight="false" outlineLevel="0" collapsed="false">
      <c r="Q658" s="102"/>
      <c r="R658" s="102"/>
    </row>
    <row r="659" customFormat="false" ht="11.25" hidden="false" customHeight="false" outlineLevel="0" collapsed="false">
      <c r="Q659" s="102"/>
      <c r="R659" s="102"/>
    </row>
    <row r="660" customFormat="false" ht="11.25" hidden="false" customHeight="false" outlineLevel="0" collapsed="false">
      <c r="Q660" s="102"/>
      <c r="R660" s="102"/>
    </row>
    <row r="661" customFormat="false" ht="11.25" hidden="false" customHeight="false" outlineLevel="0" collapsed="false">
      <c r="Q661" s="102"/>
      <c r="R661" s="102"/>
    </row>
    <row r="662" customFormat="false" ht="11.25" hidden="false" customHeight="false" outlineLevel="0" collapsed="false">
      <c r="Q662" s="102"/>
      <c r="R662" s="102"/>
    </row>
    <row r="663" customFormat="false" ht="11.25" hidden="false" customHeight="false" outlineLevel="0" collapsed="false">
      <c r="Q663" s="102"/>
      <c r="R663" s="102"/>
    </row>
    <row r="664" customFormat="false" ht="11.25" hidden="false" customHeight="false" outlineLevel="0" collapsed="false">
      <c r="Q664" s="102"/>
      <c r="R664" s="102"/>
    </row>
    <row r="665" customFormat="false" ht="11.25" hidden="false" customHeight="false" outlineLevel="0" collapsed="false">
      <c r="Q665" s="102"/>
      <c r="R665" s="102"/>
    </row>
    <row r="666" customFormat="false" ht="11.25" hidden="false" customHeight="false" outlineLevel="0" collapsed="false">
      <c r="Q666" s="102"/>
      <c r="R666" s="102"/>
    </row>
    <row r="667" customFormat="false" ht="11.25" hidden="false" customHeight="false" outlineLevel="0" collapsed="false">
      <c r="Q667" s="102"/>
      <c r="R667" s="102"/>
    </row>
    <row r="668" customFormat="false" ht="11.25" hidden="false" customHeight="false" outlineLevel="0" collapsed="false">
      <c r="Q668" s="102"/>
      <c r="R668" s="102"/>
    </row>
    <row r="669" customFormat="false" ht="11.25" hidden="false" customHeight="false" outlineLevel="0" collapsed="false">
      <c r="Q669" s="102"/>
      <c r="R669" s="102"/>
    </row>
    <row r="670" customFormat="false" ht="11.25" hidden="false" customHeight="false" outlineLevel="0" collapsed="false">
      <c r="Q670" s="102"/>
      <c r="R670" s="102"/>
    </row>
    <row r="671" customFormat="false" ht="11.25" hidden="false" customHeight="false" outlineLevel="0" collapsed="false">
      <c r="Q671" s="102"/>
      <c r="R671" s="102"/>
    </row>
    <row r="672" customFormat="false" ht="11.25" hidden="false" customHeight="false" outlineLevel="0" collapsed="false">
      <c r="Q672" s="102"/>
      <c r="R672" s="102"/>
    </row>
    <row r="673" customFormat="false" ht="11.25" hidden="false" customHeight="false" outlineLevel="0" collapsed="false">
      <c r="Q673" s="102"/>
      <c r="R673" s="102"/>
    </row>
    <row r="674" customFormat="false" ht="11.25" hidden="false" customHeight="false" outlineLevel="0" collapsed="false">
      <c r="Q674" s="102"/>
      <c r="R674" s="102"/>
    </row>
    <row r="675" customFormat="false" ht="11.25" hidden="false" customHeight="false" outlineLevel="0" collapsed="false">
      <c r="Q675" s="102"/>
      <c r="R675" s="102"/>
    </row>
    <row r="676" customFormat="false" ht="11.25" hidden="false" customHeight="false" outlineLevel="0" collapsed="false">
      <c r="Q676" s="102"/>
      <c r="R676" s="102"/>
    </row>
    <row r="677" customFormat="false" ht="11.25" hidden="false" customHeight="false" outlineLevel="0" collapsed="false">
      <c r="Q677" s="102"/>
      <c r="R677" s="102"/>
    </row>
    <row r="678" customFormat="false" ht="11.25" hidden="false" customHeight="false" outlineLevel="0" collapsed="false">
      <c r="Q678" s="102"/>
      <c r="R678" s="102"/>
    </row>
    <row r="679" customFormat="false" ht="11.25" hidden="false" customHeight="false" outlineLevel="0" collapsed="false">
      <c r="Q679" s="102"/>
      <c r="R679" s="102"/>
    </row>
    <row r="680" customFormat="false" ht="11.25" hidden="false" customHeight="false" outlineLevel="0" collapsed="false">
      <c r="Q680" s="102"/>
      <c r="R680" s="102"/>
    </row>
    <row r="681" customFormat="false" ht="11.25" hidden="false" customHeight="false" outlineLevel="0" collapsed="false">
      <c r="Q681" s="102"/>
      <c r="R681" s="102"/>
    </row>
    <row r="682" customFormat="false" ht="11.25" hidden="false" customHeight="false" outlineLevel="0" collapsed="false">
      <c r="Q682" s="102"/>
      <c r="R682" s="102"/>
    </row>
    <row r="683" customFormat="false" ht="11.25" hidden="false" customHeight="false" outlineLevel="0" collapsed="false">
      <c r="Q683" s="102"/>
      <c r="R683" s="102"/>
    </row>
    <row r="684" customFormat="false" ht="11.25" hidden="false" customHeight="false" outlineLevel="0" collapsed="false">
      <c r="Q684" s="102"/>
      <c r="R684" s="102"/>
    </row>
    <row r="685" customFormat="false" ht="11.25" hidden="false" customHeight="false" outlineLevel="0" collapsed="false">
      <c r="Q685" s="102"/>
      <c r="R685" s="102"/>
    </row>
    <row r="686" customFormat="false" ht="11.25" hidden="false" customHeight="false" outlineLevel="0" collapsed="false">
      <c r="Q686" s="102"/>
      <c r="R686" s="102"/>
    </row>
    <row r="687" customFormat="false" ht="11.25" hidden="false" customHeight="false" outlineLevel="0" collapsed="false">
      <c r="Q687" s="102"/>
      <c r="R687" s="102"/>
    </row>
    <row r="688" customFormat="false" ht="11.25" hidden="false" customHeight="false" outlineLevel="0" collapsed="false">
      <c r="Q688" s="102"/>
      <c r="R688" s="102"/>
    </row>
    <row r="689" customFormat="false" ht="11.25" hidden="false" customHeight="false" outlineLevel="0" collapsed="false">
      <c r="Q689" s="102"/>
      <c r="R689" s="102"/>
    </row>
    <row r="690" customFormat="false" ht="11.25" hidden="false" customHeight="false" outlineLevel="0" collapsed="false">
      <c r="Q690" s="102"/>
      <c r="R690" s="102"/>
    </row>
    <row r="691" customFormat="false" ht="11.25" hidden="false" customHeight="false" outlineLevel="0" collapsed="false">
      <c r="Q691" s="102"/>
      <c r="R691" s="102"/>
    </row>
    <row r="692" customFormat="false" ht="11.25" hidden="false" customHeight="false" outlineLevel="0" collapsed="false">
      <c r="Q692" s="102"/>
      <c r="R692" s="102"/>
    </row>
    <row r="693" customFormat="false" ht="11.25" hidden="false" customHeight="false" outlineLevel="0" collapsed="false">
      <c r="Q693" s="102"/>
      <c r="R693" s="102"/>
    </row>
    <row r="694" customFormat="false" ht="11.25" hidden="false" customHeight="false" outlineLevel="0" collapsed="false">
      <c r="Q694" s="102"/>
      <c r="R694" s="102"/>
    </row>
    <row r="695" customFormat="false" ht="11.25" hidden="false" customHeight="false" outlineLevel="0" collapsed="false">
      <c r="Q695" s="102"/>
      <c r="R695" s="102"/>
    </row>
    <row r="696" customFormat="false" ht="11.25" hidden="false" customHeight="false" outlineLevel="0" collapsed="false">
      <c r="Q696" s="102"/>
      <c r="R696" s="102"/>
    </row>
    <row r="697" customFormat="false" ht="11.25" hidden="false" customHeight="false" outlineLevel="0" collapsed="false">
      <c r="Q697" s="102"/>
      <c r="R697" s="102"/>
    </row>
    <row r="698" customFormat="false" ht="11.25" hidden="false" customHeight="false" outlineLevel="0" collapsed="false">
      <c r="Q698" s="102"/>
      <c r="R698" s="102"/>
    </row>
    <row r="699" customFormat="false" ht="11.25" hidden="false" customHeight="false" outlineLevel="0" collapsed="false">
      <c r="Q699" s="102"/>
      <c r="R699" s="102"/>
    </row>
    <row r="700" customFormat="false" ht="11.25" hidden="false" customHeight="false" outlineLevel="0" collapsed="false">
      <c r="Q700" s="102"/>
      <c r="R700" s="102"/>
    </row>
    <row r="701" customFormat="false" ht="11.25" hidden="false" customHeight="false" outlineLevel="0" collapsed="false">
      <c r="Q701" s="102"/>
      <c r="R701" s="102"/>
    </row>
    <row r="702" customFormat="false" ht="11.25" hidden="false" customHeight="false" outlineLevel="0" collapsed="false">
      <c r="Q702" s="102"/>
      <c r="R702" s="102"/>
    </row>
    <row r="703" customFormat="false" ht="11.25" hidden="false" customHeight="false" outlineLevel="0" collapsed="false">
      <c r="Q703" s="102"/>
      <c r="R703" s="102"/>
    </row>
    <row r="704" customFormat="false" ht="11.25" hidden="false" customHeight="false" outlineLevel="0" collapsed="false">
      <c r="Q704" s="102"/>
      <c r="R704" s="102"/>
    </row>
    <row r="705" customFormat="false" ht="11.25" hidden="false" customHeight="false" outlineLevel="0" collapsed="false">
      <c r="Q705" s="102"/>
      <c r="R705" s="102"/>
    </row>
    <row r="706" customFormat="false" ht="11.25" hidden="false" customHeight="false" outlineLevel="0" collapsed="false">
      <c r="Q706" s="102"/>
      <c r="R706" s="102"/>
    </row>
    <row r="707" customFormat="false" ht="11.25" hidden="false" customHeight="false" outlineLevel="0" collapsed="false">
      <c r="Q707" s="102"/>
      <c r="R707" s="102"/>
    </row>
    <row r="708" customFormat="false" ht="11.25" hidden="false" customHeight="false" outlineLevel="0" collapsed="false">
      <c r="Q708" s="102"/>
      <c r="R708" s="102"/>
    </row>
    <row r="709" customFormat="false" ht="11.25" hidden="false" customHeight="false" outlineLevel="0" collapsed="false">
      <c r="Q709" s="102"/>
      <c r="R709" s="102"/>
    </row>
    <row r="710" customFormat="false" ht="11.25" hidden="false" customHeight="false" outlineLevel="0" collapsed="false">
      <c r="Q710" s="102"/>
      <c r="R710" s="102"/>
    </row>
    <row r="711" customFormat="false" ht="11.25" hidden="false" customHeight="false" outlineLevel="0" collapsed="false">
      <c r="Q711" s="102"/>
      <c r="R711" s="102"/>
    </row>
    <row r="712" customFormat="false" ht="11.25" hidden="false" customHeight="false" outlineLevel="0" collapsed="false">
      <c r="Q712" s="102"/>
      <c r="R712" s="102"/>
    </row>
    <row r="713" customFormat="false" ht="11.25" hidden="false" customHeight="false" outlineLevel="0" collapsed="false">
      <c r="Q713" s="102"/>
      <c r="R713" s="102"/>
    </row>
    <row r="714" customFormat="false" ht="11.25" hidden="false" customHeight="false" outlineLevel="0" collapsed="false">
      <c r="Q714" s="102"/>
      <c r="R714" s="102"/>
    </row>
    <row r="715" customFormat="false" ht="11.25" hidden="false" customHeight="false" outlineLevel="0" collapsed="false">
      <c r="Q715" s="102"/>
      <c r="R715" s="102"/>
    </row>
    <row r="716" customFormat="false" ht="11.25" hidden="false" customHeight="false" outlineLevel="0" collapsed="false">
      <c r="Q716" s="102"/>
      <c r="R716" s="102"/>
    </row>
    <row r="717" customFormat="false" ht="11.25" hidden="false" customHeight="false" outlineLevel="0" collapsed="false">
      <c r="Q717" s="102"/>
      <c r="R717" s="102"/>
    </row>
    <row r="718" customFormat="false" ht="11.25" hidden="false" customHeight="false" outlineLevel="0" collapsed="false">
      <c r="Q718" s="102"/>
      <c r="R718" s="102"/>
    </row>
    <row r="719" customFormat="false" ht="11.25" hidden="false" customHeight="false" outlineLevel="0" collapsed="false">
      <c r="Q719" s="102"/>
      <c r="R719" s="102"/>
    </row>
    <row r="720" customFormat="false" ht="11.25" hidden="false" customHeight="false" outlineLevel="0" collapsed="false">
      <c r="Q720" s="102"/>
      <c r="R720" s="102"/>
    </row>
    <row r="721" customFormat="false" ht="11.25" hidden="false" customHeight="false" outlineLevel="0" collapsed="false">
      <c r="Q721" s="102"/>
      <c r="R721" s="102"/>
    </row>
    <row r="722" customFormat="false" ht="11.25" hidden="false" customHeight="false" outlineLevel="0" collapsed="false">
      <c r="Q722" s="102"/>
      <c r="R722" s="102"/>
    </row>
    <row r="723" customFormat="false" ht="11.25" hidden="false" customHeight="false" outlineLevel="0" collapsed="false">
      <c r="Q723" s="102"/>
      <c r="R723" s="102"/>
    </row>
    <row r="724" customFormat="false" ht="11.25" hidden="false" customHeight="false" outlineLevel="0" collapsed="false">
      <c r="Q724" s="102"/>
      <c r="R724" s="102"/>
    </row>
    <row r="725" customFormat="false" ht="11.25" hidden="false" customHeight="false" outlineLevel="0" collapsed="false">
      <c r="Q725" s="102"/>
      <c r="R725" s="102"/>
    </row>
    <row r="726" customFormat="false" ht="11.25" hidden="false" customHeight="false" outlineLevel="0" collapsed="false">
      <c r="Q726" s="102"/>
      <c r="R726" s="102"/>
    </row>
    <row r="727" customFormat="false" ht="11.25" hidden="false" customHeight="false" outlineLevel="0" collapsed="false">
      <c r="Q727" s="102"/>
      <c r="R727" s="102"/>
    </row>
    <row r="728" customFormat="false" ht="11.25" hidden="false" customHeight="false" outlineLevel="0" collapsed="false">
      <c r="Q728" s="102"/>
      <c r="R728" s="102"/>
    </row>
    <row r="729" customFormat="false" ht="11.25" hidden="false" customHeight="false" outlineLevel="0" collapsed="false">
      <c r="Q729" s="102"/>
      <c r="R729" s="102"/>
    </row>
    <row r="730" customFormat="false" ht="11.25" hidden="false" customHeight="false" outlineLevel="0" collapsed="false">
      <c r="Q730" s="102"/>
      <c r="R730" s="102"/>
    </row>
    <row r="731" customFormat="false" ht="11.25" hidden="false" customHeight="false" outlineLevel="0" collapsed="false">
      <c r="Q731" s="102"/>
      <c r="R731" s="102"/>
    </row>
    <row r="732" customFormat="false" ht="11.25" hidden="false" customHeight="false" outlineLevel="0" collapsed="false">
      <c r="Q732" s="102"/>
      <c r="R732" s="102"/>
    </row>
    <row r="733" customFormat="false" ht="11.25" hidden="false" customHeight="false" outlineLevel="0" collapsed="false">
      <c r="Q733" s="102"/>
      <c r="R733" s="102"/>
    </row>
    <row r="734" customFormat="false" ht="11.25" hidden="false" customHeight="false" outlineLevel="0" collapsed="false">
      <c r="Q734" s="102"/>
      <c r="R734" s="102"/>
    </row>
    <row r="735" customFormat="false" ht="11.25" hidden="false" customHeight="false" outlineLevel="0" collapsed="false">
      <c r="Q735" s="102"/>
      <c r="R735" s="102"/>
    </row>
    <row r="736" customFormat="false" ht="11.25" hidden="false" customHeight="false" outlineLevel="0" collapsed="false">
      <c r="Q736" s="102"/>
      <c r="R736" s="102"/>
    </row>
    <row r="737" customFormat="false" ht="11.25" hidden="false" customHeight="false" outlineLevel="0" collapsed="false">
      <c r="Q737" s="102"/>
      <c r="R737" s="102"/>
    </row>
    <row r="738" customFormat="false" ht="11.25" hidden="false" customHeight="false" outlineLevel="0" collapsed="false">
      <c r="Q738" s="102"/>
      <c r="R738" s="102"/>
    </row>
    <row r="739" customFormat="false" ht="11.25" hidden="false" customHeight="false" outlineLevel="0" collapsed="false">
      <c r="Q739" s="102"/>
      <c r="R739" s="102"/>
    </row>
    <row r="740" customFormat="false" ht="11.25" hidden="false" customHeight="false" outlineLevel="0" collapsed="false">
      <c r="Q740" s="102"/>
      <c r="R740" s="102"/>
    </row>
    <row r="741" customFormat="false" ht="11.25" hidden="false" customHeight="false" outlineLevel="0" collapsed="false">
      <c r="Q741" s="102"/>
      <c r="R741" s="102"/>
    </row>
    <row r="742" customFormat="false" ht="11.25" hidden="false" customHeight="false" outlineLevel="0" collapsed="false">
      <c r="Q742" s="102"/>
      <c r="R742" s="102"/>
    </row>
    <row r="743" customFormat="false" ht="11.25" hidden="false" customHeight="false" outlineLevel="0" collapsed="false">
      <c r="Q743" s="102"/>
      <c r="R743" s="102"/>
    </row>
    <row r="744" customFormat="false" ht="11.25" hidden="false" customHeight="false" outlineLevel="0" collapsed="false">
      <c r="Q744" s="102"/>
      <c r="R744" s="102"/>
    </row>
    <row r="745" customFormat="false" ht="11.25" hidden="false" customHeight="false" outlineLevel="0" collapsed="false">
      <c r="Q745" s="102"/>
      <c r="R745" s="102"/>
    </row>
    <row r="746" customFormat="false" ht="11.25" hidden="false" customHeight="false" outlineLevel="0" collapsed="false">
      <c r="Q746" s="102"/>
      <c r="R746" s="102"/>
    </row>
    <row r="747" customFormat="false" ht="11.25" hidden="false" customHeight="false" outlineLevel="0" collapsed="false">
      <c r="Q747" s="102"/>
      <c r="R747" s="102"/>
    </row>
    <row r="748" customFormat="false" ht="11.25" hidden="false" customHeight="false" outlineLevel="0" collapsed="false">
      <c r="Q748" s="102"/>
      <c r="R748" s="102"/>
    </row>
    <row r="749" customFormat="false" ht="11.25" hidden="false" customHeight="false" outlineLevel="0" collapsed="false">
      <c r="Q749" s="102"/>
      <c r="R749" s="102"/>
    </row>
    <row r="750" customFormat="false" ht="11.25" hidden="false" customHeight="false" outlineLevel="0" collapsed="false">
      <c r="Q750" s="102"/>
      <c r="R750" s="102"/>
    </row>
    <row r="751" customFormat="false" ht="11.25" hidden="false" customHeight="false" outlineLevel="0" collapsed="false">
      <c r="Q751" s="102"/>
      <c r="R751" s="102"/>
    </row>
    <row r="752" customFormat="false" ht="11.25" hidden="false" customHeight="false" outlineLevel="0" collapsed="false">
      <c r="Q752" s="102"/>
      <c r="R752" s="102"/>
    </row>
    <row r="753" customFormat="false" ht="11.25" hidden="false" customHeight="false" outlineLevel="0" collapsed="false">
      <c r="Q753" s="102"/>
      <c r="R753" s="102"/>
    </row>
    <row r="754" customFormat="false" ht="11.25" hidden="false" customHeight="false" outlineLevel="0" collapsed="false">
      <c r="Q754" s="102"/>
      <c r="R754" s="102"/>
    </row>
    <row r="755" customFormat="false" ht="11.25" hidden="false" customHeight="false" outlineLevel="0" collapsed="false">
      <c r="Q755" s="102"/>
      <c r="R755" s="102"/>
    </row>
    <row r="756" customFormat="false" ht="11.25" hidden="false" customHeight="false" outlineLevel="0" collapsed="false">
      <c r="Q756" s="102"/>
      <c r="R756" s="102"/>
    </row>
    <row r="757" customFormat="false" ht="11.25" hidden="false" customHeight="false" outlineLevel="0" collapsed="false">
      <c r="Q757" s="102"/>
      <c r="R757" s="102"/>
    </row>
    <row r="758" customFormat="false" ht="11.25" hidden="false" customHeight="false" outlineLevel="0" collapsed="false">
      <c r="Q758" s="102"/>
      <c r="R758" s="102"/>
    </row>
    <row r="759" customFormat="false" ht="11.25" hidden="false" customHeight="false" outlineLevel="0" collapsed="false">
      <c r="Q759" s="102"/>
      <c r="R759" s="102"/>
    </row>
    <row r="760" customFormat="false" ht="11.25" hidden="false" customHeight="false" outlineLevel="0" collapsed="false">
      <c r="Q760" s="102"/>
      <c r="R760" s="102"/>
    </row>
    <row r="761" customFormat="false" ht="11.25" hidden="false" customHeight="false" outlineLevel="0" collapsed="false">
      <c r="Q761" s="102"/>
      <c r="R761" s="102"/>
    </row>
    <row r="762" customFormat="false" ht="11.25" hidden="false" customHeight="false" outlineLevel="0" collapsed="false">
      <c r="Q762" s="102"/>
      <c r="R762" s="102"/>
    </row>
    <row r="763" customFormat="false" ht="11.25" hidden="false" customHeight="false" outlineLevel="0" collapsed="false">
      <c r="Q763" s="102"/>
      <c r="R763" s="102"/>
    </row>
    <row r="764" customFormat="false" ht="11.25" hidden="false" customHeight="false" outlineLevel="0" collapsed="false">
      <c r="Q764" s="102"/>
      <c r="R764" s="102"/>
    </row>
    <row r="765" customFormat="false" ht="11.25" hidden="false" customHeight="false" outlineLevel="0" collapsed="false">
      <c r="Q765" s="102"/>
      <c r="R765" s="102"/>
    </row>
    <row r="766" customFormat="false" ht="11.25" hidden="false" customHeight="false" outlineLevel="0" collapsed="false">
      <c r="Q766" s="102"/>
      <c r="R766" s="102"/>
    </row>
    <row r="767" customFormat="false" ht="11.25" hidden="false" customHeight="false" outlineLevel="0" collapsed="false">
      <c r="Q767" s="102"/>
      <c r="R767" s="102"/>
    </row>
    <row r="768" customFormat="false" ht="11.25" hidden="false" customHeight="false" outlineLevel="0" collapsed="false">
      <c r="Q768" s="102"/>
      <c r="R768" s="102"/>
    </row>
    <row r="769" customFormat="false" ht="11.25" hidden="false" customHeight="false" outlineLevel="0" collapsed="false">
      <c r="Q769" s="102"/>
      <c r="R769" s="102"/>
    </row>
    <row r="770" customFormat="false" ht="11.25" hidden="false" customHeight="false" outlineLevel="0" collapsed="false">
      <c r="Q770" s="102"/>
      <c r="R770" s="102"/>
    </row>
    <row r="771" customFormat="false" ht="11.25" hidden="false" customHeight="false" outlineLevel="0" collapsed="false">
      <c r="Q771" s="102"/>
      <c r="R771" s="102"/>
    </row>
    <row r="772" customFormat="false" ht="11.25" hidden="false" customHeight="false" outlineLevel="0" collapsed="false">
      <c r="Q772" s="102"/>
      <c r="R772" s="102"/>
    </row>
    <row r="773" customFormat="false" ht="11.25" hidden="false" customHeight="false" outlineLevel="0" collapsed="false">
      <c r="Q773" s="102"/>
      <c r="R773" s="102"/>
    </row>
    <row r="774" customFormat="false" ht="11.25" hidden="false" customHeight="false" outlineLevel="0" collapsed="false">
      <c r="Q774" s="102"/>
      <c r="R774" s="102"/>
    </row>
    <row r="775" customFormat="false" ht="11.25" hidden="false" customHeight="false" outlineLevel="0" collapsed="false">
      <c r="Q775" s="102"/>
      <c r="R775" s="102"/>
    </row>
    <row r="776" customFormat="false" ht="11.25" hidden="false" customHeight="false" outlineLevel="0" collapsed="false">
      <c r="Q776" s="102"/>
      <c r="R776" s="102"/>
    </row>
    <row r="777" customFormat="false" ht="11.25" hidden="false" customHeight="false" outlineLevel="0" collapsed="false">
      <c r="Q777" s="102"/>
      <c r="R777" s="102"/>
    </row>
    <row r="778" customFormat="false" ht="11.25" hidden="false" customHeight="false" outlineLevel="0" collapsed="false">
      <c r="Q778" s="102"/>
      <c r="R778" s="102"/>
    </row>
    <row r="779" customFormat="false" ht="11.25" hidden="false" customHeight="false" outlineLevel="0" collapsed="false">
      <c r="Q779" s="102"/>
      <c r="R779" s="102"/>
    </row>
    <row r="780" customFormat="false" ht="11.25" hidden="false" customHeight="false" outlineLevel="0" collapsed="false">
      <c r="Q780" s="102"/>
      <c r="R780" s="102"/>
    </row>
    <row r="781" customFormat="false" ht="11.25" hidden="false" customHeight="false" outlineLevel="0" collapsed="false">
      <c r="Q781" s="102"/>
      <c r="R781" s="102"/>
    </row>
    <row r="782" customFormat="false" ht="11.25" hidden="false" customHeight="false" outlineLevel="0" collapsed="false">
      <c r="Q782" s="102"/>
      <c r="R782" s="102"/>
    </row>
    <row r="783" customFormat="false" ht="11.25" hidden="false" customHeight="false" outlineLevel="0" collapsed="false">
      <c r="Q783" s="102"/>
      <c r="R783" s="102"/>
    </row>
    <row r="784" customFormat="false" ht="11.25" hidden="false" customHeight="false" outlineLevel="0" collapsed="false">
      <c r="Q784" s="102"/>
      <c r="R784" s="102"/>
    </row>
    <row r="785" customFormat="false" ht="11.25" hidden="false" customHeight="false" outlineLevel="0" collapsed="false">
      <c r="Q785" s="102"/>
      <c r="R785" s="102"/>
    </row>
    <row r="786" customFormat="false" ht="11.25" hidden="false" customHeight="false" outlineLevel="0" collapsed="false">
      <c r="Q786" s="102"/>
      <c r="R786" s="102"/>
    </row>
    <row r="787" customFormat="false" ht="11.25" hidden="false" customHeight="false" outlineLevel="0" collapsed="false">
      <c r="Q787" s="102"/>
      <c r="R787" s="102"/>
    </row>
    <row r="788" customFormat="false" ht="11.25" hidden="false" customHeight="false" outlineLevel="0" collapsed="false">
      <c r="Q788" s="102"/>
      <c r="R788" s="102"/>
    </row>
    <row r="789" customFormat="false" ht="11.25" hidden="false" customHeight="false" outlineLevel="0" collapsed="false">
      <c r="Q789" s="102"/>
      <c r="R789" s="102"/>
    </row>
    <row r="790" customFormat="false" ht="11.25" hidden="false" customHeight="false" outlineLevel="0" collapsed="false">
      <c r="Q790" s="102"/>
      <c r="R790" s="102"/>
    </row>
    <row r="791" customFormat="false" ht="11.25" hidden="false" customHeight="false" outlineLevel="0" collapsed="false">
      <c r="Q791" s="102"/>
      <c r="R791" s="102"/>
    </row>
    <row r="792" customFormat="false" ht="11.25" hidden="false" customHeight="false" outlineLevel="0" collapsed="false">
      <c r="Q792" s="102"/>
      <c r="R792" s="102"/>
    </row>
    <row r="793" customFormat="false" ht="11.25" hidden="false" customHeight="false" outlineLevel="0" collapsed="false">
      <c r="Q793" s="102"/>
      <c r="R793" s="102"/>
    </row>
    <row r="794" customFormat="false" ht="11.25" hidden="false" customHeight="false" outlineLevel="0" collapsed="false">
      <c r="Q794" s="102"/>
      <c r="R794" s="102"/>
    </row>
    <row r="795" customFormat="false" ht="11.25" hidden="false" customHeight="false" outlineLevel="0" collapsed="false">
      <c r="Q795" s="102"/>
      <c r="R795" s="102"/>
    </row>
    <row r="796" customFormat="false" ht="11.25" hidden="false" customHeight="false" outlineLevel="0" collapsed="false">
      <c r="Q796" s="102"/>
      <c r="R796" s="102"/>
    </row>
    <row r="797" customFormat="false" ht="11.25" hidden="false" customHeight="false" outlineLevel="0" collapsed="false">
      <c r="Q797" s="102"/>
      <c r="R797" s="102"/>
    </row>
    <row r="798" customFormat="false" ht="11.25" hidden="false" customHeight="false" outlineLevel="0" collapsed="false">
      <c r="Q798" s="102"/>
      <c r="R798" s="102"/>
    </row>
    <row r="799" customFormat="false" ht="11.25" hidden="false" customHeight="false" outlineLevel="0" collapsed="false">
      <c r="Q799" s="102"/>
      <c r="R799" s="102"/>
    </row>
    <row r="800" customFormat="false" ht="11.25" hidden="false" customHeight="false" outlineLevel="0" collapsed="false">
      <c r="Q800" s="102"/>
      <c r="R800" s="102"/>
    </row>
    <row r="801" customFormat="false" ht="11.25" hidden="false" customHeight="false" outlineLevel="0" collapsed="false">
      <c r="Q801" s="102"/>
      <c r="R801" s="102"/>
    </row>
    <row r="802" customFormat="false" ht="11.25" hidden="false" customHeight="false" outlineLevel="0" collapsed="false">
      <c r="Q802" s="102"/>
      <c r="R802" s="102"/>
    </row>
    <row r="803" customFormat="false" ht="11.25" hidden="false" customHeight="false" outlineLevel="0" collapsed="false">
      <c r="Q803" s="102"/>
      <c r="R803" s="102"/>
    </row>
    <row r="804" customFormat="false" ht="11.25" hidden="false" customHeight="false" outlineLevel="0" collapsed="false">
      <c r="Q804" s="102"/>
      <c r="R804" s="102"/>
    </row>
    <row r="805" customFormat="false" ht="11.25" hidden="false" customHeight="false" outlineLevel="0" collapsed="false">
      <c r="Q805" s="102"/>
      <c r="R805" s="102"/>
    </row>
    <row r="806" customFormat="false" ht="11.25" hidden="false" customHeight="false" outlineLevel="0" collapsed="false">
      <c r="Q806" s="102"/>
      <c r="R806" s="102"/>
    </row>
    <row r="807" customFormat="false" ht="11.25" hidden="false" customHeight="false" outlineLevel="0" collapsed="false">
      <c r="Q807" s="102"/>
      <c r="R807" s="102"/>
    </row>
    <row r="808" customFormat="false" ht="11.25" hidden="false" customHeight="false" outlineLevel="0" collapsed="false">
      <c r="Q808" s="102"/>
      <c r="R808" s="102"/>
    </row>
    <row r="809" customFormat="false" ht="11.25" hidden="false" customHeight="false" outlineLevel="0" collapsed="false">
      <c r="Q809" s="102"/>
      <c r="R809" s="102"/>
    </row>
    <row r="810" customFormat="false" ht="11.25" hidden="false" customHeight="false" outlineLevel="0" collapsed="false">
      <c r="Q810" s="102"/>
      <c r="R810" s="102"/>
    </row>
    <row r="811" customFormat="false" ht="11.25" hidden="false" customHeight="false" outlineLevel="0" collapsed="false">
      <c r="Q811" s="102"/>
      <c r="R811" s="102"/>
    </row>
    <row r="812" customFormat="false" ht="11.25" hidden="false" customHeight="false" outlineLevel="0" collapsed="false">
      <c r="Q812" s="102"/>
      <c r="R812" s="102"/>
    </row>
    <row r="813" customFormat="false" ht="11.25" hidden="false" customHeight="false" outlineLevel="0" collapsed="false">
      <c r="Q813" s="102"/>
      <c r="R813" s="102"/>
    </row>
    <row r="814" customFormat="false" ht="11.25" hidden="false" customHeight="false" outlineLevel="0" collapsed="false">
      <c r="Q814" s="102"/>
      <c r="R814" s="102"/>
    </row>
    <row r="815" customFormat="false" ht="11.25" hidden="false" customHeight="false" outlineLevel="0" collapsed="false">
      <c r="Q815" s="102"/>
      <c r="R815" s="102"/>
    </row>
    <row r="816" customFormat="false" ht="11.25" hidden="false" customHeight="false" outlineLevel="0" collapsed="false">
      <c r="Q816" s="102"/>
      <c r="R816" s="102"/>
    </row>
    <row r="817" customFormat="false" ht="11.25" hidden="false" customHeight="false" outlineLevel="0" collapsed="false">
      <c r="Q817" s="102"/>
      <c r="R817" s="102"/>
    </row>
    <row r="818" customFormat="false" ht="11.25" hidden="false" customHeight="false" outlineLevel="0" collapsed="false">
      <c r="Q818" s="102"/>
      <c r="R818" s="102"/>
    </row>
    <row r="819" customFormat="false" ht="11.25" hidden="false" customHeight="false" outlineLevel="0" collapsed="false">
      <c r="Q819" s="102"/>
      <c r="R819" s="102"/>
    </row>
    <row r="820" customFormat="false" ht="11.25" hidden="false" customHeight="false" outlineLevel="0" collapsed="false">
      <c r="Q820" s="102"/>
      <c r="R820" s="102"/>
    </row>
    <row r="821" customFormat="false" ht="11.25" hidden="false" customHeight="false" outlineLevel="0" collapsed="false">
      <c r="Q821" s="102"/>
      <c r="R821" s="102"/>
    </row>
    <row r="822" customFormat="false" ht="11.25" hidden="false" customHeight="false" outlineLevel="0" collapsed="false">
      <c r="Q822" s="102"/>
      <c r="R822" s="102"/>
    </row>
    <row r="823" customFormat="false" ht="11.25" hidden="false" customHeight="false" outlineLevel="0" collapsed="false">
      <c r="Q823" s="102"/>
      <c r="R823" s="102"/>
    </row>
    <row r="824" customFormat="false" ht="11.25" hidden="false" customHeight="false" outlineLevel="0" collapsed="false">
      <c r="Q824" s="102"/>
      <c r="R824" s="102"/>
    </row>
    <row r="825" customFormat="false" ht="11.25" hidden="false" customHeight="false" outlineLevel="0" collapsed="false">
      <c r="Q825" s="102"/>
      <c r="R825" s="102"/>
    </row>
    <row r="826" customFormat="false" ht="11.25" hidden="false" customHeight="false" outlineLevel="0" collapsed="false">
      <c r="Q826" s="102"/>
      <c r="R826" s="102"/>
    </row>
    <row r="827" customFormat="false" ht="11.25" hidden="false" customHeight="false" outlineLevel="0" collapsed="false">
      <c r="Q827" s="102"/>
      <c r="R827" s="102"/>
    </row>
    <row r="828" customFormat="false" ht="11.25" hidden="false" customHeight="false" outlineLevel="0" collapsed="false">
      <c r="Q828" s="102"/>
      <c r="R828" s="102"/>
    </row>
    <row r="829" customFormat="false" ht="11.25" hidden="false" customHeight="false" outlineLevel="0" collapsed="false">
      <c r="Q829" s="102"/>
      <c r="R829" s="102"/>
    </row>
    <row r="830" customFormat="false" ht="11.25" hidden="false" customHeight="false" outlineLevel="0" collapsed="false">
      <c r="Q830" s="102"/>
      <c r="R830" s="102"/>
    </row>
    <row r="831" customFormat="false" ht="11.25" hidden="false" customHeight="false" outlineLevel="0" collapsed="false">
      <c r="Q831" s="102"/>
      <c r="R831" s="102"/>
    </row>
    <row r="832" customFormat="false" ht="11.25" hidden="false" customHeight="false" outlineLevel="0" collapsed="false">
      <c r="Q832" s="102"/>
      <c r="R832" s="102"/>
    </row>
    <row r="833" customFormat="false" ht="11.25" hidden="false" customHeight="false" outlineLevel="0" collapsed="false">
      <c r="Q833" s="102"/>
      <c r="R833" s="102"/>
    </row>
    <row r="834" customFormat="false" ht="11.25" hidden="false" customHeight="false" outlineLevel="0" collapsed="false">
      <c r="Q834" s="102"/>
      <c r="R834" s="102"/>
    </row>
    <row r="835" customFormat="false" ht="11.25" hidden="false" customHeight="false" outlineLevel="0" collapsed="false">
      <c r="Q835" s="102"/>
      <c r="R835" s="102"/>
    </row>
    <row r="836" customFormat="false" ht="11.25" hidden="false" customHeight="false" outlineLevel="0" collapsed="false">
      <c r="Q836" s="102"/>
      <c r="R836" s="102"/>
    </row>
    <row r="837" customFormat="false" ht="11.25" hidden="false" customHeight="false" outlineLevel="0" collapsed="false">
      <c r="Q837" s="102"/>
      <c r="R837" s="102"/>
    </row>
    <row r="838" customFormat="false" ht="11.25" hidden="false" customHeight="false" outlineLevel="0" collapsed="false">
      <c r="Q838" s="102"/>
      <c r="R838" s="102"/>
    </row>
    <row r="839" customFormat="false" ht="11.25" hidden="false" customHeight="false" outlineLevel="0" collapsed="false">
      <c r="Q839" s="102"/>
      <c r="R839" s="102"/>
    </row>
    <row r="840" customFormat="false" ht="11.25" hidden="false" customHeight="false" outlineLevel="0" collapsed="false">
      <c r="Q840" s="102"/>
      <c r="R840" s="102"/>
    </row>
    <row r="841" customFormat="false" ht="11.25" hidden="false" customHeight="false" outlineLevel="0" collapsed="false">
      <c r="Q841" s="102"/>
      <c r="R841" s="102"/>
    </row>
    <row r="842" customFormat="false" ht="11.25" hidden="false" customHeight="false" outlineLevel="0" collapsed="false">
      <c r="Q842" s="102"/>
      <c r="R842" s="102"/>
    </row>
    <row r="843" customFormat="false" ht="11.25" hidden="false" customHeight="false" outlineLevel="0" collapsed="false">
      <c r="Q843" s="102"/>
      <c r="R843" s="102"/>
    </row>
    <row r="844" customFormat="false" ht="11.25" hidden="false" customHeight="false" outlineLevel="0" collapsed="false">
      <c r="Q844" s="102"/>
      <c r="R844" s="102"/>
    </row>
    <row r="845" customFormat="false" ht="11.25" hidden="false" customHeight="false" outlineLevel="0" collapsed="false">
      <c r="Q845" s="102"/>
      <c r="R845" s="102"/>
    </row>
    <row r="846" customFormat="false" ht="11.25" hidden="false" customHeight="false" outlineLevel="0" collapsed="false">
      <c r="Q846" s="102"/>
      <c r="R846" s="102"/>
    </row>
    <row r="847" customFormat="false" ht="11.25" hidden="false" customHeight="false" outlineLevel="0" collapsed="false">
      <c r="Q847" s="102"/>
      <c r="R847" s="102"/>
    </row>
    <row r="848" customFormat="false" ht="11.25" hidden="false" customHeight="false" outlineLevel="0" collapsed="false">
      <c r="Q848" s="102"/>
      <c r="R848" s="102"/>
    </row>
    <row r="849" customFormat="false" ht="11.25" hidden="false" customHeight="false" outlineLevel="0" collapsed="false">
      <c r="Q849" s="102"/>
      <c r="R849" s="102"/>
    </row>
    <row r="850" customFormat="false" ht="11.25" hidden="false" customHeight="false" outlineLevel="0" collapsed="false">
      <c r="Q850" s="102"/>
      <c r="R850" s="102"/>
    </row>
    <row r="851" customFormat="false" ht="11.25" hidden="false" customHeight="false" outlineLevel="0" collapsed="false">
      <c r="Q851" s="102"/>
      <c r="R851" s="102"/>
    </row>
    <row r="852" customFormat="false" ht="11.25" hidden="false" customHeight="false" outlineLevel="0" collapsed="false">
      <c r="Q852" s="102"/>
      <c r="R852" s="102"/>
    </row>
    <row r="853" customFormat="false" ht="11.25" hidden="false" customHeight="false" outlineLevel="0" collapsed="false">
      <c r="Q853" s="102"/>
      <c r="R853" s="102"/>
    </row>
    <row r="854" customFormat="false" ht="11.25" hidden="false" customHeight="false" outlineLevel="0" collapsed="false">
      <c r="Q854" s="102"/>
      <c r="R854" s="102"/>
    </row>
    <row r="855" customFormat="false" ht="11.25" hidden="false" customHeight="false" outlineLevel="0" collapsed="false">
      <c r="Q855" s="102"/>
      <c r="R855" s="102"/>
    </row>
    <row r="856" customFormat="false" ht="11.25" hidden="false" customHeight="false" outlineLevel="0" collapsed="false">
      <c r="Q856" s="102"/>
      <c r="R856" s="102"/>
    </row>
    <row r="857" customFormat="false" ht="11.25" hidden="false" customHeight="false" outlineLevel="0" collapsed="false">
      <c r="Q857" s="102"/>
      <c r="R857" s="102"/>
    </row>
    <row r="858" customFormat="false" ht="11.25" hidden="false" customHeight="false" outlineLevel="0" collapsed="false">
      <c r="Q858" s="102"/>
      <c r="R858" s="102"/>
    </row>
    <row r="859" customFormat="false" ht="11.25" hidden="false" customHeight="false" outlineLevel="0" collapsed="false">
      <c r="Q859" s="102"/>
      <c r="R859" s="102"/>
    </row>
    <row r="860" customFormat="false" ht="11.25" hidden="false" customHeight="false" outlineLevel="0" collapsed="false">
      <c r="Q860" s="102"/>
      <c r="R860" s="102"/>
    </row>
    <row r="861" customFormat="false" ht="11.25" hidden="false" customHeight="false" outlineLevel="0" collapsed="false">
      <c r="Q861" s="102"/>
      <c r="R861" s="102"/>
    </row>
    <row r="862" customFormat="false" ht="11.25" hidden="false" customHeight="false" outlineLevel="0" collapsed="false">
      <c r="Q862" s="102"/>
      <c r="R862" s="102"/>
    </row>
    <row r="863" customFormat="false" ht="11.25" hidden="false" customHeight="false" outlineLevel="0" collapsed="false">
      <c r="Q863" s="102"/>
      <c r="R863" s="102"/>
    </row>
    <row r="864" customFormat="false" ht="11.25" hidden="false" customHeight="false" outlineLevel="0" collapsed="false">
      <c r="Q864" s="102"/>
      <c r="R864" s="102"/>
    </row>
    <row r="865" customFormat="false" ht="11.25" hidden="false" customHeight="false" outlineLevel="0" collapsed="false">
      <c r="Q865" s="102"/>
      <c r="R865" s="102"/>
    </row>
    <row r="866" customFormat="false" ht="11.25" hidden="false" customHeight="false" outlineLevel="0" collapsed="false">
      <c r="Q866" s="102"/>
      <c r="R866" s="102"/>
    </row>
    <row r="867" customFormat="false" ht="11.25" hidden="false" customHeight="false" outlineLevel="0" collapsed="false">
      <c r="Q867" s="102"/>
      <c r="R867" s="102"/>
    </row>
    <row r="868" customFormat="false" ht="11.25" hidden="false" customHeight="false" outlineLevel="0" collapsed="false">
      <c r="Q868" s="102"/>
      <c r="R868" s="102"/>
    </row>
    <row r="869" customFormat="false" ht="11.25" hidden="false" customHeight="false" outlineLevel="0" collapsed="false">
      <c r="Q869" s="102"/>
      <c r="R869" s="102"/>
    </row>
    <row r="870" customFormat="false" ht="11.25" hidden="false" customHeight="false" outlineLevel="0" collapsed="false">
      <c r="Q870" s="102"/>
      <c r="R870" s="102"/>
    </row>
    <row r="871" customFormat="false" ht="11.25" hidden="false" customHeight="false" outlineLevel="0" collapsed="false">
      <c r="Q871" s="102"/>
      <c r="R871" s="102"/>
    </row>
    <row r="872" customFormat="false" ht="11.25" hidden="false" customHeight="false" outlineLevel="0" collapsed="false">
      <c r="Q872" s="102"/>
      <c r="R872" s="102"/>
    </row>
    <row r="873" customFormat="false" ht="11.25" hidden="false" customHeight="false" outlineLevel="0" collapsed="false">
      <c r="Q873" s="102"/>
      <c r="R873" s="102"/>
    </row>
    <row r="874" customFormat="false" ht="11.25" hidden="false" customHeight="false" outlineLevel="0" collapsed="false">
      <c r="Q874" s="102"/>
      <c r="R874" s="102"/>
    </row>
    <row r="875" customFormat="false" ht="11.25" hidden="false" customHeight="false" outlineLevel="0" collapsed="false">
      <c r="Q875" s="102"/>
      <c r="R875" s="102"/>
    </row>
    <row r="876" customFormat="false" ht="11.25" hidden="false" customHeight="false" outlineLevel="0" collapsed="false">
      <c r="Q876" s="102"/>
      <c r="R876" s="102"/>
    </row>
    <row r="877" customFormat="false" ht="11.25" hidden="false" customHeight="false" outlineLevel="0" collapsed="false">
      <c r="Q877" s="102"/>
      <c r="R877" s="102"/>
    </row>
    <row r="878" customFormat="false" ht="11.25" hidden="false" customHeight="false" outlineLevel="0" collapsed="false">
      <c r="Q878" s="102"/>
      <c r="R878" s="102"/>
    </row>
    <row r="879" customFormat="false" ht="11.25" hidden="false" customHeight="false" outlineLevel="0" collapsed="false">
      <c r="Q879" s="102"/>
      <c r="R879" s="102"/>
    </row>
    <row r="880" customFormat="false" ht="11.25" hidden="false" customHeight="false" outlineLevel="0" collapsed="false">
      <c r="Q880" s="102"/>
      <c r="R880" s="102"/>
    </row>
    <row r="881" customFormat="false" ht="11.25" hidden="false" customHeight="false" outlineLevel="0" collapsed="false">
      <c r="Q881" s="102"/>
      <c r="R881" s="102"/>
    </row>
    <row r="882" customFormat="false" ht="11.25" hidden="false" customHeight="false" outlineLevel="0" collapsed="false">
      <c r="Q882" s="102"/>
      <c r="R882" s="102"/>
    </row>
    <row r="883" customFormat="false" ht="11.25" hidden="false" customHeight="false" outlineLevel="0" collapsed="false">
      <c r="Q883" s="102"/>
      <c r="R883" s="102"/>
    </row>
    <row r="884" customFormat="false" ht="11.25" hidden="false" customHeight="false" outlineLevel="0" collapsed="false">
      <c r="Q884" s="102"/>
      <c r="R884" s="102"/>
    </row>
    <row r="885" customFormat="false" ht="11.25" hidden="false" customHeight="false" outlineLevel="0" collapsed="false">
      <c r="Q885" s="102"/>
      <c r="R885" s="102"/>
    </row>
    <row r="886" customFormat="false" ht="11.25" hidden="false" customHeight="false" outlineLevel="0" collapsed="false">
      <c r="Q886" s="102"/>
      <c r="R886" s="102"/>
    </row>
    <row r="887" customFormat="false" ht="11.25" hidden="false" customHeight="false" outlineLevel="0" collapsed="false">
      <c r="Q887" s="102"/>
      <c r="R887" s="102"/>
    </row>
    <row r="888" customFormat="false" ht="11.25" hidden="false" customHeight="false" outlineLevel="0" collapsed="false">
      <c r="Q888" s="102"/>
      <c r="R888" s="102"/>
    </row>
    <row r="889" customFormat="false" ht="11.25" hidden="false" customHeight="false" outlineLevel="0" collapsed="false">
      <c r="Q889" s="102"/>
      <c r="R889" s="102"/>
    </row>
    <row r="890" customFormat="false" ht="11.25" hidden="false" customHeight="false" outlineLevel="0" collapsed="false">
      <c r="Q890" s="102"/>
      <c r="R890" s="102"/>
    </row>
    <row r="891" customFormat="false" ht="11.25" hidden="false" customHeight="false" outlineLevel="0" collapsed="false">
      <c r="Q891" s="102"/>
      <c r="R891" s="102"/>
    </row>
    <row r="892" customFormat="false" ht="11.25" hidden="false" customHeight="false" outlineLevel="0" collapsed="false">
      <c r="Q892" s="102"/>
      <c r="R892" s="102"/>
    </row>
    <row r="893" customFormat="false" ht="11.25" hidden="false" customHeight="false" outlineLevel="0" collapsed="false">
      <c r="Q893" s="102"/>
      <c r="R893" s="102"/>
    </row>
    <row r="894" customFormat="false" ht="11.25" hidden="false" customHeight="false" outlineLevel="0" collapsed="false">
      <c r="Q894" s="102"/>
      <c r="R894" s="102"/>
    </row>
    <row r="895" customFormat="false" ht="11.25" hidden="false" customHeight="false" outlineLevel="0" collapsed="false">
      <c r="Q895" s="102"/>
      <c r="R895" s="102"/>
    </row>
    <row r="896" customFormat="false" ht="11.25" hidden="false" customHeight="false" outlineLevel="0" collapsed="false">
      <c r="Q896" s="102"/>
      <c r="R896" s="102"/>
    </row>
    <row r="897" customFormat="false" ht="11.25" hidden="false" customHeight="false" outlineLevel="0" collapsed="false">
      <c r="Q897" s="102"/>
      <c r="R897" s="102"/>
    </row>
    <row r="898" customFormat="false" ht="11.25" hidden="false" customHeight="false" outlineLevel="0" collapsed="false">
      <c r="Q898" s="102"/>
      <c r="R898" s="102"/>
    </row>
    <row r="899" customFormat="false" ht="11.25" hidden="false" customHeight="false" outlineLevel="0" collapsed="false">
      <c r="Q899" s="102"/>
      <c r="R899" s="102"/>
    </row>
    <row r="900" customFormat="false" ht="11.25" hidden="false" customHeight="false" outlineLevel="0" collapsed="false">
      <c r="Q900" s="102"/>
      <c r="R900" s="102"/>
    </row>
    <row r="901" customFormat="false" ht="11.25" hidden="false" customHeight="false" outlineLevel="0" collapsed="false">
      <c r="Q901" s="102"/>
      <c r="R901" s="102"/>
    </row>
    <row r="902" customFormat="false" ht="11.25" hidden="false" customHeight="false" outlineLevel="0" collapsed="false">
      <c r="Q902" s="102"/>
      <c r="R902" s="102"/>
    </row>
    <row r="903" customFormat="false" ht="11.25" hidden="false" customHeight="false" outlineLevel="0" collapsed="false">
      <c r="Q903" s="102"/>
      <c r="R903" s="102"/>
    </row>
    <row r="904" customFormat="false" ht="11.25" hidden="false" customHeight="false" outlineLevel="0" collapsed="false">
      <c r="Q904" s="102"/>
      <c r="R904" s="102"/>
    </row>
    <row r="905" customFormat="false" ht="11.25" hidden="false" customHeight="false" outlineLevel="0" collapsed="false">
      <c r="Q905" s="102"/>
      <c r="R905" s="102"/>
    </row>
    <row r="906" customFormat="false" ht="11.25" hidden="false" customHeight="false" outlineLevel="0" collapsed="false">
      <c r="Q906" s="102"/>
      <c r="R906" s="102"/>
    </row>
    <row r="907" customFormat="false" ht="11.25" hidden="false" customHeight="false" outlineLevel="0" collapsed="false">
      <c r="Q907" s="102"/>
      <c r="R907" s="102"/>
    </row>
    <row r="908" customFormat="false" ht="11.25" hidden="false" customHeight="false" outlineLevel="0" collapsed="false">
      <c r="Q908" s="102"/>
      <c r="R908" s="102"/>
    </row>
    <row r="909" customFormat="false" ht="11.25" hidden="false" customHeight="false" outlineLevel="0" collapsed="false">
      <c r="Q909" s="102"/>
      <c r="R909" s="102"/>
    </row>
    <row r="910" customFormat="false" ht="11.25" hidden="false" customHeight="false" outlineLevel="0" collapsed="false">
      <c r="Q910" s="102"/>
      <c r="R910" s="102"/>
    </row>
    <row r="911" customFormat="false" ht="11.25" hidden="false" customHeight="false" outlineLevel="0" collapsed="false">
      <c r="Q911" s="102"/>
      <c r="R911" s="102"/>
    </row>
    <row r="912" customFormat="false" ht="11.25" hidden="false" customHeight="false" outlineLevel="0" collapsed="false">
      <c r="Q912" s="102"/>
      <c r="R912" s="102"/>
    </row>
    <row r="913" customFormat="false" ht="11.25" hidden="false" customHeight="false" outlineLevel="0" collapsed="false">
      <c r="Q913" s="102"/>
      <c r="R913" s="102"/>
    </row>
    <row r="914" customFormat="false" ht="11.25" hidden="false" customHeight="false" outlineLevel="0" collapsed="false">
      <c r="Q914" s="102"/>
      <c r="R914" s="102"/>
    </row>
    <row r="915" customFormat="false" ht="11.25" hidden="false" customHeight="false" outlineLevel="0" collapsed="false">
      <c r="Q915" s="102"/>
      <c r="R915" s="102"/>
    </row>
    <row r="916" customFormat="false" ht="11.25" hidden="false" customHeight="false" outlineLevel="0" collapsed="false">
      <c r="Q916" s="102"/>
      <c r="R916" s="102"/>
    </row>
    <row r="917" customFormat="false" ht="11.25" hidden="false" customHeight="false" outlineLevel="0" collapsed="false">
      <c r="Q917" s="102"/>
      <c r="R917" s="102"/>
    </row>
    <row r="918" customFormat="false" ht="11.25" hidden="false" customHeight="false" outlineLevel="0" collapsed="false">
      <c r="Q918" s="102"/>
      <c r="R918" s="102"/>
    </row>
    <row r="919" customFormat="false" ht="11.25" hidden="false" customHeight="false" outlineLevel="0" collapsed="false">
      <c r="Q919" s="102"/>
      <c r="R919" s="102"/>
    </row>
    <row r="920" customFormat="false" ht="11.25" hidden="false" customHeight="false" outlineLevel="0" collapsed="false">
      <c r="Q920" s="102"/>
      <c r="R920" s="102"/>
    </row>
    <row r="921" customFormat="false" ht="11.25" hidden="false" customHeight="false" outlineLevel="0" collapsed="false">
      <c r="Q921" s="102"/>
      <c r="R921" s="102"/>
    </row>
    <row r="922" customFormat="false" ht="11.25" hidden="false" customHeight="false" outlineLevel="0" collapsed="false">
      <c r="Q922" s="102"/>
      <c r="R922" s="102"/>
    </row>
    <row r="923" customFormat="false" ht="11.25" hidden="false" customHeight="false" outlineLevel="0" collapsed="false">
      <c r="Q923" s="102"/>
      <c r="R923" s="102"/>
    </row>
    <row r="924" customFormat="false" ht="11.25" hidden="false" customHeight="false" outlineLevel="0" collapsed="false">
      <c r="Q924" s="102"/>
      <c r="R924" s="102"/>
    </row>
    <row r="925" customFormat="false" ht="11.25" hidden="false" customHeight="false" outlineLevel="0" collapsed="false">
      <c r="Q925" s="102"/>
      <c r="R925" s="102"/>
    </row>
    <row r="926" customFormat="false" ht="11.25" hidden="false" customHeight="false" outlineLevel="0" collapsed="false">
      <c r="Q926" s="102"/>
      <c r="R926" s="102"/>
    </row>
    <row r="927" customFormat="false" ht="11.25" hidden="false" customHeight="false" outlineLevel="0" collapsed="false">
      <c r="Q927" s="102"/>
      <c r="R927" s="102"/>
    </row>
    <row r="928" customFormat="false" ht="11.25" hidden="false" customHeight="false" outlineLevel="0" collapsed="false">
      <c r="Q928" s="102"/>
      <c r="R928" s="102"/>
    </row>
    <row r="929" customFormat="false" ht="11.25" hidden="false" customHeight="false" outlineLevel="0" collapsed="false">
      <c r="Q929" s="102"/>
      <c r="R929" s="102"/>
    </row>
    <row r="930" customFormat="false" ht="11.25" hidden="false" customHeight="false" outlineLevel="0" collapsed="false">
      <c r="Q930" s="102"/>
      <c r="R930" s="102"/>
    </row>
    <row r="931" customFormat="false" ht="11.25" hidden="false" customHeight="false" outlineLevel="0" collapsed="false">
      <c r="Q931" s="102"/>
      <c r="R931" s="102"/>
    </row>
    <row r="932" customFormat="false" ht="11.25" hidden="false" customHeight="false" outlineLevel="0" collapsed="false">
      <c r="Q932" s="102"/>
      <c r="R932" s="102"/>
    </row>
    <row r="933" customFormat="false" ht="11.25" hidden="false" customHeight="false" outlineLevel="0" collapsed="false">
      <c r="Q933" s="102"/>
      <c r="R933" s="102"/>
    </row>
    <row r="934" customFormat="false" ht="11.25" hidden="false" customHeight="false" outlineLevel="0" collapsed="false">
      <c r="Q934" s="102"/>
      <c r="R934" s="102"/>
    </row>
    <row r="935" customFormat="false" ht="11.25" hidden="false" customHeight="false" outlineLevel="0" collapsed="false">
      <c r="Q935" s="102"/>
      <c r="R935" s="102"/>
    </row>
    <row r="936" customFormat="false" ht="11.25" hidden="false" customHeight="false" outlineLevel="0" collapsed="false">
      <c r="Q936" s="102"/>
      <c r="R936" s="102"/>
    </row>
    <row r="937" customFormat="false" ht="11.25" hidden="false" customHeight="false" outlineLevel="0" collapsed="false">
      <c r="Q937" s="102"/>
      <c r="R937" s="102"/>
    </row>
    <row r="938" customFormat="false" ht="11.25" hidden="false" customHeight="false" outlineLevel="0" collapsed="false">
      <c r="Q938" s="102"/>
      <c r="R938" s="102"/>
    </row>
    <row r="939" customFormat="false" ht="11.25" hidden="false" customHeight="false" outlineLevel="0" collapsed="false">
      <c r="Q939" s="102"/>
      <c r="R939" s="102"/>
    </row>
    <row r="940" customFormat="false" ht="11.25" hidden="false" customHeight="false" outlineLevel="0" collapsed="false">
      <c r="Q940" s="102"/>
      <c r="R940" s="102"/>
    </row>
    <row r="941" customFormat="false" ht="11.25" hidden="false" customHeight="false" outlineLevel="0" collapsed="false">
      <c r="Q941" s="102"/>
      <c r="R941" s="102"/>
    </row>
    <row r="942" customFormat="false" ht="11.25" hidden="false" customHeight="false" outlineLevel="0" collapsed="false">
      <c r="Q942" s="102"/>
      <c r="R942" s="102"/>
    </row>
    <row r="943" customFormat="false" ht="11.25" hidden="false" customHeight="false" outlineLevel="0" collapsed="false">
      <c r="Q943" s="102"/>
      <c r="R943" s="102"/>
    </row>
    <row r="944" customFormat="false" ht="11.25" hidden="false" customHeight="false" outlineLevel="0" collapsed="false">
      <c r="Q944" s="102"/>
      <c r="R944" s="102"/>
    </row>
    <row r="945" customFormat="false" ht="11.25" hidden="false" customHeight="false" outlineLevel="0" collapsed="false">
      <c r="Q945" s="102"/>
      <c r="R945" s="102"/>
    </row>
    <row r="946" customFormat="false" ht="11.25" hidden="false" customHeight="false" outlineLevel="0" collapsed="false">
      <c r="Q946" s="102"/>
      <c r="R946" s="102"/>
    </row>
    <row r="947" customFormat="false" ht="11.25" hidden="false" customHeight="false" outlineLevel="0" collapsed="false">
      <c r="Q947" s="102"/>
      <c r="R947" s="102"/>
    </row>
    <row r="948" customFormat="false" ht="11.25" hidden="false" customHeight="false" outlineLevel="0" collapsed="false">
      <c r="Q948" s="102"/>
      <c r="R948" s="102"/>
    </row>
    <row r="949" customFormat="false" ht="11.25" hidden="false" customHeight="false" outlineLevel="0" collapsed="false">
      <c r="Q949" s="102"/>
      <c r="R949" s="102"/>
    </row>
    <row r="950" customFormat="false" ht="11.25" hidden="false" customHeight="false" outlineLevel="0" collapsed="false">
      <c r="Q950" s="102"/>
      <c r="R950" s="102"/>
    </row>
    <row r="951" customFormat="false" ht="11.25" hidden="false" customHeight="false" outlineLevel="0" collapsed="false">
      <c r="Q951" s="102"/>
      <c r="R951" s="102"/>
    </row>
    <row r="952" customFormat="false" ht="11.25" hidden="false" customHeight="false" outlineLevel="0" collapsed="false">
      <c r="Q952" s="102"/>
      <c r="R952" s="102"/>
    </row>
    <row r="953" customFormat="false" ht="11.25" hidden="false" customHeight="false" outlineLevel="0" collapsed="false">
      <c r="Q953" s="102"/>
      <c r="R953" s="102"/>
    </row>
    <row r="954" customFormat="false" ht="11.25" hidden="false" customHeight="false" outlineLevel="0" collapsed="false">
      <c r="Q954" s="102"/>
      <c r="R954" s="102"/>
    </row>
    <row r="955" customFormat="false" ht="11.25" hidden="false" customHeight="false" outlineLevel="0" collapsed="false">
      <c r="Q955" s="102"/>
      <c r="R955" s="102"/>
    </row>
    <row r="956" customFormat="false" ht="11.25" hidden="false" customHeight="false" outlineLevel="0" collapsed="false">
      <c r="Q956" s="102"/>
      <c r="R956" s="102"/>
    </row>
    <row r="957" customFormat="false" ht="11.25" hidden="false" customHeight="false" outlineLevel="0" collapsed="false">
      <c r="Q957" s="102"/>
      <c r="R957" s="102"/>
    </row>
    <row r="958" customFormat="false" ht="11.25" hidden="false" customHeight="false" outlineLevel="0" collapsed="false">
      <c r="Q958" s="102"/>
      <c r="R958" s="102"/>
    </row>
    <row r="959" customFormat="false" ht="11.25" hidden="false" customHeight="false" outlineLevel="0" collapsed="false">
      <c r="Q959" s="102"/>
      <c r="R959" s="102"/>
    </row>
    <row r="960" customFormat="false" ht="11.25" hidden="false" customHeight="false" outlineLevel="0" collapsed="false">
      <c r="Q960" s="102"/>
      <c r="R960" s="102"/>
    </row>
    <row r="961" customFormat="false" ht="11.25" hidden="false" customHeight="false" outlineLevel="0" collapsed="false">
      <c r="Q961" s="102"/>
      <c r="R961" s="102"/>
    </row>
    <row r="962" customFormat="false" ht="11.25" hidden="false" customHeight="false" outlineLevel="0" collapsed="false">
      <c r="Q962" s="102"/>
      <c r="R962" s="102"/>
    </row>
    <row r="963" customFormat="false" ht="11.25" hidden="false" customHeight="false" outlineLevel="0" collapsed="false">
      <c r="Q963" s="102"/>
      <c r="R963" s="102"/>
    </row>
    <row r="964" customFormat="false" ht="11.25" hidden="false" customHeight="false" outlineLevel="0" collapsed="false">
      <c r="Q964" s="102"/>
      <c r="R964" s="102"/>
    </row>
    <row r="965" customFormat="false" ht="11.25" hidden="false" customHeight="false" outlineLevel="0" collapsed="false">
      <c r="Q965" s="102"/>
      <c r="R965" s="102"/>
    </row>
    <row r="966" customFormat="false" ht="11.25" hidden="false" customHeight="false" outlineLevel="0" collapsed="false">
      <c r="Q966" s="102"/>
      <c r="R966" s="102"/>
    </row>
    <row r="967" customFormat="false" ht="11.25" hidden="false" customHeight="false" outlineLevel="0" collapsed="false">
      <c r="Q967" s="102"/>
      <c r="R967" s="102"/>
    </row>
    <row r="968" customFormat="false" ht="11.25" hidden="false" customHeight="false" outlineLevel="0" collapsed="false">
      <c r="Q968" s="102"/>
      <c r="R968" s="102"/>
    </row>
    <row r="969" customFormat="false" ht="11.25" hidden="false" customHeight="false" outlineLevel="0" collapsed="false">
      <c r="Q969" s="102"/>
      <c r="R969" s="102"/>
    </row>
    <row r="970" customFormat="false" ht="11.25" hidden="false" customHeight="false" outlineLevel="0" collapsed="false">
      <c r="Q970" s="102"/>
      <c r="R970" s="102"/>
    </row>
    <row r="971" customFormat="false" ht="11.25" hidden="false" customHeight="false" outlineLevel="0" collapsed="false">
      <c r="Q971" s="102"/>
      <c r="R971" s="102"/>
    </row>
    <row r="972" customFormat="false" ht="11.25" hidden="false" customHeight="false" outlineLevel="0" collapsed="false">
      <c r="Q972" s="102"/>
      <c r="R972" s="102"/>
    </row>
    <row r="973" customFormat="false" ht="11.25" hidden="false" customHeight="false" outlineLevel="0" collapsed="false">
      <c r="Q973" s="102"/>
      <c r="R973" s="102"/>
    </row>
    <row r="974" customFormat="false" ht="11.25" hidden="false" customHeight="false" outlineLevel="0" collapsed="false">
      <c r="Q974" s="102"/>
      <c r="R974" s="102"/>
    </row>
    <row r="975" customFormat="false" ht="11.25" hidden="false" customHeight="false" outlineLevel="0" collapsed="false">
      <c r="Q975" s="102"/>
      <c r="R975" s="102"/>
    </row>
    <row r="976" customFormat="false" ht="11.25" hidden="false" customHeight="false" outlineLevel="0" collapsed="false">
      <c r="Q976" s="102"/>
      <c r="R976" s="102"/>
    </row>
    <row r="977" customFormat="false" ht="11.25" hidden="false" customHeight="false" outlineLevel="0" collapsed="false">
      <c r="Q977" s="102"/>
      <c r="R977" s="102"/>
    </row>
    <row r="978" customFormat="false" ht="11.25" hidden="false" customHeight="false" outlineLevel="0" collapsed="false">
      <c r="Q978" s="102"/>
      <c r="R978" s="102"/>
    </row>
    <row r="979" customFormat="false" ht="11.25" hidden="false" customHeight="false" outlineLevel="0" collapsed="false">
      <c r="Q979" s="102"/>
      <c r="R979" s="102"/>
    </row>
    <row r="980" customFormat="false" ht="11.25" hidden="false" customHeight="false" outlineLevel="0" collapsed="false">
      <c r="Q980" s="102"/>
      <c r="R980" s="102"/>
    </row>
    <row r="981" customFormat="false" ht="11.25" hidden="false" customHeight="false" outlineLevel="0" collapsed="false">
      <c r="Q981" s="102"/>
      <c r="R981" s="102"/>
    </row>
    <row r="982" customFormat="false" ht="11.25" hidden="false" customHeight="false" outlineLevel="0" collapsed="false">
      <c r="Q982" s="102"/>
      <c r="R982" s="102"/>
    </row>
    <row r="983" customFormat="false" ht="11.25" hidden="false" customHeight="false" outlineLevel="0" collapsed="false">
      <c r="Q983" s="102"/>
      <c r="R983" s="102"/>
    </row>
    <row r="984" customFormat="false" ht="11.25" hidden="false" customHeight="false" outlineLevel="0" collapsed="false">
      <c r="Q984" s="102"/>
      <c r="R984" s="102"/>
    </row>
    <row r="985" customFormat="false" ht="11.25" hidden="false" customHeight="false" outlineLevel="0" collapsed="false">
      <c r="Q985" s="102"/>
      <c r="R985" s="102"/>
    </row>
    <row r="986" customFormat="false" ht="11.25" hidden="false" customHeight="false" outlineLevel="0" collapsed="false">
      <c r="Q986" s="102"/>
      <c r="R986" s="102"/>
    </row>
    <row r="987" customFormat="false" ht="11.25" hidden="false" customHeight="false" outlineLevel="0" collapsed="false">
      <c r="Q987" s="102"/>
      <c r="R987" s="102"/>
    </row>
    <row r="988" customFormat="false" ht="11.25" hidden="false" customHeight="false" outlineLevel="0" collapsed="false">
      <c r="Q988" s="102"/>
      <c r="R988" s="102"/>
    </row>
    <row r="989" customFormat="false" ht="11.25" hidden="false" customHeight="false" outlineLevel="0" collapsed="false">
      <c r="Q989" s="102"/>
      <c r="R989" s="102"/>
    </row>
    <row r="990" customFormat="false" ht="11.25" hidden="false" customHeight="false" outlineLevel="0" collapsed="false">
      <c r="Q990" s="102"/>
      <c r="R990" s="102"/>
    </row>
    <row r="991" customFormat="false" ht="11.25" hidden="false" customHeight="false" outlineLevel="0" collapsed="false">
      <c r="Q991" s="102"/>
      <c r="R991" s="102"/>
    </row>
    <row r="992" customFormat="false" ht="11.25" hidden="false" customHeight="false" outlineLevel="0" collapsed="false">
      <c r="Q992" s="102"/>
      <c r="R992" s="102"/>
    </row>
    <row r="993" customFormat="false" ht="11.25" hidden="false" customHeight="false" outlineLevel="0" collapsed="false">
      <c r="Q993" s="102"/>
      <c r="R993" s="102"/>
    </row>
    <row r="994" customFormat="false" ht="11.25" hidden="false" customHeight="false" outlineLevel="0" collapsed="false">
      <c r="Q994" s="102"/>
      <c r="R994" s="102"/>
    </row>
    <row r="995" customFormat="false" ht="11.25" hidden="false" customHeight="false" outlineLevel="0" collapsed="false">
      <c r="Q995" s="102"/>
      <c r="R995" s="102"/>
    </row>
    <row r="996" customFormat="false" ht="11.25" hidden="false" customHeight="false" outlineLevel="0" collapsed="false">
      <c r="Q996" s="102"/>
      <c r="R996" s="102"/>
    </row>
    <row r="997" customFormat="false" ht="11.25" hidden="false" customHeight="false" outlineLevel="0" collapsed="false">
      <c r="Q997" s="102"/>
      <c r="R997" s="102"/>
    </row>
    <row r="998" customFormat="false" ht="11.25" hidden="false" customHeight="false" outlineLevel="0" collapsed="false">
      <c r="Q998" s="102"/>
      <c r="R998" s="102"/>
    </row>
    <row r="999" customFormat="false" ht="11.25" hidden="false" customHeight="false" outlineLevel="0" collapsed="false">
      <c r="Q999" s="102"/>
      <c r="R999" s="102"/>
    </row>
    <row r="1000" customFormat="false" ht="11.25" hidden="false" customHeight="false" outlineLevel="0" collapsed="false">
      <c r="Q1000" s="102"/>
      <c r="R1000" s="102"/>
    </row>
    <row r="1001" customFormat="false" ht="11.25" hidden="false" customHeight="false" outlineLevel="0" collapsed="false">
      <c r="Q1001" s="102"/>
      <c r="R1001" s="102"/>
    </row>
    <row r="1002" customFormat="false" ht="11.25" hidden="false" customHeight="false" outlineLevel="0" collapsed="false">
      <c r="Q1002" s="102"/>
      <c r="R1002" s="102"/>
    </row>
    <row r="1003" customFormat="false" ht="11.25" hidden="false" customHeight="false" outlineLevel="0" collapsed="false">
      <c r="Q1003" s="102"/>
      <c r="R1003" s="102"/>
    </row>
    <row r="1004" customFormat="false" ht="11.25" hidden="false" customHeight="false" outlineLevel="0" collapsed="false">
      <c r="Q1004" s="102"/>
      <c r="R1004" s="102"/>
    </row>
    <row r="1005" customFormat="false" ht="11.25" hidden="false" customHeight="false" outlineLevel="0" collapsed="false">
      <c r="Q1005" s="102"/>
      <c r="R1005" s="102"/>
    </row>
    <row r="1006" customFormat="false" ht="11.25" hidden="false" customHeight="false" outlineLevel="0" collapsed="false">
      <c r="Q1006" s="102"/>
      <c r="R1006" s="102"/>
    </row>
    <row r="1007" customFormat="false" ht="11.25" hidden="false" customHeight="false" outlineLevel="0" collapsed="false">
      <c r="Q1007" s="102"/>
      <c r="R1007" s="102"/>
    </row>
    <row r="1008" customFormat="false" ht="11.25" hidden="false" customHeight="false" outlineLevel="0" collapsed="false">
      <c r="Q1008" s="102"/>
      <c r="R1008" s="102"/>
    </row>
    <row r="1009" customFormat="false" ht="11.25" hidden="false" customHeight="false" outlineLevel="0" collapsed="false">
      <c r="Q1009" s="102"/>
      <c r="R1009" s="102"/>
    </row>
    <row r="1010" customFormat="false" ht="11.25" hidden="false" customHeight="false" outlineLevel="0" collapsed="false">
      <c r="Q1010" s="102"/>
      <c r="R1010" s="102"/>
    </row>
    <row r="1011" customFormat="false" ht="11.25" hidden="false" customHeight="false" outlineLevel="0" collapsed="false">
      <c r="Q1011" s="102"/>
      <c r="R1011" s="102"/>
    </row>
    <row r="1012" customFormat="false" ht="11.25" hidden="false" customHeight="false" outlineLevel="0" collapsed="false">
      <c r="Q1012" s="102"/>
      <c r="R1012" s="102"/>
    </row>
    <row r="1013" customFormat="false" ht="11.25" hidden="false" customHeight="false" outlineLevel="0" collapsed="false">
      <c r="Q1013" s="102"/>
      <c r="R1013" s="102"/>
    </row>
    <row r="1014" customFormat="false" ht="11.25" hidden="false" customHeight="false" outlineLevel="0" collapsed="false">
      <c r="Q1014" s="102"/>
      <c r="R1014" s="102"/>
    </row>
    <row r="1015" customFormat="false" ht="11.25" hidden="false" customHeight="false" outlineLevel="0" collapsed="false">
      <c r="Q1015" s="102"/>
      <c r="R1015" s="102"/>
    </row>
    <row r="1016" customFormat="false" ht="11.25" hidden="false" customHeight="false" outlineLevel="0" collapsed="false">
      <c r="Q1016" s="102"/>
      <c r="R1016" s="102"/>
    </row>
    <row r="1017" customFormat="false" ht="11.25" hidden="false" customHeight="false" outlineLevel="0" collapsed="false">
      <c r="Q1017" s="102"/>
      <c r="R1017" s="102"/>
    </row>
    <row r="1018" customFormat="false" ht="11.25" hidden="false" customHeight="false" outlineLevel="0" collapsed="false">
      <c r="Q1018" s="102"/>
      <c r="R1018" s="102"/>
    </row>
    <row r="1019" customFormat="false" ht="11.25" hidden="false" customHeight="false" outlineLevel="0" collapsed="false">
      <c r="Q1019" s="102"/>
      <c r="R1019" s="102"/>
    </row>
    <row r="1020" customFormat="false" ht="11.25" hidden="false" customHeight="false" outlineLevel="0" collapsed="false">
      <c r="Q1020" s="102"/>
      <c r="R1020" s="102"/>
    </row>
    <row r="1021" customFormat="false" ht="11.25" hidden="false" customHeight="false" outlineLevel="0" collapsed="false">
      <c r="Q1021" s="102"/>
      <c r="R1021" s="102"/>
    </row>
    <row r="1022" customFormat="false" ht="11.25" hidden="false" customHeight="false" outlineLevel="0" collapsed="false">
      <c r="Q1022" s="102"/>
      <c r="R1022" s="102"/>
    </row>
    <row r="1023" customFormat="false" ht="11.25" hidden="false" customHeight="false" outlineLevel="0" collapsed="false">
      <c r="Q1023" s="102"/>
      <c r="R1023" s="102"/>
    </row>
    <row r="1024" customFormat="false" ht="11.25" hidden="false" customHeight="false" outlineLevel="0" collapsed="false">
      <c r="Q1024" s="102"/>
      <c r="R1024" s="102"/>
    </row>
    <row r="1025" customFormat="false" ht="11.25" hidden="false" customHeight="false" outlineLevel="0" collapsed="false">
      <c r="Q1025" s="102"/>
      <c r="R1025" s="102"/>
    </row>
    <row r="1026" customFormat="false" ht="11.25" hidden="false" customHeight="false" outlineLevel="0" collapsed="false">
      <c r="Q1026" s="102"/>
      <c r="R1026" s="102"/>
    </row>
    <row r="1027" customFormat="false" ht="11.25" hidden="false" customHeight="false" outlineLevel="0" collapsed="false">
      <c r="Q1027" s="102"/>
      <c r="R1027" s="102"/>
    </row>
    <row r="1028" customFormat="false" ht="11.25" hidden="false" customHeight="false" outlineLevel="0" collapsed="false">
      <c r="Q1028" s="102"/>
      <c r="R1028" s="102"/>
    </row>
    <row r="1029" customFormat="false" ht="11.25" hidden="false" customHeight="false" outlineLevel="0" collapsed="false">
      <c r="Q1029" s="102"/>
      <c r="R1029" s="102"/>
    </row>
    <row r="1030" customFormat="false" ht="11.25" hidden="false" customHeight="false" outlineLevel="0" collapsed="false">
      <c r="Q1030" s="102"/>
      <c r="R1030" s="102"/>
    </row>
    <row r="1031" customFormat="false" ht="11.25" hidden="false" customHeight="false" outlineLevel="0" collapsed="false">
      <c r="Q1031" s="102"/>
      <c r="R1031" s="102"/>
    </row>
    <row r="1032" customFormat="false" ht="11.25" hidden="false" customHeight="false" outlineLevel="0" collapsed="false">
      <c r="Q1032" s="102"/>
      <c r="R1032" s="102"/>
    </row>
    <row r="1033" customFormat="false" ht="11.25" hidden="false" customHeight="false" outlineLevel="0" collapsed="false">
      <c r="Q1033" s="102"/>
      <c r="R1033" s="102"/>
    </row>
    <row r="1034" customFormat="false" ht="11.25" hidden="false" customHeight="false" outlineLevel="0" collapsed="false">
      <c r="Q1034" s="102"/>
      <c r="R1034" s="102"/>
    </row>
    <row r="1035" customFormat="false" ht="11.25" hidden="false" customHeight="false" outlineLevel="0" collapsed="false">
      <c r="Q1035" s="102"/>
      <c r="R1035" s="102"/>
    </row>
    <row r="1036" customFormat="false" ht="11.25" hidden="false" customHeight="false" outlineLevel="0" collapsed="false">
      <c r="Q1036" s="102"/>
      <c r="R1036" s="102"/>
    </row>
    <row r="1037" customFormat="false" ht="11.25" hidden="false" customHeight="false" outlineLevel="0" collapsed="false">
      <c r="Q1037" s="102"/>
      <c r="R1037" s="102"/>
    </row>
    <row r="1038" customFormat="false" ht="11.25" hidden="false" customHeight="false" outlineLevel="0" collapsed="false">
      <c r="Q1038" s="102"/>
      <c r="R1038" s="102"/>
    </row>
    <row r="1039" customFormat="false" ht="11.25" hidden="false" customHeight="false" outlineLevel="0" collapsed="false">
      <c r="Q1039" s="102"/>
      <c r="R1039" s="102"/>
    </row>
    <row r="1040" customFormat="false" ht="11.25" hidden="false" customHeight="false" outlineLevel="0" collapsed="false">
      <c r="Q1040" s="102"/>
      <c r="R1040" s="102"/>
    </row>
    <row r="1041" customFormat="false" ht="11.25" hidden="false" customHeight="false" outlineLevel="0" collapsed="false">
      <c r="Q1041" s="102"/>
      <c r="R1041" s="102"/>
    </row>
    <row r="1042" customFormat="false" ht="11.25" hidden="false" customHeight="false" outlineLevel="0" collapsed="false">
      <c r="Q1042" s="102"/>
      <c r="R1042" s="102"/>
    </row>
    <row r="1043" customFormat="false" ht="11.25" hidden="false" customHeight="false" outlineLevel="0" collapsed="false">
      <c r="Q1043" s="102"/>
      <c r="R1043" s="102"/>
    </row>
    <row r="1044" customFormat="false" ht="11.25" hidden="false" customHeight="false" outlineLevel="0" collapsed="false">
      <c r="Q1044" s="102"/>
      <c r="R1044" s="102"/>
    </row>
    <row r="1045" customFormat="false" ht="11.25" hidden="false" customHeight="false" outlineLevel="0" collapsed="false">
      <c r="Q1045" s="102"/>
      <c r="R1045" s="102"/>
    </row>
    <row r="1046" customFormat="false" ht="11.25" hidden="false" customHeight="false" outlineLevel="0" collapsed="false">
      <c r="Q1046" s="102"/>
      <c r="R1046" s="102"/>
    </row>
    <row r="1047" customFormat="false" ht="11.25" hidden="false" customHeight="false" outlineLevel="0" collapsed="false">
      <c r="Q1047" s="102"/>
      <c r="R1047" s="102"/>
    </row>
    <row r="1048" customFormat="false" ht="11.25" hidden="false" customHeight="false" outlineLevel="0" collapsed="false">
      <c r="Q1048" s="102"/>
      <c r="R1048" s="102"/>
    </row>
    <row r="1049" customFormat="false" ht="11.25" hidden="false" customHeight="false" outlineLevel="0" collapsed="false">
      <c r="Q1049" s="102"/>
      <c r="R1049" s="102"/>
    </row>
    <row r="1050" customFormat="false" ht="11.25" hidden="false" customHeight="false" outlineLevel="0" collapsed="false">
      <c r="Q1050" s="102"/>
      <c r="R1050" s="102"/>
    </row>
    <row r="1051" customFormat="false" ht="11.25" hidden="false" customHeight="false" outlineLevel="0" collapsed="false">
      <c r="Q1051" s="102"/>
      <c r="R1051" s="102"/>
    </row>
    <row r="1052" customFormat="false" ht="11.25" hidden="false" customHeight="false" outlineLevel="0" collapsed="false">
      <c r="Q1052" s="102"/>
      <c r="R1052" s="102"/>
    </row>
    <row r="1053" customFormat="false" ht="11.25" hidden="false" customHeight="false" outlineLevel="0" collapsed="false">
      <c r="Q1053" s="102"/>
      <c r="R1053" s="102"/>
    </row>
    <row r="1054" customFormat="false" ht="11.25" hidden="false" customHeight="false" outlineLevel="0" collapsed="false">
      <c r="Q1054" s="102"/>
      <c r="R1054" s="102"/>
    </row>
    <row r="1055" customFormat="false" ht="11.25" hidden="false" customHeight="false" outlineLevel="0" collapsed="false">
      <c r="Q1055" s="102"/>
      <c r="R1055" s="102"/>
    </row>
    <row r="1056" customFormat="false" ht="11.25" hidden="false" customHeight="false" outlineLevel="0" collapsed="false">
      <c r="Q1056" s="102"/>
      <c r="R1056" s="102"/>
    </row>
    <row r="1057" customFormat="false" ht="11.25" hidden="false" customHeight="false" outlineLevel="0" collapsed="false">
      <c r="Q1057" s="102"/>
      <c r="R1057" s="102"/>
    </row>
    <row r="1058" customFormat="false" ht="11.25" hidden="false" customHeight="false" outlineLevel="0" collapsed="false">
      <c r="Q1058" s="102"/>
      <c r="R1058" s="102"/>
    </row>
    <row r="1059" customFormat="false" ht="11.25" hidden="false" customHeight="false" outlineLevel="0" collapsed="false">
      <c r="Q1059" s="102"/>
      <c r="R1059" s="102"/>
    </row>
    <row r="1060" customFormat="false" ht="11.25" hidden="false" customHeight="false" outlineLevel="0" collapsed="false">
      <c r="Q1060" s="102"/>
      <c r="R1060" s="102"/>
    </row>
    <row r="1061" customFormat="false" ht="11.25" hidden="false" customHeight="false" outlineLevel="0" collapsed="false">
      <c r="Q1061" s="102"/>
      <c r="R1061" s="102"/>
    </row>
    <row r="1062" customFormat="false" ht="11.25" hidden="false" customHeight="false" outlineLevel="0" collapsed="false">
      <c r="Q1062" s="102"/>
      <c r="R1062" s="102"/>
    </row>
    <row r="1063" customFormat="false" ht="11.25" hidden="false" customHeight="false" outlineLevel="0" collapsed="false">
      <c r="Q1063" s="102"/>
      <c r="R1063" s="102"/>
    </row>
    <row r="1064" customFormat="false" ht="11.25" hidden="false" customHeight="false" outlineLevel="0" collapsed="false">
      <c r="Q1064" s="102"/>
      <c r="R1064" s="102"/>
    </row>
    <row r="1065" customFormat="false" ht="11.25" hidden="false" customHeight="false" outlineLevel="0" collapsed="false">
      <c r="Q1065" s="102"/>
      <c r="R1065" s="102"/>
    </row>
    <row r="1066" customFormat="false" ht="11.25" hidden="false" customHeight="false" outlineLevel="0" collapsed="false">
      <c r="Q1066" s="102"/>
      <c r="R1066" s="102"/>
    </row>
    <row r="1067" customFormat="false" ht="11.25" hidden="false" customHeight="false" outlineLevel="0" collapsed="false">
      <c r="Q1067" s="102"/>
      <c r="R1067" s="102"/>
    </row>
    <row r="1068" customFormat="false" ht="11.25" hidden="false" customHeight="false" outlineLevel="0" collapsed="false">
      <c r="Q1068" s="102"/>
      <c r="R1068" s="102"/>
    </row>
    <row r="1069" customFormat="false" ht="11.25" hidden="false" customHeight="false" outlineLevel="0" collapsed="false">
      <c r="Q1069" s="102"/>
      <c r="R1069" s="102"/>
    </row>
    <row r="1070" customFormat="false" ht="11.25" hidden="false" customHeight="false" outlineLevel="0" collapsed="false">
      <c r="Q1070" s="102"/>
      <c r="R1070" s="102"/>
    </row>
    <row r="1071" customFormat="false" ht="11.25" hidden="false" customHeight="false" outlineLevel="0" collapsed="false">
      <c r="Q1071" s="102"/>
      <c r="R1071" s="102"/>
    </row>
    <row r="1072" customFormat="false" ht="11.25" hidden="false" customHeight="false" outlineLevel="0" collapsed="false">
      <c r="Q1072" s="102"/>
      <c r="R1072" s="102"/>
    </row>
    <row r="1073" customFormat="false" ht="11.25" hidden="false" customHeight="false" outlineLevel="0" collapsed="false">
      <c r="Q1073" s="102"/>
      <c r="R1073" s="102"/>
    </row>
    <row r="1074" customFormat="false" ht="11.25" hidden="false" customHeight="false" outlineLevel="0" collapsed="false">
      <c r="Q1074" s="102"/>
      <c r="R1074" s="102"/>
    </row>
    <row r="1075" customFormat="false" ht="11.25" hidden="false" customHeight="false" outlineLevel="0" collapsed="false">
      <c r="Q1075" s="102"/>
      <c r="R1075" s="102"/>
    </row>
    <row r="1076" customFormat="false" ht="11.25" hidden="false" customHeight="false" outlineLevel="0" collapsed="false">
      <c r="Q1076" s="102"/>
      <c r="R1076" s="102"/>
    </row>
    <row r="1077" customFormat="false" ht="11.25" hidden="false" customHeight="false" outlineLevel="0" collapsed="false">
      <c r="Q1077" s="102"/>
      <c r="R1077" s="102"/>
    </row>
    <row r="1078" customFormat="false" ht="11.25" hidden="false" customHeight="false" outlineLevel="0" collapsed="false">
      <c r="Q1078" s="102"/>
      <c r="R1078" s="102"/>
    </row>
    <row r="1079" customFormat="false" ht="11.25" hidden="false" customHeight="false" outlineLevel="0" collapsed="false">
      <c r="Q1079" s="102"/>
      <c r="R1079" s="102"/>
    </row>
    <row r="1080" customFormat="false" ht="11.25" hidden="false" customHeight="false" outlineLevel="0" collapsed="false">
      <c r="Q1080" s="102"/>
      <c r="R1080" s="102"/>
    </row>
    <row r="1081" customFormat="false" ht="11.25" hidden="false" customHeight="false" outlineLevel="0" collapsed="false">
      <c r="Q1081" s="102"/>
      <c r="R1081" s="102"/>
    </row>
    <row r="1082" customFormat="false" ht="11.25" hidden="false" customHeight="false" outlineLevel="0" collapsed="false">
      <c r="Q1082" s="102"/>
      <c r="R1082" s="102"/>
    </row>
    <row r="1083" customFormat="false" ht="11.25" hidden="false" customHeight="false" outlineLevel="0" collapsed="false">
      <c r="Q1083" s="102"/>
      <c r="R1083" s="102"/>
    </row>
    <row r="1084" customFormat="false" ht="11.25" hidden="false" customHeight="false" outlineLevel="0" collapsed="false">
      <c r="Q1084" s="102"/>
      <c r="R1084" s="102"/>
    </row>
    <row r="1085" customFormat="false" ht="11.25" hidden="false" customHeight="false" outlineLevel="0" collapsed="false">
      <c r="Q1085" s="102"/>
      <c r="R1085" s="102"/>
    </row>
    <row r="1086" customFormat="false" ht="11.25" hidden="false" customHeight="false" outlineLevel="0" collapsed="false">
      <c r="Q1086" s="102"/>
      <c r="R1086" s="102"/>
    </row>
    <row r="1087" customFormat="false" ht="11.25" hidden="false" customHeight="false" outlineLevel="0" collapsed="false">
      <c r="Q1087" s="102"/>
      <c r="R1087" s="102"/>
    </row>
    <row r="1088" customFormat="false" ht="11.25" hidden="false" customHeight="false" outlineLevel="0" collapsed="false">
      <c r="Q1088" s="102"/>
      <c r="R1088" s="102"/>
    </row>
    <row r="1089" customFormat="false" ht="11.25" hidden="false" customHeight="false" outlineLevel="0" collapsed="false">
      <c r="Q1089" s="102"/>
      <c r="R1089" s="102"/>
    </row>
    <row r="1090" customFormat="false" ht="11.25" hidden="false" customHeight="false" outlineLevel="0" collapsed="false">
      <c r="Q1090" s="102"/>
      <c r="R1090" s="102"/>
    </row>
    <row r="1091" customFormat="false" ht="11.25" hidden="false" customHeight="false" outlineLevel="0" collapsed="false">
      <c r="Q1091" s="102"/>
      <c r="R1091" s="102"/>
    </row>
    <row r="1092" customFormat="false" ht="11.25" hidden="false" customHeight="false" outlineLevel="0" collapsed="false">
      <c r="Q1092" s="102"/>
      <c r="R1092" s="102"/>
    </row>
    <row r="1093" customFormat="false" ht="11.25" hidden="false" customHeight="false" outlineLevel="0" collapsed="false">
      <c r="Q1093" s="102"/>
      <c r="R1093" s="102"/>
    </row>
    <row r="1094" customFormat="false" ht="11.25" hidden="false" customHeight="false" outlineLevel="0" collapsed="false">
      <c r="Q1094" s="102"/>
      <c r="R1094" s="102"/>
    </row>
    <row r="1095" customFormat="false" ht="11.25" hidden="false" customHeight="false" outlineLevel="0" collapsed="false">
      <c r="Q1095" s="102"/>
      <c r="R1095" s="102"/>
    </row>
    <row r="1096" customFormat="false" ht="11.25" hidden="false" customHeight="false" outlineLevel="0" collapsed="false">
      <c r="Q1096" s="102"/>
      <c r="R1096" s="102"/>
    </row>
    <row r="1097" customFormat="false" ht="11.25" hidden="false" customHeight="false" outlineLevel="0" collapsed="false">
      <c r="Q1097" s="102"/>
      <c r="R1097" s="102"/>
    </row>
    <row r="1098" customFormat="false" ht="11.25" hidden="false" customHeight="false" outlineLevel="0" collapsed="false">
      <c r="Q1098" s="102"/>
      <c r="R1098" s="102"/>
    </row>
    <row r="1099" customFormat="false" ht="11.25" hidden="false" customHeight="false" outlineLevel="0" collapsed="false">
      <c r="Q1099" s="102"/>
      <c r="R1099" s="102"/>
    </row>
    <row r="1100" customFormat="false" ht="11.25" hidden="false" customHeight="false" outlineLevel="0" collapsed="false">
      <c r="Q1100" s="102"/>
      <c r="R1100" s="102"/>
    </row>
    <row r="1101" customFormat="false" ht="11.25" hidden="false" customHeight="false" outlineLevel="0" collapsed="false">
      <c r="Q1101" s="102"/>
      <c r="R1101" s="102"/>
    </row>
    <row r="1102" customFormat="false" ht="11.25" hidden="false" customHeight="false" outlineLevel="0" collapsed="false">
      <c r="Q1102" s="102"/>
      <c r="R1102" s="102"/>
    </row>
    <row r="1103" customFormat="false" ht="11.25" hidden="false" customHeight="false" outlineLevel="0" collapsed="false">
      <c r="Q1103" s="102"/>
      <c r="R1103" s="102"/>
    </row>
    <row r="1104" customFormat="false" ht="11.25" hidden="false" customHeight="false" outlineLevel="0" collapsed="false">
      <c r="Q1104" s="102"/>
      <c r="R1104" s="102"/>
    </row>
    <row r="1105" customFormat="false" ht="11.25" hidden="false" customHeight="false" outlineLevel="0" collapsed="false">
      <c r="Q1105" s="102"/>
      <c r="R1105" s="102"/>
    </row>
    <row r="1106" customFormat="false" ht="11.25" hidden="false" customHeight="false" outlineLevel="0" collapsed="false">
      <c r="Q1106" s="102"/>
      <c r="R1106" s="102"/>
    </row>
    <row r="1107" customFormat="false" ht="11.25" hidden="false" customHeight="false" outlineLevel="0" collapsed="false">
      <c r="Q1107" s="102"/>
      <c r="R1107" s="102"/>
    </row>
    <row r="1108" customFormat="false" ht="11.25" hidden="false" customHeight="false" outlineLevel="0" collapsed="false">
      <c r="Q1108" s="102"/>
      <c r="R1108" s="102"/>
    </row>
    <row r="1109" customFormat="false" ht="11.25" hidden="false" customHeight="false" outlineLevel="0" collapsed="false">
      <c r="Q1109" s="102"/>
      <c r="R1109" s="102"/>
    </row>
    <row r="1110" customFormat="false" ht="11.25" hidden="false" customHeight="false" outlineLevel="0" collapsed="false">
      <c r="Q1110" s="102"/>
      <c r="R1110" s="102"/>
    </row>
    <row r="1111" customFormat="false" ht="11.25" hidden="false" customHeight="false" outlineLevel="0" collapsed="false">
      <c r="Q1111" s="102"/>
      <c r="R1111" s="102"/>
    </row>
    <row r="1112" customFormat="false" ht="11.25" hidden="false" customHeight="false" outlineLevel="0" collapsed="false">
      <c r="Q1112" s="102"/>
      <c r="R1112" s="102"/>
    </row>
    <row r="1113" customFormat="false" ht="11.25" hidden="false" customHeight="false" outlineLevel="0" collapsed="false">
      <c r="Q1113" s="102"/>
      <c r="R1113" s="102"/>
    </row>
    <row r="1114" customFormat="false" ht="11.25" hidden="false" customHeight="false" outlineLevel="0" collapsed="false">
      <c r="Q1114" s="102"/>
      <c r="R1114" s="102"/>
    </row>
    <row r="1115" customFormat="false" ht="11.25" hidden="false" customHeight="false" outlineLevel="0" collapsed="false">
      <c r="Q1115" s="102"/>
      <c r="R1115" s="102"/>
    </row>
    <row r="1116" customFormat="false" ht="11.25" hidden="false" customHeight="false" outlineLevel="0" collapsed="false">
      <c r="Q1116" s="102"/>
      <c r="R1116" s="102"/>
    </row>
    <row r="1117" customFormat="false" ht="11.25" hidden="false" customHeight="false" outlineLevel="0" collapsed="false">
      <c r="Q1117" s="102"/>
      <c r="R1117" s="102"/>
    </row>
    <row r="1118" customFormat="false" ht="11.25" hidden="false" customHeight="false" outlineLevel="0" collapsed="false">
      <c r="Q1118" s="102"/>
      <c r="R1118" s="102"/>
    </row>
    <row r="1119" customFormat="false" ht="11.25" hidden="false" customHeight="false" outlineLevel="0" collapsed="false">
      <c r="Q1119" s="102"/>
      <c r="R1119" s="102"/>
    </row>
    <row r="1120" customFormat="false" ht="11.25" hidden="false" customHeight="false" outlineLevel="0" collapsed="false">
      <c r="Q1120" s="102"/>
      <c r="R1120" s="102"/>
    </row>
    <row r="1121" customFormat="false" ht="11.25" hidden="false" customHeight="false" outlineLevel="0" collapsed="false">
      <c r="Q1121" s="102"/>
      <c r="R1121" s="102"/>
    </row>
    <row r="1122" customFormat="false" ht="11.25" hidden="false" customHeight="false" outlineLevel="0" collapsed="false">
      <c r="Q1122" s="102"/>
      <c r="R1122" s="102"/>
    </row>
    <row r="1123" customFormat="false" ht="11.25" hidden="false" customHeight="false" outlineLevel="0" collapsed="false">
      <c r="Q1123" s="102"/>
      <c r="R1123" s="102"/>
    </row>
    <row r="1124" customFormat="false" ht="11.25" hidden="false" customHeight="false" outlineLevel="0" collapsed="false">
      <c r="Q1124" s="102"/>
      <c r="R1124" s="102"/>
    </row>
    <row r="1125" customFormat="false" ht="11.25" hidden="false" customHeight="false" outlineLevel="0" collapsed="false">
      <c r="Q1125" s="102"/>
      <c r="R1125" s="102"/>
    </row>
    <row r="1126" customFormat="false" ht="11.25" hidden="false" customHeight="false" outlineLevel="0" collapsed="false">
      <c r="Q1126" s="102"/>
      <c r="R1126" s="102"/>
    </row>
    <row r="1127" customFormat="false" ht="11.25" hidden="false" customHeight="false" outlineLevel="0" collapsed="false">
      <c r="Q1127" s="102"/>
      <c r="R1127" s="102"/>
    </row>
    <row r="1128" customFormat="false" ht="11.25" hidden="false" customHeight="false" outlineLevel="0" collapsed="false">
      <c r="Q1128" s="102"/>
      <c r="R1128" s="102"/>
    </row>
    <row r="1129" customFormat="false" ht="11.25" hidden="false" customHeight="false" outlineLevel="0" collapsed="false">
      <c r="Q1129" s="102"/>
      <c r="R1129" s="102"/>
    </row>
    <row r="1130" customFormat="false" ht="11.25" hidden="false" customHeight="false" outlineLevel="0" collapsed="false">
      <c r="Q1130" s="102"/>
      <c r="R1130" s="102"/>
    </row>
    <row r="1131" customFormat="false" ht="11.25" hidden="false" customHeight="false" outlineLevel="0" collapsed="false">
      <c r="Q1131" s="102"/>
      <c r="R1131" s="102"/>
    </row>
    <row r="1132" customFormat="false" ht="11.25" hidden="false" customHeight="false" outlineLevel="0" collapsed="false">
      <c r="Q1132" s="102"/>
      <c r="R1132" s="102"/>
    </row>
    <row r="1133" customFormat="false" ht="11.25" hidden="false" customHeight="false" outlineLevel="0" collapsed="false">
      <c r="Q1133" s="102"/>
      <c r="R1133" s="102"/>
    </row>
    <row r="1134" customFormat="false" ht="11.25" hidden="false" customHeight="false" outlineLevel="0" collapsed="false">
      <c r="Q1134" s="102"/>
      <c r="R1134" s="102"/>
    </row>
    <row r="1135" customFormat="false" ht="11.25" hidden="false" customHeight="false" outlineLevel="0" collapsed="false">
      <c r="Q1135" s="102"/>
      <c r="R1135" s="102"/>
    </row>
    <row r="1136" customFormat="false" ht="11.25" hidden="false" customHeight="false" outlineLevel="0" collapsed="false">
      <c r="Q1136" s="102"/>
      <c r="R1136" s="102"/>
    </row>
    <row r="1137" customFormat="false" ht="11.25" hidden="false" customHeight="false" outlineLevel="0" collapsed="false">
      <c r="Q1137" s="102"/>
      <c r="R1137" s="102"/>
    </row>
    <row r="1138" customFormat="false" ht="11.25" hidden="false" customHeight="false" outlineLevel="0" collapsed="false">
      <c r="Q1138" s="102"/>
      <c r="R1138" s="102"/>
    </row>
    <row r="1139" customFormat="false" ht="11.25" hidden="false" customHeight="false" outlineLevel="0" collapsed="false">
      <c r="Q1139" s="102"/>
      <c r="R1139" s="102"/>
    </row>
    <row r="1140" customFormat="false" ht="11.25" hidden="false" customHeight="false" outlineLevel="0" collapsed="false">
      <c r="Q1140" s="102"/>
      <c r="R1140" s="102"/>
    </row>
    <row r="1141" customFormat="false" ht="11.25" hidden="false" customHeight="false" outlineLevel="0" collapsed="false">
      <c r="Q1141" s="102"/>
      <c r="R1141" s="102"/>
    </row>
    <row r="1142" customFormat="false" ht="11.25" hidden="false" customHeight="false" outlineLevel="0" collapsed="false">
      <c r="Q1142" s="102"/>
      <c r="R1142" s="102"/>
    </row>
    <row r="1143" customFormat="false" ht="11.25" hidden="false" customHeight="false" outlineLevel="0" collapsed="false">
      <c r="Q1143" s="102"/>
      <c r="R1143" s="102"/>
    </row>
    <row r="1144" customFormat="false" ht="11.25" hidden="false" customHeight="false" outlineLevel="0" collapsed="false">
      <c r="Q1144" s="102"/>
      <c r="R1144" s="102"/>
    </row>
    <row r="1145" customFormat="false" ht="11.25" hidden="false" customHeight="false" outlineLevel="0" collapsed="false">
      <c r="Q1145" s="102"/>
      <c r="R1145" s="102"/>
    </row>
    <row r="1146" customFormat="false" ht="11.25" hidden="false" customHeight="false" outlineLevel="0" collapsed="false">
      <c r="Q1146" s="102"/>
      <c r="R1146" s="102"/>
    </row>
    <row r="1147" customFormat="false" ht="11.25" hidden="false" customHeight="false" outlineLevel="0" collapsed="false">
      <c r="Q1147" s="102"/>
      <c r="R1147" s="102"/>
    </row>
    <row r="1148" customFormat="false" ht="11.25" hidden="false" customHeight="false" outlineLevel="0" collapsed="false">
      <c r="Q1148" s="102"/>
      <c r="R1148" s="102"/>
    </row>
    <row r="1149" customFormat="false" ht="11.25" hidden="false" customHeight="false" outlineLevel="0" collapsed="false">
      <c r="Q1149" s="102"/>
      <c r="R1149" s="102"/>
    </row>
    <row r="1150" customFormat="false" ht="11.25" hidden="false" customHeight="false" outlineLevel="0" collapsed="false">
      <c r="Q1150" s="102"/>
      <c r="R1150" s="102"/>
    </row>
    <row r="1151" customFormat="false" ht="11.25" hidden="false" customHeight="false" outlineLevel="0" collapsed="false">
      <c r="Q1151" s="102"/>
      <c r="R1151" s="102"/>
    </row>
    <row r="1152" customFormat="false" ht="11.25" hidden="false" customHeight="false" outlineLevel="0" collapsed="false">
      <c r="Q1152" s="102"/>
      <c r="R1152" s="102"/>
    </row>
    <row r="1153" customFormat="false" ht="11.25" hidden="false" customHeight="false" outlineLevel="0" collapsed="false">
      <c r="Q1153" s="102"/>
      <c r="R1153" s="102"/>
    </row>
    <row r="1154" customFormat="false" ht="11.25" hidden="false" customHeight="false" outlineLevel="0" collapsed="false">
      <c r="Q1154" s="102"/>
      <c r="R1154" s="102"/>
    </row>
    <row r="1155" customFormat="false" ht="11.25" hidden="false" customHeight="false" outlineLevel="0" collapsed="false">
      <c r="Q1155" s="102"/>
      <c r="R1155" s="102"/>
    </row>
    <row r="1156" customFormat="false" ht="11.25" hidden="false" customHeight="false" outlineLevel="0" collapsed="false">
      <c r="Q1156" s="102"/>
      <c r="R1156" s="102"/>
    </row>
    <row r="1157" customFormat="false" ht="11.25" hidden="false" customHeight="false" outlineLevel="0" collapsed="false">
      <c r="Q1157" s="102"/>
      <c r="R1157" s="102"/>
    </row>
    <row r="1158" customFormat="false" ht="11.25" hidden="false" customHeight="false" outlineLevel="0" collapsed="false">
      <c r="Q1158" s="102"/>
      <c r="R1158" s="102"/>
    </row>
    <row r="1159" customFormat="false" ht="11.25" hidden="false" customHeight="false" outlineLevel="0" collapsed="false">
      <c r="Q1159" s="102"/>
      <c r="R1159" s="102"/>
    </row>
    <row r="1160" customFormat="false" ht="11.25" hidden="false" customHeight="false" outlineLevel="0" collapsed="false">
      <c r="Q1160" s="102"/>
      <c r="R1160" s="102"/>
    </row>
    <row r="1161" customFormat="false" ht="11.25" hidden="false" customHeight="false" outlineLevel="0" collapsed="false">
      <c r="Q1161" s="102"/>
      <c r="R1161" s="102"/>
    </row>
    <row r="1162" customFormat="false" ht="11.25" hidden="false" customHeight="false" outlineLevel="0" collapsed="false">
      <c r="Q1162" s="102"/>
      <c r="R1162" s="102"/>
    </row>
    <row r="1163" customFormat="false" ht="11.25" hidden="false" customHeight="false" outlineLevel="0" collapsed="false">
      <c r="Q1163" s="102"/>
      <c r="R1163" s="102"/>
    </row>
    <row r="1164" customFormat="false" ht="11.25" hidden="false" customHeight="false" outlineLevel="0" collapsed="false">
      <c r="Q1164" s="102"/>
      <c r="R1164" s="102"/>
    </row>
    <row r="1165" customFormat="false" ht="11.25" hidden="false" customHeight="false" outlineLevel="0" collapsed="false">
      <c r="Q1165" s="102"/>
      <c r="R1165" s="102"/>
    </row>
    <row r="1166" customFormat="false" ht="11.25" hidden="false" customHeight="false" outlineLevel="0" collapsed="false">
      <c r="Q1166" s="102"/>
      <c r="R1166" s="102"/>
    </row>
    <row r="1167" customFormat="false" ht="11.25" hidden="false" customHeight="false" outlineLevel="0" collapsed="false">
      <c r="Q1167" s="102"/>
      <c r="R1167" s="102"/>
    </row>
    <row r="1168" customFormat="false" ht="11.25" hidden="false" customHeight="false" outlineLevel="0" collapsed="false">
      <c r="Q1168" s="102"/>
      <c r="R1168" s="102"/>
    </row>
    <row r="1169" customFormat="false" ht="11.25" hidden="false" customHeight="false" outlineLevel="0" collapsed="false">
      <c r="Q1169" s="102"/>
      <c r="R1169" s="102"/>
    </row>
    <row r="1170" customFormat="false" ht="11.25" hidden="false" customHeight="false" outlineLevel="0" collapsed="false">
      <c r="Q1170" s="102"/>
      <c r="R1170" s="102"/>
    </row>
    <row r="1171" customFormat="false" ht="11.25" hidden="false" customHeight="false" outlineLevel="0" collapsed="false">
      <c r="Q1171" s="102"/>
      <c r="R1171" s="102"/>
    </row>
    <row r="1172" customFormat="false" ht="11.25" hidden="false" customHeight="false" outlineLevel="0" collapsed="false">
      <c r="Q1172" s="102"/>
      <c r="R1172" s="102"/>
    </row>
    <row r="1173" customFormat="false" ht="11.25" hidden="false" customHeight="false" outlineLevel="0" collapsed="false">
      <c r="Q1173" s="102"/>
      <c r="R1173" s="102"/>
    </row>
    <row r="1174" customFormat="false" ht="11.25" hidden="false" customHeight="false" outlineLevel="0" collapsed="false">
      <c r="Q1174" s="102"/>
      <c r="R1174" s="102"/>
    </row>
    <row r="1175" customFormat="false" ht="11.25" hidden="false" customHeight="false" outlineLevel="0" collapsed="false">
      <c r="Q1175" s="102"/>
      <c r="R1175" s="102"/>
    </row>
    <row r="1176" customFormat="false" ht="11.25" hidden="false" customHeight="false" outlineLevel="0" collapsed="false">
      <c r="Q1176" s="102"/>
      <c r="R1176" s="102"/>
    </row>
    <row r="1177" customFormat="false" ht="11.25" hidden="false" customHeight="false" outlineLevel="0" collapsed="false">
      <c r="Q1177" s="102"/>
      <c r="R1177" s="102"/>
    </row>
    <row r="1178" customFormat="false" ht="11.25" hidden="false" customHeight="false" outlineLevel="0" collapsed="false">
      <c r="Q1178" s="102"/>
      <c r="R1178" s="102"/>
    </row>
    <row r="1179" customFormat="false" ht="11.25" hidden="false" customHeight="false" outlineLevel="0" collapsed="false">
      <c r="Q1179" s="102"/>
      <c r="R1179" s="102"/>
    </row>
    <row r="1180" customFormat="false" ht="11.25" hidden="false" customHeight="false" outlineLevel="0" collapsed="false">
      <c r="Q1180" s="102"/>
      <c r="R1180" s="102"/>
    </row>
    <row r="1181" customFormat="false" ht="11.25" hidden="false" customHeight="false" outlineLevel="0" collapsed="false">
      <c r="Q1181" s="102"/>
      <c r="R1181" s="102"/>
    </row>
    <row r="1182" customFormat="false" ht="11.25" hidden="false" customHeight="false" outlineLevel="0" collapsed="false">
      <c r="Q1182" s="102"/>
      <c r="R1182" s="102"/>
    </row>
    <row r="1183" customFormat="false" ht="11.25" hidden="false" customHeight="false" outlineLevel="0" collapsed="false">
      <c r="Q1183" s="102"/>
      <c r="R1183" s="102"/>
    </row>
    <row r="1184" customFormat="false" ht="11.25" hidden="false" customHeight="false" outlineLevel="0" collapsed="false">
      <c r="Q1184" s="102"/>
      <c r="R1184" s="102"/>
    </row>
    <row r="1185" customFormat="false" ht="11.25" hidden="false" customHeight="false" outlineLevel="0" collapsed="false">
      <c r="Q1185" s="102"/>
      <c r="R1185" s="102"/>
    </row>
    <row r="1186" customFormat="false" ht="11.25" hidden="false" customHeight="false" outlineLevel="0" collapsed="false">
      <c r="Q1186" s="102"/>
      <c r="R1186" s="102"/>
    </row>
    <row r="1187" customFormat="false" ht="11.25" hidden="false" customHeight="false" outlineLevel="0" collapsed="false">
      <c r="Q1187" s="102"/>
      <c r="R1187" s="102"/>
    </row>
    <row r="1188" customFormat="false" ht="11.25" hidden="false" customHeight="false" outlineLevel="0" collapsed="false">
      <c r="Q1188" s="102"/>
      <c r="R1188" s="102"/>
    </row>
    <row r="1189" customFormat="false" ht="11.25" hidden="false" customHeight="false" outlineLevel="0" collapsed="false">
      <c r="Q1189" s="102"/>
      <c r="R1189" s="102"/>
    </row>
    <row r="1190" customFormat="false" ht="11.25" hidden="false" customHeight="false" outlineLevel="0" collapsed="false">
      <c r="Q1190" s="102"/>
      <c r="R1190" s="102"/>
    </row>
    <row r="1191" customFormat="false" ht="11.25" hidden="false" customHeight="false" outlineLevel="0" collapsed="false">
      <c r="Q1191" s="102"/>
      <c r="R1191" s="102"/>
    </row>
    <row r="1192" customFormat="false" ht="11.25" hidden="false" customHeight="false" outlineLevel="0" collapsed="false">
      <c r="Q1192" s="102"/>
      <c r="R1192" s="102"/>
    </row>
    <row r="1193" customFormat="false" ht="11.25" hidden="false" customHeight="false" outlineLevel="0" collapsed="false">
      <c r="Q1193" s="102"/>
      <c r="R1193" s="102"/>
    </row>
    <row r="1194" customFormat="false" ht="11.25" hidden="false" customHeight="false" outlineLevel="0" collapsed="false">
      <c r="Q1194" s="102"/>
      <c r="R1194" s="102"/>
    </row>
    <row r="1195" customFormat="false" ht="11.25" hidden="false" customHeight="false" outlineLevel="0" collapsed="false">
      <c r="Q1195" s="102"/>
      <c r="R1195" s="102"/>
    </row>
    <row r="1196" customFormat="false" ht="11.25" hidden="false" customHeight="false" outlineLevel="0" collapsed="false">
      <c r="Q1196" s="102"/>
      <c r="R1196" s="102"/>
    </row>
    <row r="1197" customFormat="false" ht="11.25" hidden="false" customHeight="false" outlineLevel="0" collapsed="false">
      <c r="Q1197" s="102"/>
      <c r="R1197" s="102"/>
    </row>
    <row r="1198" customFormat="false" ht="11.25" hidden="false" customHeight="false" outlineLevel="0" collapsed="false">
      <c r="Q1198" s="102"/>
      <c r="R1198" s="102"/>
    </row>
    <row r="1199" customFormat="false" ht="11.25" hidden="false" customHeight="false" outlineLevel="0" collapsed="false">
      <c r="Q1199" s="102"/>
      <c r="R1199" s="102"/>
    </row>
    <row r="1200" customFormat="false" ht="11.25" hidden="false" customHeight="false" outlineLevel="0" collapsed="false">
      <c r="Q1200" s="102"/>
      <c r="R1200" s="102"/>
    </row>
    <row r="1201" customFormat="false" ht="11.25" hidden="false" customHeight="false" outlineLevel="0" collapsed="false">
      <c r="Q1201" s="102"/>
      <c r="R1201" s="102"/>
    </row>
    <row r="1202" customFormat="false" ht="11.25" hidden="false" customHeight="false" outlineLevel="0" collapsed="false">
      <c r="Q1202" s="102"/>
      <c r="R1202" s="102"/>
    </row>
    <row r="1203" customFormat="false" ht="11.25" hidden="false" customHeight="false" outlineLevel="0" collapsed="false">
      <c r="Q1203" s="102"/>
      <c r="R1203" s="102"/>
    </row>
    <row r="1204" customFormat="false" ht="11.25" hidden="false" customHeight="false" outlineLevel="0" collapsed="false">
      <c r="Q1204" s="102"/>
      <c r="R1204" s="102"/>
    </row>
    <row r="1205" customFormat="false" ht="11.25" hidden="false" customHeight="false" outlineLevel="0" collapsed="false">
      <c r="Q1205" s="102"/>
      <c r="R1205" s="102"/>
    </row>
    <row r="1206" customFormat="false" ht="11.25" hidden="false" customHeight="false" outlineLevel="0" collapsed="false">
      <c r="Q1206" s="102"/>
      <c r="R1206" s="102"/>
    </row>
    <row r="1207" customFormat="false" ht="11.25" hidden="false" customHeight="false" outlineLevel="0" collapsed="false">
      <c r="Q1207" s="102"/>
      <c r="R1207" s="102"/>
    </row>
    <row r="1208" customFormat="false" ht="11.25" hidden="false" customHeight="false" outlineLevel="0" collapsed="false">
      <c r="Q1208" s="102"/>
      <c r="R1208" s="102"/>
    </row>
    <row r="1209" customFormat="false" ht="11.25" hidden="false" customHeight="false" outlineLevel="0" collapsed="false">
      <c r="Q1209" s="102"/>
      <c r="R1209" s="102"/>
    </row>
    <row r="1210" customFormat="false" ht="11.25" hidden="false" customHeight="false" outlineLevel="0" collapsed="false">
      <c r="Q1210" s="102"/>
      <c r="R1210" s="102"/>
    </row>
    <row r="1211" customFormat="false" ht="11.25" hidden="false" customHeight="false" outlineLevel="0" collapsed="false">
      <c r="Q1211" s="102"/>
      <c r="R1211" s="102"/>
    </row>
    <row r="1212" customFormat="false" ht="11.25" hidden="false" customHeight="false" outlineLevel="0" collapsed="false">
      <c r="Q1212" s="102"/>
      <c r="R1212" s="102"/>
    </row>
    <row r="1213" customFormat="false" ht="11.25" hidden="false" customHeight="false" outlineLevel="0" collapsed="false">
      <c r="Q1213" s="102"/>
      <c r="R1213" s="102"/>
    </row>
    <row r="1214" customFormat="false" ht="11.25" hidden="false" customHeight="false" outlineLevel="0" collapsed="false">
      <c r="Q1214" s="102"/>
      <c r="R1214" s="102"/>
    </row>
    <row r="1215" customFormat="false" ht="11.25" hidden="false" customHeight="false" outlineLevel="0" collapsed="false">
      <c r="Q1215" s="102"/>
      <c r="R1215" s="102"/>
    </row>
    <row r="1216" customFormat="false" ht="11.25" hidden="false" customHeight="false" outlineLevel="0" collapsed="false">
      <c r="Q1216" s="102"/>
      <c r="R1216" s="102"/>
    </row>
    <row r="1217" customFormat="false" ht="11.25" hidden="false" customHeight="false" outlineLevel="0" collapsed="false">
      <c r="Q1217" s="102"/>
      <c r="R1217" s="102"/>
    </row>
    <row r="1218" customFormat="false" ht="11.25" hidden="false" customHeight="false" outlineLevel="0" collapsed="false">
      <c r="Q1218" s="102"/>
      <c r="R1218" s="102"/>
    </row>
    <row r="1219" customFormat="false" ht="11.25" hidden="false" customHeight="false" outlineLevel="0" collapsed="false">
      <c r="Q1219" s="102"/>
      <c r="R1219" s="102"/>
    </row>
    <row r="1220" customFormat="false" ht="11.25" hidden="false" customHeight="false" outlineLevel="0" collapsed="false">
      <c r="Q1220" s="102"/>
      <c r="R1220" s="102"/>
    </row>
    <row r="1221" customFormat="false" ht="11.25" hidden="false" customHeight="false" outlineLevel="0" collapsed="false">
      <c r="Q1221" s="102"/>
      <c r="R1221" s="102"/>
    </row>
    <row r="1222" customFormat="false" ht="11.25" hidden="false" customHeight="false" outlineLevel="0" collapsed="false">
      <c r="Q1222" s="102"/>
      <c r="R1222" s="102"/>
    </row>
    <row r="1223" customFormat="false" ht="11.25" hidden="false" customHeight="false" outlineLevel="0" collapsed="false">
      <c r="Q1223" s="102"/>
      <c r="R1223" s="102"/>
    </row>
    <row r="1224" customFormat="false" ht="11.25" hidden="false" customHeight="false" outlineLevel="0" collapsed="false">
      <c r="Q1224" s="102"/>
      <c r="R1224" s="102"/>
    </row>
    <row r="1225" customFormat="false" ht="11.25" hidden="false" customHeight="false" outlineLevel="0" collapsed="false">
      <c r="Q1225" s="102"/>
      <c r="R1225" s="102"/>
    </row>
    <row r="1226" customFormat="false" ht="11.25" hidden="false" customHeight="false" outlineLevel="0" collapsed="false">
      <c r="Q1226" s="102"/>
      <c r="R1226" s="102"/>
    </row>
    <row r="1227" customFormat="false" ht="11.25" hidden="false" customHeight="false" outlineLevel="0" collapsed="false">
      <c r="Q1227" s="102"/>
      <c r="R1227" s="102"/>
    </row>
    <row r="1228" customFormat="false" ht="11.25" hidden="false" customHeight="false" outlineLevel="0" collapsed="false">
      <c r="Q1228" s="102"/>
      <c r="R1228" s="102"/>
    </row>
    <row r="1229" customFormat="false" ht="11.25" hidden="false" customHeight="false" outlineLevel="0" collapsed="false">
      <c r="Q1229" s="102"/>
      <c r="R1229" s="102"/>
    </row>
    <row r="1230" customFormat="false" ht="11.25" hidden="false" customHeight="false" outlineLevel="0" collapsed="false">
      <c r="Q1230" s="102"/>
      <c r="R1230" s="102"/>
    </row>
    <row r="1231" customFormat="false" ht="11.25" hidden="false" customHeight="false" outlineLevel="0" collapsed="false">
      <c r="Q1231" s="102"/>
      <c r="R1231" s="102"/>
    </row>
    <row r="1232" customFormat="false" ht="11.25" hidden="false" customHeight="false" outlineLevel="0" collapsed="false">
      <c r="Q1232" s="102"/>
      <c r="R1232" s="102"/>
    </row>
    <row r="1233" customFormat="false" ht="11.25" hidden="false" customHeight="false" outlineLevel="0" collapsed="false">
      <c r="Q1233" s="102"/>
      <c r="R1233" s="102"/>
    </row>
    <row r="1234" customFormat="false" ht="11.25" hidden="false" customHeight="false" outlineLevel="0" collapsed="false">
      <c r="Q1234" s="102"/>
      <c r="R1234" s="102"/>
    </row>
    <row r="1235" customFormat="false" ht="11.25" hidden="false" customHeight="false" outlineLevel="0" collapsed="false">
      <c r="Q1235" s="102"/>
      <c r="R1235" s="102"/>
    </row>
    <row r="1236" customFormat="false" ht="11.25" hidden="false" customHeight="false" outlineLevel="0" collapsed="false">
      <c r="Q1236" s="102"/>
      <c r="R1236" s="102"/>
    </row>
    <row r="1237" customFormat="false" ht="11.25" hidden="false" customHeight="false" outlineLevel="0" collapsed="false">
      <c r="Q1237" s="102"/>
      <c r="R1237" s="102"/>
    </row>
    <row r="1238" customFormat="false" ht="11.25" hidden="false" customHeight="false" outlineLevel="0" collapsed="false">
      <c r="Q1238" s="102"/>
      <c r="R1238" s="102"/>
    </row>
    <row r="1239" customFormat="false" ht="11.25" hidden="false" customHeight="false" outlineLevel="0" collapsed="false">
      <c r="Q1239" s="102"/>
      <c r="R1239" s="102"/>
    </row>
    <row r="1240" customFormat="false" ht="11.25" hidden="false" customHeight="false" outlineLevel="0" collapsed="false">
      <c r="Q1240" s="102"/>
      <c r="R1240" s="102"/>
    </row>
    <row r="1241" customFormat="false" ht="11.25" hidden="false" customHeight="false" outlineLevel="0" collapsed="false">
      <c r="Q1241" s="102"/>
      <c r="R1241" s="102"/>
    </row>
    <row r="1242" customFormat="false" ht="11.25" hidden="false" customHeight="false" outlineLevel="0" collapsed="false">
      <c r="Q1242" s="102"/>
      <c r="R1242" s="102"/>
    </row>
    <row r="1243" customFormat="false" ht="11.25" hidden="false" customHeight="false" outlineLevel="0" collapsed="false">
      <c r="Q1243" s="102"/>
      <c r="R1243" s="102"/>
    </row>
    <row r="1244" customFormat="false" ht="11.25" hidden="false" customHeight="false" outlineLevel="0" collapsed="false">
      <c r="Q1244" s="102"/>
      <c r="R1244" s="102"/>
    </row>
    <row r="1245" customFormat="false" ht="11.25" hidden="false" customHeight="false" outlineLevel="0" collapsed="false">
      <c r="Q1245" s="102"/>
      <c r="R1245" s="102"/>
    </row>
    <row r="1246" customFormat="false" ht="11.25" hidden="false" customHeight="false" outlineLevel="0" collapsed="false">
      <c r="Q1246" s="102"/>
      <c r="R1246" s="102"/>
    </row>
    <row r="1247" customFormat="false" ht="11.25" hidden="false" customHeight="false" outlineLevel="0" collapsed="false">
      <c r="Q1247" s="102"/>
      <c r="R1247" s="102"/>
    </row>
    <row r="1248" customFormat="false" ht="11.25" hidden="false" customHeight="false" outlineLevel="0" collapsed="false">
      <c r="Q1248" s="102"/>
      <c r="R1248" s="102"/>
    </row>
    <row r="1249" customFormat="false" ht="11.25" hidden="false" customHeight="false" outlineLevel="0" collapsed="false">
      <c r="Q1249" s="102"/>
      <c r="R1249" s="102"/>
    </row>
    <row r="1250" customFormat="false" ht="11.25" hidden="false" customHeight="false" outlineLevel="0" collapsed="false">
      <c r="Q1250" s="102"/>
      <c r="R1250" s="102"/>
    </row>
    <row r="1251" customFormat="false" ht="11.25" hidden="false" customHeight="false" outlineLevel="0" collapsed="false">
      <c r="Q1251" s="102"/>
      <c r="R1251" s="102"/>
    </row>
    <row r="1252" customFormat="false" ht="11.25" hidden="false" customHeight="false" outlineLevel="0" collapsed="false">
      <c r="Q1252" s="102"/>
      <c r="R1252" s="102"/>
    </row>
    <row r="1253" customFormat="false" ht="11.25" hidden="false" customHeight="false" outlineLevel="0" collapsed="false">
      <c r="Q1253" s="102"/>
      <c r="R1253" s="102"/>
    </row>
    <row r="1254" customFormat="false" ht="11.25" hidden="false" customHeight="false" outlineLevel="0" collapsed="false">
      <c r="Q1254" s="102"/>
      <c r="R1254" s="102"/>
    </row>
    <row r="1255" customFormat="false" ht="11.25" hidden="false" customHeight="false" outlineLevel="0" collapsed="false">
      <c r="Q1255" s="102"/>
      <c r="R1255" s="102"/>
    </row>
    <row r="1256" customFormat="false" ht="11.25" hidden="false" customHeight="false" outlineLevel="0" collapsed="false">
      <c r="Q1256" s="102"/>
      <c r="R1256" s="102"/>
    </row>
    <row r="1257" customFormat="false" ht="11.25" hidden="false" customHeight="false" outlineLevel="0" collapsed="false">
      <c r="Q1257" s="102"/>
      <c r="R1257" s="102"/>
    </row>
    <row r="1258" customFormat="false" ht="11.25" hidden="false" customHeight="false" outlineLevel="0" collapsed="false">
      <c r="Q1258" s="102"/>
      <c r="R1258" s="102"/>
    </row>
    <row r="1259" customFormat="false" ht="11.25" hidden="false" customHeight="false" outlineLevel="0" collapsed="false">
      <c r="Q1259" s="102"/>
      <c r="R1259" s="102"/>
    </row>
    <row r="1260" customFormat="false" ht="11.25" hidden="false" customHeight="false" outlineLevel="0" collapsed="false">
      <c r="Q1260" s="102"/>
      <c r="R1260" s="102"/>
    </row>
    <row r="1261" customFormat="false" ht="11.25" hidden="false" customHeight="false" outlineLevel="0" collapsed="false">
      <c r="Q1261" s="102"/>
      <c r="R1261" s="102"/>
    </row>
    <row r="1262" customFormat="false" ht="11.25" hidden="false" customHeight="false" outlineLevel="0" collapsed="false">
      <c r="Q1262" s="102"/>
      <c r="R1262" s="102"/>
    </row>
    <row r="1263" customFormat="false" ht="11.25" hidden="false" customHeight="false" outlineLevel="0" collapsed="false">
      <c r="Q1263" s="102"/>
      <c r="R1263" s="102"/>
    </row>
    <row r="1264" customFormat="false" ht="11.25" hidden="false" customHeight="false" outlineLevel="0" collapsed="false">
      <c r="Q1264" s="102"/>
      <c r="R1264" s="102"/>
    </row>
    <row r="1265" customFormat="false" ht="11.25" hidden="false" customHeight="false" outlineLevel="0" collapsed="false">
      <c r="Q1265" s="102"/>
      <c r="R1265" s="102"/>
    </row>
    <row r="1266" customFormat="false" ht="11.25" hidden="false" customHeight="false" outlineLevel="0" collapsed="false">
      <c r="Q1266" s="102"/>
      <c r="R1266" s="102"/>
    </row>
    <row r="1267" customFormat="false" ht="11.25" hidden="false" customHeight="false" outlineLevel="0" collapsed="false">
      <c r="Q1267" s="102"/>
      <c r="R1267" s="102"/>
    </row>
    <row r="1268" customFormat="false" ht="11.25" hidden="false" customHeight="false" outlineLevel="0" collapsed="false">
      <c r="Q1268" s="102"/>
      <c r="R1268" s="102"/>
    </row>
    <row r="1269" customFormat="false" ht="11.25" hidden="false" customHeight="false" outlineLevel="0" collapsed="false">
      <c r="Q1269" s="102"/>
      <c r="R1269" s="102"/>
    </row>
    <row r="1270" customFormat="false" ht="11.25" hidden="false" customHeight="false" outlineLevel="0" collapsed="false">
      <c r="Q1270" s="102"/>
      <c r="R1270" s="102"/>
    </row>
    <row r="1271" customFormat="false" ht="11.25" hidden="false" customHeight="false" outlineLevel="0" collapsed="false">
      <c r="Q1271" s="102"/>
      <c r="R1271" s="102"/>
    </row>
    <row r="1272" customFormat="false" ht="11.25" hidden="false" customHeight="false" outlineLevel="0" collapsed="false">
      <c r="Q1272" s="102"/>
      <c r="R1272" s="102"/>
    </row>
    <row r="1273" customFormat="false" ht="11.25" hidden="false" customHeight="false" outlineLevel="0" collapsed="false">
      <c r="Q1273" s="102"/>
      <c r="R1273" s="102"/>
    </row>
    <row r="1274" customFormat="false" ht="11.25" hidden="false" customHeight="false" outlineLevel="0" collapsed="false">
      <c r="Q1274" s="102"/>
      <c r="R1274" s="102"/>
    </row>
    <row r="1275" customFormat="false" ht="11.25" hidden="false" customHeight="false" outlineLevel="0" collapsed="false">
      <c r="Q1275" s="102"/>
      <c r="R1275" s="102"/>
    </row>
    <row r="1276" customFormat="false" ht="11.25" hidden="false" customHeight="false" outlineLevel="0" collapsed="false">
      <c r="Q1276" s="102"/>
      <c r="R1276" s="102"/>
    </row>
    <row r="1277" customFormat="false" ht="11.25" hidden="false" customHeight="false" outlineLevel="0" collapsed="false">
      <c r="Q1277" s="102"/>
      <c r="R1277" s="102"/>
    </row>
    <row r="1278" customFormat="false" ht="11.25" hidden="false" customHeight="false" outlineLevel="0" collapsed="false">
      <c r="Q1278" s="102"/>
      <c r="R1278" s="102"/>
    </row>
    <row r="1279" customFormat="false" ht="11.25" hidden="false" customHeight="false" outlineLevel="0" collapsed="false">
      <c r="Q1279" s="102"/>
      <c r="R1279" s="102"/>
    </row>
    <row r="1280" customFormat="false" ht="11.25" hidden="false" customHeight="false" outlineLevel="0" collapsed="false">
      <c r="Q1280" s="102"/>
      <c r="R1280" s="102"/>
    </row>
    <row r="1281" customFormat="false" ht="11.25" hidden="false" customHeight="false" outlineLevel="0" collapsed="false">
      <c r="Q1281" s="102"/>
      <c r="R1281" s="102"/>
    </row>
    <row r="1282" customFormat="false" ht="11.25" hidden="false" customHeight="false" outlineLevel="0" collapsed="false">
      <c r="Q1282" s="102"/>
      <c r="R1282" s="102"/>
    </row>
    <row r="1283" customFormat="false" ht="11.25" hidden="false" customHeight="false" outlineLevel="0" collapsed="false">
      <c r="Q1283" s="102"/>
      <c r="R1283" s="102"/>
    </row>
    <row r="1284" customFormat="false" ht="11.25" hidden="false" customHeight="false" outlineLevel="0" collapsed="false">
      <c r="Q1284" s="102"/>
      <c r="R1284" s="102"/>
    </row>
    <row r="1285" customFormat="false" ht="11.25" hidden="false" customHeight="false" outlineLevel="0" collapsed="false">
      <c r="Q1285" s="102"/>
      <c r="R1285" s="102"/>
    </row>
    <row r="1286" customFormat="false" ht="11.25" hidden="false" customHeight="false" outlineLevel="0" collapsed="false">
      <c r="Q1286" s="102"/>
      <c r="R1286" s="102"/>
    </row>
    <row r="1287" customFormat="false" ht="11.25" hidden="false" customHeight="false" outlineLevel="0" collapsed="false">
      <c r="Q1287" s="102"/>
      <c r="R1287" s="102"/>
    </row>
    <row r="1288" customFormat="false" ht="11.25" hidden="false" customHeight="false" outlineLevel="0" collapsed="false">
      <c r="Q1288" s="102"/>
      <c r="R1288" s="102"/>
    </row>
    <row r="1289" customFormat="false" ht="11.25" hidden="false" customHeight="false" outlineLevel="0" collapsed="false">
      <c r="Q1289" s="102"/>
      <c r="R1289" s="102"/>
    </row>
    <row r="1290" customFormat="false" ht="11.25" hidden="false" customHeight="false" outlineLevel="0" collapsed="false">
      <c r="Q1290" s="102"/>
      <c r="R1290" s="102"/>
    </row>
    <row r="1291" customFormat="false" ht="11.25" hidden="false" customHeight="false" outlineLevel="0" collapsed="false">
      <c r="Q1291" s="102"/>
      <c r="R1291" s="102"/>
    </row>
    <row r="1292" customFormat="false" ht="11.25" hidden="false" customHeight="false" outlineLevel="0" collapsed="false">
      <c r="Q1292" s="102"/>
      <c r="R1292" s="102"/>
    </row>
    <row r="1293" customFormat="false" ht="11.25" hidden="false" customHeight="false" outlineLevel="0" collapsed="false">
      <c r="Q1293" s="102"/>
      <c r="R1293" s="102"/>
    </row>
    <row r="1294" customFormat="false" ht="11.25" hidden="false" customHeight="false" outlineLevel="0" collapsed="false">
      <c r="Q1294" s="102"/>
      <c r="R1294" s="102"/>
    </row>
    <row r="1295" customFormat="false" ht="11.25" hidden="false" customHeight="false" outlineLevel="0" collapsed="false">
      <c r="Q1295" s="102"/>
      <c r="R1295" s="102"/>
    </row>
    <row r="1296" customFormat="false" ht="11.25" hidden="false" customHeight="false" outlineLevel="0" collapsed="false">
      <c r="Q1296" s="102"/>
      <c r="R1296" s="102"/>
    </row>
    <row r="1297" customFormat="false" ht="11.25" hidden="false" customHeight="false" outlineLevel="0" collapsed="false">
      <c r="Q1297" s="102"/>
      <c r="R1297" s="102"/>
    </row>
    <row r="1298" customFormat="false" ht="11.25" hidden="false" customHeight="false" outlineLevel="0" collapsed="false">
      <c r="Q1298" s="102"/>
      <c r="R1298" s="102"/>
    </row>
    <row r="1299" customFormat="false" ht="11.25" hidden="false" customHeight="false" outlineLevel="0" collapsed="false">
      <c r="Q1299" s="102"/>
      <c r="R1299" s="102"/>
    </row>
    <row r="1300" customFormat="false" ht="11.25" hidden="false" customHeight="false" outlineLevel="0" collapsed="false">
      <c r="Q1300" s="102"/>
      <c r="R1300" s="102"/>
    </row>
    <row r="1301" customFormat="false" ht="11.25" hidden="false" customHeight="false" outlineLevel="0" collapsed="false">
      <c r="Q1301" s="102"/>
      <c r="R1301" s="102"/>
    </row>
    <row r="1302" customFormat="false" ht="11.25" hidden="false" customHeight="false" outlineLevel="0" collapsed="false">
      <c r="Q1302" s="102"/>
      <c r="R1302" s="102"/>
    </row>
    <row r="1303" customFormat="false" ht="11.25" hidden="false" customHeight="false" outlineLevel="0" collapsed="false">
      <c r="Q1303" s="102"/>
      <c r="R1303" s="102"/>
    </row>
    <row r="1304" customFormat="false" ht="11.25" hidden="false" customHeight="false" outlineLevel="0" collapsed="false">
      <c r="Q1304" s="102"/>
      <c r="R1304" s="102"/>
    </row>
    <row r="1305" customFormat="false" ht="11.25" hidden="false" customHeight="false" outlineLevel="0" collapsed="false">
      <c r="Q1305" s="102"/>
      <c r="R1305" s="102"/>
    </row>
    <row r="1306" customFormat="false" ht="11.25" hidden="false" customHeight="false" outlineLevel="0" collapsed="false">
      <c r="Q1306" s="102"/>
      <c r="R1306" s="102"/>
    </row>
    <row r="1307" customFormat="false" ht="11.25" hidden="false" customHeight="false" outlineLevel="0" collapsed="false">
      <c r="Q1307" s="102"/>
      <c r="R1307" s="102"/>
    </row>
    <row r="1308" customFormat="false" ht="11.25" hidden="false" customHeight="false" outlineLevel="0" collapsed="false">
      <c r="Q1308" s="102"/>
      <c r="R1308" s="102"/>
    </row>
    <row r="1309" customFormat="false" ht="11.25" hidden="false" customHeight="false" outlineLevel="0" collapsed="false">
      <c r="Q1309" s="102"/>
      <c r="R1309" s="102"/>
    </row>
    <row r="1310" customFormat="false" ht="11.25" hidden="false" customHeight="false" outlineLevel="0" collapsed="false">
      <c r="Q1310" s="102"/>
      <c r="R1310" s="102"/>
    </row>
    <row r="1311" customFormat="false" ht="11.25" hidden="false" customHeight="false" outlineLevel="0" collapsed="false">
      <c r="Q1311" s="102"/>
      <c r="R1311" s="102"/>
    </row>
    <row r="1312" customFormat="false" ht="11.25" hidden="false" customHeight="false" outlineLevel="0" collapsed="false">
      <c r="Q1312" s="102"/>
      <c r="R1312" s="102"/>
    </row>
    <row r="1313" customFormat="false" ht="11.25" hidden="false" customHeight="false" outlineLevel="0" collapsed="false">
      <c r="Q1313" s="102"/>
      <c r="R1313" s="102"/>
    </row>
    <row r="1314" customFormat="false" ht="11.25" hidden="false" customHeight="false" outlineLevel="0" collapsed="false">
      <c r="Q1314" s="102"/>
      <c r="R1314" s="102"/>
    </row>
    <row r="1315" customFormat="false" ht="11.25" hidden="false" customHeight="false" outlineLevel="0" collapsed="false">
      <c r="Q1315" s="102"/>
      <c r="R1315" s="102"/>
    </row>
    <row r="1316" customFormat="false" ht="11.25" hidden="false" customHeight="false" outlineLevel="0" collapsed="false">
      <c r="Q1316" s="102"/>
      <c r="R1316" s="102"/>
    </row>
    <row r="1317" customFormat="false" ht="11.25" hidden="false" customHeight="false" outlineLevel="0" collapsed="false">
      <c r="Q1317" s="102"/>
      <c r="R1317" s="102"/>
    </row>
    <row r="1318" customFormat="false" ht="11.25" hidden="false" customHeight="false" outlineLevel="0" collapsed="false">
      <c r="Q1318" s="102"/>
      <c r="R1318" s="102"/>
    </row>
    <row r="1319" customFormat="false" ht="11.25" hidden="false" customHeight="false" outlineLevel="0" collapsed="false">
      <c r="Q1319" s="102"/>
      <c r="R1319" s="102"/>
    </row>
    <row r="1320" customFormat="false" ht="11.25" hidden="false" customHeight="false" outlineLevel="0" collapsed="false">
      <c r="Q1320" s="102"/>
      <c r="R1320" s="102"/>
    </row>
    <row r="1321" customFormat="false" ht="11.25" hidden="false" customHeight="false" outlineLevel="0" collapsed="false">
      <c r="Q1321" s="102"/>
      <c r="R1321" s="102"/>
    </row>
    <row r="1322" customFormat="false" ht="11.25" hidden="false" customHeight="false" outlineLevel="0" collapsed="false">
      <c r="Q1322" s="102"/>
      <c r="R1322" s="102"/>
    </row>
    <row r="1323" customFormat="false" ht="11.25" hidden="false" customHeight="false" outlineLevel="0" collapsed="false">
      <c r="Q1323" s="102"/>
      <c r="R1323" s="102"/>
    </row>
    <row r="1324" customFormat="false" ht="11.25" hidden="false" customHeight="false" outlineLevel="0" collapsed="false">
      <c r="Q1324" s="102"/>
      <c r="R1324" s="102"/>
    </row>
    <row r="1325" customFormat="false" ht="11.25" hidden="false" customHeight="false" outlineLevel="0" collapsed="false">
      <c r="Q1325" s="102"/>
      <c r="R1325" s="102"/>
    </row>
    <row r="1326" customFormat="false" ht="11.25" hidden="false" customHeight="false" outlineLevel="0" collapsed="false">
      <c r="Q1326" s="102"/>
      <c r="R1326" s="102"/>
    </row>
    <row r="1327" customFormat="false" ht="11.25" hidden="false" customHeight="false" outlineLevel="0" collapsed="false">
      <c r="Q1327" s="102"/>
      <c r="R1327" s="102"/>
    </row>
    <row r="1328" customFormat="false" ht="11.25" hidden="false" customHeight="false" outlineLevel="0" collapsed="false">
      <c r="Q1328" s="102"/>
      <c r="R1328" s="102"/>
    </row>
    <row r="1329" customFormat="false" ht="11.25" hidden="false" customHeight="false" outlineLevel="0" collapsed="false">
      <c r="Q1329" s="102"/>
      <c r="R1329" s="102"/>
    </row>
    <row r="1330" customFormat="false" ht="11.25" hidden="false" customHeight="false" outlineLevel="0" collapsed="false">
      <c r="Q1330" s="102"/>
      <c r="R1330" s="102"/>
    </row>
    <row r="1331" customFormat="false" ht="11.25" hidden="false" customHeight="false" outlineLevel="0" collapsed="false">
      <c r="Q1331" s="102"/>
      <c r="R1331" s="102"/>
    </row>
    <row r="1332" customFormat="false" ht="11.25" hidden="false" customHeight="false" outlineLevel="0" collapsed="false">
      <c r="Q1332" s="102"/>
      <c r="R1332" s="102"/>
    </row>
    <row r="1333" customFormat="false" ht="11.25" hidden="false" customHeight="false" outlineLevel="0" collapsed="false">
      <c r="Q1333" s="102"/>
      <c r="R1333" s="102"/>
    </row>
    <row r="1334" customFormat="false" ht="11.25" hidden="false" customHeight="false" outlineLevel="0" collapsed="false">
      <c r="Q1334" s="102"/>
      <c r="R1334" s="102"/>
    </row>
    <row r="1335" customFormat="false" ht="11.25" hidden="false" customHeight="false" outlineLevel="0" collapsed="false">
      <c r="Q1335" s="102"/>
      <c r="R1335" s="102"/>
    </row>
    <row r="1336" customFormat="false" ht="11.25" hidden="false" customHeight="false" outlineLevel="0" collapsed="false">
      <c r="Q1336" s="102"/>
      <c r="R1336" s="102"/>
    </row>
    <row r="1337" customFormat="false" ht="11.25" hidden="false" customHeight="false" outlineLevel="0" collapsed="false">
      <c r="Q1337" s="102"/>
      <c r="R1337" s="102"/>
    </row>
    <row r="1338" customFormat="false" ht="11.25" hidden="false" customHeight="false" outlineLevel="0" collapsed="false">
      <c r="Q1338" s="102"/>
      <c r="R1338" s="102"/>
    </row>
    <row r="1339" customFormat="false" ht="11.25" hidden="false" customHeight="false" outlineLevel="0" collapsed="false">
      <c r="Q1339" s="102"/>
      <c r="R1339" s="102"/>
    </row>
    <row r="1340" customFormat="false" ht="11.25" hidden="false" customHeight="false" outlineLevel="0" collapsed="false">
      <c r="Q1340" s="102"/>
      <c r="R1340" s="102"/>
    </row>
    <row r="1341" customFormat="false" ht="11.25" hidden="false" customHeight="false" outlineLevel="0" collapsed="false">
      <c r="Q1341" s="102"/>
      <c r="R1341" s="102"/>
    </row>
    <row r="1342" customFormat="false" ht="11.25" hidden="false" customHeight="false" outlineLevel="0" collapsed="false">
      <c r="Q1342" s="102"/>
      <c r="R1342" s="102"/>
    </row>
    <row r="1343" customFormat="false" ht="11.25" hidden="false" customHeight="false" outlineLevel="0" collapsed="false">
      <c r="Q1343" s="102"/>
      <c r="R1343" s="102"/>
    </row>
    <row r="1344" customFormat="false" ht="11.25" hidden="false" customHeight="false" outlineLevel="0" collapsed="false">
      <c r="Q1344" s="102"/>
      <c r="R1344" s="102"/>
    </row>
    <row r="1345" customFormat="false" ht="11.25" hidden="false" customHeight="false" outlineLevel="0" collapsed="false">
      <c r="Q1345" s="102"/>
      <c r="R1345" s="102"/>
    </row>
    <row r="1346" customFormat="false" ht="11.25" hidden="false" customHeight="false" outlineLevel="0" collapsed="false">
      <c r="Q1346" s="102"/>
      <c r="R1346" s="102"/>
    </row>
    <row r="1347" customFormat="false" ht="11.25" hidden="false" customHeight="false" outlineLevel="0" collapsed="false">
      <c r="Q1347" s="102"/>
      <c r="R1347" s="102"/>
    </row>
    <row r="1348" customFormat="false" ht="11.25" hidden="false" customHeight="false" outlineLevel="0" collapsed="false">
      <c r="Q1348" s="102"/>
      <c r="R1348" s="102"/>
    </row>
    <row r="1349" customFormat="false" ht="11.25" hidden="false" customHeight="false" outlineLevel="0" collapsed="false">
      <c r="Q1349" s="102"/>
      <c r="R1349" s="102"/>
    </row>
    <row r="1350" customFormat="false" ht="11.25" hidden="false" customHeight="false" outlineLevel="0" collapsed="false">
      <c r="Q1350" s="102"/>
      <c r="R1350" s="102"/>
    </row>
    <row r="1351" customFormat="false" ht="11.25" hidden="false" customHeight="false" outlineLevel="0" collapsed="false">
      <c r="Q1351" s="102"/>
      <c r="R1351" s="102"/>
    </row>
    <row r="1352" customFormat="false" ht="11.25" hidden="false" customHeight="false" outlineLevel="0" collapsed="false">
      <c r="Q1352" s="102"/>
      <c r="R1352" s="102"/>
    </row>
    <row r="1353" customFormat="false" ht="11.25" hidden="false" customHeight="false" outlineLevel="0" collapsed="false">
      <c r="Q1353" s="102"/>
      <c r="R1353" s="102"/>
    </row>
    <row r="1354" customFormat="false" ht="11.25" hidden="false" customHeight="false" outlineLevel="0" collapsed="false">
      <c r="Q1354" s="102"/>
      <c r="R1354" s="102"/>
    </row>
    <row r="1355" customFormat="false" ht="11.25" hidden="false" customHeight="false" outlineLevel="0" collapsed="false">
      <c r="Q1355" s="102"/>
      <c r="R1355" s="102"/>
    </row>
    <row r="1356" customFormat="false" ht="11.25" hidden="false" customHeight="false" outlineLevel="0" collapsed="false">
      <c r="Q1356" s="102"/>
      <c r="R1356" s="102"/>
    </row>
    <row r="1357" customFormat="false" ht="11.25" hidden="false" customHeight="false" outlineLevel="0" collapsed="false">
      <c r="Q1357" s="102"/>
      <c r="R1357" s="102"/>
    </row>
    <row r="1358" customFormat="false" ht="11.25" hidden="false" customHeight="false" outlineLevel="0" collapsed="false">
      <c r="Q1358" s="102"/>
      <c r="R1358" s="102"/>
    </row>
    <row r="1359" customFormat="false" ht="11.25" hidden="false" customHeight="false" outlineLevel="0" collapsed="false">
      <c r="Q1359" s="102"/>
      <c r="R1359" s="102"/>
    </row>
    <row r="1360" customFormat="false" ht="11.25" hidden="false" customHeight="false" outlineLevel="0" collapsed="false">
      <c r="Q1360" s="102"/>
      <c r="R1360" s="102"/>
    </row>
    <row r="1361" customFormat="false" ht="11.25" hidden="false" customHeight="false" outlineLevel="0" collapsed="false">
      <c r="Q1361" s="102"/>
      <c r="R1361" s="102"/>
    </row>
    <row r="1362" customFormat="false" ht="11.25" hidden="false" customHeight="false" outlineLevel="0" collapsed="false">
      <c r="Q1362" s="102"/>
      <c r="R1362" s="102"/>
    </row>
    <row r="1363" customFormat="false" ht="11.25" hidden="false" customHeight="false" outlineLevel="0" collapsed="false">
      <c r="Q1363" s="102"/>
      <c r="R1363" s="102"/>
    </row>
    <row r="1364" customFormat="false" ht="11.25" hidden="false" customHeight="false" outlineLevel="0" collapsed="false">
      <c r="Q1364" s="102"/>
      <c r="R1364" s="102"/>
    </row>
    <row r="1365" customFormat="false" ht="11.25" hidden="false" customHeight="false" outlineLevel="0" collapsed="false">
      <c r="Q1365" s="102"/>
      <c r="R1365" s="102"/>
    </row>
    <row r="1366" customFormat="false" ht="11.25" hidden="false" customHeight="false" outlineLevel="0" collapsed="false">
      <c r="Q1366" s="102"/>
      <c r="R1366" s="102"/>
    </row>
    <row r="1367" customFormat="false" ht="11.25" hidden="false" customHeight="false" outlineLevel="0" collapsed="false">
      <c r="Q1367" s="102"/>
      <c r="R1367" s="102"/>
    </row>
    <row r="1368" customFormat="false" ht="11.25" hidden="false" customHeight="false" outlineLevel="0" collapsed="false">
      <c r="Q1368" s="102"/>
      <c r="R1368" s="102"/>
    </row>
    <row r="1369" customFormat="false" ht="11.25" hidden="false" customHeight="false" outlineLevel="0" collapsed="false">
      <c r="Q1369" s="102"/>
      <c r="R1369" s="102"/>
    </row>
    <row r="1370" customFormat="false" ht="11.25" hidden="false" customHeight="false" outlineLevel="0" collapsed="false">
      <c r="Q1370" s="102"/>
      <c r="R1370" s="102"/>
    </row>
    <row r="1371" customFormat="false" ht="11.25" hidden="false" customHeight="false" outlineLevel="0" collapsed="false">
      <c r="Q1371" s="102"/>
      <c r="R1371" s="102"/>
    </row>
    <row r="1372" customFormat="false" ht="11.25" hidden="false" customHeight="false" outlineLevel="0" collapsed="false">
      <c r="Q1372" s="102"/>
      <c r="R1372" s="102"/>
    </row>
    <row r="1373" customFormat="false" ht="11.25" hidden="false" customHeight="false" outlineLevel="0" collapsed="false">
      <c r="Q1373" s="102"/>
      <c r="R1373" s="102"/>
    </row>
    <row r="1374" customFormat="false" ht="11.25" hidden="false" customHeight="false" outlineLevel="0" collapsed="false">
      <c r="Q1374" s="102"/>
      <c r="R1374" s="102"/>
    </row>
    <row r="1375" customFormat="false" ht="11.25" hidden="false" customHeight="false" outlineLevel="0" collapsed="false">
      <c r="Q1375" s="102"/>
      <c r="R1375" s="102"/>
    </row>
    <row r="1376" customFormat="false" ht="11.25" hidden="false" customHeight="false" outlineLevel="0" collapsed="false">
      <c r="Q1376" s="102"/>
      <c r="R1376" s="102"/>
    </row>
    <row r="1377" customFormat="false" ht="11.25" hidden="false" customHeight="false" outlineLevel="0" collapsed="false">
      <c r="Q1377" s="102"/>
      <c r="R1377" s="102"/>
    </row>
    <row r="1378" customFormat="false" ht="11.25" hidden="false" customHeight="false" outlineLevel="0" collapsed="false">
      <c r="Q1378" s="102"/>
      <c r="R1378" s="102"/>
    </row>
    <row r="1379" customFormat="false" ht="11.25" hidden="false" customHeight="false" outlineLevel="0" collapsed="false">
      <c r="Q1379" s="102"/>
      <c r="R1379" s="102"/>
    </row>
    <row r="1380" customFormat="false" ht="11.25" hidden="false" customHeight="false" outlineLevel="0" collapsed="false">
      <c r="Q1380" s="102"/>
      <c r="R1380" s="102"/>
    </row>
    <row r="1381" customFormat="false" ht="11.25" hidden="false" customHeight="false" outlineLevel="0" collapsed="false">
      <c r="Q1381" s="102"/>
      <c r="R1381" s="102"/>
    </row>
    <row r="1382" customFormat="false" ht="11.25" hidden="false" customHeight="false" outlineLevel="0" collapsed="false">
      <c r="Q1382" s="102"/>
      <c r="R1382" s="102"/>
    </row>
    <row r="1383" customFormat="false" ht="11.25" hidden="false" customHeight="false" outlineLevel="0" collapsed="false">
      <c r="Q1383" s="102"/>
      <c r="R1383" s="102"/>
    </row>
    <row r="1384" customFormat="false" ht="11.25" hidden="false" customHeight="false" outlineLevel="0" collapsed="false">
      <c r="Q1384" s="102"/>
      <c r="R1384" s="102"/>
    </row>
    <row r="1385" customFormat="false" ht="11.25" hidden="false" customHeight="false" outlineLevel="0" collapsed="false">
      <c r="Q1385" s="102"/>
      <c r="R1385" s="102"/>
    </row>
    <row r="1386" customFormat="false" ht="11.25" hidden="false" customHeight="false" outlineLevel="0" collapsed="false">
      <c r="Q1386" s="102"/>
      <c r="R1386" s="102"/>
    </row>
    <row r="1387" customFormat="false" ht="11.25" hidden="false" customHeight="false" outlineLevel="0" collapsed="false">
      <c r="Q1387" s="102"/>
      <c r="R1387" s="102"/>
    </row>
    <row r="1388" customFormat="false" ht="11.25" hidden="false" customHeight="false" outlineLevel="0" collapsed="false">
      <c r="Q1388" s="102"/>
      <c r="R1388" s="102"/>
    </row>
    <row r="1389" customFormat="false" ht="11.25" hidden="false" customHeight="false" outlineLevel="0" collapsed="false">
      <c r="Q1389" s="102"/>
      <c r="R1389" s="102"/>
    </row>
    <row r="1390" customFormat="false" ht="11.25" hidden="false" customHeight="false" outlineLevel="0" collapsed="false">
      <c r="Q1390" s="102"/>
      <c r="R1390" s="102"/>
    </row>
    <row r="1391" customFormat="false" ht="11.25" hidden="false" customHeight="false" outlineLevel="0" collapsed="false">
      <c r="Q1391" s="102"/>
      <c r="R1391" s="102"/>
    </row>
    <row r="1392" customFormat="false" ht="11.25" hidden="false" customHeight="false" outlineLevel="0" collapsed="false">
      <c r="Q1392" s="102"/>
      <c r="R1392" s="102"/>
    </row>
    <row r="1393" customFormat="false" ht="11.25" hidden="false" customHeight="false" outlineLevel="0" collapsed="false">
      <c r="Q1393" s="102"/>
      <c r="R1393" s="102"/>
    </row>
    <row r="1394" customFormat="false" ht="11.25" hidden="false" customHeight="false" outlineLevel="0" collapsed="false">
      <c r="Q1394" s="102"/>
      <c r="R1394" s="102"/>
    </row>
    <row r="1395" customFormat="false" ht="11.25" hidden="false" customHeight="false" outlineLevel="0" collapsed="false">
      <c r="Q1395" s="102"/>
      <c r="R1395" s="102"/>
    </row>
    <row r="1396" customFormat="false" ht="11.25" hidden="false" customHeight="false" outlineLevel="0" collapsed="false">
      <c r="Q1396" s="102"/>
      <c r="R1396" s="102"/>
    </row>
    <row r="1397" customFormat="false" ht="11.25" hidden="false" customHeight="false" outlineLevel="0" collapsed="false">
      <c r="Q1397" s="102"/>
      <c r="R1397" s="102"/>
    </row>
    <row r="1398" customFormat="false" ht="11.25" hidden="false" customHeight="false" outlineLevel="0" collapsed="false">
      <c r="Q1398" s="102"/>
      <c r="R1398" s="102"/>
    </row>
    <row r="1399" customFormat="false" ht="11.25" hidden="false" customHeight="false" outlineLevel="0" collapsed="false">
      <c r="Q1399" s="102"/>
      <c r="R1399" s="102"/>
    </row>
    <row r="1400" customFormat="false" ht="11.25" hidden="false" customHeight="false" outlineLevel="0" collapsed="false">
      <c r="Q1400" s="102"/>
      <c r="R1400" s="102"/>
    </row>
    <row r="1401" customFormat="false" ht="11.25" hidden="false" customHeight="false" outlineLevel="0" collapsed="false">
      <c r="Q1401" s="102"/>
      <c r="R1401" s="102"/>
    </row>
    <row r="1402" customFormat="false" ht="11.25" hidden="false" customHeight="false" outlineLevel="0" collapsed="false">
      <c r="Q1402" s="102"/>
      <c r="R1402" s="102"/>
    </row>
    <row r="1403" customFormat="false" ht="11.25" hidden="false" customHeight="false" outlineLevel="0" collapsed="false">
      <c r="Q1403" s="102"/>
      <c r="R1403" s="102"/>
    </row>
    <row r="1404" customFormat="false" ht="11.25" hidden="false" customHeight="false" outlineLevel="0" collapsed="false">
      <c r="Q1404" s="102"/>
      <c r="R1404" s="102"/>
    </row>
    <row r="1405" customFormat="false" ht="11.25" hidden="false" customHeight="false" outlineLevel="0" collapsed="false">
      <c r="Q1405" s="102"/>
      <c r="R1405" s="102"/>
    </row>
    <row r="1406" customFormat="false" ht="11.25" hidden="false" customHeight="false" outlineLevel="0" collapsed="false">
      <c r="Q1406" s="102"/>
      <c r="R1406" s="102"/>
    </row>
    <row r="1407" customFormat="false" ht="11.25" hidden="false" customHeight="false" outlineLevel="0" collapsed="false">
      <c r="Q1407" s="102"/>
      <c r="R1407" s="102"/>
    </row>
    <row r="1408" customFormat="false" ht="11.25" hidden="false" customHeight="false" outlineLevel="0" collapsed="false">
      <c r="Q1408" s="102"/>
      <c r="R1408" s="102"/>
    </row>
    <row r="1409" customFormat="false" ht="11.25" hidden="false" customHeight="false" outlineLevel="0" collapsed="false">
      <c r="Q1409" s="102"/>
      <c r="R1409" s="102"/>
    </row>
    <row r="1410" customFormat="false" ht="11.25" hidden="false" customHeight="false" outlineLevel="0" collapsed="false">
      <c r="Q1410" s="102"/>
      <c r="R1410" s="102"/>
    </row>
    <row r="1411" customFormat="false" ht="11.25" hidden="false" customHeight="false" outlineLevel="0" collapsed="false">
      <c r="Q1411" s="102"/>
      <c r="R1411" s="102"/>
    </row>
    <row r="1412" customFormat="false" ht="11.25" hidden="false" customHeight="false" outlineLevel="0" collapsed="false">
      <c r="Q1412" s="102"/>
      <c r="R1412" s="102"/>
    </row>
    <row r="1413" customFormat="false" ht="11.25" hidden="false" customHeight="false" outlineLevel="0" collapsed="false">
      <c r="Q1413" s="102"/>
      <c r="R1413" s="102"/>
    </row>
    <row r="1414" customFormat="false" ht="11.25" hidden="false" customHeight="false" outlineLevel="0" collapsed="false">
      <c r="Q1414" s="102"/>
      <c r="R1414" s="102"/>
    </row>
    <row r="1415" customFormat="false" ht="11.25" hidden="false" customHeight="false" outlineLevel="0" collapsed="false">
      <c r="Q1415" s="102"/>
      <c r="R1415" s="102"/>
    </row>
    <row r="1416" customFormat="false" ht="11.25" hidden="false" customHeight="false" outlineLevel="0" collapsed="false">
      <c r="Q1416" s="102"/>
      <c r="R1416" s="102"/>
    </row>
    <row r="1417" customFormat="false" ht="11.25" hidden="false" customHeight="false" outlineLevel="0" collapsed="false">
      <c r="Q1417" s="102"/>
      <c r="R1417" s="102"/>
    </row>
    <row r="1418" customFormat="false" ht="11.25" hidden="false" customHeight="false" outlineLevel="0" collapsed="false">
      <c r="Q1418" s="102"/>
      <c r="R1418" s="102"/>
    </row>
    <row r="1419" customFormat="false" ht="11.25" hidden="false" customHeight="false" outlineLevel="0" collapsed="false">
      <c r="Q1419" s="102"/>
      <c r="R1419" s="102"/>
    </row>
    <row r="1420" customFormat="false" ht="11.25" hidden="false" customHeight="false" outlineLevel="0" collapsed="false">
      <c r="Q1420" s="102"/>
      <c r="R1420" s="102"/>
    </row>
    <row r="1421" customFormat="false" ht="11.25" hidden="false" customHeight="false" outlineLevel="0" collapsed="false">
      <c r="Q1421" s="102"/>
      <c r="R1421" s="102"/>
    </row>
    <row r="1422" customFormat="false" ht="11.25" hidden="false" customHeight="false" outlineLevel="0" collapsed="false">
      <c r="Q1422" s="102"/>
      <c r="R1422" s="102"/>
    </row>
    <row r="1423" customFormat="false" ht="11.25" hidden="false" customHeight="false" outlineLevel="0" collapsed="false">
      <c r="Q1423" s="102"/>
      <c r="R1423" s="102"/>
    </row>
    <row r="1424" customFormat="false" ht="11.25" hidden="false" customHeight="false" outlineLevel="0" collapsed="false">
      <c r="Q1424" s="102"/>
      <c r="R1424" s="102"/>
    </row>
    <row r="1425" customFormat="false" ht="11.25" hidden="false" customHeight="false" outlineLevel="0" collapsed="false">
      <c r="Q1425" s="102"/>
      <c r="R1425" s="102"/>
    </row>
    <row r="1426" customFormat="false" ht="11.25" hidden="false" customHeight="false" outlineLevel="0" collapsed="false">
      <c r="Q1426" s="102"/>
      <c r="R1426" s="102"/>
    </row>
    <row r="1427" customFormat="false" ht="11.25" hidden="false" customHeight="false" outlineLevel="0" collapsed="false">
      <c r="Q1427" s="102"/>
      <c r="R1427" s="102"/>
    </row>
    <row r="1428" customFormat="false" ht="11.25" hidden="false" customHeight="false" outlineLevel="0" collapsed="false">
      <c r="Q1428" s="102"/>
      <c r="R1428" s="102"/>
    </row>
    <row r="1429" customFormat="false" ht="11.25" hidden="false" customHeight="false" outlineLevel="0" collapsed="false">
      <c r="Q1429" s="102"/>
      <c r="R1429" s="102"/>
    </row>
    <row r="1430" customFormat="false" ht="11.25" hidden="false" customHeight="false" outlineLevel="0" collapsed="false">
      <c r="Q1430" s="102"/>
      <c r="R1430" s="102"/>
    </row>
    <row r="1431" customFormat="false" ht="11.25" hidden="false" customHeight="false" outlineLevel="0" collapsed="false">
      <c r="Q1431" s="102"/>
      <c r="R1431" s="102"/>
    </row>
    <row r="1432" customFormat="false" ht="11.25" hidden="false" customHeight="false" outlineLevel="0" collapsed="false">
      <c r="Q1432" s="102"/>
      <c r="R1432" s="102"/>
    </row>
    <row r="1433" customFormat="false" ht="11.25" hidden="false" customHeight="false" outlineLevel="0" collapsed="false">
      <c r="Q1433" s="102"/>
      <c r="R1433" s="102"/>
    </row>
    <row r="1434" customFormat="false" ht="11.25" hidden="false" customHeight="false" outlineLevel="0" collapsed="false">
      <c r="Q1434" s="102"/>
      <c r="R1434" s="102"/>
    </row>
    <row r="1435" customFormat="false" ht="11.25" hidden="false" customHeight="false" outlineLevel="0" collapsed="false">
      <c r="Q1435" s="102"/>
      <c r="R1435" s="102"/>
    </row>
    <row r="1436" customFormat="false" ht="11.25" hidden="false" customHeight="false" outlineLevel="0" collapsed="false">
      <c r="Q1436" s="102"/>
      <c r="R1436" s="102"/>
    </row>
    <row r="1437" customFormat="false" ht="11.25" hidden="false" customHeight="false" outlineLevel="0" collapsed="false">
      <c r="Q1437" s="102"/>
      <c r="R1437" s="102"/>
    </row>
    <row r="1438" customFormat="false" ht="11.25" hidden="false" customHeight="false" outlineLevel="0" collapsed="false">
      <c r="Q1438" s="102"/>
      <c r="R1438" s="102"/>
    </row>
    <row r="1439" customFormat="false" ht="11.25" hidden="false" customHeight="false" outlineLevel="0" collapsed="false">
      <c r="Q1439" s="102"/>
      <c r="R1439" s="102"/>
    </row>
    <row r="1440" customFormat="false" ht="11.25" hidden="false" customHeight="false" outlineLevel="0" collapsed="false">
      <c r="Q1440" s="102"/>
      <c r="R1440" s="102"/>
    </row>
    <row r="1441" customFormat="false" ht="11.25" hidden="false" customHeight="false" outlineLevel="0" collapsed="false">
      <c r="Q1441" s="102"/>
      <c r="R1441" s="102"/>
    </row>
    <row r="1442" customFormat="false" ht="11.25" hidden="false" customHeight="false" outlineLevel="0" collapsed="false">
      <c r="Q1442" s="102"/>
      <c r="R1442" s="102"/>
    </row>
    <row r="1443" customFormat="false" ht="11.25" hidden="false" customHeight="false" outlineLevel="0" collapsed="false">
      <c r="Q1443" s="102"/>
      <c r="R1443" s="102"/>
    </row>
    <row r="1444" customFormat="false" ht="11.25" hidden="false" customHeight="false" outlineLevel="0" collapsed="false">
      <c r="Q1444" s="102"/>
      <c r="R1444" s="102"/>
    </row>
    <row r="1445" customFormat="false" ht="11.25" hidden="false" customHeight="false" outlineLevel="0" collapsed="false">
      <c r="Q1445" s="102"/>
      <c r="R1445" s="102"/>
    </row>
    <row r="1446" customFormat="false" ht="11.25" hidden="false" customHeight="false" outlineLevel="0" collapsed="false">
      <c r="Q1446" s="102"/>
      <c r="R1446" s="102"/>
    </row>
    <row r="1447" customFormat="false" ht="11.25" hidden="false" customHeight="false" outlineLevel="0" collapsed="false">
      <c r="Q1447" s="102"/>
      <c r="R1447" s="102"/>
    </row>
    <row r="1448" customFormat="false" ht="11.25" hidden="false" customHeight="false" outlineLevel="0" collapsed="false">
      <c r="Q1448" s="102"/>
      <c r="R1448" s="102"/>
    </row>
    <row r="1449" customFormat="false" ht="11.25" hidden="false" customHeight="false" outlineLevel="0" collapsed="false">
      <c r="Q1449" s="102"/>
      <c r="R1449" s="102"/>
    </row>
    <row r="1450" customFormat="false" ht="11.25" hidden="false" customHeight="false" outlineLevel="0" collapsed="false">
      <c r="Q1450" s="102"/>
      <c r="R1450" s="102"/>
    </row>
    <row r="1451" customFormat="false" ht="11.25" hidden="false" customHeight="false" outlineLevel="0" collapsed="false">
      <c r="Q1451" s="102"/>
      <c r="R1451" s="102"/>
    </row>
    <row r="1452" customFormat="false" ht="11.25" hidden="false" customHeight="false" outlineLevel="0" collapsed="false">
      <c r="Q1452" s="102"/>
      <c r="R1452" s="102"/>
    </row>
    <row r="1453" customFormat="false" ht="11.25" hidden="false" customHeight="false" outlineLevel="0" collapsed="false">
      <c r="Q1453" s="102"/>
      <c r="R1453" s="102"/>
    </row>
    <row r="1454" customFormat="false" ht="11.25" hidden="false" customHeight="false" outlineLevel="0" collapsed="false">
      <c r="Q1454" s="102"/>
      <c r="R1454" s="102"/>
    </row>
    <row r="1455" customFormat="false" ht="11.25" hidden="false" customHeight="false" outlineLevel="0" collapsed="false">
      <c r="Q1455" s="102"/>
      <c r="R1455" s="102"/>
    </row>
    <row r="1456" customFormat="false" ht="11.25" hidden="false" customHeight="false" outlineLevel="0" collapsed="false">
      <c r="Q1456" s="102"/>
      <c r="R1456" s="102"/>
    </row>
    <row r="1457" customFormat="false" ht="11.25" hidden="false" customHeight="false" outlineLevel="0" collapsed="false">
      <c r="Q1457" s="102"/>
      <c r="R1457" s="102"/>
    </row>
    <row r="1458" customFormat="false" ht="11.25" hidden="false" customHeight="false" outlineLevel="0" collapsed="false">
      <c r="Q1458" s="102"/>
      <c r="R1458" s="102"/>
    </row>
    <row r="1459" customFormat="false" ht="11.25" hidden="false" customHeight="false" outlineLevel="0" collapsed="false">
      <c r="Q1459" s="102"/>
      <c r="R1459" s="102"/>
    </row>
    <row r="1460" customFormat="false" ht="11.25" hidden="false" customHeight="false" outlineLevel="0" collapsed="false">
      <c r="Q1460" s="102"/>
      <c r="R1460" s="102"/>
    </row>
    <row r="1461" customFormat="false" ht="11.25" hidden="false" customHeight="false" outlineLevel="0" collapsed="false">
      <c r="Q1461" s="102"/>
      <c r="R1461" s="102"/>
    </row>
    <row r="1462" customFormat="false" ht="11.25" hidden="false" customHeight="false" outlineLevel="0" collapsed="false">
      <c r="Q1462" s="102"/>
      <c r="R1462" s="102"/>
    </row>
    <row r="1463" customFormat="false" ht="11.25" hidden="false" customHeight="false" outlineLevel="0" collapsed="false">
      <c r="Q1463" s="102"/>
      <c r="R1463" s="102"/>
    </row>
    <row r="1464" customFormat="false" ht="11.25" hidden="false" customHeight="false" outlineLevel="0" collapsed="false">
      <c r="Q1464" s="102"/>
      <c r="R1464" s="102"/>
    </row>
    <row r="1465" customFormat="false" ht="11.25" hidden="false" customHeight="false" outlineLevel="0" collapsed="false">
      <c r="Q1465" s="102"/>
      <c r="R1465" s="102"/>
    </row>
    <row r="1466" customFormat="false" ht="11.25" hidden="false" customHeight="false" outlineLevel="0" collapsed="false">
      <c r="Q1466" s="102"/>
      <c r="R1466" s="102"/>
    </row>
    <row r="1467" customFormat="false" ht="11.25" hidden="false" customHeight="false" outlineLevel="0" collapsed="false">
      <c r="Q1467" s="102"/>
      <c r="R1467" s="102"/>
    </row>
    <row r="1468" customFormat="false" ht="11.25" hidden="false" customHeight="false" outlineLevel="0" collapsed="false">
      <c r="Q1468" s="102"/>
      <c r="R1468" s="102"/>
    </row>
    <row r="1469" customFormat="false" ht="11.25" hidden="false" customHeight="false" outlineLevel="0" collapsed="false">
      <c r="Q1469" s="102"/>
      <c r="R1469" s="102"/>
    </row>
    <row r="1470" customFormat="false" ht="11.25" hidden="false" customHeight="false" outlineLevel="0" collapsed="false">
      <c r="Q1470" s="102"/>
      <c r="R1470" s="102"/>
    </row>
    <row r="1471" customFormat="false" ht="11.25" hidden="false" customHeight="false" outlineLevel="0" collapsed="false">
      <c r="Q1471" s="102"/>
      <c r="R1471" s="102"/>
    </row>
    <row r="1472" customFormat="false" ht="11.25" hidden="false" customHeight="false" outlineLevel="0" collapsed="false">
      <c r="Q1472" s="102"/>
      <c r="R1472" s="102"/>
    </row>
    <row r="1473" customFormat="false" ht="11.25" hidden="false" customHeight="false" outlineLevel="0" collapsed="false">
      <c r="Q1473" s="102"/>
      <c r="R1473" s="102"/>
    </row>
    <row r="1474" customFormat="false" ht="11.25" hidden="false" customHeight="false" outlineLevel="0" collapsed="false">
      <c r="Q1474" s="102"/>
      <c r="R1474" s="102"/>
    </row>
    <row r="1475" customFormat="false" ht="11.25" hidden="false" customHeight="false" outlineLevel="0" collapsed="false">
      <c r="Q1475" s="102"/>
      <c r="R1475" s="102"/>
    </row>
    <row r="1476" customFormat="false" ht="11.25" hidden="false" customHeight="false" outlineLevel="0" collapsed="false">
      <c r="Q1476" s="102"/>
      <c r="R1476" s="102"/>
    </row>
    <row r="1477" customFormat="false" ht="11.25" hidden="false" customHeight="false" outlineLevel="0" collapsed="false">
      <c r="Q1477" s="102"/>
      <c r="R1477" s="102"/>
    </row>
    <row r="1478" customFormat="false" ht="11.25" hidden="false" customHeight="false" outlineLevel="0" collapsed="false">
      <c r="Q1478" s="102"/>
      <c r="R1478" s="102"/>
    </row>
    <row r="1479" customFormat="false" ht="11.25" hidden="false" customHeight="false" outlineLevel="0" collapsed="false">
      <c r="Q1479" s="102"/>
      <c r="R1479" s="102"/>
    </row>
    <row r="1480" customFormat="false" ht="11.25" hidden="false" customHeight="false" outlineLevel="0" collapsed="false">
      <c r="Q1480" s="102"/>
      <c r="R1480" s="102"/>
    </row>
    <row r="1481" customFormat="false" ht="11.25" hidden="false" customHeight="false" outlineLevel="0" collapsed="false">
      <c r="Q1481" s="102"/>
      <c r="R1481" s="102"/>
    </row>
    <row r="1482" customFormat="false" ht="11.25" hidden="false" customHeight="false" outlineLevel="0" collapsed="false">
      <c r="Q1482" s="102"/>
      <c r="R1482" s="102"/>
    </row>
    <row r="1483" customFormat="false" ht="11.25" hidden="false" customHeight="false" outlineLevel="0" collapsed="false">
      <c r="Q1483" s="102"/>
      <c r="R1483" s="102"/>
    </row>
    <row r="1484" customFormat="false" ht="11.25" hidden="false" customHeight="false" outlineLevel="0" collapsed="false">
      <c r="Q1484" s="102"/>
      <c r="R1484" s="102"/>
    </row>
    <row r="1485" customFormat="false" ht="11.25" hidden="false" customHeight="false" outlineLevel="0" collapsed="false">
      <c r="Q1485" s="102"/>
      <c r="R1485" s="102"/>
    </row>
    <row r="1486" customFormat="false" ht="11.25" hidden="false" customHeight="false" outlineLevel="0" collapsed="false">
      <c r="Q1486" s="102"/>
      <c r="R1486" s="102"/>
    </row>
    <row r="1487" customFormat="false" ht="11.25" hidden="false" customHeight="false" outlineLevel="0" collapsed="false">
      <c r="Q1487" s="102"/>
      <c r="R1487" s="102"/>
    </row>
    <row r="1488" customFormat="false" ht="11.25" hidden="false" customHeight="false" outlineLevel="0" collapsed="false">
      <c r="Q1488" s="102"/>
      <c r="R1488" s="102"/>
    </row>
    <row r="1489" customFormat="false" ht="11.25" hidden="false" customHeight="false" outlineLevel="0" collapsed="false">
      <c r="Q1489" s="102"/>
      <c r="R1489" s="102"/>
    </row>
    <row r="1490" customFormat="false" ht="11.25" hidden="false" customHeight="false" outlineLevel="0" collapsed="false">
      <c r="Q1490" s="102"/>
      <c r="R1490" s="102"/>
    </row>
    <row r="1491" customFormat="false" ht="11.25" hidden="false" customHeight="false" outlineLevel="0" collapsed="false">
      <c r="Q1491" s="102"/>
      <c r="R1491" s="102"/>
    </row>
    <row r="1492" customFormat="false" ht="11.25" hidden="false" customHeight="false" outlineLevel="0" collapsed="false">
      <c r="Q1492" s="102"/>
      <c r="R1492" s="102"/>
    </row>
    <row r="1493" customFormat="false" ht="11.25" hidden="false" customHeight="false" outlineLevel="0" collapsed="false">
      <c r="Q1493" s="102"/>
      <c r="R1493" s="102"/>
    </row>
    <row r="1494" customFormat="false" ht="11.25" hidden="false" customHeight="false" outlineLevel="0" collapsed="false">
      <c r="Q1494" s="102"/>
      <c r="R1494" s="102"/>
    </row>
    <row r="1495" customFormat="false" ht="11.25" hidden="false" customHeight="false" outlineLevel="0" collapsed="false">
      <c r="Q1495" s="102"/>
      <c r="R1495" s="102"/>
    </row>
    <row r="1496" customFormat="false" ht="11.25" hidden="false" customHeight="false" outlineLevel="0" collapsed="false">
      <c r="Q1496" s="102"/>
      <c r="R1496" s="102"/>
    </row>
    <row r="1497" customFormat="false" ht="11.25" hidden="false" customHeight="false" outlineLevel="0" collapsed="false">
      <c r="Q1497" s="102"/>
      <c r="R1497" s="102"/>
    </row>
    <row r="1498" customFormat="false" ht="11.25" hidden="false" customHeight="false" outlineLevel="0" collapsed="false">
      <c r="Q1498" s="102"/>
      <c r="R1498" s="102"/>
    </row>
    <row r="1499" customFormat="false" ht="11.25" hidden="false" customHeight="false" outlineLevel="0" collapsed="false">
      <c r="Q1499" s="102"/>
      <c r="R1499" s="102"/>
    </row>
    <row r="1500" customFormat="false" ht="11.25" hidden="false" customHeight="false" outlineLevel="0" collapsed="false">
      <c r="Q1500" s="102"/>
      <c r="R1500" s="102"/>
    </row>
    <row r="1501" customFormat="false" ht="11.25" hidden="false" customHeight="false" outlineLevel="0" collapsed="false">
      <c r="Q1501" s="102"/>
      <c r="R1501" s="102"/>
    </row>
    <row r="1502" customFormat="false" ht="11.25" hidden="false" customHeight="false" outlineLevel="0" collapsed="false">
      <c r="Q1502" s="102"/>
      <c r="R1502" s="102"/>
    </row>
    <row r="1503" customFormat="false" ht="11.25" hidden="false" customHeight="false" outlineLevel="0" collapsed="false">
      <c r="Q1503" s="102"/>
      <c r="R1503" s="102"/>
    </row>
    <row r="1504" customFormat="false" ht="11.25" hidden="false" customHeight="false" outlineLevel="0" collapsed="false">
      <c r="Q1504" s="102"/>
      <c r="R1504" s="102"/>
    </row>
    <row r="1505" customFormat="false" ht="11.25" hidden="false" customHeight="false" outlineLevel="0" collapsed="false">
      <c r="Q1505" s="102"/>
      <c r="R1505" s="102"/>
    </row>
    <row r="1506" customFormat="false" ht="11.25" hidden="false" customHeight="false" outlineLevel="0" collapsed="false">
      <c r="Q1506" s="102"/>
      <c r="R1506" s="102"/>
    </row>
    <row r="1507" customFormat="false" ht="11.25" hidden="false" customHeight="false" outlineLevel="0" collapsed="false">
      <c r="Q1507" s="102"/>
      <c r="R1507" s="102"/>
    </row>
    <row r="1508" customFormat="false" ht="11.25" hidden="false" customHeight="false" outlineLevel="0" collapsed="false">
      <c r="Q1508" s="102"/>
      <c r="R1508" s="102"/>
    </row>
    <row r="1509" customFormat="false" ht="11.25" hidden="false" customHeight="false" outlineLevel="0" collapsed="false">
      <c r="Q1509" s="102"/>
      <c r="R1509" s="102"/>
    </row>
    <row r="1510" customFormat="false" ht="11.25" hidden="false" customHeight="false" outlineLevel="0" collapsed="false">
      <c r="Q1510" s="102"/>
      <c r="R1510" s="102"/>
    </row>
    <row r="1511" customFormat="false" ht="11.25" hidden="false" customHeight="false" outlineLevel="0" collapsed="false">
      <c r="Q1511" s="102"/>
      <c r="R1511" s="102"/>
    </row>
    <row r="1512" customFormat="false" ht="11.25" hidden="false" customHeight="false" outlineLevel="0" collapsed="false">
      <c r="Q1512" s="102"/>
      <c r="R1512" s="102"/>
    </row>
    <row r="1513" customFormat="false" ht="11.25" hidden="false" customHeight="false" outlineLevel="0" collapsed="false">
      <c r="Q1513" s="102"/>
      <c r="R1513" s="102"/>
    </row>
    <row r="1514" customFormat="false" ht="11.25" hidden="false" customHeight="false" outlineLevel="0" collapsed="false">
      <c r="Q1514" s="102"/>
      <c r="R1514" s="102"/>
    </row>
    <row r="1515" customFormat="false" ht="11.25" hidden="false" customHeight="false" outlineLevel="0" collapsed="false">
      <c r="Q1515" s="102"/>
      <c r="R1515" s="102"/>
    </row>
    <row r="1516" customFormat="false" ht="11.25" hidden="false" customHeight="false" outlineLevel="0" collapsed="false">
      <c r="Q1516" s="102"/>
      <c r="R1516" s="102"/>
    </row>
    <row r="1517" customFormat="false" ht="11.25" hidden="false" customHeight="false" outlineLevel="0" collapsed="false">
      <c r="Q1517" s="102"/>
      <c r="R1517" s="102"/>
    </row>
    <row r="1518" customFormat="false" ht="11.25" hidden="false" customHeight="false" outlineLevel="0" collapsed="false">
      <c r="Q1518" s="102"/>
      <c r="R1518" s="102"/>
    </row>
    <row r="1519" customFormat="false" ht="11.25" hidden="false" customHeight="false" outlineLevel="0" collapsed="false">
      <c r="Q1519" s="102"/>
      <c r="R1519" s="102"/>
    </row>
    <row r="1520" customFormat="false" ht="11.25" hidden="false" customHeight="false" outlineLevel="0" collapsed="false">
      <c r="Q1520" s="102"/>
      <c r="R1520" s="102"/>
    </row>
    <row r="1521" customFormat="false" ht="11.25" hidden="false" customHeight="false" outlineLevel="0" collapsed="false">
      <c r="Q1521" s="102"/>
      <c r="R1521" s="102"/>
    </row>
    <row r="1522" customFormat="false" ht="11.25" hidden="false" customHeight="false" outlineLevel="0" collapsed="false">
      <c r="Q1522" s="102"/>
      <c r="R1522" s="102"/>
    </row>
    <row r="1523" customFormat="false" ht="11.25" hidden="false" customHeight="false" outlineLevel="0" collapsed="false">
      <c r="Q1523" s="102"/>
      <c r="R1523" s="102"/>
    </row>
    <row r="1524" customFormat="false" ht="11.25" hidden="false" customHeight="false" outlineLevel="0" collapsed="false">
      <c r="Q1524" s="102"/>
      <c r="R1524" s="102"/>
    </row>
    <row r="1525" customFormat="false" ht="11.25" hidden="false" customHeight="false" outlineLevel="0" collapsed="false">
      <c r="Q1525" s="102"/>
      <c r="R1525" s="102"/>
    </row>
    <row r="1526" customFormat="false" ht="11.25" hidden="false" customHeight="false" outlineLevel="0" collapsed="false">
      <c r="Q1526" s="102"/>
      <c r="R1526" s="102"/>
    </row>
    <row r="1527" customFormat="false" ht="11.25" hidden="false" customHeight="false" outlineLevel="0" collapsed="false">
      <c r="Q1527" s="102"/>
      <c r="R1527" s="102"/>
    </row>
    <row r="1528" customFormat="false" ht="11.25" hidden="false" customHeight="false" outlineLevel="0" collapsed="false">
      <c r="Q1528" s="102"/>
      <c r="R1528" s="102"/>
    </row>
    <row r="1529" customFormat="false" ht="11.25" hidden="false" customHeight="false" outlineLevel="0" collapsed="false">
      <c r="Q1529" s="102"/>
      <c r="R1529" s="102"/>
    </row>
    <row r="1530" customFormat="false" ht="11.25" hidden="false" customHeight="false" outlineLevel="0" collapsed="false">
      <c r="Q1530" s="102"/>
      <c r="R1530" s="102"/>
    </row>
    <row r="1531" customFormat="false" ht="11.25" hidden="false" customHeight="false" outlineLevel="0" collapsed="false">
      <c r="Q1531" s="102"/>
      <c r="R1531" s="102"/>
    </row>
    <row r="1532" customFormat="false" ht="11.25" hidden="false" customHeight="false" outlineLevel="0" collapsed="false">
      <c r="Q1532" s="102"/>
      <c r="R1532" s="102"/>
    </row>
    <row r="1533" customFormat="false" ht="11.25" hidden="false" customHeight="false" outlineLevel="0" collapsed="false">
      <c r="Q1533" s="102"/>
      <c r="R1533" s="102"/>
    </row>
    <row r="1534" customFormat="false" ht="11.25" hidden="false" customHeight="false" outlineLevel="0" collapsed="false">
      <c r="Q1534" s="102"/>
      <c r="R1534" s="102"/>
    </row>
    <row r="1535" customFormat="false" ht="11.25" hidden="false" customHeight="false" outlineLevel="0" collapsed="false">
      <c r="Q1535" s="102"/>
      <c r="R1535" s="102"/>
    </row>
    <row r="1536" customFormat="false" ht="11.25" hidden="false" customHeight="false" outlineLevel="0" collapsed="false">
      <c r="Q1536" s="102"/>
      <c r="R1536" s="102"/>
    </row>
    <row r="1537" customFormat="false" ht="11.25" hidden="false" customHeight="false" outlineLevel="0" collapsed="false">
      <c r="Q1537" s="102"/>
      <c r="R1537" s="102"/>
    </row>
    <row r="1538" customFormat="false" ht="11.25" hidden="false" customHeight="false" outlineLevel="0" collapsed="false">
      <c r="Q1538" s="102"/>
      <c r="R1538" s="102"/>
    </row>
    <row r="1539" customFormat="false" ht="11.25" hidden="false" customHeight="false" outlineLevel="0" collapsed="false">
      <c r="Q1539" s="102"/>
      <c r="R1539" s="102"/>
    </row>
    <row r="1540" customFormat="false" ht="11.25" hidden="false" customHeight="false" outlineLevel="0" collapsed="false">
      <c r="Q1540" s="102"/>
      <c r="R1540" s="102"/>
    </row>
    <row r="1541" customFormat="false" ht="11.25" hidden="false" customHeight="false" outlineLevel="0" collapsed="false">
      <c r="Q1541" s="102"/>
      <c r="R1541" s="102"/>
    </row>
    <row r="1542" customFormat="false" ht="11.25" hidden="false" customHeight="false" outlineLevel="0" collapsed="false">
      <c r="Q1542" s="102"/>
      <c r="R1542" s="102"/>
    </row>
    <row r="1543" customFormat="false" ht="11.25" hidden="false" customHeight="false" outlineLevel="0" collapsed="false">
      <c r="Q1543" s="102"/>
      <c r="R1543" s="102"/>
    </row>
    <row r="1544" customFormat="false" ht="11.25" hidden="false" customHeight="false" outlineLevel="0" collapsed="false">
      <c r="Q1544" s="102"/>
      <c r="R1544" s="102"/>
    </row>
    <row r="1545" customFormat="false" ht="11.25" hidden="false" customHeight="false" outlineLevel="0" collapsed="false">
      <c r="Q1545" s="102"/>
      <c r="R1545" s="102"/>
    </row>
    <row r="1546" customFormat="false" ht="11.25" hidden="false" customHeight="false" outlineLevel="0" collapsed="false">
      <c r="Q1546" s="102"/>
      <c r="R1546" s="102"/>
    </row>
    <row r="1547" customFormat="false" ht="11.25" hidden="false" customHeight="false" outlineLevel="0" collapsed="false">
      <c r="Q1547" s="102"/>
      <c r="R1547" s="102"/>
    </row>
    <row r="1548" customFormat="false" ht="11.25" hidden="false" customHeight="false" outlineLevel="0" collapsed="false">
      <c r="Q1548" s="102"/>
      <c r="R1548" s="102"/>
    </row>
    <row r="1549" customFormat="false" ht="11.25" hidden="false" customHeight="false" outlineLevel="0" collapsed="false">
      <c r="Q1549" s="102"/>
      <c r="R1549" s="102"/>
    </row>
    <row r="1550" customFormat="false" ht="11.25" hidden="false" customHeight="false" outlineLevel="0" collapsed="false">
      <c r="Q1550" s="102"/>
      <c r="R1550" s="102"/>
    </row>
    <row r="1551" customFormat="false" ht="11.25" hidden="false" customHeight="false" outlineLevel="0" collapsed="false">
      <c r="Q1551" s="102"/>
      <c r="R1551" s="102"/>
    </row>
    <row r="1552" customFormat="false" ht="11.25" hidden="false" customHeight="false" outlineLevel="0" collapsed="false">
      <c r="Q1552" s="102"/>
      <c r="R1552" s="102"/>
    </row>
    <row r="1553" customFormat="false" ht="11.25" hidden="false" customHeight="false" outlineLevel="0" collapsed="false">
      <c r="Q1553" s="102"/>
      <c r="R1553" s="102"/>
    </row>
    <row r="1554" customFormat="false" ht="11.25" hidden="false" customHeight="false" outlineLevel="0" collapsed="false">
      <c r="Q1554" s="102"/>
      <c r="R1554" s="102"/>
    </row>
    <row r="1555" customFormat="false" ht="11.25" hidden="false" customHeight="false" outlineLevel="0" collapsed="false">
      <c r="Q1555" s="102"/>
      <c r="R1555" s="102"/>
    </row>
    <row r="1556" customFormat="false" ht="11.25" hidden="false" customHeight="false" outlineLevel="0" collapsed="false">
      <c r="Q1556" s="102"/>
      <c r="R1556" s="102"/>
    </row>
    <row r="1557" customFormat="false" ht="11.25" hidden="false" customHeight="false" outlineLevel="0" collapsed="false">
      <c r="Q1557" s="102"/>
      <c r="R1557" s="102"/>
    </row>
    <row r="1558" customFormat="false" ht="11.25" hidden="false" customHeight="false" outlineLevel="0" collapsed="false">
      <c r="Q1558" s="102"/>
      <c r="R1558" s="102"/>
    </row>
    <row r="1559" customFormat="false" ht="11.25" hidden="false" customHeight="false" outlineLevel="0" collapsed="false">
      <c r="Q1559" s="102"/>
      <c r="R1559" s="102"/>
    </row>
    <row r="1560" customFormat="false" ht="11.25" hidden="false" customHeight="false" outlineLevel="0" collapsed="false">
      <c r="Q1560" s="102"/>
      <c r="R1560" s="102"/>
    </row>
    <row r="1561" customFormat="false" ht="11.25" hidden="false" customHeight="false" outlineLevel="0" collapsed="false">
      <c r="Q1561" s="102"/>
      <c r="R1561" s="102"/>
    </row>
    <row r="1562" customFormat="false" ht="11.25" hidden="false" customHeight="false" outlineLevel="0" collapsed="false">
      <c r="Q1562" s="102"/>
      <c r="R1562" s="102"/>
    </row>
    <row r="1563" customFormat="false" ht="11.25" hidden="false" customHeight="false" outlineLevel="0" collapsed="false">
      <c r="Q1563" s="102"/>
      <c r="R1563" s="102"/>
    </row>
    <row r="1564" customFormat="false" ht="11.25" hidden="false" customHeight="false" outlineLevel="0" collapsed="false">
      <c r="Q1564" s="102"/>
      <c r="R1564" s="102"/>
    </row>
    <row r="1565" customFormat="false" ht="11.25" hidden="false" customHeight="false" outlineLevel="0" collapsed="false">
      <c r="Q1565" s="102"/>
      <c r="R1565" s="102"/>
    </row>
    <row r="1566" customFormat="false" ht="11.25" hidden="false" customHeight="false" outlineLevel="0" collapsed="false">
      <c r="Q1566" s="102"/>
      <c r="R1566" s="102"/>
    </row>
    <row r="1567" customFormat="false" ht="11.25" hidden="false" customHeight="false" outlineLevel="0" collapsed="false">
      <c r="Q1567" s="102"/>
      <c r="R1567" s="102"/>
    </row>
    <row r="1568" customFormat="false" ht="11.25" hidden="false" customHeight="false" outlineLevel="0" collapsed="false">
      <c r="Q1568" s="102"/>
      <c r="R1568" s="102"/>
    </row>
    <row r="1569" customFormat="false" ht="11.25" hidden="false" customHeight="false" outlineLevel="0" collapsed="false">
      <c r="Q1569" s="102"/>
      <c r="R1569" s="102"/>
    </row>
    <row r="1570" customFormat="false" ht="11.25" hidden="false" customHeight="false" outlineLevel="0" collapsed="false">
      <c r="Q1570" s="102"/>
      <c r="R1570" s="102"/>
    </row>
    <row r="1571" customFormat="false" ht="11.25" hidden="false" customHeight="false" outlineLevel="0" collapsed="false">
      <c r="Q1571" s="102"/>
      <c r="R1571" s="102"/>
    </row>
    <row r="1572" customFormat="false" ht="11.25" hidden="false" customHeight="false" outlineLevel="0" collapsed="false">
      <c r="Q1572" s="102"/>
      <c r="R1572" s="102"/>
    </row>
    <row r="1573" customFormat="false" ht="11.25" hidden="false" customHeight="false" outlineLevel="0" collapsed="false">
      <c r="Q1573" s="102"/>
      <c r="R1573" s="102"/>
    </row>
    <row r="1574" customFormat="false" ht="11.25" hidden="false" customHeight="false" outlineLevel="0" collapsed="false">
      <c r="Q1574" s="102"/>
      <c r="R1574" s="102"/>
    </row>
    <row r="1575" customFormat="false" ht="11.25" hidden="false" customHeight="false" outlineLevel="0" collapsed="false">
      <c r="Q1575" s="102"/>
      <c r="R1575" s="102"/>
    </row>
    <row r="1576" customFormat="false" ht="11.25" hidden="false" customHeight="false" outlineLevel="0" collapsed="false">
      <c r="Q1576" s="102"/>
      <c r="R1576" s="102"/>
    </row>
    <row r="1577" customFormat="false" ht="11.25" hidden="false" customHeight="false" outlineLevel="0" collapsed="false">
      <c r="Q1577" s="102"/>
      <c r="R1577" s="102"/>
    </row>
    <row r="1578" customFormat="false" ht="11.25" hidden="false" customHeight="false" outlineLevel="0" collapsed="false">
      <c r="Q1578" s="102"/>
      <c r="R1578" s="102"/>
    </row>
    <row r="1579" customFormat="false" ht="11.25" hidden="false" customHeight="false" outlineLevel="0" collapsed="false">
      <c r="Q1579" s="102"/>
      <c r="R1579" s="102"/>
    </row>
    <row r="1580" customFormat="false" ht="11.25" hidden="false" customHeight="false" outlineLevel="0" collapsed="false">
      <c r="Q1580" s="102"/>
      <c r="R1580" s="102"/>
    </row>
    <row r="1581" customFormat="false" ht="11.25" hidden="false" customHeight="false" outlineLevel="0" collapsed="false">
      <c r="Q1581" s="102"/>
      <c r="R1581" s="102"/>
    </row>
    <row r="1582" customFormat="false" ht="11.25" hidden="false" customHeight="false" outlineLevel="0" collapsed="false">
      <c r="Q1582" s="102"/>
      <c r="R1582" s="102"/>
    </row>
    <row r="1583" customFormat="false" ht="11.25" hidden="false" customHeight="false" outlineLevel="0" collapsed="false">
      <c r="Q1583" s="102"/>
      <c r="R1583" s="102"/>
    </row>
    <row r="1584" customFormat="false" ht="11.25" hidden="false" customHeight="false" outlineLevel="0" collapsed="false">
      <c r="Q1584" s="102"/>
      <c r="R1584" s="102"/>
    </row>
    <row r="1585" customFormat="false" ht="11.25" hidden="false" customHeight="false" outlineLevel="0" collapsed="false">
      <c r="Q1585" s="102"/>
      <c r="R1585" s="102"/>
    </row>
    <row r="1586" customFormat="false" ht="11.25" hidden="false" customHeight="false" outlineLevel="0" collapsed="false">
      <c r="Q1586" s="102"/>
      <c r="R1586" s="102"/>
    </row>
    <row r="1587" customFormat="false" ht="11.25" hidden="false" customHeight="false" outlineLevel="0" collapsed="false">
      <c r="Q1587" s="102"/>
      <c r="R1587" s="102"/>
    </row>
    <row r="1588" customFormat="false" ht="11.25" hidden="false" customHeight="false" outlineLevel="0" collapsed="false">
      <c r="Q1588" s="102"/>
      <c r="R1588" s="102"/>
    </row>
    <row r="1589" customFormat="false" ht="11.25" hidden="false" customHeight="false" outlineLevel="0" collapsed="false">
      <c r="Q1589" s="102"/>
      <c r="R1589" s="102"/>
    </row>
    <row r="1590" customFormat="false" ht="11.25" hidden="false" customHeight="false" outlineLevel="0" collapsed="false">
      <c r="Q1590" s="102"/>
      <c r="R1590" s="102"/>
    </row>
    <row r="1591" customFormat="false" ht="11.25" hidden="false" customHeight="false" outlineLevel="0" collapsed="false">
      <c r="Q1591" s="102"/>
      <c r="R1591" s="102"/>
    </row>
    <row r="1592" customFormat="false" ht="11.25" hidden="false" customHeight="false" outlineLevel="0" collapsed="false">
      <c r="Q1592" s="102"/>
      <c r="R1592" s="102"/>
    </row>
  </sheetData>
  <mergeCells count="13">
    <mergeCell ref="A1:G1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</mergeCells>
  <hyperlinks>
    <hyperlink ref="A1" location="Inhaltsverzeichnis!A38" display="3.14  Bevölkerungsbilanz des Landkreises Uckermark "/>
    <hyperlink ref="H1" location="Inhaltsverzeichnis!A38" display="1992 bis 2004 nach Gemeinden (Gebietsstand 31.12.2004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2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0" manualBreakCount="10">
    <brk id="60" man="true" max="16383" min="0"/>
    <brk id="116" man="true" max="16383" min="0"/>
    <brk id="172" man="true" max="16383" min="0"/>
    <brk id="228" man="true" max="16383" min="0"/>
    <brk id="284" man="true" max="16383" min="0"/>
    <brk id="340" man="true" max="16383" min="0"/>
    <brk id="396" man="true" max="16383" min="0"/>
    <brk id="452" man="true" max="16383" min="0"/>
    <brk id="508" man="true" max="16383" min="0"/>
    <brk id="5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6.56"/>
    <col collapsed="false" customWidth="true" hidden="false" outlineLevel="0" max="2" min="2" style="0" width="69.7"/>
    <col collapsed="false" customWidth="true" hidden="false" outlineLevel="0" max="3" min="3" style="0" width="8.99"/>
    <col collapsed="false" customWidth="true" hidden="false" outlineLevel="0" max="7" min="7" style="0" width="14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9" t="s">
        <v>20</v>
      </c>
    </row>
    <row r="2" customFormat="false" ht="12.75" hidden="false" customHeight="false" outlineLevel="0" collapsed="false">
      <c r="A2" s="9" t="s">
        <v>21</v>
      </c>
    </row>
    <row r="3" customFormat="false" ht="15" hidden="false" customHeight="false" outlineLevel="0" collapsed="false">
      <c r="A3" s="10" t="s">
        <v>22</v>
      </c>
      <c r="B3" s="10"/>
      <c r="C3" s="10"/>
      <c r="D3" s="11"/>
      <c r="E3" s="11"/>
      <c r="F3" s="11"/>
      <c r="G3" s="11"/>
    </row>
    <row r="4" customFormat="false" ht="29.25" hidden="false" customHeight="true" outlineLevel="0" collapsed="false">
      <c r="A4" s="12"/>
      <c r="B4" s="13"/>
      <c r="C4" s="14" t="s">
        <v>23</v>
      </c>
    </row>
    <row r="5" customFormat="false" ht="12.75" hidden="false" customHeight="false" outlineLevel="0" collapsed="false">
      <c r="A5" s="15" t="s">
        <v>24</v>
      </c>
      <c r="B5" s="16"/>
      <c r="C5" s="16" t="n">
        <v>5</v>
      </c>
    </row>
    <row r="6" customFormat="false" ht="12" hidden="false" customHeight="true" outlineLevel="0" collapsed="false">
      <c r="A6" s="17"/>
      <c r="C6" s="18"/>
    </row>
    <row r="7" customFormat="false" ht="14.25" hidden="false" customHeight="false" outlineLevel="0" collapsed="false">
      <c r="A7" s="17" t="s">
        <v>25</v>
      </c>
      <c r="B7" s="0" t="s">
        <v>26</v>
      </c>
      <c r="C7" s="0" t="n">
        <v>6</v>
      </c>
    </row>
    <row r="8" customFormat="false" ht="3" hidden="false" customHeight="true" outlineLevel="0" collapsed="false">
      <c r="A8" s="17"/>
    </row>
    <row r="9" customFormat="false" ht="12.75" hidden="false" customHeight="false" outlineLevel="0" collapsed="false">
      <c r="A9" s="19" t="s">
        <v>27</v>
      </c>
      <c r="B9" s="20" t="s">
        <v>28</v>
      </c>
      <c r="C9" s="16" t="n">
        <v>6</v>
      </c>
    </row>
    <row r="10" customFormat="false" ht="12.75" hidden="false" customHeight="false" outlineLevel="0" collapsed="false">
      <c r="A10" s="19" t="s">
        <v>29</v>
      </c>
      <c r="B10" s="20" t="s">
        <v>30</v>
      </c>
      <c r="C10" s="16" t="n">
        <v>7</v>
      </c>
    </row>
    <row r="11" customFormat="false" ht="12.75" hidden="false" customHeight="false" outlineLevel="0" collapsed="false">
      <c r="A11" s="19" t="s">
        <v>31</v>
      </c>
      <c r="B11" s="20" t="s">
        <v>32</v>
      </c>
      <c r="C11" s="16" t="n">
        <v>8</v>
      </c>
    </row>
    <row r="12" customFormat="false" ht="12.75" hidden="false" customHeight="false" outlineLevel="0" collapsed="false">
      <c r="A12" s="19" t="s">
        <v>33</v>
      </c>
      <c r="B12" s="20" t="s">
        <v>34</v>
      </c>
      <c r="C12" s="16" t="n">
        <v>9</v>
      </c>
    </row>
    <row r="13" customFormat="false" ht="12.75" hidden="false" customHeight="false" outlineLevel="0" collapsed="false">
      <c r="A13" s="19" t="s">
        <v>35</v>
      </c>
      <c r="B13" s="20" t="s">
        <v>36</v>
      </c>
      <c r="C13" s="16" t="n">
        <v>10</v>
      </c>
    </row>
    <row r="14" customFormat="false" ht="12.75" hidden="false" customHeight="false" outlineLevel="0" collapsed="false">
      <c r="A14" s="19" t="s">
        <v>37</v>
      </c>
      <c r="B14" s="20" t="s">
        <v>38</v>
      </c>
      <c r="C14" s="16" t="n">
        <v>11</v>
      </c>
    </row>
    <row r="15" customFormat="false" ht="12.75" hidden="false" customHeight="false" outlineLevel="0" collapsed="false">
      <c r="A15" s="19" t="s">
        <v>39</v>
      </c>
      <c r="B15" s="20" t="s">
        <v>40</v>
      </c>
      <c r="C15" s="16" t="n">
        <v>12</v>
      </c>
    </row>
    <row r="16" customFormat="false" ht="12.75" hidden="false" customHeight="false" outlineLevel="0" collapsed="false">
      <c r="A16" s="19" t="s">
        <v>41</v>
      </c>
      <c r="B16" s="20" t="s">
        <v>42</v>
      </c>
      <c r="C16" s="16" t="n">
        <v>13</v>
      </c>
    </row>
    <row r="17" customFormat="false" ht="12.75" hidden="false" customHeight="false" outlineLevel="0" collapsed="false">
      <c r="A17" s="19" t="s">
        <v>43</v>
      </c>
      <c r="B17" s="20" t="s">
        <v>44</v>
      </c>
      <c r="C17" s="16" t="n">
        <v>14</v>
      </c>
    </row>
    <row r="18" customFormat="false" ht="12.75" hidden="false" customHeight="false" outlineLevel="0" collapsed="false">
      <c r="A18" s="19" t="s">
        <v>45</v>
      </c>
      <c r="B18" s="20" t="s">
        <v>46</v>
      </c>
      <c r="C18" s="16" t="n">
        <v>15</v>
      </c>
    </row>
    <row r="19" customFormat="false" ht="14.25" hidden="false" customHeight="false" outlineLevel="0" collapsed="false">
      <c r="A19" s="17"/>
      <c r="B19" s="18"/>
      <c r="C19" s="18"/>
    </row>
    <row r="20" customFormat="false" ht="12.75" hidden="false" customHeight="false" outlineLevel="0" collapsed="false">
      <c r="A20" s="19" t="s">
        <v>47</v>
      </c>
      <c r="B20" s="5" t="s">
        <v>48</v>
      </c>
      <c r="C20" s="16"/>
    </row>
    <row r="21" customFormat="false" ht="12.75" hidden="false" customHeight="false" outlineLevel="0" collapsed="false">
      <c r="A21" s="21"/>
      <c r="B21" s="22" t="s">
        <v>49</v>
      </c>
      <c r="C21" s="16" t="n">
        <v>16</v>
      </c>
    </row>
    <row r="22" customFormat="false" ht="14.25" hidden="false" customHeight="false" outlineLevel="0" collapsed="false">
      <c r="A22" s="23"/>
      <c r="B22" s="18"/>
      <c r="C22" s="18"/>
    </row>
    <row r="23" customFormat="false" ht="12.75" hidden="false" customHeight="false" outlineLevel="0" collapsed="false">
      <c r="A23" s="23" t="s">
        <v>50</v>
      </c>
      <c r="B23" s="0" t="s">
        <v>51</v>
      </c>
      <c r="C23" s="0" t="n">
        <v>28</v>
      </c>
    </row>
    <row r="24" customFormat="false" ht="12.75" hidden="false" customHeight="false" outlineLevel="0" collapsed="false">
      <c r="A24" s="23"/>
      <c r="B24" s="0" t="s">
        <v>21</v>
      </c>
    </row>
    <row r="25" customFormat="false" ht="12.75" hidden="false" customHeight="false" outlineLevel="0" collapsed="false">
      <c r="A25" s="19" t="s">
        <v>52</v>
      </c>
      <c r="B25" s="20" t="s">
        <v>53</v>
      </c>
      <c r="C25" s="16" t="n">
        <v>28</v>
      </c>
    </row>
    <row r="26" customFormat="false" ht="12.75" hidden="false" customHeight="false" outlineLevel="0" collapsed="false">
      <c r="A26" s="19" t="s">
        <v>54</v>
      </c>
      <c r="B26" s="20" t="s">
        <v>55</v>
      </c>
      <c r="C26" s="16" t="n">
        <v>46</v>
      </c>
    </row>
    <row r="27" customFormat="false" ht="12.75" hidden="false" customHeight="false" outlineLevel="0" collapsed="false">
      <c r="A27" s="19" t="s">
        <v>56</v>
      </c>
      <c r="B27" s="20" t="s">
        <v>57</v>
      </c>
      <c r="C27" s="16" t="n">
        <v>68</v>
      </c>
    </row>
    <row r="28" customFormat="false" ht="12.75" hidden="false" customHeight="false" outlineLevel="0" collapsed="false">
      <c r="A28" s="19" t="s">
        <v>58</v>
      </c>
      <c r="B28" s="20" t="s">
        <v>59</v>
      </c>
      <c r="C28" s="16" t="n">
        <v>90</v>
      </c>
    </row>
    <row r="29" customFormat="false" ht="12.75" hidden="false" customHeight="false" outlineLevel="0" collapsed="false">
      <c r="A29" s="19" t="s">
        <v>60</v>
      </c>
      <c r="B29" s="20" t="s">
        <v>61</v>
      </c>
      <c r="C29" s="16" t="n">
        <v>106</v>
      </c>
    </row>
    <row r="30" customFormat="false" ht="12.75" hidden="false" customHeight="false" outlineLevel="0" collapsed="false">
      <c r="A30" s="19" t="s">
        <v>62</v>
      </c>
      <c r="B30" s="20" t="s">
        <v>63</v>
      </c>
      <c r="C30" s="16" t="n">
        <v>134</v>
      </c>
    </row>
    <row r="31" customFormat="false" ht="12.75" hidden="false" customHeight="false" outlineLevel="0" collapsed="false">
      <c r="A31" s="19" t="s">
        <v>64</v>
      </c>
      <c r="B31" s="20" t="s">
        <v>65</v>
      </c>
      <c r="C31" s="16" t="n">
        <v>146</v>
      </c>
    </row>
    <row r="32" customFormat="false" ht="12.75" hidden="false" customHeight="false" outlineLevel="0" collapsed="false">
      <c r="A32" s="19" t="s">
        <v>66</v>
      </c>
      <c r="B32" s="20" t="s">
        <v>67</v>
      </c>
      <c r="C32" s="16" t="n">
        <v>162</v>
      </c>
    </row>
    <row r="33" customFormat="false" ht="12.75" hidden="false" customHeight="false" outlineLevel="0" collapsed="false">
      <c r="A33" s="19" t="s">
        <v>68</v>
      </c>
      <c r="B33" s="20" t="s">
        <v>69</v>
      </c>
      <c r="C33" s="16" t="n">
        <v>186</v>
      </c>
    </row>
    <row r="34" customFormat="false" ht="12.75" hidden="false" customHeight="false" outlineLevel="0" collapsed="false">
      <c r="A34" s="19" t="s">
        <v>70</v>
      </c>
      <c r="B34" s="20" t="s">
        <v>71</v>
      </c>
      <c r="C34" s="16" t="n">
        <v>202</v>
      </c>
    </row>
    <row r="35" customFormat="false" ht="12.75" hidden="false" customHeight="false" outlineLevel="0" collapsed="false">
      <c r="A35" s="19" t="s">
        <v>72</v>
      </c>
      <c r="B35" s="20" t="s">
        <v>73</v>
      </c>
      <c r="C35" s="16" t="n">
        <v>226</v>
      </c>
    </row>
    <row r="36" customFormat="false" ht="12.75" hidden="false" customHeight="false" outlineLevel="0" collapsed="false">
      <c r="A36" s="19" t="s">
        <v>74</v>
      </c>
      <c r="B36" s="20" t="s">
        <v>75</v>
      </c>
      <c r="C36" s="16" t="n">
        <v>244</v>
      </c>
    </row>
    <row r="37" customFormat="false" ht="12.75" hidden="false" customHeight="false" outlineLevel="0" collapsed="false">
      <c r="A37" s="19" t="s">
        <v>76</v>
      </c>
      <c r="B37" s="20" t="s">
        <v>77</v>
      </c>
      <c r="C37" s="16" t="n">
        <v>264</v>
      </c>
    </row>
    <row r="38" customFormat="false" ht="12.75" hidden="false" customHeight="false" outlineLevel="0" collapsed="false">
      <c r="A38" s="19" t="s">
        <v>78</v>
      </c>
      <c r="B38" s="20" t="s">
        <v>79</v>
      </c>
      <c r="C38" s="16" t="n">
        <v>274</v>
      </c>
    </row>
    <row r="39" customFormat="false" ht="12.75" hidden="false" customHeight="false" outlineLevel="0" collapsed="false">
      <c r="A39" s="19"/>
      <c r="B39" s="20"/>
      <c r="C39" s="5"/>
    </row>
    <row r="40" customFormat="false" ht="12.75" hidden="false" customHeight="false" outlineLevel="0" collapsed="false">
      <c r="A40" s="19"/>
      <c r="B40" s="20"/>
      <c r="C40" s="5"/>
    </row>
    <row r="41" customFormat="false" ht="15" hidden="false" customHeight="true" outlineLevel="0" collapsed="false">
      <c r="A41" s="17"/>
      <c r="B41" s="18"/>
    </row>
    <row r="42" customFormat="false" ht="14.25" hidden="false" customHeight="false" outlineLevel="0" collapsed="false">
      <c r="A42" s="17"/>
      <c r="B42" s="18"/>
    </row>
  </sheetData>
  <mergeCells count="1">
    <mergeCell ref="A3:C3"/>
  </mergeCells>
  <hyperlinks>
    <hyperlink ref="A5" location="Vorbemerkung!A1" display="Vorbemerkung"/>
    <hyperlink ref="C5" location="Vorbemerkung!A1" display="#Vorbemerkung.A1"/>
    <hyperlink ref="A9" location="'Verwaltungsgliederung 1993 '!A1" display="1.1"/>
    <hyperlink ref="B9" location="'Verwaltungsgliederung 1993 '!A1" display="Stand 31.12.1993"/>
    <hyperlink ref="C9" location="'Verwaltungsgliederung 1993 '!A1" display="#Verwaltungsgliederung 1993 .A1"/>
    <hyperlink ref="A10" location="'Verwaltungsgliederung 1996'!A1" display="1.2"/>
    <hyperlink ref="B10" location="'Verwaltungsgliederung 1996'!A1" display="Stand 31.12.1996"/>
    <hyperlink ref="C10" location="'Verwaltungsgliederung 1996'!A1" display="#Verwaltungsgliederung 1996.A1"/>
    <hyperlink ref="A11" location="'Verwaltungsgliederung 1997'!A1" display="1.3"/>
    <hyperlink ref="B11" location="'Verwaltungsgliederung 1997'!A1" display="Stand 31.12.1997"/>
    <hyperlink ref="C11" location="'Verwaltungsgliederung 1997'!A1" display="#Verwaltungsgliederung 1997.A1"/>
    <hyperlink ref="A12" location="'Verwaltungsgliederung 1998'!A1" display="1.4"/>
    <hyperlink ref="B12" location="'Verwaltungsgliederung 1998'!A1" display="Stand 31.12.1998"/>
    <hyperlink ref="C12" location="'Verwaltungsgliederung 1998'!A1" display="#Verwaltungsgliederung 1998.A1"/>
    <hyperlink ref="A13" location="'Verwaltungsgliederung 1999'!A1" display="1.5"/>
    <hyperlink ref="B13" location="'Verwaltungsgliederung 1999'!A1" display="Stand 31.12.1999"/>
    <hyperlink ref="C13" location="'Verwaltungsgliederung 1999'!A1" display="#Verwaltungsgliederung 1999.A1"/>
    <hyperlink ref="A14" location="'Verwaltungsgliederung 2000'!A1" display="1.6"/>
    <hyperlink ref="B14" location="'Verwaltungsgliederung 2000'!A1" display="Stand 31.12.2000"/>
    <hyperlink ref="C14" location="'Verwaltungsgliederung 2000'!A1" display="#Verwaltungsgliederung 2000.A1"/>
    <hyperlink ref="A15" location="'Verwaltungsliederung 2001'!A1" display="1.7"/>
    <hyperlink ref="B15" location="'Verwaltungsliederung 2001'!A1" display="Stand 31.12.2001"/>
    <hyperlink ref="C15" location="'Verwaltungsliederung 2001'!A1" display="#Verwaltungsliederung 2001.A1"/>
    <hyperlink ref="A16" location="'Verwaltungsgliederung 2002'!A1" display="1.8"/>
    <hyperlink ref="B16" location="'Verwaltungsgliederung 2002'!A1" display="Stand 31.12.2002"/>
    <hyperlink ref="C16" location="'Verwaltungsgliederung 2002'!A1" display="#Verwaltungsgliederung 2002.A1"/>
    <hyperlink ref="A17" location="'Verwaltungsgliederung 2003'!A1" display="1.9"/>
    <hyperlink ref="B17" location="'Verwaltungsgliederung 2003'!A1" display="Stand 31.12.2003"/>
    <hyperlink ref="C17" location="'Verwaltungsgliederung 2003'!A1" display="#Verwaltungsgliederung 2003.A1"/>
    <hyperlink ref="A18" location="'Verwaltungsgliederung 2004'!A1" display="1.10"/>
    <hyperlink ref="B18" location="'Verwaltungsgliederung 2004'!A1" display="Stand 31.12.2004"/>
    <hyperlink ref="C18" location="'Verwaltungsgliederung 2004'!A1" display="#Verwaltungsgliederung 2004.A1"/>
    <hyperlink ref="A20" location="Kreisübersicht!A1" display="2."/>
    <hyperlink ref="B20" location="Kreisübersicht!A1" display="Bevölkerungsbilanz des Landes Brandenburg, der kreisfreien Städte und Landkreise"/>
    <hyperlink ref="B21" location="Kreisübersicht!A1" display="1992 bis 2004 (Gebietsstand 31.12.2004)"/>
    <hyperlink ref="C21" location="Kreisübersicht!A1" display="#Kreisübersicht.A1"/>
    <hyperlink ref="A25" location="060!A1" display="3.1"/>
    <hyperlink ref="B25" location="060!A1" display="Landkreis Barnim"/>
    <hyperlink ref="C25" location="060!A1" display="#060.A1"/>
    <hyperlink ref="A26" location="061!Drucktitel" display="3.2"/>
    <hyperlink ref="B26" location="061!Drucktitel" display="Landkreis Dahme-Spreewald"/>
    <hyperlink ref="C26" location="061!Drucktitel" display="#061.Drucktitel"/>
    <hyperlink ref="A27" location="062!Drucktitel" display="3.3"/>
    <hyperlink ref="B27" location="062!Drucktitel" display="Landkreis Elbe-Elster"/>
    <hyperlink ref="C27" location="062!Drucktitel" display="#062.Drucktitel"/>
    <hyperlink ref="A28" location="063!Drucktitel" display="3.4"/>
    <hyperlink ref="B28" location="063!Drucktitel" display="Landkreis Havelland"/>
    <hyperlink ref="C28" location="063!Drucktitel" display="#063.Drucktitel"/>
    <hyperlink ref="A29" location="064!Drucktitel" display="3.5"/>
    <hyperlink ref="B29" location="064!Drucktitel" display="Landkreis Märkisch-Oderland"/>
    <hyperlink ref="C29" location="064!Drucktitel" display="#064.Drucktitel"/>
    <hyperlink ref="A30" location="065!Drucktitel" display="3.6"/>
    <hyperlink ref="B30" location="065!Drucktitel" display="Landkreis Oberhavel"/>
    <hyperlink ref="C30" location="065!Drucktitel" display="#065.Drucktitel"/>
    <hyperlink ref="A31" location="066!Drucktitel" display="3.7"/>
    <hyperlink ref="B31" location="066!Drucktitel" display="Landkreis Oberspreewald-Lausitz"/>
    <hyperlink ref="C31" location="066!Drucktitel" display="#066.Drucktitel"/>
    <hyperlink ref="A32" location="067!Drucktitel" display="3.8"/>
    <hyperlink ref="B32" location="067!Drucktitel" display="Landkreis Oder-Spree"/>
    <hyperlink ref="C32" location="067!Drucktitel" display="#067.Drucktitel"/>
    <hyperlink ref="A33" location="068!Drucktitel" display="3.9"/>
    <hyperlink ref="B33" location="068!Drucktitel" display="Landkreis Ostprignitz-Ruppin"/>
    <hyperlink ref="C33" location="068!Drucktitel" display="#068.Drucktitel"/>
    <hyperlink ref="A34" location="069!Drucktitel" display="3.10"/>
    <hyperlink ref="B34" location="069!Drucktitel" display="Landkreis Potsdam-Mittelmark"/>
    <hyperlink ref="C34" location="069!Drucktitel" display="#069.Drucktitel"/>
    <hyperlink ref="A35" location="070!Drucktitel" display="3.11"/>
    <hyperlink ref="B35" location="070!Drucktitel" display="Landkreis Prignitz"/>
    <hyperlink ref="C35" location="070!Drucktitel" display="#070.Drucktitel"/>
    <hyperlink ref="A36" location="071!Drucktitel" display="3.12"/>
    <hyperlink ref="B36" location="071!Drucktitel" display="Landkreis Spree-Neiße"/>
    <hyperlink ref="C36" location="071!Drucktitel" display="#071.Drucktitel"/>
    <hyperlink ref="A37" location="072!Drucktitel" display="3.13"/>
    <hyperlink ref="B37" location="072!Drucktitel" display="Landkreis Teltow-Fläming"/>
    <hyperlink ref="C37" location="072!Drucktitel" display="#072.Drucktitel"/>
    <hyperlink ref="A38" location="073!Drucktitel" display="3.14"/>
    <hyperlink ref="B38" location="073!Drucktitel" display="Landkreis Uckermark"/>
    <hyperlink ref="C38" location="073!Drucktitel" display="#073.Drucktite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93.13"/>
    <col collapsed="false" customWidth="false" hidden="false" outlineLevel="0" max="3" min="2" style="25" width="11.42"/>
    <col collapsed="false" customWidth="false" hidden="false" outlineLevel="0" max="4" min="4" style="26" width="11.42"/>
    <col collapsed="false" customWidth="false" hidden="false" outlineLevel="0" max="5" min="5" style="27" width="11.42"/>
    <col collapsed="false" customWidth="true" hidden="false" outlineLevel="0" max="6" min="6" style="25" width="22.99"/>
    <col collapsed="false" customWidth="false" hidden="false" outlineLevel="0" max="257" min="7" style="25" width="11.42"/>
  </cols>
  <sheetData>
    <row r="1" customFormat="false" ht="15" hidden="false" customHeight="false" outlineLevel="0" collapsed="false">
      <c r="A1" s="28" t="s">
        <v>24</v>
      </c>
    </row>
  </sheetData>
  <hyperlinks>
    <hyperlink ref="A1" location="Inhaltsverzeichnis!A5" display="Vorbemerkung"/>
  </hyperlinks>
  <printOptions headings="false" gridLines="false" gridLinesSet="true" horizontalCentered="true" verticalCentered="false"/>
  <pageMargins left="0.747916666666667" right="0.747916666666667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1.7"/>
    <col collapsed="false" customWidth="true" hidden="false" outlineLevel="0" max="2" min="2" style="30" width="26.7"/>
    <col collapsed="false" customWidth="true" hidden="false" outlineLevel="0" max="6" min="3" style="30" width="10.13"/>
    <col collapsed="false" customWidth="true" hidden="false" outlineLevel="0" max="7" min="7" style="31" width="10.13"/>
    <col collapsed="false" customWidth="false" hidden="false" outlineLevel="0" max="257" min="8" style="32" width="11.42"/>
  </cols>
  <sheetData>
    <row r="1" customFormat="false" ht="12.75" hidden="false" customHeight="false" outlineLevel="0" collapsed="false">
      <c r="A1" s="33" t="s">
        <v>80</v>
      </c>
    </row>
    <row r="2" customFormat="false" ht="11.25" hidden="false" customHeight="false" outlineLevel="0" collapsed="false">
      <c r="A2" s="34"/>
      <c r="B2" s="31"/>
      <c r="C2" s="31"/>
      <c r="D2" s="31"/>
      <c r="E2" s="35"/>
      <c r="F2" s="36"/>
    </row>
    <row r="3" s="30" customFormat="true" ht="12.75" hidden="false" customHeight="true" outlineLevel="0" collapsed="false">
      <c r="A3" s="37" t="s">
        <v>81</v>
      </c>
      <c r="B3" s="38" t="s">
        <v>82</v>
      </c>
      <c r="C3" s="39" t="s">
        <v>83</v>
      </c>
      <c r="D3" s="39"/>
      <c r="E3" s="39"/>
      <c r="F3" s="39"/>
      <c r="G3" s="40" t="s">
        <v>84</v>
      </c>
    </row>
    <row r="4" s="45" customFormat="true" ht="12.75" hidden="false" customHeight="true" outlineLevel="0" collapsed="false">
      <c r="A4" s="37"/>
      <c r="B4" s="38"/>
      <c r="C4" s="41" t="s">
        <v>85</v>
      </c>
      <c r="D4" s="42" t="s">
        <v>86</v>
      </c>
      <c r="E4" s="43" t="s">
        <v>87</v>
      </c>
      <c r="F4" s="44" t="s">
        <v>88</v>
      </c>
      <c r="G4" s="40"/>
    </row>
    <row r="5" s="45" customFormat="true" ht="12.95" hidden="false" customHeight="true" outlineLevel="0" collapsed="false">
      <c r="A5" s="37"/>
      <c r="B5" s="38"/>
      <c r="C5" s="41"/>
      <c r="D5" s="42"/>
      <c r="E5" s="43"/>
      <c r="F5" s="44"/>
      <c r="G5" s="40"/>
    </row>
    <row r="6" s="45" customFormat="true" ht="12.95" hidden="false" customHeight="true" outlineLevel="0" collapsed="false">
      <c r="A6" s="46"/>
      <c r="B6" s="46"/>
      <c r="C6" s="47"/>
      <c r="D6" s="47"/>
      <c r="E6" s="47"/>
      <c r="F6" s="47"/>
      <c r="G6" s="48"/>
    </row>
    <row r="7" s="45" customFormat="true" ht="12.95" hidden="false" customHeight="true" outlineLevel="0" collapsed="false">
      <c r="A7" s="49" t="n">
        <v>12000000</v>
      </c>
      <c r="B7" s="50" t="s">
        <v>89</v>
      </c>
      <c r="C7" s="51" t="n">
        <f aca="false">E7+F7</f>
        <v>1700</v>
      </c>
      <c r="D7" s="51" t="n">
        <v>116</v>
      </c>
      <c r="E7" s="51" t="n">
        <v>60</v>
      </c>
      <c r="F7" s="51" t="n">
        <f aca="false">SUM(F16:F29)</f>
        <v>1640</v>
      </c>
      <c r="G7" s="51" t="n">
        <v>158</v>
      </c>
      <c r="H7" s="52"/>
    </row>
    <row r="8" s="45" customFormat="true" ht="12.95" hidden="false" customHeight="true" outlineLevel="0" collapsed="false">
      <c r="A8" s="53"/>
      <c r="B8" s="54"/>
      <c r="C8" s="55"/>
      <c r="D8" s="55"/>
      <c r="E8" s="55"/>
      <c r="F8" s="55"/>
      <c r="G8" s="55"/>
      <c r="H8" s="56"/>
    </row>
    <row r="9" s="59" customFormat="true" ht="12.95" hidden="false" customHeight="true" outlineLevel="0" collapsed="false">
      <c r="A9" s="49"/>
      <c r="B9" s="50" t="s">
        <v>90</v>
      </c>
      <c r="C9" s="57" t="n">
        <v>4</v>
      </c>
      <c r="D9" s="57" t="n">
        <v>4</v>
      </c>
      <c r="E9" s="57" t="n">
        <v>4</v>
      </c>
      <c r="F9" s="57" t="s">
        <v>91</v>
      </c>
      <c r="G9" s="57" t="s">
        <v>92</v>
      </c>
      <c r="H9" s="58"/>
    </row>
    <row r="10" s="59" customFormat="true" ht="12.95" hidden="false" customHeight="true" outlineLevel="0" collapsed="false">
      <c r="A10" s="49" t="n">
        <v>12051000</v>
      </c>
      <c r="B10" s="54" t="s">
        <v>93</v>
      </c>
      <c r="C10" s="57" t="n">
        <v>1</v>
      </c>
      <c r="D10" s="57" t="n">
        <v>1</v>
      </c>
      <c r="E10" s="57" t="n">
        <v>1</v>
      </c>
      <c r="F10" s="57" t="s">
        <v>91</v>
      </c>
      <c r="G10" s="57" t="s">
        <v>92</v>
      </c>
      <c r="H10" s="60"/>
    </row>
    <row r="11" s="59" customFormat="true" ht="12.95" hidden="false" customHeight="true" outlineLevel="0" collapsed="false">
      <c r="A11" s="49" t="n">
        <v>12052000</v>
      </c>
      <c r="B11" s="54" t="s">
        <v>94</v>
      </c>
      <c r="C11" s="57" t="n">
        <v>1</v>
      </c>
      <c r="D11" s="57" t="n">
        <v>1</v>
      </c>
      <c r="E11" s="57" t="n">
        <v>1</v>
      </c>
      <c r="F11" s="57" t="s">
        <v>91</v>
      </c>
      <c r="G11" s="57" t="s">
        <v>92</v>
      </c>
      <c r="H11" s="60"/>
    </row>
    <row r="12" s="59" customFormat="true" ht="12.95" hidden="false" customHeight="true" outlineLevel="0" collapsed="false">
      <c r="A12" s="49" t="n">
        <v>12053000</v>
      </c>
      <c r="B12" s="54" t="s">
        <v>95</v>
      </c>
      <c r="C12" s="57" t="n">
        <v>1</v>
      </c>
      <c r="D12" s="57" t="n">
        <v>1</v>
      </c>
      <c r="E12" s="57" t="n">
        <v>1</v>
      </c>
      <c r="F12" s="57" t="s">
        <v>91</v>
      </c>
      <c r="G12" s="57" t="s">
        <v>92</v>
      </c>
      <c r="H12" s="60"/>
    </row>
    <row r="13" s="59" customFormat="true" ht="12.95" hidden="false" customHeight="true" outlineLevel="0" collapsed="false">
      <c r="A13" s="49" t="n">
        <v>12054000</v>
      </c>
      <c r="B13" s="54" t="s">
        <v>96</v>
      </c>
      <c r="C13" s="57" t="n">
        <v>1</v>
      </c>
      <c r="D13" s="57" t="n">
        <v>1</v>
      </c>
      <c r="E13" s="57" t="n">
        <v>1</v>
      </c>
      <c r="F13" s="57" t="s">
        <v>91</v>
      </c>
      <c r="G13" s="57" t="s">
        <v>92</v>
      </c>
      <c r="H13" s="60"/>
    </row>
    <row r="14" s="59" customFormat="true" ht="12.95" hidden="false" customHeight="true" outlineLevel="0" collapsed="false">
      <c r="A14" s="49"/>
      <c r="B14" s="54"/>
      <c r="C14" s="57"/>
      <c r="D14" s="57"/>
      <c r="E14" s="57"/>
      <c r="F14" s="57"/>
      <c r="G14" s="57"/>
      <c r="H14" s="60"/>
    </row>
    <row r="15" s="59" customFormat="true" ht="12.95" hidden="false" customHeight="true" outlineLevel="0" collapsed="false">
      <c r="A15" s="49"/>
      <c r="B15" s="50" t="s">
        <v>97</v>
      </c>
      <c r="C15" s="51" t="n">
        <f aca="false">E15+F15</f>
        <v>1696</v>
      </c>
      <c r="D15" s="51" t="n">
        <f aca="false">SUM(D16:D29)</f>
        <v>112</v>
      </c>
      <c r="E15" s="51" t="n">
        <f aca="false">SUM(E16:E29)</f>
        <v>56</v>
      </c>
      <c r="F15" s="51" t="n">
        <f aca="false">SUM(F16:F29)</f>
        <v>1640</v>
      </c>
      <c r="G15" s="51" t="n">
        <f aca="false">SUM(G16:G29)</f>
        <v>158</v>
      </c>
      <c r="H15" s="61"/>
      <c r="J15" s="32"/>
      <c r="K15" s="32"/>
      <c r="L15" s="32"/>
      <c r="M15" s="32"/>
    </row>
    <row r="16" s="59" customFormat="true" ht="12.95" hidden="false" customHeight="true" outlineLevel="0" collapsed="false">
      <c r="A16" s="49" t="n">
        <v>12060000</v>
      </c>
      <c r="B16" s="54" t="s">
        <v>98</v>
      </c>
      <c r="C16" s="57" t="n">
        <f aca="false">E16+F16</f>
        <v>73</v>
      </c>
      <c r="D16" s="57" t="n">
        <v>6</v>
      </c>
      <c r="E16" s="57" t="n">
        <v>2</v>
      </c>
      <c r="F16" s="57" t="n">
        <v>71</v>
      </c>
      <c r="G16" s="57" t="n">
        <v>10</v>
      </c>
      <c r="H16" s="52"/>
    </row>
    <row r="17" s="59" customFormat="true" ht="12.95" hidden="false" customHeight="true" outlineLevel="0" collapsed="false">
      <c r="A17" s="49" t="n">
        <v>12061000</v>
      </c>
      <c r="B17" s="54" t="s">
        <v>99</v>
      </c>
      <c r="C17" s="57" t="n">
        <f aca="false">E17+F17</f>
        <v>146</v>
      </c>
      <c r="D17" s="57" t="n">
        <v>8</v>
      </c>
      <c r="E17" s="57" t="n">
        <v>7</v>
      </c>
      <c r="F17" s="57" t="n">
        <v>139</v>
      </c>
      <c r="G17" s="57" t="n">
        <v>12</v>
      </c>
      <c r="H17" s="62"/>
    </row>
    <row r="18" s="59" customFormat="true" ht="12.95" hidden="false" customHeight="true" outlineLevel="0" collapsed="false">
      <c r="A18" s="49" t="n">
        <v>12062000</v>
      </c>
      <c r="B18" s="54" t="s">
        <v>100</v>
      </c>
      <c r="C18" s="57" t="n">
        <f aca="false">E18+F18</f>
        <v>136</v>
      </c>
      <c r="D18" s="57" t="n">
        <v>12</v>
      </c>
      <c r="E18" s="57" t="n">
        <v>3</v>
      </c>
      <c r="F18" s="57" t="n">
        <v>133</v>
      </c>
      <c r="G18" s="57" t="n">
        <v>13</v>
      </c>
      <c r="H18" s="62"/>
    </row>
    <row r="19" s="59" customFormat="true" ht="12.95" hidden="false" customHeight="true" outlineLevel="0" collapsed="false">
      <c r="A19" s="49" t="n">
        <v>12063000</v>
      </c>
      <c r="B19" s="54" t="s">
        <v>101</v>
      </c>
      <c r="C19" s="57" t="n">
        <f aca="false">E19+F19</f>
        <v>94</v>
      </c>
      <c r="D19" s="57" t="n">
        <v>7</v>
      </c>
      <c r="E19" s="57" t="n">
        <v>3</v>
      </c>
      <c r="F19" s="57" t="n">
        <v>91</v>
      </c>
      <c r="G19" s="57" t="n">
        <v>11</v>
      </c>
      <c r="H19" s="62"/>
    </row>
    <row r="20" s="59" customFormat="true" ht="12.95" hidden="false" customHeight="true" outlineLevel="0" collapsed="false">
      <c r="A20" s="49" t="n">
        <v>12064000</v>
      </c>
      <c r="B20" s="54" t="s">
        <v>102</v>
      </c>
      <c r="C20" s="57" t="n">
        <f aca="false">E20+F20</f>
        <v>135</v>
      </c>
      <c r="D20" s="57" t="n">
        <v>8</v>
      </c>
      <c r="E20" s="57" t="n">
        <v>5</v>
      </c>
      <c r="F20" s="57" t="n">
        <v>130</v>
      </c>
      <c r="G20" s="57" t="n">
        <v>14</v>
      </c>
      <c r="H20" s="62"/>
    </row>
    <row r="21" s="59" customFormat="true" ht="12.95" hidden="false" customHeight="true" outlineLevel="0" collapsed="false">
      <c r="A21" s="49" t="n">
        <v>12065000</v>
      </c>
      <c r="B21" s="54" t="s">
        <v>103</v>
      </c>
      <c r="C21" s="57" t="n">
        <f aca="false">E21+F21</f>
        <v>93</v>
      </c>
      <c r="D21" s="57" t="n">
        <v>8</v>
      </c>
      <c r="E21" s="57" t="n">
        <v>7</v>
      </c>
      <c r="F21" s="57" t="n">
        <v>86</v>
      </c>
      <c r="G21" s="57" t="n">
        <v>9</v>
      </c>
      <c r="H21" s="62"/>
    </row>
    <row r="22" s="59" customFormat="true" ht="12.95" hidden="false" customHeight="true" outlineLevel="0" collapsed="false">
      <c r="A22" s="49" t="n">
        <v>12066000</v>
      </c>
      <c r="B22" s="54" t="s">
        <v>104</v>
      </c>
      <c r="C22" s="57" t="n">
        <f aca="false">E22+F22</f>
        <v>84</v>
      </c>
      <c r="D22" s="57" t="n">
        <v>9</v>
      </c>
      <c r="E22" s="57" t="n">
        <v>3</v>
      </c>
      <c r="F22" s="57" t="n">
        <v>81</v>
      </c>
      <c r="G22" s="57" t="n">
        <v>9</v>
      </c>
      <c r="H22" s="62"/>
    </row>
    <row r="23" s="59" customFormat="true" ht="12.95" hidden="false" customHeight="true" outlineLevel="0" collapsed="false">
      <c r="A23" s="49" t="n">
        <v>12067000</v>
      </c>
      <c r="B23" s="54" t="s">
        <v>105</v>
      </c>
      <c r="C23" s="57" t="n">
        <f aca="false">E23+F23</f>
        <v>138</v>
      </c>
      <c r="D23" s="57" t="n">
        <v>6</v>
      </c>
      <c r="E23" s="57" t="n">
        <v>6</v>
      </c>
      <c r="F23" s="57" t="n">
        <v>132</v>
      </c>
      <c r="G23" s="57" t="n">
        <v>12</v>
      </c>
      <c r="H23" s="62"/>
    </row>
    <row r="24" s="59" customFormat="true" ht="12.95" hidden="false" customHeight="true" outlineLevel="0" collapsed="false">
      <c r="A24" s="49" t="n">
        <v>12068000</v>
      </c>
      <c r="B24" s="54" t="s">
        <v>106</v>
      </c>
      <c r="C24" s="57" t="n">
        <f aca="false">E24+F24</f>
        <v>127</v>
      </c>
      <c r="D24" s="57" t="n">
        <v>9</v>
      </c>
      <c r="E24" s="57" t="n">
        <v>2</v>
      </c>
      <c r="F24" s="57" t="n">
        <v>125</v>
      </c>
      <c r="G24" s="57" t="n">
        <v>9</v>
      </c>
      <c r="H24" s="62"/>
    </row>
    <row r="25" s="59" customFormat="true" ht="12.95" hidden="false" customHeight="true" outlineLevel="0" collapsed="false">
      <c r="A25" s="49" t="n">
        <v>12069000</v>
      </c>
      <c r="B25" s="54" t="s">
        <v>107</v>
      </c>
      <c r="C25" s="57" t="n">
        <f aca="false">E25+F25</f>
        <v>175</v>
      </c>
      <c r="D25" s="57" t="n">
        <v>9</v>
      </c>
      <c r="E25" s="57" t="n">
        <v>4</v>
      </c>
      <c r="F25" s="57" t="n">
        <v>171</v>
      </c>
      <c r="G25" s="57" t="n">
        <v>18</v>
      </c>
      <c r="H25" s="62"/>
    </row>
    <row r="26" s="59" customFormat="true" ht="12.95" hidden="false" customHeight="true" outlineLevel="0" collapsed="false">
      <c r="A26" s="49" t="n">
        <v>12070000</v>
      </c>
      <c r="B26" s="54" t="s">
        <v>108</v>
      </c>
      <c r="C26" s="57" t="n">
        <f aca="false">E26+F26</f>
        <v>109</v>
      </c>
      <c r="D26" s="57" t="n">
        <v>7</v>
      </c>
      <c r="E26" s="57" t="n">
        <v>3</v>
      </c>
      <c r="F26" s="57" t="n">
        <v>106</v>
      </c>
      <c r="G26" s="57" t="n">
        <v>9</v>
      </c>
      <c r="H26" s="62"/>
    </row>
    <row r="27" s="59" customFormat="true" ht="12.95" hidden="false" customHeight="true" outlineLevel="0" collapsed="false">
      <c r="A27" s="49" t="n">
        <v>12071000</v>
      </c>
      <c r="B27" s="54" t="s">
        <v>109</v>
      </c>
      <c r="C27" s="57" t="n">
        <f aca="false">E27+F27</f>
        <v>104</v>
      </c>
      <c r="D27" s="57" t="n">
        <v>7</v>
      </c>
      <c r="E27" s="57" t="n">
        <v>4</v>
      </c>
      <c r="F27" s="57" t="n">
        <v>100</v>
      </c>
      <c r="G27" s="57" t="n">
        <v>9</v>
      </c>
      <c r="H27" s="62"/>
    </row>
    <row r="28" s="59" customFormat="true" ht="12.95" hidden="false" customHeight="true" outlineLevel="0" collapsed="false">
      <c r="A28" s="49" t="n">
        <v>12072000</v>
      </c>
      <c r="B28" s="54" t="s">
        <v>110</v>
      </c>
      <c r="C28" s="57" t="n">
        <f aca="false">E28+F28</f>
        <v>119</v>
      </c>
      <c r="D28" s="57" t="n">
        <v>7</v>
      </c>
      <c r="E28" s="57" t="n">
        <v>3</v>
      </c>
      <c r="F28" s="57" t="n">
        <v>116</v>
      </c>
      <c r="G28" s="57" t="n">
        <v>11</v>
      </c>
      <c r="H28" s="62"/>
    </row>
    <row r="29" s="59" customFormat="true" ht="12.95" hidden="false" customHeight="true" outlineLevel="0" collapsed="false">
      <c r="A29" s="49" t="n">
        <v>12073000</v>
      </c>
      <c r="B29" s="54" t="s">
        <v>111</v>
      </c>
      <c r="C29" s="57" t="n">
        <f aca="false">E29+F29</f>
        <v>163</v>
      </c>
      <c r="D29" s="57" t="n">
        <v>9</v>
      </c>
      <c r="E29" s="57" t="n">
        <v>4</v>
      </c>
      <c r="F29" s="57" t="n">
        <v>159</v>
      </c>
      <c r="G29" s="57" t="n">
        <v>12</v>
      </c>
      <c r="H29" s="62"/>
    </row>
    <row r="30" s="59" customFormat="true" ht="11.25" hidden="false" customHeight="false" outlineLevel="0" collapsed="false">
      <c r="A30" s="63"/>
      <c r="C30" s="64"/>
      <c r="D30" s="64"/>
      <c r="E30" s="64"/>
      <c r="F30" s="64"/>
      <c r="G30" s="60"/>
      <c r="H30" s="62"/>
      <c r="J30" s="52"/>
    </row>
    <row r="31" s="59" customFormat="true" ht="11.25" hidden="false" customHeight="false" outlineLevel="0" collapsed="false">
      <c r="B31" s="65"/>
      <c r="C31" s="66"/>
      <c r="D31" s="66"/>
      <c r="E31" s="66"/>
      <c r="F31" s="66"/>
      <c r="G31" s="67"/>
    </row>
  </sheetData>
  <mergeCells count="8">
    <mergeCell ref="A3:A5"/>
    <mergeCell ref="B3:B5"/>
    <mergeCell ref="C3:F3"/>
    <mergeCell ref="G3:G5"/>
    <mergeCell ref="C4:C5"/>
    <mergeCell ref="D4:D5"/>
    <mergeCell ref="E4:E5"/>
    <mergeCell ref="F4:F5"/>
  </mergeCells>
  <hyperlinks>
    <hyperlink ref="A1" location="Inhaltsverzeichnis!A9" display="1.1  Verwaltungsgliederung im Land Brandenburg am 31.12.1993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7.13671875" defaultRowHeight="11.25" zeroHeight="false" outlineLevelRow="0" outlineLevelCol="0"/>
  <cols>
    <col collapsed="false" customWidth="true" hidden="false" outlineLevel="0" max="1" min="1" style="68" width="10.71"/>
    <col collapsed="false" customWidth="true" hidden="false" outlineLevel="0" max="2" min="2" style="69" width="22.99"/>
    <col collapsed="false" customWidth="true" hidden="false" outlineLevel="0" max="5" min="3" style="69" width="8.28"/>
    <col collapsed="false" customWidth="true" hidden="false" outlineLevel="0" max="7" min="6" style="24" width="8.28"/>
    <col collapsed="false" customWidth="true" hidden="false" outlineLevel="0" max="8" min="8" style="69" width="8.28"/>
    <col collapsed="false" customWidth="true" hidden="false" outlineLevel="0" max="9" min="9" style="24" width="8.28"/>
    <col collapsed="false" customWidth="false" hidden="false" outlineLevel="0" max="257" min="10" style="69" width="17.14"/>
  </cols>
  <sheetData>
    <row r="1" customFormat="false" ht="15" hidden="false" customHeight="true" outlineLevel="0" collapsed="false">
      <c r="A1" s="33" t="s">
        <v>112</v>
      </c>
      <c r="B1" s="70"/>
      <c r="C1" s="70"/>
      <c r="D1" s="70"/>
      <c r="E1" s="71"/>
      <c r="F1" s="72"/>
      <c r="G1" s="73"/>
      <c r="H1" s="74"/>
      <c r="I1" s="75"/>
    </row>
    <row r="2" customFormat="false" ht="15" hidden="false" customHeight="true" outlineLevel="0" collapsed="false">
      <c r="A2" s="76"/>
      <c r="B2" s="70"/>
      <c r="C2" s="70"/>
      <c r="D2" s="70"/>
      <c r="E2" s="71"/>
      <c r="F2" s="72"/>
      <c r="G2" s="77"/>
      <c r="H2" s="78"/>
      <c r="I2" s="75"/>
    </row>
    <row r="3" s="84" customFormat="true" ht="12.75" hidden="false" customHeight="true" outlineLevel="0" collapsed="false">
      <c r="A3" s="79" t="s">
        <v>81</v>
      </c>
      <c r="B3" s="80" t="s">
        <v>82</v>
      </c>
      <c r="C3" s="81" t="s">
        <v>83</v>
      </c>
      <c r="D3" s="81"/>
      <c r="E3" s="81"/>
      <c r="F3" s="81"/>
      <c r="G3" s="81"/>
      <c r="H3" s="82" t="s">
        <v>84</v>
      </c>
      <c r="I3" s="83" t="s">
        <v>113</v>
      </c>
    </row>
    <row r="4" s="84" customFormat="true" ht="12.75" hidden="false" customHeight="true" outlineLevel="0" collapsed="false">
      <c r="A4" s="79"/>
      <c r="B4" s="79"/>
      <c r="C4" s="85" t="s">
        <v>85</v>
      </c>
      <c r="D4" s="86" t="s">
        <v>86</v>
      </c>
      <c r="E4" s="86" t="s">
        <v>87</v>
      </c>
      <c r="F4" s="85" t="s">
        <v>88</v>
      </c>
      <c r="G4" s="87" t="s">
        <v>114</v>
      </c>
      <c r="H4" s="82"/>
      <c r="I4" s="83"/>
    </row>
    <row r="5" s="84" customFormat="true" ht="26.1" hidden="false" customHeight="true" outlineLevel="0" collapsed="false">
      <c r="A5" s="79"/>
      <c r="B5" s="79"/>
      <c r="C5" s="85"/>
      <c r="D5" s="86"/>
      <c r="E5" s="86"/>
      <c r="F5" s="85"/>
      <c r="G5" s="87"/>
      <c r="H5" s="82"/>
      <c r="I5" s="83"/>
    </row>
    <row r="6" s="90" customFormat="true" ht="12.9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</row>
    <row r="7" s="90" customFormat="true" ht="12.95" hidden="false" customHeight="true" outlineLevel="0" collapsed="false">
      <c r="A7" s="91" t="n">
        <v>12000000</v>
      </c>
      <c r="B7" s="92" t="s">
        <v>115</v>
      </c>
      <c r="C7" s="93" t="n">
        <v>1696</v>
      </c>
      <c r="D7" s="93" t="n">
        <v>116</v>
      </c>
      <c r="E7" s="93" t="n">
        <v>60</v>
      </c>
      <c r="F7" s="93" t="n">
        <v>1635</v>
      </c>
      <c r="G7" s="93" t="n">
        <v>1</v>
      </c>
      <c r="H7" s="93" t="n">
        <v>158</v>
      </c>
      <c r="I7" s="93" t="n">
        <v>276</v>
      </c>
    </row>
    <row r="8" customFormat="false" ht="12.95" hidden="false" customHeight="true" outlineLevel="0" collapsed="false">
      <c r="A8" s="94"/>
      <c r="B8" s="95"/>
      <c r="C8" s="55"/>
      <c r="D8" s="55"/>
      <c r="E8" s="55"/>
      <c r="F8" s="55"/>
      <c r="G8" s="55"/>
      <c r="H8" s="55"/>
      <c r="I8" s="55"/>
      <c r="K8" s="96"/>
    </row>
    <row r="9" customFormat="false" ht="12.95" hidden="false" customHeight="true" outlineLevel="0" collapsed="false">
      <c r="A9" s="94"/>
      <c r="B9" s="92" t="s">
        <v>90</v>
      </c>
      <c r="C9" s="93" t="n">
        <v>4</v>
      </c>
      <c r="D9" s="93" t="n">
        <v>4</v>
      </c>
      <c r="E9" s="93" t="n">
        <v>4</v>
      </c>
      <c r="F9" s="93" t="s">
        <v>116</v>
      </c>
      <c r="G9" s="93" t="s">
        <v>117</v>
      </c>
      <c r="H9" s="93" t="n">
        <v>0</v>
      </c>
      <c r="I9" s="93" t="n">
        <v>1</v>
      </c>
      <c r="K9" s="96"/>
    </row>
    <row r="10" customFormat="false" ht="12.95" hidden="false" customHeight="true" outlineLevel="0" collapsed="false">
      <c r="A10" s="94" t="n">
        <v>12051000</v>
      </c>
      <c r="B10" s="95" t="s">
        <v>93</v>
      </c>
      <c r="C10" s="97" t="n">
        <v>1</v>
      </c>
      <c r="D10" s="97" t="n">
        <v>1</v>
      </c>
      <c r="E10" s="97" t="n">
        <v>1</v>
      </c>
      <c r="F10" s="97" t="s">
        <v>116</v>
      </c>
      <c r="G10" s="97" t="s">
        <v>117</v>
      </c>
      <c r="H10" s="97" t="n">
        <v>0</v>
      </c>
      <c r="I10" s="97" t="s">
        <v>118</v>
      </c>
      <c r="K10" s="98"/>
    </row>
    <row r="11" customFormat="false" ht="12.95" hidden="false" customHeight="true" outlineLevel="0" collapsed="false">
      <c r="A11" s="94" t="n">
        <v>12052000</v>
      </c>
      <c r="B11" s="95" t="s">
        <v>94</v>
      </c>
      <c r="C11" s="97" t="n">
        <v>1</v>
      </c>
      <c r="D11" s="97" t="n">
        <v>1</v>
      </c>
      <c r="E11" s="97" t="n">
        <v>1</v>
      </c>
      <c r="F11" s="97" t="s">
        <v>116</v>
      </c>
      <c r="G11" s="97" t="s">
        <v>117</v>
      </c>
      <c r="H11" s="97" t="n">
        <v>0</v>
      </c>
      <c r="I11" s="97" t="s">
        <v>118</v>
      </c>
    </row>
    <row r="12" customFormat="false" ht="12.95" hidden="false" customHeight="true" outlineLevel="0" collapsed="false">
      <c r="A12" s="94" t="n">
        <v>12053000</v>
      </c>
      <c r="B12" s="95" t="s">
        <v>95</v>
      </c>
      <c r="C12" s="97" t="n">
        <v>1</v>
      </c>
      <c r="D12" s="97" t="n">
        <v>1</v>
      </c>
      <c r="E12" s="97" t="n">
        <v>1</v>
      </c>
      <c r="F12" s="97" t="s">
        <v>116</v>
      </c>
      <c r="G12" s="97" t="s">
        <v>117</v>
      </c>
      <c r="H12" s="97" t="n">
        <v>0</v>
      </c>
      <c r="I12" s="97" t="s">
        <v>118</v>
      </c>
    </row>
    <row r="13" customFormat="false" ht="12.95" hidden="false" customHeight="true" outlineLevel="0" collapsed="false">
      <c r="A13" s="94" t="n">
        <v>12054000</v>
      </c>
      <c r="B13" s="95" t="s">
        <v>96</v>
      </c>
      <c r="C13" s="97" t="n">
        <v>1</v>
      </c>
      <c r="D13" s="97" t="n">
        <v>1</v>
      </c>
      <c r="E13" s="97" t="n">
        <v>1</v>
      </c>
      <c r="F13" s="97" t="s">
        <v>116</v>
      </c>
      <c r="G13" s="97" t="s">
        <v>117</v>
      </c>
      <c r="H13" s="97" t="n">
        <v>0</v>
      </c>
      <c r="I13" s="97" t="n">
        <v>1</v>
      </c>
    </row>
    <row r="14" customFormat="false" ht="12.95" hidden="false" customHeight="true" outlineLevel="0" collapsed="false">
      <c r="A14" s="94"/>
      <c r="B14" s="95"/>
      <c r="C14" s="93"/>
      <c r="D14" s="93"/>
      <c r="E14" s="93"/>
      <c r="F14" s="93"/>
      <c r="G14" s="93"/>
      <c r="H14" s="93"/>
      <c r="I14" s="93"/>
    </row>
    <row r="15" customFormat="false" ht="12.95" hidden="false" customHeight="true" outlineLevel="0" collapsed="false">
      <c r="A15" s="94"/>
      <c r="B15" s="92" t="s">
        <v>119</v>
      </c>
      <c r="C15" s="93" t="n">
        <v>1692</v>
      </c>
      <c r="D15" s="93" t="n">
        <v>112</v>
      </c>
      <c r="E15" s="93" t="n">
        <v>56</v>
      </c>
      <c r="F15" s="93" t="n">
        <v>1635</v>
      </c>
      <c r="G15" s="93" t="n">
        <v>1</v>
      </c>
      <c r="H15" s="93" t="n">
        <v>158</v>
      </c>
      <c r="I15" s="93" t="n">
        <v>275</v>
      </c>
      <c r="J15" s="99"/>
    </row>
    <row r="16" customFormat="false" ht="12.95" hidden="false" customHeight="true" outlineLevel="0" collapsed="false">
      <c r="A16" s="94" t="n">
        <v>12060000</v>
      </c>
      <c r="B16" s="95" t="s">
        <v>98</v>
      </c>
      <c r="C16" s="97" t="n">
        <v>73</v>
      </c>
      <c r="D16" s="97" t="n">
        <v>6</v>
      </c>
      <c r="E16" s="97" t="n">
        <v>2</v>
      </c>
      <c r="F16" s="97" t="n">
        <v>71</v>
      </c>
      <c r="G16" s="97" t="s">
        <v>117</v>
      </c>
      <c r="H16" s="97" t="n">
        <v>10</v>
      </c>
      <c r="I16" s="97" t="n">
        <v>30</v>
      </c>
    </row>
    <row r="17" customFormat="false" ht="12.95" hidden="false" customHeight="true" outlineLevel="0" collapsed="false">
      <c r="A17" s="94" t="n">
        <v>12061000</v>
      </c>
      <c r="B17" s="95" t="s">
        <v>120</v>
      </c>
      <c r="C17" s="97" t="n">
        <v>145</v>
      </c>
      <c r="D17" s="97" t="n">
        <v>8</v>
      </c>
      <c r="E17" s="97" t="n">
        <v>7</v>
      </c>
      <c r="F17" s="97" t="n">
        <v>138</v>
      </c>
      <c r="G17" s="97" t="s">
        <v>117</v>
      </c>
      <c r="H17" s="97" t="n">
        <v>12</v>
      </c>
      <c r="I17" s="97" t="n">
        <v>40</v>
      </c>
      <c r="K17" s="98"/>
    </row>
    <row r="18" customFormat="false" ht="12.95" hidden="false" customHeight="true" outlineLevel="0" collapsed="false">
      <c r="A18" s="94" t="n">
        <v>12062000</v>
      </c>
      <c r="B18" s="95" t="s">
        <v>100</v>
      </c>
      <c r="C18" s="97" t="n">
        <v>136</v>
      </c>
      <c r="D18" s="97" t="n">
        <v>12</v>
      </c>
      <c r="E18" s="97" t="n">
        <v>3</v>
      </c>
      <c r="F18" s="97" t="n">
        <v>133</v>
      </c>
      <c r="G18" s="97" t="s">
        <v>117</v>
      </c>
      <c r="H18" s="97" t="n">
        <v>13</v>
      </c>
      <c r="I18" s="97" t="s">
        <v>118</v>
      </c>
    </row>
    <row r="19" customFormat="false" ht="12.95" hidden="false" customHeight="true" outlineLevel="0" collapsed="false">
      <c r="A19" s="94" t="n">
        <v>12063000</v>
      </c>
      <c r="B19" s="95" t="s">
        <v>101</v>
      </c>
      <c r="C19" s="97" t="n">
        <v>94</v>
      </c>
      <c r="D19" s="97" t="n">
        <v>7</v>
      </c>
      <c r="E19" s="97" t="n">
        <v>3</v>
      </c>
      <c r="F19" s="97" t="n">
        <v>91</v>
      </c>
      <c r="G19" s="97" t="s">
        <v>117</v>
      </c>
      <c r="H19" s="97" t="n">
        <v>11</v>
      </c>
      <c r="I19" s="97" t="n">
        <v>36</v>
      </c>
    </row>
    <row r="20" customFormat="false" ht="12.95" hidden="false" customHeight="true" outlineLevel="0" collapsed="false">
      <c r="A20" s="94" t="n">
        <v>12064000</v>
      </c>
      <c r="B20" s="95" t="s">
        <v>102</v>
      </c>
      <c r="C20" s="97" t="n">
        <v>133</v>
      </c>
      <c r="D20" s="97" t="n">
        <v>8</v>
      </c>
      <c r="E20" s="97" t="n">
        <v>5</v>
      </c>
      <c r="F20" s="97" t="n">
        <v>128</v>
      </c>
      <c r="G20" s="97" t="s">
        <v>117</v>
      </c>
      <c r="H20" s="97" t="n">
        <v>14</v>
      </c>
      <c r="I20" s="97" t="n">
        <v>17</v>
      </c>
    </row>
    <row r="21" customFormat="false" ht="12.95" hidden="false" customHeight="true" outlineLevel="0" collapsed="false">
      <c r="A21" s="94" t="n">
        <v>12065000</v>
      </c>
      <c r="B21" s="95" t="s">
        <v>103</v>
      </c>
      <c r="C21" s="97" t="n">
        <v>93</v>
      </c>
      <c r="D21" s="97" t="n">
        <v>8</v>
      </c>
      <c r="E21" s="97" t="n">
        <v>7</v>
      </c>
      <c r="F21" s="97" t="n">
        <v>86</v>
      </c>
      <c r="G21" s="97" t="s">
        <v>117</v>
      </c>
      <c r="H21" s="97" t="n">
        <v>9</v>
      </c>
      <c r="I21" s="97" t="n">
        <v>37</v>
      </c>
    </row>
    <row r="22" customFormat="false" ht="12.95" hidden="false" customHeight="true" outlineLevel="0" collapsed="false">
      <c r="A22" s="94" t="n">
        <v>12066000</v>
      </c>
      <c r="B22" s="95" t="s">
        <v>104</v>
      </c>
      <c r="C22" s="97" t="n">
        <v>84</v>
      </c>
      <c r="D22" s="97" t="n">
        <v>9</v>
      </c>
      <c r="E22" s="97" t="n">
        <v>3</v>
      </c>
      <c r="F22" s="97" t="n">
        <v>81</v>
      </c>
      <c r="G22" s="97" t="s">
        <v>117</v>
      </c>
      <c r="H22" s="97" t="n">
        <v>9</v>
      </c>
      <c r="I22" s="97" t="s">
        <v>118</v>
      </c>
    </row>
    <row r="23" customFormat="false" ht="12.95" hidden="false" customHeight="true" outlineLevel="0" collapsed="false">
      <c r="A23" s="94" t="n">
        <v>12067000</v>
      </c>
      <c r="B23" s="95" t="s">
        <v>105</v>
      </c>
      <c r="C23" s="97" t="n">
        <v>138</v>
      </c>
      <c r="D23" s="97" t="n">
        <v>6</v>
      </c>
      <c r="E23" s="97" t="n">
        <v>6</v>
      </c>
      <c r="F23" s="97" t="n">
        <v>132</v>
      </c>
      <c r="G23" s="97" t="s">
        <v>117</v>
      </c>
      <c r="H23" s="97" t="n">
        <v>12</v>
      </c>
      <c r="I23" s="97" t="n">
        <v>17</v>
      </c>
    </row>
    <row r="24" customFormat="false" ht="12.95" hidden="false" customHeight="true" outlineLevel="0" collapsed="false">
      <c r="A24" s="94" t="n">
        <v>12068000</v>
      </c>
      <c r="B24" s="95" t="s">
        <v>106</v>
      </c>
      <c r="C24" s="97" t="n">
        <v>127</v>
      </c>
      <c r="D24" s="97" t="n">
        <v>9</v>
      </c>
      <c r="E24" s="97" t="n">
        <v>2</v>
      </c>
      <c r="F24" s="97" t="n">
        <v>125</v>
      </c>
      <c r="G24" s="97" t="s">
        <v>117</v>
      </c>
      <c r="H24" s="97" t="n">
        <v>9</v>
      </c>
      <c r="I24" s="97" t="s">
        <v>118</v>
      </c>
    </row>
    <row r="25" customFormat="false" ht="12.95" hidden="false" customHeight="true" outlineLevel="0" collapsed="false">
      <c r="A25" s="94" t="n">
        <v>12069000</v>
      </c>
      <c r="B25" s="95" t="s">
        <v>107</v>
      </c>
      <c r="C25" s="97" t="n">
        <v>175</v>
      </c>
      <c r="D25" s="97" t="n">
        <v>9</v>
      </c>
      <c r="E25" s="97" t="n">
        <v>4</v>
      </c>
      <c r="F25" s="97" t="n">
        <v>171</v>
      </c>
      <c r="G25" s="97" t="s">
        <v>117</v>
      </c>
      <c r="H25" s="97" t="n">
        <v>18</v>
      </c>
      <c r="I25" s="97" t="n">
        <v>55</v>
      </c>
    </row>
    <row r="26" customFormat="false" ht="12.95" hidden="false" customHeight="true" outlineLevel="0" collapsed="false">
      <c r="A26" s="94" t="n">
        <v>12070000</v>
      </c>
      <c r="B26" s="95" t="s">
        <v>108</v>
      </c>
      <c r="C26" s="97" t="n">
        <v>109</v>
      </c>
      <c r="D26" s="97" t="n">
        <v>7</v>
      </c>
      <c r="E26" s="97" t="n">
        <v>3</v>
      </c>
      <c r="F26" s="97" t="n">
        <v>106</v>
      </c>
      <c r="G26" s="97" t="s">
        <v>117</v>
      </c>
      <c r="H26" s="97" t="n">
        <v>9</v>
      </c>
      <c r="I26" s="97" t="s">
        <v>118</v>
      </c>
    </row>
    <row r="27" customFormat="false" ht="12.95" hidden="false" customHeight="true" outlineLevel="0" collapsed="false">
      <c r="A27" s="94" t="n">
        <v>12071000</v>
      </c>
      <c r="B27" s="95" t="s">
        <v>109</v>
      </c>
      <c r="C27" s="97" t="n">
        <v>103</v>
      </c>
      <c r="D27" s="97" t="n">
        <v>7</v>
      </c>
      <c r="E27" s="97" t="n">
        <v>4</v>
      </c>
      <c r="F27" s="97" t="n">
        <v>99</v>
      </c>
      <c r="G27" s="97" t="s">
        <v>117</v>
      </c>
      <c r="H27" s="97" t="n">
        <v>9</v>
      </c>
      <c r="I27" s="97" t="s">
        <v>118</v>
      </c>
    </row>
    <row r="28" customFormat="false" ht="12.95" hidden="false" customHeight="true" outlineLevel="0" collapsed="false">
      <c r="A28" s="94" t="n">
        <v>12072000</v>
      </c>
      <c r="B28" s="95" t="s">
        <v>121</v>
      </c>
      <c r="C28" s="97" t="n">
        <v>119</v>
      </c>
      <c r="D28" s="97" t="n">
        <v>7</v>
      </c>
      <c r="E28" s="97" t="n">
        <v>3</v>
      </c>
      <c r="F28" s="97" t="n">
        <v>115</v>
      </c>
      <c r="G28" s="97" t="n">
        <v>1</v>
      </c>
      <c r="H28" s="97" t="n">
        <v>11</v>
      </c>
      <c r="I28" s="97" t="n">
        <v>43</v>
      </c>
    </row>
    <row r="29" customFormat="false" ht="12.95" hidden="false" customHeight="true" outlineLevel="0" collapsed="false">
      <c r="A29" s="94" t="n">
        <v>12073000</v>
      </c>
      <c r="B29" s="95" t="s">
        <v>111</v>
      </c>
      <c r="C29" s="97" t="n">
        <v>163</v>
      </c>
      <c r="D29" s="97" t="n">
        <v>9</v>
      </c>
      <c r="E29" s="97" t="n">
        <v>4</v>
      </c>
      <c r="F29" s="97" t="n">
        <v>159</v>
      </c>
      <c r="G29" s="97" t="s">
        <v>117</v>
      </c>
      <c r="H29" s="97" t="n">
        <v>12</v>
      </c>
      <c r="I29" s="97" t="s">
        <v>118</v>
      </c>
    </row>
    <row r="30" customFormat="false" ht="12.95" hidden="false" customHeight="true" outlineLevel="0" collapsed="false">
      <c r="A30" s="100" t="s">
        <v>122</v>
      </c>
      <c r="B30" s="101"/>
      <c r="C30" s="102"/>
      <c r="D30" s="102"/>
      <c r="E30" s="102"/>
      <c r="F30" s="103"/>
      <c r="G30" s="103"/>
      <c r="H30" s="104"/>
      <c r="I30" s="103"/>
      <c r="J30" s="70"/>
    </row>
    <row r="31" customFormat="false" ht="11.25" hidden="false" customHeight="false" outlineLevel="0" collapsed="false">
      <c r="A31" s="25" t="s">
        <v>123</v>
      </c>
      <c r="B31" s="105"/>
      <c r="C31" s="106"/>
      <c r="D31" s="107"/>
      <c r="E31" s="107"/>
      <c r="F31" s="108"/>
      <c r="H31" s="109"/>
      <c r="I31" s="75"/>
    </row>
    <row r="32" customFormat="false" ht="11.25" hidden="false" customHeight="false" outlineLevel="0" collapsed="false">
      <c r="A32" s="25" t="s">
        <v>124</v>
      </c>
      <c r="B32" s="105"/>
      <c r="C32" s="106"/>
      <c r="D32" s="107"/>
      <c r="E32" s="107"/>
      <c r="F32" s="108"/>
      <c r="H32" s="109"/>
      <c r="I32" s="75"/>
    </row>
    <row r="33" customFormat="false" ht="11.25" hidden="false" customHeight="false" outlineLevel="0" collapsed="false">
      <c r="A33" s="25" t="s">
        <v>125</v>
      </c>
      <c r="B33" s="105"/>
      <c r="C33" s="106"/>
      <c r="D33" s="107"/>
      <c r="E33" s="107"/>
      <c r="F33" s="108"/>
      <c r="H33" s="109"/>
      <c r="I33" s="75"/>
    </row>
    <row r="34" customFormat="false" ht="11.25" hidden="false" customHeight="false" outlineLevel="0" collapsed="false">
      <c r="A34" s="25" t="s">
        <v>126</v>
      </c>
      <c r="B34" s="105"/>
      <c r="C34" s="106"/>
      <c r="D34" s="107"/>
      <c r="E34" s="107"/>
      <c r="F34" s="108"/>
      <c r="H34" s="109"/>
      <c r="I34" s="75"/>
    </row>
    <row r="35" customFormat="false" ht="11.25" hidden="false" customHeight="false" outlineLevel="0" collapsed="false">
      <c r="A35" s="25"/>
      <c r="B35" s="105"/>
      <c r="C35" s="106"/>
      <c r="D35" s="107"/>
      <c r="E35" s="107"/>
      <c r="F35" s="108"/>
      <c r="H35" s="109"/>
      <c r="I35" s="75"/>
    </row>
    <row r="36" customFormat="false" ht="11.25" hidden="false" customHeight="false" outlineLevel="0" collapsed="false">
      <c r="A36" s="25" t="s">
        <v>127</v>
      </c>
    </row>
    <row r="37" customFormat="false" ht="11.25" hidden="false" customHeight="false" outlineLevel="0" collapsed="false">
      <c r="A37" s="25" t="s">
        <v>128</v>
      </c>
    </row>
  </sheetData>
  <mergeCells count="10">
    <mergeCell ref="A3:A5"/>
    <mergeCell ref="B3:B5"/>
    <mergeCell ref="C3:G3"/>
    <mergeCell ref="H3:H5"/>
    <mergeCell ref="I3:I5"/>
    <mergeCell ref="C4:C5"/>
    <mergeCell ref="D4:D5"/>
    <mergeCell ref="E4:E5"/>
    <mergeCell ref="F4:F5"/>
    <mergeCell ref="G4:G5"/>
  </mergeCells>
  <hyperlinks>
    <hyperlink ref="A1" location="Inhaltsverzeichnis!A10" display="1.2  Verwaltungsgliederung im Land Brandenburg am 31.12.1996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13671875" defaultRowHeight="11.25" zeroHeight="false" outlineLevelRow="0" outlineLevelCol="0"/>
  <cols>
    <col collapsed="false" customWidth="true" hidden="false" outlineLevel="0" max="1" min="1" style="68" width="10.99"/>
    <col collapsed="false" customWidth="true" hidden="false" outlineLevel="0" max="2" min="2" style="69" width="22.99"/>
    <col collapsed="false" customWidth="true" hidden="false" outlineLevel="0" max="5" min="3" style="69" width="8.28"/>
    <col collapsed="false" customWidth="true" hidden="false" outlineLevel="0" max="7" min="6" style="24" width="8.28"/>
    <col collapsed="false" customWidth="true" hidden="false" outlineLevel="0" max="8" min="8" style="69" width="8.28"/>
    <col collapsed="false" customWidth="true" hidden="false" outlineLevel="0" max="9" min="9" style="24" width="8.28"/>
    <col collapsed="false" customWidth="false" hidden="false" outlineLevel="0" max="257" min="10" style="69" width="17.14"/>
  </cols>
  <sheetData>
    <row r="1" customFormat="false" ht="15" hidden="false" customHeight="true" outlineLevel="0" collapsed="false">
      <c r="A1" s="33" t="s">
        <v>129</v>
      </c>
      <c r="B1" s="70"/>
      <c r="C1" s="70"/>
      <c r="D1" s="70"/>
      <c r="E1" s="71"/>
      <c r="F1" s="72"/>
      <c r="G1" s="73"/>
      <c r="H1" s="74"/>
      <c r="I1" s="75"/>
    </row>
    <row r="2" customFormat="false" ht="15" hidden="false" customHeight="true" outlineLevel="0" collapsed="false">
      <c r="A2" s="76"/>
      <c r="B2" s="70"/>
      <c r="C2" s="70"/>
      <c r="D2" s="70"/>
      <c r="E2" s="71"/>
      <c r="F2" s="72"/>
      <c r="G2" s="77"/>
      <c r="H2" s="78"/>
      <c r="I2" s="75"/>
    </row>
    <row r="3" s="84" customFormat="true" ht="12.75" hidden="false" customHeight="true" outlineLevel="0" collapsed="false">
      <c r="A3" s="79" t="s">
        <v>81</v>
      </c>
      <c r="B3" s="80" t="s">
        <v>82</v>
      </c>
      <c r="C3" s="81" t="s">
        <v>83</v>
      </c>
      <c r="D3" s="81"/>
      <c r="E3" s="81"/>
      <c r="F3" s="81"/>
      <c r="G3" s="81"/>
      <c r="H3" s="82" t="s">
        <v>84</v>
      </c>
      <c r="I3" s="83" t="s">
        <v>113</v>
      </c>
    </row>
    <row r="4" s="84" customFormat="true" ht="12.75" hidden="false" customHeight="true" outlineLevel="0" collapsed="false">
      <c r="A4" s="79"/>
      <c r="B4" s="79"/>
      <c r="C4" s="85" t="s">
        <v>85</v>
      </c>
      <c r="D4" s="86" t="s">
        <v>86</v>
      </c>
      <c r="E4" s="86" t="s">
        <v>87</v>
      </c>
      <c r="F4" s="85" t="s">
        <v>88</v>
      </c>
      <c r="G4" s="87" t="s">
        <v>114</v>
      </c>
      <c r="H4" s="82"/>
      <c r="I4" s="83"/>
    </row>
    <row r="5" s="84" customFormat="true" ht="26.1" hidden="false" customHeight="true" outlineLevel="0" collapsed="false">
      <c r="A5" s="79"/>
      <c r="B5" s="79"/>
      <c r="C5" s="85"/>
      <c r="D5" s="86"/>
      <c r="E5" s="86"/>
      <c r="F5" s="85"/>
      <c r="G5" s="87"/>
      <c r="H5" s="82"/>
      <c r="I5" s="83"/>
    </row>
    <row r="6" s="90" customFormat="true" ht="12.9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</row>
    <row r="7" s="90" customFormat="true" ht="12.95" hidden="false" customHeight="true" outlineLevel="0" collapsed="false">
      <c r="A7" s="91" t="n">
        <v>12000000</v>
      </c>
      <c r="B7" s="92" t="s">
        <v>115</v>
      </c>
      <c r="C7" s="110" t="s">
        <v>130</v>
      </c>
      <c r="D7" s="111" t="s">
        <v>131</v>
      </c>
      <c r="E7" s="93" t="n">
        <v>65</v>
      </c>
      <c r="F7" s="93" t="n">
        <v>1499</v>
      </c>
      <c r="G7" s="93" t="n">
        <v>1</v>
      </c>
      <c r="H7" s="93" t="n">
        <v>153</v>
      </c>
      <c r="I7" s="93" t="n">
        <v>261</v>
      </c>
    </row>
    <row r="8" customFormat="false" ht="12.95" hidden="false" customHeight="true" outlineLevel="0" collapsed="false">
      <c r="A8" s="94"/>
      <c r="B8" s="95"/>
      <c r="C8" s="110"/>
      <c r="D8" s="111"/>
      <c r="E8" s="55"/>
      <c r="F8" s="55"/>
      <c r="G8" s="55"/>
      <c r="H8" s="55"/>
      <c r="I8" s="55"/>
      <c r="K8" s="96"/>
    </row>
    <row r="9" customFormat="false" ht="12.95" hidden="false" customHeight="true" outlineLevel="0" collapsed="false">
      <c r="A9" s="94"/>
      <c r="B9" s="92" t="s">
        <v>90</v>
      </c>
      <c r="C9" s="93" t="n">
        <v>4</v>
      </c>
      <c r="D9" s="93" t="n">
        <v>4</v>
      </c>
      <c r="E9" s="93" t="n">
        <v>4</v>
      </c>
      <c r="F9" s="93" t="s">
        <v>117</v>
      </c>
      <c r="G9" s="93" t="s">
        <v>117</v>
      </c>
      <c r="H9" s="93" t="s">
        <v>132</v>
      </c>
      <c r="I9" s="93" t="n">
        <v>1</v>
      </c>
      <c r="K9" s="96"/>
    </row>
    <row r="10" customFormat="false" ht="12.95" hidden="false" customHeight="true" outlineLevel="0" collapsed="false">
      <c r="A10" s="94" t="n">
        <v>12051000</v>
      </c>
      <c r="B10" s="95" t="s">
        <v>93</v>
      </c>
      <c r="C10" s="97" t="n">
        <v>1</v>
      </c>
      <c r="D10" s="97" t="n">
        <v>1</v>
      </c>
      <c r="E10" s="97" t="n">
        <v>1</v>
      </c>
      <c r="F10" s="97" t="s">
        <v>117</v>
      </c>
      <c r="G10" s="97" t="s">
        <v>117</v>
      </c>
      <c r="H10" s="97" t="s">
        <v>132</v>
      </c>
      <c r="I10" s="97" t="s">
        <v>92</v>
      </c>
      <c r="K10" s="98"/>
    </row>
    <row r="11" customFormat="false" ht="12.95" hidden="false" customHeight="true" outlineLevel="0" collapsed="false">
      <c r="A11" s="94" t="n">
        <v>12052000</v>
      </c>
      <c r="B11" s="95" t="s">
        <v>94</v>
      </c>
      <c r="C11" s="97" t="n">
        <v>1</v>
      </c>
      <c r="D11" s="97" t="n">
        <v>1</v>
      </c>
      <c r="E11" s="97" t="n">
        <v>1</v>
      </c>
      <c r="F11" s="97" t="s">
        <v>117</v>
      </c>
      <c r="G11" s="97" t="s">
        <v>117</v>
      </c>
      <c r="H11" s="97" t="s">
        <v>132</v>
      </c>
      <c r="I11" s="97" t="s">
        <v>92</v>
      </c>
    </row>
    <row r="12" customFormat="false" ht="12.95" hidden="false" customHeight="true" outlineLevel="0" collapsed="false">
      <c r="A12" s="94" t="n">
        <v>12053000</v>
      </c>
      <c r="B12" s="95" t="s">
        <v>95</v>
      </c>
      <c r="C12" s="97" t="n">
        <v>1</v>
      </c>
      <c r="D12" s="97" t="n">
        <v>1</v>
      </c>
      <c r="E12" s="97" t="n">
        <v>1</v>
      </c>
      <c r="F12" s="97" t="s">
        <v>117</v>
      </c>
      <c r="G12" s="97" t="s">
        <v>117</v>
      </c>
      <c r="H12" s="97" t="s">
        <v>132</v>
      </c>
      <c r="I12" s="97" t="s">
        <v>92</v>
      </c>
    </row>
    <row r="13" customFormat="false" ht="12.95" hidden="false" customHeight="true" outlineLevel="0" collapsed="false">
      <c r="A13" s="94" t="n">
        <v>12054000</v>
      </c>
      <c r="B13" s="95" t="s">
        <v>96</v>
      </c>
      <c r="C13" s="97" t="n">
        <v>1</v>
      </c>
      <c r="D13" s="97" t="n">
        <v>1</v>
      </c>
      <c r="E13" s="97" t="n">
        <v>1</v>
      </c>
      <c r="F13" s="97" t="s">
        <v>117</v>
      </c>
      <c r="G13" s="97" t="s">
        <v>117</v>
      </c>
      <c r="H13" s="97" t="s">
        <v>132</v>
      </c>
      <c r="I13" s="97" t="n">
        <v>1</v>
      </c>
    </row>
    <row r="14" customFormat="false" ht="12.95" hidden="false" customHeight="true" outlineLevel="0" collapsed="false">
      <c r="A14" s="94"/>
      <c r="B14" s="95"/>
      <c r="C14" s="93"/>
      <c r="D14" s="93"/>
      <c r="E14" s="93"/>
      <c r="F14" s="93"/>
      <c r="G14" s="93"/>
      <c r="H14" s="93"/>
      <c r="I14" s="93"/>
    </row>
    <row r="15" customFormat="false" ht="12.95" hidden="false" customHeight="true" outlineLevel="0" collapsed="false">
      <c r="A15" s="94"/>
      <c r="B15" s="92" t="s">
        <v>119</v>
      </c>
      <c r="C15" s="110" t="s">
        <v>133</v>
      </c>
      <c r="D15" s="111" t="s">
        <v>134</v>
      </c>
      <c r="E15" s="93" t="n">
        <v>61</v>
      </c>
      <c r="F15" s="93" t="n">
        <v>1499</v>
      </c>
      <c r="G15" s="93" t="n">
        <v>1</v>
      </c>
      <c r="H15" s="93" t="n">
        <v>153</v>
      </c>
      <c r="I15" s="93" t="n">
        <v>260</v>
      </c>
      <c r="J15" s="99"/>
    </row>
    <row r="16" customFormat="false" ht="12.95" hidden="false" customHeight="true" outlineLevel="0" collapsed="false">
      <c r="A16" s="94" t="n">
        <v>12060000</v>
      </c>
      <c r="B16" s="95" t="s">
        <v>98</v>
      </c>
      <c r="C16" s="97" t="n">
        <v>70</v>
      </c>
      <c r="D16" s="97" t="n">
        <v>6</v>
      </c>
      <c r="E16" s="97" t="n">
        <v>3</v>
      </c>
      <c r="F16" s="97" t="n">
        <v>67</v>
      </c>
      <c r="G16" s="97" t="s">
        <v>117</v>
      </c>
      <c r="H16" s="97" t="n">
        <v>9</v>
      </c>
      <c r="I16" s="97" t="n">
        <v>30</v>
      </c>
    </row>
    <row r="17" customFormat="false" ht="12.95" hidden="false" customHeight="true" outlineLevel="0" collapsed="false">
      <c r="A17" s="94" t="n">
        <v>12061000</v>
      </c>
      <c r="B17" s="95" t="s">
        <v>120</v>
      </c>
      <c r="C17" s="97" t="n">
        <v>137</v>
      </c>
      <c r="D17" s="97" t="n">
        <v>8</v>
      </c>
      <c r="E17" s="97" t="n">
        <v>7</v>
      </c>
      <c r="F17" s="97" t="n">
        <v>130</v>
      </c>
      <c r="G17" s="97" t="s">
        <v>117</v>
      </c>
      <c r="H17" s="97" t="n">
        <v>12</v>
      </c>
      <c r="I17" s="97" t="n">
        <v>40</v>
      </c>
      <c r="K17" s="98"/>
    </row>
    <row r="18" customFormat="false" ht="12.95" hidden="false" customHeight="true" outlineLevel="0" collapsed="false">
      <c r="A18" s="94" t="n">
        <v>12062000</v>
      </c>
      <c r="B18" s="95" t="s">
        <v>100</v>
      </c>
      <c r="C18" s="97" t="n">
        <v>131</v>
      </c>
      <c r="D18" s="97" t="n">
        <v>12</v>
      </c>
      <c r="E18" s="97" t="n">
        <v>3</v>
      </c>
      <c r="F18" s="97" t="n">
        <v>128</v>
      </c>
      <c r="G18" s="97" t="s">
        <v>117</v>
      </c>
      <c r="H18" s="97" t="n">
        <v>13</v>
      </c>
      <c r="I18" s="97" t="s">
        <v>92</v>
      </c>
    </row>
    <row r="19" customFormat="false" ht="12.95" hidden="false" customHeight="true" outlineLevel="0" collapsed="false">
      <c r="A19" s="94" t="n">
        <v>12063000</v>
      </c>
      <c r="B19" s="95" t="s">
        <v>101</v>
      </c>
      <c r="C19" s="97" t="n">
        <v>94</v>
      </c>
      <c r="D19" s="97" t="n">
        <v>7</v>
      </c>
      <c r="E19" s="97" t="n">
        <v>3</v>
      </c>
      <c r="F19" s="97" t="n">
        <v>91</v>
      </c>
      <c r="G19" s="97" t="s">
        <v>117</v>
      </c>
      <c r="H19" s="97" t="n">
        <v>11</v>
      </c>
      <c r="I19" s="97" t="n">
        <v>36</v>
      </c>
    </row>
    <row r="20" customFormat="false" ht="12.95" hidden="false" customHeight="true" outlineLevel="0" collapsed="false">
      <c r="A20" s="94" t="n">
        <v>12064000</v>
      </c>
      <c r="B20" s="95" t="s">
        <v>102</v>
      </c>
      <c r="C20" s="97" t="n">
        <v>110</v>
      </c>
      <c r="D20" s="97" t="n">
        <v>8</v>
      </c>
      <c r="E20" s="97" t="n">
        <v>6</v>
      </c>
      <c r="F20" s="97" t="n">
        <v>104</v>
      </c>
      <c r="G20" s="97" t="s">
        <v>117</v>
      </c>
      <c r="H20" s="97" t="n">
        <v>13</v>
      </c>
      <c r="I20" s="97" t="n">
        <v>16</v>
      </c>
    </row>
    <row r="21" customFormat="false" ht="12.95" hidden="false" customHeight="true" outlineLevel="0" collapsed="false">
      <c r="A21" s="94" t="n">
        <v>12065000</v>
      </c>
      <c r="B21" s="95" t="s">
        <v>103</v>
      </c>
      <c r="C21" s="97" t="n">
        <v>80</v>
      </c>
      <c r="D21" s="97" t="n">
        <v>8</v>
      </c>
      <c r="E21" s="97" t="n">
        <v>8</v>
      </c>
      <c r="F21" s="97" t="n">
        <v>72</v>
      </c>
      <c r="G21" s="97" t="s">
        <v>117</v>
      </c>
      <c r="H21" s="97" t="n">
        <v>8</v>
      </c>
      <c r="I21" s="97" t="n">
        <v>37</v>
      </c>
    </row>
    <row r="22" customFormat="false" ht="12.95" hidden="false" customHeight="true" outlineLevel="0" collapsed="false">
      <c r="A22" s="94" t="n">
        <v>12066000</v>
      </c>
      <c r="B22" s="95" t="s">
        <v>104</v>
      </c>
      <c r="C22" s="97" t="n">
        <v>82</v>
      </c>
      <c r="D22" s="97" t="n">
        <v>9</v>
      </c>
      <c r="E22" s="97" t="n">
        <v>3</v>
      </c>
      <c r="F22" s="97" t="n">
        <v>79</v>
      </c>
      <c r="G22" s="97" t="s">
        <v>117</v>
      </c>
      <c r="H22" s="97" t="n">
        <v>9</v>
      </c>
      <c r="I22" s="97" t="s">
        <v>92</v>
      </c>
    </row>
    <row r="23" customFormat="false" ht="12.95" hidden="false" customHeight="true" outlineLevel="0" collapsed="false">
      <c r="A23" s="94" t="n">
        <v>12067000</v>
      </c>
      <c r="B23" s="95" t="s">
        <v>105</v>
      </c>
      <c r="C23" s="97" t="n">
        <v>138</v>
      </c>
      <c r="D23" s="97" t="n">
        <v>6</v>
      </c>
      <c r="E23" s="97" t="n">
        <v>6</v>
      </c>
      <c r="F23" s="97" t="n">
        <v>132</v>
      </c>
      <c r="G23" s="97" t="s">
        <v>117</v>
      </c>
      <c r="H23" s="97" t="n">
        <v>12</v>
      </c>
      <c r="I23" s="97" t="n">
        <v>17</v>
      </c>
    </row>
    <row r="24" customFormat="false" ht="12.95" hidden="false" customHeight="true" outlineLevel="0" collapsed="false">
      <c r="A24" s="94" t="n">
        <v>12068000</v>
      </c>
      <c r="B24" s="95" t="s">
        <v>106</v>
      </c>
      <c r="C24" s="97" t="n">
        <v>107</v>
      </c>
      <c r="D24" s="112" t="s">
        <v>135</v>
      </c>
      <c r="E24" s="97" t="n">
        <v>2</v>
      </c>
      <c r="F24" s="97" t="n">
        <v>105</v>
      </c>
      <c r="G24" s="97" t="s">
        <v>117</v>
      </c>
      <c r="H24" s="97" t="n">
        <v>9</v>
      </c>
      <c r="I24" s="97" t="s">
        <v>92</v>
      </c>
    </row>
    <row r="25" customFormat="false" ht="12.95" hidden="false" customHeight="true" outlineLevel="0" collapsed="false">
      <c r="A25" s="94" t="n">
        <v>12069000</v>
      </c>
      <c r="B25" s="95" t="s">
        <v>107</v>
      </c>
      <c r="C25" s="97" t="n">
        <v>175</v>
      </c>
      <c r="D25" s="97" t="n">
        <v>9</v>
      </c>
      <c r="E25" s="97" t="n">
        <v>4</v>
      </c>
      <c r="F25" s="97" t="n">
        <v>171</v>
      </c>
      <c r="G25" s="97" t="s">
        <v>117</v>
      </c>
      <c r="H25" s="97" t="n">
        <v>18</v>
      </c>
      <c r="I25" s="97" t="n">
        <v>55</v>
      </c>
    </row>
    <row r="26" customFormat="false" ht="12.95" hidden="false" customHeight="true" outlineLevel="0" collapsed="false">
      <c r="A26" s="94" t="n">
        <v>12070000</v>
      </c>
      <c r="B26" s="95" t="s">
        <v>108</v>
      </c>
      <c r="C26" s="97" t="n">
        <v>108</v>
      </c>
      <c r="D26" s="97" t="n">
        <v>7</v>
      </c>
      <c r="E26" s="97" t="n">
        <v>3</v>
      </c>
      <c r="F26" s="97" t="n">
        <v>105</v>
      </c>
      <c r="G26" s="97" t="s">
        <v>117</v>
      </c>
      <c r="H26" s="97" t="n">
        <v>9</v>
      </c>
      <c r="I26" s="97" t="s">
        <v>92</v>
      </c>
    </row>
    <row r="27" customFormat="false" ht="12.95" hidden="false" customHeight="true" outlineLevel="0" collapsed="false">
      <c r="A27" s="94" t="n">
        <v>12071000</v>
      </c>
      <c r="B27" s="95" t="s">
        <v>109</v>
      </c>
      <c r="C27" s="97" t="n">
        <v>103</v>
      </c>
      <c r="D27" s="97" t="n">
        <v>7</v>
      </c>
      <c r="E27" s="97" t="n">
        <v>4</v>
      </c>
      <c r="F27" s="97" t="n">
        <v>99</v>
      </c>
      <c r="G27" s="97" t="s">
        <v>117</v>
      </c>
      <c r="H27" s="97" t="n">
        <v>9</v>
      </c>
      <c r="I27" s="97" t="s">
        <v>92</v>
      </c>
    </row>
    <row r="28" customFormat="false" ht="12.95" hidden="false" customHeight="true" outlineLevel="0" collapsed="false">
      <c r="A28" s="94" t="n">
        <v>12072000</v>
      </c>
      <c r="B28" s="95" t="s">
        <v>121</v>
      </c>
      <c r="C28" s="112" t="s">
        <v>136</v>
      </c>
      <c r="D28" s="97" t="n">
        <v>7</v>
      </c>
      <c r="E28" s="97" t="n">
        <v>5</v>
      </c>
      <c r="F28" s="97" t="n">
        <v>63</v>
      </c>
      <c r="G28" s="97" t="n">
        <v>1</v>
      </c>
      <c r="H28" s="97" t="n">
        <v>9</v>
      </c>
      <c r="I28" s="97" t="n">
        <v>29</v>
      </c>
    </row>
    <row r="29" customFormat="false" ht="12.95" hidden="false" customHeight="true" outlineLevel="0" collapsed="false">
      <c r="A29" s="94" t="n">
        <v>12073000</v>
      </c>
      <c r="B29" s="95" t="s">
        <v>111</v>
      </c>
      <c r="C29" s="97" t="n">
        <v>157</v>
      </c>
      <c r="D29" s="97" t="n">
        <v>9</v>
      </c>
      <c r="E29" s="97" t="n">
        <v>4</v>
      </c>
      <c r="F29" s="97" t="n">
        <v>153</v>
      </c>
      <c r="G29" s="97" t="s">
        <v>117</v>
      </c>
      <c r="H29" s="97" t="n">
        <v>12</v>
      </c>
      <c r="I29" s="97" t="s">
        <v>92</v>
      </c>
    </row>
    <row r="30" customFormat="false" ht="12.95" hidden="false" customHeight="true" outlineLevel="0" collapsed="false">
      <c r="A30" s="100" t="s">
        <v>122</v>
      </c>
      <c r="B30" s="105"/>
      <c r="C30" s="106"/>
      <c r="D30" s="97"/>
      <c r="E30" s="107"/>
      <c r="F30" s="108"/>
      <c r="H30" s="109"/>
      <c r="I30" s="75"/>
    </row>
    <row r="31" customFormat="false" ht="11.25" hidden="false" customHeight="false" outlineLevel="0" collapsed="false">
      <c r="A31" s="25" t="s">
        <v>123</v>
      </c>
      <c r="B31" s="105"/>
      <c r="C31" s="106"/>
      <c r="D31" s="97"/>
      <c r="E31" s="107"/>
      <c r="F31" s="108"/>
      <c r="H31" s="109"/>
      <c r="I31" s="75"/>
    </row>
    <row r="32" customFormat="false" ht="11.25" hidden="false" customHeight="false" outlineLevel="0" collapsed="false">
      <c r="A32" s="25" t="s">
        <v>137</v>
      </c>
      <c r="B32" s="105"/>
      <c r="C32" s="106"/>
      <c r="D32" s="97"/>
      <c r="E32" s="107"/>
      <c r="F32" s="108"/>
      <c r="H32" s="109"/>
      <c r="I32" s="75"/>
    </row>
    <row r="33" customFormat="false" ht="11.25" hidden="false" customHeight="false" outlineLevel="0" collapsed="false">
      <c r="A33" s="25" t="s">
        <v>138</v>
      </c>
      <c r="B33" s="105"/>
      <c r="C33" s="106"/>
      <c r="D33" s="107"/>
      <c r="E33" s="107"/>
      <c r="F33" s="108"/>
      <c r="H33" s="109"/>
      <c r="I33" s="75"/>
    </row>
    <row r="34" customFormat="false" ht="11.25" hidden="false" customHeight="false" outlineLevel="0" collapsed="false">
      <c r="A34" s="25" t="s">
        <v>139</v>
      </c>
      <c r="B34" s="105"/>
      <c r="C34" s="106"/>
      <c r="D34" s="107"/>
      <c r="E34" s="107"/>
      <c r="F34" s="108"/>
      <c r="H34" s="109"/>
      <c r="I34" s="75"/>
    </row>
    <row r="35" customFormat="false" ht="11.25" hidden="false" customHeight="false" outlineLevel="0" collapsed="false">
      <c r="A35" s="25"/>
    </row>
    <row r="36" customFormat="false" ht="11.25" hidden="false" customHeight="false" outlineLevel="0" collapsed="false">
      <c r="A36" s="100" t="s">
        <v>140</v>
      </c>
    </row>
    <row r="37" customFormat="false" ht="11.25" hidden="false" customHeight="false" outlineLevel="0" collapsed="false">
      <c r="A37" s="100" t="s">
        <v>141</v>
      </c>
    </row>
    <row r="38" customFormat="false" ht="11.25" hidden="false" customHeight="false" outlineLevel="0" collapsed="false">
      <c r="A38" s="100"/>
    </row>
    <row r="39" customFormat="false" ht="11.25" hidden="false" customHeight="false" outlineLevel="0" collapsed="false">
      <c r="A39" s="25" t="s">
        <v>142</v>
      </c>
    </row>
    <row r="40" customFormat="false" ht="11.25" hidden="false" customHeight="false" outlineLevel="0" collapsed="false">
      <c r="A40" s="25" t="s">
        <v>143</v>
      </c>
    </row>
    <row r="41" customFormat="false" ht="11.25" hidden="false" customHeight="false" outlineLevel="0" collapsed="false">
      <c r="A41" s="25" t="s">
        <v>144</v>
      </c>
    </row>
  </sheetData>
  <mergeCells count="10">
    <mergeCell ref="A3:A5"/>
    <mergeCell ref="B3:B5"/>
    <mergeCell ref="C3:G3"/>
    <mergeCell ref="H3:H5"/>
    <mergeCell ref="I3:I5"/>
    <mergeCell ref="C4:C5"/>
    <mergeCell ref="D4:D5"/>
    <mergeCell ref="E4:E5"/>
    <mergeCell ref="F4:F5"/>
    <mergeCell ref="G4:G5"/>
  </mergeCells>
  <hyperlinks>
    <hyperlink ref="A1" location="Inhaltsverzeichnis!A11" display="1.3  Verwaltungsgliederung im Land Brandenburg am 31.12.1997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1.7"/>
    <col collapsed="false" customWidth="true" hidden="false" outlineLevel="0" max="2" min="2" style="30" width="23.7"/>
    <col collapsed="false" customWidth="true" hidden="false" outlineLevel="0" max="6" min="3" style="30" width="9.28"/>
    <col collapsed="false" customWidth="true" hidden="false" outlineLevel="0" max="8" min="7" style="31" width="9.28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33" t="s">
        <v>145</v>
      </c>
    </row>
    <row r="2" customFormat="false" ht="11.25" hidden="false" customHeight="false" outlineLevel="0" collapsed="false">
      <c r="A2" s="34"/>
      <c r="B2" s="31"/>
      <c r="C2" s="31"/>
      <c r="D2" s="31"/>
      <c r="E2" s="35"/>
      <c r="F2" s="36"/>
    </row>
    <row r="3" s="30" customFormat="true" ht="12.75" hidden="false" customHeight="true" outlineLevel="0" collapsed="false">
      <c r="A3" s="37" t="s">
        <v>81</v>
      </c>
      <c r="B3" s="113" t="s">
        <v>82</v>
      </c>
      <c r="C3" s="39" t="s">
        <v>83</v>
      </c>
      <c r="D3" s="39"/>
      <c r="E3" s="39"/>
      <c r="F3" s="39"/>
      <c r="G3" s="39" t="s">
        <v>84</v>
      </c>
      <c r="H3" s="114" t="s">
        <v>146</v>
      </c>
    </row>
    <row r="4" s="45" customFormat="true" ht="12.75" hidden="false" customHeight="true" outlineLevel="0" collapsed="false">
      <c r="A4" s="37"/>
      <c r="B4" s="113"/>
      <c r="C4" s="41" t="s">
        <v>85</v>
      </c>
      <c r="D4" s="42" t="s">
        <v>86</v>
      </c>
      <c r="E4" s="43" t="s">
        <v>87</v>
      </c>
      <c r="F4" s="44" t="s">
        <v>88</v>
      </c>
      <c r="G4" s="39"/>
      <c r="H4" s="114"/>
    </row>
    <row r="5" s="45" customFormat="true" ht="12.95" hidden="false" customHeight="true" outlineLevel="0" collapsed="false">
      <c r="A5" s="37"/>
      <c r="B5" s="113"/>
      <c r="C5" s="41"/>
      <c r="D5" s="42"/>
      <c r="E5" s="43"/>
      <c r="F5" s="44"/>
      <c r="G5" s="39"/>
      <c r="H5" s="114"/>
    </row>
    <row r="6" s="45" customFormat="true" ht="12.95" hidden="false" customHeight="true" outlineLevel="0" collapsed="false">
      <c r="A6" s="46"/>
      <c r="B6" s="46"/>
      <c r="C6" s="47"/>
      <c r="D6" s="47"/>
      <c r="E6" s="47"/>
      <c r="F6" s="47"/>
      <c r="G6" s="48"/>
      <c r="H6" s="115"/>
    </row>
    <row r="7" s="59" customFormat="true" ht="12.95" hidden="false" customHeight="true" outlineLevel="0" collapsed="false">
      <c r="A7" s="49" t="n">
        <v>12000000</v>
      </c>
      <c r="B7" s="50" t="s">
        <v>89</v>
      </c>
      <c r="C7" s="93" t="n">
        <v>1489</v>
      </c>
      <c r="D7" s="93" t="n">
        <v>116</v>
      </c>
      <c r="E7" s="93" t="n">
        <v>66</v>
      </c>
      <c r="F7" s="93" t="n">
        <v>1423</v>
      </c>
      <c r="G7" s="93" t="n">
        <v>152</v>
      </c>
      <c r="H7" s="93" t="n">
        <v>249</v>
      </c>
    </row>
    <row r="8" s="59" customFormat="true" ht="12.95" hidden="false" customHeight="true" outlineLevel="0" collapsed="false">
      <c r="A8" s="53"/>
      <c r="B8" s="54"/>
      <c r="C8" s="55"/>
      <c r="D8" s="55"/>
      <c r="E8" s="55"/>
      <c r="F8" s="55"/>
      <c r="G8" s="55"/>
      <c r="H8" s="55"/>
    </row>
    <row r="9" s="59" customFormat="true" ht="12.95" hidden="false" customHeight="true" outlineLevel="0" collapsed="false">
      <c r="A9" s="49"/>
      <c r="B9" s="50" t="s">
        <v>90</v>
      </c>
      <c r="C9" s="93" t="n">
        <v>4</v>
      </c>
      <c r="D9" s="93" t="n">
        <v>4</v>
      </c>
      <c r="E9" s="93" t="n">
        <v>4</v>
      </c>
      <c r="F9" s="93" t="s">
        <v>117</v>
      </c>
      <c r="G9" s="93" t="s">
        <v>147</v>
      </c>
      <c r="H9" s="93" t="n">
        <v>1</v>
      </c>
    </row>
    <row r="10" s="59" customFormat="true" ht="12.95" hidden="false" customHeight="true" outlineLevel="0" collapsed="false">
      <c r="A10" s="49" t="n">
        <v>12051000</v>
      </c>
      <c r="B10" s="54" t="s">
        <v>93</v>
      </c>
      <c r="C10" s="97" t="n">
        <v>1</v>
      </c>
      <c r="D10" s="97" t="n">
        <v>1</v>
      </c>
      <c r="E10" s="97" t="n">
        <v>1</v>
      </c>
      <c r="F10" s="97" t="s">
        <v>117</v>
      </c>
      <c r="G10" s="97" t="s">
        <v>147</v>
      </c>
      <c r="H10" s="97" t="s">
        <v>148</v>
      </c>
    </row>
    <row r="11" s="59" customFormat="true" ht="12.95" hidden="false" customHeight="true" outlineLevel="0" collapsed="false">
      <c r="A11" s="49" t="n">
        <v>12052000</v>
      </c>
      <c r="B11" s="54" t="s">
        <v>94</v>
      </c>
      <c r="C11" s="97" t="n">
        <v>1</v>
      </c>
      <c r="D11" s="97" t="n">
        <v>1</v>
      </c>
      <c r="E11" s="97" t="n">
        <v>1</v>
      </c>
      <c r="F11" s="97" t="s">
        <v>117</v>
      </c>
      <c r="G11" s="97" t="s">
        <v>147</v>
      </c>
      <c r="H11" s="97" t="s">
        <v>148</v>
      </c>
    </row>
    <row r="12" s="59" customFormat="true" ht="12.95" hidden="false" customHeight="true" outlineLevel="0" collapsed="false">
      <c r="A12" s="49" t="n">
        <v>12053000</v>
      </c>
      <c r="B12" s="54" t="s">
        <v>95</v>
      </c>
      <c r="C12" s="97" t="n">
        <v>1</v>
      </c>
      <c r="D12" s="97" t="n">
        <v>1</v>
      </c>
      <c r="E12" s="97" t="n">
        <v>1</v>
      </c>
      <c r="F12" s="97" t="s">
        <v>117</v>
      </c>
      <c r="G12" s="97" t="s">
        <v>147</v>
      </c>
      <c r="H12" s="97" t="s">
        <v>148</v>
      </c>
    </row>
    <row r="13" s="59" customFormat="true" ht="12.95" hidden="false" customHeight="true" outlineLevel="0" collapsed="false">
      <c r="A13" s="49" t="n">
        <v>12054000</v>
      </c>
      <c r="B13" s="54" t="s">
        <v>96</v>
      </c>
      <c r="C13" s="97" t="n">
        <v>1</v>
      </c>
      <c r="D13" s="97" t="n">
        <v>1</v>
      </c>
      <c r="E13" s="97" t="n">
        <v>1</v>
      </c>
      <c r="F13" s="97" t="s">
        <v>117</v>
      </c>
      <c r="G13" s="97" t="s">
        <v>147</v>
      </c>
      <c r="H13" s="97" t="n">
        <v>1</v>
      </c>
    </row>
    <row r="14" s="59" customFormat="true" ht="12.95" hidden="false" customHeight="true" outlineLevel="0" collapsed="false">
      <c r="A14" s="49"/>
      <c r="B14" s="54"/>
      <c r="C14" s="93"/>
      <c r="D14" s="93"/>
      <c r="E14" s="93"/>
      <c r="F14" s="93"/>
      <c r="G14" s="93"/>
      <c r="H14" s="93"/>
    </row>
    <row r="15" s="59" customFormat="true" ht="12.95" hidden="false" customHeight="true" outlineLevel="0" collapsed="false">
      <c r="A15" s="49"/>
      <c r="B15" s="50" t="s">
        <v>97</v>
      </c>
      <c r="C15" s="93" t="n">
        <v>1485</v>
      </c>
      <c r="D15" s="93" t="n">
        <v>112</v>
      </c>
      <c r="E15" s="93" t="n">
        <v>62</v>
      </c>
      <c r="F15" s="93" t="n">
        <v>1423</v>
      </c>
      <c r="G15" s="93" t="n">
        <v>152</v>
      </c>
      <c r="H15" s="93" t="n">
        <v>248</v>
      </c>
    </row>
    <row r="16" s="59" customFormat="true" ht="12.95" hidden="false" customHeight="true" outlineLevel="0" collapsed="false">
      <c r="A16" s="49" t="n">
        <v>12060000</v>
      </c>
      <c r="B16" s="54" t="s">
        <v>98</v>
      </c>
      <c r="C16" s="97" t="n">
        <v>62</v>
      </c>
      <c r="D16" s="97" t="n">
        <v>6</v>
      </c>
      <c r="E16" s="97" t="n">
        <v>3</v>
      </c>
      <c r="F16" s="97" t="n">
        <v>59</v>
      </c>
      <c r="G16" s="97" t="n">
        <v>9</v>
      </c>
      <c r="H16" s="97" t="n">
        <v>29</v>
      </c>
    </row>
    <row r="17" s="59" customFormat="true" ht="12.95" hidden="false" customHeight="true" outlineLevel="0" collapsed="false">
      <c r="A17" s="49" t="n">
        <v>12061000</v>
      </c>
      <c r="B17" s="54" t="s">
        <v>99</v>
      </c>
      <c r="C17" s="97" t="n">
        <v>133</v>
      </c>
      <c r="D17" s="97" t="n">
        <v>8</v>
      </c>
      <c r="E17" s="97" t="n">
        <v>7</v>
      </c>
      <c r="F17" s="97" t="n">
        <v>126</v>
      </c>
      <c r="G17" s="97" t="n">
        <v>12</v>
      </c>
      <c r="H17" s="97" t="n">
        <v>39</v>
      </c>
    </row>
    <row r="18" s="59" customFormat="true" ht="12.95" hidden="false" customHeight="true" outlineLevel="0" collapsed="false">
      <c r="A18" s="49" t="n">
        <v>12062000</v>
      </c>
      <c r="B18" s="54" t="s">
        <v>100</v>
      </c>
      <c r="C18" s="97" t="n">
        <v>107</v>
      </c>
      <c r="D18" s="97" t="n">
        <v>12</v>
      </c>
      <c r="E18" s="97" t="n">
        <v>4</v>
      </c>
      <c r="F18" s="97" t="n">
        <v>103</v>
      </c>
      <c r="G18" s="97" t="n">
        <v>12</v>
      </c>
      <c r="H18" s="97" t="s">
        <v>148</v>
      </c>
    </row>
    <row r="19" s="59" customFormat="true" ht="12.95" hidden="false" customHeight="true" outlineLevel="0" collapsed="false">
      <c r="A19" s="49" t="n">
        <v>12063000</v>
      </c>
      <c r="B19" s="54" t="s">
        <v>101</v>
      </c>
      <c r="C19" s="97" t="n">
        <v>93</v>
      </c>
      <c r="D19" s="97" t="n">
        <v>7</v>
      </c>
      <c r="E19" s="97" t="n">
        <v>3</v>
      </c>
      <c r="F19" s="97" t="n">
        <v>90</v>
      </c>
      <c r="G19" s="97" t="n">
        <v>11</v>
      </c>
      <c r="H19" s="97" t="n">
        <v>35</v>
      </c>
    </row>
    <row r="20" s="59" customFormat="true" ht="12.95" hidden="false" customHeight="true" outlineLevel="0" collapsed="false">
      <c r="A20" s="49" t="n">
        <v>12064000</v>
      </c>
      <c r="B20" s="54" t="s">
        <v>102</v>
      </c>
      <c r="C20" s="97" t="n">
        <v>107</v>
      </c>
      <c r="D20" s="97" t="n">
        <v>8</v>
      </c>
      <c r="E20" s="97" t="n">
        <v>6</v>
      </c>
      <c r="F20" s="97" t="n">
        <v>101</v>
      </c>
      <c r="G20" s="97" t="n">
        <v>13</v>
      </c>
      <c r="H20" s="97" t="n">
        <v>16</v>
      </c>
    </row>
    <row r="21" s="59" customFormat="true" ht="12.95" hidden="false" customHeight="true" outlineLevel="0" collapsed="false">
      <c r="A21" s="49" t="n">
        <v>12065000</v>
      </c>
      <c r="B21" s="54" t="s">
        <v>103</v>
      </c>
      <c r="C21" s="97" t="n">
        <v>71</v>
      </c>
      <c r="D21" s="97" t="n">
        <v>8</v>
      </c>
      <c r="E21" s="97" t="n">
        <v>8</v>
      </c>
      <c r="F21" s="97" t="n">
        <v>63</v>
      </c>
      <c r="G21" s="97" t="n">
        <v>8</v>
      </c>
      <c r="H21" s="97" t="n">
        <v>34</v>
      </c>
    </row>
    <row r="22" s="59" customFormat="true" ht="12.95" hidden="false" customHeight="true" outlineLevel="0" collapsed="false">
      <c r="A22" s="49" t="n">
        <v>12066000</v>
      </c>
      <c r="B22" s="54" t="s">
        <v>104</v>
      </c>
      <c r="C22" s="97" t="n">
        <v>81</v>
      </c>
      <c r="D22" s="97" t="n">
        <v>9</v>
      </c>
      <c r="E22" s="97" t="n">
        <v>3</v>
      </c>
      <c r="F22" s="97" t="n">
        <v>78</v>
      </c>
      <c r="G22" s="97" t="n">
        <v>9</v>
      </c>
      <c r="H22" s="97" t="s">
        <v>148</v>
      </c>
    </row>
    <row r="23" s="59" customFormat="true" ht="12.95" hidden="false" customHeight="true" outlineLevel="0" collapsed="false">
      <c r="A23" s="49" t="n">
        <v>12067000</v>
      </c>
      <c r="B23" s="54" t="s">
        <v>105</v>
      </c>
      <c r="C23" s="97" t="n">
        <v>136</v>
      </c>
      <c r="D23" s="97" t="n">
        <v>7</v>
      </c>
      <c r="E23" s="97" t="n">
        <v>6</v>
      </c>
      <c r="F23" s="97" t="n">
        <v>130</v>
      </c>
      <c r="G23" s="97" t="n">
        <v>12</v>
      </c>
      <c r="H23" s="97" t="n">
        <v>17</v>
      </c>
    </row>
    <row r="24" s="59" customFormat="true" ht="12.95" hidden="false" customHeight="true" outlineLevel="0" collapsed="false">
      <c r="A24" s="49" t="n">
        <v>12068000</v>
      </c>
      <c r="B24" s="54" t="s">
        <v>106</v>
      </c>
      <c r="C24" s="97" t="n">
        <v>105</v>
      </c>
      <c r="D24" s="97" t="n">
        <v>8</v>
      </c>
      <c r="E24" s="97" t="n">
        <v>2</v>
      </c>
      <c r="F24" s="97" t="n">
        <v>103</v>
      </c>
      <c r="G24" s="97" t="n">
        <v>9</v>
      </c>
      <c r="H24" s="97" t="s">
        <v>148</v>
      </c>
    </row>
    <row r="25" s="59" customFormat="true" ht="12.95" hidden="false" customHeight="true" outlineLevel="0" collapsed="false">
      <c r="A25" s="49" t="n">
        <v>12069000</v>
      </c>
      <c r="B25" s="54" t="s">
        <v>107</v>
      </c>
      <c r="C25" s="97" t="n">
        <v>174</v>
      </c>
      <c r="D25" s="97" t="n">
        <v>9</v>
      </c>
      <c r="E25" s="97" t="n">
        <v>4</v>
      </c>
      <c r="F25" s="97" t="n">
        <v>170</v>
      </c>
      <c r="G25" s="97" t="n">
        <v>18</v>
      </c>
      <c r="H25" s="97" t="n">
        <v>54</v>
      </c>
    </row>
    <row r="26" s="59" customFormat="true" ht="12.95" hidden="false" customHeight="true" outlineLevel="0" collapsed="false">
      <c r="A26" s="49" t="n">
        <v>12070000</v>
      </c>
      <c r="B26" s="54" t="s">
        <v>108</v>
      </c>
      <c r="C26" s="97" t="n">
        <v>108</v>
      </c>
      <c r="D26" s="97" t="n">
        <v>7</v>
      </c>
      <c r="E26" s="97" t="n">
        <v>3</v>
      </c>
      <c r="F26" s="97" t="n">
        <v>105</v>
      </c>
      <c r="G26" s="97" t="n">
        <v>9</v>
      </c>
      <c r="H26" s="97" t="s">
        <v>148</v>
      </c>
    </row>
    <row r="27" s="59" customFormat="true" ht="12.95" hidden="false" customHeight="true" outlineLevel="0" collapsed="false">
      <c r="A27" s="49" t="n">
        <v>12071000</v>
      </c>
      <c r="B27" s="54" t="s">
        <v>109</v>
      </c>
      <c r="C27" s="97" t="n">
        <v>91</v>
      </c>
      <c r="D27" s="97" t="n">
        <v>7</v>
      </c>
      <c r="E27" s="97" t="n">
        <v>4</v>
      </c>
      <c r="F27" s="97" t="n">
        <v>87</v>
      </c>
      <c r="G27" s="97" t="n">
        <v>9</v>
      </c>
      <c r="H27" s="97" t="s">
        <v>148</v>
      </c>
    </row>
    <row r="28" s="59" customFormat="true" ht="12.95" hidden="false" customHeight="true" outlineLevel="0" collapsed="false">
      <c r="A28" s="49" t="n">
        <v>12072000</v>
      </c>
      <c r="B28" s="54" t="s">
        <v>110</v>
      </c>
      <c r="C28" s="97" t="n">
        <v>64</v>
      </c>
      <c r="D28" s="97" t="n">
        <v>7</v>
      </c>
      <c r="E28" s="97" t="n">
        <v>5</v>
      </c>
      <c r="F28" s="97" t="n">
        <v>59</v>
      </c>
      <c r="G28" s="97" t="n">
        <v>9</v>
      </c>
      <c r="H28" s="97" t="n">
        <v>24</v>
      </c>
    </row>
    <row r="29" s="59" customFormat="true" ht="12.95" hidden="false" customHeight="true" outlineLevel="0" collapsed="false">
      <c r="A29" s="49" t="n">
        <v>12073000</v>
      </c>
      <c r="B29" s="54" t="s">
        <v>111</v>
      </c>
      <c r="C29" s="97" t="n">
        <v>153</v>
      </c>
      <c r="D29" s="97" t="n">
        <v>9</v>
      </c>
      <c r="E29" s="97" t="n">
        <v>4</v>
      </c>
      <c r="F29" s="97" t="n">
        <v>149</v>
      </c>
      <c r="G29" s="97" t="n">
        <v>12</v>
      </c>
      <c r="H29" s="97" t="s">
        <v>148</v>
      </c>
    </row>
    <row r="30" customFormat="false" ht="11.25" hidden="false" customHeight="false" outlineLevel="0" collapsed="false">
      <c r="A30" s="116"/>
      <c r="B30" s="54"/>
      <c r="C30" s="93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117"/>
      <c r="B31" s="50" t="s">
        <v>149</v>
      </c>
      <c r="C31" s="55"/>
      <c r="D31" s="55"/>
      <c r="E31" s="55"/>
      <c r="F31" s="55"/>
      <c r="G31" s="55"/>
      <c r="H31" s="55"/>
    </row>
    <row r="32" customFormat="false" ht="11.25" hidden="false" customHeight="false" outlineLevel="0" collapsed="false">
      <c r="A32" s="117"/>
      <c r="B32" s="50" t="s">
        <v>150</v>
      </c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117"/>
      <c r="B33" s="50" t="s">
        <v>151</v>
      </c>
      <c r="C33" s="93" t="n">
        <v>249</v>
      </c>
      <c r="D33" s="93" t="n">
        <v>22</v>
      </c>
      <c r="E33" s="93" t="n">
        <v>31</v>
      </c>
      <c r="F33" s="93" t="n">
        <v>218</v>
      </c>
      <c r="G33" s="93" t="n">
        <v>35</v>
      </c>
      <c r="H33" s="93" t="n">
        <v>249</v>
      </c>
    </row>
    <row r="34" customFormat="false" ht="11.25" hidden="false" customHeight="false" outlineLevel="0" collapsed="false">
      <c r="A34" s="29" t="s">
        <v>122</v>
      </c>
    </row>
    <row r="35" customFormat="false" ht="11.25" hidden="false" customHeight="false" outlineLevel="0" collapsed="false">
      <c r="A35" s="30" t="s">
        <v>123</v>
      </c>
    </row>
    <row r="36" customFormat="false" ht="11.25" hidden="false" customHeight="false" outlineLevel="0" collapsed="false">
      <c r="A36" s="30" t="s">
        <v>137</v>
      </c>
    </row>
    <row r="37" customFormat="false" ht="11.25" hidden="false" customHeight="false" outlineLevel="0" collapsed="false">
      <c r="A37" s="30" t="s">
        <v>125</v>
      </c>
    </row>
    <row r="38" customFormat="false" ht="11.25" hidden="false" customHeight="false" outlineLevel="0" collapsed="false">
      <c r="A38" s="30" t="s">
        <v>126</v>
      </c>
    </row>
  </sheetData>
  <mergeCells count="9">
    <mergeCell ref="A3:A5"/>
    <mergeCell ref="B3:B5"/>
    <mergeCell ref="C3:F3"/>
    <mergeCell ref="G3:G5"/>
    <mergeCell ref="H3:H5"/>
    <mergeCell ref="C4:C5"/>
    <mergeCell ref="D4:D5"/>
    <mergeCell ref="E4:E5"/>
    <mergeCell ref="F4:F5"/>
  </mergeCells>
  <hyperlinks>
    <hyperlink ref="A1" location="Inhaltsverzeichnis!A12" display="1.4  Verwaltungsgliederung im Land Brandenburg am 31.12.1998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1.7"/>
    <col collapsed="false" customWidth="true" hidden="false" outlineLevel="0" max="2" min="2" style="30" width="23.7"/>
    <col collapsed="false" customWidth="true" hidden="false" outlineLevel="0" max="6" min="3" style="30" width="9.28"/>
    <col collapsed="false" customWidth="true" hidden="false" outlineLevel="0" max="8" min="7" style="31" width="9.28"/>
    <col collapsed="false" customWidth="true" hidden="false" outlineLevel="0" max="9" min="9" style="32" width="8.99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33" t="s">
        <v>152</v>
      </c>
    </row>
    <row r="2" customFormat="false" ht="11.25" hidden="false" customHeight="false" outlineLevel="0" collapsed="false">
      <c r="A2" s="34"/>
      <c r="B2" s="31"/>
      <c r="C2" s="31"/>
      <c r="D2" s="31"/>
      <c r="E2" s="35"/>
      <c r="F2" s="36"/>
    </row>
    <row r="3" s="30" customFormat="true" ht="12.75" hidden="false" customHeight="true" outlineLevel="0" collapsed="false">
      <c r="A3" s="37" t="s">
        <v>81</v>
      </c>
      <c r="B3" s="113" t="s">
        <v>82</v>
      </c>
      <c r="C3" s="39" t="s">
        <v>83</v>
      </c>
      <c r="D3" s="39"/>
      <c r="E3" s="39"/>
      <c r="F3" s="39"/>
      <c r="G3" s="39" t="s">
        <v>84</v>
      </c>
      <c r="H3" s="114" t="s">
        <v>146</v>
      </c>
    </row>
    <row r="4" s="45" customFormat="true" ht="12.75" hidden="false" customHeight="true" outlineLevel="0" collapsed="false">
      <c r="A4" s="37"/>
      <c r="B4" s="113"/>
      <c r="C4" s="41" t="s">
        <v>85</v>
      </c>
      <c r="D4" s="42" t="s">
        <v>86</v>
      </c>
      <c r="E4" s="43" t="s">
        <v>87</v>
      </c>
      <c r="F4" s="44" t="s">
        <v>88</v>
      </c>
      <c r="G4" s="39"/>
      <c r="H4" s="114"/>
    </row>
    <row r="5" s="45" customFormat="true" ht="12.95" hidden="false" customHeight="true" outlineLevel="0" collapsed="false">
      <c r="A5" s="37"/>
      <c r="B5" s="113"/>
      <c r="C5" s="41"/>
      <c r="D5" s="42"/>
      <c r="E5" s="43"/>
      <c r="F5" s="44"/>
      <c r="G5" s="39"/>
      <c r="H5" s="114"/>
    </row>
    <row r="6" s="45" customFormat="true" ht="12.95" hidden="false" customHeight="true" outlineLevel="0" collapsed="false">
      <c r="A6" s="46"/>
      <c r="B6" s="46"/>
      <c r="C6" s="47"/>
      <c r="D6" s="47"/>
      <c r="E6" s="47"/>
      <c r="F6" s="47"/>
      <c r="G6" s="48"/>
      <c r="H6" s="115"/>
    </row>
    <row r="7" s="59" customFormat="true" ht="12.95" hidden="false" customHeight="true" outlineLevel="0" collapsed="false">
      <c r="A7" s="49" t="n">
        <v>12000000</v>
      </c>
      <c r="B7" s="50" t="s">
        <v>89</v>
      </c>
      <c r="C7" s="93" t="n">
        <v>1479</v>
      </c>
      <c r="D7" s="93" t="n">
        <v>117</v>
      </c>
      <c r="E7" s="93" t="n">
        <v>66</v>
      </c>
      <c r="F7" s="93" t="n">
        <v>1413</v>
      </c>
      <c r="G7" s="93" t="n">
        <v>152</v>
      </c>
      <c r="H7" s="93" t="n">
        <v>248</v>
      </c>
    </row>
    <row r="8" s="59" customFormat="true" ht="12.95" hidden="false" customHeight="true" outlineLevel="0" collapsed="false">
      <c r="A8" s="53"/>
      <c r="B8" s="54"/>
      <c r="C8" s="55"/>
      <c r="D8" s="55"/>
      <c r="E8" s="55"/>
      <c r="F8" s="55"/>
      <c r="G8" s="55"/>
      <c r="H8" s="55"/>
    </row>
    <row r="9" s="59" customFormat="true" ht="12.95" hidden="false" customHeight="true" outlineLevel="0" collapsed="false">
      <c r="A9" s="49"/>
      <c r="B9" s="50" t="s">
        <v>90</v>
      </c>
      <c r="C9" s="93" t="n">
        <v>4</v>
      </c>
      <c r="D9" s="93" t="n">
        <v>4</v>
      </c>
      <c r="E9" s="93" t="n">
        <v>4</v>
      </c>
      <c r="F9" s="93" t="s">
        <v>117</v>
      </c>
      <c r="G9" s="93" t="s">
        <v>153</v>
      </c>
      <c r="H9" s="93" t="n">
        <v>1</v>
      </c>
    </row>
    <row r="10" s="59" customFormat="true" ht="12.95" hidden="false" customHeight="true" outlineLevel="0" collapsed="false">
      <c r="A10" s="49" t="n">
        <v>12051000</v>
      </c>
      <c r="B10" s="54" t="s">
        <v>93</v>
      </c>
      <c r="C10" s="97" t="n">
        <v>1</v>
      </c>
      <c r="D10" s="97" t="n">
        <v>1</v>
      </c>
      <c r="E10" s="97" t="n">
        <v>1</v>
      </c>
      <c r="F10" s="97" t="s">
        <v>117</v>
      </c>
      <c r="G10" s="97" t="s">
        <v>153</v>
      </c>
      <c r="H10" s="97" t="s">
        <v>148</v>
      </c>
    </row>
    <row r="11" s="59" customFormat="true" ht="12.95" hidden="false" customHeight="true" outlineLevel="0" collapsed="false">
      <c r="A11" s="49" t="n">
        <v>12052000</v>
      </c>
      <c r="B11" s="54" t="s">
        <v>94</v>
      </c>
      <c r="C11" s="97" t="n">
        <v>1</v>
      </c>
      <c r="D11" s="97" t="n">
        <v>1</v>
      </c>
      <c r="E11" s="97" t="n">
        <v>1</v>
      </c>
      <c r="F11" s="97" t="s">
        <v>117</v>
      </c>
      <c r="G11" s="97" t="s">
        <v>153</v>
      </c>
      <c r="H11" s="97" t="s">
        <v>148</v>
      </c>
    </row>
    <row r="12" s="59" customFormat="true" ht="12.95" hidden="false" customHeight="true" outlineLevel="0" collapsed="false">
      <c r="A12" s="49" t="n">
        <v>12053000</v>
      </c>
      <c r="B12" s="54" t="s">
        <v>95</v>
      </c>
      <c r="C12" s="97" t="n">
        <v>1</v>
      </c>
      <c r="D12" s="97" t="n">
        <v>1</v>
      </c>
      <c r="E12" s="97" t="n">
        <v>1</v>
      </c>
      <c r="F12" s="97" t="s">
        <v>117</v>
      </c>
      <c r="G12" s="97" t="s">
        <v>153</v>
      </c>
      <c r="H12" s="97" t="s">
        <v>148</v>
      </c>
    </row>
    <row r="13" s="59" customFormat="true" ht="12.95" hidden="false" customHeight="true" outlineLevel="0" collapsed="false">
      <c r="A13" s="49" t="n">
        <v>12054000</v>
      </c>
      <c r="B13" s="54" t="s">
        <v>96</v>
      </c>
      <c r="C13" s="97" t="n">
        <v>1</v>
      </c>
      <c r="D13" s="97" t="n">
        <v>1</v>
      </c>
      <c r="E13" s="97" t="n">
        <v>1</v>
      </c>
      <c r="F13" s="97" t="s">
        <v>117</v>
      </c>
      <c r="G13" s="97" t="s">
        <v>153</v>
      </c>
      <c r="H13" s="97" t="n">
        <v>1</v>
      </c>
    </row>
    <row r="14" s="59" customFormat="true" ht="12.95" hidden="false" customHeight="true" outlineLevel="0" collapsed="false">
      <c r="A14" s="49"/>
      <c r="B14" s="54"/>
      <c r="C14" s="93"/>
      <c r="D14" s="93"/>
      <c r="E14" s="93"/>
      <c r="F14" s="93"/>
      <c r="G14" s="93"/>
      <c r="H14" s="93"/>
    </row>
    <row r="15" s="59" customFormat="true" ht="12.95" hidden="false" customHeight="true" outlineLevel="0" collapsed="false">
      <c r="A15" s="49"/>
      <c r="B15" s="50" t="s">
        <v>97</v>
      </c>
      <c r="C15" s="93" t="n">
        <v>1475</v>
      </c>
      <c r="D15" s="93" t="n">
        <v>113</v>
      </c>
      <c r="E15" s="93" t="n">
        <v>62</v>
      </c>
      <c r="F15" s="93" t="n">
        <v>1413</v>
      </c>
      <c r="G15" s="93" t="n">
        <v>152</v>
      </c>
      <c r="H15" s="93" t="n">
        <v>247</v>
      </c>
    </row>
    <row r="16" s="59" customFormat="true" ht="12.95" hidden="false" customHeight="true" outlineLevel="0" collapsed="false">
      <c r="A16" s="49" t="n">
        <v>12060000</v>
      </c>
      <c r="B16" s="54" t="s">
        <v>98</v>
      </c>
      <c r="C16" s="97" t="n">
        <v>62</v>
      </c>
      <c r="D16" s="97" t="n">
        <v>6</v>
      </c>
      <c r="E16" s="97" t="n">
        <v>3</v>
      </c>
      <c r="F16" s="97" t="n">
        <v>59</v>
      </c>
      <c r="G16" s="97" t="n">
        <v>9</v>
      </c>
      <c r="H16" s="97" t="n">
        <v>29</v>
      </c>
    </row>
    <row r="17" s="59" customFormat="true" ht="12.95" hidden="false" customHeight="true" outlineLevel="0" collapsed="false">
      <c r="A17" s="49" t="n">
        <v>12061000</v>
      </c>
      <c r="B17" s="54" t="s">
        <v>99</v>
      </c>
      <c r="C17" s="97" t="n">
        <v>127</v>
      </c>
      <c r="D17" s="97" t="n">
        <v>8</v>
      </c>
      <c r="E17" s="97" t="n">
        <v>7</v>
      </c>
      <c r="F17" s="97" t="n">
        <v>120</v>
      </c>
      <c r="G17" s="97" t="n">
        <v>12</v>
      </c>
      <c r="H17" s="97" t="n">
        <v>39</v>
      </c>
    </row>
    <row r="18" s="59" customFormat="true" ht="12.95" hidden="false" customHeight="true" outlineLevel="0" collapsed="false">
      <c r="A18" s="49" t="n">
        <v>12062000</v>
      </c>
      <c r="B18" s="54" t="s">
        <v>100</v>
      </c>
      <c r="C18" s="97" t="n">
        <v>106</v>
      </c>
      <c r="D18" s="97" t="n">
        <v>12</v>
      </c>
      <c r="E18" s="97" t="n">
        <v>4</v>
      </c>
      <c r="F18" s="97" t="n">
        <v>102</v>
      </c>
      <c r="G18" s="97" t="n">
        <v>12</v>
      </c>
      <c r="H18" s="97" t="s">
        <v>148</v>
      </c>
    </row>
    <row r="19" s="59" customFormat="true" ht="12.95" hidden="false" customHeight="true" outlineLevel="0" collapsed="false">
      <c r="A19" s="49" t="n">
        <v>12063000</v>
      </c>
      <c r="B19" s="54" t="s">
        <v>101</v>
      </c>
      <c r="C19" s="97" t="n">
        <v>93</v>
      </c>
      <c r="D19" s="97" t="n">
        <v>7</v>
      </c>
      <c r="E19" s="97" t="n">
        <v>3</v>
      </c>
      <c r="F19" s="97" t="n">
        <v>90</v>
      </c>
      <c r="G19" s="97" t="n">
        <v>11</v>
      </c>
      <c r="H19" s="97" t="n">
        <v>35</v>
      </c>
    </row>
    <row r="20" s="59" customFormat="true" ht="12.95" hidden="false" customHeight="true" outlineLevel="0" collapsed="false">
      <c r="A20" s="49" t="n">
        <v>12064000</v>
      </c>
      <c r="B20" s="54" t="s">
        <v>102</v>
      </c>
      <c r="C20" s="97" t="n">
        <v>107</v>
      </c>
      <c r="D20" s="97" t="n">
        <v>8</v>
      </c>
      <c r="E20" s="97" t="n">
        <v>6</v>
      </c>
      <c r="F20" s="97" t="n">
        <v>101</v>
      </c>
      <c r="G20" s="97" t="n">
        <v>13</v>
      </c>
      <c r="H20" s="97" t="n">
        <v>16</v>
      </c>
    </row>
    <row r="21" s="59" customFormat="true" ht="12.95" hidden="false" customHeight="true" outlineLevel="0" collapsed="false">
      <c r="A21" s="49" t="n">
        <v>12065000</v>
      </c>
      <c r="B21" s="54" t="s">
        <v>103</v>
      </c>
      <c r="C21" s="97" t="n">
        <v>71</v>
      </c>
      <c r="D21" s="97" t="n">
        <v>9</v>
      </c>
      <c r="E21" s="97" t="n">
        <v>8</v>
      </c>
      <c r="F21" s="97" t="n">
        <v>63</v>
      </c>
      <c r="G21" s="97" t="n">
        <v>8</v>
      </c>
      <c r="H21" s="97" t="n">
        <v>34</v>
      </c>
    </row>
    <row r="22" s="59" customFormat="true" ht="12.95" hidden="false" customHeight="true" outlineLevel="0" collapsed="false">
      <c r="A22" s="49" t="n">
        <v>12066000</v>
      </c>
      <c r="B22" s="54" t="s">
        <v>104</v>
      </c>
      <c r="C22" s="97" t="n">
        <v>81</v>
      </c>
      <c r="D22" s="97" t="n">
        <v>9</v>
      </c>
      <c r="E22" s="97" t="n">
        <v>3</v>
      </c>
      <c r="F22" s="97" t="n">
        <v>78</v>
      </c>
      <c r="G22" s="97" t="n">
        <v>9</v>
      </c>
      <c r="H22" s="97" t="s">
        <v>148</v>
      </c>
    </row>
    <row r="23" s="59" customFormat="true" ht="12.95" hidden="false" customHeight="true" outlineLevel="0" collapsed="false">
      <c r="A23" s="49" t="n">
        <v>12067000</v>
      </c>
      <c r="B23" s="54" t="s">
        <v>105</v>
      </c>
      <c r="C23" s="97" t="n">
        <v>136</v>
      </c>
      <c r="D23" s="97" t="n">
        <v>7</v>
      </c>
      <c r="E23" s="97" t="n">
        <v>6</v>
      </c>
      <c r="F23" s="97" t="n">
        <v>130</v>
      </c>
      <c r="G23" s="97" t="n">
        <v>12</v>
      </c>
      <c r="H23" s="97" t="n">
        <v>17</v>
      </c>
    </row>
    <row r="24" s="59" customFormat="true" ht="12.95" hidden="false" customHeight="true" outlineLevel="0" collapsed="false">
      <c r="A24" s="49" t="n">
        <v>12068000</v>
      </c>
      <c r="B24" s="54" t="s">
        <v>106</v>
      </c>
      <c r="C24" s="97" t="n">
        <v>105</v>
      </c>
      <c r="D24" s="97" t="n">
        <v>8</v>
      </c>
      <c r="E24" s="97" t="n">
        <v>2</v>
      </c>
      <c r="F24" s="97" t="n">
        <v>103</v>
      </c>
      <c r="G24" s="97" t="n">
        <v>9</v>
      </c>
      <c r="H24" s="97" t="s">
        <v>148</v>
      </c>
    </row>
    <row r="25" s="59" customFormat="true" ht="12.95" hidden="false" customHeight="true" outlineLevel="0" collapsed="false">
      <c r="A25" s="49" t="n">
        <v>12069000</v>
      </c>
      <c r="B25" s="54" t="s">
        <v>107</v>
      </c>
      <c r="C25" s="97" t="n">
        <v>174</v>
      </c>
      <c r="D25" s="97" t="n">
        <v>9</v>
      </c>
      <c r="E25" s="97" t="n">
        <v>4</v>
      </c>
      <c r="F25" s="97" t="n">
        <v>170</v>
      </c>
      <c r="G25" s="97" t="n">
        <v>18</v>
      </c>
      <c r="H25" s="97" t="n">
        <v>54</v>
      </c>
    </row>
    <row r="26" s="59" customFormat="true" ht="12.95" hidden="false" customHeight="true" outlineLevel="0" collapsed="false">
      <c r="A26" s="49" t="n">
        <v>12070000</v>
      </c>
      <c r="B26" s="54" t="s">
        <v>108</v>
      </c>
      <c r="C26" s="97" t="n">
        <v>108</v>
      </c>
      <c r="D26" s="97" t="n">
        <v>7</v>
      </c>
      <c r="E26" s="97" t="n">
        <v>3</v>
      </c>
      <c r="F26" s="97" t="n">
        <v>105</v>
      </c>
      <c r="G26" s="97" t="n">
        <v>9</v>
      </c>
      <c r="H26" s="97" t="s">
        <v>148</v>
      </c>
    </row>
    <row r="27" s="59" customFormat="true" ht="12.95" hidden="false" customHeight="true" outlineLevel="0" collapsed="false">
      <c r="A27" s="49" t="n">
        <v>12071000</v>
      </c>
      <c r="B27" s="54" t="s">
        <v>109</v>
      </c>
      <c r="C27" s="97" t="n">
        <v>91</v>
      </c>
      <c r="D27" s="97" t="n">
        <v>7</v>
      </c>
      <c r="E27" s="97" t="n">
        <v>4</v>
      </c>
      <c r="F27" s="97" t="n">
        <v>87</v>
      </c>
      <c r="G27" s="97" t="n">
        <v>9</v>
      </c>
      <c r="H27" s="97" t="s">
        <v>148</v>
      </c>
    </row>
    <row r="28" s="59" customFormat="true" ht="12.95" hidden="false" customHeight="true" outlineLevel="0" collapsed="false">
      <c r="A28" s="49" t="n">
        <v>12072000</v>
      </c>
      <c r="B28" s="54" t="s">
        <v>110</v>
      </c>
      <c r="C28" s="97" t="n">
        <v>61</v>
      </c>
      <c r="D28" s="97" t="n">
        <v>7</v>
      </c>
      <c r="E28" s="97" t="n">
        <v>5</v>
      </c>
      <c r="F28" s="97" t="n">
        <v>56</v>
      </c>
      <c r="G28" s="97" t="n">
        <v>9</v>
      </c>
      <c r="H28" s="97" t="n">
        <v>23</v>
      </c>
    </row>
    <row r="29" s="59" customFormat="true" ht="12.95" hidden="false" customHeight="true" outlineLevel="0" collapsed="false">
      <c r="A29" s="49" t="n">
        <v>12073000</v>
      </c>
      <c r="B29" s="54" t="s">
        <v>111</v>
      </c>
      <c r="C29" s="97" t="n">
        <v>153</v>
      </c>
      <c r="D29" s="97" t="n">
        <v>9</v>
      </c>
      <c r="E29" s="97" t="n">
        <v>4</v>
      </c>
      <c r="F29" s="97" t="n">
        <v>149</v>
      </c>
      <c r="G29" s="97" t="n">
        <v>12</v>
      </c>
      <c r="H29" s="97" t="s">
        <v>148</v>
      </c>
    </row>
    <row r="30" s="59" customFormat="true" ht="11.25" hidden="false" customHeight="false" outlineLevel="0" collapsed="false">
      <c r="A30" s="49"/>
      <c r="B30" s="54"/>
      <c r="C30" s="93"/>
      <c r="D30" s="93"/>
      <c r="E30" s="93"/>
      <c r="F30" s="93"/>
      <c r="G30" s="93"/>
      <c r="H30" s="93"/>
    </row>
    <row r="31" s="59" customFormat="true" ht="11.25" hidden="false" customHeight="false" outlineLevel="0" collapsed="false">
      <c r="A31" s="49"/>
      <c r="B31" s="50" t="s">
        <v>149</v>
      </c>
      <c r="C31" s="55"/>
      <c r="D31" s="55"/>
      <c r="E31" s="55"/>
      <c r="F31" s="55"/>
      <c r="G31" s="55"/>
      <c r="H31" s="55"/>
    </row>
    <row r="32" s="59" customFormat="true" ht="11.25" hidden="false" customHeight="false" outlineLevel="0" collapsed="false">
      <c r="A32" s="49"/>
      <c r="B32" s="50" t="s">
        <v>150</v>
      </c>
      <c r="C32" s="93"/>
      <c r="D32" s="93"/>
      <c r="E32" s="93"/>
      <c r="F32" s="93"/>
      <c r="G32" s="93"/>
      <c r="H32" s="93"/>
    </row>
    <row r="33" s="59" customFormat="true" ht="11.25" hidden="false" customHeight="false" outlineLevel="0" collapsed="false">
      <c r="A33" s="49"/>
      <c r="B33" s="50" t="s">
        <v>151</v>
      </c>
      <c r="C33" s="93" t="n">
        <v>248</v>
      </c>
      <c r="D33" s="93" t="n">
        <v>23</v>
      </c>
      <c r="E33" s="93" t="n">
        <v>31</v>
      </c>
      <c r="F33" s="93" t="n">
        <v>217</v>
      </c>
      <c r="G33" s="93" t="n">
        <v>35</v>
      </c>
      <c r="H33" s="93" t="n">
        <v>248</v>
      </c>
    </row>
    <row r="34" s="59" customFormat="true" ht="11.25" hidden="false" customHeight="false" outlineLevel="0" collapsed="false">
      <c r="A34" s="118" t="s">
        <v>122</v>
      </c>
      <c r="C34" s="119"/>
      <c r="D34" s="119"/>
      <c r="E34" s="119"/>
      <c r="F34" s="120"/>
      <c r="G34" s="67"/>
      <c r="H34" s="119"/>
    </row>
    <row r="35" s="59" customFormat="true" ht="11.25" hidden="false" customHeight="false" outlineLevel="0" collapsed="false">
      <c r="A35" s="32" t="s">
        <v>123</v>
      </c>
      <c r="C35" s="119"/>
      <c r="D35" s="119"/>
      <c r="E35" s="119"/>
      <c r="F35" s="120"/>
      <c r="G35" s="67"/>
      <c r="H35" s="119"/>
    </row>
    <row r="36" customFormat="false" ht="11.25" hidden="false" customHeight="false" outlineLevel="0" collapsed="false">
      <c r="A36" s="32" t="s">
        <v>124</v>
      </c>
    </row>
    <row r="37" customFormat="false" ht="11.25" hidden="false" customHeight="false" outlineLevel="0" collapsed="false">
      <c r="A37" s="32" t="s">
        <v>125</v>
      </c>
    </row>
    <row r="38" customFormat="false" ht="11.25" hidden="false" customHeight="false" outlineLevel="0" collapsed="false">
      <c r="A38" s="32" t="s">
        <v>126</v>
      </c>
    </row>
  </sheetData>
  <mergeCells count="9">
    <mergeCell ref="A3:A5"/>
    <mergeCell ref="B3:B5"/>
    <mergeCell ref="C3:F3"/>
    <mergeCell ref="G3:G5"/>
    <mergeCell ref="H3:H5"/>
    <mergeCell ref="C4:C5"/>
    <mergeCell ref="D4:D5"/>
    <mergeCell ref="E4:E5"/>
    <mergeCell ref="F4:F5"/>
  </mergeCells>
  <hyperlinks>
    <hyperlink ref="A1" location="Inhaltsverzeichnis!A13" display="1.5  Verwaltungsgliederung im Land Brandenburg am 31.12.1999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2:32:49Z</dcterms:created>
  <dc:creator>preusche</dc:creator>
  <dc:description/>
  <dc:language>en-US</dc:language>
  <cp:lastModifiedBy>Ast CB</cp:lastModifiedBy>
  <cp:lastPrinted>2007-05-10T07:15:04Z</cp:lastPrinted>
  <dcterms:modified xsi:type="dcterms:W3CDTF">2007-05-10T07:15:18Z</dcterms:modified>
  <cp:revision>0</cp:revision>
  <dc:subject/>
  <dc:title/>
</cp:coreProperties>
</file>